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structions" sheetId="1" state="visible" r:id="rId2"/>
    <sheet name="Tab Descriptions" sheetId="2" state="visible" r:id="rId3"/>
    <sheet name="State to PAD Xwalk" sheetId="3" state="visible" r:id="rId4"/>
    <sheet name="Gasoline Movement by Pipeline" sheetId="4" state="visible" r:id="rId5"/>
    <sheet name="Range Midpoints" sheetId="5" state="visible" r:id="rId6"/>
    <sheet name="County Business Patterns" sheetId="6" state="visible" r:id="rId7"/>
    <sheet name="State Business Patterns" sheetId="7" state="visible" r:id="rId8"/>
    <sheet name="Adjusted County Employment" sheetId="8" state="visible" r:id="rId9"/>
    <sheet name="National VOC Emissions" sheetId="9" state="visible" r:id="rId10"/>
    <sheet name="County-level VOC Emissions" sheetId="10" state="visible" r:id="rId11"/>
  </sheets>
  <definedNames>
    <definedName function="false" hidden="false" localSheetId="7" name="Excel_BuiltIn_Extract" vbProcedure="false">#REF!</definedName>
    <definedName function="false" hidden="false" localSheetId="7" name="Excel_BuiltIn__FilterDatabase" vbProcedure="false">'Adjusted County Employment'!$N$1:$N$3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7" uniqueCount="5724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torage and Transport</t>
  </si>
  <si>
    <t xml:space="preserve">Petroleum and Petroleum Product Transport</t>
  </si>
  <si>
    <t xml:space="preserve">Pipeline</t>
  </si>
  <si>
    <t xml:space="preserve">Gasoline</t>
  </si>
  <si>
    <t xml:space="preserve">State/Local/ or Tribal Agencies wishing to update emissions estimates:</t>
  </si>
  <si>
    <t xml:space="preserve">The basic formula used is (National VOC emissions) x (PAD fraction of National gasoline movement by pipeline) x (County fraction of PAD employment at petroleum bulk stations and terminals) = emissions</t>
  </si>
  <si>
    <t xml:space="preserve">The easiest change to make is: </t>
  </si>
  <si>
    <r>
      <rPr>
        <sz val="11"/>
        <color rgb="FF000000"/>
        <rFont val="Calibri"/>
        <family val="2"/>
      </rPr>
      <t xml:space="preserve">1. updating the county employment in the </t>
    </r>
    <r>
      <rPr>
        <i val="true"/>
        <sz val="11"/>
        <color rgb="FF000000"/>
        <rFont val="Calibri"/>
        <family val="2"/>
      </rPr>
      <t xml:space="preserve">Adjusted County Employment</t>
    </r>
    <r>
      <rPr>
        <sz val="11"/>
        <color rgb="FF000000"/>
        <rFont val="Calibri"/>
        <family val="2"/>
      </rPr>
      <t xml:space="preserve"> tab.</t>
    </r>
  </si>
  <si>
    <r>
      <rPr>
        <sz val="11"/>
        <color rgb="FF000000"/>
        <rFont val="Calibri"/>
        <family val="2"/>
      </rPr>
      <t xml:space="preserve">Replacement of yellow shaded cells will result in the </t>
    </r>
    <r>
      <rPr>
        <i val="true"/>
        <sz val="11"/>
        <color rgb="FF000000"/>
        <rFont val="Calibri"/>
        <family val="2"/>
      </rPr>
      <t xml:space="preserve">County-level VOC Emissions</t>
    </r>
    <r>
      <rPr>
        <sz val="11"/>
        <color rgb="FF000000"/>
        <rFont val="Calibri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State to PAD Xwalk</t>
  </si>
  <si>
    <t xml:space="preserve">Crosswalk to link FIPS state codes to Petroleum Administration Districts</t>
  </si>
  <si>
    <t xml:space="preserve">Gasoline Movement by Pipeline</t>
  </si>
  <si>
    <t xml:space="preserve">PAD-level movement of finished motor gasoline from EIA Petroleum Supply Annual 2008</t>
  </si>
  <si>
    <t xml:space="preserve">Range Midpoints</t>
  </si>
  <si>
    <t xml:space="preserve">Contains a mapping of employment flag letters reported by 2007 County Business Patterns to the range and midpoints of the range</t>
  </si>
  <si>
    <t xml:space="preserve">County Business Patterns</t>
  </si>
  <si>
    <t xml:space="preserve">2007 County-level employment data downloaded from US Census Bureau</t>
  </si>
  <si>
    <t xml:space="preserve">State Business Patterns</t>
  </si>
  <si>
    <t xml:space="preserve">2007 National- and State-level employment data downloaded from US Census Bureau</t>
  </si>
  <si>
    <t xml:space="preserve">Adjusted County Employment</t>
  </si>
  <si>
    <t xml:space="preserve">Calculates the final county employment using the employment midpoint and adjustment factor</t>
  </si>
  <si>
    <t xml:space="preserve">National VOC Emissions</t>
  </si>
  <si>
    <t xml:space="preserve">National VOC emissions estimated from Gasoline Distribution MACT standard</t>
  </si>
  <si>
    <t xml:space="preserve">County-level VOC Emissions</t>
  </si>
  <si>
    <r>
      <rPr>
        <sz val="11"/>
        <color rgb="FF000000"/>
        <rFont val="Calibri"/>
        <family val="2"/>
      </rPr>
      <t xml:space="preserve">National VOC emissions automatically allocated to county-level using </t>
    </r>
    <r>
      <rPr>
        <i val="true"/>
        <sz val="11"/>
        <color rgb="FF000000"/>
        <rFont val="Calibri"/>
        <family val="2"/>
      </rPr>
      <t xml:space="preserve">Gasoline Movement by Pipeline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Adjusted County Employment</t>
    </r>
    <r>
      <rPr>
        <sz val="11"/>
        <color rgb="FF000000"/>
        <rFont val="Calibri"/>
        <family val="2"/>
      </rPr>
      <t xml:space="preserve"> tabs.</t>
    </r>
  </si>
  <si>
    <t xml:space="preserve">State Name</t>
  </si>
  <si>
    <t xml:space="preserve">STATE FIPS</t>
  </si>
  <si>
    <t xml:space="preserve">PAD</t>
  </si>
  <si>
    <t xml:space="preserve">Connecticut</t>
  </si>
  <si>
    <t xml:space="preserve">09</t>
  </si>
  <si>
    <t xml:space="preserve">Delaware</t>
  </si>
  <si>
    <t xml:space="preserve">10</t>
  </si>
  <si>
    <t xml:space="preserve">District of Columbia</t>
  </si>
  <si>
    <t xml:space="preserve">11</t>
  </si>
  <si>
    <t xml:space="preserve">Maryland</t>
  </si>
  <si>
    <t xml:space="preserve">24</t>
  </si>
  <si>
    <t xml:space="preserve">Florida</t>
  </si>
  <si>
    <t xml:space="preserve">12</t>
  </si>
  <si>
    <t xml:space="preserve">Georgia</t>
  </si>
  <si>
    <t xml:space="preserve">13</t>
  </si>
  <si>
    <t xml:space="preserve">Maine</t>
  </si>
  <si>
    <t xml:space="preserve">23</t>
  </si>
  <si>
    <t xml:space="preserve">New Hampshire</t>
  </si>
  <si>
    <t xml:space="preserve">33</t>
  </si>
  <si>
    <t xml:space="preserve">Vermont</t>
  </si>
  <si>
    <t xml:space="preserve">50</t>
  </si>
  <si>
    <t xml:space="preserve">Massachusetts</t>
  </si>
  <si>
    <t xml:space="preserve">25</t>
  </si>
  <si>
    <t xml:space="preserve">New Jersey</t>
  </si>
  <si>
    <t xml:space="preserve">34</t>
  </si>
  <si>
    <t xml:space="preserve">New York</t>
  </si>
  <si>
    <t xml:space="preserve">36</t>
  </si>
  <si>
    <t xml:space="preserve">North Carolina</t>
  </si>
  <si>
    <t xml:space="preserve">37</t>
  </si>
  <si>
    <t xml:space="preserve">Pennsylvania</t>
  </si>
  <si>
    <t xml:space="preserve">42</t>
  </si>
  <si>
    <t xml:space="preserve">Rhode Island</t>
  </si>
  <si>
    <t xml:space="preserve">44</t>
  </si>
  <si>
    <t xml:space="preserve">South Carolina</t>
  </si>
  <si>
    <t xml:space="preserve">45</t>
  </si>
  <si>
    <t xml:space="preserve">Virginia</t>
  </si>
  <si>
    <t xml:space="preserve">51</t>
  </si>
  <si>
    <t xml:space="preserve">West Virginia</t>
  </si>
  <si>
    <t xml:space="preserve">54</t>
  </si>
  <si>
    <t xml:space="preserve">Illinois</t>
  </si>
  <si>
    <t xml:space="preserve">17</t>
  </si>
  <si>
    <t xml:space="preserve">Indiana</t>
  </si>
  <si>
    <t xml:space="preserve">18</t>
  </si>
  <si>
    <t xml:space="preserve">Iowa</t>
  </si>
  <si>
    <t xml:space="preserve">19</t>
  </si>
  <si>
    <t xml:space="preserve">Kansas</t>
  </si>
  <si>
    <t xml:space="preserve">20</t>
  </si>
  <si>
    <t xml:space="preserve">Nebraska</t>
  </si>
  <si>
    <t xml:space="preserve">31</t>
  </si>
  <si>
    <t xml:space="preserve">Kentucky</t>
  </si>
  <si>
    <t xml:space="preserve">21</t>
  </si>
  <si>
    <t xml:space="preserve">Michigan</t>
  </si>
  <si>
    <t xml:space="preserve">26</t>
  </si>
  <si>
    <t xml:space="preserve">Minnesota</t>
  </si>
  <si>
    <t xml:space="preserve">27</t>
  </si>
  <si>
    <t xml:space="preserve">Missouri</t>
  </si>
  <si>
    <t xml:space="preserve">29</t>
  </si>
  <si>
    <t xml:space="preserve">North Dakota</t>
  </si>
  <si>
    <t xml:space="preserve">38</t>
  </si>
  <si>
    <t xml:space="preserve">South Dakota</t>
  </si>
  <si>
    <t xml:space="preserve">46</t>
  </si>
  <si>
    <t xml:space="preserve">Ohio</t>
  </si>
  <si>
    <t xml:space="preserve">39</t>
  </si>
  <si>
    <t xml:space="preserve">Oklahoma</t>
  </si>
  <si>
    <t xml:space="preserve">40</t>
  </si>
  <si>
    <t xml:space="preserve">Tennessee</t>
  </si>
  <si>
    <t xml:space="preserve">47</t>
  </si>
  <si>
    <t xml:space="preserve">Wisconsin</t>
  </si>
  <si>
    <t xml:space="preserve">55</t>
  </si>
  <si>
    <t xml:space="preserve">Alabama</t>
  </si>
  <si>
    <t xml:space="preserve">01</t>
  </si>
  <si>
    <t xml:space="preserve">Arkansas</t>
  </si>
  <si>
    <t xml:space="preserve">05</t>
  </si>
  <si>
    <t xml:space="preserve">Louisiana</t>
  </si>
  <si>
    <t xml:space="preserve">22</t>
  </si>
  <si>
    <t xml:space="preserve">Mississippi</t>
  </si>
  <si>
    <t xml:space="preserve">28</t>
  </si>
  <si>
    <t xml:space="preserve">New Mexico</t>
  </si>
  <si>
    <t xml:space="preserve">35</t>
  </si>
  <si>
    <t xml:space="preserve">Texas</t>
  </si>
  <si>
    <t xml:space="preserve">48</t>
  </si>
  <si>
    <t xml:space="preserve">Colorado</t>
  </si>
  <si>
    <t xml:space="preserve">08</t>
  </si>
  <si>
    <t xml:space="preserve">Idaho</t>
  </si>
  <si>
    <t xml:space="preserve">16</t>
  </si>
  <si>
    <t xml:space="preserve">Montana</t>
  </si>
  <si>
    <t xml:space="preserve">30</t>
  </si>
  <si>
    <t xml:space="preserve">Utah</t>
  </si>
  <si>
    <t xml:space="preserve">49</t>
  </si>
  <si>
    <t xml:space="preserve">Wyoming</t>
  </si>
  <si>
    <t xml:space="preserve">56</t>
  </si>
  <si>
    <t xml:space="preserve">Alaska</t>
  </si>
  <si>
    <t xml:space="preserve">02</t>
  </si>
  <si>
    <t xml:space="preserve">Arizona</t>
  </si>
  <si>
    <t xml:space="preserve">04</t>
  </si>
  <si>
    <t xml:space="preserve">California</t>
  </si>
  <si>
    <t xml:space="preserve">06</t>
  </si>
  <si>
    <t xml:space="preserve">Hawaii</t>
  </si>
  <si>
    <t xml:space="preserve">15</t>
  </si>
  <si>
    <t xml:space="preserve">Nevada</t>
  </si>
  <si>
    <t xml:space="preserve">32</t>
  </si>
  <si>
    <t xml:space="preserve">Oregon</t>
  </si>
  <si>
    <t xml:space="preserve">41</t>
  </si>
  <si>
    <t xml:space="preserve">Washington</t>
  </si>
  <si>
    <t xml:space="preserve">53</t>
  </si>
  <si>
    <t xml:space="preserve">Finished Motor Gasoline Movement by Pipeline Between PADs
(thousand barrels)</t>
  </si>
  <si>
    <t xml:space="preserve">From I</t>
  </si>
  <si>
    <t xml:space="preserve">From II</t>
  </si>
  <si>
    <t xml:space="preserve">From III</t>
  </si>
  <si>
    <t xml:space="preserve">From IV</t>
  </si>
  <si>
    <t xml:space="preserve">From V</t>
  </si>
  <si>
    <t xml:space="preserve">Total Finished Motor Gasoline Moved by Pipeline in Each PAD (thousand barrels)</t>
  </si>
  <si>
    <t xml:space="preserve">PAD Fraction of Total Gasoline Movement</t>
  </si>
  <si>
    <t xml:space="preserve">To I</t>
  </si>
  <si>
    <t xml:space="preserve">n/a</t>
  </si>
  <si>
    <t xml:space="preserve">To II</t>
  </si>
  <si>
    <t xml:space="preserve">To III</t>
  </si>
  <si>
    <t xml:space="preserve">To IV</t>
  </si>
  <si>
    <t xml:space="preserve">To V</t>
  </si>
  <si>
    <r>
      <rPr>
        <sz val="11"/>
        <color rgb="FF000000"/>
        <rFont val="Calibri"/>
        <family val="2"/>
      </rPr>
      <t xml:space="preserve">Source: Energy Information Administration, </t>
    </r>
    <r>
      <rPr>
        <i val="true"/>
        <sz val="11"/>
        <color rgb="FF000000"/>
        <rFont val="Calibri"/>
        <family val="2"/>
      </rPr>
      <t xml:space="preserve">Petroleum Supply Annual 2008</t>
    </r>
    <r>
      <rPr>
        <sz val="11"/>
        <color rgb="FF000000"/>
        <rFont val="Calibri"/>
        <family val="2"/>
      </rPr>
      <t xml:space="preserve">, Volume 1, Table 35, "Movements of Crude Oil and Petroleum Products by Pipeline Between PAD Districts, 2008," available at http://www.eia.doe.gov/oil_gas/petroleum/data_publications/petroleum_supply_annual/psa_volume1/psa_volume1.html</t>
    </r>
  </si>
  <si>
    <t xml:space="preserve">Range Letter</t>
  </si>
  <si>
    <t xml:space="preserve">Ranges</t>
  </si>
  <si>
    <t xml:space="preserve">Midpoint</t>
  </si>
  <si>
    <t xml:space="preserve">A</t>
  </si>
  <si>
    <t xml:space="preserve">0-19</t>
  </si>
  <si>
    <t xml:space="preserve">B</t>
  </si>
  <si>
    <t xml:space="preserve">20-99</t>
  </si>
  <si>
    <t xml:space="preserve">C</t>
  </si>
  <si>
    <t xml:space="preserve">100-249</t>
  </si>
  <si>
    <t xml:space="preserve">E</t>
  </si>
  <si>
    <t xml:space="preserve">250-499</t>
  </si>
  <si>
    <t xml:space="preserve">F</t>
  </si>
  <si>
    <t xml:space="preserve">500-999</t>
  </si>
  <si>
    <t xml:space="preserve">G</t>
  </si>
  <si>
    <t xml:space="preserve">1000-2499</t>
  </si>
  <si>
    <t xml:space="preserve">H</t>
  </si>
  <si>
    <t xml:space="preserve">2500-4999</t>
  </si>
  <si>
    <t xml:space="preserve">I</t>
  </si>
  <si>
    <t xml:space="preserve">5000-9999</t>
  </si>
  <si>
    <t xml:space="preserve">J</t>
  </si>
  <si>
    <t xml:space="preserve">10000-24999</t>
  </si>
  <si>
    <t xml:space="preserve">K</t>
  </si>
  <si>
    <t xml:space="preserve">25000-49999</t>
  </si>
  <si>
    <t xml:space="preserve">L</t>
  </si>
  <si>
    <t xml:space="preserve">50000-99999</t>
  </si>
  <si>
    <t xml:space="preserve">M</t>
  </si>
  <si>
    <t xml:space="preserve">100000+</t>
  </si>
  <si>
    <t xml:space="preserve">from ftp://ftp.census.gov/econ2007/CBP_CSV/cbp07co.zip</t>
  </si>
  <si>
    <t xml:space="preserve">FIPS State and County Code</t>
  </si>
  <si>
    <t xml:space="preserve">FIPS State Code</t>
  </si>
  <si>
    <t xml:space="preserve">FIPS County Code</t>
  </si>
  <si>
    <t xml:space="preserve">NAICS</t>
  </si>
  <si>
    <t xml:space="preserve">empflag</t>
  </si>
  <si>
    <t xml:space="preserve">Employees</t>
  </si>
  <si>
    <t xml:space="preserve">003</t>
  </si>
  <si>
    <t xml:space="preserve">42471/</t>
  </si>
  <si>
    <t xml:space="preserve">005</t>
  </si>
  <si>
    <t xml:space="preserve">007</t>
  </si>
  <si>
    <t xml:space="preserve">009</t>
  </si>
  <si>
    <t xml:space="preserve">013</t>
  </si>
  <si>
    <t xml:space="preserve">015</t>
  </si>
  <si>
    <t xml:space="preserve">021</t>
  </si>
  <si>
    <t xml:space="preserve">023</t>
  </si>
  <si>
    <t xml:space="preserve">025</t>
  </si>
  <si>
    <t xml:space="preserve">029</t>
  </si>
  <si>
    <t xml:space="preserve">033</t>
  </si>
  <si>
    <t xml:space="preserve">035</t>
  </si>
  <si>
    <t xml:space="preserve">039</t>
  </si>
  <si>
    <t xml:space="preserve">043</t>
  </si>
  <si>
    <t xml:space="preserve">045</t>
  </si>
  <si>
    <t xml:space="preserve">047</t>
  </si>
  <si>
    <t xml:space="preserve">051</t>
  </si>
  <si>
    <t xml:space="preserve">053</t>
  </si>
  <si>
    <t xml:space="preserve">055</t>
  </si>
  <si>
    <t xml:space="preserve">057</t>
  </si>
  <si>
    <t xml:space="preserve">059</t>
  </si>
  <si>
    <t xml:space="preserve">069</t>
  </si>
  <si>
    <t xml:space="preserve">071</t>
  </si>
  <si>
    <t xml:space="preserve">073</t>
  </si>
  <si>
    <t xml:space="preserve">075</t>
  </si>
  <si>
    <t xml:space="preserve">079</t>
  </si>
  <si>
    <t xml:space="preserve">081</t>
  </si>
  <si>
    <t xml:space="preserve">085</t>
  </si>
  <si>
    <t xml:space="preserve">091</t>
  </si>
  <si>
    <t xml:space="preserve">093</t>
  </si>
  <si>
    <t xml:space="preserve">095</t>
  </si>
  <si>
    <t xml:space="preserve">097</t>
  </si>
  <si>
    <t xml:space="preserve">101</t>
  </si>
  <si>
    <t xml:space="preserve">103</t>
  </si>
  <si>
    <t xml:space="preserve">105</t>
  </si>
  <si>
    <t xml:space="preserve">107</t>
  </si>
  <si>
    <t xml:space="preserve">109</t>
  </si>
  <si>
    <t xml:space="preserve">111</t>
  </si>
  <si>
    <t xml:space="preserve">117</t>
  </si>
  <si>
    <t xml:space="preserve">119</t>
  </si>
  <si>
    <t xml:space="preserve">121</t>
  </si>
  <si>
    <t xml:space="preserve">123</t>
  </si>
  <si>
    <t xml:space="preserve">125</t>
  </si>
  <si>
    <t xml:space="preserve">127</t>
  </si>
  <si>
    <t xml:space="preserve">131</t>
  </si>
  <si>
    <t xml:space="preserve">133</t>
  </si>
  <si>
    <t xml:space="preserve">016</t>
  </si>
  <si>
    <t xml:space="preserve">020</t>
  </si>
  <si>
    <t xml:space="preserve">050</t>
  </si>
  <si>
    <t xml:space="preserve">060</t>
  </si>
  <si>
    <t xml:space="preserve">070</t>
  </si>
  <si>
    <t xml:space="preserve">090</t>
  </si>
  <si>
    <t xml:space="preserve">100</t>
  </si>
  <si>
    <t xml:space="preserve">110</t>
  </si>
  <si>
    <t xml:space="preserve">122</t>
  </si>
  <si>
    <t xml:space="preserve">130</t>
  </si>
  <si>
    <t xml:space="preserve">150</t>
  </si>
  <si>
    <t xml:space="preserve">180</t>
  </si>
  <si>
    <t xml:space="preserve">185</t>
  </si>
  <si>
    <t xml:space="preserve">201</t>
  </si>
  <si>
    <t xml:space="preserve">232</t>
  </si>
  <si>
    <t xml:space="preserve">261</t>
  </si>
  <si>
    <t xml:space="preserve">280</t>
  </si>
  <si>
    <t xml:space="preserve">282</t>
  </si>
  <si>
    <t xml:space="preserve">290</t>
  </si>
  <si>
    <t xml:space="preserve">001</t>
  </si>
  <si>
    <t xml:space="preserve">012</t>
  </si>
  <si>
    <t xml:space="preserve">017</t>
  </si>
  <si>
    <t xml:space="preserve">019</t>
  </si>
  <si>
    <t xml:space="preserve">027</t>
  </si>
  <si>
    <t xml:space="preserve">031</t>
  </si>
  <si>
    <t xml:space="preserve">037</t>
  </si>
  <si>
    <t xml:space="preserve">041</t>
  </si>
  <si>
    <t xml:space="preserve">061</t>
  </si>
  <si>
    <t xml:space="preserve">063</t>
  </si>
  <si>
    <t xml:space="preserve">067</t>
  </si>
  <si>
    <t xml:space="preserve">083</t>
  </si>
  <si>
    <t xml:space="preserve">099</t>
  </si>
  <si>
    <t xml:space="preserve">113</t>
  </si>
  <si>
    <t xml:space="preserve">115</t>
  </si>
  <si>
    <t xml:space="preserve">137</t>
  </si>
  <si>
    <t xml:space="preserve">139</t>
  </si>
  <si>
    <t xml:space="preserve">141</t>
  </si>
  <si>
    <t xml:space="preserve">143</t>
  </si>
  <si>
    <t xml:space="preserve">145</t>
  </si>
  <si>
    <t xml:space="preserve">149</t>
  </si>
  <si>
    <t xml:space="preserve">011</t>
  </si>
  <si>
    <t xml:space="preserve">049</t>
  </si>
  <si>
    <t xml:space="preserve">065</t>
  </si>
  <si>
    <t xml:space="preserve">077</t>
  </si>
  <si>
    <t xml:space="preserve">087</t>
  </si>
  <si>
    <t xml:space="preserve">089</t>
  </si>
  <si>
    <t xml:space="preserve">086</t>
  </si>
  <si>
    <t xml:space="preserve">129</t>
  </si>
  <si>
    <t xml:space="preserve">135</t>
  </si>
  <si>
    <t xml:space="preserve">153</t>
  </si>
  <si>
    <t xml:space="preserve">163</t>
  </si>
  <si>
    <t xml:space="preserve">167</t>
  </si>
  <si>
    <t xml:space="preserve">175</t>
  </si>
  <si>
    <t xml:space="preserve">189</t>
  </si>
  <si>
    <t xml:space="preserve">193</t>
  </si>
  <si>
    <t xml:space="preserve">205</t>
  </si>
  <si>
    <t xml:space="preserve">215</t>
  </si>
  <si>
    <t xml:space="preserve">217</t>
  </si>
  <si>
    <t xml:space="preserve">223</t>
  </si>
  <si>
    <t xml:space="preserve">227</t>
  </si>
  <si>
    <t xml:space="preserve">237</t>
  </si>
  <si>
    <t xml:space="preserve">241</t>
  </si>
  <si>
    <t xml:space="preserve">243</t>
  </si>
  <si>
    <t xml:space="preserve">245</t>
  </si>
  <si>
    <t xml:space="preserve">253</t>
  </si>
  <si>
    <t xml:space="preserve">255</t>
  </si>
  <si>
    <t xml:space="preserve">267</t>
  </si>
  <si>
    <t xml:space="preserve">269</t>
  </si>
  <si>
    <t xml:space="preserve">271</t>
  </si>
  <si>
    <t xml:space="preserve">275</t>
  </si>
  <si>
    <t xml:space="preserve">277</t>
  </si>
  <si>
    <t xml:space="preserve">279</t>
  </si>
  <si>
    <t xml:space="preserve">285</t>
  </si>
  <si>
    <t xml:space="preserve">295</t>
  </si>
  <si>
    <t xml:space="preserve">297</t>
  </si>
  <si>
    <t xml:space="preserve">299</t>
  </si>
  <si>
    <t xml:space="preserve">305</t>
  </si>
  <si>
    <t xml:space="preserve">307</t>
  </si>
  <si>
    <t xml:space="preserve">311</t>
  </si>
  <si>
    <t xml:space="preserve">313</t>
  </si>
  <si>
    <t xml:space="preserve">317</t>
  </si>
  <si>
    <t xml:space="preserve">321</t>
  </si>
  <si>
    <t xml:space="preserve">999</t>
  </si>
  <si>
    <t xml:space="preserve">155</t>
  </si>
  <si>
    <t xml:space="preserve">157</t>
  </si>
  <si>
    <t xml:space="preserve">161</t>
  </si>
  <si>
    <t xml:space="preserve">177</t>
  </si>
  <si>
    <t xml:space="preserve">179</t>
  </si>
  <si>
    <t xml:space="preserve">183</t>
  </si>
  <si>
    <t xml:space="preserve">191</t>
  </si>
  <si>
    <t xml:space="preserve">195</t>
  </si>
  <si>
    <t xml:space="preserve">197</t>
  </si>
  <si>
    <t xml:space="preserve">203</t>
  </si>
  <si>
    <t xml:space="preserve">173</t>
  </si>
  <si>
    <t xml:space="preserve">181</t>
  </si>
  <si>
    <t xml:space="preserve">147</t>
  </si>
  <si>
    <t xml:space="preserve">165</t>
  </si>
  <si>
    <t xml:space="preserve">169</t>
  </si>
  <si>
    <t xml:space="preserve">171</t>
  </si>
  <si>
    <t xml:space="preserve">209</t>
  </si>
  <si>
    <t xml:space="preserve">151</t>
  </si>
  <si>
    <t xml:space="preserve">187</t>
  </si>
  <si>
    <t xml:space="preserve">199</t>
  </si>
  <si>
    <t xml:space="preserve">213</t>
  </si>
  <si>
    <t xml:space="preserve">229</t>
  </si>
  <si>
    <t xml:space="preserve">231</t>
  </si>
  <si>
    <t xml:space="preserve">510</t>
  </si>
  <si>
    <t xml:space="preserve">159</t>
  </si>
  <si>
    <t xml:space="preserve">186</t>
  </si>
  <si>
    <t xml:space="preserve">207</t>
  </si>
  <si>
    <t xml:space="preserve">219</t>
  </si>
  <si>
    <t xml:space="preserve">225</t>
  </si>
  <si>
    <t xml:space="preserve">006</t>
  </si>
  <si>
    <t xml:space="preserve">211</t>
  </si>
  <si>
    <t xml:space="preserve">235</t>
  </si>
  <si>
    <t xml:space="preserve">239</t>
  </si>
  <si>
    <t xml:space="preserve">249</t>
  </si>
  <si>
    <t xml:space="preserve">251</t>
  </si>
  <si>
    <t xml:space="preserve">257</t>
  </si>
  <si>
    <t xml:space="preserve">259</t>
  </si>
  <si>
    <t xml:space="preserve">265</t>
  </si>
  <si>
    <t xml:space="preserve">287</t>
  </si>
  <si>
    <t xml:space="preserve">289</t>
  </si>
  <si>
    <t xml:space="preserve">291</t>
  </si>
  <si>
    <t xml:space="preserve">293</t>
  </si>
  <si>
    <t xml:space="preserve">303</t>
  </si>
  <si>
    <t xml:space="preserve">309</t>
  </si>
  <si>
    <t xml:space="preserve">323</t>
  </si>
  <si>
    <t xml:space="preserve">325</t>
  </si>
  <si>
    <t xml:space="preserve">329</t>
  </si>
  <si>
    <t xml:space="preserve">331</t>
  </si>
  <si>
    <t xml:space="preserve">333</t>
  </si>
  <si>
    <t xml:space="preserve">337</t>
  </si>
  <si>
    <t xml:space="preserve">339</t>
  </si>
  <si>
    <t xml:space="preserve">347</t>
  </si>
  <si>
    <t xml:space="preserve">349</t>
  </si>
  <si>
    <t xml:space="preserve">351</t>
  </si>
  <si>
    <t xml:space="preserve">355</t>
  </si>
  <si>
    <t xml:space="preserve">357</t>
  </si>
  <si>
    <t xml:space="preserve">361</t>
  </si>
  <si>
    <t xml:space="preserve">363</t>
  </si>
  <si>
    <t xml:space="preserve">367</t>
  </si>
  <si>
    <t xml:space="preserve">369</t>
  </si>
  <si>
    <t xml:space="preserve">371</t>
  </si>
  <si>
    <t xml:space="preserve">373</t>
  </si>
  <si>
    <t xml:space="preserve">375</t>
  </si>
  <si>
    <t xml:space="preserve">379</t>
  </si>
  <si>
    <t xml:space="preserve">387</t>
  </si>
  <si>
    <t xml:space="preserve">389</t>
  </si>
  <si>
    <t xml:space="preserve">401</t>
  </si>
  <si>
    <t xml:space="preserve">409</t>
  </si>
  <si>
    <t xml:space="preserve">413</t>
  </si>
  <si>
    <t xml:space="preserve">415</t>
  </si>
  <si>
    <t xml:space="preserve">423</t>
  </si>
  <si>
    <t xml:space="preserve">425</t>
  </si>
  <si>
    <t xml:space="preserve">439</t>
  </si>
  <si>
    <t xml:space="preserve">441</t>
  </si>
  <si>
    <t xml:space="preserve">449</t>
  </si>
  <si>
    <t xml:space="preserve">453</t>
  </si>
  <si>
    <t xml:space="preserve">455</t>
  </si>
  <si>
    <t xml:space="preserve">457</t>
  </si>
  <si>
    <t xml:space="preserve">459</t>
  </si>
  <si>
    <t xml:space="preserve">463</t>
  </si>
  <si>
    <t xml:space="preserve">465</t>
  </si>
  <si>
    <t xml:space="preserve">469</t>
  </si>
  <si>
    <t xml:space="preserve">471</t>
  </si>
  <si>
    <t xml:space="preserve">473</t>
  </si>
  <si>
    <t xml:space="preserve">475</t>
  </si>
  <si>
    <t xml:space="preserve">477</t>
  </si>
  <si>
    <t xml:space="preserve">479</t>
  </si>
  <si>
    <t xml:space="preserve">481</t>
  </si>
  <si>
    <t xml:space="preserve">483</t>
  </si>
  <si>
    <t xml:space="preserve">485</t>
  </si>
  <si>
    <t xml:space="preserve">487</t>
  </si>
  <si>
    <t xml:space="preserve">491</t>
  </si>
  <si>
    <t xml:space="preserve">493</t>
  </si>
  <si>
    <t xml:space="preserve">495</t>
  </si>
  <si>
    <t xml:space="preserve">497</t>
  </si>
  <si>
    <t xml:space="preserve">499</t>
  </si>
  <si>
    <t xml:space="preserve">503</t>
  </si>
  <si>
    <t xml:space="preserve">515</t>
  </si>
  <si>
    <t xml:space="preserve">520</t>
  </si>
  <si>
    <t xml:space="preserve">550</t>
  </si>
  <si>
    <t xml:space="preserve">590</t>
  </si>
  <si>
    <t xml:space="preserve">595</t>
  </si>
  <si>
    <t xml:space="preserve">600</t>
  </si>
  <si>
    <t xml:space="preserve">630</t>
  </si>
  <si>
    <t xml:space="preserve">660</t>
  </si>
  <si>
    <t xml:space="preserve">680</t>
  </si>
  <si>
    <t xml:space="preserve">690</t>
  </si>
  <si>
    <t xml:space="preserve">700</t>
  </si>
  <si>
    <t xml:space="preserve">710</t>
  </si>
  <si>
    <t xml:space="preserve">730</t>
  </si>
  <si>
    <t xml:space="preserve">760</t>
  </si>
  <si>
    <t xml:space="preserve">770</t>
  </si>
  <si>
    <t xml:space="preserve">800</t>
  </si>
  <si>
    <t xml:space="preserve">810</t>
  </si>
  <si>
    <t xml:space="preserve">840</t>
  </si>
  <si>
    <t xml:space="preserve">72</t>
  </si>
  <si>
    <t xml:space="preserve">from ftp://ftp.census.gov/econ2007/CBP_CSV/cbp07st.zip</t>
  </si>
  <si>
    <t xml:space="preserve">Withheld Midpoint</t>
  </si>
  <si>
    <t xml:space="preserve">Revised State</t>
  </si>
  <si>
    <t xml:space="preserve">State Total from County</t>
  </si>
  <si>
    <t xml:space="preserve">Withheld Employees</t>
  </si>
  <si>
    <t xml:space="preserve">Sum of Midpoints</t>
  </si>
  <si>
    <t xml:space="preserve">Adjustment Ratio</t>
  </si>
  <si>
    <t xml:space="preserve">US Emp</t>
  </si>
  <si>
    <t xml:space="preserve">US Total of State</t>
  </si>
  <si>
    <t xml:space="preserve">Withheld Sate Emp</t>
  </si>
  <si>
    <t xml:space="preserve">US Total Midpoints</t>
  </si>
  <si>
    <t xml:space="preserve">Adjustment to midpoints</t>
  </si>
  <si>
    <t xml:space="preserve">County Name</t>
  </si>
  <si>
    <t xml:space="preserve">County Type</t>
  </si>
  <si>
    <t xml:space="preserve">Postal State Code</t>
  </si>
  <si>
    <t xml:space="preserve">emp</t>
  </si>
  <si>
    <t xml:space="preserve">Adjustment to Midpoint</t>
  </si>
  <si>
    <t xml:space="preserve">Adjusted County-level Employees</t>
  </si>
  <si>
    <t xml:space="preserve">Adjusted PAD-level Employees</t>
  </si>
  <si>
    <t xml:space="preserve">County Fraction of PAD Employees</t>
  </si>
  <si>
    <t xml:space="preserve">01001</t>
  </si>
  <si>
    <t xml:space="preserve">Autauga</t>
  </si>
  <si>
    <t xml:space="preserve">County</t>
  </si>
  <si>
    <t xml:space="preserve">AL</t>
  </si>
  <si>
    <t xml:space="preserve">01003</t>
  </si>
  <si>
    <t xml:space="preserve">Baldwin</t>
  </si>
  <si>
    <t xml:space="preserve">01005</t>
  </si>
  <si>
    <t xml:space="preserve">Barbour</t>
  </si>
  <si>
    <t xml:space="preserve">01007</t>
  </si>
  <si>
    <t xml:space="preserve">Bibb</t>
  </si>
  <si>
    <t xml:space="preserve">01009</t>
  </si>
  <si>
    <t xml:space="preserve">Blount</t>
  </si>
  <si>
    <t xml:space="preserve">01011</t>
  </si>
  <si>
    <t xml:space="preserve">Bullock</t>
  </si>
  <si>
    <t xml:space="preserve">01013</t>
  </si>
  <si>
    <t xml:space="preserve">Butler</t>
  </si>
  <si>
    <t xml:space="preserve">01015</t>
  </si>
  <si>
    <t xml:space="preserve">Calhoun</t>
  </si>
  <si>
    <t xml:space="preserve">01017</t>
  </si>
  <si>
    <t xml:space="preserve">Chambers</t>
  </si>
  <si>
    <t xml:space="preserve">01019</t>
  </si>
  <si>
    <t xml:space="preserve">Cherokee</t>
  </si>
  <si>
    <t xml:space="preserve">01021</t>
  </si>
  <si>
    <t xml:space="preserve">Chilton</t>
  </si>
  <si>
    <t xml:space="preserve">01023</t>
  </si>
  <si>
    <t xml:space="preserve">Choctaw</t>
  </si>
  <si>
    <t xml:space="preserve">01025</t>
  </si>
  <si>
    <t xml:space="preserve">Clarke</t>
  </si>
  <si>
    <t xml:space="preserve">01027</t>
  </si>
  <si>
    <t xml:space="preserve">Clay</t>
  </si>
  <si>
    <t xml:space="preserve">01029</t>
  </si>
  <si>
    <t xml:space="preserve">Cleburne</t>
  </si>
  <si>
    <t xml:space="preserve">01031</t>
  </si>
  <si>
    <t xml:space="preserve">Coffee</t>
  </si>
  <si>
    <t xml:space="preserve">01033</t>
  </si>
  <si>
    <t xml:space="preserve">Colbert</t>
  </si>
  <si>
    <t xml:space="preserve">01035</t>
  </si>
  <si>
    <t xml:space="preserve">Conecuh</t>
  </si>
  <si>
    <t xml:space="preserve">01037</t>
  </si>
  <si>
    <t xml:space="preserve">Coosa</t>
  </si>
  <si>
    <t xml:space="preserve">01039</t>
  </si>
  <si>
    <t xml:space="preserve">Covington</t>
  </si>
  <si>
    <t xml:space="preserve">01041</t>
  </si>
  <si>
    <t xml:space="preserve">Crenshaw</t>
  </si>
  <si>
    <t xml:space="preserve">01043</t>
  </si>
  <si>
    <t xml:space="preserve">Cullman</t>
  </si>
  <si>
    <t xml:space="preserve">01045</t>
  </si>
  <si>
    <t xml:space="preserve">Dale</t>
  </si>
  <si>
    <t xml:space="preserve">01047</t>
  </si>
  <si>
    <t xml:space="preserve">Dallas</t>
  </si>
  <si>
    <t xml:space="preserve">01049</t>
  </si>
  <si>
    <t xml:space="preserve">DeKalb</t>
  </si>
  <si>
    <t xml:space="preserve">01051</t>
  </si>
  <si>
    <t xml:space="preserve">Elmore</t>
  </si>
  <si>
    <t xml:space="preserve">01053</t>
  </si>
  <si>
    <t xml:space="preserve">Escambia</t>
  </si>
  <si>
    <t xml:space="preserve">01055</t>
  </si>
  <si>
    <t xml:space="preserve">Etowah</t>
  </si>
  <si>
    <t xml:space="preserve">01057</t>
  </si>
  <si>
    <t xml:space="preserve">Fayette</t>
  </si>
  <si>
    <t xml:space="preserve">01059</t>
  </si>
  <si>
    <t xml:space="preserve">Franklin</t>
  </si>
  <si>
    <t xml:space="preserve">01061</t>
  </si>
  <si>
    <t xml:space="preserve">Geneva</t>
  </si>
  <si>
    <t xml:space="preserve">01063</t>
  </si>
  <si>
    <t xml:space="preserve">Greene</t>
  </si>
  <si>
    <t xml:space="preserve">01065</t>
  </si>
  <si>
    <t xml:space="preserve">Hale</t>
  </si>
  <si>
    <t xml:space="preserve">01067</t>
  </si>
  <si>
    <t xml:space="preserve">Henry</t>
  </si>
  <si>
    <t xml:space="preserve">01069</t>
  </si>
  <si>
    <t xml:space="preserve">Houston</t>
  </si>
  <si>
    <t xml:space="preserve">01071</t>
  </si>
  <si>
    <t xml:space="preserve">Jackson</t>
  </si>
  <si>
    <t xml:space="preserve">01073</t>
  </si>
  <si>
    <t xml:space="preserve">Jefferson</t>
  </si>
  <si>
    <t xml:space="preserve">01075</t>
  </si>
  <si>
    <t xml:space="preserve">Lamar</t>
  </si>
  <si>
    <t xml:space="preserve">01077</t>
  </si>
  <si>
    <t xml:space="preserve">Lauderdale</t>
  </si>
  <si>
    <t xml:space="preserve">01079</t>
  </si>
  <si>
    <t xml:space="preserve">Lawrence</t>
  </si>
  <si>
    <t xml:space="preserve">01081</t>
  </si>
  <si>
    <t xml:space="preserve">Lee</t>
  </si>
  <si>
    <t xml:space="preserve">01083</t>
  </si>
  <si>
    <t xml:space="preserve">Limestone</t>
  </si>
  <si>
    <t xml:space="preserve">01085</t>
  </si>
  <si>
    <t xml:space="preserve">Lowndes</t>
  </si>
  <si>
    <t xml:space="preserve">01087</t>
  </si>
  <si>
    <t xml:space="preserve">Macon</t>
  </si>
  <si>
    <t xml:space="preserve">01089</t>
  </si>
  <si>
    <t xml:space="preserve">Madison</t>
  </si>
  <si>
    <t xml:space="preserve">01091</t>
  </si>
  <si>
    <t xml:space="preserve">Marengo</t>
  </si>
  <si>
    <t xml:space="preserve">01093</t>
  </si>
  <si>
    <t xml:space="preserve">Marion</t>
  </si>
  <si>
    <t xml:space="preserve">01095</t>
  </si>
  <si>
    <t xml:space="preserve">Marshall</t>
  </si>
  <si>
    <t xml:space="preserve">01097</t>
  </si>
  <si>
    <t xml:space="preserve">Mobile</t>
  </si>
  <si>
    <t xml:space="preserve">01099</t>
  </si>
  <si>
    <t xml:space="preserve">Monroe</t>
  </si>
  <si>
    <t xml:space="preserve">01101</t>
  </si>
  <si>
    <t xml:space="preserve">Montgomery</t>
  </si>
  <si>
    <t xml:space="preserve">01103</t>
  </si>
  <si>
    <t xml:space="preserve">Morgan</t>
  </si>
  <si>
    <t xml:space="preserve">01105</t>
  </si>
  <si>
    <t xml:space="preserve">Perry</t>
  </si>
  <si>
    <t xml:space="preserve">01107</t>
  </si>
  <si>
    <t xml:space="preserve">Pickens</t>
  </si>
  <si>
    <t xml:space="preserve">01109</t>
  </si>
  <si>
    <t xml:space="preserve">Pike</t>
  </si>
  <si>
    <t xml:space="preserve">01111</t>
  </si>
  <si>
    <t xml:space="preserve">Randolph</t>
  </si>
  <si>
    <t xml:space="preserve">01113</t>
  </si>
  <si>
    <t xml:space="preserve">Russell</t>
  </si>
  <si>
    <t xml:space="preserve">01115</t>
  </si>
  <si>
    <t xml:space="preserve">St. Clair</t>
  </si>
  <si>
    <t xml:space="preserve">01117</t>
  </si>
  <si>
    <t xml:space="preserve">Shelby</t>
  </si>
  <si>
    <t xml:space="preserve">01119</t>
  </si>
  <si>
    <t xml:space="preserve">Sumter</t>
  </si>
  <si>
    <t xml:space="preserve">01121</t>
  </si>
  <si>
    <t xml:space="preserve">Talladega</t>
  </si>
  <si>
    <t xml:space="preserve">01123</t>
  </si>
  <si>
    <t xml:space="preserve">Tallapoosa</t>
  </si>
  <si>
    <t xml:space="preserve">01125</t>
  </si>
  <si>
    <t xml:space="preserve">Tuscaloosa</t>
  </si>
  <si>
    <t xml:space="preserve">01127</t>
  </si>
  <si>
    <t xml:space="preserve">Walker</t>
  </si>
  <si>
    <t xml:space="preserve">01129</t>
  </si>
  <si>
    <t xml:space="preserve">01131</t>
  </si>
  <si>
    <t xml:space="preserve">Wilcox</t>
  </si>
  <si>
    <t xml:space="preserve">01133</t>
  </si>
  <si>
    <t xml:space="preserve">Winston</t>
  </si>
  <si>
    <t xml:space="preserve">02013</t>
  </si>
  <si>
    <t xml:space="preserve">Aleutians East</t>
  </si>
  <si>
    <t xml:space="preserve">Borough</t>
  </si>
  <si>
    <t xml:space="preserve">AK</t>
  </si>
  <si>
    <t xml:space="preserve">02016</t>
  </si>
  <si>
    <t xml:space="preserve">Aleutians West</t>
  </si>
  <si>
    <t xml:space="preserve">Census Area</t>
  </si>
  <si>
    <t xml:space="preserve">02020</t>
  </si>
  <si>
    <t xml:space="preserve">Anchorage</t>
  </si>
  <si>
    <t xml:space="preserve">02050</t>
  </si>
  <si>
    <t xml:space="preserve">Bethel</t>
  </si>
  <si>
    <t xml:space="preserve">02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Dillingham</t>
  </si>
  <si>
    <t xml:space="preserve">02090</t>
  </si>
  <si>
    <t xml:space="preserve">Fairbanks North Star</t>
  </si>
  <si>
    <t xml:space="preserve">02100</t>
  </si>
  <si>
    <t xml:space="preserve">Haines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 Gateway</t>
  </si>
  <si>
    <t xml:space="preserve">02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Wrangell-Petersburg</t>
  </si>
  <si>
    <t xml:space="preserve">02282</t>
  </si>
  <si>
    <t xml:space="preserve">Yakutat</t>
  </si>
  <si>
    <t xml:space="preserve">02290</t>
  </si>
  <si>
    <t xml:space="preserve">Yukon-Koyukuk</t>
  </si>
  <si>
    <t xml:space="preserve">04001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05095</t>
  </si>
  <si>
    <t xml:space="preserve">05097</t>
  </si>
  <si>
    <t xml:space="preserve">05099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Sharp</t>
  </si>
  <si>
    <t xml:space="preserve">05137</t>
  </si>
  <si>
    <t xml:space="preserve">Stone</t>
  </si>
  <si>
    <t xml:space="preserve">05139</t>
  </si>
  <si>
    <t xml:space="preserve">Union</t>
  </si>
  <si>
    <t xml:space="preserve">05141</t>
  </si>
  <si>
    <t xml:space="preserve">Van Buren</t>
  </si>
  <si>
    <t xml:space="preserve">05143</t>
  </si>
  <si>
    <t xml:space="preserve">05145</t>
  </si>
  <si>
    <t xml:space="preserve">White</t>
  </si>
  <si>
    <t xml:space="preserve">05147</t>
  </si>
  <si>
    <t xml:space="preserve">Woodruff</t>
  </si>
  <si>
    <t xml:space="preserve">05149</t>
  </si>
  <si>
    <t xml:space="preserve">Yell</t>
  </si>
  <si>
    <t xml:space="preserve">06001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City</t>
  </si>
  <si>
    <t xml:space="preserve">DC</t>
  </si>
  <si>
    <t xml:space="preserve">12001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3153</t>
  </si>
  <si>
    <t xml:space="preserve">13155</t>
  </si>
  <si>
    <t xml:space="preserve">Irwin</t>
  </si>
  <si>
    <t xml:space="preserve">13157</t>
  </si>
  <si>
    <t xml:space="preserve">13159</t>
  </si>
  <si>
    <t xml:space="preserve">Jasper</t>
  </si>
  <si>
    <t xml:space="preserve">13161</t>
  </si>
  <si>
    <t xml:space="preserve">Jeff Davis</t>
  </si>
  <si>
    <t xml:space="preserve">13163</t>
  </si>
  <si>
    <t xml:space="preserve">13165</t>
  </si>
  <si>
    <t xml:space="preserve">Jenkins</t>
  </si>
  <si>
    <t xml:space="preserve">13167</t>
  </si>
  <si>
    <t xml:space="preserve">13169</t>
  </si>
  <si>
    <t xml:space="preserve">Jones</t>
  </si>
  <si>
    <t xml:space="preserve">13171</t>
  </si>
  <si>
    <t xml:space="preserve">13173</t>
  </si>
  <si>
    <t xml:space="preserve">Lanier</t>
  </si>
  <si>
    <t xml:space="preserve">13175</t>
  </si>
  <si>
    <t xml:space="preserve">Laurens</t>
  </si>
  <si>
    <t xml:space="preserve">13177</t>
  </si>
  <si>
    <t xml:space="preserve">13179</t>
  </si>
  <si>
    <t xml:space="preserve">13181</t>
  </si>
  <si>
    <t xml:space="preserve">13183</t>
  </si>
  <si>
    <t xml:space="preserve">Long</t>
  </si>
  <si>
    <t xml:space="preserve">13185</t>
  </si>
  <si>
    <t xml:space="preserve">13187</t>
  </si>
  <si>
    <t xml:space="preserve">Lumpkin</t>
  </si>
  <si>
    <t xml:space="preserve">13189</t>
  </si>
  <si>
    <t xml:space="preserve">McDuffie</t>
  </si>
  <si>
    <t xml:space="preserve">13191</t>
  </si>
  <si>
    <t xml:space="preserve">McIntosh</t>
  </si>
  <si>
    <t xml:space="preserve">13193</t>
  </si>
  <si>
    <t xml:space="preserve">13195</t>
  </si>
  <si>
    <t xml:space="preserve">13197</t>
  </si>
  <si>
    <t xml:space="preserve">13199</t>
  </si>
  <si>
    <t xml:space="preserve">Meriwether</t>
  </si>
  <si>
    <t xml:space="preserve">13201</t>
  </si>
  <si>
    <t xml:space="preserve">13205</t>
  </si>
  <si>
    <t xml:space="preserve">Mitchell</t>
  </si>
  <si>
    <t xml:space="preserve">13207</t>
  </si>
  <si>
    <t xml:space="preserve">13209</t>
  </si>
  <si>
    <t xml:space="preserve">13211</t>
  </si>
  <si>
    <t xml:space="preserve">13213</t>
  </si>
  <si>
    <t xml:space="preserve">Murray</t>
  </si>
  <si>
    <t xml:space="preserve">13215</t>
  </si>
  <si>
    <t xml:space="preserve">Muscogee</t>
  </si>
  <si>
    <t xml:space="preserve">13217</t>
  </si>
  <si>
    <t xml:space="preserve">13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Paulding</t>
  </si>
  <si>
    <t xml:space="preserve">13225</t>
  </si>
  <si>
    <t xml:space="preserve">Peach</t>
  </si>
  <si>
    <t xml:space="preserve">13227</t>
  </si>
  <si>
    <t xml:space="preserve">13229</t>
  </si>
  <si>
    <t xml:space="preserve">Pierce</t>
  </si>
  <si>
    <t xml:space="preserve">13231</t>
  </si>
  <si>
    <t xml:space="preserve">13233</t>
  </si>
  <si>
    <t xml:space="preserve">233</t>
  </si>
  <si>
    <t xml:space="preserve">13235</t>
  </si>
  <si>
    <t xml:space="preserve">13237</t>
  </si>
  <si>
    <t xml:space="preserve">13239</t>
  </si>
  <si>
    <t xml:space="preserve">Quitman</t>
  </si>
  <si>
    <t xml:space="preserve">13241</t>
  </si>
  <si>
    <t xml:space="preserve">Rabun</t>
  </si>
  <si>
    <t xml:space="preserve">13243</t>
  </si>
  <si>
    <t xml:space="preserve">13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Schley</t>
  </si>
  <si>
    <t xml:space="preserve">13251</t>
  </si>
  <si>
    <t xml:space="preserve">Screven</t>
  </si>
  <si>
    <t xml:space="preserve">13253</t>
  </si>
  <si>
    <t xml:space="preserve">13255</t>
  </si>
  <si>
    <t xml:space="preserve">Spalding</t>
  </si>
  <si>
    <t xml:space="preserve">13257</t>
  </si>
  <si>
    <t xml:space="preserve">Stephens</t>
  </si>
  <si>
    <t xml:space="preserve">13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Taliaferro</t>
  </si>
  <si>
    <t xml:space="preserve">13267</t>
  </si>
  <si>
    <t xml:space="preserve">Tattnall</t>
  </si>
  <si>
    <t xml:space="preserve">13269</t>
  </si>
  <si>
    <t xml:space="preserve">13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Thomas</t>
  </si>
  <si>
    <t xml:space="preserve">13277</t>
  </si>
  <si>
    <t xml:space="preserve">Tift</t>
  </si>
  <si>
    <t xml:space="preserve">13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Troup</t>
  </si>
  <si>
    <t xml:space="preserve">13287</t>
  </si>
  <si>
    <t xml:space="preserve">Turner</t>
  </si>
  <si>
    <t xml:space="preserve">13289</t>
  </si>
  <si>
    <t xml:space="preserve">Twiggs</t>
  </si>
  <si>
    <t xml:space="preserve">13291</t>
  </si>
  <si>
    <t xml:space="preserve">13293</t>
  </si>
  <si>
    <t xml:space="preserve">Upson</t>
  </si>
  <si>
    <t xml:space="preserve">13295</t>
  </si>
  <si>
    <t xml:space="preserve">13297</t>
  </si>
  <si>
    <t xml:space="preserve">13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13305</t>
  </si>
  <si>
    <t xml:space="preserve">Wayne</t>
  </si>
  <si>
    <t xml:space="preserve">13307</t>
  </si>
  <si>
    <t xml:space="preserve">Webster</t>
  </si>
  <si>
    <t xml:space="preserve">13309</t>
  </si>
  <si>
    <t xml:space="preserve">Wheeler</t>
  </si>
  <si>
    <t xml:space="preserve">13311</t>
  </si>
  <si>
    <t xml:space="preserve">13313</t>
  </si>
  <si>
    <t xml:space="preserve">Whitfield</t>
  </si>
  <si>
    <t xml:space="preserve">13315</t>
  </si>
  <si>
    <t xml:space="preserve">315</t>
  </si>
  <si>
    <t xml:space="preserve">13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Worth</t>
  </si>
  <si>
    <t xml:space="preserve">15001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Woodford</t>
  </si>
  <si>
    <t xml:space="preserve">18001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25001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36123</t>
  </si>
  <si>
    <t xml:space="preserve">Yates</t>
  </si>
  <si>
    <t xml:space="preserve">37001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Maverick</t>
  </si>
  <si>
    <t xml:space="preserve">48325</t>
  </si>
  <si>
    <t xml:space="preserve">48327</t>
  </si>
  <si>
    <t xml:space="preserve">327</t>
  </si>
  <si>
    <t xml:space="preserve">48329</t>
  </si>
  <si>
    <t xml:space="preserve">48331</t>
  </si>
  <si>
    <t xml:space="preserve">Milam</t>
  </si>
  <si>
    <t xml:space="preserve">48333</t>
  </si>
  <si>
    <t xml:space="preserve">48335</t>
  </si>
  <si>
    <t xml:space="preserve">335</t>
  </si>
  <si>
    <t xml:space="preserve">48337</t>
  </si>
  <si>
    <t xml:space="preserve">Montague</t>
  </si>
  <si>
    <t xml:space="preserve">48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Nacogdoches</t>
  </si>
  <si>
    <t xml:space="preserve">48349</t>
  </si>
  <si>
    <t xml:space="preserve">Navarro</t>
  </si>
  <si>
    <t xml:space="preserve">48351</t>
  </si>
  <si>
    <t xml:space="preserve">48353</t>
  </si>
  <si>
    <t xml:space="preserve">353</t>
  </si>
  <si>
    <t xml:space="preserve">Nolan</t>
  </si>
  <si>
    <t xml:space="preserve">48355</t>
  </si>
  <si>
    <t xml:space="preserve">Nueces</t>
  </si>
  <si>
    <t xml:space="preserve">48357</t>
  </si>
  <si>
    <t xml:space="preserve">Ochiltree</t>
  </si>
  <si>
    <t xml:space="preserve">48359</t>
  </si>
  <si>
    <t xml:space="preserve">359</t>
  </si>
  <si>
    <t xml:space="preserve">48361</t>
  </si>
  <si>
    <t xml:space="preserve">48363</t>
  </si>
  <si>
    <t xml:space="preserve">Palo Pinto</t>
  </si>
  <si>
    <t xml:space="preserve">48365</t>
  </si>
  <si>
    <t xml:space="preserve">365</t>
  </si>
  <si>
    <t xml:space="preserve">48367</t>
  </si>
  <si>
    <t xml:space="preserve">Parker</t>
  </si>
  <si>
    <t xml:space="preserve">48369</t>
  </si>
  <si>
    <t xml:space="preserve">Parmer</t>
  </si>
  <si>
    <t xml:space="preserve">48371</t>
  </si>
  <si>
    <t xml:space="preserve">Pecos</t>
  </si>
  <si>
    <t xml:space="preserve">48373</t>
  </si>
  <si>
    <t xml:space="preserve">48375</t>
  </si>
  <si>
    <t xml:space="preserve">48377</t>
  </si>
  <si>
    <t xml:space="preserve">377</t>
  </si>
  <si>
    <t xml:space="preserve">Presidio</t>
  </si>
  <si>
    <t xml:space="preserve">48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48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Schleicher</t>
  </si>
  <si>
    <t xml:space="preserve">48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8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Tarrant</t>
  </si>
  <si>
    <t xml:space="preserve">48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Travis</t>
  </si>
  <si>
    <t xml:space="preserve">48455</t>
  </si>
  <si>
    <t xml:space="preserve">48457</t>
  </si>
  <si>
    <t xml:space="preserve">Tyler</t>
  </si>
  <si>
    <t xml:space="preserve">48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Uvalde</t>
  </si>
  <si>
    <t xml:space="preserve">48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Victoria</t>
  </si>
  <si>
    <t xml:space="preserve">48471</t>
  </si>
  <si>
    <t xml:space="preserve">48473</t>
  </si>
  <si>
    <t xml:space="preserve">Waller</t>
  </si>
  <si>
    <t xml:space="preserve">48475</t>
  </si>
  <si>
    <t xml:space="preserve">48477</t>
  </si>
  <si>
    <t xml:space="preserve">48479</t>
  </si>
  <si>
    <t xml:space="preserve">Webb</t>
  </si>
  <si>
    <t xml:space="preserve">48481</t>
  </si>
  <si>
    <t xml:space="preserve">Wharton</t>
  </si>
  <si>
    <t xml:space="preserve">48483</t>
  </si>
  <si>
    <t xml:space="preserve">48485</t>
  </si>
  <si>
    <t xml:space="preserve">48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8493</t>
  </si>
  <si>
    <t xml:space="preserve">48495</t>
  </si>
  <si>
    <t xml:space="preserve">Winkler</t>
  </si>
  <si>
    <t xml:space="preserve">48497</t>
  </si>
  <si>
    <t xml:space="preserve">Wise</t>
  </si>
  <si>
    <t xml:space="preserve">48499</t>
  </si>
  <si>
    <t xml:space="preserve">48501</t>
  </si>
  <si>
    <t xml:space="preserve">501</t>
  </si>
  <si>
    <t xml:space="preserve">Yoakum</t>
  </si>
  <si>
    <t xml:space="preserve">48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Danville</t>
  </si>
  <si>
    <t xml:space="preserve">51595</t>
  </si>
  <si>
    <t xml:space="preserve">Emporia</t>
  </si>
  <si>
    <t xml:space="preserve">51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Martinsville</t>
  </si>
  <si>
    <t xml:space="preserve">51700</t>
  </si>
  <si>
    <t xml:space="preserve">Newport News</t>
  </si>
  <si>
    <t xml:space="preserve">51710</t>
  </si>
  <si>
    <t xml:space="preserve">51720</t>
  </si>
  <si>
    <t xml:space="preserve">720</t>
  </si>
  <si>
    <t xml:space="preserve">51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51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51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Winchester</t>
  </si>
  <si>
    <t xml:space="preserve">53001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1998 Post-MACT Control Emissions (Mg)</t>
  </si>
  <si>
    <t xml:space="preserve">Mg to Ton Conversion Factor</t>
  </si>
  <si>
    <t xml:space="preserve">1998 Emissions (Tons)</t>
  </si>
  <si>
    <t xml:space="preserve">1998 Gasoline Supplied (thousand barrels per day)</t>
  </si>
  <si>
    <t xml:space="preserve">2008 Gasoline Supplied (thousand barrels per day)</t>
  </si>
  <si>
    <t xml:space="preserve">Ratio of 2008 to 1998 Gasoline Supplied</t>
  </si>
  <si>
    <t xml:space="preserve">2008 Emissions</t>
  </si>
  <si>
    <t xml:space="preserve">Emissions Unit</t>
  </si>
  <si>
    <t xml:space="preserve">Pipelines</t>
  </si>
  <si>
    <t xml:space="preserve">TONS</t>
  </si>
  <si>
    <t xml:space="preserve">Source of gasoline supplied: Energy Information Administration, Petroleum Navigator, "U.S. Product Supplied of Finished Motor Gasoline (Thousand Barrels per Day)," at http://tonto.eia.doe.gov/dnav/pet/hist/LeafHandler.ashx?n=PET&amp;s=MGFUPUS2&amp;f=A</t>
  </si>
  <si>
    <t xml:space="preserve">Pollutant Code</t>
  </si>
  <si>
    <t xml:space="preserve">Emission Numeric Value</t>
  </si>
  <si>
    <t xml:space="preserve">Emission Unit</t>
  </si>
  <si>
    <t xml:space="preserve">VO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General"/>
    <numFmt numFmtId="169" formatCode="#,##0.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  <charset val="162"/>
    </font>
    <font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County Business Patterns" xfId="57"/>
    <cellStyle name="Normal_County Business Patterns_1" xfId="58"/>
    <cellStyle name="Normal_Instructions" xfId="59"/>
    <cellStyle name="Normal_Range Midpoints" xfId="60"/>
    <cellStyle name="Normal_State Business Patterns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40.56"/>
    <col collapsed="false" customWidth="true" hidden="false" outlineLevel="0" max="4" min="4" style="1" width="35.28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50504012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7" min="6" style="0" width="6.41"/>
    <col collapsed="false" customWidth="true" hidden="false" outlineLevel="0" max="9" min="9" style="0" width="11.13"/>
    <col collapsed="false" customWidth="true" hidden="false" outlineLevel="0" max="10" min="10" style="0" width="8.85"/>
  </cols>
  <sheetData>
    <row r="1" s="51" customFormat="true" ht="45" hidden="false" customHeight="false" outlineLevel="0" collapsed="false">
      <c r="A1" s="24" t="s">
        <v>181</v>
      </c>
      <c r="B1" s="24" t="s">
        <v>182</v>
      </c>
      <c r="C1" s="24" t="s">
        <v>183</v>
      </c>
      <c r="D1" s="24" t="s">
        <v>445</v>
      </c>
      <c r="E1" s="24" t="s">
        <v>446</v>
      </c>
      <c r="F1" s="24" t="s">
        <v>447</v>
      </c>
      <c r="G1" s="24" t="s">
        <v>35</v>
      </c>
      <c r="H1" s="24" t="s">
        <v>5720</v>
      </c>
      <c r="I1" s="59" t="s">
        <v>5721</v>
      </c>
      <c r="J1" s="60" t="s">
        <v>5722</v>
      </c>
    </row>
    <row r="2" customFormat="false" ht="15" hidden="false" customHeight="false" outlineLevel="0" collapsed="false">
      <c r="A2" s="61" t="s">
        <v>453</v>
      </c>
      <c r="B2" s="61" t="s">
        <v>103</v>
      </c>
      <c r="C2" s="61" t="s">
        <v>253</v>
      </c>
      <c r="D2" s="61" t="s">
        <v>454</v>
      </c>
      <c r="E2" s="61" t="s">
        <v>455</v>
      </c>
      <c r="F2" s="61" t="s">
        <v>456</v>
      </c>
      <c r="G2" s="62" t="n">
        <f aca="false">VLOOKUP(B2,'State to PAD Xwalk'!$B$2:$C$52,2,FALSE())</f>
        <v>3</v>
      </c>
      <c r="H2" s="0" t="s">
        <v>5723</v>
      </c>
      <c r="I2" s="18" t="n">
        <f aca="false">'National VOC Emissions'!$H$2*VLOOKUP('County-level VOC Emissions'!G2,'Gasoline Movement by Pipeline'!$H$4:$J$8,3,FALSE())*VLOOKUP('County-level VOC Emissions'!A2,'Adjusted County Employment'!$A$2:$O$3223,15,FALSE())</f>
        <v>0</v>
      </c>
      <c r="J2" s="0" t="str">
        <f aca="false">'National VOC Emissions'!$I$2</f>
        <v>TONS</v>
      </c>
    </row>
    <row r="3" customFormat="false" ht="15" hidden="false" customHeight="false" outlineLevel="0" collapsed="false">
      <c r="A3" s="61" t="s">
        <v>457</v>
      </c>
      <c r="B3" s="61" t="s">
        <v>103</v>
      </c>
      <c r="C3" s="61" t="s">
        <v>187</v>
      </c>
      <c r="D3" s="61" t="s">
        <v>458</v>
      </c>
      <c r="E3" s="61" t="s">
        <v>455</v>
      </c>
      <c r="F3" s="61" t="s">
        <v>456</v>
      </c>
      <c r="G3" s="62" t="n">
        <f aca="false">VLOOKUP(B3,'State to PAD Xwalk'!$B$2:$C$52,2,FALSE())</f>
        <v>3</v>
      </c>
      <c r="H3" s="0" t="s">
        <v>5723</v>
      </c>
      <c r="I3" s="18" t="n">
        <f aca="false">'National VOC Emissions'!$H$2*VLOOKUP('County-level VOC Emissions'!G3,'Gasoline Movement by Pipeline'!$H$4:$J$8,3,FALSE())*VLOOKUP('County-level VOC Emissions'!A3,'Adjusted County Employment'!$A$2:$O$3223,15,FALSE())</f>
        <v>17.6321503628978</v>
      </c>
      <c r="J3" s="0" t="str">
        <f aca="false">'National VOC Emissions'!$I$2</f>
        <v>TONS</v>
      </c>
    </row>
    <row r="4" customFormat="false" ht="15" hidden="false" customHeight="false" outlineLevel="0" collapsed="false">
      <c r="A4" s="61" t="s">
        <v>459</v>
      </c>
      <c r="B4" s="61" t="s">
        <v>103</v>
      </c>
      <c r="C4" s="61" t="s">
        <v>189</v>
      </c>
      <c r="D4" s="61" t="s">
        <v>460</v>
      </c>
      <c r="E4" s="61" t="s">
        <v>455</v>
      </c>
      <c r="F4" s="61" t="s">
        <v>456</v>
      </c>
      <c r="G4" s="62" t="n">
        <f aca="false">VLOOKUP(B4,'State to PAD Xwalk'!$B$2:$C$52,2,FALSE())</f>
        <v>3</v>
      </c>
      <c r="H4" s="0" t="s">
        <v>5723</v>
      </c>
      <c r="I4" s="18" t="n">
        <f aca="false">'National VOC Emissions'!$H$2*VLOOKUP('County-level VOC Emissions'!G4,'Gasoline Movement by Pipeline'!$H$4:$J$8,3,FALSE())*VLOOKUP('County-level VOC Emissions'!A4,'Adjusted County Employment'!$A$2:$O$3223,15,FALSE())</f>
        <v>17.6321503628978</v>
      </c>
      <c r="J4" s="0" t="str">
        <f aca="false">'National VOC Emissions'!$I$2</f>
        <v>TONS</v>
      </c>
    </row>
    <row r="5" customFormat="false" ht="15" hidden="false" customHeight="false" outlineLevel="0" collapsed="false">
      <c r="A5" s="61" t="s">
        <v>461</v>
      </c>
      <c r="B5" s="61" t="s">
        <v>103</v>
      </c>
      <c r="C5" s="61" t="s">
        <v>190</v>
      </c>
      <c r="D5" s="61" t="s">
        <v>462</v>
      </c>
      <c r="E5" s="61" t="s">
        <v>455</v>
      </c>
      <c r="F5" s="61" t="s">
        <v>456</v>
      </c>
      <c r="G5" s="62" t="n">
        <f aca="false">VLOOKUP(B5,'State to PAD Xwalk'!$B$2:$C$52,2,FALSE())</f>
        <v>3</v>
      </c>
      <c r="H5" s="0" t="s">
        <v>5723</v>
      </c>
      <c r="I5" s="18" t="n">
        <f aca="false">'National VOC Emissions'!$H$2*VLOOKUP('County-level VOC Emissions'!G5,'Gasoline Movement by Pipeline'!$H$4:$J$8,3,FALSE())*VLOOKUP('County-level VOC Emissions'!A5,'Adjusted County Employment'!$A$2:$O$3223,15,FALSE())</f>
        <v>17.6321503628978</v>
      </c>
      <c r="J5" s="0" t="str">
        <f aca="false">'National VOC Emissions'!$I$2</f>
        <v>TONS</v>
      </c>
    </row>
    <row r="6" customFormat="false" ht="15" hidden="false" customHeight="false" outlineLevel="0" collapsed="false">
      <c r="A6" s="61" t="s">
        <v>463</v>
      </c>
      <c r="B6" s="61" t="s">
        <v>103</v>
      </c>
      <c r="C6" s="61" t="s">
        <v>191</v>
      </c>
      <c r="D6" s="61" t="s">
        <v>464</v>
      </c>
      <c r="E6" s="61" t="s">
        <v>455</v>
      </c>
      <c r="F6" s="61" t="s">
        <v>456</v>
      </c>
      <c r="G6" s="62" t="n">
        <f aca="false">VLOOKUP(B6,'State to PAD Xwalk'!$B$2:$C$52,2,FALSE())</f>
        <v>3</v>
      </c>
      <c r="H6" s="0" t="s">
        <v>5723</v>
      </c>
      <c r="I6" s="18" t="n">
        <f aca="false">'National VOC Emissions'!$H$2*VLOOKUP('County-level VOC Emissions'!G6,'Gasoline Movement by Pipeline'!$H$4:$J$8,3,FALSE())*VLOOKUP('County-level VOC Emissions'!A6,'Adjusted County Employment'!$A$2:$O$3223,15,FALSE())</f>
        <v>105.792902177387</v>
      </c>
      <c r="J6" s="0" t="str">
        <f aca="false">'National VOC Emissions'!$I$2</f>
        <v>TONS</v>
      </c>
    </row>
    <row r="7" customFormat="false" ht="15" hidden="false" customHeight="false" outlineLevel="0" collapsed="false">
      <c r="A7" s="61" t="s">
        <v>465</v>
      </c>
      <c r="B7" s="61" t="s">
        <v>103</v>
      </c>
      <c r="C7" s="61" t="s">
        <v>274</v>
      </c>
      <c r="D7" s="61" t="s">
        <v>466</v>
      </c>
      <c r="E7" s="61" t="s">
        <v>455</v>
      </c>
      <c r="F7" s="61" t="s">
        <v>456</v>
      </c>
      <c r="G7" s="62" t="n">
        <f aca="false">VLOOKUP(B7,'State to PAD Xwalk'!$B$2:$C$52,2,FALSE())</f>
        <v>3</v>
      </c>
      <c r="H7" s="0" t="s">
        <v>5723</v>
      </c>
      <c r="I7" s="18" t="n">
        <f aca="false">'National VOC Emissions'!$H$2*VLOOKUP('County-level VOC Emissions'!G7,'Gasoline Movement by Pipeline'!$H$4:$J$8,3,FALSE())*VLOOKUP('County-level VOC Emissions'!A7,'Adjusted County Employment'!$A$2:$O$3223,15,FALSE())</f>
        <v>0</v>
      </c>
      <c r="J7" s="0" t="str">
        <f aca="false">'National VOC Emissions'!$I$2</f>
        <v>TONS</v>
      </c>
    </row>
    <row r="8" customFormat="false" ht="15" hidden="false" customHeight="false" outlineLevel="0" collapsed="false">
      <c r="A8" s="61" t="s">
        <v>467</v>
      </c>
      <c r="B8" s="61" t="s">
        <v>103</v>
      </c>
      <c r="C8" s="61" t="s">
        <v>192</v>
      </c>
      <c r="D8" s="61" t="s">
        <v>468</v>
      </c>
      <c r="E8" s="61" t="s">
        <v>455</v>
      </c>
      <c r="F8" s="61" t="s">
        <v>456</v>
      </c>
      <c r="G8" s="62" t="n">
        <f aca="false">VLOOKUP(B8,'State to PAD Xwalk'!$B$2:$C$52,2,FALSE())</f>
        <v>3</v>
      </c>
      <c r="H8" s="0" t="s">
        <v>5723</v>
      </c>
      <c r="I8" s="18" t="n">
        <f aca="false">'National VOC Emissions'!$H$2*VLOOKUP('County-level VOC Emissions'!G8,'Gasoline Movement by Pipeline'!$H$4:$J$8,3,FALSE())*VLOOKUP('County-level VOC Emissions'!A8,'Adjusted County Employment'!$A$2:$O$3223,15,FALSE())</f>
        <v>105.792902177387</v>
      </c>
      <c r="J8" s="0" t="str">
        <f aca="false">'National VOC Emissions'!$I$2</f>
        <v>TONS</v>
      </c>
    </row>
    <row r="9" customFormat="false" ht="15" hidden="false" customHeight="false" outlineLevel="0" collapsed="false">
      <c r="A9" s="61" t="s">
        <v>469</v>
      </c>
      <c r="B9" s="61" t="s">
        <v>103</v>
      </c>
      <c r="C9" s="61" t="s">
        <v>193</v>
      </c>
      <c r="D9" s="61" t="s">
        <v>470</v>
      </c>
      <c r="E9" s="61" t="s">
        <v>455</v>
      </c>
      <c r="F9" s="61" t="s">
        <v>456</v>
      </c>
      <c r="G9" s="62" t="n">
        <f aca="false">VLOOKUP(B9,'State to PAD Xwalk'!$B$2:$C$52,2,FALSE())</f>
        <v>3</v>
      </c>
      <c r="H9" s="0" t="s">
        <v>5723</v>
      </c>
      <c r="I9" s="18" t="n">
        <f aca="false">'National VOC Emissions'!$H$2*VLOOKUP('County-level VOC Emissions'!G9,'Gasoline Movement by Pipeline'!$H$4:$J$8,3,FALSE())*VLOOKUP('County-level VOC Emissions'!A9,'Adjusted County Employment'!$A$2:$O$3223,15,FALSE())</f>
        <v>17.6321503628978</v>
      </c>
      <c r="J9" s="0" t="str">
        <f aca="false">'National VOC Emissions'!$I$2</f>
        <v>TONS</v>
      </c>
    </row>
    <row r="10" customFormat="false" ht="15" hidden="false" customHeight="false" outlineLevel="0" collapsed="false">
      <c r="A10" s="61" t="s">
        <v>471</v>
      </c>
      <c r="B10" s="61" t="s">
        <v>103</v>
      </c>
      <c r="C10" s="61" t="s">
        <v>255</v>
      </c>
      <c r="D10" s="61" t="s">
        <v>472</v>
      </c>
      <c r="E10" s="61" t="s">
        <v>455</v>
      </c>
      <c r="F10" s="61" t="s">
        <v>456</v>
      </c>
      <c r="G10" s="62" t="n">
        <f aca="false">VLOOKUP(B10,'State to PAD Xwalk'!$B$2:$C$52,2,FALSE())</f>
        <v>3</v>
      </c>
      <c r="H10" s="0" t="s">
        <v>5723</v>
      </c>
      <c r="I10" s="18" t="n">
        <f aca="false">'National VOC Emissions'!$H$2*VLOOKUP('County-level VOC Emissions'!G10,'Gasoline Movement by Pipeline'!$H$4:$J$8,3,FALSE())*VLOOKUP('County-level VOC Emissions'!A10,'Adjusted County Employment'!$A$2:$O$3223,15,FALSE())</f>
        <v>0</v>
      </c>
      <c r="J10" s="0" t="str">
        <f aca="false">'National VOC Emissions'!$I$2</f>
        <v>TONS</v>
      </c>
    </row>
    <row r="11" customFormat="false" ht="15" hidden="false" customHeight="false" outlineLevel="0" collapsed="false">
      <c r="A11" s="61" t="s">
        <v>473</v>
      </c>
      <c r="B11" s="61" t="s">
        <v>103</v>
      </c>
      <c r="C11" s="61" t="s">
        <v>256</v>
      </c>
      <c r="D11" s="61" t="s">
        <v>474</v>
      </c>
      <c r="E11" s="61" t="s">
        <v>455</v>
      </c>
      <c r="F11" s="61" t="s">
        <v>456</v>
      </c>
      <c r="G11" s="62" t="n">
        <f aca="false">VLOOKUP(B11,'State to PAD Xwalk'!$B$2:$C$52,2,FALSE())</f>
        <v>3</v>
      </c>
      <c r="H11" s="0" t="s">
        <v>5723</v>
      </c>
      <c r="I11" s="18" t="n">
        <f aca="false">'National VOC Emissions'!$H$2*VLOOKUP('County-level VOC Emissions'!G11,'Gasoline Movement by Pipeline'!$H$4:$J$8,3,FALSE())*VLOOKUP('County-level VOC Emissions'!A11,'Adjusted County Employment'!$A$2:$O$3223,15,FALSE())</f>
        <v>0</v>
      </c>
      <c r="J11" s="0" t="str">
        <f aca="false">'National VOC Emissions'!$I$2</f>
        <v>TONS</v>
      </c>
    </row>
    <row r="12" customFormat="false" ht="15" hidden="false" customHeight="false" outlineLevel="0" collapsed="false">
      <c r="A12" s="61" t="s">
        <v>475</v>
      </c>
      <c r="B12" s="61" t="s">
        <v>103</v>
      </c>
      <c r="C12" s="61" t="s">
        <v>194</v>
      </c>
      <c r="D12" s="61" t="s">
        <v>476</v>
      </c>
      <c r="E12" s="61" t="s">
        <v>455</v>
      </c>
      <c r="F12" s="61" t="s">
        <v>456</v>
      </c>
      <c r="G12" s="62" t="n">
        <f aca="false">VLOOKUP(B12,'State to PAD Xwalk'!$B$2:$C$52,2,FALSE())</f>
        <v>3</v>
      </c>
      <c r="H12" s="0" t="s">
        <v>5723</v>
      </c>
      <c r="I12" s="18" t="n">
        <f aca="false">'National VOC Emissions'!$H$2*VLOOKUP('County-level VOC Emissions'!G12,'Gasoline Movement by Pipeline'!$H$4:$J$8,3,FALSE())*VLOOKUP('County-level VOC Emissions'!A12,'Adjusted County Employment'!$A$2:$O$3223,15,FALSE())</f>
        <v>17.6321503628978</v>
      </c>
      <c r="J12" s="0" t="str">
        <f aca="false">'National VOC Emissions'!$I$2</f>
        <v>TONS</v>
      </c>
    </row>
    <row r="13" customFormat="false" ht="15" hidden="false" customHeight="false" outlineLevel="0" collapsed="false">
      <c r="A13" s="61" t="s">
        <v>477</v>
      </c>
      <c r="B13" s="61" t="s">
        <v>103</v>
      </c>
      <c r="C13" s="61" t="s">
        <v>195</v>
      </c>
      <c r="D13" s="61" t="s">
        <v>478</v>
      </c>
      <c r="E13" s="61" t="s">
        <v>455</v>
      </c>
      <c r="F13" s="61" t="s">
        <v>456</v>
      </c>
      <c r="G13" s="62" t="n">
        <f aca="false">VLOOKUP(B13,'State to PAD Xwalk'!$B$2:$C$52,2,FALSE())</f>
        <v>3</v>
      </c>
      <c r="H13" s="0" t="s">
        <v>5723</v>
      </c>
      <c r="I13" s="18" t="n">
        <f aca="false">'National VOC Emissions'!$H$2*VLOOKUP('County-level VOC Emissions'!G13,'Gasoline Movement by Pipeline'!$H$4:$J$8,3,FALSE())*VLOOKUP('County-level VOC Emissions'!A13,'Adjusted County Employment'!$A$2:$O$3223,15,FALSE())</f>
        <v>17.6321503628978</v>
      </c>
      <c r="J13" s="0" t="str">
        <f aca="false">'National VOC Emissions'!$I$2</f>
        <v>TONS</v>
      </c>
    </row>
    <row r="14" customFormat="false" ht="15" hidden="false" customHeight="false" outlineLevel="0" collapsed="false">
      <c r="A14" s="61" t="s">
        <v>479</v>
      </c>
      <c r="B14" s="61" t="s">
        <v>103</v>
      </c>
      <c r="C14" s="61" t="s">
        <v>196</v>
      </c>
      <c r="D14" s="61" t="s">
        <v>480</v>
      </c>
      <c r="E14" s="61" t="s">
        <v>455</v>
      </c>
      <c r="F14" s="61" t="s">
        <v>456</v>
      </c>
      <c r="G14" s="62" t="n">
        <f aca="false">VLOOKUP(B14,'State to PAD Xwalk'!$B$2:$C$52,2,FALSE())</f>
        <v>3</v>
      </c>
      <c r="H14" s="0" t="s">
        <v>5723</v>
      </c>
      <c r="I14" s="18" t="n">
        <f aca="false">'National VOC Emissions'!$H$2*VLOOKUP('County-level VOC Emissions'!G14,'Gasoline Movement by Pipeline'!$H$4:$J$8,3,FALSE())*VLOOKUP('County-level VOC Emissions'!A14,'Adjusted County Employment'!$A$2:$O$3223,15,FALSE())</f>
        <v>105.792902177387</v>
      </c>
      <c r="J14" s="0" t="str">
        <f aca="false">'National VOC Emissions'!$I$2</f>
        <v>TONS</v>
      </c>
    </row>
    <row r="15" customFormat="false" ht="15" hidden="false" customHeight="false" outlineLevel="0" collapsed="false">
      <c r="A15" s="61" t="s">
        <v>481</v>
      </c>
      <c r="B15" s="61" t="s">
        <v>103</v>
      </c>
      <c r="C15" s="61" t="s">
        <v>257</v>
      </c>
      <c r="D15" s="61" t="s">
        <v>482</v>
      </c>
      <c r="E15" s="61" t="s">
        <v>455</v>
      </c>
      <c r="F15" s="61" t="s">
        <v>456</v>
      </c>
      <c r="G15" s="62" t="n">
        <f aca="false">VLOOKUP(B15,'State to PAD Xwalk'!$B$2:$C$52,2,FALSE())</f>
        <v>3</v>
      </c>
      <c r="H15" s="0" t="s">
        <v>5723</v>
      </c>
      <c r="I15" s="18" t="n">
        <f aca="false">'National VOC Emissions'!$H$2*VLOOKUP('County-level VOC Emissions'!G15,'Gasoline Movement by Pipeline'!$H$4:$J$8,3,FALSE())*VLOOKUP('County-level VOC Emissions'!A15,'Adjusted County Employment'!$A$2:$O$3223,15,FALSE())</f>
        <v>0</v>
      </c>
      <c r="J15" s="0" t="str">
        <f aca="false">'National VOC Emissions'!$I$2</f>
        <v>TONS</v>
      </c>
    </row>
    <row r="16" customFormat="false" ht="15" hidden="false" customHeight="false" outlineLevel="0" collapsed="false">
      <c r="A16" s="61" t="s">
        <v>483</v>
      </c>
      <c r="B16" s="61" t="s">
        <v>103</v>
      </c>
      <c r="C16" s="61" t="s">
        <v>197</v>
      </c>
      <c r="D16" s="61" t="s">
        <v>484</v>
      </c>
      <c r="E16" s="61" t="s">
        <v>455</v>
      </c>
      <c r="F16" s="61" t="s">
        <v>456</v>
      </c>
      <c r="G16" s="62" t="n">
        <f aca="false">VLOOKUP(B16,'State to PAD Xwalk'!$B$2:$C$52,2,FALSE())</f>
        <v>3</v>
      </c>
      <c r="H16" s="0" t="s">
        <v>5723</v>
      </c>
      <c r="I16" s="18" t="n">
        <f aca="false">'National VOC Emissions'!$H$2*VLOOKUP('County-level VOC Emissions'!G16,'Gasoline Movement by Pipeline'!$H$4:$J$8,3,FALSE())*VLOOKUP('County-level VOC Emissions'!A16,'Adjusted County Employment'!$A$2:$O$3223,15,FALSE())</f>
        <v>17.6321503628978</v>
      </c>
      <c r="J16" s="0" t="str">
        <f aca="false">'National VOC Emissions'!$I$2</f>
        <v>TONS</v>
      </c>
    </row>
    <row r="17" customFormat="false" ht="15" hidden="false" customHeight="false" outlineLevel="0" collapsed="false">
      <c r="A17" s="61" t="s">
        <v>485</v>
      </c>
      <c r="B17" s="61" t="s">
        <v>103</v>
      </c>
      <c r="C17" s="61" t="s">
        <v>258</v>
      </c>
      <c r="D17" s="61" t="s">
        <v>486</v>
      </c>
      <c r="E17" s="61" t="s">
        <v>455</v>
      </c>
      <c r="F17" s="61" t="s">
        <v>456</v>
      </c>
      <c r="G17" s="62" t="n">
        <f aca="false">VLOOKUP(B17,'State to PAD Xwalk'!$B$2:$C$52,2,FALSE())</f>
        <v>3</v>
      </c>
      <c r="H17" s="0" t="s">
        <v>5723</v>
      </c>
      <c r="I17" s="18" t="n">
        <f aca="false">'National VOC Emissions'!$H$2*VLOOKUP('County-level VOC Emissions'!G17,'Gasoline Movement by Pipeline'!$H$4:$J$8,3,FALSE())*VLOOKUP('County-level VOC Emissions'!A17,'Adjusted County Employment'!$A$2:$O$3223,15,FALSE())</f>
        <v>0</v>
      </c>
      <c r="J17" s="0" t="str">
        <f aca="false">'National VOC Emissions'!$I$2</f>
        <v>TONS</v>
      </c>
    </row>
    <row r="18" customFormat="false" ht="15" hidden="false" customHeight="false" outlineLevel="0" collapsed="false">
      <c r="A18" s="61" t="s">
        <v>487</v>
      </c>
      <c r="B18" s="61" t="s">
        <v>103</v>
      </c>
      <c r="C18" s="61" t="s">
        <v>198</v>
      </c>
      <c r="D18" s="61" t="s">
        <v>488</v>
      </c>
      <c r="E18" s="61" t="s">
        <v>455</v>
      </c>
      <c r="F18" s="61" t="s">
        <v>456</v>
      </c>
      <c r="G18" s="62" t="n">
        <f aca="false">VLOOKUP(B18,'State to PAD Xwalk'!$B$2:$C$52,2,FALSE())</f>
        <v>3</v>
      </c>
      <c r="H18" s="0" t="s">
        <v>5723</v>
      </c>
      <c r="I18" s="18" t="n">
        <f aca="false">'National VOC Emissions'!$H$2*VLOOKUP('County-level VOC Emissions'!G18,'Gasoline Movement by Pipeline'!$H$4:$J$8,3,FALSE())*VLOOKUP('County-level VOC Emissions'!A18,'Adjusted County Employment'!$A$2:$O$3223,15,FALSE())</f>
        <v>17.6321503628978</v>
      </c>
      <c r="J18" s="0" t="str">
        <f aca="false">'National VOC Emissions'!$I$2</f>
        <v>TONS</v>
      </c>
    </row>
    <row r="19" customFormat="false" ht="15" hidden="false" customHeight="false" outlineLevel="0" collapsed="false">
      <c r="A19" s="61" t="s">
        <v>489</v>
      </c>
      <c r="B19" s="61" t="s">
        <v>103</v>
      </c>
      <c r="C19" s="61" t="s">
        <v>199</v>
      </c>
      <c r="D19" s="61" t="s">
        <v>490</v>
      </c>
      <c r="E19" s="61" t="s">
        <v>455</v>
      </c>
      <c r="F19" s="61" t="s">
        <v>456</v>
      </c>
      <c r="G19" s="62" t="n">
        <f aca="false">VLOOKUP(B19,'State to PAD Xwalk'!$B$2:$C$52,2,FALSE())</f>
        <v>3</v>
      </c>
      <c r="H19" s="0" t="s">
        <v>5723</v>
      </c>
      <c r="I19" s="18" t="n">
        <f aca="false">'National VOC Emissions'!$H$2*VLOOKUP('County-level VOC Emissions'!G19,'Gasoline Movement by Pipeline'!$H$4:$J$8,3,FALSE())*VLOOKUP('County-level VOC Emissions'!A19,'Adjusted County Employment'!$A$2:$O$3223,15,FALSE())</f>
        <v>17.6321503628978</v>
      </c>
      <c r="J19" s="0" t="str">
        <f aca="false">'National VOC Emissions'!$I$2</f>
        <v>TONS</v>
      </c>
    </row>
    <row r="20" customFormat="false" ht="15" hidden="false" customHeight="false" outlineLevel="0" collapsed="false">
      <c r="A20" s="61" t="s">
        <v>491</v>
      </c>
      <c r="B20" s="61" t="s">
        <v>103</v>
      </c>
      <c r="C20" s="61" t="s">
        <v>259</v>
      </c>
      <c r="D20" s="61" t="s">
        <v>492</v>
      </c>
      <c r="E20" s="61" t="s">
        <v>455</v>
      </c>
      <c r="F20" s="61" t="s">
        <v>456</v>
      </c>
      <c r="G20" s="62" t="n">
        <f aca="false">VLOOKUP(B20,'State to PAD Xwalk'!$B$2:$C$52,2,FALSE())</f>
        <v>3</v>
      </c>
      <c r="H20" s="0" t="s">
        <v>5723</v>
      </c>
      <c r="I20" s="18" t="n">
        <f aca="false">'National VOC Emissions'!$H$2*VLOOKUP('County-level VOC Emissions'!G20,'Gasoline Movement by Pipeline'!$H$4:$J$8,3,FALSE())*VLOOKUP('County-level VOC Emissions'!A20,'Adjusted County Employment'!$A$2:$O$3223,15,FALSE())</f>
        <v>0</v>
      </c>
      <c r="J20" s="0" t="str">
        <f aca="false">'National VOC Emissions'!$I$2</f>
        <v>TONS</v>
      </c>
    </row>
    <row r="21" customFormat="false" ht="15" hidden="false" customHeight="false" outlineLevel="0" collapsed="false">
      <c r="A21" s="61" t="s">
        <v>493</v>
      </c>
      <c r="B21" s="61" t="s">
        <v>103</v>
      </c>
      <c r="C21" s="61" t="s">
        <v>200</v>
      </c>
      <c r="D21" s="61" t="s">
        <v>494</v>
      </c>
      <c r="E21" s="61" t="s">
        <v>455</v>
      </c>
      <c r="F21" s="61" t="s">
        <v>456</v>
      </c>
      <c r="G21" s="62" t="n">
        <f aca="false">VLOOKUP(B21,'State to PAD Xwalk'!$B$2:$C$52,2,FALSE())</f>
        <v>3</v>
      </c>
      <c r="H21" s="0" t="s">
        <v>5723</v>
      </c>
      <c r="I21" s="18" t="n">
        <f aca="false">'National VOC Emissions'!$H$2*VLOOKUP('County-level VOC Emissions'!G21,'Gasoline Movement by Pipeline'!$H$4:$J$8,3,FALSE())*VLOOKUP('County-level VOC Emissions'!A21,'Adjusted County Employment'!$A$2:$O$3223,15,FALSE())</f>
        <v>17.6321503628978</v>
      </c>
      <c r="J21" s="0" t="str">
        <f aca="false">'National VOC Emissions'!$I$2</f>
        <v>TONS</v>
      </c>
    </row>
    <row r="22" customFormat="false" ht="15" hidden="false" customHeight="false" outlineLevel="0" collapsed="false">
      <c r="A22" s="61" t="s">
        <v>495</v>
      </c>
      <c r="B22" s="61" t="s">
        <v>103</v>
      </c>
      <c r="C22" s="61" t="s">
        <v>260</v>
      </c>
      <c r="D22" s="61" t="s">
        <v>496</v>
      </c>
      <c r="E22" s="61" t="s">
        <v>455</v>
      </c>
      <c r="F22" s="61" t="s">
        <v>456</v>
      </c>
      <c r="G22" s="62" t="n">
        <f aca="false">VLOOKUP(B22,'State to PAD Xwalk'!$B$2:$C$52,2,FALSE())</f>
        <v>3</v>
      </c>
      <c r="H22" s="0" t="s">
        <v>5723</v>
      </c>
      <c r="I22" s="18" t="n">
        <f aca="false">'National VOC Emissions'!$H$2*VLOOKUP('County-level VOC Emissions'!G22,'Gasoline Movement by Pipeline'!$H$4:$J$8,3,FALSE())*VLOOKUP('County-level VOC Emissions'!A22,'Adjusted County Employment'!$A$2:$O$3223,15,FALSE())</f>
        <v>0</v>
      </c>
      <c r="J22" s="0" t="str">
        <f aca="false">'National VOC Emissions'!$I$2</f>
        <v>TONS</v>
      </c>
    </row>
    <row r="23" customFormat="false" ht="15" hidden="false" customHeight="false" outlineLevel="0" collapsed="false">
      <c r="A23" s="61" t="s">
        <v>497</v>
      </c>
      <c r="B23" s="61" t="s">
        <v>103</v>
      </c>
      <c r="C23" s="61" t="s">
        <v>201</v>
      </c>
      <c r="D23" s="61" t="s">
        <v>498</v>
      </c>
      <c r="E23" s="61" t="s">
        <v>455</v>
      </c>
      <c r="F23" s="61" t="s">
        <v>456</v>
      </c>
      <c r="G23" s="62" t="n">
        <f aca="false">VLOOKUP(B23,'State to PAD Xwalk'!$B$2:$C$52,2,FALSE())</f>
        <v>3</v>
      </c>
      <c r="H23" s="0" t="s">
        <v>5723</v>
      </c>
      <c r="I23" s="18" t="n">
        <f aca="false">'National VOC Emissions'!$H$2*VLOOKUP('County-level VOC Emissions'!G23,'Gasoline Movement by Pipeline'!$H$4:$J$8,3,FALSE())*VLOOKUP('County-level VOC Emissions'!A23,'Adjusted County Employment'!$A$2:$O$3223,15,FALSE())</f>
        <v>258.508377633948</v>
      </c>
      <c r="J23" s="0" t="str">
        <f aca="false">'National VOC Emissions'!$I$2</f>
        <v>TONS</v>
      </c>
    </row>
    <row r="24" customFormat="false" ht="15" hidden="false" customHeight="false" outlineLevel="0" collapsed="false">
      <c r="A24" s="61" t="s">
        <v>499</v>
      </c>
      <c r="B24" s="61" t="s">
        <v>103</v>
      </c>
      <c r="C24" s="61" t="s">
        <v>202</v>
      </c>
      <c r="D24" s="61" t="s">
        <v>500</v>
      </c>
      <c r="E24" s="61" t="s">
        <v>455</v>
      </c>
      <c r="F24" s="61" t="s">
        <v>456</v>
      </c>
      <c r="G24" s="62" t="n">
        <f aca="false">VLOOKUP(B24,'State to PAD Xwalk'!$B$2:$C$52,2,FALSE())</f>
        <v>3</v>
      </c>
      <c r="H24" s="0" t="s">
        <v>5723</v>
      </c>
      <c r="I24" s="18" t="n">
        <f aca="false">'National VOC Emissions'!$H$2*VLOOKUP('County-level VOC Emissions'!G24,'Gasoline Movement by Pipeline'!$H$4:$J$8,3,FALSE())*VLOOKUP('County-level VOC Emissions'!A24,'Adjusted County Employment'!$A$2:$O$3223,15,FALSE())</f>
        <v>17.6321503628978</v>
      </c>
      <c r="J24" s="0" t="str">
        <f aca="false">'National VOC Emissions'!$I$2</f>
        <v>TONS</v>
      </c>
    </row>
    <row r="25" customFormat="false" ht="15" hidden="false" customHeight="false" outlineLevel="0" collapsed="false">
      <c r="A25" s="61" t="s">
        <v>501</v>
      </c>
      <c r="B25" s="61" t="s">
        <v>103</v>
      </c>
      <c r="C25" s="61" t="s">
        <v>203</v>
      </c>
      <c r="D25" s="61" t="s">
        <v>502</v>
      </c>
      <c r="E25" s="61" t="s">
        <v>455</v>
      </c>
      <c r="F25" s="61" t="s">
        <v>456</v>
      </c>
      <c r="G25" s="62" t="n">
        <f aca="false">VLOOKUP(B25,'State to PAD Xwalk'!$B$2:$C$52,2,FALSE())</f>
        <v>3</v>
      </c>
      <c r="H25" s="0" t="s">
        <v>5723</v>
      </c>
      <c r="I25" s="18" t="n">
        <f aca="false">'National VOC Emissions'!$H$2*VLOOKUP('County-level VOC Emissions'!G25,'Gasoline Movement by Pipeline'!$H$4:$J$8,3,FALSE())*VLOOKUP('County-level VOC Emissions'!A25,'Adjusted County Employment'!$A$2:$O$3223,15,FALSE())</f>
        <v>17.6321503628978</v>
      </c>
      <c r="J25" s="0" t="str">
        <f aca="false">'National VOC Emissions'!$I$2</f>
        <v>TONS</v>
      </c>
    </row>
    <row r="26" customFormat="false" ht="15" hidden="false" customHeight="false" outlineLevel="0" collapsed="false">
      <c r="A26" s="61" t="s">
        <v>503</v>
      </c>
      <c r="B26" s="61" t="s">
        <v>103</v>
      </c>
      <c r="C26" s="61" t="s">
        <v>275</v>
      </c>
      <c r="D26" s="61" t="s">
        <v>504</v>
      </c>
      <c r="E26" s="61" t="s">
        <v>455</v>
      </c>
      <c r="F26" s="61" t="s">
        <v>456</v>
      </c>
      <c r="G26" s="62" t="n">
        <f aca="false">VLOOKUP(B26,'State to PAD Xwalk'!$B$2:$C$52,2,FALSE())</f>
        <v>3</v>
      </c>
      <c r="H26" s="0" t="s">
        <v>5723</v>
      </c>
      <c r="I26" s="18" t="n">
        <f aca="false">'National VOC Emissions'!$H$2*VLOOKUP('County-level VOC Emissions'!G26,'Gasoline Movement by Pipeline'!$H$4:$J$8,3,FALSE())*VLOOKUP('County-level VOC Emissions'!A26,'Adjusted County Employment'!$A$2:$O$3223,15,FALSE())</f>
        <v>0</v>
      </c>
      <c r="J26" s="0" t="str">
        <f aca="false">'National VOC Emissions'!$I$2</f>
        <v>TONS</v>
      </c>
    </row>
    <row r="27" customFormat="false" ht="15" hidden="false" customHeight="false" outlineLevel="0" collapsed="false">
      <c r="A27" s="61" t="s">
        <v>505</v>
      </c>
      <c r="B27" s="61" t="s">
        <v>103</v>
      </c>
      <c r="C27" s="61" t="s">
        <v>204</v>
      </c>
      <c r="D27" s="61" t="s">
        <v>506</v>
      </c>
      <c r="E27" s="61" t="s">
        <v>455</v>
      </c>
      <c r="F27" s="61" t="s">
        <v>456</v>
      </c>
      <c r="G27" s="62" t="n">
        <f aca="false">VLOOKUP(B27,'State to PAD Xwalk'!$B$2:$C$52,2,FALSE())</f>
        <v>3</v>
      </c>
      <c r="H27" s="0" t="s">
        <v>5723</v>
      </c>
      <c r="I27" s="18" t="n">
        <f aca="false">'National VOC Emissions'!$H$2*VLOOKUP('County-level VOC Emissions'!G27,'Gasoline Movement by Pipeline'!$H$4:$J$8,3,FALSE())*VLOOKUP('County-level VOC Emissions'!A27,'Adjusted County Employment'!$A$2:$O$3223,15,FALSE())</f>
        <v>105.792902177387</v>
      </c>
      <c r="J27" s="0" t="str">
        <f aca="false">'National VOC Emissions'!$I$2</f>
        <v>TONS</v>
      </c>
    </row>
    <row r="28" customFormat="false" ht="15" hidden="false" customHeight="false" outlineLevel="0" collapsed="false">
      <c r="A28" s="61" t="s">
        <v>507</v>
      </c>
      <c r="B28" s="61" t="s">
        <v>103</v>
      </c>
      <c r="C28" s="61" t="s">
        <v>205</v>
      </c>
      <c r="D28" s="61" t="s">
        <v>508</v>
      </c>
      <c r="E28" s="61" t="s">
        <v>455</v>
      </c>
      <c r="F28" s="61" t="s">
        <v>456</v>
      </c>
      <c r="G28" s="62" t="n">
        <f aca="false">VLOOKUP(B28,'State to PAD Xwalk'!$B$2:$C$52,2,FALSE())</f>
        <v>3</v>
      </c>
      <c r="H28" s="0" t="s">
        <v>5723</v>
      </c>
      <c r="I28" s="18" t="n">
        <f aca="false">'National VOC Emissions'!$H$2*VLOOKUP('County-level VOC Emissions'!G28,'Gasoline Movement by Pipeline'!$H$4:$J$8,3,FALSE())*VLOOKUP('County-level VOC Emissions'!A28,'Adjusted County Employment'!$A$2:$O$3223,15,FALSE())</f>
        <v>17.6321503628978</v>
      </c>
      <c r="J28" s="0" t="str">
        <f aca="false">'National VOC Emissions'!$I$2</f>
        <v>TONS</v>
      </c>
    </row>
    <row r="29" customFormat="false" ht="15" hidden="false" customHeight="false" outlineLevel="0" collapsed="false">
      <c r="A29" s="61" t="s">
        <v>509</v>
      </c>
      <c r="B29" s="61" t="s">
        <v>103</v>
      </c>
      <c r="C29" s="61" t="s">
        <v>206</v>
      </c>
      <c r="D29" s="61" t="s">
        <v>510</v>
      </c>
      <c r="E29" s="61" t="s">
        <v>455</v>
      </c>
      <c r="F29" s="61" t="s">
        <v>456</v>
      </c>
      <c r="G29" s="62" t="n">
        <f aca="false">VLOOKUP(B29,'State to PAD Xwalk'!$B$2:$C$52,2,FALSE())</f>
        <v>3</v>
      </c>
      <c r="H29" s="0" t="s">
        <v>5723</v>
      </c>
      <c r="I29" s="18" t="n">
        <f aca="false">'National VOC Emissions'!$H$2*VLOOKUP('County-level VOC Emissions'!G29,'Gasoline Movement by Pipeline'!$H$4:$J$8,3,FALSE())*VLOOKUP('County-level VOC Emissions'!A29,'Adjusted County Employment'!$A$2:$O$3223,15,FALSE())</f>
        <v>17.6321503628978</v>
      </c>
      <c r="J29" s="0" t="str">
        <f aca="false">'National VOC Emissions'!$I$2</f>
        <v>TONS</v>
      </c>
    </row>
    <row r="30" customFormat="false" ht="15" hidden="false" customHeight="false" outlineLevel="0" collapsed="false">
      <c r="A30" s="61" t="s">
        <v>511</v>
      </c>
      <c r="B30" s="61" t="s">
        <v>103</v>
      </c>
      <c r="C30" s="61" t="s">
        <v>207</v>
      </c>
      <c r="D30" s="61" t="s">
        <v>512</v>
      </c>
      <c r="E30" s="61" t="s">
        <v>455</v>
      </c>
      <c r="F30" s="61" t="s">
        <v>456</v>
      </c>
      <c r="G30" s="62" t="n">
        <f aca="false">VLOOKUP(B30,'State to PAD Xwalk'!$B$2:$C$52,2,FALSE())</f>
        <v>3</v>
      </c>
      <c r="H30" s="0" t="s">
        <v>5723</v>
      </c>
      <c r="I30" s="18" t="n">
        <f aca="false">'National VOC Emissions'!$H$2*VLOOKUP('County-level VOC Emissions'!G30,'Gasoline Movement by Pipeline'!$H$4:$J$8,3,FALSE())*VLOOKUP('County-level VOC Emissions'!A30,'Adjusted County Employment'!$A$2:$O$3223,15,FALSE())</f>
        <v>17.6321503628978</v>
      </c>
      <c r="J30" s="0" t="str">
        <f aca="false">'National VOC Emissions'!$I$2</f>
        <v>TONS</v>
      </c>
    </row>
    <row r="31" customFormat="false" ht="15" hidden="false" customHeight="false" outlineLevel="0" collapsed="false">
      <c r="A31" s="61" t="s">
        <v>513</v>
      </c>
      <c r="B31" s="61" t="s">
        <v>103</v>
      </c>
      <c r="C31" s="61" t="s">
        <v>208</v>
      </c>
      <c r="D31" s="61" t="s">
        <v>514</v>
      </c>
      <c r="E31" s="61" t="s">
        <v>455</v>
      </c>
      <c r="F31" s="61" t="s">
        <v>456</v>
      </c>
      <c r="G31" s="62" t="n">
        <f aca="false">VLOOKUP(B31,'State to PAD Xwalk'!$B$2:$C$52,2,FALSE())</f>
        <v>3</v>
      </c>
      <c r="H31" s="0" t="s">
        <v>5723</v>
      </c>
      <c r="I31" s="18" t="n">
        <f aca="false">'National VOC Emissions'!$H$2*VLOOKUP('County-level VOC Emissions'!G31,'Gasoline Movement by Pipeline'!$H$4:$J$8,3,FALSE())*VLOOKUP('County-level VOC Emissions'!A31,'Adjusted County Employment'!$A$2:$O$3223,15,FALSE())</f>
        <v>17.6321503628978</v>
      </c>
      <c r="J31" s="0" t="str">
        <f aca="false">'National VOC Emissions'!$I$2</f>
        <v>TONS</v>
      </c>
    </row>
    <row r="32" customFormat="false" ht="15" hidden="false" customHeight="false" outlineLevel="0" collapsed="false">
      <c r="A32" s="61" t="s">
        <v>515</v>
      </c>
      <c r="B32" s="61" t="s">
        <v>103</v>
      </c>
      <c r="C32" s="61" t="s">
        <v>261</v>
      </c>
      <c r="D32" s="61" t="s">
        <v>516</v>
      </c>
      <c r="E32" s="61" t="s">
        <v>455</v>
      </c>
      <c r="F32" s="61" t="s">
        <v>456</v>
      </c>
      <c r="G32" s="62" t="n">
        <f aca="false">VLOOKUP(B32,'State to PAD Xwalk'!$B$2:$C$52,2,FALSE())</f>
        <v>3</v>
      </c>
      <c r="H32" s="0" t="s">
        <v>5723</v>
      </c>
      <c r="I32" s="18" t="n">
        <f aca="false">'National VOC Emissions'!$H$2*VLOOKUP('County-level VOC Emissions'!G32,'Gasoline Movement by Pipeline'!$H$4:$J$8,3,FALSE())*VLOOKUP('County-level VOC Emissions'!A32,'Adjusted County Employment'!$A$2:$O$3223,15,FALSE())</f>
        <v>0</v>
      </c>
      <c r="J32" s="0" t="str">
        <f aca="false">'National VOC Emissions'!$I$2</f>
        <v>TONS</v>
      </c>
    </row>
    <row r="33" customFormat="false" ht="15" hidden="false" customHeight="false" outlineLevel="0" collapsed="false">
      <c r="A33" s="61" t="s">
        <v>517</v>
      </c>
      <c r="B33" s="61" t="s">
        <v>103</v>
      </c>
      <c r="C33" s="61" t="s">
        <v>262</v>
      </c>
      <c r="D33" s="61" t="s">
        <v>518</v>
      </c>
      <c r="E33" s="61" t="s">
        <v>455</v>
      </c>
      <c r="F33" s="61" t="s">
        <v>456</v>
      </c>
      <c r="G33" s="62" t="n">
        <f aca="false">VLOOKUP(B33,'State to PAD Xwalk'!$B$2:$C$52,2,FALSE())</f>
        <v>3</v>
      </c>
      <c r="H33" s="0" t="s">
        <v>5723</v>
      </c>
      <c r="I33" s="18" t="n">
        <f aca="false">'National VOC Emissions'!$H$2*VLOOKUP('County-level VOC Emissions'!G33,'Gasoline Movement by Pipeline'!$H$4:$J$8,3,FALSE())*VLOOKUP('County-level VOC Emissions'!A33,'Adjusted County Employment'!$A$2:$O$3223,15,FALSE())</f>
        <v>0</v>
      </c>
      <c r="J33" s="0" t="str">
        <f aca="false">'National VOC Emissions'!$I$2</f>
        <v>TONS</v>
      </c>
    </row>
    <row r="34" customFormat="false" ht="15" hidden="false" customHeight="false" outlineLevel="0" collapsed="false">
      <c r="A34" s="61" t="s">
        <v>519</v>
      </c>
      <c r="B34" s="61" t="s">
        <v>103</v>
      </c>
      <c r="C34" s="61" t="s">
        <v>276</v>
      </c>
      <c r="D34" s="61" t="s">
        <v>520</v>
      </c>
      <c r="E34" s="61" t="s">
        <v>455</v>
      </c>
      <c r="F34" s="61" t="s">
        <v>456</v>
      </c>
      <c r="G34" s="62" t="n">
        <f aca="false">VLOOKUP(B34,'State to PAD Xwalk'!$B$2:$C$52,2,FALSE())</f>
        <v>3</v>
      </c>
      <c r="H34" s="0" t="s">
        <v>5723</v>
      </c>
      <c r="I34" s="18" t="n">
        <f aca="false">'National VOC Emissions'!$H$2*VLOOKUP('County-level VOC Emissions'!G34,'Gasoline Movement by Pipeline'!$H$4:$J$8,3,FALSE())*VLOOKUP('County-level VOC Emissions'!A34,'Adjusted County Employment'!$A$2:$O$3223,15,FALSE())</f>
        <v>0</v>
      </c>
      <c r="J34" s="0" t="str">
        <f aca="false">'National VOC Emissions'!$I$2</f>
        <v>TONS</v>
      </c>
    </row>
    <row r="35" customFormat="false" ht="15" hidden="false" customHeight="false" outlineLevel="0" collapsed="false">
      <c r="A35" s="61" t="s">
        <v>521</v>
      </c>
      <c r="B35" s="61" t="s">
        <v>103</v>
      </c>
      <c r="C35" s="61" t="s">
        <v>263</v>
      </c>
      <c r="D35" s="61" t="s">
        <v>522</v>
      </c>
      <c r="E35" s="61" t="s">
        <v>455</v>
      </c>
      <c r="F35" s="61" t="s">
        <v>456</v>
      </c>
      <c r="G35" s="62" t="n">
        <f aca="false">VLOOKUP(B35,'State to PAD Xwalk'!$B$2:$C$52,2,FALSE())</f>
        <v>3</v>
      </c>
      <c r="H35" s="0" t="s">
        <v>5723</v>
      </c>
      <c r="I35" s="18" t="n">
        <f aca="false">'National VOC Emissions'!$H$2*VLOOKUP('County-level VOC Emissions'!G35,'Gasoline Movement by Pipeline'!$H$4:$J$8,3,FALSE())*VLOOKUP('County-level VOC Emissions'!A35,'Adjusted County Employment'!$A$2:$O$3223,15,FALSE())</f>
        <v>0</v>
      </c>
      <c r="J35" s="0" t="str">
        <f aca="false">'National VOC Emissions'!$I$2</f>
        <v>TONS</v>
      </c>
    </row>
    <row r="36" customFormat="false" ht="15" hidden="false" customHeight="false" outlineLevel="0" collapsed="false">
      <c r="A36" s="61" t="s">
        <v>523</v>
      </c>
      <c r="B36" s="61" t="s">
        <v>103</v>
      </c>
      <c r="C36" s="61" t="s">
        <v>209</v>
      </c>
      <c r="D36" s="61" t="s">
        <v>524</v>
      </c>
      <c r="E36" s="61" t="s">
        <v>455</v>
      </c>
      <c r="F36" s="61" t="s">
        <v>456</v>
      </c>
      <c r="G36" s="62" t="n">
        <f aca="false">VLOOKUP(B36,'State to PAD Xwalk'!$B$2:$C$52,2,FALSE())</f>
        <v>3</v>
      </c>
      <c r="H36" s="0" t="s">
        <v>5723</v>
      </c>
      <c r="I36" s="18" t="n">
        <f aca="false">'National VOC Emissions'!$H$2*VLOOKUP('County-level VOC Emissions'!G36,'Gasoline Movement by Pipeline'!$H$4:$J$8,3,FALSE())*VLOOKUP('County-level VOC Emissions'!A36,'Adjusted County Employment'!$A$2:$O$3223,15,FALSE())</f>
        <v>105.792902177387</v>
      </c>
      <c r="J36" s="0" t="str">
        <f aca="false">'National VOC Emissions'!$I$2</f>
        <v>TONS</v>
      </c>
    </row>
    <row r="37" customFormat="false" ht="15" hidden="false" customHeight="false" outlineLevel="0" collapsed="false">
      <c r="A37" s="61" t="s">
        <v>525</v>
      </c>
      <c r="B37" s="61" t="s">
        <v>103</v>
      </c>
      <c r="C37" s="61" t="s">
        <v>210</v>
      </c>
      <c r="D37" s="61" t="s">
        <v>526</v>
      </c>
      <c r="E37" s="61" t="s">
        <v>455</v>
      </c>
      <c r="F37" s="61" t="s">
        <v>456</v>
      </c>
      <c r="G37" s="62" t="n">
        <f aca="false">VLOOKUP(B37,'State to PAD Xwalk'!$B$2:$C$52,2,FALSE())</f>
        <v>3</v>
      </c>
      <c r="H37" s="0" t="s">
        <v>5723</v>
      </c>
      <c r="I37" s="18" t="n">
        <f aca="false">'National VOC Emissions'!$H$2*VLOOKUP('County-level VOC Emissions'!G37,'Gasoline Movement by Pipeline'!$H$4:$J$8,3,FALSE())*VLOOKUP('County-level VOC Emissions'!A37,'Adjusted County Employment'!$A$2:$O$3223,15,FALSE())</f>
        <v>17.6321503628978</v>
      </c>
      <c r="J37" s="0" t="str">
        <f aca="false">'National VOC Emissions'!$I$2</f>
        <v>TONS</v>
      </c>
    </row>
    <row r="38" customFormat="false" ht="15" hidden="false" customHeight="false" outlineLevel="0" collapsed="false">
      <c r="A38" s="61" t="s">
        <v>527</v>
      </c>
      <c r="B38" s="61" t="s">
        <v>103</v>
      </c>
      <c r="C38" s="61" t="s">
        <v>211</v>
      </c>
      <c r="D38" s="61" t="s">
        <v>528</v>
      </c>
      <c r="E38" s="61" t="s">
        <v>455</v>
      </c>
      <c r="F38" s="61" t="s">
        <v>456</v>
      </c>
      <c r="G38" s="62" t="n">
        <f aca="false">VLOOKUP(B38,'State to PAD Xwalk'!$B$2:$C$52,2,FALSE())</f>
        <v>3</v>
      </c>
      <c r="H38" s="0" t="s">
        <v>5723</v>
      </c>
      <c r="I38" s="18" t="n">
        <f aca="false">'National VOC Emissions'!$H$2*VLOOKUP('County-level VOC Emissions'!G38,'Gasoline Movement by Pipeline'!$H$4:$J$8,3,FALSE())*VLOOKUP('County-level VOC Emissions'!A38,'Adjusted County Employment'!$A$2:$O$3223,15,FALSE())</f>
        <v>596.769339857093</v>
      </c>
      <c r="J38" s="0" t="str">
        <f aca="false">'National VOC Emissions'!$I$2</f>
        <v>TONS</v>
      </c>
    </row>
    <row r="39" customFormat="false" ht="15" hidden="false" customHeight="false" outlineLevel="0" collapsed="false">
      <c r="A39" s="61" t="s">
        <v>529</v>
      </c>
      <c r="B39" s="61" t="s">
        <v>103</v>
      </c>
      <c r="C39" s="61" t="s">
        <v>212</v>
      </c>
      <c r="D39" s="61" t="s">
        <v>530</v>
      </c>
      <c r="E39" s="61" t="s">
        <v>455</v>
      </c>
      <c r="F39" s="61" t="s">
        <v>456</v>
      </c>
      <c r="G39" s="62" t="n">
        <f aca="false">VLOOKUP(B39,'State to PAD Xwalk'!$B$2:$C$52,2,FALSE())</f>
        <v>3</v>
      </c>
      <c r="H39" s="0" t="s">
        <v>5723</v>
      </c>
      <c r="I39" s="18" t="n">
        <f aca="false">'National VOC Emissions'!$H$2*VLOOKUP('County-level VOC Emissions'!G39,'Gasoline Movement by Pipeline'!$H$4:$J$8,3,FALSE())*VLOOKUP('County-level VOC Emissions'!A39,'Adjusted County Employment'!$A$2:$O$3223,15,FALSE())</f>
        <v>17.6321503628978</v>
      </c>
      <c r="J39" s="0" t="str">
        <f aca="false">'National VOC Emissions'!$I$2</f>
        <v>TONS</v>
      </c>
    </row>
    <row r="40" customFormat="false" ht="15" hidden="false" customHeight="false" outlineLevel="0" collapsed="false">
      <c r="A40" s="61" t="s">
        <v>531</v>
      </c>
      <c r="B40" s="61" t="s">
        <v>103</v>
      </c>
      <c r="C40" s="61" t="s">
        <v>277</v>
      </c>
      <c r="D40" s="61" t="s">
        <v>532</v>
      </c>
      <c r="E40" s="61" t="s">
        <v>455</v>
      </c>
      <c r="F40" s="61" t="s">
        <v>456</v>
      </c>
      <c r="G40" s="62" t="n">
        <f aca="false">VLOOKUP(B40,'State to PAD Xwalk'!$B$2:$C$52,2,FALSE())</f>
        <v>3</v>
      </c>
      <c r="H40" s="0" t="s">
        <v>5723</v>
      </c>
      <c r="I40" s="18" t="n">
        <f aca="false">'National VOC Emissions'!$H$2*VLOOKUP('County-level VOC Emissions'!G40,'Gasoline Movement by Pipeline'!$H$4:$J$8,3,FALSE())*VLOOKUP('County-level VOC Emissions'!A40,'Adjusted County Employment'!$A$2:$O$3223,15,FALSE())</f>
        <v>0</v>
      </c>
      <c r="J40" s="0" t="str">
        <f aca="false">'National VOC Emissions'!$I$2</f>
        <v>TONS</v>
      </c>
    </row>
    <row r="41" customFormat="false" ht="15" hidden="false" customHeight="false" outlineLevel="0" collapsed="false">
      <c r="A41" s="61" t="s">
        <v>533</v>
      </c>
      <c r="B41" s="61" t="s">
        <v>103</v>
      </c>
      <c r="C41" s="61" t="s">
        <v>213</v>
      </c>
      <c r="D41" s="61" t="s">
        <v>534</v>
      </c>
      <c r="E41" s="61" t="s">
        <v>455</v>
      </c>
      <c r="F41" s="61" t="s">
        <v>456</v>
      </c>
      <c r="G41" s="62" t="n">
        <f aca="false">VLOOKUP(B41,'State to PAD Xwalk'!$B$2:$C$52,2,FALSE())</f>
        <v>3</v>
      </c>
      <c r="H41" s="0" t="s">
        <v>5723</v>
      </c>
      <c r="I41" s="18" t="n">
        <f aca="false">'National VOC Emissions'!$H$2*VLOOKUP('County-level VOC Emissions'!G41,'Gasoline Movement by Pipeline'!$H$4:$J$8,3,FALSE())*VLOOKUP('County-level VOC Emissions'!A41,'Adjusted County Employment'!$A$2:$O$3223,15,FALSE())</f>
        <v>17.6321503628978</v>
      </c>
      <c r="J41" s="0" t="str">
        <f aca="false">'National VOC Emissions'!$I$2</f>
        <v>TONS</v>
      </c>
    </row>
    <row r="42" customFormat="false" ht="15" hidden="false" customHeight="false" outlineLevel="0" collapsed="false">
      <c r="A42" s="61" t="s">
        <v>535</v>
      </c>
      <c r="B42" s="61" t="s">
        <v>103</v>
      </c>
      <c r="C42" s="61" t="s">
        <v>214</v>
      </c>
      <c r="D42" s="61" t="s">
        <v>536</v>
      </c>
      <c r="E42" s="61" t="s">
        <v>455</v>
      </c>
      <c r="F42" s="61" t="s">
        <v>456</v>
      </c>
      <c r="G42" s="62" t="n">
        <f aca="false">VLOOKUP(B42,'State to PAD Xwalk'!$B$2:$C$52,2,FALSE())</f>
        <v>3</v>
      </c>
      <c r="H42" s="0" t="s">
        <v>5723</v>
      </c>
      <c r="I42" s="18" t="n">
        <f aca="false">'National VOC Emissions'!$H$2*VLOOKUP('County-level VOC Emissions'!G42,'Gasoline Movement by Pipeline'!$H$4:$J$8,3,FALSE())*VLOOKUP('County-level VOC Emissions'!A42,'Adjusted County Employment'!$A$2:$O$3223,15,FALSE())</f>
        <v>17.6321503628978</v>
      </c>
      <c r="J42" s="0" t="str">
        <f aca="false">'National VOC Emissions'!$I$2</f>
        <v>TONS</v>
      </c>
    </row>
    <row r="43" customFormat="false" ht="15" hidden="false" customHeight="false" outlineLevel="0" collapsed="false">
      <c r="A43" s="61" t="s">
        <v>537</v>
      </c>
      <c r="B43" s="61" t="s">
        <v>103</v>
      </c>
      <c r="C43" s="61" t="s">
        <v>264</v>
      </c>
      <c r="D43" s="61" t="s">
        <v>538</v>
      </c>
      <c r="E43" s="61" t="s">
        <v>455</v>
      </c>
      <c r="F43" s="61" t="s">
        <v>456</v>
      </c>
      <c r="G43" s="62" t="n">
        <f aca="false">VLOOKUP(B43,'State to PAD Xwalk'!$B$2:$C$52,2,FALSE())</f>
        <v>3</v>
      </c>
      <c r="H43" s="0" t="s">
        <v>5723</v>
      </c>
      <c r="I43" s="18" t="n">
        <f aca="false">'National VOC Emissions'!$H$2*VLOOKUP('County-level VOC Emissions'!G43,'Gasoline Movement by Pipeline'!$H$4:$J$8,3,FALSE())*VLOOKUP('County-level VOC Emissions'!A43,'Adjusted County Employment'!$A$2:$O$3223,15,FALSE())</f>
        <v>0</v>
      </c>
      <c r="J43" s="0" t="str">
        <f aca="false">'National VOC Emissions'!$I$2</f>
        <v>TONS</v>
      </c>
    </row>
    <row r="44" customFormat="false" ht="15" hidden="false" customHeight="false" outlineLevel="0" collapsed="false">
      <c r="A44" s="61" t="s">
        <v>539</v>
      </c>
      <c r="B44" s="61" t="s">
        <v>103</v>
      </c>
      <c r="C44" s="61" t="s">
        <v>215</v>
      </c>
      <c r="D44" s="61" t="s">
        <v>540</v>
      </c>
      <c r="E44" s="61" t="s">
        <v>455</v>
      </c>
      <c r="F44" s="61" t="s">
        <v>456</v>
      </c>
      <c r="G44" s="62" t="n">
        <f aca="false">VLOOKUP(B44,'State to PAD Xwalk'!$B$2:$C$52,2,FALSE())</f>
        <v>3</v>
      </c>
      <c r="H44" s="0" t="s">
        <v>5723</v>
      </c>
      <c r="I44" s="18" t="n">
        <f aca="false">'National VOC Emissions'!$H$2*VLOOKUP('County-level VOC Emissions'!G44,'Gasoline Movement by Pipeline'!$H$4:$J$8,3,FALSE())*VLOOKUP('County-level VOC Emissions'!A44,'Adjusted County Employment'!$A$2:$O$3223,15,FALSE())</f>
        <v>17.6321503628978</v>
      </c>
      <c r="J44" s="0" t="str">
        <f aca="false">'National VOC Emissions'!$I$2</f>
        <v>TONS</v>
      </c>
    </row>
    <row r="45" customFormat="false" ht="15" hidden="false" customHeight="false" outlineLevel="0" collapsed="false">
      <c r="A45" s="61" t="s">
        <v>541</v>
      </c>
      <c r="B45" s="61" t="s">
        <v>103</v>
      </c>
      <c r="C45" s="61" t="s">
        <v>278</v>
      </c>
      <c r="D45" s="61" t="s">
        <v>542</v>
      </c>
      <c r="E45" s="61" t="s">
        <v>455</v>
      </c>
      <c r="F45" s="61" t="s">
        <v>456</v>
      </c>
      <c r="G45" s="62" t="n">
        <f aca="false">VLOOKUP(B45,'State to PAD Xwalk'!$B$2:$C$52,2,FALSE())</f>
        <v>3</v>
      </c>
      <c r="H45" s="0" t="s">
        <v>5723</v>
      </c>
      <c r="I45" s="18" t="n">
        <f aca="false">'National VOC Emissions'!$H$2*VLOOKUP('County-level VOC Emissions'!G45,'Gasoline Movement by Pipeline'!$H$4:$J$8,3,FALSE())*VLOOKUP('County-level VOC Emissions'!A45,'Adjusted County Employment'!$A$2:$O$3223,15,FALSE())</f>
        <v>0</v>
      </c>
      <c r="J45" s="0" t="str">
        <f aca="false">'National VOC Emissions'!$I$2</f>
        <v>TONS</v>
      </c>
    </row>
    <row r="46" customFormat="false" ht="15" hidden="false" customHeight="false" outlineLevel="0" collapsed="false">
      <c r="A46" s="61" t="s">
        <v>543</v>
      </c>
      <c r="B46" s="61" t="s">
        <v>103</v>
      </c>
      <c r="C46" s="61" t="s">
        <v>279</v>
      </c>
      <c r="D46" s="61" t="s">
        <v>544</v>
      </c>
      <c r="E46" s="61" t="s">
        <v>455</v>
      </c>
      <c r="F46" s="61" t="s">
        <v>456</v>
      </c>
      <c r="G46" s="62" t="n">
        <f aca="false">VLOOKUP(B46,'State to PAD Xwalk'!$B$2:$C$52,2,FALSE())</f>
        <v>3</v>
      </c>
      <c r="H46" s="0" t="s">
        <v>5723</v>
      </c>
      <c r="I46" s="18" t="n">
        <f aca="false">'National VOC Emissions'!$H$2*VLOOKUP('County-level VOC Emissions'!G46,'Gasoline Movement by Pipeline'!$H$4:$J$8,3,FALSE())*VLOOKUP('County-level VOC Emissions'!A46,'Adjusted County Employment'!$A$2:$O$3223,15,FALSE())</f>
        <v>0</v>
      </c>
      <c r="J46" s="0" t="str">
        <f aca="false">'National VOC Emissions'!$I$2</f>
        <v>TONS</v>
      </c>
    </row>
    <row r="47" customFormat="false" ht="15" hidden="false" customHeight="false" outlineLevel="0" collapsed="false">
      <c r="A47" s="61" t="s">
        <v>545</v>
      </c>
      <c r="B47" s="61" t="s">
        <v>103</v>
      </c>
      <c r="C47" s="61" t="s">
        <v>216</v>
      </c>
      <c r="D47" s="61" t="s">
        <v>546</v>
      </c>
      <c r="E47" s="61" t="s">
        <v>455</v>
      </c>
      <c r="F47" s="61" t="s">
        <v>456</v>
      </c>
      <c r="G47" s="62" t="n">
        <f aca="false">VLOOKUP(B47,'State to PAD Xwalk'!$B$2:$C$52,2,FALSE())</f>
        <v>3</v>
      </c>
      <c r="H47" s="0" t="s">
        <v>5723</v>
      </c>
      <c r="I47" s="18" t="n">
        <f aca="false">'National VOC Emissions'!$H$2*VLOOKUP('County-level VOC Emissions'!G47,'Gasoline Movement by Pipeline'!$H$4:$J$8,3,FALSE())*VLOOKUP('County-level VOC Emissions'!A47,'Adjusted County Employment'!$A$2:$O$3223,15,FALSE())</f>
        <v>17.6321503628978</v>
      </c>
      <c r="J47" s="0" t="str">
        <f aca="false">'National VOC Emissions'!$I$2</f>
        <v>TONS</v>
      </c>
    </row>
    <row r="48" customFormat="false" ht="15" hidden="false" customHeight="false" outlineLevel="0" collapsed="false">
      <c r="A48" s="61" t="s">
        <v>547</v>
      </c>
      <c r="B48" s="61" t="s">
        <v>103</v>
      </c>
      <c r="C48" s="61" t="s">
        <v>217</v>
      </c>
      <c r="D48" s="61" t="s">
        <v>548</v>
      </c>
      <c r="E48" s="61" t="s">
        <v>455</v>
      </c>
      <c r="F48" s="61" t="s">
        <v>456</v>
      </c>
      <c r="G48" s="62" t="n">
        <f aca="false">VLOOKUP(B48,'State to PAD Xwalk'!$B$2:$C$52,2,FALSE())</f>
        <v>3</v>
      </c>
      <c r="H48" s="0" t="s">
        <v>5723</v>
      </c>
      <c r="I48" s="18" t="n">
        <f aca="false">'National VOC Emissions'!$H$2*VLOOKUP('County-level VOC Emissions'!G48,'Gasoline Movement by Pipeline'!$H$4:$J$8,3,FALSE())*VLOOKUP('County-level VOC Emissions'!A48,'Adjusted County Employment'!$A$2:$O$3223,15,FALSE())</f>
        <v>112.753654074382</v>
      </c>
      <c r="J48" s="0" t="str">
        <f aca="false">'National VOC Emissions'!$I$2</f>
        <v>TONS</v>
      </c>
    </row>
    <row r="49" customFormat="false" ht="15" hidden="false" customHeight="false" outlineLevel="0" collapsed="false">
      <c r="A49" s="61" t="s">
        <v>549</v>
      </c>
      <c r="B49" s="61" t="s">
        <v>103</v>
      </c>
      <c r="C49" s="61" t="s">
        <v>218</v>
      </c>
      <c r="D49" s="61" t="s">
        <v>550</v>
      </c>
      <c r="E49" s="61" t="s">
        <v>455</v>
      </c>
      <c r="F49" s="61" t="s">
        <v>456</v>
      </c>
      <c r="G49" s="62" t="n">
        <f aca="false">VLOOKUP(B49,'State to PAD Xwalk'!$B$2:$C$52,2,FALSE())</f>
        <v>3</v>
      </c>
      <c r="H49" s="0" t="s">
        <v>5723</v>
      </c>
      <c r="I49" s="18" t="n">
        <f aca="false">'National VOC Emissions'!$H$2*VLOOKUP('County-level VOC Emissions'!G49,'Gasoline Movement by Pipeline'!$H$4:$J$8,3,FALSE())*VLOOKUP('County-level VOC Emissions'!A49,'Adjusted County Employment'!$A$2:$O$3223,15,FALSE())</f>
        <v>148.504812683332</v>
      </c>
      <c r="J49" s="0" t="str">
        <f aca="false">'National VOC Emissions'!$I$2</f>
        <v>TONS</v>
      </c>
    </row>
    <row r="50" customFormat="false" ht="15" hidden="false" customHeight="false" outlineLevel="0" collapsed="false">
      <c r="A50" s="61" t="s">
        <v>551</v>
      </c>
      <c r="B50" s="61" t="s">
        <v>103</v>
      </c>
      <c r="C50" s="61" t="s">
        <v>219</v>
      </c>
      <c r="D50" s="61" t="s">
        <v>552</v>
      </c>
      <c r="E50" s="61" t="s">
        <v>455</v>
      </c>
      <c r="F50" s="61" t="s">
        <v>456</v>
      </c>
      <c r="G50" s="62" t="n">
        <f aca="false">VLOOKUP(B50,'State to PAD Xwalk'!$B$2:$C$52,2,FALSE())</f>
        <v>3</v>
      </c>
      <c r="H50" s="0" t="s">
        <v>5723</v>
      </c>
      <c r="I50" s="18" t="n">
        <f aca="false">'National VOC Emissions'!$H$2*VLOOKUP('County-level VOC Emissions'!G50,'Gasoline Movement by Pipeline'!$H$4:$J$8,3,FALSE())*VLOOKUP('County-level VOC Emissions'!A50,'Adjusted County Employment'!$A$2:$O$3223,15,FALSE())</f>
        <v>566.518359495674</v>
      </c>
      <c r="J50" s="0" t="str">
        <f aca="false">'National VOC Emissions'!$I$2</f>
        <v>TONS</v>
      </c>
    </row>
    <row r="51" customFormat="false" ht="15" hidden="false" customHeight="false" outlineLevel="0" collapsed="false">
      <c r="A51" s="61" t="s">
        <v>553</v>
      </c>
      <c r="B51" s="61" t="s">
        <v>103</v>
      </c>
      <c r="C51" s="61" t="s">
        <v>265</v>
      </c>
      <c r="D51" s="61" t="s">
        <v>554</v>
      </c>
      <c r="E51" s="61" t="s">
        <v>455</v>
      </c>
      <c r="F51" s="61" t="s">
        <v>456</v>
      </c>
      <c r="G51" s="62" t="n">
        <f aca="false">VLOOKUP(B51,'State to PAD Xwalk'!$B$2:$C$52,2,FALSE())</f>
        <v>3</v>
      </c>
      <c r="H51" s="0" t="s">
        <v>5723</v>
      </c>
      <c r="I51" s="18" t="n">
        <f aca="false">'National VOC Emissions'!$H$2*VLOOKUP('County-level VOC Emissions'!G51,'Gasoline Movement by Pipeline'!$H$4:$J$8,3,FALSE())*VLOOKUP('County-level VOC Emissions'!A51,'Adjusted County Employment'!$A$2:$O$3223,15,FALSE())</f>
        <v>0</v>
      </c>
      <c r="J51" s="0" t="str">
        <f aca="false">'National VOC Emissions'!$I$2</f>
        <v>TONS</v>
      </c>
    </row>
    <row r="52" customFormat="false" ht="15" hidden="false" customHeight="false" outlineLevel="0" collapsed="false">
      <c r="A52" s="61" t="s">
        <v>555</v>
      </c>
      <c r="B52" s="61" t="s">
        <v>103</v>
      </c>
      <c r="C52" s="61" t="s">
        <v>220</v>
      </c>
      <c r="D52" s="61" t="s">
        <v>556</v>
      </c>
      <c r="E52" s="61" t="s">
        <v>455</v>
      </c>
      <c r="F52" s="61" t="s">
        <v>456</v>
      </c>
      <c r="G52" s="62" t="n">
        <f aca="false">VLOOKUP(B52,'State to PAD Xwalk'!$B$2:$C$52,2,FALSE())</f>
        <v>3</v>
      </c>
      <c r="H52" s="0" t="s">
        <v>5723</v>
      </c>
      <c r="I52" s="18" t="n">
        <f aca="false">'National VOC Emissions'!$H$2*VLOOKUP('County-level VOC Emissions'!G52,'Gasoline Movement by Pipeline'!$H$4:$J$8,3,FALSE())*VLOOKUP('County-level VOC Emissions'!A52,'Adjusted County Employment'!$A$2:$O$3223,15,FALSE())</f>
        <v>209.006773406171</v>
      </c>
      <c r="J52" s="0" t="str">
        <f aca="false">'National VOC Emissions'!$I$2</f>
        <v>TONS</v>
      </c>
    </row>
    <row r="53" customFormat="false" ht="15" hidden="false" customHeight="false" outlineLevel="0" collapsed="false">
      <c r="A53" s="61" t="s">
        <v>557</v>
      </c>
      <c r="B53" s="61" t="s">
        <v>103</v>
      </c>
      <c r="C53" s="61" t="s">
        <v>221</v>
      </c>
      <c r="D53" s="61" t="s">
        <v>558</v>
      </c>
      <c r="E53" s="61" t="s">
        <v>455</v>
      </c>
      <c r="F53" s="61" t="s">
        <v>456</v>
      </c>
      <c r="G53" s="62" t="n">
        <f aca="false">VLOOKUP(B53,'State to PAD Xwalk'!$B$2:$C$52,2,FALSE())</f>
        <v>3</v>
      </c>
      <c r="H53" s="0" t="s">
        <v>5723</v>
      </c>
      <c r="I53" s="18" t="n">
        <f aca="false">'National VOC Emissions'!$H$2*VLOOKUP('County-level VOC Emissions'!G53,'Gasoline Movement by Pipeline'!$H$4:$J$8,3,FALSE())*VLOOKUP('County-level VOC Emissions'!A53,'Adjusted County Employment'!$A$2:$O$3223,15,FALSE())</f>
        <v>105.792902177387</v>
      </c>
      <c r="J53" s="0" t="str">
        <f aca="false">'National VOC Emissions'!$I$2</f>
        <v>TONS</v>
      </c>
    </row>
    <row r="54" customFormat="false" ht="15" hidden="false" customHeight="false" outlineLevel="0" collapsed="false">
      <c r="A54" s="61" t="s">
        <v>559</v>
      </c>
      <c r="B54" s="61" t="s">
        <v>103</v>
      </c>
      <c r="C54" s="61" t="s">
        <v>222</v>
      </c>
      <c r="D54" s="61" t="s">
        <v>560</v>
      </c>
      <c r="E54" s="61" t="s">
        <v>455</v>
      </c>
      <c r="F54" s="61" t="s">
        <v>456</v>
      </c>
      <c r="G54" s="62" t="n">
        <f aca="false">VLOOKUP(B54,'State to PAD Xwalk'!$B$2:$C$52,2,FALSE())</f>
        <v>3</v>
      </c>
      <c r="H54" s="0" t="s">
        <v>5723</v>
      </c>
      <c r="I54" s="18" t="n">
        <f aca="false">'National VOC Emissions'!$H$2*VLOOKUP('County-level VOC Emissions'!G54,'Gasoline Movement by Pipeline'!$H$4:$J$8,3,FALSE())*VLOOKUP('County-level VOC Emissions'!A54,'Adjusted County Employment'!$A$2:$O$3223,15,FALSE())</f>
        <v>17.6321503628978</v>
      </c>
      <c r="J54" s="0" t="str">
        <f aca="false">'National VOC Emissions'!$I$2</f>
        <v>TONS</v>
      </c>
    </row>
    <row r="55" customFormat="false" ht="15" hidden="false" customHeight="false" outlineLevel="0" collapsed="false">
      <c r="A55" s="61" t="s">
        <v>561</v>
      </c>
      <c r="B55" s="61" t="s">
        <v>103</v>
      </c>
      <c r="C55" s="61" t="s">
        <v>223</v>
      </c>
      <c r="D55" s="61" t="s">
        <v>562</v>
      </c>
      <c r="E55" s="61" t="s">
        <v>455</v>
      </c>
      <c r="F55" s="61" t="s">
        <v>456</v>
      </c>
      <c r="G55" s="62" t="n">
        <f aca="false">VLOOKUP(B55,'State to PAD Xwalk'!$B$2:$C$52,2,FALSE())</f>
        <v>3</v>
      </c>
      <c r="H55" s="0" t="s">
        <v>5723</v>
      </c>
      <c r="I55" s="18" t="n">
        <f aca="false">'National VOC Emissions'!$H$2*VLOOKUP('County-level VOC Emissions'!G55,'Gasoline Movement by Pipeline'!$H$4:$J$8,3,FALSE())*VLOOKUP('County-level VOC Emissions'!A55,'Adjusted County Employment'!$A$2:$O$3223,15,FALSE())</f>
        <v>105.792902177387</v>
      </c>
      <c r="J55" s="0" t="str">
        <f aca="false">'National VOC Emissions'!$I$2</f>
        <v>TONS</v>
      </c>
    </row>
    <row r="56" customFormat="false" ht="15" hidden="false" customHeight="false" outlineLevel="0" collapsed="false">
      <c r="A56" s="61" t="s">
        <v>563</v>
      </c>
      <c r="B56" s="61" t="s">
        <v>103</v>
      </c>
      <c r="C56" s="61" t="s">
        <v>224</v>
      </c>
      <c r="D56" s="61" t="s">
        <v>564</v>
      </c>
      <c r="E56" s="61" t="s">
        <v>455</v>
      </c>
      <c r="F56" s="61" t="s">
        <v>456</v>
      </c>
      <c r="G56" s="62" t="n">
        <f aca="false">VLOOKUP(B56,'State to PAD Xwalk'!$B$2:$C$52,2,FALSE())</f>
        <v>3</v>
      </c>
      <c r="H56" s="0" t="s">
        <v>5723</v>
      </c>
      <c r="I56" s="18" t="n">
        <f aca="false">'National VOC Emissions'!$H$2*VLOOKUP('County-level VOC Emissions'!G56,'Gasoline Movement by Pipeline'!$H$4:$J$8,3,FALSE())*VLOOKUP('County-level VOC Emissions'!A56,'Adjusted County Employment'!$A$2:$O$3223,15,FALSE())</f>
        <v>17.6321503628978</v>
      </c>
      <c r="J56" s="0" t="str">
        <f aca="false">'National VOC Emissions'!$I$2</f>
        <v>TONS</v>
      </c>
    </row>
    <row r="57" customFormat="false" ht="15" hidden="false" customHeight="false" outlineLevel="0" collapsed="false">
      <c r="A57" s="61" t="s">
        <v>565</v>
      </c>
      <c r="B57" s="61" t="s">
        <v>103</v>
      </c>
      <c r="C57" s="61" t="s">
        <v>225</v>
      </c>
      <c r="D57" s="61" t="s">
        <v>566</v>
      </c>
      <c r="E57" s="61" t="s">
        <v>455</v>
      </c>
      <c r="F57" s="61" t="s">
        <v>456</v>
      </c>
      <c r="G57" s="62" t="n">
        <f aca="false">VLOOKUP(B57,'State to PAD Xwalk'!$B$2:$C$52,2,FALSE())</f>
        <v>3</v>
      </c>
      <c r="H57" s="0" t="s">
        <v>5723</v>
      </c>
      <c r="I57" s="18" t="n">
        <f aca="false">'National VOC Emissions'!$H$2*VLOOKUP('County-level VOC Emissions'!G57,'Gasoline Movement by Pipeline'!$H$4:$J$8,3,FALSE())*VLOOKUP('County-level VOC Emissions'!A57,'Adjusted County Employment'!$A$2:$O$3223,15,FALSE())</f>
        <v>17.6321503628978</v>
      </c>
      <c r="J57" s="0" t="str">
        <f aca="false">'National VOC Emissions'!$I$2</f>
        <v>TONS</v>
      </c>
    </row>
    <row r="58" customFormat="false" ht="15" hidden="false" customHeight="false" outlineLevel="0" collapsed="false">
      <c r="A58" s="61" t="s">
        <v>567</v>
      </c>
      <c r="B58" s="61" t="s">
        <v>103</v>
      </c>
      <c r="C58" s="61" t="s">
        <v>266</v>
      </c>
      <c r="D58" s="61" t="s">
        <v>568</v>
      </c>
      <c r="E58" s="61" t="s">
        <v>455</v>
      </c>
      <c r="F58" s="61" t="s">
        <v>456</v>
      </c>
      <c r="G58" s="62" t="n">
        <f aca="false">VLOOKUP(B58,'State to PAD Xwalk'!$B$2:$C$52,2,FALSE())</f>
        <v>3</v>
      </c>
      <c r="H58" s="0" t="s">
        <v>5723</v>
      </c>
      <c r="I58" s="18" t="n">
        <f aca="false">'National VOC Emissions'!$H$2*VLOOKUP('County-level VOC Emissions'!G58,'Gasoline Movement by Pipeline'!$H$4:$J$8,3,FALSE())*VLOOKUP('County-level VOC Emissions'!A58,'Adjusted County Employment'!$A$2:$O$3223,15,FALSE())</f>
        <v>0</v>
      </c>
      <c r="J58" s="0" t="str">
        <f aca="false">'National VOC Emissions'!$I$2</f>
        <v>TONS</v>
      </c>
    </row>
    <row r="59" customFormat="false" ht="15" hidden="false" customHeight="false" outlineLevel="0" collapsed="false">
      <c r="A59" s="61" t="s">
        <v>569</v>
      </c>
      <c r="B59" s="61" t="s">
        <v>103</v>
      </c>
      <c r="C59" s="61" t="s">
        <v>267</v>
      </c>
      <c r="D59" s="61" t="s">
        <v>570</v>
      </c>
      <c r="E59" s="61" t="s">
        <v>455</v>
      </c>
      <c r="F59" s="61" t="s">
        <v>456</v>
      </c>
      <c r="G59" s="62" t="n">
        <f aca="false">VLOOKUP(B59,'State to PAD Xwalk'!$B$2:$C$52,2,FALSE())</f>
        <v>3</v>
      </c>
      <c r="H59" s="0" t="s">
        <v>5723</v>
      </c>
      <c r="I59" s="18" t="n">
        <f aca="false">'National VOC Emissions'!$H$2*VLOOKUP('County-level VOC Emissions'!G59,'Gasoline Movement by Pipeline'!$H$4:$J$8,3,FALSE())*VLOOKUP('County-level VOC Emissions'!A59,'Adjusted County Employment'!$A$2:$O$3223,15,FALSE())</f>
        <v>0</v>
      </c>
      <c r="J59" s="0" t="str">
        <f aca="false">'National VOC Emissions'!$I$2</f>
        <v>TONS</v>
      </c>
    </row>
    <row r="60" customFormat="false" ht="15" hidden="false" customHeight="false" outlineLevel="0" collapsed="false">
      <c r="A60" s="61" t="s">
        <v>571</v>
      </c>
      <c r="B60" s="61" t="s">
        <v>103</v>
      </c>
      <c r="C60" s="61" t="s">
        <v>226</v>
      </c>
      <c r="D60" s="61" t="s">
        <v>572</v>
      </c>
      <c r="E60" s="61" t="s">
        <v>455</v>
      </c>
      <c r="F60" s="61" t="s">
        <v>456</v>
      </c>
      <c r="G60" s="62" t="n">
        <f aca="false">VLOOKUP(B60,'State to PAD Xwalk'!$B$2:$C$52,2,FALSE())</f>
        <v>3</v>
      </c>
      <c r="H60" s="0" t="s">
        <v>5723</v>
      </c>
      <c r="I60" s="18" t="n">
        <f aca="false">'National VOC Emissions'!$H$2*VLOOKUP('County-level VOC Emissions'!G60,'Gasoline Movement by Pipeline'!$H$4:$J$8,3,FALSE())*VLOOKUP('County-level VOC Emissions'!A60,'Adjusted County Employment'!$A$2:$O$3223,15,FALSE())</f>
        <v>105.792902177387</v>
      </c>
      <c r="J60" s="0" t="str">
        <f aca="false">'National VOC Emissions'!$I$2</f>
        <v>TONS</v>
      </c>
    </row>
    <row r="61" customFormat="false" ht="15" hidden="false" customHeight="false" outlineLevel="0" collapsed="false">
      <c r="A61" s="61" t="s">
        <v>573</v>
      </c>
      <c r="B61" s="61" t="s">
        <v>103</v>
      </c>
      <c r="C61" s="61" t="s">
        <v>227</v>
      </c>
      <c r="D61" s="61" t="s">
        <v>574</v>
      </c>
      <c r="E61" s="61" t="s">
        <v>455</v>
      </c>
      <c r="F61" s="61" t="s">
        <v>456</v>
      </c>
      <c r="G61" s="62" t="n">
        <f aca="false">VLOOKUP(B61,'State to PAD Xwalk'!$B$2:$C$52,2,FALSE())</f>
        <v>3</v>
      </c>
      <c r="H61" s="0" t="s">
        <v>5723</v>
      </c>
      <c r="I61" s="18" t="n">
        <f aca="false">'National VOC Emissions'!$H$2*VLOOKUP('County-level VOC Emissions'!G61,'Gasoline Movement by Pipeline'!$H$4:$J$8,3,FALSE())*VLOOKUP('County-level VOC Emissions'!A61,'Adjusted County Employment'!$A$2:$O$3223,15,FALSE())</f>
        <v>105.792902177387</v>
      </c>
      <c r="J61" s="0" t="str">
        <f aca="false">'National VOC Emissions'!$I$2</f>
        <v>TONS</v>
      </c>
    </row>
    <row r="62" customFormat="false" ht="15" hidden="false" customHeight="false" outlineLevel="0" collapsed="false">
      <c r="A62" s="61" t="s">
        <v>575</v>
      </c>
      <c r="B62" s="61" t="s">
        <v>103</v>
      </c>
      <c r="C62" s="61" t="s">
        <v>228</v>
      </c>
      <c r="D62" s="61" t="s">
        <v>576</v>
      </c>
      <c r="E62" s="61" t="s">
        <v>455</v>
      </c>
      <c r="F62" s="61" t="s">
        <v>456</v>
      </c>
      <c r="G62" s="62" t="n">
        <f aca="false">VLOOKUP(B62,'State to PAD Xwalk'!$B$2:$C$52,2,FALSE())</f>
        <v>3</v>
      </c>
      <c r="H62" s="0" t="s">
        <v>5723</v>
      </c>
      <c r="I62" s="18" t="n">
        <f aca="false">'National VOC Emissions'!$H$2*VLOOKUP('County-level VOC Emissions'!G62,'Gasoline Movement by Pipeline'!$H$4:$J$8,3,FALSE())*VLOOKUP('County-level VOC Emissions'!A62,'Adjusted County Employment'!$A$2:$O$3223,15,FALSE())</f>
        <v>123.754010569443</v>
      </c>
      <c r="J62" s="0" t="str">
        <f aca="false">'National VOC Emissions'!$I$2</f>
        <v>TONS</v>
      </c>
    </row>
    <row r="63" customFormat="false" ht="15" hidden="false" customHeight="false" outlineLevel="0" collapsed="false">
      <c r="A63" s="61" t="s">
        <v>577</v>
      </c>
      <c r="B63" s="61" t="s">
        <v>103</v>
      </c>
      <c r="C63" s="61" t="s">
        <v>229</v>
      </c>
      <c r="D63" s="61" t="s">
        <v>578</v>
      </c>
      <c r="E63" s="61" t="s">
        <v>455</v>
      </c>
      <c r="F63" s="61" t="s">
        <v>456</v>
      </c>
      <c r="G63" s="62" t="n">
        <f aca="false">VLOOKUP(B63,'State to PAD Xwalk'!$B$2:$C$52,2,FALSE())</f>
        <v>3</v>
      </c>
      <c r="H63" s="0" t="s">
        <v>5723</v>
      </c>
      <c r="I63" s="18" t="n">
        <f aca="false">'National VOC Emissions'!$H$2*VLOOKUP('County-level VOC Emissions'!G63,'Gasoline Movement by Pipeline'!$H$4:$J$8,3,FALSE())*VLOOKUP('County-level VOC Emissions'!A63,'Adjusted County Employment'!$A$2:$O$3223,15,FALSE())</f>
        <v>308.562631350712</v>
      </c>
      <c r="J63" s="0" t="str">
        <f aca="false">'National VOC Emissions'!$I$2</f>
        <v>TONS</v>
      </c>
    </row>
    <row r="64" customFormat="false" ht="15" hidden="false" customHeight="false" outlineLevel="0" collapsed="false">
      <c r="A64" s="61" t="s">
        <v>579</v>
      </c>
      <c r="B64" s="61" t="s">
        <v>103</v>
      </c>
      <c r="C64" s="61" t="s">
        <v>230</v>
      </c>
      <c r="D64" s="61" t="s">
        <v>580</v>
      </c>
      <c r="E64" s="61" t="s">
        <v>455</v>
      </c>
      <c r="F64" s="61" t="s">
        <v>456</v>
      </c>
      <c r="G64" s="62" t="n">
        <f aca="false">VLOOKUP(B64,'State to PAD Xwalk'!$B$2:$C$52,2,FALSE())</f>
        <v>3</v>
      </c>
      <c r="H64" s="0" t="s">
        <v>5723</v>
      </c>
      <c r="I64" s="18" t="n">
        <f aca="false">'National VOC Emissions'!$H$2*VLOOKUP('County-level VOC Emissions'!G64,'Gasoline Movement by Pipeline'!$H$4:$J$8,3,FALSE())*VLOOKUP('County-level VOC Emissions'!A64,'Adjusted County Employment'!$A$2:$O$3223,15,FALSE())</f>
        <v>88.002851960493</v>
      </c>
      <c r="J64" s="0" t="str">
        <f aca="false">'National VOC Emissions'!$I$2</f>
        <v>TONS</v>
      </c>
    </row>
    <row r="65" customFormat="false" ht="15" hidden="false" customHeight="false" outlineLevel="0" collapsed="false">
      <c r="A65" s="61" t="s">
        <v>581</v>
      </c>
      <c r="B65" s="61" t="s">
        <v>103</v>
      </c>
      <c r="C65" s="61" t="s">
        <v>231</v>
      </c>
      <c r="D65" s="61" t="s">
        <v>582</v>
      </c>
      <c r="E65" s="61" t="s">
        <v>455</v>
      </c>
      <c r="F65" s="61" t="s">
        <v>456</v>
      </c>
      <c r="G65" s="62" t="n">
        <f aca="false">VLOOKUP(B65,'State to PAD Xwalk'!$B$2:$C$52,2,FALSE())</f>
        <v>3</v>
      </c>
      <c r="H65" s="0" t="s">
        <v>5723</v>
      </c>
      <c r="I65" s="18" t="n">
        <f aca="false">'National VOC Emissions'!$H$2*VLOOKUP('County-level VOC Emissions'!G65,'Gasoline Movement by Pipeline'!$H$4:$J$8,3,FALSE())*VLOOKUP('County-level VOC Emissions'!A65,'Adjusted County Employment'!$A$2:$O$3223,15,FALSE())</f>
        <v>105.792902177387</v>
      </c>
      <c r="J65" s="0" t="str">
        <f aca="false">'National VOC Emissions'!$I$2</f>
        <v>TONS</v>
      </c>
    </row>
    <row r="66" customFormat="false" ht="15" hidden="false" customHeight="false" outlineLevel="0" collapsed="false">
      <c r="A66" s="61" t="s">
        <v>583</v>
      </c>
      <c r="B66" s="61" t="s">
        <v>103</v>
      </c>
      <c r="C66" s="61" t="s">
        <v>281</v>
      </c>
      <c r="D66" s="61" t="s">
        <v>136</v>
      </c>
      <c r="E66" s="61" t="s">
        <v>455</v>
      </c>
      <c r="F66" s="61" t="s">
        <v>456</v>
      </c>
      <c r="G66" s="62" t="n">
        <f aca="false">VLOOKUP(B66,'State to PAD Xwalk'!$B$2:$C$52,2,FALSE())</f>
        <v>3</v>
      </c>
      <c r="H66" s="0" t="s">
        <v>5723</v>
      </c>
      <c r="I66" s="18" t="n">
        <f aca="false">'National VOC Emissions'!$H$2*VLOOKUP('County-level VOC Emissions'!G66,'Gasoline Movement by Pipeline'!$H$4:$J$8,3,FALSE())*VLOOKUP('County-level VOC Emissions'!A66,'Adjusted County Employment'!$A$2:$O$3223,15,FALSE())</f>
        <v>0</v>
      </c>
      <c r="J66" s="0" t="str">
        <f aca="false">'National VOC Emissions'!$I$2</f>
        <v>TONS</v>
      </c>
    </row>
    <row r="67" customFormat="false" ht="15" hidden="false" customHeight="false" outlineLevel="0" collapsed="false">
      <c r="A67" s="61" t="s">
        <v>584</v>
      </c>
      <c r="B67" s="61" t="s">
        <v>103</v>
      </c>
      <c r="C67" s="61" t="s">
        <v>232</v>
      </c>
      <c r="D67" s="61" t="s">
        <v>585</v>
      </c>
      <c r="E67" s="61" t="s">
        <v>455</v>
      </c>
      <c r="F67" s="61" t="s">
        <v>456</v>
      </c>
      <c r="G67" s="62" t="n">
        <f aca="false">VLOOKUP(B67,'State to PAD Xwalk'!$B$2:$C$52,2,FALSE())</f>
        <v>3</v>
      </c>
      <c r="H67" s="0" t="s">
        <v>5723</v>
      </c>
      <c r="I67" s="18" t="n">
        <f aca="false">'National VOC Emissions'!$H$2*VLOOKUP('County-level VOC Emissions'!G67,'Gasoline Movement by Pipeline'!$H$4:$J$8,3,FALSE())*VLOOKUP('County-level VOC Emissions'!A67,'Adjusted County Employment'!$A$2:$O$3223,15,FALSE())</f>
        <v>17.6321503628978</v>
      </c>
      <c r="J67" s="0" t="str">
        <f aca="false">'National VOC Emissions'!$I$2</f>
        <v>TONS</v>
      </c>
    </row>
    <row r="68" customFormat="false" ht="15" hidden="false" customHeight="false" outlineLevel="0" collapsed="false">
      <c r="A68" s="61" t="s">
        <v>586</v>
      </c>
      <c r="B68" s="61" t="s">
        <v>103</v>
      </c>
      <c r="C68" s="61" t="s">
        <v>233</v>
      </c>
      <c r="D68" s="61" t="s">
        <v>587</v>
      </c>
      <c r="E68" s="61" t="s">
        <v>455</v>
      </c>
      <c r="F68" s="61" t="s">
        <v>456</v>
      </c>
      <c r="G68" s="62" t="n">
        <f aca="false">VLOOKUP(B68,'State to PAD Xwalk'!$B$2:$C$52,2,FALSE())</f>
        <v>3</v>
      </c>
      <c r="H68" s="0" t="s">
        <v>5723</v>
      </c>
      <c r="I68" s="18" t="n">
        <f aca="false">'National VOC Emissions'!$H$2*VLOOKUP('County-level VOC Emissions'!G68,'Gasoline Movement by Pipeline'!$H$4:$J$8,3,FALSE())*VLOOKUP('County-level VOC Emissions'!A68,'Adjusted County Employment'!$A$2:$O$3223,15,FALSE())</f>
        <v>17.6321503628978</v>
      </c>
      <c r="J68" s="0" t="str">
        <f aca="false">'National VOC Emissions'!$I$2</f>
        <v>TONS</v>
      </c>
    </row>
    <row r="69" customFormat="false" ht="15" hidden="false" customHeight="false" outlineLevel="0" collapsed="false">
      <c r="A69" s="61" t="s">
        <v>588</v>
      </c>
      <c r="B69" s="61" t="s">
        <v>125</v>
      </c>
      <c r="C69" s="61" t="s">
        <v>192</v>
      </c>
      <c r="D69" s="61" t="s">
        <v>589</v>
      </c>
      <c r="E69" s="61" t="s">
        <v>590</v>
      </c>
      <c r="F69" s="61" t="s">
        <v>591</v>
      </c>
      <c r="G69" s="62" t="n">
        <f aca="false">VLOOKUP(B69,'State to PAD Xwalk'!$B$2:$C$52,2,FALSE())</f>
        <v>5</v>
      </c>
      <c r="H69" s="0" t="s">
        <v>5723</v>
      </c>
      <c r="I69" s="18" t="n">
        <f aca="false">'National VOC Emissions'!$H$2*VLOOKUP('County-level VOC Emissions'!G69,'Gasoline Movement by Pipeline'!$H$4:$J$8,3,FALSE())*VLOOKUP('County-level VOC Emissions'!A69,'Adjusted County Employment'!$A$2:$O$3223,15,FALSE())</f>
        <v>0</v>
      </c>
      <c r="J69" s="0" t="str">
        <f aca="false">'National VOC Emissions'!$I$2</f>
        <v>TONS</v>
      </c>
    </row>
    <row r="70" customFormat="false" ht="15" hidden="false" customHeight="false" outlineLevel="0" collapsed="false">
      <c r="A70" s="61" t="s">
        <v>592</v>
      </c>
      <c r="B70" s="61" t="s">
        <v>125</v>
      </c>
      <c r="C70" s="61" t="s">
        <v>234</v>
      </c>
      <c r="D70" s="61" t="s">
        <v>593</v>
      </c>
      <c r="E70" s="61" t="s">
        <v>594</v>
      </c>
      <c r="F70" s="61" t="s">
        <v>591</v>
      </c>
      <c r="G70" s="62" t="n">
        <f aca="false">VLOOKUP(B70,'State to PAD Xwalk'!$B$2:$C$52,2,FALSE())</f>
        <v>5</v>
      </c>
      <c r="H70" s="0" t="s">
        <v>5723</v>
      </c>
      <c r="I70" s="18" t="n">
        <f aca="false">'National VOC Emissions'!$H$2*VLOOKUP('County-level VOC Emissions'!G70,'Gasoline Movement by Pipeline'!$H$4:$J$8,3,FALSE())*VLOOKUP('County-level VOC Emissions'!A70,'Adjusted County Employment'!$A$2:$O$3223,15,FALSE())</f>
        <v>2.36623139934964</v>
      </c>
      <c r="J70" s="0" t="str">
        <f aca="false">'National VOC Emissions'!$I$2</f>
        <v>TONS</v>
      </c>
    </row>
    <row r="71" customFormat="false" ht="15" hidden="false" customHeight="false" outlineLevel="0" collapsed="false">
      <c r="A71" s="61" t="s">
        <v>595</v>
      </c>
      <c r="B71" s="61" t="s">
        <v>125</v>
      </c>
      <c r="C71" s="61" t="s">
        <v>235</v>
      </c>
      <c r="D71" s="61" t="s">
        <v>596</v>
      </c>
      <c r="E71" s="61" t="s">
        <v>590</v>
      </c>
      <c r="F71" s="61" t="s">
        <v>591</v>
      </c>
      <c r="G71" s="62" t="n">
        <f aca="false">VLOOKUP(B71,'State to PAD Xwalk'!$B$2:$C$52,2,FALSE())</f>
        <v>5</v>
      </c>
      <c r="H71" s="0" t="s">
        <v>5723</v>
      </c>
      <c r="I71" s="18" t="n">
        <f aca="false">'National VOC Emissions'!$H$2*VLOOKUP('County-level VOC Emissions'!G71,'Gasoline Movement by Pipeline'!$H$4:$J$8,3,FALSE())*VLOOKUP('County-level VOC Emissions'!A71,'Adjusted County Employment'!$A$2:$O$3223,15,FALSE())</f>
        <v>69.0017139420519</v>
      </c>
      <c r="J71" s="0" t="str">
        <f aca="false">'National VOC Emissions'!$I$2</f>
        <v>TONS</v>
      </c>
    </row>
    <row r="72" customFormat="false" ht="15" hidden="false" customHeight="false" outlineLevel="0" collapsed="false">
      <c r="A72" s="61" t="s">
        <v>597</v>
      </c>
      <c r="B72" s="61" t="s">
        <v>125</v>
      </c>
      <c r="C72" s="61" t="s">
        <v>236</v>
      </c>
      <c r="D72" s="61" t="s">
        <v>598</v>
      </c>
      <c r="E72" s="61" t="s">
        <v>594</v>
      </c>
      <c r="F72" s="61" t="s">
        <v>591</v>
      </c>
      <c r="G72" s="62" t="n">
        <f aca="false">VLOOKUP(B72,'State to PAD Xwalk'!$B$2:$C$52,2,FALSE())</f>
        <v>5</v>
      </c>
      <c r="H72" s="0" t="s">
        <v>5723</v>
      </c>
      <c r="I72" s="18" t="n">
        <f aca="false">'National VOC Emissions'!$H$2*VLOOKUP('County-level VOC Emissions'!G72,'Gasoline Movement by Pipeline'!$H$4:$J$8,3,FALSE())*VLOOKUP('County-level VOC Emissions'!A72,'Adjusted County Employment'!$A$2:$O$3223,15,FALSE())</f>
        <v>2.36623139934964</v>
      </c>
      <c r="J72" s="0" t="str">
        <f aca="false">'National VOC Emissions'!$I$2</f>
        <v>TONS</v>
      </c>
    </row>
    <row r="73" customFormat="false" ht="15" hidden="false" customHeight="false" outlineLevel="0" collapsed="false">
      <c r="A73" s="61" t="s">
        <v>599</v>
      </c>
      <c r="B73" s="61" t="s">
        <v>125</v>
      </c>
      <c r="C73" s="61" t="s">
        <v>237</v>
      </c>
      <c r="D73" s="61" t="s">
        <v>600</v>
      </c>
      <c r="E73" s="61" t="s">
        <v>590</v>
      </c>
      <c r="F73" s="61" t="s">
        <v>591</v>
      </c>
      <c r="G73" s="62" t="n">
        <f aca="false">VLOOKUP(B73,'State to PAD Xwalk'!$B$2:$C$52,2,FALSE())</f>
        <v>5</v>
      </c>
      <c r="H73" s="0" t="s">
        <v>5723</v>
      </c>
      <c r="I73" s="18" t="n">
        <f aca="false">'National VOC Emissions'!$H$2*VLOOKUP('County-level VOC Emissions'!G73,'Gasoline Movement by Pipeline'!$H$4:$J$8,3,FALSE())*VLOOKUP('County-level VOC Emissions'!A73,'Adjusted County Employment'!$A$2:$O$3223,15,FALSE())</f>
        <v>2.36623139934964</v>
      </c>
      <c r="J73" s="0" t="str">
        <f aca="false">'National VOC Emissions'!$I$2</f>
        <v>TONS</v>
      </c>
    </row>
    <row r="74" customFormat="false" ht="15" hidden="false" customHeight="false" outlineLevel="0" collapsed="false">
      <c r="A74" s="61" t="s">
        <v>601</v>
      </c>
      <c r="B74" s="61" t="s">
        <v>125</v>
      </c>
      <c r="C74" s="61" t="s">
        <v>602</v>
      </c>
      <c r="D74" s="61" t="s">
        <v>603</v>
      </c>
      <c r="E74" s="61" t="s">
        <v>590</v>
      </c>
      <c r="F74" s="61" t="s">
        <v>591</v>
      </c>
      <c r="G74" s="62" t="n">
        <f aca="false">VLOOKUP(B74,'State to PAD Xwalk'!$B$2:$C$52,2,FALSE())</f>
        <v>5</v>
      </c>
      <c r="H74" s="0" t="s">
        <v>5723</v>
      </c>
      <c r="I74" s="18" t="n">
        <f aca="false">'National VOC Emissions'!$H$2*VLOOKUP('County-level VOC Emissions'!G74,'Gasoline Movement by Pipeline'!$H$4:$J$8,3,FALSE())*VLOOKUP('County-level VOC Emissions'!A74,'Adjusted County Employment'!$A$2:$O$3223,15,FALSE())</f>
        <v>0</v>
      </c>
      <c r="J74" s="0" t="str">
        <f aca="false">'National VOC Emissions'!$I$2</f>
        <v>TONS</v>
      </c>
    </row>
    <row r="75" customFormat="false" ht="15" hidden="false" customHeight="false" outlineLevel="0" collapsed="false">
      <c r="A75" s="61" t="s">
        <v>604</v>
      </c>
      <c r="B75" s="61" t="s">
        <v>125</v>
      </c>
      <c r="C75" s="61" t="s">
        <v>238</v>
      </c>
      <c r="D75" s="61" t="s">
        <v>605</v>
      </c>
      <c r="E75" s="61" t="s">
        <v>594</v>
      </c>
      <c r="F75" s="61" t="s">
        <v>591</v>
      </c>
      <c r="G75" s="62" t="n">
        <f aca="false">VLOOKUP(B75,'State to PAD Xwalk'!$B$2:$C$52,2,FALSE())</f>
        <v>5</v>
      </c>
      <c r="H75" s="0" t="s">
        <v>5723</v>
      </c>
      <c r="I75" s="18" t="n">
        <f aca="false">'National VOC Emissions'!$H$2*VLOOKUP('County-level VOC Emissions'!G75,'Gasoline Movement by Pipeline'!$H$4:$J$8,3,FALSE())*VLOOKUP('County-level VOC Emissions'!A75,'Adjusted County Employment'!$A$2:$O$3223,15,FALSE())</f>
        <v>2.36623139934964</v>
      </c>
      <c r="J75" s="0" t="str">
        <f aca="false">'National VOC Emissions'!$I$2</f>
        <v>TONS</v>
      </c>
    </row>
    <row r="76" customFormat="false" ht="15" hidden="false" customHeight="false" outlineLevel="0" collapsed="false">
      <c r="A76" s="61" t="s">
        <v>606</v>
      </c>
      <c r="B76" s="61" t="s">
        <v>125</v>
      </c>
      <c r="C76" s="61" t="s">
        <v>239</v>
      </c>
      <c r="D76" s="61" t="s">
        <v>607</v>
      </c>
      <c r="E76" s="61" t="s">
        <v>590</v>
      </c>
      <c r="F76" s="61" t="s">
        <v>591</v>
      </c>
      <c r="G76" s="62" t="n">
        <f aca="false">VLOOKUP(B76,'State to PAD Xwalk'!$B$2:$C$52,2,FALSE())</f>
        <v>5</v>
      </c>
      <c r="H76" s="0" t="s">
        <v>5723</v>
      </c>
      <c r="I76" s="18" t="n">
        <f aca="false">'National VOC Emissions'!$H$2*VLOOKUP('County-level VOC Emissions'!G76,'Gasoline Movement by Pipeline'!$H$4:$J$8,3,FALSE())*VLOOKUP('County-level VOC Emissions'!A76,'Adjusted County Employment'!$A$2:$O$3223,15,FALSE())</f>
        <v>20.5140230638533</v>
      </c>
      <c r="J76" s="0" t="str">
        <f aca="false">'National VOC Emissions'!$I$2</f>
        <v>TONS</v>
      </c>
    </row>
    <row r="77" customFormat="false" ht="15" hidden="false" customHeight="false" outlineLevel="0" collapsed="false">
      <c r="A77" s="61" t="s">
        <v>608</v>
      </c>
      <c r="B77" s="61" t="s">
        <v>125</v>
      </c>
      <c r="C77" s="61" t="s">
        <v>240</v>
      </c>
      <c r="D77" s="61" t="s">
        <v>609</v>
      </c>
      <c r="E77" s="61" t="s">
        <v>590</v>
      </c>
      <c r="F77" s="61" t="s">
        <v>591</v>
      </c>
      <c r="G77" s="62" t="n">
        <f aca="false">VLOOKUP(B77,'State to PAD Xwalk'!$B$2:$C$52,2,FALSE())</f>
        <v>5</v>
      </c>
      <c r="H77" s="0" t="s">
        <v>5723</v>
      </c>
      <c r="I77" s="18" t="n">
        <f aca="false">'National VOC Emissions'!$H$2*VLOOKUP('County-level VOC Emissions'!G77,'Gasoline Movement by Pipeline'!$H$4:$J$8,3,FALSE())*VLOOKUP('County-level VOC Emissions'!A77,'Adjusted County Employment'!$A$2:$O$3223,15,FALSE())</f>
        <v>2.36623139934964</v>
      </c>
      <c r="J77" s="0" t="str">
        <f aca="false">'National VOC Emissions'!$I$2</f>
        <v>TONS</v>
      </c>
    </row>
    <row r="78" customFormat="false" ht="15" hidden="false" customHeight="false" outlineLevel="0" collapsed="false">
      <c r="A78" s="61" t="s">
        <v>610</v>
      </c>
      <c r="B78" s="61" t="s">
        <v>125</v>
      </c>
      <c r="C78" s="61" t="s">
        <v>241</v>
      </c>
      <c r="D78" s="61" t="s">
        <v>611</v>
      </c>
      <c r="E78" s="61" t="s">
        <v>590</v>
      </c>
      <c r="F78" s="61" t="s">
        <v>591</v>
      </c>
      <c r="G78" s="62" t="n">
        <f aca="false">VLOOKUP(B78,'State to PAD Xwalk'!$B$2:$C$52,2,FALSE())</f>
        <v>5</v>
      </c>
      <c r="H78" s="0" t="s">
        <v>5723</v>
      </c>
      <c r="I78" s="18" t="n">
        <f aca="false">'National VOC Emissions'!$H$2*VLOOKUP('County-level VOC Emissions'!G78,'Gasoline Movement by Pipeline'!$H$4:$J$8,3,FALSE())*VLOOKUP('County-level VOC Emissions'!A78,'Adjusted County Employment'!$A$2:$O$3223,15,FALSE())</f>
        <v>2.36623139934964</v>
      </c>
      <c r="J78" s="0" t="str">
        <f aca="false">'National VOC Emissions'!$I$2</f>
        <v>TONS</v>
      </c>
    </row>
    <row r="79" customFormat="false" ht="15" hidden="false" customHeight="false" outlineLevel="0" collapsed="false">
      <c r="A79" s="61" t="s">
        <v>612</v>
      </c>
      <c r="B79" s="61" t="s">
        <v>125</v>
      </c>
      <c r="C79" s="61" t="s">
        <v>242</v>
      </c>
      <c r="D79" s="61" t="s">
        <v>613</v>
      </c>
      <c r="E79" s="61" t="s">
        <v>590</v>
      </c>
      <c r="F79" s="61" t="s">
        <v>591</v>
      </c>
      <c r="G79" s="62" t="n">
        <f aca="false">VLOOKUP(B79,'State to PAD Xwalk'!$B$2:$C$52,2,FALSE())</f>
        <v>5</v>
      </c>
      <c r="H79" s="0" t="s">
        <v>5723</v>
      </c>
      <c r="I79" s="18" t="n">
        <f aca="false">'National VOC Emissions'!$H$2*VLOOKUP('County-level VOC Emissions'!G79,'Gasoline Movement by Pipeline'!$H$4:$J$8,3,FALSE())*VLOOKUP('County-level VOC Emissions'!A79,'Adjusted County Employment'!$A$2:$O$3223,15,FALSE())</f>
        <v>14.1973883960979</v>
      </c>
      <c r="J79" s="0" t="str">
        <f aca="false">'National VOC Emissions'!$I$2</f>
        <v>TONS</v>
      </c>
    </row>
    <row r="80" customFormat="false" ht="15" hidden="false" customHeight="false" outlineLevel="0" collapsed="false">
      <c r="A80" s="61" t="s">
        <v>614</v>
      </c>
      <c r="B80" s="61" t="s">
        <v>125</v>
      </c>
      <c r="C80" s="61" t="s">
        <v>243</v>
      </c>
      <c r="D80" s="61" t="s">
        <v>615</v>
      </c>
      <c r="E80" s="61" t="s">
        <v>590</v>
      </c>
      <c r="F80" s="61" t="s">
        <v>591</v>
      </c>
      <c r="G80" s="62" t="n">
        <f aca="false">VLOOKUP(B80,'State to PAD Xwalk'!$B$2:$C$52,2,FALSE())</f>
        <v>5</v>
      </c>
      <c r="H80" s="0" t="s">
        <v>5723</v>
      </c>
      <c r="I80" s="18" t="n">
        <f aca="false">'National VOC Emissions'!$H$2*VLOOKUP('County-level VOC Emissions'!G80,'Gasoline Movement by Pipeline'!$H$4:$J$8,3,FALSE())*VLOOKUP('County-level VOC Emissions'!A80,'Adjusted County Employment'!$A$2:$O$3223,15,FALSE())</f>
        <v>14.1973883960979</v>
      </c>
      <c r="J80" s="0" t="str">
        <f aca="false">'National VOC Emissions'!$I$2</f>
        <v>TONS</v>
      </c>
    </row>
    <row r="81" customFormat="false" ht="15" hidden="false" customHeight="false" outlineLevel="0" collapsed="false">
      <c r="A81" s="61" t="s">
        <v>616</v>
      </c>
      <c r="B81" s="61" t="s">
        <v>125</v>
      </c>
      <c r="C81" s="61" t="s">
        <v>244</v>
      </c>
      <c r="D81" s="61" t="s">
        <v>617</v>
      </c>
      <c r="E81" s="61" t="s">
        <v>590</v>
      </c>
      <c r="F81" s="61" t="s">
        <v>591</v>
      </c>
      <c r="G81" s="62" t="n">
        <f aca="false">VLOOKUP(B81,'State to PAD Xwalk'!$B$2:$C$52,2,FALSE())</f>
        <v>5</v>
      </c>
      <c r="H81" s="0" t="s">
        <v>5723</v>
      </c>
      <c r="I81" s="18" t="n">
        <f aca="false">'National VOC Emissions'!$H$2*VLOOKUP('County-level VOC Emissions'!G81,'Gasoline Movement by Pipeline'!$H$4:$J$8,3,FALSE())*VLOOKUP('County-level VOC Emissions'!A81,'Adjusted County Employment'!$A$2:$O$3223,15,FALSE())</f>
        <v>2.36623139934964</v>
      </c>
      <c r="J81" s="0" t="str">
        <f aca="false">'National VOC Emissions'!$I$2</f>
        <v>TONS</v>
      </c>
    </row>
    <row r="82" customFormat="false" ht="15" hidden="false" customHeight="false" outlineLevel="0" collapsed="false">
      <c r="A82" s="61" t="s">
        <v>618</v>
      </c>
      <c r="B82" s="61" t="s">
        <v>125</v>
      </c>
      <c r="C82" s="61" t="s">
        <v>619</v>
      </c>
      <c r="D82" s="61" t="s">
        <v>620</v>
      </c>
      <c r="E82" s="61" t="s">
        <v>590</v>
      </c>
      <c r="F82" s="61" t="s">
        <v>591</v>
      </c>
      <c r="G82" s="62" t="n">
        <f aca="false">VLOOKUP(B82,'State to PAD Xwalk'!$B$2:$C$52,2,FALSE())</f>
        <v>5</v>
      </c>
      <c r="H82" s="0" t="s">
        <v>5723</v>
      </c>
      <c r="I82" s="18" t="n">
        <f aca="false">'National VOC Emissions'!$H$2*VLOOKUP('County-level VOC Emissions'!G82,'Gasoline Movement by Pipeline'!$H$4:$J$8,3,FALSE())*VLOOKUP('County-level VOC Emissions'!A82,'Adjusted County Employment'!$A$2:$O$3223,15,FALSE())</f>
        <v>0</v>
      </c>
      <c r="J82" s="0" t="str">
        <f aca="false">'National VOC Emissions'!$I$2</f>
        <v>TONS</v>
      </c>
    </row>
    <row r="83" customFormat="false" ht="15" hidden="false" customHeight="false" outlineLevel="0" collapsed="false">
      <c r="A83" s="61" t="s">
        <v>621</v>
      </c>
      <c r="B83" s="61" t="s">
        <v>125</v>
      </c>
      <c r="C83" s="61" t="s">
        <v>622</v>
      </c>
      <c r="D83" s="61" t="s">
        <v>623</v>
      </c>
      <c r="E83" s="61" t="s">
        <v>590</v>
      </c>
      <c r="F83" s="61" t="s">
        <v>591</v>
      </c>
      <c r="G83" s="62" t="n">
        <f aca="false">VLOOKUP(B83,'State to PAD Xwalk'!$B$2:$C$52,2,FALSE())</f>
        <v>5</v>
      </c>
      <c r="H83" s="0" t="s">
        <v>5723</v>
      </c>
      <c r="I83" s="18" t="n">
        <f aca="false">'National VOC Emissions'!$H$2*VLOOKUP('County-level VOC Emissions'!G83,'Gasoline Movement by Pipeline'!$H$4:$J$8,3,FALSE())*VLOOKUP('County-level VOC Emissions'!A83,'Adjusted County Employment'!$A$2:$O$3223,15,FALSE())</f>
        <v>0</v>
      </c>
      <c r="J83" s="0" t="str">
        <f aca="false">'National VOC Emissions'!$I$2</f>
        <v>TONS</v>
      </c>
    </row>
    <row r="84" customFormat="false" ht="15" hidden="false" customHeight="false" outlineLevel="0" collapsed="false">
      <c r="A84" s="61" t="s">
        <v>624</v>
      </c>
      <c r="B84" s="61" t="s">
        <v>125</v>
      </c>
      <c r="C84" s="61" t="s">
        <v>245</v>
      </c>
      <c r="D84" s="61" t="s">
        <v>625</v>
      </c>
      <c r="E84" s="61" t="s">
        <v>594</v>
      </c>
      <c r="F84" s="61" t="s">
        <v>591</v>
      </c>
      <c r="G84" s="62" t="n">
        <f aca="false">VLOOKUP(B84,'State to PAD Xwalk'!$B$2:$C$52,2,FALSE())</f>
        <v>5</v>
      </c>
      <c r="H84" s="0" t="s">
        <v>5723</v>
      </c>
      <c r="I84" s="18" t="n">
        <f aca="false">'National VOC Emissions'!$H$2*VLOOKUP('County-level VOC Emissions'!G84,'Gasoline Movement by Pipeline'!$H$4:$J$8,3,FALSE())*VLOOKUP('County-level VOC Emissions'!A84,'Adjusted County Employment'!$A$2:$O$3223,15,FALSE())</f>
        <v>18.6491118762302</v>
      </c>
      <c r="J84" s="0" t="str">
        <f aca="false">'National VOC Emissions'!$I$2</f>
        <v>TONS</v>
      </c>
    </row>
    <row r="85" customFormat="false" ht="15" hidden="false" customHeight="false" outlineLevel="0" collapsed="false">
      <c r="A85" s="61" t="s">
        <v>626</v>
      </c>
      <c r="B85" s="61" t="s">
        <v>125</v>
      </c>
      <c r="C85" s="61" t="s">
        <v>246</v>
      </c>
      <c r="D85" s="61" t="s">
        <v>627</v>
      </c>
      <c r="E85" s="61" t="s">
        <v>590</v>
      </c>
      <c r="F85" s="61" t="s">
        <v>591</v>
      </c>
      <c r="G85" s="62" t="n">
        <f aca="false">VLOOKUP(B85,'State to PAD Xwalk'!$B$2:$C$52,2,FALSE())</f>
        <v>5</v>
      </c>
      <c r="H85" s="0" t="s">
        <v>5723</v>
      </c>
      <c r="I85" s="18" t="n">
        <f aca="false">'National VOC Emissions'!$H$2*VLOOKUP('County-level VOC Emissions'!G85,'Gasoline Movement by Pipeline'!$H$4:$J$8,3,FALSE())*VLOOKUP('County-level VOC Emissions'!A85,'Adjusted County Employment'!$A$2:$O$3223,15,FALSE())</f>
        <v>2.36623139934964</v>
      </c>
      <c r="J85" s="0" t="str">
        <f aca="false">'National VOC Emissions'!$I$2</f>
        <v>TONS</v>
      </c>
    </row>
    <row r="86" customFormat="false" ht="15" hidden="false" customHeight="false" outlineLevel="0" collapsed="false">
      <c r="A86" s="61" t="s">
        <v>628</v>
      </c>
      <c r="B86" s="61" t="s">
        <v>125</v>
      </c>
      <c r="C86" s="61" t="s">
        <v>629</v>
      </c>
      <c r="D86" s="61" t="s">
        <v>630</v>
      </c>
      <c r="E86" s="61" t="s">
        <v>590</v>
      </c>
      <c r="F86" s="61" t="s">
        <v>591</v>
      </c>
      <c r="G86" s="62" t="n">
        <f aca="false">VLOOKUP(B86,'State to PAD Xwalk'!$B$2:$C$52,2,FALSE())</f>
        <v>5</v>
      </c>
      <c r="H86" s="0" t="s">
        <v>5723</v>
      </c>
      <c r="I86" s="18" t="n">
        <f aca="false">'National VOC Emissions'!$H$2*VLOOKUP('County-level VOC Emissions'!G86,'Gasoline Movement by Pipeline'!$H$4:$J$8,3,FALSE())*VLOOKUP('County-level VOC Emissions'!A86,'Adjusted County Employment'!$A$2:$O$3223,15,FALSE())</f>
        <v>0</v>
      </c>
      <c r="J86" s="0" t="str">
        <f aca="false">'National VOC Emissions'!$I$2</f>
        <v>TONS</v>
      </c>
    </row>
    <row r="87" customFormat="false" ht="15" hidden="false" customHeight="false" outlineLevel="0" collapsed="false">
      <c r="A87" s="61" t="s">
        <v>631</v>
      </c>
      <c r="B87" s="61" t="s">
        <v>125</v>
      </c>
      <c r="C87" s="61" t="s">
        <v>247</v>
      </c>
      <c r="D87" s="61" t="s">
        <v>632</v>
      </c>
      <c r="E87" s="61" t="s">
        <v>594</v>
      </c>
      <c r="F87" s="61" t="s">
        <v>591</v>
      </c>
      <c r="G87" s="62" t="n">
        <f aca="false">VLOOKUP(B87,'State to PAD Xwalk'!$B$2:$C$52,2,FALSE())</f>
        <v>5</v>
      </c>
      <c r="H87" s="0" t="s">
        <v>5723</v>
      </c>
      <c r="I87" s="18" t="n">
        <f aca="false">'National VOC Emissions'!$H$2*VLOOKUP('County-level VOC Emissions'!G87,'Gasoline Movement by Pipeline'!$H$4:$J$8,3,FALSE())*VLOOKUP('County-level VOC Emissions'!A87,'Adjusted County Employment'!$A$2:$O$3223,15,FALSE())</f>
        <v>2.36623139934964</v>
      </c>
      <c r="J87" s="0" t="str">
        <f aca="false">'National VOC Emissions'!$I$2</f>
        <v>TONS</v>
      </c>
    </row>
    <row r="88" customFormat="false" ht="15" hidden="false" customHeight="false" outlineLevel="0" collapsed="false">
      <c r="A88" s="61" t="s">
        <v>633</v>
      </c>
      <c r="B88" s="61" t="s">
        <v>125</v>
      </c>
      <c r="C88" s="61" t="s">
        <v>634</v>
      </c>
      <c r="D88" s="61" t="s">
        <v>635</v>
      </c>
      <c r="E88" s="61" t="s">
        <v>590</v>
      </c>
      <c r="F88" s="61" t="s">
        <v>591</v>
      </c>
      <c r="G88" s="62" t="n">
        <f aca="false">VLOOKUP(B88,'State to PAD Xwalk'!$B$2:$C$52,2,FALSE())</f>
        <v>5</v>
      </c>
      <c r="H88" s="0" t="s">
        <v>5723</v>
      </c>
      <c r="I88" s="18" t="n">
        <f aca="false">'National VOC Emissions'!$H$2*VLOOKUP('County-level VOC Emissions'!G88,'Gasoline Movement by Pipeline'!$H$4:$J$8,3,FALSE())*VLOOKUP('County-level VOC Emissions'!A88,'Adjusted County Employment'!$A$2:$O$3223,15,FALSE())</f>
        <v>0</v>
      </c>
      <c r="J88" s="0" t="str">
        <f aca="false">'National VOC Emissions'!$I$2</f>
        <v>TONS</v>
      </c>
    </row>
    <row r="89" customFormat="false" ht="15" hidden="false" customHeight="false" outlineLevel="0" collapsed="false">
      <c r="A89" s="61" t="s">
        <v>636</v>
      </c>
      <c r="B89" s="61" t="s">
        <v>125</v>
      </c>
      <c r="C89" s="61" t="s">
        <v>248</v>
      </c>
      <c r="D89" s="61" t="s">
        <v>637</v>
      </c>
      <c r="E89" s="61" t="s">
        <v>594</v>
      </c>
      <c r="F89" s="61" t="s">
        <v>591</v>
      </c>
      <c r="G89" s="62" t="n">
        <f aca="false">VLOOKUP(B89,'State to PAD Xwalk'!$B$2:$C$52,2,FALSE())</f>
        <v>5</v>
      </c>
      <c r="H89" s="0" t="s">
        <v>5723</v>
      </c>
      <c r="I89" s="18" t="n">
        <f aca="false">'National VOC Emissions'!$H$2*VLOOKUP('County-level VOC Emissions'!G89,'Gasoline Movement by Pipeline'!$H$4:$J$8,3,FALSE())*VLOOKUP('County-level VOC Emissions'!A89,'Adjusted County Employment'!$A$2:$O$3223,15,FALSE())</f>
        <v>2.36623139934964</v>
      </c>
      <c r="J89" s="0" t="str">
        <f aca="false">'National VOC Emissions'!$I$2</f>
        <v>TONS</v>
      </c>
    </row>
    <row r="90" customFormat="false" ht="15" hidden="false" customHeight="false" outlineLevel="0" collapsed="false">
      <c r="A90" s="61" t="s">
        <v>638</v>
      </c>
      <c r="B90" s="61" t="s">
        <v>125</v>
      </c>
      <c r="C90" s="61" t="s">
        <v>639</v>
      </c>
      <c r="D90" s="61" t="s">
        <v>640</v>
      </c>
      <c r="E90" s="61" t="s">
        <v>594</v>
      </c>
      <c r="F90" s="61" t="s">
        <v>591</v>
      </c>
      <c r="G90" s="62" t="n">
        <f aca="false">VLOOKUP(B90,'State to PAD Xwalk'!$B$2:$C$52,2,FALSE())</f>
        <v>5</v>
      </c>
      <c r="H90" s="0" t="s">
        <v>5723</v>
      </c>
      <c r="I90" s="18" t="n">
        <f aca="false">'National VOC Emissions'!$H$2*VLOOKUP('County-level VOC Emissions'!G90,'Gasoline Movement by Pipeline'!$H$4:$J$8,3,FALSE())*VLOOKUP('County-level VOC Emissions'!A90,'Adjusted County Employment'!$A$2:$O$3223,15,FALSE())</f>
        <v>0</v>
      </c>
      <c r="J90" s="0" t="str">
        <f aca="false">'National VOC Emissions'!$I$2</f>
        <v>TONS</v>
      </c>
    </row>
    <row r="91" customFormat="false" ht="15" hidden="false" customHeight="false" outlineLevel="0" collapsed="false">
      <c r="A91" s="61" t="s">
        <v>641</v>
      </c>
      <c r="B91" s="61" t="s">
        <v>125</v>
      </c>
      <c r="C91" s="61" t="s">
        <v>249</v>
      </c>
      <c r="D91" s="61" t="s">
        <v>642</v>
      </c>
      <c r="E91" s="61" t="s">
        <v>594</v>
      </c>
      <c r="F91" s="61" t="s">
        <v>591</v>
      </c>
      <c r="G91" s="62" t="n">
        <f aca="false">VLOOKUP(B91,'State to PAD Xwalk'!$B$2:$C$52,2,FALSE())</f>
        <v>5</v>
      </c>
      <c r="H91" s="0" t="s">
        <v>5723</v>
      </c>
      <c r="I91" s="18" t="n">
        <f aca="false">'National VOC Emissions'!$H$2*VLOOKUP('County-level VOC Emissions'!G91,'Gasoline Movement by Pipeline'!$H$4:$J$8,3,FALSE())*VLOOKUP('County-level VOC Emissions'!A91,'Adjusted County Employment'!$A$2:$O$3223,15,FALSE())</f>
        <v>14.1973883960979</v>
      </c>
      <c r="J91" s="0" t="str">
        <f aca="false">'National VOC Emissions'!$I$2</f>
        <v>TONS</v>
      </c>
    </row>
    <row r="92" customFormat="false" ht="15" hidden="false" customHeight="false" outlineLevel="0" collapsed="false">
      <c r="A92" s="61" t="s">
        <v>643</v>
      </c>
      <c r="B92" s="61" t="s">
        <v>125</v>
      </c>
      <c r="C92" s="61" t="s">
        <v>644</v>
      </c>
      <c r="D92" s="61" t="s">
        <v>645</v>
      </c>
      <c r="E92" s="61" t="s">
        <v>594</v>
      </c>
      <c r="F92" s="61" t="s">
        <v>591</v>
      </c>
      <c r="G92" s="62" t="n">
        <f aca="false">VLOOKUP(B92,'State to PAD Xwalk'!$B$2:$C$52,2,FALSE())</f>
        <v>5</v>
      </c>
      <c r="H92" s="0" t="s">
        <v>5723</v>
      </c>
      <c r="I92" s="18" t="n">
        <f aca="false">'National VOC Emissions'!$H$2*VLOOKUP('County-level VOC Emissions'!G92,'Gasoline Movement by Pipeline'!$H$4:$J$8,3,FALSE())*VLOOKUP('County-level VOC Emissions'!A92,'Adjusted County Employment'!$A$2:$O$3223,15,FALSE())</f>
        <v>0</v>
      </c>
      <c r="J92" s="0" t="str">
        <f aca="false">'National VOC Emissions'!$I$2</f>
        <v>TONS</v>
      </c>
    </row>
    <row r="93" customFormat="false" ht="15" hidden="false" customHeight="false" outlineLevel="0" collapsed="false">
      <c r="A93" s="61" t="s">
        <v>646</v>
      </c>
      <c r="B93" s="61" t="s">
        <v>125</v>
      </c>
      <c r="C93" s="61" t="s">
        <v>250</v>
      </c>
      <c r="D93" s="61" t="s">
        <v>647</v>
      </c>
      <c r="E93" s="61" t="s">
        <v>594</v>
      </c>
      <c r="F93" s="61" t="s">
        <v>591</v>
      </c>
      <c r="G93" s="62" t="n">
        <f aca="false">VLOOKUP(B93,'State to PAD Xwalk'!$B$2:$C$52,2,FALSE())</f>
        <v>5</v>
      </c>
      <c r="H93" s="0" t="s">
        <v>5723</v>
      </c>
      <c r="I93" s="18" t="n">
        <f aca="false">'National VOC Emissions'!$H$2*VLOOKUP('County-level VOC Emissions'!G93,'Gasoline Movement by Pipeline'!$H$4:$J$8,3,FALSE())*VLOOKUP('County-level VOC Emissions'!A93,'Adjusted County Employment'!$A$2:$O$3223,15,FALSE())</f>
        <v>2.36623139934964</v>
      </c>
      <c r="J93" s="0" t="str">
        <f aca="false">'National VOC Emissions'!$I$2</f>
        <v>TONS</v>
      </c>
    </row>
    <row r="94" customFormat="false" ht="15" hidden="false" customHeight="false" outlineLevel="0" collapsed="false">
      <c r="A94" s="61" t="s">
        <v>648</v>
      </c>
      <c r="B94" s="61" t="s">
        <v>125</v>
      </c>
      <c r="C94" s="61" t="s">
        <v>251</v>
      </c>
      <c r="D94" s="61" t="s">
        <v>649</v>
      </c>
      <c r="E94" s="61" t="s">
        <v>590</v>
      </c>
      <c r="F94" s="61" t="s">
        <v>591</v>
      </c>
      <c r="G94" s="62" t="n">
        <f aca="false">VLOOKUP(B94,'State to PAD Xwalk'!$B$2:$C$52,2,FALSE())</f>
        <v>5</v>
      </c>
      <c r="H94" s="0" t="s">
        <v>5723</v>
      </c>
      <c r="I94" s="18" t="n">
        <f aca="false">'National VOC Emissions'!$H$2*VLOOKUP('County-level VOC Emissions'!G94,'Gasoline Movement by Pipeline'!$H$4:$J$8,3,FALSE())*VLOOKUP('County-level VOC Emissions'!A94,'Adjusted County Employment'!$A$2:$O$3223,15,FALSE())</f>
        <v>2.36623139934964</v>
      </c>
      <c r="J94" s="0" t="str">
        <f aca="false">'National VOC Emissions'!$I$2</f>
        <v>TONS</v>
      </c>
    </row>
    <row r="95" customFormat="false" ht="15" hidden="false" customHeight="false" outlineLevel="0" collapsed="false">
      <c r="A95" s="61" t="s">
        <v>650</v>
      </c>
      <c r="B95" s="61" t="s">
        <v>125</v>
      </c>
      <c r="C95" s="61" t="s">
        <v>252</v>
      </c>
      <c r="D95" s="61" t="s">
        <v>651</v>
      </c>
      <c r="E95" s="61" t="s">
        <v>594</v>
      </c>
      <c r="F95" s="61" t="s">
        <v>591</v>
      </c>
      <c r="G95" s="62" t="n">
        <f aca="false">VLOOKUP(B95,'State to PAD Xwalk'!$B$2:$C$52,2,FALSE())</f>
        <v>5</v>
      </c>
      <c r="H95" s="0" t="s">
        <v>5723</v>
      </c>
      <c r="I95" s="18" t="n">
        <f aca="false">'National VOC Emissions'!$H$2*VLOOKUP('County-level VOC Emissions'!G95,'Gasoline Movement by Pipeline'!$H$4:$J$8,3,FALSE())*VLOOKUP('County-level VOC Emissions'!A95,'Adjusted County Employment'!$A$2:$O$3223,15,FALSE())</f>
        <v>2.36623139934964</v>
      </c>
      <c r="J95" s="0" t="str">
        <f aca="false">'National VOC Emissions'!$I$2</f>
        <v>TONS</v>
      </c>
    </row>
    <row r="96" customFormat="false" ht="15" hidden="false" customHeight="false" outlineLevel="0" collapsed="false">
      <c r="A96" s="61" t="s">
        <v>652</v>
      </c>
      <c r="B96" s="61" t="s">
        <v>127</v>
      </c>
      <c r="C96" s="61" t="s">
        <v>253</v>
      </c>
      <c r="D96" s="61" t="s">
        <v>653</v>
      </c>
      <c r="E96" s="61" t="s">
        <v>455</v>
      </c>
      <c r="F96" s="61" t="s">
        <v>654</v>
      </c>
      <c r="G96" s="62" t="n">
        <f aca="false">VLOOKUP(B96,'State to PAD Xwalk'!$B$2:$C$52,2,FALSE())</f>
        <v>5</v>
      </c>
      <c r="H96" s="0" t="s">
        <v>5723</v>
      </c>
      <c r="I96" s="18" t="n">
        <f aca="false">'National VOC Emissions'!$H$2*VLOOKUP('County-level VOC Emissions'!G96,'Gasoline Movement by Pipeline'!$H$4:$J$8,3,FALSE())*VLOOKUP('County-level VOC Emissions'!A96,'Adjusted County Employment'!$A$2:$O$3223,15,FALSE())</f>
        <v>2.03375088362182</v>
      </c>
      <c r="J96" s="0" t="str">
        <f aca="false">'National VOC Emissions'!$I$2</f>
        <v>TONS</v>
      </c>
    </row>
    <row r="97" customFormat="false" ht="15" hidden="false" customHeight="false" outlineLevel="0" collapsed="false">
      <c r="A97" s="61" t="s">
        <v>655</v>
      </c>
      <c r="B97" s="61" t="s">
        <v>127</v>
      </c>
      <c r="C97" s="61" t="s">
        <v>187</v>
      </c>
      <c r="D97" s="61" t="s">
        <v>656</v>
      </c>
      <c r="E97" s="61" t="s">
        <v>455</v>
      </c>
      <c r="F97" s="61" t="s">
        <v>654</v>
      </c>
      <c r="G97" s="62" t="n">
        <f aca="false">VLOOKUP(B97,'State to PAD Xwalk'!$B$2:$C$52,2,FALSE())</f>
        <v>5</v>
      </c>
      <c r="H97" s="0" t="s">
        <v>5723</v>
      </c>
      <c r="I97" s="18" t="n">
        <f aca="false">'National VOC Emissions'!$H$2*VLOOKUP('County-level VOC Emissions'!G97,'Gasoline Movement by Pipeline'!$H$4:$J$8,3,FALSE())*VLOOKUP('County-level VOC Emissions'!A97,'Adjusted County Employment'!$A$2:$O$3223,15,FALSE())</f>
        <v>12.2025053017309</v>
      </c>
      <c r="J97" s="0" t="str">
        <f aca="false">'National VOC Emissions'!$I$2</f>
        <v>TONS</v>
      </c>
    </row>
    <row r="98" customFormat="false" ht="15" hidden="false" customHeight="false" outlineLevel="0" collapsed="false">
      <c r="A98" s="61" t="s">
        <v>657</v>
      </c>
      <c r="B98" s="61" t="s">
        <v>127</v>
      </c>
      <c r="C98" s="61" t="s">
        <v>189</v>
      </c>
      <c r="D98" s="61" t="s">
        <v>658</v>
      </c>
      <c r="E98" s="61" t="s">
        <v>455</v>
      </c>
      <c r="F98" s="61" t="s">
        <v>654</v>
      </c>
      <c r="G98" s="62" t="n">
        <f aca="false">VLOOKUP(B98,'State to PAD Xwalk'!$B$2:$C$52,2,FALSE())</f>
        <v>5</v>
      </c>
      <c r="H98" s="0" t="s">
        <v>5723</v>
      </c>
      <c r="I98" s="18" t="n">
        <f aca="false">'National VOC Emissions'!$H$2*VLOOKUP('County-level VOC Emissions'!G98,'Gasoline Movement by Pipeline'!$H$4:$J$8,3,FALSE())*VLOOKUP('County-level VOC Emissions'!A98,'Adjusted County Employment'!$A$2:$O$3223,15,FALSE())</f>
        <v>2.03375088362182</v>
      </c>
      <c r="J98" s="0" t="str">
        <f aca="false">'National VOC Emissions'!$I$2</f>
        <v>TONS</v>
      </c>
    </row>
    <row r="99" customFormat="false" ht="15" hidden="false" customHeight="false" outlineLevel="0" collapsed="false">
      <c r="A99" s="61" t="s">
        <v>659</v>
      </c>
      <c r="B99" s="61" t="s">
        <v>127</v>
      </c>
      <c r="C99" s="61" t="s">
        <v>190</v>
      </c>
      <c r="D99" s="61" t="s">
        <v>660</v>
      </c>
      <c r="E99" s="61" t="s">
        <v>455</v>
      </c>
      <c r="F99" s="61" t="s">
        <v>654</v>
      </c>
      <c r="G99" s="62" t="n">
        <f aca="false">VLOOKUP(B99,'State to PAD Xwalk'!$B$2:$C$52,2,FALSE())</f>
        <v>5</v>
      </c>
      <c r="H99" s="0" t="s">
        <v>5723</v>
      </c>
      <c r="I99" s="18" t="n">
        <f aca="false">'National VOC Emissions'!$H$2*VLOOKUP('County-level VOC Emissions'!G99,'Gasoline Movement by Pipeline'!$H$4:$J$8,3,FALSE())*VLOOKUP('County-level VOC Emissions'!A99,'Adjusted County Employment'!$A$2:$O$3223,15,FALSE())</f>
        <v>2.03375088362182</v>
      </c>
      <c r="J99" s="0" t="str">
        <f aca="false">'National VOC Emissions'!$I$2</f>
        <v>TONS</v>
      </c>
    </row>
    <row r="100" customFormat="false" ht="15" hidden="false" customHeight="false" outlineLevel="0" collapsed="false">
      <c r="A100" s="61" t="s">
        <v>661</v>
      </c>
      <c r="B100" s="61" t="s">
        <v>127</v>
      </c>
      <c r="C100" s="61" t="s">
        <v>191</v>
      </c>
      <c r="D100" s="61" t="s">
        <v>662</v>
      </c>
      <c r="E100" s="61" t="s">
        <v>455</v>
      </c>
      <c r="F100" s="61" t="s">
        <v>654</v>
      </c>
      <c r="G100" s="62" t="n">
        <f aca="false">VLOOKUP(B100,'State to PAD Xwalk'!$B$2:$C$52,2,FALSE())</f>
        <v>5</v>
      </c>
      <c r="H100" s="0" t="s">
        <v>5723</v>
      </c>
      <c r="I100" s="18" t="n">
        <f aca="false">'National VOC Emissions'!$H$2*VLOOKUP('County-level VOC Emissions'!G100,'Gasoline Movement by Pipeline'!$H$4:$J$8,3,FALSE())*VLOOKUP('County-level VOC Emissions'!A100,'Adjusted County Employment'!$A$2:$O$3223,15,FALSE())</f>
        <v>0</v>
      </c>
      <c r="J100" s="0" t="str">
        <f aca="false">'National VOC Emissions'!$I$2</f>
        <v>TONS</v>
      </c>
    </row>
    <row r="101" customFormat="false" ht="15" hidden="false" customHeight="false" outlineLevel="0" collapsed="false">
      <c r="A101" s="61" t="s">
        <v>663</v>
      </c>
      <c r="B101" s="61" t="s">
        <v>127</v>
      </c>
      <c r="C101" s="61" t="s">
        <v>274</v>
      </c>
      <c r="D101" s="61" t="s">
        <v>664</v>
      </c>
      <c r="E101" s="61" t="s">
        <v>455</v>
      </c>
      <c r="F101" s="61" t="s">
        <v>654</v>
      </c>
      <c r="G101" s="62" t="n">
        <f aca="false">VLOOKUP(B101,'State to PAD Xwalk'!$B$2:$C$52,2,FALSE())</f>
        <v>5</v>
      </c>
      <c r="H101" s="0" t="s">
        <v>5723</v>
      </c>
      <c r="I101" s="18" t="n">
        <f aca="false">'National VOC Emissions'!$H$2*VLOOKUP('County-level VOC Emissions'!G101,'Gasoline Movement by Pipeline'!$H$4:$J$8,3,FALSE())*VLOOKUP('County-level VOC Emissions'!A101,'Adjusted County Employment'!$A$2:$O$3223,15,FALSE())</f>
        <v>0</v>
      </c>
      <c r="J101" s="0" t="str">
        <f aca="false">'National VOC Emissions'!$I$2</f>
        <v>TONS</v>
      </c>
    </row>
    <row r="102" customFormat="false" ht="15" hidden="false" customHeight="false" outlineLevel="0" collapsed="false">
      <c r="A102" s="61" t="s">
        <v>665</v>
      </c>
      <c r="B102" s="61" t="s">
        <v>127</v>
      </c>
      <c r="C102" s="61" t="s">
        <v>254</v>
      </c>
      <c r="D102" s="61" t="s">
        <v>666</v>
      </c>
      <c r="E102" s="61" t="s">
        <v>455</v>
      </c>
      <c r="F102" s="61" t="s">
        <v>654</v>
      </c>
      <c r="G102" s="62" t="n">
        <f aca="false">VLOOKUP(B102,'State to PAD Xwalk'!$B$2:$C$52,2,FALSE())</f>
        <v>5</v>
      </c>
      <c r="H102" s="0" t="s">
        <v>5723</v>
      </c>
      <c r="I102" s="18" t="n">
        <f aca="false">'National VOC Emissions'!$H$2*VLOOKUP('County-level VOC Emissions'!G102,'Gasoline Movement by Pipeline'!$H$4:$J$8,3,FALSE())*VLOOKUP('County-level VOC Emissions'!A102,'Adjusted County Employment'!$A$2:$O$3223,15,FALSE())</f>
        <v>12.2025053017309</v>
      </c>
      <c r="J102" s="0" t="str">
        <f aca="false">'National VOC Emissions'!$I$2</f>
        <v>TONS</v>
      </c>
    </row>
    <row r="103" customFormat="false" ht="15" hidden="false" customHeight="false" outlineLevel="0" collapsed="false">
      <c r="A103" s="61" t="s">
        <v>667</v>
      </c>
      <c r="B103" s="61" t="s">
        <v>127</v>
      </c>
      <c r="C103" s="61" t="s">
        <v>192</v>
      </c>
      <c r="D103" s="61" t="s">
        <v>668</v>
      </c>
      <c r="E103" s="61" t="s">
        <v>455</v>
      </c>
      <c r="F103" s="61" t="s">
        <v>654</v>
      </c>
      <c r="G103" s="62" t="n">
        <f aca="false">VLOOKUP(B103,'State to PAD Xwalk'!$B$2:$C$52,2,FALSE())</f>
        <v>5</v>
      </c>
      <c r="H103" s="0" t="s">
        <v>5723</v>
      </c>
      <c r="I103" s="18" t="n">
        <f aca="false">'National VOC Emissions'!$H$2*VLOOKUP('County-level VOC Emissions'!G103,'Gasoline Movement by Pipeline'!$H$4:$J$8,3,FALSE())*VLOOKUP('County-level VOC Emissions'!A103,'Adjusted County Employment'!$A$2:$O$3223,15,FALSE())</f>
        <v>185.24784463722</v>
      </c>
      <c r="J103" s="0" t="str">
        <f aca="false">'National VOC Emissions'!$I$2</f>
        <v>TONS</v>
      </c>
    </row>
    <row r="104" customFormat="false" ht="15" hidden="false" customHeight="false" outlineLevel="0" collapsed="false">
      <c r="A104" s="61" t="s">
        <v>669</v>
      </c>
      <c r="B104" s="61" t="s">
        <v>127</v>
      </c>
      <c r="C104" s="61" t="s">
        <v>193</v>
      </c>
      <c r="D104" s="61" t="s">
        <v>670</v>
      </c>
      <c r="E104" s="61" t="s">
        <v>455</v>
      </c>
      <c r="F104" s="61" t="s">
        <v>654</v>
      </c>
      <c r="G104" s="62" t="n">
        <f aca="false">VLOOKUP(B104,'State to PAD Xwalk'!$B$2:$C$52,2,FALSE())</f>
        <v>5</v>
      </c>
      <c r="H104" s="0" t="s">
        <v>5723</v>
      </c>
      <c r="I104" s="18" t="n">
        <f aca="false">'National VOC Emissions'!$H$2*VLOOKUP('County-level VOC Emissions'!G104,'Gasoline Movement by Pipeline'!$H$4:$J$8,3,FALSE())*VLOOKUP('County-level VOC Emissions'!A104,'Adjusted County Employment'!$A$2:$O$3223,15,FALSE())</f>
        <v>8.08128181303311</v>
      </c>
      <c r="J104" s="0" t="str">
        <f aca="false">'National VOC Emissions'!$I$2</f>
        <v>TONS</v>
      </c>
    </row>
    <row r="105" customFormat="false" ht="15" hidden="false" customHeight="false" outlineLevel="0" collapsed="false">
      <c r="A105" s="61" t="s">
        <v>671</v>
      </c>
      <c r="B105" s="61" t="s">
        <v>127</v>
      </c>
      <c r="C105" s="61" t="s">
        <v>255</v>
      </c>
      <c r="D105" s="61" t="s">
        <v>672</v>
      </c>
      <c r="E105" s="61" t="s">
        <v>455</v>
      </c>
      <c r="F105" s="61" t="s">
        <v>654</v>
      </c>
      <c r="G105" s="62" t="n">
        <f aca="false">VLOOKUP(B105,'State to PAD Xwalk'!$B$2:$C$52,2,FALSE())</f>
        <v>5</v>
      </c>
      <c r="H105" s="0" t="s">
        <v>5723</v>
      </c>
      <c r="I105" s="18" t="n">
        <f aca="false">'National VOC Emissions'!$H$2*VLOOKUP('County-level VOC Emissions'!G105,'Gasoline Movement by Pipeline'!$H$4:$J$8,3,FALSE())*VLOOKUP('County-level VOC Emissions'!A105,'Adjusted County Employment'!$A$2:$O$3223,15,FALSE())</f>
        <v>12.2025053017309</v>
      </c>
      <c r="J105" s="0" t="str">
        <f aca="false">'National VOC Emissions'!$I$2</f>
        <v>TONS</v>
      </c>
    </row>
    <row r="106" customFormat="false" ht="15" hidden="false" customHeight="false" outlineLevel="0" collapsed="false">
      <c r="A106" s="61" t="s">
        <v>673</v>
      </c>
      <c r="B106" s="61" t="s">
        <v>127</v>
      </c>
      <c r="C106" s="61" t="s">
        <v>256</v>
      </c>
      <c r="D106" s="61" t="s">
        <v>674</v>
      </c>
      <c r="E106" s="61" t="s">
        <v>455</v>
      </c>
      <c r="F106" s="61" t="s">
        <v>654</v>
      </c>
      <c r="G106" s="62" t="n">
        <f aca="false">VLOOKUP(B106,'State to PAD Xwalk'!$B$2:$C$52,2,FALSE())</f>
        <v>5</v>
      </c>
      <c r="H106" s="0" t="s">
        <v>5723</v>
      </c>
      <c r="I106" s="18" t="n">
        <f aca="false">'National VOC Emissions'!$H$2*VLOOKUP('County-level VOC Emissions'!G106,'Gasoline Movement by Pipeline'!$H$4:$J$8,3,FALSE())*VLOOKUP('County-level VOC Emissions'!A106,'Adjusted County Employment'!$A$2:$O$3223,15,FALSE())</f>
        <v>35.5906404633818</v>
      </c>
      <c r="J106" s="0" t="str">
        <f aca="false">'National VOC Emissions'!$I$2</f>
        <v>TONS</v>
      </c>
    </row>
    <row r="107" customFormat="false" ht="15" hidden="false" customHeight="false" outlineLevel="0" collapsed="false">
      <c r="A107" s="61" t="s">
        <v>675</v>
      </c>
      <c r="B107" s="61" t="s">
        <v>127</v>
      </c>
      <c r="C107" s="61" t="s">
        <v>194</v>
      </c>
      <c r="D107" s="61" t="s">
        <v>676</v>
      </c>
      <c r="E107" s="61" t="s">
        <v>455</v>
      </c>
      <c r="F107" s="61" t="s">
        <v>654</v>
      </c>
      <c r="G107" s="62" t="n">
        <f aca="false">VLOOKUP(B107,'State to PAD Xwalk'!$B$2:$C$52,2,FALSE())</f>
        <v>5</v>
      </c>
      <c r="H107" s="0" t="s">
        <v>5723</v>
      </c>
      <c r="I107" s="18" t="n">
        <f aca="false">'National VOC Emissions'!$H$2*VLOOKUP('County-level VOC Emissions'!G107,'Gasoline Movement by Pipeline'!$H$4:$J$8,3,FALSE())*VLOOKUP('County-level VOC Emissions'!A107,'Adjusted County Employment'!$A$2:$O$3223,15,FALSE())</f>
        <v>2.03375088362182</v>
      </c>
      <c r="J107" s="0" t="str">
        <f aca="false">'National VOC Emissions'!$I$2</f>
        <v>TONS</v>
      </c>
    </row>
    <row r="108" customFormat="false" ht="15" hidden="false" customHeight="false" outlineLevel="0" collapsed="false">
      <c r="A108" s="61" t="s">
        <v>677</v>
      </c>
      <c r="B108" s="61" t="s">
        <v>127</v>
      </c>
      <c r="C108" s="61" t="s">
        <v>195</v>
      </c>
      <c r="D108" s="61" t="s">
        <v>678</v>
      </c>
      <c r="E108" s="61" t="s">
        <v>455</v>
      </c>
      <c r="F108" s="61" t="s">
        <v>654</v>
      </c>
      <c r="G108" s="62" t="n">
        <f aca="false">VLOOKUP(B108,'State to PAD Xwalk'!$B$2:$C$52,2,FALSE())</f>
        <v>5</v>
      </c>
      <c r="H108" s="0" t="s">
        <v>5723</v>
      </c>
      <c r="I108" s="18" t="n">
        <f aca="false">'National VOC Emissions'!$H$2*VLOOKUP('County-level VOC Emissions'!G108,'Gasoline Movement by Pipeline'!$H$4:$J$8,3,FALSE())*VLOOKUP('County-level VOC Emissions'!A108,'Adjusted County Employment'!$A$2:$O$3223,15,FALSE())</f>
        <v>0</v>
      </c>
      <c r="J108" s="0" t="str">
        <f aca="false">'National VOC Emissions'!$I$2</f>
        <v>TONS</v>
      </c>
    </row>
    <row r="109" customFormat="false" ht="15" hidden="false" customHeight="false" outlineLevel="0" collapsed="false">
      <c r="A109" s="61" t="s">
        <v>679</v>
      </c>
      <c r="B109" s="61" t="s">
        <v>127</v>
      </c>
      <c r="C109" s="61" t="s">
        <v>196</v>
      </c>
      <c r="D109" s="61" t="s">
        <v>680</v>
      </c>
      <c r="E109" s="61" t="s">
        <v>455</v>
      </c>
      <c r="F109" s="61" t="s">
        <v>654</v>
      </c>
      <c r="G109" s="62" t="n">
        <f aca="false">VLOOKUP(B109,'State to PAD Xwalk'!$B$2:$C$52,2,FALSE())</f>
        <v>5</v>
      </c>
      <c r="H109" s="0" t="s">
        <v>5723</v>
      </c>
      <c r="I109" s="18" t="n">
        <f aca="false">'National VOC Emissions'!$H$2*VLOOKUP('County-level VOC Emissions'!G109,'Gasoline Movement by Pipeline'!$H$4:$J$8,3,FALSE())*VLOOKUP('County-level VOC Emissions'!A109,'Adjusted County Employment'!$A$2:$O$3223,15,FALSE())</f>
        <v>2.03375088362182</v>
      </c>
      <c r="J109" s="0" t="str">
        <f aca="false">'National VOC Emissions'!$I$2</f>
        <v>TONS</v>
      </c>
    </row>
    <row r="110" customFormat="false" ht="15" hidden="false" customHeight="false" outlineLevel="0" collapsed="false">
      <c r="A110" s="61" t="s">
        <v>681</v>
      </c>
      <c r="B110" s="61" t="s">
        <v>127</v>
      </c>
      <c r="C110" s="61" t="s">
        <v>257</v>
      </c>
      <c r="D110" s="61" t="s">
        <v>682</v>
      </c>
      <c r="E110" s="61" t="s">
        <v>455</v>
      </c>
      <c r="F110" s="61" t="s">
        <v>654</v>
      </c>
      <c r="G110" s="62" t="n">
        <f aca="false">VLOOKUP(B110,'State to PAD Xwalk'!$B$2:$C$52,2,FALSE())</f>
        <v>5</v>
      </c>
      <c r="H110" s="0" t="s">
        <v>5723</v>
      </c>
      <c r="I110" s="18" t="n">
        <f aca="false">'National VOC Emissions'!$H$2*VLOOKUP('County-level VOC Emissions'!G110,'Gasoline Movement by Pipeline'!$H$4:$J$8,3,FALSE())*VLOOKUP('County-level VOC Emissions'!A110,'Adjusted County Employment'!$A$2:$O$3223,15,FALSE())</f>
        <v>23.9330269078288</v>
      </c>
      <c r="J110" s="0" t="str">
        <f aca="false">'National VOC Emissions'!$I$2</f>
        <v>TONS</v>
      </c>
    </row>
    <row r="111" customFormat="false" ht="15" hidden="false" customHeight="false" outlineLevel="0" collapsed="false">
      <c r="A111" s="61" t="s">
        <v>683</v>
      </c>
      <c r="B111" s="61" t="s">
        <v>105</v>
      </c>
      <c r="C111" s="61" t="s">
        <v>253</v>
      </c>
      <c r="D111" s="61" t="s">
        <v>104</v>
      </c>
      <c r="E111" s="61" t="s">
        <v>455</v>
      </c>
      <c r="F111" s="61" t="s">
        <v>684</v>
      </c>
      <c r="G111" s="62" t="n">
        <f aca="false">VLOOKUP(B111,'State to PAD Xwalk'!$B$2:$C$52,2,FALSE())</f>
        <v>3</v>
      </c>
      <c r="H111" s="0" t="s">
        <v>5723</v>
      </c>
      <c r="I111" s="18" t="n">
        <f aca="false">'National VOC Emissions'!$H$2*VLOOKUP('County-level VOC Emissions'!G111,'Gasoline Movement by Pipeline'!$H$4:$J$8,3,FALSE())*VLOOKUP('County-level VOC Emissions'!A111,'Adjusted County Employment'!$A$2:$O$3223,15,FALSE())</f>
        <v>0</v>
      </c>
      <c r="J111" s="0" t="str">
        <f aca="false">'National VOC Emissions'!$I$2</f>
        <v>TONS</v>
      </c>
    </row>
    <row r="112" customFormat="false" ht="15" hidden="false" customHeight="false" outlineLevel="0" collapsed="false">
      <c r="A112" s="61" t="s">
        <v>685</v>
      </c>
      <c r="B112" s="61" t="s">
        <v>105</v>
      </c>
      <c r="C112" s="61" t="s">
        <v>187</v>
      </c>
      <c r="D112" s="61" t="s">
        <v>686</v>
      </c>
      <c r="E112" s="61" t="s">
        <v>455</v>
      </c>
      <c r="F112" s="61" t="s">
        <v>684</v>
      </c>
      <c r="G112" s="62" t="n">
        <f aca="false">VLOOKUP(B112,'State to PAD Xwalk'!$B$2:$C$52,2,FALSE())</f>
        <v>3</v>
      </c>
      <c r="H112" s="0" t="s">
        <v>5723</v>
      </c>
      <c r="I112" s="18" t="n">
        <f aca="false">'National VOC Emissions'!$H$2*VLOOKUP('County-level VOC Emissions'!G112,'Gasoline Movement by Pipeline'!$H$4:$J$8,3,FALSE())*VLOOKUP('County-level VOC Emissions'!A112,'Adjusted County Employment'!$A$2:$O$3223,15,FALSE())</f>
        <v>0</v>
      </c>
      <c r="J112" s="0" t="str">
        <f aca="false">'National VOC Emissions'!$I$2</f>
        <v>TONS</v>
      </c>
    </row>
    <row r="113" customFormat="false" ht="15" hidden="false" customHeight="false" outlineLevel="0" collapsed="false">
      <c r="A113" s="61" t="s">
        <v>687</v>
      </c>
      <c r="B113" s="61" t="s">
        <v>105</v>
      </c>
      <c r="C113" s="61" t="s">
        <v>189</v>
      </c>
      <c r="D113" s="61" t="s">
        <v>688</v>
      </c>
      <c r="E113" s="61" t="s">
        <v>455</v>
      </c>
      <c r="F113" s="61" t="s">
        <v>684</v>
      </c>
      <c r="G113" s="62" t="n">
        <f aca="false">VLOOKUP(B113,'State to PAD Xwalk'!$B$2:$C$52,2,FALSE())</f>
        <v>3</v>
      </c>
      <c r="H113" s="0" t="s">
        <v>5723</v>
      </c>
      <c r="I113" s="18" t="n">
        <f aca="false">'National VOC Emissions'!$H$2*VLOOKUP('County-level VOC Emissions'!G113,'Gasoline Movement by Pipeline'!$H$4:$J$8,3,FALSE())*VLOOKUP('County-level VOC Emissions'!A113,'Adjusted County Employment'!$A$2:$O$3223,15,FALSE())</f>
        <v>108.859232563546</v>
      </c>
      <c r="J113" s="0" t="str">
        <f aca="false">'National VOC Emissions'!$I$2</f>
        <v>TONS</v>
      </c>
    </row>
    <row r="114" customFormat="false" ht="15" hidden="false" customHeight="false" outlineLevel="0" collapsed="false">
      <c r="A114" s="61" t="s">
        <v>689</v>
      </c>
      <c r="B114" s="61" t="s">
        <v>105</v>
      </c>
      <c r="C114" s="61" t="s">
        <v>190</v>
      </c>
      <c r="D114" s="61" t="s">
        <v>690</v>
      </c>
      <c r="E114" s="61" t="s">
        <v>455</v>
      </c>
      <c r="F114" s="61" t="s">
        <v>684</v>
      </c>
      <c r="G114" s="62" t="n">
        <f aca="false">VLOOKUP(B114,'State to PAD Xwalk'!$B$2:$C$52,2,FALSE())</f>
        <v>3</v>
      </c>
      <c r="H114" s="0" t="s">
        <v>5723</v>
      </c>
      <c r="I114" s="18" t="n">
        <f aca="false">'National VOC Emissions'!$H$2*VLOOKUP('County-level VOC Emissions'!G114,'Gasoline Movement by Pipeline'!$H$4:$J$8,3,FALSE())*VLOOKUP('County-level VOC Emissions'!A114,'Adjusted County Employment'!$A$2:$O$3223,15,FALSE())</f>
        <v>108.859232563546</v>
      </c>
      <c r="J114" s="0" t="str">
        <f aca="false">'National VOC Emissions'!$I$2</f>
        <v>TONS</v>
      </c>
    </row>
    <row r="115" customFormat="false" ht="15" hidden="false" customHeight="false" outlineLevel="0" collapsed="false">
      <c r="A115" s="61" t="s">
        <v>691</v>
      </c>
      <c r="B115" s="61" t="s">
        <v>105</v>
      </c>
      <c r="C115" s="61" t="s">
        <v>191</v>
      </c>
      <c r="D115" s="61" t="s">
        <v>692</v>
      </c>
      <c r="E115" s="61" t="s">
        <v>455</v>
      </c>
      <c r="F115" s="61" t="s">
        <v>684</v>
      </c>
      <c r="G115" s="62" t="n">
        <f aca="false">VLOOKUP(B115,'State to PAD Xwalk'!$B$2:$C$52,2,FALSE())</f>
        <v>3</v>
      </c>
      <c r="H115" s="0" t="s">
        <v>5723</v>
      </c>
      <c r="I115" s="18" t="n">
        <f aca="false">'National VOC Emissions'!$H$2*VLOOKUP('County-level VOC Emissions'!G115,'Gasoline Movement by Pipeline'!$H$4:$J$8,3,FALSE())*VLOOKUP('County-level VOC Emissions'!A115,'Adjusted County Employment'!$A$2:$O$3223,15,FALSE())</f>
        <v>18.1432054272577</v>
      </c>
      <c r="J115" s="0" t="str">
        <f aca="false">'National VOC Emissions'!$I$2</f>
        <v>TONS</v>
      </c>
    </row>
    <row r="116" customFormat="false" ht="15" hidden="false" customHeight="false" outlineLevel="0" collapsed="false">
      <c r="A116" s="61" t="s">
        <v>693</v>
      </c>
      <c r="B116" s="61" t="s">
        <v>105</v>
      </c>
      <c r="C116" s="61" t="s">
        <v>274</v>
      </c>
      <c r="D116" s="61" t="s">
        <v>694</v>
      </c>
      <c r="E116" s="61" t="s">
        <v>455</v>
      </c>
      <c r="F116" s="61" t="s">
        <v>684</v>
      </c>
      <c r="G116" s="62" t="n">
        <f aca="false">VLOOKUP(B116,'State to PAD Xwalk'!$B$2:$C$52,2,FALSE())</f>
        <v>3</v>
      </c>
      <c r="H116" s="0" t="s">
        <v>5723</v>
      </c>
      <c r="I116" s="18" t="n">
        <f aca="false">'National VOC Emissions'!$H$2*VLOOKUP('County-level VOC Emissions'!G116,'Gasoline Movement by Pipeline'!$H$4:$J$8,3,FALSE())*VLOOKUP('County-level VOC Emissions'!A116,'Adjusted County Employment'!$A$2:$O$3223,15,FALSE())</f>
        <v>0</v>
      </c>
      <c r="J116" s="0" t="str">
        <f aca="false">'National VOC Emissions'!$I$2</f>
        <v>TONS</v>
      </c>
    </row>
    <row r="117" customFormat="false" ht="15" hidden="false" customHeight="false" outlineLevel="0" collapsed="false">
      <c r="A117" s="61" t="s">
        <v>695</v>
      </c>
      <c r="B117" s="61" t="s">
        <v>105</v>
      </c>
      <c r="C117" s="61" t="s">
        <v>192</v>
      </c>
      <c r="D117" s="61" t="s">
        <v>470</v>
      </c>
      <c r="E117" s="61" t="s">
        <v>455</v>
      </c>
      <c r="F117" s="61" t="s">
        <v>684</v>
      </c>
      <c r="G117" s="62" t="n">
        <f aca="false">VLOOKUP(B117,'State to PAD Xwalk'!$B$2:$C$52,2,FALSE())</f>
        <v>3</v>
      </c>
      <c r="H117" s="0" t="s">
        <v>5723</v>
      </c>
      <c r="I117" s="18" t="n">
        <f aca="false">'National VOC Emissions'!$H$2*VLOOKUP('County-level VOC Emissions'!G117,'Gasoline Movement by Pipeline'!$H$4:$J$8,3,FALSE())*VLOOKUP('County-level VOC Emissions'!A117,'Adjusted County Employment'!$A$2:$O$3223,15,FALSE())</f>
        <v>0</v>
      </c>
      <c r="J117" s="0" t="str">
        <f aca="false">'National VOC Emissions'!$I$2</f>
        <v>TONS</v>
      </c>
    </row>
    <row r="118" customFormat="false" ht="15" hidden="false" customHeight="false" outlineLevel="0" collapsed="false">
      <c r="A118" s="61" t="s">
        <v>696</v>
      </c>
      <c r="B118" s="61" t="s">
        <v>105</v>
      </c>
      <c r="C118" s="61" t="s">
        <v>193</v>
      </c>
      <c r="D118" s="61" t="s">
        <v>697</v>
      </c>
      <c r="E118" s="61" t="s">
        <v>455</v>
      </c>
      <c r="F118" s="61" t="s">
        <v>684</v>
      </c>
      <c r="G118" s="62" t="n">
        <f aca="false">VLOOKUP(B118,'State to PAD Xwalk'!$B$2:$C$52,2,FALSE())</f>
        <v>3</v>
      </c>
      <c r="H118" s="0" t="s">
        <v>5723</v>
      </c>
      <c r="I118" s="18" t="n">
        <f aca="false">'National VOC Emissions'!$H$2*VLOOKUP('County-level VOC Emissions'!G118,'Gasoline Movement by Pipeline'!$H$4:$J$8,3,FALSE())*VLOOKUP('County-level VOC Emissions'!A118,'Adjusted County Employment'!$A$2:$O$3223,15,FALSE())</f>
        <v>18.1432054272577</v>
      </c>
      <c r="J118" s="0" t="str">
        <f aca="false">'National VOC Emissions'!$I$2</f>
        <v>TONS</v>
      </c>
    </row>
    <row r="119" customFormat="false" ht="15" hidden="false" customHeight="false" outlineLevel="0" collapsed="false">
      <c r="A119" s="61" t="s">
        <v>698</v>
      </c>
      <c r="B119" s="61" t="s">
        <v>105</v>
      </c>
      <c r="C119" s="61" t="s">
        <v>255</v>
      </c>
      <c r="D119" s="61" t="s">
        <v>699</v>
      </c>
      <c r="E119" s="61" t="s">
        <v>455</v>
      </c>
      <c r="F119" s="61" t="s">
        <v>684</v>
      </c>
      <c r="G119" s="62" t="n">
        <f aca="false">VLOOKUP(B119,'State to PAD Xwalk'!$B$2:$C$52,2,FALSE())</f>
        <v>3</v>
      </c>
      <c r="H119" s="0" t="s">
        <v>5723</v>
      </c>
      <c r="I119" s="18" t="n">
        <f aca="false">'National VOC Emissions'!$H$2*VLOOKUP('County-level VOC Emissions'!G119,'Gasoline Movement by Pipeline'!$H$4:$J$8,3,FALSE())*VLOOKUP('County-level VOC Emissions'!A119,'Adjusted County Employment'!$A$2:$O$3223,15,FALSE())</f>
        <v>18.1432054272577</v>
      </c>
      <c r="J119" s="0" t="str">
        <f aca="false">'National VOC Emissions'!$I$2</f>
        <v>TONS</v>
      </c>
    </row>
    <row r="120" customFormat="false" ht="15" hidden="false" customHeight="false" outlineLevel="0" collapsed="false">
      <c r="A120" s="61" t="s">
        <v>700</v>
      </c>
      <c r="B120" s="61" t="s">
        <v>105</v>
      </c>
      <c r="C120" s="61" t="s">
        <v>256</v>
      </c>
      <c r="D120" s="61" t="s">
        <v>701</v>
      </c>
      <c r="E120" s="61" t="s">
        <v>455</v>
      </c>
      <c r="F120" s="61" t="s">
        <v>684</v>
      </c>
      <c r="G120" s="62" t="n">
        <f aca="false">VLOOKUP(B120,'State to PAD Xwalk'!$B$2:$C$52,2,FALSE())</f>
        <v>3</v>
      </c>
      <c r="H120" s="0" t="s">
        <v>5723</v>
      </c>
      <c r="I120" s="18" t="n">
        <f aca="false">'National VOC Emissions'!$H$2*VLOOKUP('County-level VOC Emissions'!G120,'Gasoline Movement by Pipeline'!$H$4:$J$8,3,FALSE())*VLOOKUP('County-level VOC Emissions'!A120,'Adjusted County Employment'!$A$2:$O$3223,15,FALSE())</f>
        <v>18.1432054272577</v>
      </c>
      <c r="J120" s="0" t="str">
        <f aca="false">'National VOC Emissions'!$I$2</f>
        <v>TONS</v>
      </c>
    </row>
    <row r="121" customFormat="false" ht="15" hidden="false" customHeight="false" outlineLevel="0" collapsed="false">
      <c r="A121" s="61" t="s">
        <v>702</v>
      </c>
      <c r="B121" s="61" t="s">
        <v>105</v>
      </c>
      <c r="C121" s="61" t="s">
        <v>194</v>
      </c>
      <c r="D121" s="61" t="s">
        <v>482</v>
      </c>
      <c r="E121" s="61" t="s">
        <v>455</v>
      </c>
      <c r="F121" s="61" t="s">
        <v>684</v>
      </c>
      <c r="G121" s="62" t="n">
        <f aca="false">VLOOKUP(B121,'State to PAD Xwalk'!$B$2:$C$52,2,FALSE())</f>
        <v>3</v>
      </c>
      <c r="H121" s="0" t="s">
        <v>5723</v>
      </c>
      <c r="I121" s="18" t="n">
        <f aca="false">'National VOC Emissions'!$H$2*VLOOKUP('County-level VOC Emissions'!G121,'Gasoline Movement by Pipeline'!$H$4:$J$8,3,FALSE())*VLOOKUP('County-level VOC Emissions'!A121,'Adjusted County Employment'!$A$2:$O$3223,15,FALSE())</f>
        <v>18.1432054272577</v>
      </c>
      <c r="J121" s="0" t="str">
        <f aca="false">'National VOC Emissions'!$I$2</f>
        <v>TONS</v>
      </c>
    </row>
    <row r="122" customFormat="false" ht="15" hidden="false" customHeight="false" outlineLevel="0" collapsed="false">
      <c r="A122" s="61" t="s">
        <v>703</v>
      </c>
      <c r="B122" s="61" t="s">
        <v>105</v>
      </c>
      <c r="C122" s="61" t="s">
        <v>195</v>
      </c>
      <c r="D122" s="61" t="s">
        <v>484</v>
      </c>
      <c r="E122" s="61" t="s">
        <v>455</v>
      </c>
      <c r="F122" s="61" t="s">
        <v>684</v>
      </c>
      <c r="G122" s="62" t="n">
        <f aca="false">VLOOKUP(B122,'State to PAD Xwalk'!$B$2:$C$52,2,FALSE())</f>
        <v>3</v>
      </c>
      <c r="H122" s="0" t="s">
        <v>5723</v>
      </c>
      <c r="I122" s="18" t="n">
        <f aca="false">'National VOC Emissions'!$H$2*VLOOKUP('County-level VOC Emissions'!G122,'Gasoline Movement by Pipeline'!$H$4:$J$8,3,FALSE())*VLOOKUP('County-level VOC Emissions'!A122,'Adjusted County Employment'!$A$2:$O$3223,15,FALSE())</f>
        <v>18.1432054272577</v>
      </c>
      <c r="J122" s="0" t="str">
        <f aca="false">'National VOC Emissions'!$I$2</f>
        <v>TONS</v>
      </c>
    </row>
    <row r="123" customFormat="false" ht="15" hidden="false" customHeight="false" outlineLevel="0" collapsed="false">
      <c r="A123" s="61" t="s">
        <v>704</v>
      </c>
      <c r="B123" s="61" t="s">
        <v>105</v>
      </c>
      <c r="C123" s="61" t="s">
        <v>196</v>
      </c>
      <c r="D123" s="61" t="s">
        <v>705</v>
      </c>
      <c r="E123" s="61" t="s">
        <v>455</v>
      </c>
      <c r="F123" s="61" t="s">
        <v>684</v>
      </c>
      <c r="G123" s="62" t="n">
        <f aca="false">VLOOKUP(B123,'State to PAD Xwalk'!$B$2:$C$52,2,FALSE())</f>
        <v>3</v>
      </c>
      <c r="H123" s="0" t="s">
        <v>5723</v>
      </c>
      <c r="I123" s="18" t="n">
        <f aca="false">'National VOC Emissions'!$H$2*VLOOKUP('County-level VOC Emissions'!G123,'Gasoline Movement by Pipeline'!$H$4:$J$8,3,FALSE())*VLOOKUP('County-level VOC Emissions'!A123,'Adjusted County Employment'!$A$2:$O$3223,15,FALSE())</f>
        <v>0</v>
      </c>
      <c r="J123" s="0" t="str">
        <f aca="false">'National VOC Emissions'!$I$2</f>
        <v>TONS</v>
      </c>
    </row>
    <row r="124" customFormat="false" ht="15" hidden="false" customHeight="false" outlineLevel="0" collapsed="false">
      <c r="A124" s="61" t="s">
        <v>706</v>
      </c>
      <c r="B124" s="61" t="s">
        <v>105</v>
      </c>
      <c r="C124" s="61" t="s">
        <v>257</v>
      </c>
      <c r="D124" s="61" t="s">
        <v>707</v>
      </c>
      <c r="E124" s="61" t="s">
        <v>455</v>
      </c>
      <c r="F124" s="61" t="s">
        <v>684</v>
      </c>
      <c r="G124" s="62" t="n">
        <f aca="false">VLOOKUP(B124,'State to PAD Xwalk'!$B$2:$C$52,2,FALSE())</f>
        <v>3</v>
      </c>
      <c r="H124" s="0" t="s">
        <v>5723</v>
      </c>
      <c r="I124" s="18" t="n">
        <f aca="false">'National VOC Emissions'!$H$2*VLOOKUP('County-level VOC Emissions'!G124,'Gasoline Movement by Pipeline'!$H$4:$J$8,3,FALSE())*VLOOKUP('County-level VOC Emissions'!A124,'Adjusted County Employment'!$A$2:$O$3223,15,FALSE())</f>
        <v>18.1432054272577</v>
      </c>
      <c r="J124" s="0" t="str">
        <f aca="false">'National VOC Emissions'!$I$2</f>
        <v>TONS</v>
      </c>
    </row>
    <row r="125" customFormat="false" ht="15" hidden="false" customHeight="false" outlineLevel="0" collapsed="false">
      <c r="A125" s="61" t="s">
        <v>708</v>
      </c>
      <c r="B125" s="61" t="s">
        <v>105</v>
      </c>
      <c r="C125" s="61" t="s">
        <v>197</v>
      </c>
      <c r="D125" s="61" t="s">
        <v>709</v>
      </c>
      <c r="E125" s="61" t="s">
        <v>455</v>
      </c>
      <c r="F125" s="61" t="s">
        <v>684</v>
      </c>
      <c r="G125" s="62" t="n">
        <f aca="false">VLOOKUP(B125,'State to PAD Xwalk'!$B$2:$C$52,2,FALSE())</f>
        <v>3</v>
      </c>
      <c r="H125" s="0" t="s">
        <v>5723</v>
      </c>
      <c r="I125" s="18" t="n">
        <f aca="false">'National VOC Emissions'!$H$2*VLOOKUP('County-level VOC Emissions'!G125,'Gasoline Movement by Pipeline'!$H$4:$J$8,3,FALSE())*VLOOKUP('County-level VOC Emissions'!A125,'Adjusted County Employment'!$A$2:$O$3223,15,FALSE())</f>
        <v>18.1432054272577</v>
      </c>
      <c r="J125" s="0" t="str">
        <f aca="false">'National VOC Emissions'!$I$2</f>
        <v>TONS</v>
      </c>
    </row>
    <row r="126" customFormat="false" ht="15" hidden="false" customHeight="false" outlineLevel="0" collapsed="false">
      <c r="A126" s="61" t="s">
        <v>710</v>
      </c>
      <c r="B126" s="61" t="s">
        <v>105</v>
      </c>
      <c r="C126" s="61" t="s">
        <v>258</v>
      </c>
      <c r="D126" s="61" t="s">
        <v>711</v>
      </c>
      <c r="E126" s="61" t="s">
        <v>455</v>
      </c>
      <c r="F126" s="61" t="s">
        <v>684</v>
      </c>
      <c r="G126" s="62" t="n">
        <f aca="false">VLOOKUP(B126,'State to PAD Xwalk'!$B$2:$C$52,2,FALSE())</f>
        <v>3</v>
      </c>
      <c r="H126" s="0" t="s">
        <v>5723</v>
      </c>
      <c r="I126" s="18" t="n">
        <f aca="false">'National VOC Emissions'!$H$2*VLOOKUP('County-level VOC Emissions'!G126,'Gasoline Movement by Pipeline'!$H$4:$J$8,3,FALSE())*VLOOKUP('County-level VOC Emissions'!A126,'Adjusted County Employment'!$A$2:$O$3223,15,FALSE())</f>
        <v>18.1432054272577</v>
      </c>
      <c r="J126" s="0" t="str">
        <f aca="false">'National VOC Emissions'!$I$2</f>
        <v>TONS</v>
      </c>
    </row>
    <row r="127" customFormat="false" ht="15" hidden="false" customHeight="false" outlineLevel="0" collapsed="false">
      <c r="A127" s="61" t="s">
        <v>712</v>
      </c>
      <c r="B127" s="61" t="s">
        <v>105</v>
      </c>
      <c r="C127" s="61" t="s">
        <v>198</v>
      </c>
      <c r="D127" s="61" t="s">
        <v>713</v>
      </c>
      <c r="E127" s="61" t="s">
        <v>455</v>
      </c>
      <c r="F127" s="61" t="s">
        <v>684</v>
      </c>
      <c r="G127" s="62" t="n">
        <f aca="false">VLOOKUP(B127,'State to PAD Xwalk'!$B$2:$C$52,2,FALSE())</f>
        <v>3</v>
      </c>
      <c r="H127" s="0" t="s">
        <v>5723</v>
      </c>
      <c r="I127" s="18" t="n">
        <f aca="false">'National VOC Emissions'!$H$2*VLOOKUP('County-level VOC Emissions'!G127,'Gasoline Movement by Pipeline'!$H$4:$J$8,3,FALSE())*VLOOKUP('County-level VOC Emissions'!A127,'Adjusted County Employment'!$A$2:$O$3223,15,FALSE())</f>
        <v>18.1432054272577</v>
      </c>
      <c r="J127" s="0" t="str">
        <f aca="false">'National VOC Emissions'!$I$2</f>
        <v>TONS</v>
      </c>
    </row>
    <row r="128" customFormat="false" ht="15" hidden="false" customHeight="false" outlineLevel="0" collapsed="false">
      <c r="A128" s="61" t="s">
        <v>714</v>
      </c>
      <c r="B128" s="61" t="s">
        <v>105</v>
      </c>
      <c r="C128" s="61" t="s">
        <v>199</v>
      </c>
      <c r="D128" s="61" t="s">
        <v>715</v>
      </c>
      <c r="E128" s="61" t="s">
        <v>455</v>
      </c>
      <c r="F128" s="61" t="s">
        <v>684</v>
      </c>
      <c r="G128" s="62" t="n">
        <f aca="false">VLOOKUP(B128,'State to PAD Xwalk'!$B$2:$C$52,2,FALSE())</f>
        <v>3</v>
      </c>
      <c r="H128" s="0" t="s">
        <v>5723</v>
      </c>
      <c r="I128" s="18" t="n">
        <f aca="false">'National VOC Emissions'!$H$2*VLOOKUP('County-level VOC Emissions'!G128,'Gasoline Movement by Pipeline'!$H$4:$J$8,3,FALSE())*VLOOKUP('County-level VOC Emissions'!A128,'Adjusted County Employment'!$A$2:$O$3223,15,FALSE())</f>
        <v>108.859232563546</v>
      </c>
      <c r="J128" s="0" t="str">
        <f aca="false">'National VOC Emissions'!$I$2</f>
        <v>TONS</v>
      </c>
    </row>
    <row r="129" customFormat="false" ht="15" hidden="false" customHeight="false" outlineLevel="0" collapsed="false">
      <c r="A129" s="61" t="s">
        <v>716</v>
      </c>
      <c r="B129" s="61" t="s">
        <v>105</v>
      </c>
      <c r="C129" s="61" t="s">
        <v>259</v>
      </c>
      <c r="D129" s="61" t="s">
        <v>717</v>
      </c>
      <c r="E129" s="61" t="s">
        <v>455</v>
      </c>
      <c r="F129" s="61" t="s">
        <v>684</v>
      </c>
      <c r="G129" s="62" t="n">
        <f aca="false">VLOOKUP(B129,'State to PAD Xwalk'!$B$2:$C$52,2,FALSE())</f>
        <v>3</v>
      </c>
      <c r="H129" s="0" t="s">
        <v>5723</v>
      </c>
      <c r="I129" s="18" t="n">
        <f aca="false">'National VOC Emissions'!$H$2*VLOOKUP('County-level VOC Emissions'!G129,'Gasoline Movement by Pipeline'!$H$4:$J$8,3,FALSE())*VLOOKUP('County-level VOC Emissions'!A129,'Adjusted County Employment'!$A$2:$O$3223,15,FALSE())</f>
        <v>18.1432054272577</v>
      </c>
      <c r="J129" s="0" t="str">
        <f aca="false">'National VOC Emissions'!$I$2</f>
        <v>TONS</v>
      </c>
    </row>
    <row r="130" customFormat="false" ht="15" hidden="false" customHeight="false" outlineLevel="0" collapsed="false">
      <c r="A130" s="61" t="s">
        <v>718</v>
      </c>
      <c r="B130" s="61" t="s">
        <v>105</v>
      </c>
      <c r="C130" s="61" t="s">
        <v>200</v>
      </c>
      <c r="D130" s="61" t="s">
        <v>502</v>
      </c>
      <c r="E130" s="61" t="s">
        <v>455</v>
      </c>
      <c r="F130" s="61" t="s">
        <v>684</v>
      </c>
      <c r="G130" s="62" t="n">
        <f aca="false">VLOOKUP(B130,'State to PAD Xwalk'!$B$2:$C$52,2,FALSE())</f>
        <v>3</v>
      </c>
      <c r="H130" s="0" t="s">
        <v>5723</v>
      </c>
      <c r="I130" s="18" t="n">
        <f aca="false">'National VOC Emissions'!$H$2*VLOOKUP('County-level VOC Emissions'!G130,'Gasoline Movement by Pipeline'!$H$4:$J$8,3,FALSE())*VLOOKUP('County-level VOC Emissions'!A130,'Adjusted County Employment'!$A$2:$O$3223,15,FALSE())</f>
        <v>18.1432054272577</v>
      </c>
      <c r="J130" s="0" t="str">
        <f aca="false">'National VOC Emissions'!$I$2</f>
        <v>TONS</v>
      </c>
    </row>
    <row r="131" customFormat="false" ht="15" hidden="false" customHeight="false" outlineLevel="0" collapsed="false">
      <c r="A131" s="61" t="s">
        <v>719</v>
      </c>
      <c r="B131" s="61" t="s">
        <v>105</v>
      </c>
      <c r="C131" s="61" t="s">
        <v>260</v>
      </c>
      <c r="D131" s="61" t="s">
        <v>720</v>
      </c>
      <c r="E131" s="61" t="s">
        <v>455</v>
      </c>
      <c r="F131" s="61" t="s">
        <v>684</v>
      </c>
      <c r="G131" s="62" t="n">
        <f aca="false">VLOOKUP(B131,'State to PAD Xwalk'!$B$2:$C$52,2,FALSE())</f>
        <v>3</v>
      </c>
      <c r="H131" s="0" t="s">
        <v>5723</v>
      </c>
      <c r="I131" s="18" t="n">
        <f aca="false">'National VOC Emissions'!$H$2*VLOOKUP('County-level VOC Emissions'!G131,'Gasoline Movement by Pipeline'!$H$4:$J$8,3,FALSE())*VLOOKUP('County-level VOC Emissions'!A131,'Adjusted County Employment'!$A$2:$O$3223,15,FALSE())</f>
        <v>18.1432054272577</v>
      </c>
      <c r="J131" s="0" t="str">
        <f aca="false">'National VOC Emissions'!$I$2</f>
        <v>TONS</v>
      </c>
    </row>
    <row r="132" customFormat="false" ht="15" hidden="false" customHeight="false" outlineLevel="0" collapsed="false">
      <c r="A132" s="61" t="s">
        <v>721</v>
      </c>
      <c r="B132" s="61" t="s">
        <v>105</v>
      </c>
      <c r="C132" s="61" t="s">
        <v>201</v>
      </c>
      <c r="D132" s="61" t="s">
        <v>722</v>
      </c>
      <c r="E132" s="61" t="s">
        <v>455</v>
      </c>
      <c r="F132" s="61" t="s">
        <v>684</v>
      </c>
      <c r="G132" s="62" t="n">
        <f aca="false">VLOOKUP(B132,'State to PAD Xwalk'!$B$2:$C$52,2,FALSE())</f>
        <v>3</v>
      </c>
      <c r="H132" s="0" t="s">
        <v>5723</v>
      </c>
      <c r="I132" s="18" t="n">
        <f aca="false">'National VOC Emissions'!$H$2*VLOOKUP('County-level VOC Emissions'!G132,'Gasoline Movement by Pipeline'!$H$4:$J$8,3,FALSE())*VLOOKUP('County-level VOC Emissions'!A132,'Adjusted County Employment'!$A$2:$O$3223,15,FALSE())</f>
        <v>18.1432054272577</v>
      </c>
      <c r="J132" s="0" t="str">
        <f aca="false">'National VOC Emissions'!$I$2</f>
        <v>TONS</v>
      </c>
    </row>
    <row r="133" customFormat="false" ht="15" hidden="false" customHeight="false" outlineLevel="0" collapsed="false">
      <c r="A133" s="61" t="s">
        <v>723</v>
      </c>
      <c r="B133" s="61" t="s">
        <v>105</v>
      </c>
      <c r="C133" s="61" t="s">
        <v>202</v>
      </c>
      <c r="D133" s="61" t="s">
        <v>724</v>
      </c>
      <c r="E133" s="61" t="s">
        <v>455</v>
      </c>
      <c r="F133" s="61" t="s">
        <v>684</v>
      </c>
      <c r="G133" s="62" t="n">
        <f aca="false">VLOOKUP(B133,'State to PAD Xwalk'!$B$2:$C$52,2,FALSE())</f>
        <v>3</v>
      </c>
      <c r="H133" s="0" t="s">
        <v>5723</v>
      </c>
      <c r="I133" s="18" t="n">
        <f aca="false">'National VOC Emissions'!$H$2*VLOOKUP('County-level VOC Emissions'!G133,'Gasoline Movement by Pipeline'!$H$4:$J$8,3,FALSE())*VLOOKUP('County-level VOC Emissions'!A133,'Adjusted County Employment'!$A$2:$O$3223,15,FALSE())</f>
        <v>0</v>
      </c>
      <c r="J133" s="0" t="str">
        <f aca="false">'National VOC Emissions'!$I$2</f>
        <v>TONS</v>
      </c>
    </row>
    <row r="134" customFormat="false" ht="15" hidden="false" customHeight="false" outlineLevel="0" collapsed="false">
      <c r="A134" s="61" t="s">
        <v>725</v>
      </c>
      <c r="B134" s="61" t="s">
        <v>105</v>
      </c>
      <c r="C134" s="61" t="s">
        <v>203</v>
      </c>
      <c r="D134" s="61" t="s">
        <v>514</v>
      </c>
      <c r="E134" s="61" t="s">
        <v>455</v>
      </c>
      <c r="F134" s="61" t="s">
        <v>684</v>
      </c>
      <c r="G134" s="62" t="n">
        <f aca="false">VLOOKUP(B134,'State to PAD Xwalk'!$B$2:$C$52,2,FALSE())</f>
        <v>3</v>
      </c>
      <c r="H134" s="0" t="s">
        <v>5723</v>
      </c>
      <c r="I134" s="18" t="n">
        <f aca="false">'National VOC Emissions'!$H$2*VLOOKUP('County-level VOC Emissions'!G134,'Gasoline Movement by Pipeline'!$H$4:$J$8,3,FALSE())*VLOOKUP('County-level VOC Emissions'!A134,'Adjusted County Employment'!$A$2:$O$3223,15,FALSE())</f>
        <v>0</v>
      </c>
      <c r="J134" s="0" t="str">
        <f aca="false">'National VOC Emissions'!$I$2</f>
        <v>TONS</v>
      </c>
    </row>
    <row r="135" customFormat="false" ht="15" hidden="false" customHeight="false" outlineLevel="0" collapsed="false">
      <c r="A135" s="61" t="s">
        <v>726</v>
      </c>
      <c r="B135" s="61" t="s">
        <v>105</v>
      </c>
      <c r="C135" s="61" t="s">
        <v>275</v>
      </c>
      <c r="D135" s="61" t="s">
        <v>727</v>
      </c>
      <c r="E135" s="61" t="s">
        <v>455</v>
      </c>
      <c r="F135" s="61" t="s">
        <v>684</v>
      </c>
      <c r="G135" s="62" t="n">
        <f aca="false">VLOOKUP(B135,'State to PAD Xwalk'!$B$2:$C$52,2,FALSE())</f>
        <v>3</v>
      </c>
      <c r="H135" s="0" t="s">
        <v>5723</v>
      </c>
      <c r="I135" s="18" t="n">
        <f aca="false">'National VOC Emissions'!$H$2*VLOOKUP('County-level VOC Emissions'!G135,'Gasoline Movement by Pipeline'!$H$4:$J$8,3,FALSE())*VLOOKUP('County-level VOC Emissions'!A135,'Adjusted County Employment'!$A$2:$O$3223,15,FALSE())</f>
        <v>0</v>
      </c>
      <c r="J135" s="0" t="str">
        <f aca="false">'National VOC Emissions'!$I$2</f>
        <v>TONS</v>
      </c>
    </row>
    <row r="136" customFormat="false" ht="15" hidden="false" customHeight="false" outlineLevel="0" collapsed="false">
      <c r="A136" s="61" t="s">
        <v>728</v>
      </c>
      <c r="B136" s="61" t="s">
        <v>105</v>
      </c>
      <c r="C136" s="61" t="s">
        <v>204</v>
      </c>
      <c r="D136" s="61" t="s">
        <v>729</v>
      </c>
      <c r="E136" s="61" t="s">
        <v>455</v>
      </c>
      <c r="F136" s="61" t="s">
        <v>684</v>
      </c>
      <c r="G136" s="62" t="n">
        <f aca="false">VLOOKUP(B136,'State to PAD Xwalk'!$B$2:$C$52,2,FALSE())</f>
        <v>3</v>
      </c>
      <c r="H136" s="0" t="s">
        <v>5723</v>
      </c>
      <c r="I136" s="18" t="n">
        <f aca="false">'National VOC Emissions'!$H$2*VLOOKUP('County-level VOC Emissions'!G136,'Gasoline Movement by Pipeline'!$H$4:$J$8,3,FALSE())*VLOOKUP('County-level VOC Emissions'!A136,'Adjusted County Employment'!$A$2:$O$3223,15,FALSE())</f>
        <v>18.1432054272577</v>
      </c>
      <c r="J136" s="0" t="str">
        <f aca="false">'National VOC Emissions'!$I$2</f>
        <v>TONS</v>
      </c>
    </row>
    <row r="137" customFormat="false" ht="15" hidden="false" customHeight="false" outlineLevel="0" collapsed="false">
      <c r="A137" s="61" t="s">
        <v>730</v>
      </c>
      <c r="B137" s="61" t="s">
        <v>105</v>
      </c>
      <c r="C137" s="61" t="s">
        <v>205</v>
      </c>
      <c r="D137" s="61" t="s">
        <v>731</v>
      </c>
      <c r="E137" s="61" t="s">
        <v>455</v>
      </c>
      <c r="F137" s="61" t="s">
        <v>684</v>
      </c>
      <c r="G137" s="62" t="n">
        <f aca="false">VLOOKUP(B137,'State to PAD Xwalk'!$B$2:$C$52,2,FALSE())</f>
        <v>3</v>
      </c>
      <c r="H137" s="0" t="s">
        <v>5723</v>
      </c>
      <c r="I137" s="18" t="n">
        <f aca="false">'National VOC Emissions'!$H$2*VLOOKUP('County-level VOC Emissions'!G137,'Gasoline Movement by Pipeline'!$H$4:$J$8,3,FALSE())*VLOOKUP('County-level VOC Emissions'!A137,'Adjusted County Employment'!$A$2:$O$3223,15,FALSE())</f>
        <v>108.859232563546</v>
      </c>
      <c r="J137" s="0" t="str">
        <f aca="false">'National VOC Emissions'!$I$2</f>
        <v>TONS</v>
      </c>
    </row>
    <row r="138" customFormat="false" ht="15" hidden="false" customHeight="false" outlineLevel="0" collapsed="false">
      <c r="A138" s="61" t="s">
        <v>732</v>
      </c>
      <c r="B138" s="61" t="s">
        <v>105</v>
      </c>
      <c r="C138" s="61" t="s">
        <v>206</v>
      </c>
      <c r="D138" s="61" t="s">
        <v>518</v>
      </c>
      <c r="E138" s="61" t="s">
        <v>455</v>
      </c>
      <c r="F138" s="61" t="s">
        <v>684</v>
      </c>
      <c r="G138" s="62" t="n">
        <f aca="false">VLOOKUP(B138,'State to PAD Xwalk'!$B$2:$C$52,2,FALSE())</f>
        <v>3</v>
      </c>
      <c r="H138" s="0" t="s">
        <v>5723</v>
      </c>
      <c r="I138" s="18" t="n">
        <f aca="false">'National VOC Emissions'!$H$2*VLOOKUP('County-level VOC Emissions'!G138,'Gasoline Movement by Pipeline'!$H$4:$J$8,3,FALSE())*VLOOKUP('County-level VOC Emissions'!A138,'Adjusted County Employment'!$A$2:$O$3223,15,FALSE())</f>
        <v>18.1432054272577</v>
      </c>
      <c r="J138" s="0" t="str">
        <f aca="false">'National VOC Emissions'!$I$2</f>
        <v>TONS</v>
      </c>
    </row>
    <row r="139" customFormat="false" ht="15" hidden="false" customHeight="false" outlineLevel="0" collapsed="false">
      <c r="A139" s="61" t="s">
        <v>733</v>
      </c>
      <c r="B139" s="61" t="s">
        <v>105</v>
      </c>
      <c r="C139" s="61" t="s">
        <v>207</v>
      </c>
      <c r="D139" s="61" t="s">
        <v>734</v>
      </c>
      <c r="E139" s="61" t="s">
        <v>455</v>
      </c>
      <c r="F139" s="61" t="s">
        <v>684</v>
      </c>
      <c r="G139" s="62" t="n">
        <f aca="false">VLOOKUP(B139,'State to PAD Xwalk'!$B$2:$C$52,2,FALSE())</f>
        <v>3</v>
      </c>
      <c r="H139" s="0" t="s">
        <v>5723</v>
      </c>
      <c r="I139" s="18" t="n">
        <f aca="false">'National VOC Emissions'!$H$2*VLOOKUP('County-level VOC Emissions'!G139,'Gasoline Movement by Pipeline'!$H$4:$J$8,3,FALSE())*VLOOKUP('County-level VOC Emissions'!A139,'Adjusted County Employment'!$A$2:$O$3223,15,FALSE())</f>
        <v>18.1432054272577</v>
      </c>
      <c r="J139" s="0" t="str">
        <f aca="false">'National VOC Emissions'!$I$2</f>
        <v>TONS</v>
      </c>
    </row>
    <row r="140" customFormat="false" ht="15" hidden="false" customHeight="false" outlineLevel="0" collapsed="false">
      <c r="A140" s="61" t="s">
        <v>735</v>
      </c>
      <c r="B140" s="61" t="s">
        <v>105</v>
      </c>
      <c r="C140" s="61" t="s">
        <v>208</v>
      </c>
      <c r="D140" s="61" t="s">
        <v>736</v>
      </c>
      <c r="E140" s="61" t="s">
        <v>455</v>
      </c>
      <c r="F140" s="61" t="s">
        <v>684</v>
      </c>
      <c r="G140" s="62" t="n">
        <f aca="false">VLOOKUP(B140,'State to PAD Xwalk'!$B$2:$C$52,2,FALSE())</f>
        <v>3</v>
      </c>
      <c r="H140" s="0" t="s">
        <v>5723</v>
      </c>
      <c r="I140" s="18" t="n">
        <f aca="false">'National VOC Emissions'!$H$2*VLOOKUP('County-level VOC Emissions'!G140,'Gasoline Movement by Pipeline'!$H$4:$J$8,3,FALSE())*VLOOKUP('County-level VOC Emissions'!A140,'Adjusted County Employment'!$A$2:$O$3223,15,FALSE())</f>
        <v>18.1432054272577</v>
      </c>
      <c r="J140" s="0" t="str">
        <f aca="false">'National VOC Emissions'!$I$2</f>
        <v>TONS</v>
      </c>
    </row>
    <row r="141" customFormat="false" ht="15" hidden="false" customHeight="false" outlineLevel="0" collapsed="false">
      <c r="A141" s="61" t="s">
        <v>737</v>
      </c>
      <c r="B141" s="61" t="s">
        <v>105</v>
      </c>
      <c r="C141" s="61" t="s">
        <v>261</v>
      </c>
      <c r="D141" s="61" t="s">
        <v>738</v>
      </c>
      <c r="E141" s="61" t="s">
        <v>455</v>
      </c>
      <c r="F141" s="61" t="s">
        <v>684</v>
      </c>
      <c r="G141" s="62" t="n">
        <f aca="false">VLOOKUP(B141,'State to PAD Xwalk'!$B$2:$C$52,2,FALSE())</f>
        <v>3</v>
      </c>
      <c r="H141" s="0" t="s">
        <v>5723</v>
      </c>
      <c r="I141" s="18" t="n">
        <f aca="false">'National VOC Emissions'!$H$2*VLOOKUP('County-level VOC Emissions'!G141,'Gasoline Movement by Pipeline'!$H$4:$J$8,3,FALSE())*VLOOKUP('County-level VOC Emissions'!A141,'Adjusted County Employment'!$A$2:$O$3223,15,FALSE())</f>
        <v>18.1432054272577</v>
      </c>
      <c r="J141" s="0" t="str">
        <f aca="false">'National VOC Emissions'!$I$2</f>
        <v>TONS</v>
      </c>
    </row>
    <row r="142" customFormat="false" ht="15" hidden="false" customHeight="false" outlineLevel="0" collapsed="false">
      <c r="A142" s="61" t="s">
        <v>739</v>
      </c>
      <c r="B142" s="61" t="s">
        <v>105</v>
      </c>
      <c r="C142" s="61" t="s">
        <v>262</v>
      </c>
      <c r="D142" s="61" t="s">
        <v>740</v>
      </c>
      <c r="E142" s="61" t="s">
        <v>455</v>
      </c>
      <c r="F142" s="61" t="s">
        <v>684</v>
      </c>
      <c r="G142" s="62" t="n">
        <f aca="false">VLOOKUP(B142,'State to PAD Xwalk'!$B$2:$C$52,2,FALSE())</f>
        <v>3</v>
      </c>
      <c r="H142" s="0" t="s">
        <v>5723</v>
      </c>
      <c r="I142" s="18" t="n">
        <f aca="false">'National VOC Emissions'!$H$2*VLOOKUP('County-level VOC Emissions'!G142,'Gasoline Movement by Pipeline'!$H$4:$J$8,3,FALSE())*VLOOKUP('County-level VOC Emissions'!A142,'Adjusted County Employment'!$A$2:$O$3223,15,FALSE())</f>
        <v>317.506094977009</v>
      </c>
      <c r="J142" s="0" t="str">
        <f aca="false">'National VOC Emissions'!$I$2</f>
        <v>TONS</v>
      </c>
    </row>
    <row r="143" customFormat="false" ht="15" hidden="false" customHeight="false" outlineLevel="0" collapsed="false">
      <c r="A143" s="61" t="s">
        <v>741</v>
      </c>
      <c r="B143" s="61" t="s">
        <v>105</v>
      </c>
      <c r="C143" s="61" t="s">
        <v>276</v>
      </c>
      <c r="D143" s="61" t="s">
        <v>742</v>
      </c>
      <c r="E143" s="61" t="s">
        <v>455</v>
      </c>
      <c r="F143" s="61" t="s">
        <v>684</v>
      </c>
      <c r="G143" s="62" t="n">
        <f aca="false">VLOOKUP(B143,'State to PAD Xwalk'!$B$2:$C$52,2,FALSE())</f>
        <v>3</v>
      </c>
      <c r="H143" s="0" t="s">
        <v>5723</v>
      </c>
      <c r="I143" s="18" t="n">
        <f aca="false">'National VOC Emissions'!$H$2*VLOOKUP('County-level VOC Emissions'!G143,'Gasoline Movement by Pipeline'!$H$4:$J$8,3,FALSE())*VLOOKUP('County-level VOC Emissions'!A143,'Adjusted County Employment'!$A$2:$O$3223,15,FALSE())</f>
        <v>0</v>
      </c>
      <c r="J143" s="0" t="str">
        <f aca="false">'National VOC Emissions'!$I$2</f>
        <v>TONS</v>
      </c>
    </row>
    <row r="144" customFormat="false" ht="15" hidden="false" customHeight="false" outlineLevel="0" collapsed="false">
      <c r="A144" s="61" t="s">
        <v>743</v>
      </c>
      <c r="B144" s="61" t="s">
        <v>105</v>
      </c>
      <c r="C144" s="61" t="s">
        <v>263</v>
      </c>
      <c r="D144" s="61" t="s">
        <v>526</v>
      </c>
      <c r="E144" s="61" t="s">
        <v>455</v>
      </c>
      <c r="F144" s="61" t="s">
        <v>684</v>
      </c>
      <c r="G144" s="62" t="n">
        <f aca="false">VLOOKUP(B144,'State to PAD Xwalk'!$B$2:$C$52,2,FALSE())</f>
        <v>3</v>
      </c>
      <c r="H144" s="0" t="s">
        <v>5723</v>
      </c>
      <c r="I144" s="18" t="n">
        <f aca="false">'National VOC Emissions'!$H$2*VLOOKUP('County-level VOC Emissions'!G144,'Gasoline Movement by Pipeline'!$H$4:$J$8,3,FALSE())*VLOOKUP('County-level VOC Emissions'!A144,'Adjusted County Employment'!$A$2:$O$3223,15,FALSE())</f>
        <v>18.1432054272577</v>
      </c>
      <c r="J144" s="0" t="str">
        <f aca="false">'National VOC Emissions'!$I$2</f>
        <v>TONS</v>
      </c>
    </row>
    <row r="145" customFormat="false" ht="15" hidden="false" customHeight="false" outlineLevel="0" collapsed="false">
      <c r="A145" s="61" t="s">
        <v>744</v>
      </c>
      <c r="B145" s="61" t="s">
        <v>105</v>
      </c>
      <c r="C145" s="61" t="s">
        <v>209</v>
      </c>
      <c r="D145" s="61" t="s">
        <v>528</v>
      </c>
      <c r="E145" s="61" t="s">
        <v>455</v>
      </c>
      <c r="F145" s="61" t="s">
        <v>684</v>
      </c>
      <c r="G145" s="62" t="n">
        <f aca="false">VLOOKUP(B145,'State to PAD Xwalk'!$B$2:$C$52,2,FALSE())</f>
        <v>3</v>
      </c>
      <c r="H145" s="0" t="s">
        <v>5723</v>
      </c>
      <c r="I145" s="18" t="n">
        <f aca="false">'National VOC Emissions'!$H$2*VLOOKUP('County-level VOC Emissions'!G145,'Gasoline Movement by Pipeline'!$H$4:$J$8,3,FALSE())*VLOOKUP('County-level VOC Emissions'!A145,'Adjusted County Employment'!$A$2:$O$3223,15,FALSE())</f>
        <v>108.859232563546</v>
      </c>
      <c r="J145" s="0" t="str">
        <f aca="false">'National VOC Emissions'!$I$2</f>
        <v>TONS</v>
      </c>
    </row>
    <row r="146" customFormat="false" ht="15" hidden="false" customHeight="false" outlineLevel="0" collapsed="false">
      <c r="A146" s="61" t="s">
        <v>745</v>
      </c>
      <c r="B146" s="61" t="s">
        <v>105</v>
      </c>
      <c r="C146" s="61" t="s">
        <v>210</v>
      </c>
      <c r="D146" s="61" t="s">
        <v>746</v>
      </c>
      <c r="E146" s="61" t="s">
        <v>455</v>
      </c>
      <c r="F146" s="61" t="s">
        <v>684</v>
      </c>
      <c r="G146" s="62" t="n">
        <f aca="false">VLOOKUP(B146,'State to PAD Xwalk'!$B$2:$C$52,2,FALSE())</f>
        <v>3</v>
      </c>
      <c r="H146" s="0" t="s">
        <v>5723</v>
      </c>
      <c r="I146" s="18" t="n">
        <f aca="false">'National VOC Emissions'!$H$2*VLOOKUP('County-level VOC Emissions'!G146,'Gasoline Movement by Pipeline'!$H$4:$J$8,3,FALSE())*VLOOKUP('County-level VOC Emissions'!A146,'Adjusted County Employment'!$A$2:$O$3223,15,FALSE())</f>
        <v>18.1432054272577</v>
      </c>
      <c r="J146" s="0" t="str">
        <f aca="false">'National VOC Emissions'!$I$2</f>
        <v>TONS</v>
      </c>
    </row>
    <row r="147" customFormat="false" ht="15" hidden="false" customHeight="false" outlineLevel="0" collapsed="false">
      <c r="A147" s="61" t="s">
        <v>747</v>
      </c>
      <c r="B147" s="61" t="s">
        <v>105</v>
      </c>
      <c r="C147" s="61" t="s">
        <v>211</v>
      </c>
      <c r="D147" s="61" t="s">
        <v>748</v>
      </c>
      <c r="E147" s="61" t="s">
        <v>455</v>
      </c>
      <c r="F147" s="61" t="s">
        <v>684</v>
      </c>
      <c r="G147" s="62" t="n">
        <f aca="false">VLOOKUP(B147,'State to PAD Xwalk'!$B$2:$C$52,2,FALSE())</f>
        <v>3</v>
      </c>
      <c r="H147" s="0" t="s">
        <v>5723</v>
      </c>
      <c r="I147" s="18" t="n">
        <f aca="false">'National VOC Emissions'!$H$2*VLOOKUP('County-level VOC Emissions'!G147,'Gasoline Movement by Pipeline'!$H$4:$J$8,3,FALSE())*VLOOKUP('County-level VOC Emissions'!A147,'Adjusted County Employment'!$A$2:$O$3223,15,FALSE())</f>
        <v>18.1432054272577</v>
      </c>
      <c r="J147" s="0" t="str">
        <f aca="false">'National VOC Emissions'!$I$2</f>
        <v>TONS</v>
      </c>
    </row>
    <row r="148" customFormat="false" ht="15" hidden="false" customHeight="false" outlineLevel="0" collapsed="false">
      <c r="A148" s="61" t="s">
        <v>749</v>
      </c>
      <c r="B148" s="61" t="s">
        <v>105</v>
      </c>
      <c r="C148" s="61" t="s">
        <v>212</v>
      </c>
      <c r="D148" s="61" t="s">
        <v>534</v>
      </c>
      <c r="E148" s="61" t="s">
        <v>455</v>
      </c>
      <c r="F148" s="61" t="s">
        <v>684</v>
      </c>
      <c r="G148" s="62" t="n">
        <f aca="false">VLOOKUP(B148,'State to PAD Xwalk'!$B$2:$C$52,2,FALSE())</f>
        <v>3</v>
      </c>
      <c r="H148" s="0" t="s">
        <v>5723</v>
      </c>
      <c r="I148" s="18" t="n">
        <f aca="false">'National VOC Emissions'!$H$2*VLOOKUP('County-level VOC Emissions'!G148,'Gasoline Movement by Pipeline'!$H$4:$J$8,3,FALSE())*VLOOKUP('County-level VOC Emissions'!A148,'Adjusted County Employment'!$A$2:$O$3223,15,FALSE())</f>
        <v>18.1432054272577</v>
      </c>
      <c r="J148" s="0" t="str">
        <f aca="false">'National VOC Emissions'!$I$2</f>
        <v>TONS</v>
      </c>
    </row>
    <row r="149" customFormat="false" ht="15" hidden="false" customHeight="false" outlineLevel="0" collapsed="false">
      <c r="A149" s="61" t="s">
        <v>750</v>
      </c>
      <c r="B149" s="61" t="s">
        <v>105</v>
      </c>
      <c r="C149" s="61" t="s">
        <v>277</v>
      </c>
      <c r="D149" s="61" t="s">
        <v>536</v>
      </c>
      <c r="E149" s="61" t="s">
        <v>455</v>
      </c>
      <c r="F149" s="61" t="s">
        <v>684</v>
      </c>
      <c r="G149" s="62" t="n">
        <f aca="false">VLOOKUP(B149,'State to PAD Xwalk'!$B$2:$C$52,2,FALSE())</f>
        <v>3</v>
      </c>
      <c r="H149" s="0" t="s">
        <v>5723</v>
      </c>
      <c r="I149" s="18" t="n">
        <f aca="false">'National VOC Emissions'!$H$2*VLOOKUP('County-level VOC Emissions'!G149,'Gasoline Movement by Pipeline'!$H$4:$J$8,3,FALSE())*VLOOKUP('County-level VOC Emissions'!A149,'Adjusted County Employment'!$A$2:$O$3223,15,FALSE())</f>
        <v>0</v>
      </c>
      <c r="J149" s="0" t="str">
        <f aca="false">'National VOC Emissions'!$I$2</f>
        <v>TONS</v>
      </c>
    </row>
    <row r="150" customFormat="false" ht="15" hidden="false" customHeight="false" outlineLevel="0" collapsed="false">
      <c r="A150" s="61" t="s">
        <v>751</v>
      </c>
      <c r="B150" s="61" t="s">
        <v>105</v>
      </c>
      <c r="C150" s="61" t="s">
        <v>213</v>
      </c>
      <c r="D150" s="61" t="s">
        <v>752</v>
      </c>
      <c r="E150" s="61" t="s">
        <v>455</v>
      </c>
      <c r="F150" s="61" t="s">
        <v>684</v>
      </c>
      <c r="G150" s="62" t="n">
        <f aca="false">VLOOKUP(B150,'State to PAD Xwalk'!$B$2:$C$52,2,FALSE())</f>
        <v>3</v>
      </c>
      <c r="H150" s="0" t="s">
        <v>5723</v>
      </c>
      <c r="I150" s="18" t="n">
        <f aca="false">'National VOC Emissions'!$H$2*VLOOKUP('County-level VOC Emissions'!G150,'Gasoline Movement by Pipeline'!$H$4:$J$8,3,FALSE())*VLOOKUP('County-level VOC Emissions'!A150,'Adjusted County Employment'!$A$2:$O$3223,15,FALSE())</f>
        <v>0</v>
      </c>
      <c r="J150" s="0" t="str">
        <f aca="false">'National VOC Emissions'!$I$2</f>
        <v>TONS</v>
      </c>
    </row>
    <row r="151" customFormat="false" ht="15" hidden="false" customHeight="false" outlineLevel="0" collapsed="false">
      <c r="A151" s="61" t="s">
        <v>753</v>
      </c>
      <c r="B151" s="61" t="s">
        <v>105</v>
      </c>
      <c r="C151" s="61" t="s">
        <v>214</v>
      </c>
      <c r="D151" s="61" t="s">
        <v>754</v>
      </c>
      <c r="E151" s="61" t="s">
        <v>455</v>
      </c>
      <c r="F151" s="61" t="s">
        <v>684</v>
      </c>
      <c r="G151" s="62" t="n">
        <f aca="false">VLOOKUP(B151,'State to PAD Xwalk'!$B$2:$C$52,2,FALSE())</f>
        <v>3</v>
      </c>
      <c r="H151" s="0" t="s">
        <v>5723</v>
      </c>
      <c r="I151" s="18" t="n">
        <f aca="false">'National VOC Emissions'!$H$2*VLOOKUP('County-level VOC Emissions'!G151,'Gasoline Movement by Pipeline'!$H$4:$J$8,3,FALSE())*VLOOKUP('County-level VOC Emissions'!A151,'Adjusted County Employment'!$A$2:$O$3223,15,FALSE())</f>
        <v>18.1432054272577</v>
      </c>
      <c r="J151" s="0" t="str">
        <f aca="false">'National VOC Emissions'!$I$2</f>
        <v>TONS</v>
      </c>
    </row>
    <row r="152" customFormat="false" ht="15" hidden="false" customHeight="false" outlineLevel="0" collapsed="false">
      <c r="A152" s="61" t="s">
        <v>755</v>
      </c>
      <c r="B152" s="61" t="s">
        <v>105</v>
      </c>
      <c r="C152" s="61" t="s">
        <v>264</v>
      </c>
      <c r="D152" s="61" t="s">
        <v>756</v>
      </c>
      <c r="E152" s="61" t="s">
        <v>455</v>
      </c>
      <c r="F152" s="61" t="s">
        <v>684</v>
      </c>
      <c r="G152" s="62" t="n">
        <f aca="false">VLOOKUP(B152,'State to PAD Xwalk'!$B$2:$C$52,2,FALSE())</f>
        <v>3</v>
      </c>
      <c r="H152" s="0" t="s">
        <v>5723</v>
      </c>
      <c r="I152" s="18" t="n">
        <f aca="false">'National VOC Emissions'!$H$2*VLOOKUP('County-level VOC Emissions'!G152,'Gasoline Movement by Pipeline'!$H$4:$J$8,3,FALSE())*VLOOKUP('County-level VOC Emissions'!A152,'Adjusted County Employment'!$A$2:$O$3223,15,FALSE())</f>
        <v>18.1432054272577</v>
      </c>
      <c r="J152" s="0" t="str">
        <f aca="false">'National VOC Emissions'!$I$2</f>
        <v>TONS</v>
      </c>
    </row>
    <row r="153" customFormat="false" ht="15" hidden="false" customHeight="false" outlineLevel="0" collapsed="false">
      <c r="A153" s="61" t="s">
        <v>757</v>
      </c>
      <c r="B153" s="61" t="s">
        <v>105</v>
      </c>
      <c r="C153" s="61" t="s">
        <v>215</v>
      </c>
      <c r="D153" s="61" t="s">
        <v>758</v>
      </c>
      <c r="E153" s="61" t="s">
        <v>455</v>
      </c>
      <c r="F153" s="61" t="s">
        <v>684</v>
      </c>
      <c r="G153" s="62" t="n">
        <f aca="false">VLOOKUP(B153,'State to PAD Xwalk'!$B$2:$C$52,2,FALSE())</f>
        <v>3</v>
      </c>
      <c r="H153" s="0" t="s">
        <v>5723</v>
      </c>
      <c r="I153" s="18" t="n">
        <f aca="false">'National VOC Emissions'!$H$2*VLOOKUP('County-level VOC Emissions'!G153,'Gasoline Movement by Pipeline'!$H$4:$J$8,3,FALSE())*VLOOKUP('County-level VOC Emissions'!A153,'Adjusted County Employment'!$A$2:$O$3223,15,FALSE())</f>
        <v>108.859232563546</v>
      </c>
      <c r="J153" s="0" t="str">
        <f aca="false">'National VOC Emissions'!$I$2</f>
        <v>TONS</v>
      </c>
    </row>
    <row r="154" customFormat="false" ht="15" hidden="false" customHeight="false" outlineLevel="0" collapsed="false">
      <c r="A154" s="61" t="s">
        <v>759</v>
      </c>
      <c r="B154" s="61" t="s">
        <v>105</v>
      </c>
      <c r="C154" s="61" t="s">
        <v>278</v>
      </c>
      <c r="D154" s="61" t="s">
        <v>544</v>
      </c>
      <c r="E154" s="61" t="s">
        <v>455</v>
      </c>
      <c r="F154" s="61" t="s">
        <v>684</v>
      </c>
      <c r="G154" s="62" t="n">
        <f aca="false">VLOOKUP(B154,'State to PAD Xwalk'!$B$2:$C$52,2,FALSE())</f>
        <v>3</v>
      </c>
      <c r="H154" s="0" t="s">
        <v>5723</v>
      </c>
      <c r="I154" s="18" t="n">
        <f aca="false">'National VOC Emissions'!$H$2*VLOOKUP('County-level VOC Emissions'!G154,'Gasoline Movement by Pipeline'!$H$4:$J$8,3,FALSE())*VLOOKUP('County-level VOC Emissions'!A154,'Adjusted County Employment'!$A$2:$O$3223,15,FALSE())</f>
        <v>0</v>
      </c>
      <c r="J154" s="0" t="str">
        <f aca="false">'National VOC Emissions'!$I$2</f>
        <v>TONS</v>
      </c>
    </row>
    <row r="155" customFormat="false" ht="15" hidden="false" customHeight="false" outlineLevel="0" collapsed="false">
      <c r="A155" s="61" t="s">
        <v>760</v>
      </c>
      <c r="B155" s="61" t="s">
        <v>105</v>
      </c>
      <c r="C155" s="61" t="s">
        <v>279</v>
      </c>
      <c r="D155" s="61" t="s">
        <v>548</v>
      </c>
      <c r="E155" s="61" t="s">
        <v>455</v>
      </c>
      <c r="F155" s="61" t="s">
        <v>684</v>
      </c>
      <c r="G155" s="62" t="n">
        <f aca="false">VLOOKUP(B155,'State to PAD Xwalk'!$B$2:$C$52,2,FALSE())</f>
        <v>3</v>
      </c>
      <c r="H155" s="0" t="s">
        <v>5723</v>
      </c>
      <c r="I155" s="18" t="n">
        <f aca="false">'National VOC Emissions'!$H$2*VLOOKUP('County-level VOC Emissions'!G155,'Gasoline Movement by Pipeline'!$H$4:$J$8,3,FALSE())*VLOOKUP('County-level VOC Emissions'!A155,'Adjusted County Employment'!$A$2:$O$3223,15,FALSE())</f>
        <v>0</v>
      </c>
      <c r="J155" s="0" t="str">
        <f aca="false">'National VOC Emissions'!$I$2</f>
        <v>TONS</v>
      </c>
    </row>
    <row r="156" customFormat="false" ht="15" hidden="false" customHeight="false" outlineLevel="0" collapsed="false">
      <c r="A156" s="61" t="s">
        <v>761</v>
      </c>
      <c r="B156" s="61" t="s">
        <v>105</v>
      </c>
      <c r="C156" s="61" t="s">
        <v>216</v>
      </c>
      <c r="D156" s="61" t="s">
        <v>762</v>
      </c>
      <c r="E156" s="61" t="s">
        <v>455</v>
      </c>
      <c r="F156" s="61" t="s">
        <v>684</v>
      </c>
      <c r="G156" s="62" t="n">
        <f aca="false">VLOOKUP(B156,'State to PAD Xwalk'!$B$2:$C$52,2,FALSE())</f>
        <v>3</v>
      </c>
      <c r="H156" s="0" t="s">
        <v>5723</v>
      </c>
      <c r="I156" s="18" t="n">
        <f aca="false">'National VOC Emissions'!$H$2*VLOOKUP('County-level VOC Emissions'!G156,'Gasoline Movement by Pipeline'!$H$4:$J$8,3,FALSE())*VLOOKUP('County-level VOC Emissions'!A156,'Adjusted County Employment'!$A$2:$O$3223,15,FALSE())</f>
        <v>96.2531193317892</v>
      </c>
      <c r="J156" s="0" t="str">
        <f aca="false">'National VOC Emissions'!$I$2</f>
        <v>TONS</v>
      </c>
    </row>
    <row r="157" customFormat="false" ht="15" hidden="false" customHeight="false" outlineLevel="0" collapsed="false">
      <c r="A157" s="61" t="s">
        <v>763</v>
      </c>
      <c r="B157" s="61" t="s">
        <v>105</v>
      </c>
      <c r="C157" s="61" t="s">
        <v>217</v>
      </c>
      <c r="D157" s="61" t="s">
        <v>108</v>
      </c>
      <c r="E157" s="61" t="s">
        <v>455</v>
      </c>
      <c r="F157" s="61" t="s">
        <v>684</v>
      </c>
      <c r="G157" s="62" t="n">
        <f aca="false">VLOOKUP(B157,'State to PAD Xwalk'!$B$2:$C$52,2,FALSE())</f>
        <v>3</v>
      </c>
      <c r="H157" s="0" t="s">
        <v>5723</v>
      </c>
      <c r="I157" s="18" t="n">
        <f aca="false">'National VOC Emissions'!$H$2*VLOOKUP('County-level VOC Emissions'!G157,'Gasoline Movement by Pipeline'!$H$4:$J$8,3,FALSE())*VLOOKUP('County-level VOC Emissions'!A157,'Adjusted County Employment'!$A$2:$O$3223,15,FALSE())</f>
        <v>18.1432054272577</v>
      </c>
      <c r="J157" s="0" t="str">
        <f aca="false">'National VOC Emissions'!$I$2</f>
        <v>TONS</v>
      </c>
    </row>
    <row r="158" customFormat="false" ht="15" hidden="false" customHeight="false" outlineLevel="0" collapsed="false">
      <c r="A158" s="61" t="s">
        <v>764</v>
      </c>
      <c r="B158" s="61" t="s">
        <v>105</v>
      </c>
      <c r="C158" s="61" t="s">
        <v>218</v>
      </c>
      <c r="D158" s="61" t="s">
        <v>554</v>
      </c>
      <c r="E158" s="61" t="s">
        <v>455</v>
      </c>
      <c r="F158" s="61" t="s">
        <v>684</v>
      </c>
      <c r="G158" s="62" t="n">
        <f aca="false">VLOOKUP(B158,'State to PAD Xwalk'!$B$2:$C$52,2,FALSE())</f>
        <v>3</v>
      </c>
      <c r="H158" s="0" t="s">
        <v>5723</v>
      </c>
      <c r="I158" s="18" t="n">
        <f aca="false">'National VOC Emissions'!$H$2*VLOOKUP('County-level VOC Emissions'!G158,'Gasoline Movement by Pipeline'!$H$4:$J$8,3,FALSE())*VLOOKUP('County-level VOC Emissions'!A158,'Adjusted County Employment'!$A$2:$O$3223,15,FALSE())</f>
        <v>18.1432054272577</v>
      </c>
      <c r="J158" s="0" t="str">
        <f aca="false">'National VOC Emissions'!$I$2</f>
        <v>TONS</v>
      </c>
    </row>
    <row r="159" customFormat="false" ht="15" hidden="false" customHeight="false" outlineLevel="0" collapsed="false">
      <c r="A159" s="61" t="s">
        <v>765</v>
      </c>
      <c r="B159" s="61" t="s">
        <v>105</v>
      </c>
      <c r="C159" s="61" t="s">
        <v>219</v>
      </c>
      <c r="D159" s="61" t="s">
        <v>556</v>
      </c>
      <c r="E159" s="61" t="s">
        <v>455</v>
      </c>
      <c r="F159" s="61" t="s">
        <v>684</v>
      </c>
      <c r="G159" s="62" t="n">
        <f aca="false">VLOOKUP(B159,'State to PAD Xwalk'!$B$2:$C$52,2,FALSE())</f>
        <v>3</v>
      </c>
      <c r="H159" s="0" t="s">
        <v>5723</v>
      </c>
      <c r="I159" s="18" t="n">
        <f aca="false">'National VOC Emissions'!$H$2*VLOOKUP('County-level VOC Emissions'!G159,'Gasoline Movement by Pipeline'!$H$4:$J$8,3,FALSE())*VLOOKUP('County-level VOC Emissions'!A159,'Adjusted County Employment'!$A$2:$O$3223,15,FALSE())</f>
        <v>18.1432054272577</v>
      </c>
      <c r="J159" s="0" t="str">
        <f aca="false">'National VOC Emissions'!$I$2</f>
        <v>TONS</v>
      </c>
    </row>
    <row r="160" customFormat="false" ht="15" hidden="false" customHeight="false" outlineLevel="0" collapsed="false">
      <c r="A160" s="61" t="s">
        <v>766</v>
      </c>
      <c r="B160" s="61" t="s">
        <v>105</v>
      </c>
      <c r="C160" s="61" t="s">
        <v>265</v>
      </c>
      <c r="D160" s="61" t="s">
        <v>132</v>
      </c>
      <c r="E160" s="61" t="s">
        <v>455</v>
      </c>
      <c r="F160" s="61" t="s">
        <v>684</v>
      </c>
      <c r="G160" s="62" t="n">
        <f aca="false">VLOOKUP(B160,'State to PAD Xwalk'!$B$2:$C$52,2,FALSE())</f>
        <v>3</v>
      </c>
      <c r="H160" s="0" t="s">
        <v>5723</v>
      </c>
      <c r="I160" s="18" t="n">
        <f aca="false">'National VOC Emissions'!$H$2*VLOOKUP('County-level VOC Emissions'!G160,'Gasoline Movement by Pipeline'!$H$4:$J$8,3,FALSE())*VLOOKUP('County-level VOC Emissions'!A160,'Adjusted County Employment'!$A$2:$O$3223,15,FALSE())</f>
        <v>108.859232563546</v>
      </c>
      <c r="J160" s="0" t="str">
        <f aca="false">'National VOC Emissions'!$I$2</f>
        <v>TONS</v>
      </c>
    </row>
    <row r="161" customFormat="false" ht="15" hidden="false" customHeight="false" outlineLevel="0" collapsed="false">
      <c r="A161" s="61" t="s">
        <v>767</v>
      </c>
      <c r="B161" s="61" t="s">
        <v>105</v>
      </c>
      <c r="C161" s="61" t="s">
        <v>220</v>
      </c>
      <c r="D161" s="61" t="s">
        <v>768</v>
      </c>
      <c r="E161" s="61" t="s">
        <v>455</v>
      </c>
      <c r="F161" s="61" t="s">
        <v>684</v>
      </c>
      <c r="G161" s="62" t="n">
        <f aca="false">VLOOKUP(B161,'State to PAD Xwalk'!$B$2:$C$52,2,FALSE())</f>
        <v>3</v>
      </c>
      <c r="H161" s="0" t="s">
        <v>5723</v>
      </c>
      <c r="I161" s="18" t="n">
        <f aca="false">'National VOC Emissions'!$H$2*VLOOKUP('County-level VOC Emissions'!G161,'Gasoline Movement by Pipeline'!$H$4:$J$8,3,FALSE())*VLOOKUP('County-level VOC Emissions'!A161,'Adjusted County Employment'!$A$2:$O$3223,15,FALSE())</f>
        <v>0</v>
      </c>
      <c r="J161" s="0" t="str">
        <f aca="false">'National VOC Emissions'!$I$2</f>
        <v>TONS</v>
      </c>
    </row>
    <row r="162" customFormat="false" ht="15" hidden="false" customHeight="false" outlineLevel="0" collapsed="false">
      <c r="A162" s="61" t="s">
        <v>769</v>
      </c>
      <c r="B162" s="61" t="s">
        <v>105</v>
      </c>
      <c r="C162" s="61" t="s">
        <v>221</v>
      </c>
      <c r="D162" s="61" t="s">
        <v>770</v>
      </c>
      <c r="E162" s="61" t="s">
        <v>455</v>
      </c>
      <c r="F162" s="61" t="s">
        <v>684</v>
      </c>
      <c r="G162" s="62" t="n">
        <f aca="false">VLOOKUP(B162,'State to PAD Xwalk'!$B$2:$C$52,2,FALSE())</f>
        <v>3</v>
      </c>
      <c r="H162" s="0" t="s">
        <v>5723</v>
      </c>
      <c r="I162" s="18" t="n">
        <f aca="false">'National VOC Emissions'!$H$2*VLOOKUP('County-level VOC Emissions'!G162,'Gasoline Movement by Pipeline'!$H$4:$J$8,3,FALSE())*VLOOKUP('County-level VOC Emissions'!A162,'Adjusted County Employment'!$A$2:$O$3223,15,FALSE())</f>
        <v>108.859232563546</v>
      </c>
      <c r="J162" s="0" t="str">
        <f aca="false">'National VOC Emissions'!$I$2</f>
        <v>TONS</v>
      </c>
    </row>
    <row r="163" customFormat="false" ht="15" hidden="false" customHeight="false" outlineLevel="0" collapsed="false">
      <c r="A163" s="61" t="s">
        <v>771</v>
      </c>
      <c r="B163" s="61" t="s">
        <v>105</v>
      </c>
      <c r="C163" s="61" t="s">
        <v>222</v>
      </c>
      <c r="D163" s="61" t="s">
        <v>560</v>
      </c>
      <c r="E163" s="61" t="s">
        <v>455</v>
      </c>
      <c r="F163" s="61" t="s">
        <v>684</v>
      </c>
      <c r="G163" s="62" t="n">
        <f aca="false">VLOOKUP(B163,'State to PAD Xwalk'!$B$2:$C$52,2,FALSE())</f>
        <v>3</v>
      </c>
      <c r="H163" s="0" t="s">
        <v>5723</v>
      </c>
      <c r="I163" s="18" t="n">
        <f aca="false">'National VOC Emissions'!$H$2*VLOOKUP('County-level VOC Emissions'!G163,'Gasoline Movement by Pipeline'!$H$4:$J$8,3,FALSE())*VLOOKUP('County-level VOC Emissions'!A163,'Adjusted County Employment'!$A$2:$O$3223,15,FALSE())</f>
        <v>0</v>
      </c>
      <c r="J163" s="0" t="str">
        <f aca="false">'National VOC Emissions'!$I$2</f>
        <v>TONS</v>
      </c>
    </row>
    <row r="164" customFormat="false" ht="15" hidden="false" customHeight="false" outlineLevel="0" collapsed="false">
      <c r="A164" s="61" t="s">
        <v>772</v>
      </c>
      <c r="B164" s="61" t="s">
        <v>105</v>
      </c>
      <c r="C164" s="61" t="s">
        <v>223</v>
      </c>
      <c r="D164" s="61" t="s">
        <v>773</v>
      </c>
      <c r="E164" s="61" t="s">
        <v>455</v>
      </c>
      <c r="F164" s="61" t="s">
        <v>684</v>
      </c>
      <c r="G164" s="62" t="n">
        <f aca="false">VLOOKUP(B164,'State to PAD Xwalk'!$B$2:$C$52,2,FALSE())</f>
        <v>3</v>
      </c>
      <c r="H164" s="0" t="s">
        <v>5723</v>
      </c>
      <c r="I164" s="18" t="n">
        <f aca="false">'National VOC Emissions'!$H$2*VLOOKUP('County-level VOC Emissions'!G164,'Gasoline Movement by Pipeline'!$H$4:$J$8,3,FALSE())*VLOOKUP('County-level VOC Emissions'!A164,'Adjusted County Employment'!$A$2:$O$3223,15,FALSE())</f>
        <v>18.1432054272577</v>
      </c>
      <c r="J164" s="0" t="str">
        <f aca="false">'National VOC Emissions'!$I$2</f>
        <v>TONS</v>
      </c>
    </row>
    <row r="165" customFormat="false" ht="15" hidden="false" customHeight="false" outlineLevel="0" collapsed="false">
      <c r="A165" s="61" t="s">
        <v>774</v>
      </c>
      <c r="B165" s="61" t="s">
        <v>105</v>
      </c>
      <c r="C165" s="61" t="s">
        <v>224</v>
      </c>
      <c r="D165" s="61" t="s">
        <v>564</v>
      </c>
      <c r="E165" s="61" t="s">
        <v>455</v>
      </c>
      <c r="F165" s="61" t="s">
        <v>684</v>
      </c>
      <c r="G165" s="62" t="n">
        <f aca="false">VLOOKUP(B165,'State to PAD Xwalk'!$B$2:$C$52,2,FALSE())</f>
        <v>3</v>
      </c>
      <c r="H165" s="0" t="s">
        <v>5723</v>
      </c>
      <c r="I165" s="18" t="n">
        <f aca="false">'National VOC Emissions'!$H$2*VLOOKUP('County-level VOC Emissions'!G165,'Gasoline Movement by Pipeline'!$H$4:$J$8,3,FALSE())*VLOOKUP('County-level VOC Emissions'!A165,'Adjusted County Employment'!$A$2:$O$3223,15,FALSE())</f>
        <v>108.859232563546</v>
      </c>
      <c r="J165" s="0" t="str">
        <f aca="false">'National VOC Emissions'!$I$2</f>
        <v>TONS</v>
      </c>
    </row>
    <row r="166" customFormat="false" ht="15" hidden="false" customHeight="false" outlineLevel="0" collapsed="false">
      <c r="A166" s="61" t="s">
        <v>775</v>
      </c>
      <c r="B166" s="61" t="s">
        <v>105</v>
      </c>
      <c r="C166" s="61" t="s">
        <v>225</v>
      </c>
      <c r="D166" s="61" t="s">
        <v>776</v>
      </c>
      <c r="E166" s="61" t="s">
        <v>455</v>
      </c>
      <c r="F166" s="61" t="s">
        <v>684</v>
      </c>
      <c r="G166" s="62" t="n">
        <f aca="false">VLOOKUP(B166,'State to PAD Xwalk'!$B$2:$C$52,2,FALSE())</f>
        <v>3</v>
      </c>
      <c r="H166" s="0" t="s">
        <v>5723</v>
      </c>
      <c r="I166" s="18" t="n">
        <f aca="false">'National VOC Emissions'!$H$2*VLOOKUP('County-level VOC Emissions'!G166,'Gasoline Movement by Pipeline'!$H$4:$J$8,3,FALSE())*VLOOKUP('County-level VOC Emissions'!A166,'Adjusted County Employment'!$A$2:$O$3223,15,FALSE())</f>
        <v>108.859232563546</v>
      </c>
      <c r="J166" s="0" t="str">
        <f aca="false">'National VOC Emissions'!$I$2</f>
        <v>TONS</v>
      </c>
    </row>
    <row r="167" customFormat="false" ht="15" hidden="false" customHeight="false" outlineLevel="0" collapsed="false">
      <c r="A167" s="61" t="s">
        <v>777</v>
      </c>
      <c r="B167" s="61" t="s">
        <v>105</v>
      </c>
      <c r="C167" s="61" t="s">
        <v>266</v>
      </c>
      <c r="D167" s="61" t="s">
        <v>778</v>
      </c>
      <c r="E167" s="61" t="s">
        <v>455</v>
      </c>
      <c r="F167" s="61" t="s">
        <v>684</v>
      </c>
      <c r="G167" s="62" t="n">
        <f aca="false">VLOOKUP(B167,'State to PAD Xwalk'!$B$2:$C$52,2,FALSE())</f>
        <v>3</v>
      </c>
      <c r="H167" s="0" t="s">
        <v>5723</v>
      </c>
      <c r="I167" s="18" t="n">
        <f aca="false">'National VOC Emissions'!$H$2*VLOOKUP('County-level VOC Emissions'!G167,'Gasoline Movement by Pipeline'!$H$4:$J$8,3,FALSE())*VLOOKUP('County-level VOC Emissions'!A167,'Adjusted County Employment'!$A$2:$O$3223,15,FALSE())</f>
        <v>18.1432054272577</v>
      </c>
      <c r="J167" s="0" t="str">
        <f aca="false">'National VOC Emissions'!$I$2</f>
        <v>TONS</v>
      </c>
    </row>
    <row r="168" customFormat="false" ht="15" hidden="false" customHeight="false" outlineLevel="0" collapsed="false">
      <c r="A168" s="61" t="s">
        <v>779</v>
      </c>
      <c r="B168" s="61" t="s">
        <v>105</v>
      </c>
      <c r="C168" s="61" t="s">
        <v>267</v>
      </c>
      <c r="D168" s="61" t="s">
        <v>780</v>
      </c>
      <c r="E168" s="61" t="s">
        <v>455</v>
      </c>
      <c r="F168" s="61" t="s">
        <v>684</v>
      </c>
      <c r="G168" s="62" t="n">
        <f aca="false">VLOOKUP(B168,'State to PAD Xwalk'!$B$2:$C$52,2,FALSE())</f>
        <v>3</v>
      </c>
      <c r="H168" s="0" t="s">
        <v>5723</v>
      </c>
      <c r="I168" s="18" t="n">
        <f aca="false">'National VOC Emissions'!$H$2*VLOOKUP('County-level VOC Emissions'!G168,'Gasoline Movement by Pipeline'!$H$4:$J$8,3,FALSE())*VLOOKUP('County-level VOC Emissions'!A168,'Adjusted County Employment'!$A$2:$O$3223,15,FALSE())</f>
        <v>18.1432054272577</v>
      </c>
      <c r="J168" s="0" t="str">
        <f aca="false">'National VOC Emissions'!$I$2</f>
        <v>TONS</v>
      </c>
    </row>
    <row r="169" customFormat="false" ht="15" hidden="false" customHeight="false" outlineLevel="0" collapsed="false">
      <c r="A169" s="61" t="s">
        <v>781</v>
      </c>
      <c r="B169" s="61" t="s">
        <v>105</v>
      </c>
      <c r="C169" s="61" t="s">
        <v>226</v>
      </c>
      <c r="D169" s="61" t="s">
        <v>782</v>
      </c>
      <c r="E169" s="61" t="s">
        <v>455</v>
      </c>
      <c r="F169" s="61" t="s">
        <v>684</v>
      </c>
      <c r="G169" s="62" t="n">
        <f aca="false">VLOOKUP(B169,'State to PAD Xwalk'!$B$2:$C$52,2,FALSE())</f>
        <v>3</v>
      </c>
      <c r="H169" s="0" t="s">
        <v>5723</v>
      </c>
      <c r="I169" s="18" t="n">
        <f aca="false">'National VOC Emissions'!$H$2*VLOOKUP('County-level VOC Emissions'!G169,'Gasoline Movement by Pipeline'!$H$4:$J$8,3,FALSE())*VLOOKUP('County-level VOC Emissions'!A169,'Adjusted County Employment'!$A$2:$O$3223,15,FALSE())</f>
        <v>0</v>
      </c>
      <c r="J169" s="0" t="str">
        <f aca="false">'National VOC Emissions'!$I$2</f>
        <v>TONS</v>
      </c>
    </row>
    <row r="170" customFormat="false" ht="15" hidden="false" customHeight="false" outlineLevel="0" collapsed="false">
      <c r="A170" s="61" t="s">
        <v>783</v>
      </c>
      <c r="B170" s="61" t="s">
        <v>105</v>
      </c>
      <c r="C170" s="61" t="s">
        <v>227</v>
      </c>
      <c r="D170" s="61" t="s">
        <v>784</v>
      </c>
      <c r="E170" s="61" t="s">
        <v>455</v>
      </c>
      <c r="F170" s="61" t="s">
        <v>684</v>
      </c>
      <c r="G170" s="62" t="n">
        <f aca="false">VLOOKUP(B170,'State to PAD Xwalk'!$B$2:$C$52,2,FALSE())</f>
        <v>3</v>
      </c>
      <c r="H170" s="0" t="s">
        <v>5723</v>
      </c>
      <c r="I170" s="18" t="n">
        <f aca="false">'National VOC Emissions'!$H$2*VLOOKUP('County-level VOC Emissions'!G170,'Gasoline Movement by Pipeline'!$H$4:$J$8,3,FALSE())*VLOOKUP('County-level VOC Emissions'!A170,'Adjusted County Employment'!$A$2:$O$3223,15,FALSE())</f>
        <v>464.765061916354</v>
      </c>
      <c r="J170" s="0" t="str">
        <f aca="false">'National VOC Emissions'!$I$2</f>
        <v>TONS</v>
      </c>
    </row>
    <row r="171" customFormat="false" ht="15" hidden="false" customHeight="false" outlineLevel="0" collapsed="false">
      <c r="A171" s="61" t="s">
        <v>785</v>
      </c>
      <c r="B171" s="61" t="s">
        <v>105</v>
      </c>
      <c r="C171" s="61" t="s">
        <v>228</v>
      </c>
      <c r="D171" s="61" t="s">
        <v>566</v>
      </c>
      <c r="E171" s="61" t="s">
        <v>455</v>
      </c>
      <c r="F171" s="61" t="s">
        <v>684</v>
      </c>
      <c r="G171" s="62" t="n">
        <f aca="false">VLOOKUP(B171,'State to PAD Xwalk'!$B$2:$C$52,2,FALSE())</f>
        <v>3</v>
      </c>
      <c r="H171" s="0" t="s">
        <v>5723</v>
      </c>
      <c r="I171" s="18" t="n">
        <f aca="false">'National VOC Emissions'!$H$2*VLOOKUP('County-level VOC Emissions'!G171,'Gasoline Movement by Pipeline'!$H$4:$J$8,3,FALSE())*VLOOKUP('County-level VOC Emissions'!A171,'Adjusted County Employment'!$A$2:$O$3223,15,FALSE())</f>
        <v>108.859232563546</v>
      </c>
      <c r="J171" s="0" t="str">
        <f aca="false">'National VOC Emissions'!$I$2</f>
        <v>TONS</v>
      </c>
    </row>
    <row r="172" customFormat="false" ht="15" hidden="false" customHeight="false" outlineLevel="0" collapsed="false">
      <c r="A172" s="61" t="s">
        <v>786</v>
      </c>
      <c r="B172" s="61" t="s">
        <v>105</v>
      </c>
      <c r="C172" s="61" t="s">
        <v>229</v>
      </c>
      <c r="D172" s="61" t="s">
        <v>787</v>
      </c>
      <c r="E172" s="61" t="s">
        <v>455</v>
      </c>
      <c r="F172" s="61" t="s">
        <v>684</v>
      </c>
      <c r="G172" s="62" t="n">
        <f aca="false">VLOOKUP(B172,'State to PAD Xwalk'!$B$2:$C$52,2,FALSE())</f>
        <v>3</v>
      </c>
      <c r="H172" s="0" t="s">
        <v>5723</v>
      </c>
      <c r="I172" s="18" t="n">
        <f aca="false">'National VOC Emissions'!$H$2*VLOOKUP('County-level VOC Emissions'!G172,'Gasoline Movement by Pipeline'!$H$4:$J$8,3,FALSE())*VLOOKUP('County-level VOC Emissions'!A172,'Adjusted County Employment'!$A$2:$O$3223,15,FALSE())</f>
        <v>18.1432054272577</v>
      </c>
      <c r="J172" s="0" t="str">
        <f aca="false">'National VOC Emissions'!$I$2</f>
        <v>TONS</v>
      </c>
    </row>
    <row r="173" customFormat="false" ht="15" hidden="false" customHeight="false" outlineLevel="0" collapsed="false">
      <c r="A173" s="61" t="s">
        <v>788</v>
      </c>
      <c r="B173" s="61" t="s">
        <v>105</v>
      </c>
      <c r="C173" s="61" t="s">
        <v>230</v>
      </c>
      <c r="D173" s="61" t="s">
        <v>789</v>
      </c>
      <c r="E173" s="61" t="s">
        <v>455</v>
      </c>
      <c r="F173" s="61" t="s">
        <v>684</v>
      </c>
      <c r="G173" s="62" t="n">
        <f aca="false">VLOOKUP(B173,'State to PAD Xwalk'!$B$2:$C$52,2,FALSE())</f>
        <v>3</v>
      </c>
      <c r="H173" s="0" t="s">
        <v>5723</v>
      </c>
      <c r="I173" s="18" t="n">
        <f aca="false">'National VOC Emissions'!$H$2*VLOOKUP('County-level VOC Emissions'!G173,'Gasoline Movement by Pipeline'!$H$4:$J$8,3,FALSE())*VLOOKUP('County-level VOC Emissions'!A173,'Adjusted County Employment'!$A$2:$O$3223,15,FALSE())</f>
        <v>18.1432054272577</v>
      </c>
      <c r="J173" s="0" t="str">
        <f aca="false">'National VOC Emissions'!$I$2</f>
        <v>TONS</v>
      </c>
    </row>
    <row r="174" customFormat="false" ht="15" hidden="false" customHeight="false" outlineLevel="0" collapsed="false">
      <c r="A174" s="61" t="s">
        <v>790</v>
      </c>
      <c r="B174" s="61" t="s">
        <v>105</v>
      </c>
      <c r="C174" s="61" t="s">
        <v>231</v>
      </c>
      <c r="D174" s="61" t="s">
        <v>791</v>
      </c>
      <c r="E174" s="61" t="s">
        <v>455</v>
      </c>
      <c r="F174" s="61" t="s">
        <v>684</v>
      </c>
      <c r="G174" s="62" t="n">
        <f aca="false">VLOOKUP(B174,'State to PAD Xwalk'!$B$2:$C$52,2,FALSE())</f>
        <v>3</v>
      </c>
      <c r="H174" s="0" t="s">
        <v>5723</v>
      </c>
      <c r="I174" s="18" t="n">
        <f aca="false">'National VOC Emissions'!$H$2*VLOOKUP('County-level VOC Emissions'!G174,'Gasoline Movement by Pipeline'!$H$4:$J$8,3,FALSE())*VLOOKUP('County-level VOC Emissions'!A174,'Adjusted County Employment'!$A$2:$O$3223,15,FALSE())</f>
        <v>108.859232563546</v>
      </c>
      <c r="J174" s="0" t="str">
        <f aca="false">'National VOC Emissions'!$I$2</f>
        <v>TONS</v>
      </c>
    </row>
    <row r="175" customFormat="false" ht="15" hidden="false" customHeight="false" outlineLevel="0" collapsed="false">
      <c r="A175" s="61" t="s">
        <v>792</v>
      </c>
      <c r="B175" s="61" t="s">
        <v>105</v>
      </c>
      <c r="C175" s="61" t="s">
        <v>281</v>
      </c>
      <c r="D175" s="61" t="s">
        <v>793</v>
      </c>
      <c r="E175" s="61" t="s">
        <v>455</v>
      </c>
      <c r="F175" s="61" t="s">
        <v>684</v>
      </c>
      <c r="G175" s="62" t="n">
        <f aca="false">VLOOKUP(B175,'State to PAD Xwalk'!$B$2:$C$52,2,FALSE())</f>
        <v>3</v>
      </c>
      <c r="H175" s="0" t="s">
        <v>5723</v>
      </c>
      <c r="I175" s="18" t="n">
        <f aca="false">'National VOC Emissions'!$H$2*VLOOKUP('County-level VOC Emissions'!G175,'Gasoline Movement by Pipeline'!$H$4:$J$8,3,FALSE())*VLOOKUP('County-level VOC Emissions'!A175,'Adjusted County Employment'!$A$2:$O$3223,15,FALSE())</f>
        <v>0</v>
      </c>
      <c r="J175" s="0" t="str">
        <f aca="false">'National VOC Emissions'!$I$2</f>
        <v>TONS</v>
      </c>
    </row>
    <row r="176" customFormat="false" ht="15" hidden="false" customHeight="false" outlineLevel="0" collapsed="false">
      <c r="A176" s="61" t="s">
        <v>794</v>
      </c>
      <c r="B176" s="61" t="s">
        <v>105</v>
      </c>
      <c r="C176" s="61" t="s">
        <v>232</v>
      </c>
      <c r="D176" s="61" t="s">
        <v>795</v>
      </c>
      <c r="E176" s="61" t="s">
        <v>455</v>
      </c>
      <c r="F176" s="61" t="s">
        <v>684</v>
      </c>
      <c r="G176" s="62" t="n">
        <f aca="false">VLOOKUP(B176,'State to PAD Xwalk'!$B$2:$C$52,2,FALSE())</f>
        <v>3</v>
      </c>
      <c r="H176" s="0" t="s">
        <v>5723</v>
      </c>
      <c r="I176" s="18" t="n">
        <f aca="false">'National VOC Emissions'!$H$2*VLOOKUP('County-level VOC Emissions'!G176,'Gasoline Movement by Pipeline'!$H$4:$J$8,3,FALSE())*VLOOKUP('County-level VOC Emissions'!A176,'Adjusted County Employment'!$A$2:$O$3223,15,FALSE())</f>
        <v>317.506094977009</v>
      </c>
      <c r="J176" s="0" t="str">
        <f aca="false">'National VOC Emissions'!$I$2</f>
        <v>TONS</v>
      </c>
    </row>
    <row r="177" customFormat="false" ht="15" hidden="false" customHeight="false" outlineLevel="0" collapsed="false">
      <c r="A177" s="61" t="s">
        <v>796</v>
      </c>
      <c r="B177" s="61" t="s">
        <v>105</v>
      </c>
      <c r="C177" s="61" t="s">
        <v>233</v>
      </c>
      <c r="D177" s="61" t="s">
        <v>797</v>
      </c>
      <c r="E177" s="61" t="s">
        <v>455</v>
      </c>
      <c r="F177" s="61" t="s">
        <v>684</v>
      </c>
      <c r="G177" s="62" t="n">
        <f aca="false">VLOOKUP(B177,'State to PAD Xwalk'!$B$2:$C$52,2,FALSE())</f>
        <v>3</v>
      </c>
      <c r="H177" s="0" t="s">
        <v>5723</v>
      </c>
      <c r="I177" s="18" t="n">
        <f aca="false">'National VOC Emissions'!$H$2*VLOOKUP('County-level VOC Emissions'!G177,'Gasoline Movement by Pipeline'!$H$4:$J$8,3,FALSE())*VLOOKUP('County-level VOC Emissions'!A177,'Adjusted County Employment'!$A$2:$O$3223,15,FALSE())</f>
        <v>0</v>
      </c>
      <c r="J177" s="0" t="str">
        <f aca="false">'National VOC Emissions'!$I$2</f>
        <v>TONS</v>
      </c>
    </row>
    <row r="178" customFormat="false" ht="15" hidden="false" customHeight="false" outlineLevel="0" collapsed="false">
      <c r="A178" s="61" t="s">
        <v>798</v>
      </c>
      <c r="B178" s="61" t="s">
        <v>105</v>
      </c>
      <c r="C178" s="61" t="s">
        <v>282</v>
      </c>
      <c r="D178" s="61" t="s">
        <v>799</v>
      </c>
      <c r="E178" s="61" t="s">
        <v>455</v>
      </c>
      <c r="F178" s="61" t="s">
        <v>684</v>
      </c>
      <c r="G178" s="62" t="n">
        <f aca="false">VLOOKUP(B178,'State to PAD Xwalk'!$B$2:$C$52,2,FALSE())</f>
        <v>3</v>
      </c>
      <c r="H178" s="0" t="s">
        <v>5723</v>
      </c>
      <c r="I178" s="18" t="n">
        <f aca="false">'National VOC Emissions'!$H$2*VLOOKUP('County-level VOC Emissions'!G178,'Gasoline Movement by Pipeline'!$H$4:$J$8,3,FALSE())*VLOOKUP('County-level VOC Emissions'!A178,'Adjusted County Employment'!$A$2:$O$3223,15,FALSE())</f>
        <v>0</v>
      </c>
      <c r="J178" s="0" t="str">
        <f aca="false">'National VOC Emissions'!$I$2</f>
        <v>TONS</v>
      </c>
    </row>
    <row r="179" customFormat="false" ht="15" hidden="false" customHeight="false" outlineLevel="0" collapsed="false">
      <c r="A179" s="61" t="s">
        <v>800</v>
      </c>
      <c r="B179" s="61" t="s">
        <v>105</v>
      </c>
      <c r="C179" s="61" t="s">
        <v>268</v>
      </c>
      <c r="D179" s="61" t="s">
        <v>801</v>
      </c>
      <c r="E179" s="61" t="s">
        <v>455</v>
      </c>
      <c r="F179" s="61" t="s">
        <v>684</v>
      </c>
      <c r="G179" s="62" t="n">
        <f aca="false">VLOOKUP(B179,'State to PAD Xwalk'!$B$2:$C$52,2,FALSE())</f>
        <v>3</v>
      </c>
      <c r="H179" s="0" t="s">
        <v>5723</v>
      </c>
      <c r="I179" s="18" t="n">
        <f aca="false">'National VOC Emissions'!$H$2*VLOOKUP('County-level VOC Emissions'!G179,'Gasoline Movement by Pipeline'!$H$4:$J$8,3,FALSE())*VLOOKUP('County-level VOC Emissions'!A179,'Adjusted County Employment'!$A$2:$O$3223,15,FALSE())</f>
        <v>108.859232563546</v>
      </c>
      <c r="J179" s="0" t="str">
        <f aca="false">'National VOC Emissions'!$I$2</f>
        <v>TONS</v>
      </c>
    </row>
    <row r="180" customFormat="false" ht="15" hidden="false" customHeight="false" outlineLevel="0" collapsed="false">
      <c r="A180" s="61" t="s">
        <v>802</v>
      </c>
      <c r="B180" s="61" t="s">
        <v>105</v>
      </c>
      <c r="C180" s="61" t="s">
        <v>269</v>
      </c>
      <c r="D180" s="61" t="s">
        <v>803</v>
      </c>
      <c r="E180" s="61" t="s">
        <v>455</v>
      </c>
      <c r="F180" s="61" t="s">
        <v>684</v>
      </c>
      <c r="G180" s="62" t="n">
        <f aca="false">VLOOKUP(B180,'State to PAD Xwalk'!$B$2:$C$52,2,FALSE())</f>
        <v>3</v>
      </c>
      <c r="H180" s="0" t="s">
        <v>5723</v>
      </c>
      <c r="I180" s="18" t="n">
        <f aca="false">'National VOC Emissions'!$H$2*VLOOKUP('County-level VOC Emissions'!G180,'Gasoline Movement by Pipeline'!$H$4:$J$8,3,FALSE())*VLOOKUP('County-level VOC Emissions'!A180,'Adjusted County Employment'!$A$2:$O$3223,15,FALSE())</f>
        <v>126.504099693209</v>
      </c>
      <c r="J180" s="0" t="str">
        <f aca="false">'National VOC Emissions'!$I$2</f>
        <v>TONS</v>
      </c>
    </row>
    <row r="181" customFormat="false" ht="15" hidden="false" customHeight="false" outlineLevel="0" collapsed="false">
      <c r="A181" s="61" t="s">
        <v>804</v>
      </c>
      <c r="B181" s="61" t="s">
        <v>105</v>
      </c>
      <c r="C181" s="61" t="s">
        <v>270</v>
      </c>
      <c r="D181" s="61" t="s">
        <v>805</v>
      </c>
      <c r="E181" s="61" t="s">
        <v>455</v>
      </c>
      <c r="F181" s="61" t="s">
        <v>684</v>
      </c>
      <c r="G181" s="62" t="n">
        <f aca="false">VLOOKUP(B181,'State to PAD Xwalk'!$B$2:$C$52,2,FALSE())</f>
        <v>3</v>
      </c>
      <c r="H181" s="0" t="s">
        <v>5723</v>
      </c>
      <c r="I181" s="18" t="n">
        <f aca="false">'National VOC Emissions'!$H$2*VLOOKUP('County-level VOC Emissions'!G181,'Gasoline Movement by Pipeline'!$H$4:$J$8,3,FALSE())*VLOOKUP('County-level VOC Emissions'!A181,'Adjusted County Employment'!$A$2:$O$3223,15,FALSE())</f>
        <v>18.1432054272577</v>
      </c>
      <c r="J181" s="0" t="str">
        <f aca="false">'National VOC Emissions'!$I$2</f>
        <v>TONS</v>
      </c>
    </row>
    <row r="182" customFormat="false" ht="15" hidden="false" customHeight="false" outlineLevel="0" collapsed="false">
      <c r="A182" s="61" t="s">
        <v>806</v>
      </c>
      <c r="B182" s="61" t="s">
        <v>105</v>
      </c>
      <c r="C182" s="61" t="s">
        <v>271</v>
      </c>
      <c r="D182" s="61" t="s">
        <v>136</v>
      </c>
      <c r="E182" s="61" t="s">
        <v>455</v>
      </c>
      <c r="F182" s="61" t="s">
        <v>684</v>
      </c>
      <c r="G182" s="62" t="n">
        <f aca="false">VLOOKUP(B182,'State to PAD Xwalk'!$B$2:$C$52,2,FALSE())</f>
        <v>3</v>
      </c>
      <c r="H182" s="0" t="s">
        <v>5723</v>
      </c>
      <c r="I182" s="18" t="n">
        <f aca="false">'National VOC Emissions'!$H$2*VLOOKUP('County-level VOC Emissions'!G182,'Gasoline Movement by Pipeline'!$H$4:$J$8,3,FALSE())*VLOOKUP('County-level VOC Emissions'!A182,'Adjusted County Employment'!$A$2:$O$3223,15,FALSE())</f>
        <v>18.1432054272577</v>
      </c>
      <c r="J182" s="0" t="str">
        <f aca="false">'National VOC Emissions'!$I$2</f>
        <v>TONS</v>
      </c>
    </row>
    <row r="183" customFormat="false" ht="15" hidden="false" customHeight="false" outlineLevel="0" collapsed="false">
      <c r="A183" s="61" t="s">
        <v>807</v>
      </c>
      <c r="B183" s="61" t="s">
        <v>105</v>
      </c>
      <c r="C183" s="61" t="s">
        <v>272</v>
      </c>
      <c r="D183" s="61" t="s">
        <v>808</v>
      </c>
      <c r="E183" s="61" t="s">
        <v>455</v>
      </c>
      <c r="F183" s="61" t="s">
        <v>684</v>
      </c>
      <c r="G183" s="62" t="n">
        <f aca="false">VLOOKUP(B183,'State to PAD Xwalk'!$B$2:$C$52,2,FALSE())</f>
        <v>3</v>
      </c>
      <c r="H183" s="0" t="s">
        <v>5723</v>
      </c>
      <c r="I183" s="18" t="n">
        <f aca="false">'National VOC Emissions'!$H$2*VLOOKUP('County-level VOC Emissions'!G183,'Gasoline Movement by Pipeline'!$H$4:$J$8,3,FALSE())*VLOOKUP('County-level VOC Emissions'!A183,'Adjusted County Employment'!$A$2:$O$3223,15,FALSE())</f>
        <v>82.5026737129622</v>
      </c>
      <c r="J183" s="0" t="str">
        <f aca="false">'National VOC Emissions'!$I$2</f>
        <v>TONS</v>
      </c>
    </row>
    <row r="184" customFormat="false" ht="15" hidden="false" customHeight="false" outlineLevel="0" collapsed="false">
      <c r="A184" s="61" t="s">
        <v>809</v>
      </c>
      <c r="B184" s="61" t="s">
        <v>105</v>
      </c>
      <c r="C184" s="61" t="s">
        <v>329</v>
      </c>
      <c r="D184" s="61" t="s">
        <v>810</v>
      </c>
      <c r="E184" s="61" t="s">
        <v>455</v>
      </c>
      <c r="F184" s="61" t="s">
        <v>684</v>
      </c>
      <c r="G184" s="62" t="n">
        <f aca="false">VLOOKUP(B184,'State to PAD Xwalk'!$B$2:$C$52,2,FALSE())</f>
        <v>3</v>
      </c>
      <c r="H184" s="0" t="s">
        <v>5723</v>
      </c>
      <c r="I184" s="18" t="n">
        <f aca="false">'National VOC Emissions'!$H$2*VLOOKUP('County-level VOC Emissions'!G184,'Gasoline Movement by Pipeline'!$H$4:$J$8,3,FALSE())*VLOOKUP('County-level VOC Emissions'!A184,'Adjusted County Employment'!$A$2:$O$3223,15,FALSE())</f>
        <v>0</v>
      </c>
      <c r="J184" s="0" t="str">
        <f aca="false">'National VOC Emissions'!$I$2</f>
        <v>TONS</v>
      </c>
    </row>
    <row r="185" customFormat="false" ht="15" hidden="false" customHeight="false" outlineLevel="0" collapsed="false">
      <c r="A185" s="61" t="s">
        <v>811</v>
      </c>
      <c r="B185" s="61" t="s">
        <v>105</v>
      </c>
      <c r="C185" s="61" t="s">
        <v>273</v>
      </c>
      <c r="D185" s="61" t="s">
        <v>812</v>
      </c>
      <c r="E185" s="61" t="s">
        <v>455</v>
      </c>
      <c r="F185" s="61" t="s">
        <v>684</v>
      </c>
      <c r="G185" s="62" t="n">
        <f aca="false">VLOOKUP(B185,'State to PAD Xwalk'!$B$2:$C$52,2,FALSE())</f>
        <v>3</v>
      </c>
      <c r="H185" s="0" t="s">
        <v>5723</v>
      </c>
      <c r="I185" s="18" t="n">
        <f aca="false">'National VOC Emissions'!$H$2*VLOOKUP('County-level VOC Emissions'!G185,'Gasoline Movement by Pipeline'!$H$4:$J$8,3,FALSE())*VLOOKUP('County-level VOC Emissions'!A185,'Adjusted County Employment'!$A$2:$O$3223,15,FALSE())</f>
        <v>18.1432054272577</v>
      </c>
      <c r="J185" s="0" t="str">
        <f aca="false">'National VOC Emissions'!$I$2</f>
        <v>TONS</v>
      </c>
    </row>
    <row r="186" customFormat="false" ht="15" hidden="false" customHeight="false" outlineLevel="0" collapsed="false">
      <c r="A186" s="61" t="s">
        <v>813</v>
      </c>
      <c r="B186" s="61" t="s">
        <v>129</v>
      </c>
      <c r="C186" s="61" t="s">
        <v>253</v>
      </c>
      <c r="D186" s="61" t="s">
        <v>814</v>
      </c>
      <c r="E186" s="61" t="s">
        <v>455</v>
      </c>
      <c r="F186" s="61" t="s">
        <v>815</v>
      </c>
      <c r="G186" s="62" t="n">
        <f aca="false">VLOOKUP(B186,'State to PAD Xwalk'!$B$2:$C$52,2,FALSE())</f>
        <v>5</v>
      </c>
      <c r="H186" s="0" t="s">
        <v>5723</v>
      </c>
      <c r="I186" s="18" t="n">
        <f aca="false">'National VOC Emissions'!$H$2*VLOOKUP('County-level VOC Emissions'!G186,'Gasoline Movement by Pipeline'!$H$4:$J$8,3,FALSE())*VLOOKUP('County-level VOC Emissions'!A186,'Adjusted County Employment'!$A$2:$O$3223,15,FALSE())</f>
        <v>9.01373740684462</v>
      </c>
      <c r="J186" s="0" t="str">
        <f aca="false">'National VOC Emissions'!$I$2</f>
        <v>TONS</v>
      </c>
    </row>
    <row r="187" customFormat="false" ht="15" hidden="false" customHeight="false" outlineLevel="0" collapsed="false">
      <c r="A187" s="61" t="s">
        <v>816</v>
      </c>
      <c r="B187" s="61" t="s">
        <v>129</v>
      </c>
      <c r="C187" s="61" t="s">
        <v>187</v>
      </c>
      <c r="D187" s="61" t="s">
        <v>817</v>
      </c>
      <c r="E187" s="61" t="s">
        <v>455</v>
      </c>
      <c r="F187" s="61" t="s">
        <v>815</v>
      </c>
      <c r="G187" s="62" t="n">
        <f aca="false">VLOOKUP(B187,'State to PAD Xwalk'!$B$2:$C$52,2,FALSE())</f>
        <v>5</v>
      </c>
      <c r="H187" s="0" t="s">
        <v>5723</v>
      </c>
      <c r="I187" s="18" t="n">
        <f aca="false">'National VOC Emissions'!$H$2*VLOOKUP('County-level VOC Emissions'!G187,'Gasoline Movement by Pipeline'!$H$4:$J$8,3,FALSE())*VLOOKUP('County-level VOC Emissions'!A187,'Adjusted County Employment'!$A$2:$O$3223,15,FALSE())</f>
        <v>0</v>
      </c>
      <c r="J187" s="0" t="str">
        <f aca="false">'National VOC Emissions'!$I$2</f>
        <v>TONS</v>
      </c>
    </row>
    <row r="188" customFormat="false" ht="15" hidden="false" customHeight="false" outlineLevel="0" collapsed="false">
      <c r="A188" s="61" t="s">
        <v>818</v>
      </c>
      <c r="B188" s="61" t="s">
        <v>129</v>
      </c>
      <c r="C188" s="61" t="s">
        <v>189</v>
      </c>
      <c r="D188" s="61" t="s">
        <v>819</v>
      </c>
      <c r="E188" s="61" t="s">
        <v>455</v>
      </c>
      <c r="F188" s="61" t="s">
        <v>815</v>
      </c>
      <c r="G188" s="62" t="n">
        <f aca="false">VLOOKUP(B188,'State to PAD Xwalk'!$B$2:$C$52,2,FALSE())</f>
        <v>5</v>
      </c>
      <c r="H188" s="0" t="s">
        <v>5723</v>
      </c>
      <c r="I188" s="18" t="n">
        <f aca="false">'National VOC Emissions'!$H$2*VLOOKUP('County-level VOC Emissions'!G188,'Gasoline Movement by Pipeline'!$H$4:$J$8,3,FALSE())*VLOOKUP('County-level VOC Emissions'!A188,'Adjusted County Employment'!$A$2:$O$3223,15,FALSE())</f>
        <v>0</v>
      </c>
      <c r="J188" s="0" t="str">
        <f aca="false">'National VOC Emissions'!$I$2</f>
        <v>TONS</v>
      </c>
    </row>
    <row r="189" customFormat="false" ht="15" hidden="false" customHeight="false" outlineLevel="0" collapsed="false">
      <c r="A189" s="61" t="s">
        <v>820</v>
      </c>
      <c r="B189" s="61" t="s">
        <v>129</v>
      </c>
      <c r="C189" s="61" t="s">
        <v>190</v>
      </c>
      <c r="D189" s="61" t="s">
        <v>821</v>
      </c>
      <c r="E189" s="61" t="s">
        <v>455</v>
      </c>
      <c r="F189" s="61" t="s">
        <v>815</v>
      </c>
      <c r="G189" s="62" t="n">
        <f aca="false">VLOOKUP(B189,'State to PAD Xwalk'!$B$2:$C$52,2,FALSE())</f>
        <v>5</v>
      </c>
      <c r="H189" s="0" t="s">
        <v>5723</v>
      </c>
      <c r="I189" s="18" t="n">
        <f aca="false">'National VOC Emissions'!$H$2*VLOOKUP('County-level VOC Emissions'!G189,'Gasoline Movement by Pipeline'!$H$4:$J$8,3,FALSE())*VLOOKUP('County-level VOC Emissions'!A189,'Adjusted County Employment'!$A$2:$O$3223,15,FALSE())</f>
        <v>5.28391503159857</v>
      </c>
      <c r="J189" s="0" t="str">
        <f aca="false">'National VOC Emissions'!$I$2</f>
        <v>TONS</v>
      </c>
    </row>
    <row r="190" customFormat="false" ht="15" hidden="false" customHeight="false" outlineLevel="0" collapsed="false">
      <c r="A190" s="61" t="s">
        <v>822</v>
      </c>
      <c r="B190" s="61" t="s">
        <v>129</v>
      </c>
      <c r="C190" s="61" t="s">
        <v>191</v>
      </c>
      <c r="D190" s="61" t="s">
        <v>823</v>
      </c>
      <c r="E190" s="61" t="s">
        <v>455</v>
      </c>
      <c r="F190" s="61" t="s">
        <v>815</v>
      </c>
      <c r="G190" s="62" t="n">
        <f aca="false">VLOOKUP(B190,'State to PAD Xwalk'!$B$2:$C$52,2,FALSE())</f>
        <v>5</v>
      </c>
      <c r="H190" s="0" t="s">
        <v>5723</v>
      </c>
      <c r="I190" s="18" t="n">
        <f aca="false">'National VOC Emissions'!$H$2*VLOOKUP('County-level VOC Emissions'!G190,'Gasoline Movement by Pipeline'!$H$4:$J$8,3,FALSE())*VLOOKUP('County-level VOC Emissions'!A190,'Adjusted County Employment'!$A$2:$O$3223,15,FALSE())</f>
        <v>2.29376207254056</v>
      </c>
      <c r="J190" s="0" t="str">
        <f aca="false">'National VOC Emissions'!$I$2</f>
        <v>TONS</v>
      </c>
    </row>
    <row r="191" customFormat="false" ht="15" hidden="false" customHeight="false" outlineLevel="0" collapsed="false">
      <c r="A191" s="61" t="s">
        <v>824</v>
      </c>
      <c r="B191" s="61" t="s">
        <v>129</v>
      </c>
      <c r="C191" s="61" t="s">
        <v>274</v>
      </c>
      <c r="D191" s="61" t="s">
        <v>825</v>
      </c>
      <c r="E191" s="61" t="s">
        <v>455</v>
      </c>
      <c r="F191" s="61" t="s">
        <v>815</v>
      </c>
      <c r="G191" s="62" t="n">
        <f aca="false">VLOOKUP(B191,'State to PAD Xwalk'!$B$2:$C$52,2,FALSE())</f>
        <v>5</v>
      </c>
      <c r="H191" s="0" t="s">
        <v>5723</v>
      </c>
      <c r="I191" s="18" t="n">
        <f aca="false">'National VOC Emissions'!$H$2*VLOOKUP('County-level VOC Emissions'!G191,'Gasoline Movement by Pipeline'!$H$4:$J$8,3,FALSE())*VLOOKUP('County-level VOC Emissions'!A191,'Adjusted County Employment'!$A$2:$O$3223,15,FALSE())</f>
        <v>2.29376207254056</v>
      </c>
      <c r="J191" s="0" t="str">
        <f aca="false">'National VOC Emissions'!$I$2</f>
        <v>TONS</v>
      </c>
    </row>
    <row r="192" customFormat="false" ht="15" hidden="false" customHeight="false" outlineLevel="0" collapsed="false">
      <c r="A192" s="61" t="s">
        <v>826</v>
      </c>
      <c r="B192" s="61" t="s">
        <v>129</v>
      </c>
      <c r="C192" s="61" t="s">
        <v>192</v>
      </c>
      <c r="D192" s="61" t="s">
        <v>827</v>
      </c>
      <c r="E192" s="61" t="s">
        <v>455</v>
      </c>
      <c r="F192" s="61" t="s">
        <v>815</v>
      </c>
      <c r="G192" s="62" t="n">
        <f aca="false">VLOOKUP(B192,'State to PAD Xwalk'!$B$2:$C$52,2,FALSE())</f>
        <v>5</v>
      </c>
      <c r="H192" s="0" t="s">
        <v>5723</v>
      </c>
      <c r="I192" s="18" t="n">
        <f aca="false">'National VOC Emissions'!$H$2*VLOOKUP('County-level VOC Emissions'!G192,'Gasoline Movement by Pipeline'!$H$4:$J$8,3,FALSE())*VLOOKUP('County-level VOC Emissions'!A192,'Adjusted County Employment'!$A$2:$O$3223,15,FALSE())</f>
        <v>83.9210034430361</v>
      </c>
      <c r="J192" s="0" t="str">
        <f aca="false">'National VOC Emissions'!$I$2</f>
        <v>TONS</v>
      </c>
    </row>
    <row r="193" customFormat="false" ht="15" hidden="false" customHeight="false" outlineLevel="0" collapsed="false">
      <c r="A193" s="61" t="s">
        <v>828</v>
      </c>
      <c r="B193" s="61" t="s">
        <v>129</v>
      </c>
      <c r="C193" s="61" t="s">
        <v>193</v>
      </c>
      <c r="D193" s="61" t="s">
        <v>829</v>
      </c>
      <c r="E193" s="61" t="s">
        <v>455</v>
      </c>
      <c r="F193" s="61" t="s">
        <v>815</v>
      </c>
      <c r="G193" s="62" t="n">
        <f aca="false">VLOOKUP(B193,'State to PAD Xwalk'!$B$2:$C$52,2,FALSE())</f>
        <v>5</v>
      </c>
      <c r="H193" s="0" t="s">
        <v>5723</v>
      </c>
      <c r="I193" s="18" t="n">
        <f aca="false">'National VOC Emissions'!$H$2*VLOOKUP('County-level VOC Emissions'!G193,'Gasoline Movement by Pipeline'!$H$4:$J$8,3,FALSE())*VLOOKUP('County-level VOC Emissions'!A193,'Adjusted County Employment'!$A$2:$O$3223,15,FALSE())</f>
        <v>13.7625724352433</v>
      </c>
      <c r="J193" s="0" t="str">
        <f aca="false">'National VOC Emissions'!$I$2</f>
        <v>TONS</v>
      </c>
    </row>
    <row r="194" customFormat="false" ht="15" hidden="false" customHeight="false" outlineLevel="0" collapsed="false">
      <c r="A194" s="61" t="s">
        <v>830</v>
      </c>
      <c r="B194" s="61" t="s">
        <v>129</v>
      </c>
      <c r="C194" s="61" t="s">
        <v>255</v>
      </c>
      <c r="D194" s="61" t="s">
        <v>831</v>
      </c>
      <c r="E194" s="61" t="s">
        <v>455</v>
      </c>
      <c r="F194" s="61" t="s">
        <v>815</v>
      </c>
      <c r="G194" s="62" t="n">
        <f aca="false">VLOOKUP(B194,'State to PAD Xwalk'!$B$2:$C$52,2,FALSE())</f>
        <v>5</v>
      </c>
      <c r="H194" s="0" t="s">
        <v>5723</v>
      </c>
      <c r="I194" s="18" t="n">
        <f aca="false">'National VOC Emissions'!$H$2*VLOOKUP('County-level VOC Emissions'!G194,'Gasoline Movement by Pipeline'!$H$4:$J$8,3,FALSE())*VLOOKUP('County-level VOC Emissions'!A194,'Adjusted County Employment'!$A$2:$O$3223,15,FALSE())</f>
        <v>2.29376207254056</v>
      </c>
      <c r="J194" s="0" t="str">
        <f aca="false">'National VOC Emissions'!$I$2</f>
        <v>TONS</v>
      </c>
    </row>
    <row r="195" customFormat="false" ht="15" hidden="false" customHeight="false" outlineLevel="0" collapsed="false">
      <c r="A195" s="61" t="s">
        <v>832</v>
      </c>
      <c r="B195" s="61" t="s">
        <v>129</v>
      </c>
      <c r="C195" s="61" t="s">
        <v>256</v>
      </c>
      <c r="D195" s="61" t="s">
        <v>833</v>
      </c>
      <c r="E195" s="61" t="s">
        <v>455</v>
      </c>
      <c r="F195" s="61" t="s">
        <v>815</v>
      </c>
      <c r="G195" s="62" t="n">
        <f aca="false">VLOOKUP(B195,'State to PAD Xwalk'!$B$2:$C$52,2,FALSE())</f>
        <v>5</v>
      </c>
      <c r="H195" s="0" t="s">
        <v>5723</v>
      </c>
      <c r="I195" s="18" t="n">
        <f aca="false">'National VOC Emissions'!$H$2*VLOOKUP('County-level VOC Emissions'!G195,'Gasoline Movement by Pipeline'!$H$4:$J$8,3,FALSE())*VLOOKUP('County-level VOC Emissions'!A195,'Adjusted County Employment'!$A$2:$O$3223,15,FALSE())</f>
        <v>49.1093279407397</v>
      </c>
      <c r="J195" s="0" t="str">
        <f aca="false">'National VOC Emissions'!$I$2</f>
        <v>TONS</v>
      </c>
    </row>
    <row r="196" customFormat="false" ht="15" hidden="false" customHeight="false" outlineLevel="0" collapsed="false">
      <c r="A196" s="61" t="s">
        <v>834</v>
      </c>
      <c r="B196" s="61" t="s">
        <v>129</v>
      </c>
      <c r="C196" s="61" t="s">
        <v>194</v>
      </c>
      <c r="D196" s="61" t="s">
        <v>835</v>
      </c>
      <c r="E196" s="61" t="s">
        <v>455</v>
      </c>
      <c r="F196" s="61" t="s">
        <v>815</v>
      </c>
      <c r="G196" s="62" t="n">
        <f aca="false">VLOOKUP(B196,'State to PAD Xwalk'!$B$2:$C$52,2,FALSE())</f>
        <v>5</v>
      </c>
      <c r="H196" s="0" t="s">
        <v>5723</v>
      </c>
      <c r="I196" s="18" t="n">
        <f aca="false">'National VOC Emissions'!$H$2*VLOOKUP('County-level VOC Emissions'!G196,'Gasoline Movement by Pipeline'!$H$4:$J$8,3,FALSE())*VLOOKUP('County-level VOC Emissions'!A196,'Adjusted County Employment'!$A$2:$O$3223,15,FALSE())</f>
        <v>13.7625724352433</v>
      </c>
      <c r="J196" s="0" t="str">
        <f aca="false">'National VOC Emissions'!$I$2</f>
        <v>TONS</v>
      </c>
    </row>
    <row r="197" customFormat="false" ht="15" hidden="false" customHeight="false" outlineLevel="0" collapsed="false">
      <c r="A197" s="61" t="s">
        <v>836</v>
      </c>
      <c r="B197" s="61" t="s">
        <v>129</v>
      </c>
      <c r="C197" s="61" t="s">
        <v>195</v>
      </c>
      <c r="D197" s="61" t="s">
        <v>837</v>
      </c>
      <c r="E197" s="61" t="s">
        <v>455</v>
      </c>
      <c r="F197" s="61" t="s">
        <v>815</v>
      </c>
      <c r="G197" s="62" t="n">
        <f aca="false">VLOOKUP(B197,'State to PAD Xwalk'!$B$2:$C$52,2,FALSE())</f>
        <v>5</v>
      </c>
      <c r="H197" s="0" t="s">
        <v>5723</v>
      </c>
      <c r="I197" s="18" t="n">
        <f aca="false">'National VOC Emissions'!$H$2*VLOOKUP('County-level VOC Emissions'!G197,'Gasoline Movement by Pipeline'!$H$4:$J$8,3,FALSE())*VLOOKUP('County-level VOC Emissions'!A197,'Adjusted County Employment'!$A$2:$O$3223,15,FALSE())</f>
        <v>2.29376207254056</v>
      </c>
      <c r="J197" s="0" t="str">
        <f aca="false">'National VOC Emissions'!$I$2</f>
        <v>TONS</v>
      </c>
    </row>
    <row r="198" customFormat="false" ht="15" hidden="false" customHeight="false" outlineLevel="0" collapsed="false">
      <c r="A198" s="61" t="s">
        <v>838</v>
      </c>
      <c r="B198" s="61" t="s">
        <v>129</v>
      </c>
      <c r="C198" s="61" t="s">
        <v>196</v>
      </c>
      <c r="D198" s="61" t="s">
        <v>839</v>
      </c>
      <c r="E198" s="61" t="s">
        <v>455</v>
      </c>
      <c r="F198" s="61" t="s">
        <v>815</v>
      </c>
      <c r="G198" s="62" t="n">
        <f aca="false">VLOOKUP(B198,'State to PAD Xwalk'!$B$2:$C$52,2,FALSE())</f>
        <v>5</v>
      </c>
      <c r="H198" s="0" t="s">
        <v>5723</v>
      </c>
      <c r="I198" s="18" t="n">
        <f aca="false">'National VOC Emissions'!$H$2*VLOOKUP('County-level VOC Emissions'!G198,'Gasoline Movement by Pipeline'!$H$4:$J$8,3,FALSE())*VLOOKUP('County-level VOC Emissions'!A198,'Adjusted County Employment'!$A$2:$O$3223,15,FALSE())</f>
        <v>13.7625724352433</v>
      </c>
      <c r="J198" s="0" t="str">
        <f aca="false">'National VOC Emissions'!$I$2</f>
        <v>TONS</v>
      </c>
    </row>
    <row r="199" customFormat="false" ht="15" hidden="false" customHeight="false" outlineLevel="0" collapsed="false">
      <c r="A199" s="61" t="s">
        <v>840</v>
      </c>
      <c r="B199" s="61" t="s">
        <v>129</v>
      </c>
      <c r="C199" s="61" t="s">
        <v>257</v>
      </c>
      <c r="D199" s="61" t="s">
        <v>841</v>
      </c>
      <c r="E199" s="61" t="s">
        <v>455</v>
      </c>
      <c r="F199" s="61" t="s">
        <v>815</v>
      </c>
      <c r="G199" s="62" t="n">
        <f aca="false">VLOOKUP(B199,'State to PAD Xwalk'!$B$2:$C$52,2,FALSE())</f>
        <v>5</v>
      </c>
      <c r="H199" s="0" t="s">
        <v>5723</v>
      </c>
      <c r="I199" s="18" t="n">
        <f aca="false">'National VOC Emissions'!$H$2*VLOOKUP('County-level VOC Emissions'!G199,'Gasoline Movement by Pipeline'!$H$4:$J$8,3,FALSE())*VLOOKUP('County-level VOC Emissions'!A199,'Adjusted County Employment'!$A$2:$O$3223,15,FALSE())</f>
        <v>2.29376207254056</v>
      </c>
      <c r="J199" s="0" t="str">
        <f aca="false">'National VOC Emissions'!$I$2</f>
        <v>TONS</v>
      </c>
    </row>
    <row r="200" customFormat="false" ht="15" hidden="false" customHeight="false" outlineLevel="0" collapsed="false">
      <c r="A200" s="61" t="s">
        <v>842</v>
      </c>
      <c r="B200" s="61" t="s">
        <v>129</v>
      </c>
      <c r="C200" s="61" t="s">
        <v>197</v>
      </c>
      <c r="D200" s="61" t="s">
        <v>843</v>
      </c>
      <c r="E200" s="61" t="s">
        <v>455</v>
      </c>
      <c r="F200" s="61" t="s">
        <v>815</v>
      </c>
      <c r="G200" s="62" t="n">
        <f aca="false">VLOOKUP(B200,'State to PAD Xwalk'!$B$2:$C$52,2,FALSE())</f>
        <v>5</v>
      </c>
      <c r="H200" s="0" t="s">
        <v>5723</v>
      </c>
      <c r="I200" s="18" t="n">
        <f aca="false">'National VOC Emissions'!$H$2*VLOOKUP('County-level VOC Emissions'!G200,'Gasoline Movement by Pipeline'!$H$4:$J$8,3,FALSE())*VLOOKUP('County-level VOC Emissions'!A200,'Adjusted County Employment'!$A$2:$O$3223,15,FALSE())</f>
        <v>63.0961618479123</v>
      </c>
      <c r="J200" s="0" t="str">
        <f aca="false">'National VOC Emissions'!$I$2</f>
        <v>TONS</v>
      </c>
    </row>
    <row r="201" customFormat="false" ht="15" hidden="false" customHeight="false" outlineLevel="0" collapsed="false">
      <c r="A201" s="61" t="s">
        <v>844</v>
      </c>
      <c r="B201" s="61" t="s">
        <v>129</v>
      </c>
      <c r="C201" s="61" t="s">
        <v>258</v>
      </c>
      <c r="D201" s="61" t="s">
        <v>845</v>
      </c>
      <c r="E201" s="61" t="s">
        <v>455</v>
      </c>
      <c r="F201" s="61" t="s">
        <v>815</v>
      </c>
      <c r="G201" s="62" t="n">
        <f aca="false">VLOOKUP(B201,'State to PAD Xwalk'!$B$2:$C$52,2,FALSE())</f>
        <v>5</v>
      </c>
      <c r="H201" s="0" t="s">
        <v>5723</v>
      </c>
      <c r="I201" s="18" t="n">
        <f aca="false">'National VOC Emissions'!$H$2*VLOOKUP('County-level VOC Emissions'!G201,'Gasoline Movement by Pipeline'!$H$4:$J$8,3,FALSE())*VLOOKUP('County-level VOC Emissions'!A201,'Adjusted County Employment'!$A$2:$O$3223,15,FALSE())</f>
        <v>14.9192895009842</v>
      </c>
      <c r="J201" s="0" t="str">
        <f aca="false">'National VOC Emissions'!$I$2</f>
        <v>TONS</v>
      </c>
    </row>
    <row r="202" customFormat="false" ht="15" hidden="false" customHeight="false" outlineLevel="0" collapsed="false">
      <c r="A202" s="61" t="s">
        <v>846</v>
      </c>
      <c r="B202" s="61" t="s">
        <v>129</v>
      </c>
      <c r="C202" s="61" t="s">
        <v>198</v>
      </c>
      <c r="D202" s="61" t="s">
        <v>847</v>
      </c>
      <c r="E202" s="61" t="s">
        <v>455</v>
      </c>
      <c r="F202" s="61" t="s">
        <v>815</v>
      </c>
      <c r="G202" s="62" t="n">
        <f aca="false">VLOOKUP(B202,'State to PAD Xwalk'!$B$2:$C$52,2,FALSE())</f>
        <v>5</v>
      </c>
      <c r="H202" s="0" t="s">
        <v>5723</v>
      </c>
      <c r="I202" s="18" t="n">
        <f aca="false">'National VOC Emissions'!$H$2*VLOOKUP('County-level VOC Emissions'!G202,'Gasoline Movement by Pipeline'!$H$4:$J$8,3,FALSE())*VLOOKUP('County-level VOC Emissions'!A202,'Adjusted County Employment'!$A$2:$O$3223,15,FALSE())</f>
        <v>2.29376207254056</v>
      </c>
      <c r="J202" s="0" t="str">
        <f aca="false">'National VOC Emissions'!$I$2</f>
        <v>TONS</v>
      </c>
    </row>
    <row r="203" customFormat="false" ht="15" hidden="false" customHeight="false" outlineLevel="0" collapsed="false">
      <c r="A203" s="61" t="s">
        <v>848</v>
      </c>
      <c r="B203" s="61" t="s">
        <v>129</v>
      </c>
      <c r="C203" s="61" t="s">
        <v>199</v>
      </c>
      <c r="D203" s="61" t="s">
        <v>849</v>
      </c>
      <c r="E203" s="61" t="s">
        <v>455</v>
      </c>
      <c r="F203" s="61" t="s">
        <v>815</v>
      </c>
      <c r="G203" s="62" t="n">
        <f aca="false">VLOOKUP(B203,'State to PAD Xwalk'!$B$2:$C$52,2,FALSE())</f>
        <v>5</v>
      </c>
      <c r="H203" s="0" t="s">
        <v>5723</v>
      </c>
      <c r="I203" s="18" t="n">
        <f aca="false">'National VOC Emissions'!$H$2*VLOOKUP('County-level VOC Emissions'!G203,'Gasoline Movement by Pipeline'!$H$4:$J$8,3,FALSE())*VLOOKUP('County-level VOC Emissions'!A203,'Adjusted County Employment'!$A$2:$O$3223,15,FALSE())</f>
        <v>0</v>
      </c>
      <c r="J203" s="0" t="str">
        <f aca="false">'National VOC Emissions'!$I$2</f>
        <v>TONS</v>
      </c>
    </row>
    <row r="204" customFormat="false" ht="15" hidden="false" customHeight="false" outlineLevel="0" collapsed="false">
      <c r="A204" s="61" t="s">
        <v>850</v>
      </c>
      <c r="B204" s="61" t="s">
        <v>129</v>
      </c>
      <c r="C204" s="61" t="s">
        <v>259</v>
      </c>
      <c r="D204" s="61" t="s">
        <v>851</v>
      </c>
      <c r="E204" s="61" t="s">
        <v>455</v>
      </c>
      <c r="F204" s="61" t="s">
        <v>815</v>
      </c>
      <c r="G204" s="62" t="n">
        <f aca="false">VLOOKUP(B204,'State to PAD Xwalk'!$B$2:$C$52,2,FALSE())</f>
        <v>5</v>
      </c>
      <c r="H204" s="0" t="s">
        <v>5723</v>
      </c>
      <c r="I204" s="18" t="n">
        <f aca="false">'National VOC Emissions'!$H$2*VLOOKUP('County-level VOC Emissions'!G204,'Gasoline Movement by Pipeline'!$H$4:$J$8,3,FALSE())*VLOOKUP('County-level VOC Emissions'!A204,'Adjusted County Employment'!$A$2:$O$3223,15,FALSE())</f>
        <v>377.644515493663</v>
      </c>
      <c r="J204" s="0" t="str">
        <f aca="false">'National VOC Emissions'!$I$2</f>
        <v>TONS</v>
      </c>
    </row>
    <row r="205" customFormat="false" ht="15" hidden="false" customHeight="false" outlineLevel="0" collapsed="false">
      <c r="A205" s="61" t="s">
        <v>852</v>
      </c>
      <c r="B205" s="61" t="s">
        <v>129</v>
      </c>
      <c r="C205" s="61" t="s">
        <v>200</v>
      </c>
      <c r="D205" s="61" t="s">
        <v>853</v>
      </c>
      <c r="E205" s="61" t="s">
        <v>455</v>
      </c>
      <c r="F205" s="61" t="s">
        <v>815</v>
      </c>
      <c r="G205" s="62" t="n">
        <f aca="false">VLOOKUP(B205,'State to PAD Xwalk'!$B$2:$C$52,2,FALSE())</f>
        <v>5</v>
      </c>
      <c r="H205" s="0" t="s">
        <v>5723</v>
      </c>
      <c r="I205" s="18" t="n">
        <f aca="false">'National VOC Emissions'!$H$2*VLOOKUP('County-level VOC Emissions'!G205,'Gasoline Movement by Pipeline'!$H$4:$J$8,3,FALSE())*VLOOKUP('County-level VOC Emissions'!A205,'Adjusted County Employment'!$A$2:$O$3223,15,FALSE())</f>
        <v>13.7625724352433</v>
      </c>
      <c r="J205" s="0" t="str">
        <f aca="false">'National VOC Emissions'!$I$2</f>
        <v>TONS</v>
      </c>
    </row>
    <row r="206" customFormat="false" ht="15" hidden="false" customHeight="false" outlineLevel="0" collapsed="false">
      <c r="A206" s="61" t="s">
        <v>854</v>
      </c>
      <c r="B206" s="61" t="s">
        <v>129</v>
      </c>
      <c r="C206" s="61" t="s">
        <v>260</v>
      </c>
      <c r="D206" s="61" t="s">
        <v>855</v>
      </c>
      <c r="E206" s="61" t="s">
        <v>455</v>
      </c>
      <c r="F206" s="61" t="s">
        <v>815</v>
      </c>
      <c r="G206" s="62" t="n">
        <f aca="false">VLOOKUP(B206,'State to PAD Xwalk'!$B$2:$C$52,2,FALSE())</f>
        <v>5</v>
      </c>
      <c r="H206" s="0" t="s">
        <v>5723</v>
      </c>
      <c r="I206" s="18" t="n">
        <f aca="false">'National VOC Emissions'!$H$2*VLOOKUP('County-level VOC Emissions'!G206,'Gasoline Movement by Pipeline'!$H$4:$J$8,3,FALSE())*VLOOKUP('County-level VOC Emissions'!A206,'Adjusted County Employment'!$A$2:$O$3223,15,FALSE())</f>
        <v>2.29376207254056</v>
      </c>
      <c r="J206" s="0" t="str">
        <f aca="false">'National VOC Emissions'!$I$2</f>
        <v>TONS</v>
      </c>
    </row>
    <row r="207" customFormat="false" ht="15" hidden="false" customHeight="false" outlineLevel="0" collapsed="false">
      <c r="A207" s="61" t="s">
        <v>856</v>
      </c>
      <c r="B207" s="61" t="s">
        <v>129</v>
      </c>
      <c r="C207" s="61" t="s">
        <v>201</v>
      </c>
      <c r="D207" s="61" t="s">
        <v>857</v>
      </c>
      <c r="E207" s="61" t="s">
        <v>455</v>
      </c>
      <c r="F207" s="61" t="s">
        <v>815</v>
      </c>
      <c r="G207" s="62" t="n">
        <f aca="false">VLOOKUP(B207,'State to PAD Xwalk'!$B$2:$C$52,2,FALSE())</f>
        <v>5</v>
      </c>
      <c r="H207" s="0" t="s">
        <v>5723</v>
      </c>
      <c r="I207" s="18" t="n">
        <f aca="false">'National VOC Emissions'!$H$2*VLOOKUP('County-level VOC Emissions'!G207,'Gasoline Movement by Pipeline'!$H$4:$J$8,3,FALSE())*VLOOKUP('County-level VOC Emissions'!A207,'Adjusted County Employment'!$A$2:$O$3223,15,FALSE())</f>
        <v>2.29376207254056</v>
      </c>
      <c r="J207" s="0" t="str">
        <f aca="false">'National VOC Emissions'!$I$2</f>
        <v>TONS</v>
      </c>
    </row>
    <row r="208" customFormat="false" ht="15" hidden="false" customHeight="false" outlineLevel="0" collapsed="false">
      <c r="A208" s="61" t="s">
        <v>858</v>
      </c>
      <c r="B208" s="61" t="s">
        <v>129</v>
      </c>
      <c r="C208" s="61" t="s">
        <v>202</v>
      </c>
      <c r="D208" s="61" t="s">
        <v>859</v>
      </c>
      <c r="E208" s="61" t="s">
        <v>455</v>
      </c>
      <c r="F208" s="61" t="s">
        <v>815</v>
      </c>
      <c r="G208" s="62" t="n">
        <f aca="false">VLOOKUP(B208,'State to PAD Xwalk'!$B$2:$C$52,2,FALSE())</f>
        <v>5</v>
      </c>
      <c r="H208" s="0" t="s">
        <v>5723</v>
      </c>
      <c r="I208" s="18" t="n">
        <f aca="false">'National VOC Emissions'!$H$2*VLOOKUP('County-level VOC Emissions'!G208,'Gasoline Movement by Pipeline'!$H$4:$J$8,3,FALSE())*VLOOKUP('County-level VOC Emissions'!A208,'Adjusted County Employment'!$A$2:$O$3223,15,FALSE())</f>
        <v>13.7625724352433</v>
      </c>
      <c r="J208" s="0" t="str">
        <f aca="false">'National VOC Emissions'!$I$2</f>
        <v>TONS</v>
      </c>
    </row>
    <row r="209" customFormat="false" ht="15" hidden="false" customHeight="false" outlineLevel="0" collapsed="false">
      <c r="A209" s="61" t="s">
        <v>860</v>
      </c>
      <c r="B209" s="61" t="s">
        <v>129</v>
      </c>
      <c r="C209" s="61" t="s">
        <v>203</v>
      </c>
      <c r="D209" s="61" t="s">
        <v>861</v>
      </c>
      <c r="E209" s="61" t="s">
        <v>455</v>
      </c>
      <c r="F209" s="61" t="s">
        <v>815</v>
      </c>
      <c r="G209" s="62" t="n">
        <f aca="false">VLOOKUP(B209,'State to PAD Xwalk'!$B$2:$C$52,2,FALSE())</f>
        <v>5</v>
      </c>
      <c r="H209" s="0" t="s">
        <v>5723</v>
      </c>
      <c r="I209" s="18" t="n">
        <f aca="false">'National VOC Emissions'!$H$2*VLOOKUP('County-level VOC Emissions'!G209,'Gasoline Movement by Pipeline'!$H$4:$J$8,3,FALSE())*VLOOKUP('County-level VOC Emissions'!A209,'Adjusted County Employment'!$A$2:$O$3223,15,FALSE())</f>
        <v>13.0543783133612</v>
      </c>
      <c r="J209" s="0" t="str">
        <f aca="false">'National VOC Emissions'!$I$2</f>
        <v>TONS</v>
      </c>
    </row>
    <row r="210" customFormat="false" ht="15" hidden="false" customHeight="false" outlineLevel="0" collapsed="false">
      <c r="A210" s="61" t="s">
        <v>862</v>
      </c>
      <c r="B210" s="61" t="s">
        <v>129</v>
      </c>
      <c r="C210" s="61" t="s">
        <v>275</v>
      </c>
      <c r="D210" s="61" t="s">
        <v>863</v>
      </c>
      <c r="E210" s="61" t="s">
        <v>455</v>
      </c>
      <c r="F210" s="61" t="s">
        <v>815</v>
      </c>
      <c r="G210" s="62" t="n">
        <f aca="false">VLOOKUP(B210,'State to PAD Xwalk'!$B$2:$C$52,2,FALSE())</f>
        <v>5</v>
      </c>
      <c r="H210" s="0" t="s">
        <v>5723</v>
      </c>
      <c r="I210" s="18" t="n">
        <f aca="false">'National VOC Emissions'!$H$2*VLOOKUP('County-level VOC Emissions'!G210,'Gasoline Movement by Pipeline'!$H$4:$J$8,3,FALSE())*VLOOKUP('County-level VOC Emissions'!A210,'Adjusted County Employment'!$A$2:$O$3223,15,FALSE())</f>
        <v>2.29376207254056</v>
      </c>
      <c r="J210" s="0" t="str">
        <f aca="false">'National VOC Emissions'!$I$2</f>
        <v>TONS</v>
      </c>
    </row>
    <row r="211" customFormat="false" ht="15" hidden="false" customHeight="false" outlineLevel="0" collapsed="false">
      <c r="A211" s="61" t="s">
        <v>864</v>
      </c>
      <c r="B211" s="61" t="s">
        <v>129</v>
      </c>
      <c r="C211" s="61" t="s">
        <v>204</v>
      </c>
      <c r="D211" s="61" t="s">
        <v>865</v>
      </c>
      <c r="E211" s="61" t="s">
        <v>455</v>
      </c>
      <c r="F211" s="61" t="s">
        <v>815</v>
      </c>
      <c r="G211" s="62" t="n">
        <f aca="false">VLOOKUP(B211,'State to PAD Xwalk'!$B$2:$C$52,2,FALSE())</f>
        <v>5</v>
      </c>
      <c r="H211" s="0" t="s">
        <v>5723</v>
      </c>
      <c r="I211" s="18" t="n">
        <f aca="false">'National VOC Emissions'!$H$2*VLOOKUP('County-level VOC Emissions'!G211,'Gasoline Movement by Pipeline'!$H$4:$J$8,3,FALSE())*VLOOKUP('County-level VOC Emissions'!A211,'Adjusted County Employment'!$A$2:$O$3223,15,FALSE())</f>
        <v>0</v>
      </c>
      <c r="J211" s="0" t="str">
        <f aca="false">'National VOC Emissions'!$I$2</f>
        <v>TONS</v>
      </c>
    </row>
    <row r="212" customFormat="false" ht="15" hidden="false" customHeight="false" outlineLevel="0" collapsed="false">
      <c r="A212" s="61" t="s">
        <v>866</v>
      </c>
      <c r="B212" s="61" t="s">
        <v>129</v>
      </c>
      <c r="C212" s="61" t="s">
        <v>205</v>
      </c>
      <c r="D212" s="61" t="s">
        <v>867</v>
      </c>
      <c r="E212" s="61" t="s">
        <v>455</v>
      </c>
      <c r="F212" s="61" t="s">
        <v>815</v>
      </c>
      <c r="G212" s="62" t="n">
        <f aca="false">VLOOKUP(B212,'State to PAD Xwalk'!$B$2:$C$52,2,FALSE())</f>
        <v>5</v>
      </c>
      <c r="H212" s="0" t="s">
        <v>5723</v>
      </c>
      <c r="I212" s="18" t="n">
        <f aca="false">'National VOC Emissions'!$H$2*VLOOKUP('County-level VOC Emissions'!G212,'Gasoline Movement by Pipeline'!$H$4:$J$8,3,FALSE())*VLOOKUP('County-level VOC Emissions'!A212,'Adjusted County Employment'!$A$2:$O$3223,15,FALSE())</f>
        <v>29.8385790019684</v>
      </c>
      <c r="J212" s="0" t="str">
        <f aca="false">'National VOC Emissions'!$I$2</f>
        <v>TONS</v>
      </c>
    </row>
    <row r="213" customFormat="false" ht="15" hidden="false" customHeight="false" outlineLevel="0" collapsed="false">
      <c r="A213" s="61" t="s">
        <v>868</v>
      </c>
      <c r="B213" s="61" t="s">
        <v>129</v>
      </c>
      <c r="C213" s="61" t="s">
        <v>206</v>
      </c>
      <c r="D213" s="61" t="s">
        <v>869</v>
      </c>
      <c r="E213" s="61" t="s">
        <v>455</v>
      </c>
      <c r="F213" s="61" t="s">
        <v>815</v>
      </c>
      <c r="G213" s="62" t="n">
        <f aca="false">VLOOKUP(B213,'State to PAD Xwalk'!$B$2:$C$52,2,FALSE())</f>
        <v>5</v>
      </c>
      <c r="H213" s="0" t="s">
        <v>5723</v>
      </c>
      <c r="I213" s="18" t="n">
        <f aca="false">'National VOC Emissions'!$H$2*VLOOKUP('County-level VOC Emissions'!G213,'Gasoline Movement by Pipeline'!$H$4:$J$8,3,FALSE())*VLOOKUP('County-level VOC Emissions'!A213,'Adjusted County Employment'!$A$2:$O$3223,15,FALSE())</f>
        <v>2.29376207254056</v>
      </c>
      <c r="J213" s="0" t="str">
        <f aca="false">'National VOC Emissions'!$I$2</f>
        <v>TONS</v>
      </c>
    </row>
    <row r="214" customFormat="false" ht="15" hidden="false" customHeight="false" outlineLevel="0" collapsed="false">
      <c r="A214" s="61" t="s">
        <v>870</v>
      </c>
      <c r="B214" s="61" t="s">
        <v>129</v>
      </c>
      <c r="C214" s="61" t="s">
        <v>207</v>
      </c>
      <c r="D214" s="61" t="s">
        <v>132</v>
      </c>
      <c r="E214" s="61" t="s">
        <v>455</v>
      </c>
      <c r="F214" s="61" t="s">
        <v>815</v>
      </c>
      <c r="G214" s="62" t="n">
        <f aca="false">VLOOKUP(B214,'State to PAD Xwalk'!$B$2:$C$52,2,FALSE())</f>
        <v>5</v>
      </c>
      <c r="H214" s="0" t="s">
        <v>5723</v>
      </c>
      <c r="I214" s="18" t="n">
        <f aca="false">'National VOC Emissions'!$H$2*VLOOKUP('County-level VOC Emissions'!G214,'Gasoline Movement by Pipeline'!$H$4:$J$8,3,FALSE())*VLOOKUP('County-level VOC Emissions'!A214,'Adjusted County Employment'!$A$2:$O$3223,15,FALSE())</f>
        <v>2.29376207254056</v>
      </c>
      <c r="J214" s="0" t="str">
        <f aca="false">'National VOC Emissions'!$I$2</f>
        <v>TONS</v>
      </c>
    </row>
    <row r="215" customFormat="false" ht="15" hidden="false" customHeight="false" outlineLevel="0" collapsed="false">
      <c r="A215" s="61" t="s">
        <v>871</v>
      </c>
      <c r="B215" s="61" t="s">
        <v>129</v>
      </c>
      <c r="C215" s="61" t="s">
        <v>208</v>
      </c>
      <c r="D215" s="61" t="s">
        <v>872</v>
      </c>
      <c r="E215" s="61" t="s">
        <v>455</v>
      </c>
      <c r="F215" s="61" t="s">
        <v>815</v>
      </c>
      <c r="G215" s="62" t="n">
        <f aca="false">VLOOKUP(B215,'State to PAD Xwalk'!$B$2:$C$52,2,FALSE())</f>
        <v>5</v>
      </c>
      <c r="H215" s="0" t="s">
        <v>5723</v>
      </c>
      <c r="I215" s="18" t="n">
        <f aca="false">'National VOC Emissions'!$H$2*VLOOKUP('County-level VOC Emissions'!G215,'Gasoline Movement by Pipeline'!$H$4:$J$8,3,FALSE())*VLOOKUP('County-level VOC Emissions'!A215,'Adjusted County Employment'!$A$2:$O$3223,15,FALSE())</f>
        <v>92.9347408498807</v>
      </c>
      <c r="J215" s="0" t="str">
        <f aca="false">'National VOC Emissions'!$I$2</f>
        <v>TONS</v>
      </c>
    </row>
    <row r="216" customFormat="false" ht="15" hidden="false" customHeight="false" outlineLevel="0" collapsed="false">
      <c r="A216" s="61" t="s">
        <v>873</v>
      </c>
      <c r="B216" s="61" t="s">
        <v>129</v>
      </c>
      <c r="C216" s="61" t="s">
        <v>261</v>
      </c>
      <c r="D216" s="61" t="s">
        <v>874</v>
      </c>
      <c r="E216" s="61" t="s">
        <v>455</v>
      </c>
      <c r="F216" s="61" t="s">
        <v>815</v>
      </c>
      <c r="G216" s="62" t="n">
        <f aca="false">VLOOKUP(B216,'State to PAD Xwalk'!$B$2:$C$52,2,FALSE())</f>
        <v>5</v>
      </c>
      <c r="H216" s="0" t="s">
        <v>5723</v>
      </c>
      <c r="I216" s="18" t="n">
        <f aca="false">'National VOC Emissions'!$H$2*VLOOKUP('County-level VOC Emissions'!G216,'Gasoline Movement by Pipeline'!$H$4:$J$8,3,FALSE())*VLOOKUP('County-level VOC Emissions'!A216,'Adjusted County Employment'!$A$2:$O$3223,15,FALSE())</f>
        <v>19.5815674700418</v>
      </c>
      <c r="J216" s="0" t="str">
        <f aca="false">'National VOC Emissions'!$I$2</f>
        <v>TONS</v>
      </c>
    </row>
    <row r="217" customFormat="false" ht="15" hidden="false" customHeight="false" outlineLevel="0" collapsed="false">
      <c r="A217" s="61" t="s">
        <v>875</v>
      </c>
      <c r="B217" s="61" t="s">
        <v>129</v>
      </c>
      <c r="C217" s="61" t="s">
        <v>262</v>
      </c>
      <c r="D217" s="61" t="s">
        <v>876</v>
      </c>
      <c r="E217" s="61" t="s">
        <v>455</v>
      </c>
      <c r="F217" s="61" t="s">
        <v>815</v>
      </c>
      <c r="G217" s="62" t="n">
        <f aca="false">VLOOKUP(B217,'State to PAD Xwalk'!$B$2:$C$52,2,FALSE())</f>
        <v>5</v>
      </c>
      <c r="H217" s="0" t="s">
        <v>5723</v>
      </c>
      <c r="I217" s="18" t="n">
        <f aca="false">'National VOC Emissions'!$H$2*VLOOKUP('County-level VOC Emissions'!G217,'Gasoline Movement by Pipeline'!$H$4:$J$8,3,FALSE())*VLOOKUP('County-level VOC Emissions'!A217,'Adjusted County Employment'!$A$2:$O$3223,15,FALSE())</f>
        <v>2.29376207254056</v>
      </c>
      <c r="J217" s="0" t="str">
        <f aca="false">'National VOC Emissions'!$I$2</f>
        <v>TONS</v>
      </c>
    </row>
    <row r="218" customFormat="false" ht="15" hidden="false" customHeight="false" outlineLevel="0" collapsed="false">
      <c r="A218" s="61" t="s">
        <v>877</v>
      </c>
      <c r="B218" s="61" t="s">
        <v>129</v>
      </c>
      <c r="C218" s="61" t="s">
        <v>276</v>
      </c>
      <c r="D218" s="61" t="s">
        <v>878</v>
      </c>
      <c r="E218" s="61" t="s">
        <v>455</v>
      </c>
      <c r="F218" s="61" t="s">
        <v>815</v>
      </c>
      <c r="G218" s="62" t="n">
        <f aca="false">VLOOKUP(B218,'State to PAD Xwalk'!$B$2:$C$52,2,FALSE())</f>
        <v>5</v>
      </c>
      <c r="H218" s="0" t="s">
        <v>5723</v>
      </c>
      <c r="I218" s="18" t="n">
        <f aca="false">'National VOC Emissions'!$H$2*VLOOKUP('County-level VOC Emissions'!G218,'Gasoline Movement by Pipeline'!$H$4:$J$8,3,FALSE())*VLOOKUP('County-level VOC Emissions'!A218,'Adjusted County Employment'!$A$2:$O$3223,15,FALSE())</f>
        <v>49.4201464720102</v>
      </c>
      <c r="J218" s="0" t="str">
        <f aca="false">'National VOC Emissions'!$I$2</f>
        <v>TONS</v>
      </c>
    </row>
    <row r="219" customFormat="false" ht="15" hidden="false" customHeight="false" outlineLevel="0" collapsed="false">
      <c r="A219" s="61" t="s">
        <v>879</v>
      </c>
      <c r="B219" s="61" t="s">
        <v>129</v>
      </c>
      <c r="C219" s="61" t="s">
        <v>263</v>
      </c>
      <c r="D219" s="61" t="s">
        <v>880</v>
      </c>
      <c r="E219" s="61" t="s">
        <v>455</v>
      </c>
      <c r="F219" s="61" t="s">
        <v>815</v>
      </c>
      <c r="G219" s="62" t="n">
        <f aca="false">VLOOKUP(B219,'State to PAD Xwalk'!$B$2:$C$52,2,FALSE())</f>
        <v>5</v>
      </c>
      <c r="H219" s="0" t="s">
        <v>5723</v>
      </c>
      <c r="I219" s="18" t="n">
        <f aca="false">'National VOC Emissions'!$H$2*VLOOKUP('County-level VOC Emissions'!G219,'Gasoline Movement by Pipeline'!$H$4:$J$8,3,FALSE())*VLOOKUP('County-level VOC Emissions'!A219,'Adjusted County Employment'!$A$2:$O$3223,15,FALSE())</f>
        <v>84.8534590368476</v>
      </c>
      <c r="J219" s="0" t="str">
        <f aca="false">'National VOC Emissions'!$I$2</f>
        <v>TONS</v>
      </c>
    </row>
    <row r="220" customFormat="false" ht="15" hidden="false" customHeight="false" outlineLevel="0" collapsed="false">
      <c r="A220" s="61" t="s">
        <v>881</v>
      </c>
      <c r="B220" s="61" t="s">
        <v>129</v>
      </c>
      <c r="C220" s="61" t="s">
        <v>209</v>
      </c>
      <c r="D220" s="61" t="s">
        <v>882</v>
      </c>
      <c r="E220" s="61" t="s">
        <v>455</v>
      </c>
      <c r="F220" s="61" t="s">
        <v>815</v>
      </c>
      <c r="G220" s="62" t="n">
        <f aca="false">VLOOKUP(B220,'State to PAD Xwalk'!$B$2:$C$52,2,FALSE())</f>
        <v>5</v>
      </c>
      <c r="H220" s="0" t="s">
        <v>5723</v>
      </c>
      <c r="I220" s="18" t="n">
        <f aca="false">'National VOC Emissions'!$H$2*VLOOKUP('County-level VOC Emissions'!G220,'Gasoline Movement by Pipeline'!$H$4:$J$8,3,FALSE())*VLOOKUP('County-level VOC Emissions'!A220,'Adjusted County Employment'!$A$2:$O$3223,15,FALSE())</f>
        <v>0</v>
      </c>
      <c r="J220" s="0" t="str">
        <f aca="false">'National VOC Emissions'!$I$2</f>
        <v>TONS</v>
      </c>
    </row>
    <row r="221" customFormat="false" ht="15" hidden="false" customHeight="false" outlineLevel="0" collapsed="false">
      <c r="A221" s="61" t="s">
        <v>883</v>
      </c>
      <c r="B221" s="61" t="s">
        <v>129</v>
      </c>
      <c r="C221" s="61" t="s">
        <v>210</v>
      </c>
      <c r="D221" s="61" t="s">
        <v>884</v>
      </c>
      <c r="E221" s="61" t="s">
        <v>455</v>
      </c>
      <c r="F221" s="61" t="s">
        <v>815</v>
      </c>
      <c r="G221" s="62" t="n">
        <f aca="false">VLOOKUP(B221,'State to PAD Xwalk'!$B$2:$C$52,2,FALSE())</f>
        <v>5</v>
      </c>
      <c r="H221" s="0" t="s">
        <v>5723</v>
      </c>
      <c r="I221" s="18" t="n">
        <f aca="false">'National VOC Emissions'!$H$2*VLOOKUP('County-level VOC Emissions'!G221,'Gasoline Movement by Pipeline'!$H$4:$J$8,3,FALSE())*VLOOKUP('County-level VOC Emissions'!A221,'Adjusted County Employment'!$A$2:$O$3223,15,FALSE())</f>
        <v>82.9885478492246</v>
      </c>
      <c r="J221" s="0" t="str">
        <f aca="false">'National VOC Emissions'!$I$2</f>
        <v>TONS</v>
      </c>
    </row>
    <row r="222" customFormat="false" ht="15" hidden="false" customHeight="false" outlineLevel="0" collapsed="false">
      <c r="A222" s="61" t="s">
        <v>885</v>
      </c>
      <c r="B222" s="61" t="s">
        <v>129</v>
      </c>
      <c r="C222" s="61" t="s">
        <v>211</v>
      </c>
      <c r="D222" s="61" t="s">
        <v>886</v>
      </c>
      <c r="E222" s="61" t="s">
        <v>455</v>
      </c>
      <c r="F222" s="61" t="s">
        <v>815</v>
      </c>
      <c r="G222" s="62" t="n">
        <f aca="false">VLOOKUP(B222,'State to PAD Xwalk'!$B$2:$C$52,2,FALSE())</f>
        <v>5</v>
      </c>
      <c r="H222" s="0" t="s">
        <v>5723</v>
      </c>
      <c r="I222" s="18" t="n">
        <f aca="false">'National VOC Emissions'!$H$2*VLOOKUP('County-level VOC Emissions'!G222,'Gasoline Movement by Pipeline'!$H$4:$J$8,3,FALSE())*VLOOKUP('County-level VOC Emissions'!A222,'Adjusted County Employment'!$A$2:$O$3223,15,FALSE())</f>
        <v>55.0148800348792</v>
      </c>
      <c r="J222" s="0" t="str">
        <f aca="false">'National VOC Emissions'!$I$2</f>
        <v>TONS</v>
      </c>
    </row>
    <row r="223" customFormat="false" ht="15" hidden="false" customHeight="false" outlineLevel="0" collapsed="false">
      <c r="A223" s="61" t="s">
        <v>887</v>
      </c>
      <c r="B223" s="61" t="s">
        <v>129</v>
      </c>
      <c r="C223" s="61" t="s">
        <v>212</v>
      </c>
      <c r="D223" s="61" t="s">
        <v>888</v>
      </c>
      <c r="E223" s="61" t="s">
        <v>455</v>
      </c>
      <c r="F223" s="61" t="s">
        <v>815</v>
      </c>
      <c r="G223" s="62" t="n">
        <f aca="false">VLOOKUP(B223,'State to PAD Xwalk'!$B$2:$C$52,2,FALSE())</f>
        <v>5</v>
      </c>
      <c r="H223" s="0" t="s">
        <v>5723</v>
      </c>
      <c r="I223" s="18" t="n">
        <f aca="false">'National VOC Emissions'!$H$2*VLOOKUP('County-level VOC Emissions'!G223,'Gasoline Movement by Pipeline'!$H$4:$J$8,3,FALSE())*VLOOKUP('County-level VOC Emissions'!A223,'Adjusted County Employment'!$A$2:$O$3223,15,FALSE())</f>
        <v>13.7625724352433</v>
      </c>
      <c r="J223" s="0" t="str">
        <f aca="false">'National VOC Emissions'!$I$2</f>
        <v>TONS</v>
      </c>
    </row>
    <row r="224" customFormat="false" ht="15" hidden="false" customHeight="false" outlineLevel="0" collapsed="false">
      <c r="A224" s="61" t="s">
        <v>889</v>
      </c>
      <c r="B224" s="61" t="s">
        <v>129</v>
      </c>
      <c r="C224" s="61" t="s">
        <v>277</v>
      </c>
      <c r="D224" s="61" t="s">
        <v>890</v>
      </c>
      <c r="E224" s="61" t="s">
        <v>455</v>
      </c>
      <c r="F224" s="61" t="s">
        <v>815</v>
      </c>
      <c r="G224" s="62" t="n">
        <f aca="false">VLOOKUP(B224,'State to PAD Xwalk'!$B$2:$C$52,2,FALSE())</f>
        <v>5</v>
      </c>
      <c r="H224" s="0" t="s">
        <v>5723</v>
      </c>
      <c r="I224" s="18" t="n">
        <f aca="false">'National VOC Emissions'!$H$2*VLOOKUP('County-level VOC Emissions'!G224,'Gasoline Movement by Pipeline'!$H$4:$J$8,3,FALSE())*VLOOKUP('County-level VOC Emissions'!A224,'Adjusted County Employment'!$A$2:$O$3223,15,FALSE())</f>
        <v>37.2982237524605</v>
      </c>
      <c r="J224" s="0" t="str">
        <f aca="false">'National VOC Emissions'!$I$2</f>
        <v>TONS</v>
      </c>
    </row>
    <row r="225" customFormat="false" ht="15" hidden="false" customHeight="false" outlineLevel="0" collapsed="false">
      <c r="A225" s="61" t="s">
        <v>891</v>
      </c>
      <c r="B225" s="61" t="s">
        <v>129</v>
      </c>
      <c r="C225" s="61" t="s">
        <v>213</v>
      </c>
      <c r="D225" s="61" t="s">
        <v>892</v>
      </c>
      <c r="E225" s="61" t="s">
        <v>455</v>
      </c>
      <c r="F225" s="61" t="s">
        <v>815</v>
      </c>
      <c r="G225" s="62" t="n">
        <f aca="false">VLOOKUP(B225,'State to PAD Xwalk'!$B$2:$C$52,2,FALSE())</f>
        <v>5</v>
      </c>
      <c r="H225" s="0" t="s">
        <v>5723</v>
      </c>
      <c r="I225" s="18" t="n">
        <f aca="false">'National VOC Emissions'!$H$2*VLOOKUP('County-level VOC Emissions'!G225,'Gasoline Movement by Pipeline'!$H$4:$J$8,3,FALSE())*VLOOKUP('County-level VOC Emissions'!A225,'Adjusted County Employment'!$A$2:$O$3223,15,FALSE())</f>
        <v>13.7625724352433</v>
      </c>
      <c r="J225" s="0" t="str">
        <f aca="false">'National VOC Emissions'!$I$2</f>
        <v>TONS</v>
      </c>
    </row>
    <row r="226" customFormat="false" ht="15" hidden="false" customHeight="false" outlineLevel="0" collapsed="false">
      <c r="A226" s="61" t="s">
        <v>893</v>
      </c>
      <c r="B226" s="61" t="s">
        <v>129</v>
      </c>
      <c r="C226" s="61" t="s">
        <v>214</v>
      </c>
      <c r="D226" s="61" t="s">
        <v>894</v>
      </c>
      <c r="E226" s="61" t="s">
        <v>455</v>
      </c>
      <c r="F226" s="61" t="s">
        <v>815</v>
      </c>
      <c r="G226" s="62" t="n">
        <f aca="false">VLOOKUP(B226,'State to PAD Xwalk'!$B$2:$C$52,2,FALSE())</f>
        <v>5</v>
      </c>
      <c r="H226" s="0" t="s">
        <v>5723</v>
      </c>
      <c r="I226" s="18" t="n">
        <f aca="false">'National VOC Emissions'!$H$2*VLOOKUP('County-level VOC Emissions'!G226,'Gasoline Movement by Pipeline'!$H$4:$J$8,3,FALSE())*VLOOKUP('County-level VOC Emissions'!A226,'Adjusted County Employment'!$A$2:$O$3223,15,FALSE())</f>
        <v>2.29376207254056</v>
      </c>
      <c r="J226" s="0" t="str">
        <f aca="false">'National VOC Emissions'!$I$2</f>
        <v>TONS</v>
      </c>
    </row>
    <row r="227" customFormat="false" ht="15" hidden="false" customHeight="false" outlineLevel="0" collapsed="false">
      <c r="A227" s="61" t="s">
        <v>895</v>
      </c>
      <c r="B227" s="61" t="s">
        <v>129</v>
      </c>
      <c r="C227" s="61" t="s">
        <v>264</v>
      </c>
      <c r="D227" s="61" t="s">
        <v>896</v>
      </c>
      <c r="E227" s="61" t="s">
        <v>455</v>
      </c>
      <c r="F227" s="61" t="s">
        <v>815</v>
      </c>
      <c r="G227" s="62" t="n">
        <f aca="false">VLOOKUP(B227,'State to PAD Xwalk'!$B$2:$C$52,2,FALSE())</f>
        <v>5</v>
      </c>
      <c r="H227" s="0" t="s">
        <v>5723</v>
      </c>
      <c r="I227" s="18" t="n">
        <f aca="false">'National VOC Emissions'!$H$2*VLOOKUP('County-level VOC Emissions'!G227,'Gasoline Movement by Pipeline'!$H$4:$J$8,3,FALSE())*VLOOKUP('County-level VOC Emissions'!A227,'Adjusted County Employment'!$A$2:$O$3223,15,FALSE())</f>
        <v>13.7625724352433</v>
      </c>
      <c r="J227" s="0" t="str">
        <f aca="false">'National VOC Emissions'!$I$2</f>
        <v>TONS</v>
      </c>
    </row>
    <row r="228" customFormat="false" ht="15" hidden="false" customHeight="false" outlineLevel="0" collapsed="false">
      <c r="A228" s="61" t="s">
        <v>897</v>
      </c>
      <c r="B228" s="61" t="s">
        <v>129</v>
      </c>
      <c r="C228" s="61" t="s">
        <v>215</v>
      </c>
      <c r="D228" s="61" t="s">
        <v>898</v>
      </c>
      <c r="E228" s="61" t="s">
        <v>455</v>
      </c>
      <c r="F228" s="61" t="s">
        <v>815</v>
      </c>
      <c r="G228" s="62" t="n">
        <f aca="false">VLOOKUP(B228,'State to PAD Xwalk'!$B$2:$C$52,2,FALSE())</f>
        <v>5</v>
      </c>
      <c r="H228" s="0" t="s">
        <v>5723</v>
      </c>
      <c r="I228" s="18" t="n">
        <f aca="false">'National VOC Emissions'!$H$2*VLOOKUP('County-level VOC Emissions'!G228,'Gasoline Movement by Pipeline'!$H$4:$J$8,3,FALSE())*VLOOKUP('County-level VOC Emissions'!A228,'Adjusted County Employment'!$A$2:$O$3223,15,FALSE())</f>
        <v>108.475667413406</v>
      </c>
      <c r="J228" s="0" t="str">
        <f aca="false">'National VOC Emissions'!$I$2</f>
        <v>TONS</v>
      </c>
    </row>
    <row r="229" customFormat="false" ht="15" hidden="false" customHeight="false" outlineLevel="0" collapsed="false">
      <c r="A229" s="61" t="s">
        <v>899</v>
      </c>
      <c r="B229" s="61" t="s">
        <v>129</v>
      </c>
      <c r="C229" s="61" t="s">
        <v>278</v>
      </c>
      <c r="D229" s="61" t="s">
        <v>678</v>
      </c>
      <c r="E229" s="61" t="s">
        <v>455</v>
      </c>
      <c r="F229" s="61" t="s">
        <v>815</v>
      </c>
      <c r="G229" s="62" t="n">
        <f aca="false">VLOOKUP(B229,'State to PAD Xwalk'!$B$2:$C$52,2,FALSE())</f>
        <v>5</v>
      </c>
      <c r="H229" s="0" t="s">
        <v>5723</v>
      </c>
      <c r="I229" s="18" t="n">
        <f aca="false">'National VOC Emissions'!$H$2*VLOOKUP('County-level VOC Emissions'!G229,'Gasoline Movement by Pipeline'!$H$4:$J$8,3,FALSE())*VLOOKUP('County-level VOC Emissions'!A229,'Adjusted County Employment'!$A$2:$O$3223,15,FALSE())</f>
        <v>2.29376207254056</v>
      </c>
      <c r="J229" s="0" t="str">
        <f aca="false">'National VOC Emissions'!$I$2</f>
        <v>TONS</v>
      </c>
    </row>
    <row r="230" customFormat="false" ht="15" hidden="false" customHeight="false" outlineLevel="0" collapsed="false">
      <c r="A230" s="61" t="s">
        <v>900</v>
      </c>
      <c r="B230" s="61" t="s">
        <v>129</v>
      </c>
      <c r="C230" s="61" t="s">
        <v>279</v>
      </c>
      <c r="D230" s="61" t="s">
        <v>901</v>
      </c>
      <c r="E230" s="61" t="s">
        <v>455</v>
      </c>
      <c r="F230" s="61" t="s">
        <v>815</v>
      </c>
      <c r="G230" s="62" t="n">
        <f aca="false">VLOOKUP(B230,'State to PAD Xwalk'!$B$2:$C$52,2,FALSE())</f>
        <v>5</v>
      </c>
      <c r="H230" s="0" t="s">
        <v>5723</v>
      </c>
      <c r="I230" s="18" t="n">
        <f aca="false">'National VOC Emissions'!$H$2*VLOOKUP('County-level VOC Emissions'!G230,'Gasoline Movement by Pipeline'!$H$4:$J$8,3,FALSE())*VLOOKUP('County-level VOC Emissions'!A230,'Adjusted County Employment'!$A$2:$O$3223,15,FALSE())</f>
        <v>13.7625724352433</v>
      </c>
      <c r="J230" s="0" t="str">
        <f aca="false">'National VOC Emissions'!$I$2</f>
        <v>TONS</v>
      </c>
    </row>
    <row r="231" customFormat="false" ht="15" hidden="false" customHeight="false" outlineLevel="0" collapsed="false">
      <c r="A231" s="61" t="s">
        <v>902</v>
      </c>
      <c r="B231" s="61" t="s">
        <v>129</v>
      </c>
      <c r="C231" s="61" t="s">
        <v>216</v>
      </c>
      <c r="D231" s="61" t="s">
        <v>903</v>
      </c>
      <c r="E231" s="61" t="s">
        <v>455</v>
      </c>
      <c r="F231" s="61" t="s">
        <v>815</v>
      </c>
      <c r="G231" s="62" t="n">
        <f aca="false">VLOOKUP(B231,'State to PAD Xwalk'!$B$2:$C$52,2,FALSE())</f>
        <v>5</v>
      </c>
      <c r="H231" s="0" t="s">
        <v>5723</v>
      </c>
      <c r="I231" s="18" t="n">
        <f aca="false">'National VOC Emissions'!$H$2*VLOOKUP('County-level VOC Emissions'!G231,'Gasoline Movement by Pipeline'!$H$4:$J$8,3,FALSE())*VLOOKUP('County-level VOC Emissions'!A231,'Adjusted County Employment'!$A$2:$O$3223,15,FALSE())</f>
        <v>0</v>
      </c>
      <c r="J231" s="0" t="str">
        <f aca="false">'National VOC Emissions'!$I$2</f>
        <v>TONS</v>
      </c>
    </row>
    <row r="232" customFormat="false" ht="15" hidden="false" customHeight="false" outlineLevel="0" collapsed="false">
      <c r="A232" s="61" t="s">
        <v>904</v>
      </c>
      <c r="B232" s="61" t="s">
        <v>129</v>
      </c>
      <c r="C232" s="61" t="s">
        <v>217</v>
      </c>
      <c r="D232" s="61" t="s">
        <v>905</v>
      </c>
      <c r="E232" s="61" t="s">
        <v>455</v>
      </c>
      <c r="F232" s="61" t="s">
        <v>815</v>
      </c>
      <c r="G232" s="62" t="n">
        <f aca="false">VLOOKUP(B232,'State to PAD Xwalk'!$B$2:$C$52,2,FALSE())</f>
        <v>5</v>
      </c>
      <c r="H232" s="0" t="s">
        <v>5723</v>
      </c>
      <c r="I232" s="18" t="n">
        <f aca="false">'National VOC Emissions'!$H$2*VLOOKUP('County-level VOC Emissions'!G232,'Gasoline Movement by Pipeline'!$H$4:$J$8,3,FALSE())*VLOOKUP('County-level VOC Emissions'!A232,'Adjusted County Employment'!$A$2:$O$3223,15,FALSE())</f>
        <v>13.7625724352433</v>
      </c>
      <c r="J232" s="0" t="str">
        <f aca="false">'National VOC Emissions'!$I$2</f>
        <v>TONS</v>
      </c>
    </row>
    <row r="233" customFormat="false" ht="15" hidden="false" customHeight="false" outlineLevel="0" collapsed="false">
      <c r="A233" s="61" t="s">
        <v>906</v>
      </c>
      <c r="B233" s="61" t="s">
        <v>129</v>
      </c>
      <c r="C233" s="61" t="s">
        <v>218</v>
      </c>
      <c r="D233" s="61" t="s">
        <v>907</v>
      </c>
      <c r="E233" s="61" t="s">
        <v>455</v>
      </c>
      <c r="F233" s="61" t="s">
        <v>815</v>
      </c>
      <c r="G233" s="62" t="n">
        <f aca="false">VLOOKUP(B233,'State to PAD Xwalk'!$B$2:$C$52,2,FALSE())</f>
        <v>5</v>
      </c>
      <c r="H233" s="0" t="s">
        <v>5723</v>
      </c>
      <c r="I233" s="18" t="n">
        <f aca="false">'National VOC Emissions'!$H$2*VLOOKUP('County-level VOC Emissions'!G233,'Gasoline Movement by Pipeline'!$H$4:$J$8,3,FALSE())*VLOOKUP('County-level VOC Emissions'!A233,'Adjusted County Employment'!$A$2:$O$3223,15,FALSE())</f>
        <v>10.8786485944676</v>
      </c>
      <c r="J233" s="0" t="str">
        <f aca="false">'National VOC Emissions'!$I$2</f>
        <v>TONS</v>
      </c>
    </row>
    <row r="234" customFormat="false" ht="15" hidden="false" customHeight="false" outlineLevel="0" collapsed="false">
      <c r="A234" s="61" t="s">
        <v>908</v>
      </c>
      <c r="B234" s="61" t="s">
        <v>129</v>
      </c>
      <c r="C234" s="61" t="s">
        <v>219</v>
      </c>
      <c r="D234" s="61" t="s">
        <v>909</v>
      </c>
      <c r="E234" s="61" t="s">
        <v>455</v>
      </c>
      <c r="F234" s="61" t="s">
        <v>815</v>
      </c>
      <c r="G234" s="62" t="n">
        <f aca="false">VLOOKUP(B234,'State to PAD Xwalk'!$B$2:$C$52,2,FALSE())</f>
        <v>5</v>
      </c>
      <c r="H234" s="0" t="s">
        <v>5723</v>
      </c>
      <c r="I234" s="18" t="n">
        <f aca="false">'National VOC Emissions'!$H$2*VLOOKUP('County-level VOC Emissions'!G234,'Gasoline Movement by Pipeline'!$H$4:$J$8,3,FALSE())*VLOOKUP('County-level VOC Emissions'!A234,'Adjusted County Employment'!$A$2:$O$3223,15,FALSE())</f>
        <v>2.29376207254056</v>
      </c>
      <c r="J234" s="0" t="str">
        <f aca="false">'National VOC Emissions'!$I$2</f>
        <v>TONS</v>
      </c>
    </row>
    <row r="235" customFormat="false" ht="15" hidden="false" customHeight="false" outlineLevel="0" collapsed="false">
      <c r="A235" s="61" t="s">
        <v>910</v>
      </c>
      <c r="B235" s="61" t="s">
        <v>129</v>
      </c>
      <c r="C235" s="61" t="s">
        <v>265</v>
      </c>
      <c r="D235" s="61" t="s">
        <v>911</v>
      </c>
      <c r="E235" s="61" t="s">
        <v>455</v>
      </c>
      <c r="F235" s="61" t="s">
        <v>815</v>
      </c>
      <c r="G235" s="62" t="n">
        <f aca="false">VLOOKUP(B235,'State to PAD Xwalk'!$B$2:$C$52,2,FALSE())</f>
        <v>5</v>
      </c>
      <c r="H235" s="0" t="s">
        <v>5723</v>
      </c>
      <c r="I235" s="18" t="n">
        <f aca="false">'National VOC Emissions'!$H$2*VLOOKUP('County-level VOC Emissions'!G235,'Gasoline Movement by Pipeline'!$H$4:$J$8,3,FALSE())*VLOOKUP('County-level VOC Emissions'!A235,'Adjusted County Employment'!$A$2:$O$3223,15,FALSE())</f>
        <v>62.1637062541008</v>
      </c>
      <c r="J235" s="0" t="str">
        <f aca="false">'National VOC Emissions'!$I$2</f>
        <v>TONS</v>
      </c>
    </row>
    <row r="236" customFormat="false" ht="15" hidden="false" customHeight="false" outlineLevel="0" collapsed="false">
      <c r="A236" s="61" t="s">
        <v>912</v>
      </c>
      <c r="B236" s="61" t="s">
        <v>129</v>
      </c>
      <c r="C236" s="61" t="s">
        <v>220</v>
      </c>
      <c r="D236" s="61" t="s">
        <v>913</v>
      </c>
      <c r="E236" s="61" t="s">
        <v>455</v>
      </c>
      <c r="F236" s="61" t="s">
        <v>815</v>
      </c>
      <c r="G236" s="62" t="n">
        <f aca="false">VLOOKUP(B236,'State to PAD Xwalk'!$B$2:$C$52,2,FALSE())</f>
        <v>5</v>
      </c>
      <c r="H236" s="0" t="s">
        <v>5723</v>
      </c>
      <c r="I236" s="18" t="n">
        <f aca="false">'National VOC Emissions'!$H$2*VLOOKUP('County-level VOC Emissions'!G236,'Gasoline Movement by Pipeline'!$H$4:$J$8,3,FALSE())*VLOOKUP('County-level VOC Emissions'!A236,'Adjusted County Employment'!$A$2:$O$3223,15,FALSE())</f>
        <v>2.29376207254056</v>
      </c>
      <c r="J236" s="0" t="str">
        <f aca="false">'National VOC Emissions'!$I$2</f>
        <v>TONS</v>
      </c>
    </row>
    <row r="237" customFormat="false" ht="15" hidden="false" customHeight="false" outlineLevel="0" collapsed="false">
      <c r="A237" s="61" t="s">
        <v>914</v>
      </c>
      <c r="B237" s="61" t="s">
        <v>129</v>
      </c>
      <c r="C237" s="61" t="s">
        <v>221</v>
      </c>
      <c r="D237" s="61" t="s">
        <v>915</v>
      </c>
      <c r="E237" s="61" t="s">
        <v>455</v>
      </c>
      <c r="F237" s="61" t="s">
        <v>815</v>
      </c>
      <c r="G237" s="62" t="n">
        <f aca="false">VLOOKUP(B237,'State to PAD Xwalk'!$B$2:$C$52,2,FALSE())</f>
        <v>5</v>
      </c>
      <c r="H237" s="0" t="s">
        <v>5723</v>
      </c>
      <c r="I237" s="18" t="n">
        <f aca="false">'National VOC Emissions'!$H$2*VLOOKUP('County-level VOC Emissions'!G237,'Gasoline Movement by Pipeline'!$H$4:$J$8,3,FALSE())*VLOOKUP('County-level VOC Emissions'!A237,'Adjusted County Employment'!$A$2:$O$3223,15,FALSE())</f>
        <v>0</v>
      </c>
      <c r="J237" s="0" t="str">
        <f aca="false">'National VOC Emissions'!$I$2</f>
        <v>TONS</v>
      </c>
    </row>
    <row r="238" customFormat="false" ht="15" hidden="false" customHeight="false" outlineLevel="0" collapsed="false">
      <c r="A238" s="61" t="s">
        <v>916</v>
      </c>
      <c r="B238" s="61" t="s">
        <v>129</v>
      </c>
      <c r="C238" s="61" t="s">
        <v>222</v>
      </c>
      <c r="D238" s="61" t="s">
        <v>917</v>
      </c>
      <c r="E238" s="61" t="s">
        <v>455</v>
      </c>
      <c r="F238" s="61" t="s">
        <v>815</v>
      </c>
      <c r="G238" s="62" t="n">
        <f aca="false">VLOOKUP(B238,'State to PAD Xwalk'!$B$2:$C$52,2,FALSE())</f>
        <v>5</v>
      </c>
      <c r="H238" s="0" t="s">
        <v>5723</v>
      </c>
      <c r="I238" s="18" t="n">
        <f aca="false">'National VOC Emissions'!$H$2*VLOOKUP('County-level VOC Emissions'!G238,'Gasoline Movement by Pipeline'!$H$4:$J$8,3,FALSE())*VLOOKUP('County-level VOC Emissions'!A238,'Adjusted County Employment'!$A$2:$O$3223,15,FALSE())</f>
        <v>2.29376207254056</v>
      </c>
      <c r="J238" s="0" t="str">
        <f aca="false">'National VOC Emissions'!$I$2</f>
        <v>TONS</v>
      </c>
    </row>
    <row r="239" customFormat="false" ht="15" hidden="false" customHeight="false" outlineLevel="0" collapsed="false">
      <c r="A239" s="61" t="s">
        <v>918</v>
      </c>
      <c r="B239" s="61" t="s">
        <v>129</v>
      </c>
      <c r="C239" s="61" t="s">
        <v>223</v>
      </c>
      <c r="D239" s="61" t="s">
        <v>919</v>
      </c>
      <c r="E239" s="61" t="s">
        <v>455</v>
      </c>
      <c r="F239" s="61" t="s">
        <v>815</v>
      </c>
      <c r="G239" s="62" t="n">
        <f aca="false">VLOOKUP(B239,'State to PAD Xwalk'!$B$2:$C$52,2,FALSE())</f>
        <v>5</v>
      </c>
      <c r="H239" s="0" t="s">
        <v>5723</v>
      </c>
      <c r="I239" s="18" t="n">
        <f aca="false">'National VOC Emissions'!$H$2*VLOOKUP('County-level VOC Emissions'!G239,'Gasoline Movement by Pipeline'!$H$4:$J$8,3,FALSE())*VLOOKUP('County-level VOC Emissions'!A239,'Adjusted County Employment'!$A$2:$O$3223,15,FALSE())</f>
        <v>22.0681157202058</v>
      </c>
      <c r="J239" s="0" t="str">
        <f aca="false">'National VOC Emissions'!$I$2</f>
        <v>TONS</v>
      </c>
    </row>
    <row r="240" customFormat="false" ht="15" hidden="false" customHeight="false" outlineLevel="0" collapsed="false">
      <c r="A240" s="61" t="s">
        <v>920</v>
      </c>
      <c r="B240" s="61" t="s">
        <v>129</v>
      </c>
      <c r="C240" s="61" t="s">
        <v>224</v>
      </c>
      <c r="D240" s="61" t="s">
        <v>921</v>
      </c>
      <c r="E240" s="61" t="s">
        <v>455</v>
      </c>
      <c r="F240" s="61" t="s">
        <v>815</v>
      </c>
      <c r="G240" s="62" t="n">
        <f aca="false">VLOOKUP(B240,'State to PAD Xwalk'!$B$2:$C$52,2,FALSE())</f>
        <v>5</v>
      </c>
      <c r="H240" s="0" t="s">
        <v>5723</v>
      </c>
      <c r="I240" s="18" t="n">
        <f aca="false">'National VOC Emissions'!$H$2*VLOOKUP('County-level VOC Emissions'!G240,'Gasoline Movement by Pipeline'!$H$4:$J$8,3,FALSE())*VLOOKUP('County-level VOC Emissions'!A240,'Adjusted County Employment'!$A$2:$O$3223,15,FALSE())</f>
        <v>2.29376207254056</v>
      </c>
      <c r="J240" s="0" t="str">
        <f aca="false">'National VOC Emissions'!$I$2</f>
        <v>TONS</v>
      </c>
    </row>
    <row r="241" customFormat="false" ht="15" hidden="false" customHeight="false" outlineLevel="0" collapsed="false">
      <c r="A241" s="61" t="s">
        <v>922</v>
      </c>
      <c r="B241" s="61" t="s">
        <v>129</v>
      </c>
      <c r="C241" s="61" t="s">
        <v>225</v>
      </c>
      <c r="D241" s="61" t="s">
        <v>923</v>
      </c>
      <c r="E241" s="61" t="s">
        <v>455</v>
      </c>
      <c r="F241" s="61" t="s">
        <v>815</v>
      </c>
      <c r="G241" s="62" t="n">
        <f aca="false">VLOOKUP(B241,'State to PAD Xwalk'!$B$2:$C$52,2,FALSE())</f>
        <v>5</v>
      </c>
      <c r="H241" s="0" t="s">
        <v>5723</v>
      </c>
      <c r="I241" s="18" t="n">
        <f aca="false">'National VOC Emissions'!$H$2*VLOOKUP('County-level VOC Emissions'!G241,'Gasoline Movement by Pipeline'!$H$4:$J$8,3,FALSE())*VLOOKUP('County-level VOC Emissions'!A241,'Adjusted County Employment'!$A$2:$O$3223,15,FALSE())</f>
        <v>21.1356601263943</v>
      </c>
      <c r="J241" s="0" t="str">
        <f aca="false">'National VOC Emissions'!$I$2</f>
        <v>TONS</v>
      </c>
    </row>
    <row r="242" customFormat="false" ht="15" hidden="false" customHeight="false" outlineLevel="0" collapsed="false">
      <c r="A242" s="61" t="s">
        <v>924</v>
      </c>
      <c r="B242" s="61" t="s">
        <v>129</v>
      </c>
      <c r="C242" s="61" t="s">
        <v>266</v>
      </c>
      <c r="D242" s="61" t="s">
        <v>925</v>
      </c>
      <c r="E242" s="61" t="s">
        <v>455</v>
      </c>
      <c r="F242" s="61" t="s">
        <v>815</v>
      </c>
      <c r="G242" s="62" t="n">
        <f aca="false">VLOOKUP(B242,'State to PAD Xwalk'!$B$2:$C$52,2,FALSE())</f>
        <v>5</v>
      </c>
      <c r="H242" s="0" t="s">
        <v>5723</v>
      </c>
      <c r="I242" s="18" t="n">
        <f aca="false">'National VOC Emissions'!$H$2*VLOOKUP('County-level VOC Emissions'!G242,'Gasoline Movement by Pipeline'!$H$4:$J$8,3,FALSE())*VLOOKUP('County-level VOC Emissions'!A242,'Adjusted County Employment'!$A$2:$O$3223,15,FALSE())</f>
        <v>73.0423548485685</v>
      </c>
      <c r="J242" s="0" t="str">
        <f aca="false">'National VOC Emissions'!$I$2</f>
        <v>TONS</v>
      </c>
    </row>
    <row r="243" customFormat="false" ht="15" hidden="false" customHeight="false" outlineLevel="0" collapsed="false">
      <c r="A243" s="61" t="s">
        <v>926</v>
      </c>
      <c r="B243" s="61" t="s">
        <v>129</v>
      </c>
      <c r="C243" s="61" t="s">
        <v>267</v>
      </c>
      <c r="D243" s="61" t="s">
        <v>927</v>
      </c>
      <c r="E243" s="61" t="s">
        <v>455</v>
      </c>
      <c r="F243" s="61" t="s">
        <v>815</v>
      </c>
      <c r="G243" s="62" t="n">
        <f aca="false">VLOOKUP(B243,'State to PAD Xwalk'!$B$2:$C$52,2,FALSE())</f>
        <v>5</v>
      </c>
      <c r="H243" s="0" t="s">
        <v>5723</v>
      </c>
      <c r="I243" s="18" t="n">
        <f aca="false">'National VOC Emissions'!$H$2*VLOOKUP('County-level VOC Emissions'!G243,'Gasoline Movement by Pipeline'!$H$4:$J$8,3,FALSE())*VLOOKUP('County-level VOC Emissions'!A243,'Adjusted County Employment'!$A$2:$O$3223,15,FALSE())</f>
        <v>2.29376207254056</v>
      </c>
      <c r="J243" s="0" t="str">
        <f aca="false">'National VOC Emissions'!$I$2</f>
        <v>TONS</v>
      </c>
    </row>
    <row r="244" customFormat="false" ht="15" hidden="false" customHeight="false" outlineLevel="0" collapsed="false">
      <c r="A244" s="61" t="s">
        <v>928</v>
      </c>
      <c r="B244" s="61" t="s">
        <v>115</v>
      </c>
      <c r="C244" s="61" t="s">
        <v>253</v>
      </c>
      <c r="D244" s="61" t="s">
        <v>929</v>
      </c>
      <c r="E244" s="61" t="s">
        <v>455</v>
      </c>
      <c r="F244" s="61" t="s">
        <v>930</v>
      </c>
      <c r="G244" s="62" t="n">
        <f aca="false">VLOOKUP(B244,'State to PAD Xwalk'!$B$2:$C$52,2,FALSE())</f>
        <v>4</v>
      </c>
      <c r="H244" s="0" t="s">
        <v>5723</v>
      </c>
      <c r="I244" s="18" t="n">
        <f aca="false">'National VOC Emissions'!$H$2*VLOOKUP('County-level VOC Emissions'!G244,'Gasoline Movement by Pipeline'!$H$4:$J$8,3,FALSE())*VLOOKUP('County-level VOC Emissions'!A244,'Adjusted County Employment'!$A$2:$O$3223,15,FALSE())</f>
        <v>173.641665533848</v>
      </c>
      <c r="J244" s="0" t="str">
        <f aca="false">'National VOC Emissions'!$I$2</f>
        <v>TONS</v>
      </c>
    </row>
    <row r="245" customFormat="false" ht="15" hidden="false" customHeight="false" outlineLevel="0" collapsed="false">
      <c r="A245" s="61" t="s">
        <v>931</v>
      </c>
      <c r="B245" s="61" t="s">
        <v>115</v>
      </c>
      <c r="C245" s="61" t="s">
        <v>187</v>
      </c>
      <c r="D245" s="61" t="s">
        <v>932</v>
      </c>
      <c r="E245" s="61" t="s">
        <v>455</v>
      </c>
      <c r="F245" s="61" t="s">
        <v>930</v>
      </c>
      <c r="G245" s="62" t="n">
        <f aca="false">VLOOKUP(B245,'State to PAD Xwalk'!$B$2:$C$52,2,FALSE())</f>
        <v>4</v>
      </c>
      <c r="H245" s="0" t="s">
        <v>5723</v>
      </c>
      <c r="I245" s="18" t="n">
        <f aca="false">'National VOC Emissions'!$H$2*VLOOKUP('County-level VOC Emissions'!G245,'Gasoline Movement by Pipeline'!$H$4:$J$8,3,FALSE())*VLOOKUP('County-level VOC Emissions'!A245,'Adjusted County Employment'!$A$2:$O$3223,15,FALSE())</f>
        <v>39.9889934240175</v>
      </c>
      <c r="J245" s="0" t="str">
        <f aca="false">'National VOC Emissions'!$I$2</f>
        <v>TONS</v>
      </c>
    </row>
    <row r="246" customFormat="false" ht="15" hidden="false" customHeight="false" outlineLevel="0" collapsed="false">
      <c r="A246" s="61" t="s">
        <v>933</v>
      </c>
      <c r="B246" s="61" t="s">
        <v>115</v>
      </c>
      <c r="C246" s="61" t="s">
        <v>189</v>
      </c>
      <c r="D246" s="61" t="s">
        <v>934</v>
      </c>
      <c r="E246" s="61" t="s">
        <v>455</v>
      </c>
      <c r="F246" s="61" t="s">
        <v>930</v>
      </c>
      <c r="G246" s="62" t="n">
        <f aca="false">VLOOKUP(B246,'State to PAD Xwalk'!$B$2:$C$52,2,FALSE())</f>
        <v>4</v>
      </c>
      <c r="H246" s="0" t="s">
        <v>5723</v>
      </c>
      <c r="I246" s="18" t="n">
        <f aca="false">'National VOC Emissions'!$H$2*VLOOKUP('County-level VOC Emissions'!G246,'Gasoline Movement by Pipeline'!$H$4:$J$8,3,FALSE())*VLOOKUP('County-level VOC Emissions'!A246,'Adjusted County Employment'!$A$2:$O$3223,15,FALSE())</f>
        <v>91.6984076414704</v>
      </c>
      <c r="J246" s="0" t="str">
        <f aca="false">'National VOC Emissions'!$I$2</f>
        <v>TONS</v>
      </c>
    </row>
    <row r="247" customFormat="false" ht="15" hidden="false" customHeight="false" outlineLevel="0" collapsed="false">
      <c r="A247" s="61" t="s">
        <v>935</v>
      </c>
      <c r="B247" s="61" t="s">
        <v>115</v>
      </c>
      <c r="C247" s="61" t="s">
        <v>190</v>
      </c>
      <c r="D247" s="61" t="s">
        <v>936</v>
      </c>
      <c r="E247" s="61" t="s">
        <v>455</v>
      </c>
      <c r="F247" s="61" t="s">
        <v>930</v>
      </c>
      <c r="G247" s="62" t="n">
        <f aca="false">VLOOKUP(B247,'State to PAD Xwalk'!$B$2:$C$52,2,FALSE())</f>
        <v>4</v>
      </c>
      <c r="H247" s="0" t="s">
        <v>5723</v>
      </c>
      <c r="I247" s="18" t="n">
        <f aca="false">'National VOC Emissions'!$H$2*VLOOKUP('County-level VOC Emissions'!G247,'Gasoline Movement by Pipeline'!$H$4:$J$8,3,FALSE())*VLOOKUP('County-level VOC Emissions'!A247,'Adjusted County Employment'!$A$2:$O$3223,15,FALSE())</f>
        <v>0</v>
      </c>
      <c r="J247" s="0" t="str">
        <f aca="false">'National VOC Emissions'!$I$2</f>
        <v>TONS</v>
      </c>
    </row>
    <row r="248" customFormat="false" ht="15" hidden="false" customHeight="false" outlineLevel="0" collapsed="false">
      <c r="A248" s="61" t="s">
        <v>937</v>
      </c>
      <c r="B248" s="61" t="s">
        <v>115</v>
      </c>
      <c r="C248" s="61" t="s">
        <v>191</v>
      </c>
      <c r="D248" s="61" t="s">
        <v>938</v>
      </c>
      <c r="E248" s="61" t="s">
        <v>455</v>
      </c>
      <c r="F248" s="61" t="s">
        <v>930</v>
      </c>
      <c r="G248" s="62" t="n">
        <f aca="false">VLOOKUP(B248,'State to PAD Xwalk'!$B$2:$C$52,2,FALSE())</f>
        <v>4</v>
      </c>
      <c r="H248" s="0" t="s">
        <v>5723</v>
      </c>
      <c r="I248" s="18" t="n">
        <f aca="false">'National VOC Emissions'!$H$2*VLOOKUP('County-level VOC Emissions'!G248,'Gasoline Movement by Pipeline'!$H$4:$J$8,3,FALSE())*VLOOKUP('County-level VOC Emissions'!A248,'Adjusted County Employment'!$A$2:$O$3223,15,FALSE())</f>
        <v>0</v>
      </c>
      <c r="J248" s="0" t="str">
        <f aca="false">'National VOC Emissions'!$I$2</f>
        <v>TONS</v>
      </c>
    </row>
    <row r="249" customFormat="false" ht="15" hidden="false" customHeight="false" outlineLevel="0" collapsed="false">
      <c r="A249" s="61" t="s">
        <v>939</v>
      </c>
      <c r="B249" s="61" t="s">
        <v>115</v>
      </c>
      <c r="C249" s="61" t="s">
        <v>274</v>
      </c>
      <c r="D249" s="61" t="s">
        <v>940</v>
      </c>
      <c r="E249" s="61" t="s">
        <v>455</v>
      </c>
      <c r="F249" s="61" t="s">
        <v>930</v>
      </c>
      <c r="G249" s="62" t="n">
        <f aca="false">VLOOKUP(B249,'State to PAD Xwalk'!$B$2:$C$52,2,FALSE())</f>
        <v>4</v>
      </c>
      <c r="H249" s="0" t="s">
        <v>5723</v>
      </c>
      <c r="I249" s="18" t="n">
        <f aca="false">'National VOC Emissions'!$H$2*VLOOKUP('County-level VOC Emissions'!G249,'Gasoline Movement by Pipeline'!$H$4:$J$8,3,FALSE())*VLOOKUP('County-level VOC Emissions'!A249,'Adjusted County Employment'!$A$2:$O$3223,15,FALSE())</f>
        <v>6.66483223733626</v>
      </c>
      <c r="J249" s="0" t="str">
        <f aca="false">'National VOC Emissions'!$I$2</f>
        <v>TONS</v>
      </c>
    </row>
    <row r="250" customFormat="false" ht="15" hidden="false" customHeight="false" outlineLevel="0" collapsed="false">
      <c r="A250" s="61" t="s">
        <v>941</v>
      </c>
      <c r="B250" s="61" t="s">
        <v>115</v>
      </c>
      <c r="C250" s="61" t="s">
        <v>192</v>
      </c>
      <c r="D250" s="61" t="s">
        <v>942</v>
      </c>
      <c r="E250" s="61" t="s">
        <v>455</v>
      </c>
      <c r="F250" s="61" t="s">
        <v>930</v>
      </c>
      <c r="G250" s="62" t="n">
        <f aca="false">VLOOKUP(B250,'State to PAD Xwalk'!$B$2:$C$52,2,FALSE())</f>
        <v>4</v>
      </c>
      <c r="H250" s="0" t="s">
        <v>5723</v>
      </c>
      <c r="I250" s="18" t="n">
        <f aca="false">'National VOC Emissions'!$H$2*VLOOKUP('County-level VOC Emissions'!G250,'Gasoline Movement by Pipeline'!$H$4:$J$8,3,FALSE())*VLOOKUP('County-level VOC Emissions'!A250,'Adjusted County Employment'!$A$2:$O$3223,15,FALSE())</f>
        <v>6.66483223733626</v>
      </c>
      <c r="J250" s="0" t="str">
        <f aca="false">'National VOC Emissions'!$I$2</f>
        <v>TONS</v>
      </c>
    </row>
    <row r="251" customFormat="false" ht="15" hidden="false" customHeight="false" outlineLevel="0" collapsed="false">
      <c r="A251" s="61" t="s">
        <v>943</v>
      </c>
      <c r="B251" s="61" t="s">
        <v>115</v>
      </c>
      <c r="C251" s="61" t="s">
        <v>944</v>
      </c>
      <c r="D251" s="61" t="s">
        <v>945</v>
      </c>
      <c r="E251" s="61" t="s">
        <v>455</v>
      </c>
      <c r="F251" s="61" t="s">
        <v>930</v>
      </c>
      <c r="G251" s="62" t="n">
        <f aca="false">VLOOKUP(B251,'State to PAD Xwalk'!$B$2:$C$52,2,FALSE())</f>
        <v>4</v>
      </c>
      <c r="H251" s="0" t="s">
        <v>5723</v>
      </c>
      <c r="I251" s="18" t="n">
        <f aca="false">'National VOC Emissions'!$H$2*VLOOKUP('County-level VOC Emissions'!G251,'Gasoline Movement by Pipeline'!$H$4:$J$8,3,FALSE())*VLOOKUP('County-level VOC Emissions'!A251,'Adjusted County Employment'!$A$2:$O$3223,15,FALSE())</f>
        <v>0</v>
      </c>
      <c r="J251" s="0" t="str">
        <f aca="false">'National VOC Emissions'!$I$2</f>
        <v>TONS</v>
      </c>
    </row>
    <row r="252" customFormat="false" ht="15" hidden="false" customHeight="false" outlineLevel="0" collapsed="false">
      <c r="A252" s="61" t="s">
        <v>946</v>
      </c>
      <c r="B252" s="61" t="s">
        <v>115</v>
      </c>
      <c r="C252" s="61" t="s">
        <v>193</v>
      </c>
      <c r="D252" s="61" t="s">
        <v>947</v>
      </c>
      <c r="E252" s="61" t="s">
        <v>455</v>
      </c>
      <c r="F252" s="61" t="s">
        <v>930</v>
      </c>
      <c r="G252" s="62" t="n">
        <f aca="false">VLOOKUP(B252,'State to PAD Xwalk'!$B$2:$C$52,2,FALSE())</f>
        <v>4</v>
      </c>
      <c r="H252" s="0" t="s">
        <v>5723</v>
      </c>
      <c r="I252" s="18" t="n">
        <f aca="false">'National VOC Emissions'!$H$2*VLOOKUP('County-level VOC Emissions'!G252,'Gasoline Movement by Pipeline'!$H$4:$J$8,3,FALSE())*VLOOKUP('County-level VOC Emissions'!A252,'Adjusted County Employment'!$A$2:$O$3223,15,FALSE())</f>
        <v>6.66483223733626</v>
      </c>
      <c r="J252" s="0" t="str">
        <f aca="false">'National VOC Emissions'!$I$2</f>
        <v>TONS</v>
      </c>
    </row>
    <row r="253" customFormat="false" ht="15" hidden="false" customHeight="false" outlineLevel="0" collapsed="false">
      <c r="A253" s="61" t="s">
        <v>948</v>
      </c>
      <c r="B253" s="61" t="s">
        <v>115</v>
      </c>
      <c r="C253" s="61" t="s">
        <v>255</v>
      </c>
      <c r="D253" s="61" t="s">
        <v>949</v>
      </c>
      <c r="E253" s="61" t="s">
        <v>455</v>
      </c>
      <c r="F253" s="61" t="s">
        <v>930</v>
      </c>
      <c r="G253" s="62" t="n">
        <f aca="false">VLOOKUP(B253,'State to PAD Xwalk'!$B$2:$C$52,2,FALSE())</f>
        <v>4</v>
      </c>
      <c r="H253" s="0" t="s">
        <v>5723</v>
      </c>
      <c r="I253" s="18" t="n">
        <f aca="false">'National VOC Emissions'!$H$2*VLOOKUP('County-level VOC Emissions'!G253,'Gasoline Movement by Pipeline'!$H$4:$J$8,3,FALSE())*VLOOKUP('County-level VOC Emissions'!A253,'Adjusted County Employment'!$A$2:$O$3223,15,FALSE())</f>
        <v>0</v>
      </c>
      <c r="J253" s="0" t="str">
        <f aca="false">'National VOC Emissions'!$I$2</f>
        <v>TONS</v>
      </c>
    </row>
    <row r="254" customFormat="false" ht="15" hidden="false" customHeight="false" outlineLevel="0" collapsed="false">
      <c r="A254" s="61" t="s">
        <v>950</v>
      </c>
      <c r="B254" s="61" t="s">
        <v>115</v>
      </c>
      <c r="C254" s="61" t="s">
        <v>256</v>
      </c>
      <c r="D254" s="61" t="s">
        <v>951</v>
      </c>
      <c r="E254" s="61" t="s">
        <v>455</v>
      </c>
      <c r="F254" s="61" t="s">
        <v>930</v>
      </c>
      <c r="G254" s="62" t="n">
        <f aca="false">VLOOKUP(B254,'State to PAD Xwalk'!$B$2:$C$52,2,FALSE())</f>
        <v>4</v>
      </c>
      <c r="H254" s="0" t="s">
        <v>5723</v>
      </c>
      <c r="I254" s="18" t="n">
        <f aca="false">'National VOC Emissions'!$H$2*VLOOKUP('County-level VOC Emissions'!G254,'Gasoline Movement by Pipeline'!$H$4:$J$8,3,FALSE())*VLOOKUP('County-level VOC Emissions'!A254,'Adjusted County Employment'!$A$2:$O$3223,15,FALSE())</f>
        <v>6.66483223733626</v>
      </c>
      <c r="J254" s="0" t="str">
        <f aca="false">'National VOC Emissions'!$I$2</f>
        <v>TONS</v>
      </c>
    </row>
    <row r="255" customFormat="false" ht="15" hidden="false" customHeight="false" outlineLevel="0" collapsed="false">
      <c r="A255" s="61" t="s">
        <v>952</v>
      </c>
      <c r="B255" s="61" t="s">
        <v>115</v>
      </c>
      <c r="C255" s="61" t="s">
        <v>194</v>
      </c>
      <c r="D255" s="61" t="s">
        <v>953</v>
      </c>
      <c r="E255" s="61" t="s">
        <v>455</v>
      </c>
      <c r="F255" s="61" t="s">
        <v>930</v>
      </c>
      <c r="G255" s="62" t="n">
        <f aca="false">VLOOKUP(B255,'State to PAD Xwalk'!$B$2:$C$52,2,FALSE())</f>
        <v>4</v>
      </c>
      <c r="H255" s="0" t="s">
        <v>5723</v>
      </c>
      <c r="I255" s="18" t="n">
        <f aca="false">'National VOC Emissions'!$H$2*VLOOKUP('County-level VOC Emissions'!G255,'Gasoline Movement by Pipeline'!$H$4:$J$8,3,FALSE())*VLOOKUP('County-level VOC Emissions'!A255,'Adjusted County Employment'!$A$2:$O$3223,15,FALSE())</f>
        <v>0</v>
      </c>
      <c r="J255" s="0" t="str">
        <f aca="false">'National VOC Emissions'!$I$2</f>
        <v>TONS</v>
      </c>
    </row>
    <row r="256" customFormat="false" ht="15" hidden="false" customHeight="false" outlineLevel="0" collapsed="false">
      <c r="A256" s="61" t="s">
        <v>954</v>
      </c>
      <c r="B256" s="61" t="s">
        <v>115</v>
      </c>
      <c r="C256" s="61" t="s">
        <v>195</v>
      </c>
      <c r="D256" s="61" t="s">
        <v>955</v>
      </c>
      <c r="E256" s="61" t="s">
        <v>455</v>
      </c>
      <c r="F256" s="61" t="s">
        <v>930</v>
      </c>
      <c r="G256" s="62" t="n">
        <f aca="false">VLOOKUP(B256,'State to PAD Xwalk'!$B$2:$C$52,2,FALSE())</f>
        <v>4</v>
      </c>
      <c r="H256" s="0" t="s">
        <v>5723</v>
      </c>
      <c r="I256" s="18" t="n">
        <f aca="false">'National VOC Emissions'!$H$2*VLOOKUP('County-level VOC Emissions'!G256,'Gasoline Movement by Pipeline'!$H$4:$J$8,3,FALSE())*VLOOKUP('County-level VOC Emissions'!A256,'Adjusted County Employment'!$A$2:$O$3223,15,FALSE())</f>
        <v>0</v>
      </c>
      <c r="J256" s="0" t="str">
        <f aca="false">'National VOC Emissions'!$I$2</f>
        <v>TONS</v>
      </c>
    </row>
    <row r="257" customFormat="false" ht="15" hidden="false" customHeight="false" outlineLevel="0" collapsed="false">
      <c r="A257" s="61" t="s">
        <v>956</v>
      </c>
      <c r="B257" s="61" t="s">
        <v>115</v>
      </c>
      <c r="C257" s="61" t="s">
        <v>196</v>
      </c>
      <c r="D257" s="61" t="s">
        <v>957</v>
      </c>
      <c r="E257" s="61" t="s">
        <v>455</v>
      </c>
      <c r="F257" s="61" t="s">
        <v>930</v>
      </c>
      <c r="G257" s="62" t="n">
        <f aca="false">VLOOKUP(B257,'State to PAD Xwalk'!$B$2:$C$52,2,FALSE())</f>
        <v>4</v>
      </c>
      <c r="H257" s="0" t="s">
        <v>5723</v>
      </c>
      <c r="I257" s="18" t="n">
        <f aca="false">'National VOC Emissions'!$H$2*VLOOKUP('County-level VOC Emissions'!G257,'Gasoline Movement by Pipeline'!$H$4:$J$8,3,FALSE())*VLOOKUP('County-level VOC Emissions'!A257,'Adjusted County Employment'!$A$2:$O$3223,15,FALSE())</f>
        <v>0</v>
      </c>
      <c r="J257" s="0" t="str">
        <f aca="false">'National VOC Emissions'!$I$2</f>
        <v>TONS</v>
      </c>
    </row>
    <row r="258" customFormat="false" ht="15" hidden="false" customHeight="false" outlineLevel="0" collapsed="false">
      <c r="A258" s="61" t="s">
        <v>958</v>
      </c>
      <c r="B258" s="61" t="s">
        <v>115</v>
      </c>
      <c r="C258" s="61" t="s">
        <v>257</v>
      </c>
      <c r="D258" s="61" t="s">
        <v>959</v>
      </c>
      <c r="E258" s="61" t="s">
        <v>455</v>
      </c>
      <c r="F258" s="61" t="s">
        <v>930</v>
      </c>
      <c r="G258" s="62" t="n">
        <f aca="false">VLOOKUP(B258,'State to PAD Xwalk'!$B$2:$C$52,2,FALSE())</f>
        <v>4</v>
      </c>
      <c r="H258" s="0" t="s">
        <v>5723</v>
      </c>
      <c r="I258" s="18" t="n">
        <f aca="false">'National VOC Emissions'!$H$2*VLOOKUP('County-level VOC Emissions'!G258,'Gasoline Movement by Pipeline'!$H$4:$J$8,3,FALSE())*VLOOKUP('County-level VOC Emissions'!A258,'Adjusted County Employment'!$A$2:$O$3223,15,FALSE())</f>
        <v>0</v>
      </c>
      <c r="J258" s="0" t="str">
        <f aca="false">'National VOC Emissions'!$I$2</f>
        <v>TONS</v>
      </c>
    </row>
    <row r="259" customFormat="false" ht="15" hidden="false" customHeight="false" outlineLevel="0" collapsed="false">
      <c r="A259" s="61" t="s">
        <v>960</v>
      </c>
      <c r="B259" s="61" t="s">
        <v>115</v>
      </c>
      <c r="C259" s="61" t="s">
        <v>197</v>
      </c>
      <c r="D259" s="61" t="s">
        <v>961</v>
      </c>
      <c r="E259" s="61" t="s">
        <v>455</v>
      </c>
      <c r="F259" s="61" t="s">
        <v>930</v>
      </c>
      <c r="G259" s="62" t="n">
        <f aca="false">VLOOKUP(B259,'State to PAD Xwalk'!$B$2:$C$52,2,FALSE())</f>
        <v>4</v>
      </c>
      <c r="H259" s="0" t="s">
        <v>5723</v>
      </c>
      <c r="I259" s="18" t="n">
        <f aca="false">'National VOC Emissions'!$H$2*VLOOKUP('County-level VOC Emissions'!G259,'Gasoline Movement by Pipeline'!$H$4:$J$8,3,FALSE())*VLOOKUP('County-level VOC Emissions'!A259,'Adjusted County Employment'!$A$2:$O$3223,15,FALSE())</f>
        <v>0</v>
      </c>
      <c r="J259" s="0" t="str">
        <f aca="false">'National VOC Emissions'!$I$2</f>
        <v>TONS</v>
      </c>
    </row>
    <row r="260" customFormat="false" ht="15" hidden="false" customHeight="false" outlineLevel="0" collapsed="false">
      <c r="A260" s="61" t="s">
        <v>962</v>
      </c>
      <c r="B260" s="61" t="s">
        <v>115</v>
      </c>
      <c r="C260" s="61" t="s">
        <v>258</v>
      </c>
      <c r="D260" s="61" t="s">
        <v>963</v>
      </c>
      <c r="E260" s="61" t="s">
        <v>455</v>
      </c>
      <c r="F260" s="61" t="s">
        <v>930</v>
      </c>
      <c r="G260" s="62" t="n">
        <f aca="false">VLOOKUP(B260,'State to PAD Xwalk'!$B$2:$C$52,2,FALSE())</f>
        <v>4</v>
      </c>
      <c r="H260" s="0" t="s">
        <v>5723</v>
      </c>
      <c r="I260" s="18" t="n">
        <f aca="false">'National VOC Emissions'!$H$2*VLOOKUP('County-level VOC Emissions'!G260,'Gasoline Movement by Pipeline'!$H$4:$J$8,3,FALSE())*VLOOKUP('County-level VOC Emissions'!A260,'Adjusted County Employment'!$A$2:$O$3223,15,FALSE())</f>
        <v>78.0411979927408</v>
      </c>
      <c r="J260" s="0" t="str">
        <f aca="false">'National VOC Emissions'!$I$2</f>
        <v>TONS</v>
      </c>
    </row>
    <row r="261" customFormat="false" ht="15" hidden="false" customHeight="false" outlineLevel="0" collapsed="false">
      <c r="A261" s="61" t="s">
        <v>964</v>
      </c>
      <c r="B261" s="61" t="s">
        <v>115</v>
      </c>
      <c r="C261" s="61" t="s">
        <v>198</v>
      </c>
      <c r="D261" s="61" t="s">
        <v>965</v>
      </c>
      <c r="E261" s="61" t="s">
        <v>455</v>
      </c>
      <c r="F261" s="61" t="s">
        <v>930</v>
      </c>
      <c r="G261" s="62" t="n">
        <f aca="false">VLOOKUP(B261,'State to PAD Xwalk'!$B$2:$C$52,2,FALSE())</f>
        <v>4</v>
      </c>
      <c r="H261" s="0" t="s">
        <v>5723</v>
      </c>
      <c r="I261" s="18" t="n">
        <f aca="false">'National VOC Emissions'!$H$2*VLOOKUP('County-level VOC Emissions'!G261,'Gasoline Movement by Pipeline'!$H$4:$J$8,3,FALSE())*VLOOKUP('County-level VOC Emissions'!A261,'Adjusted County Employment'!$A$2:$O$3223,15,FALSE())</f>
        <v>0</v>
      </c>
      <c r="J261" s="0" t="str">
        <f aca="false">'National VOC Emissions'!$I$2</f>
        <v>TONS</v>
      </c>
    </row>
    <row r="262" customFormat="false" ht="15" hidden="false" customHeight="false" outlineLevel="0" collapsed="false">
      <c r="A262" s="61" t="s">
        <v>966</v>
      </c>
      <c r="B262" s="61" t="s">
        <v>115</v>
      </c>
      <c r="C262" s="61" t="s">
        <v>199</v>
      </c>
      <c r="D262" s="61" t="s">
        <v>967</v>
      </c>
      <c r="E262" s="61" t="s">
        <v>455</v>
      </c>
      <c r="F262" s="61" t="s">
        <v>930</v>
      </c>
      <c r="G262" s="62" t="n">
        <f aca="false">VLOOKUP(B262,'State to PAD Xwalk'!$B$2:$C$52,2,FALSE())</f>
        <v>4</v>
      </c>
      <c r="H262" s="0" t="s">
        <v>5723</v>
      </c>
      <c r="I262" s="18" t="n">
        <f aca="false">'National VOC Emissions'!$H$2*VLOOKUP('County-level VOC Emissions'!G262,'Gasoline Movement by Pipeline'!$H$4:$J$8,3,FALSE())*VLOOKUP('County-level VOC Emissions'!A262,'Adjusted County Employment'!$A$2:$O$3223,15,FALSE())</f>
        <v>6.66483223733626</v>
      </c>
      <c r="J262" s="0" t="str">
        <f aca="false">'National VOC Emissions'!$I$2</f>
        <v>TONS</v>
      </c>
    </row>
    <row r="263" customFormat="false" ht="15" hidden="false" customHeight="false" outlineLevel="0" collapsed="false">
      <c r="A263" s="61" t="s">
        <v>968</v>
      </c>
      <c r="B263" s="61" t="s">
        <v>115</v>
      </c>
      <c r="C263" s="61" t="s">
        <v>259</v>
      </c>
      <c r="D263" s="61" t="s">
        <v>969</v>
      </c>
      <c r="E263" s="61" t="s">
        <v>455</v>
      </c>
      <c r="F263" s="61" t="s">
        <v>930</v>
      </c>
      <c r="G263" s="62" t="n">
        <f aca="false">VLOOKUP(B263,'State to PAD Xwalk'!$B$2:$C$52,2,FALSE())</f>
        <v>4</v>
      </c>
      <c r="H263" s="0" t="s">
        <v>5723</v>
      </c>
      <c r="I263" s="18" t="n">
        <f aca="false">'National VOC Emissions'!$H$2*VLOOKUP('County-level VOC Emissions'!G263,'Gasoline Movement by Pipeline'!$H$4:$J$8,3,FALSE())*VLOOKUP('County-level VOC Emissions'!A263,'Adjusted County Employment'!$A$2:$O$3223,15,FALSE())</f>
        <v>27.3144192974593</v>
      </c>
      <c r="J263" s="0" t="str">
        <f aca="false">'National VOC Emissions'!$I$2</f>
        <v>TONS</v>
      </c>
    </row>
    <row r="264" customFormat="false" ht="15" hidden="false" customHeight="false" outlineLevel="0" collapsed="false">
      <c r="A264" s="61" t="s">
        <v>970</v>
      </c>
      <c r="B264" s="61" t="s">
        <v>115</v>
      </c>
      <c r="C264" s="61" t="s">
        <v>200</v>
      </c>
      <c r="D264" s="61" t="s">
        <v>971</v>
      </c>
      <c r="E264" s="61" t="s">
        <v>455</v>
      </c>
      <c r="F264" s="61" t="s">
        <v>930</v>
      </c>
      <c r="G264" s="62" t="n">
        <f aca="false">VLOOKUP(B264,'State to PAD Xwalk'!$B$2:$C$52,2,FALSE())</f>
        <v>4</v>
      </c>
      <c r="H264" s="0" t="s">
        <v>5723</v>
      </c>
      <c r="I264" s="18" t="n">
        <f aca="false">'National VOC Emissions'!$H$2*VLOOKUP('County-level VOC Emissions'!G264,'Gasoline Movement by Pipeline'!$H$4:$J$8,3,FALSE())*VLOOKUP('County-level VOC Emissions'!A264,'Adjusted County Employment'!$A$2:$O$3223,15,FALSE())</f>
        <v>6.66483223733626</v>
      </c>
      <c r="J264" s="0" t="str">
        <f aca="false">'National VOC Emissions'!$I$2</f>
        <v>TONS</v>
      </c>
    </row>
    <row r="265" customFormat="false" ht="15" hidden="false" customHeight="false" outlineLevel="0" collapsed="false">
      <c r="A265" s="61" t="s">
        <v>972</v>
      </c>
      <c r="B265" s="61" t="s">
        <v>115</v>
      </c>
      <c r="C265" s="61" t="s">
        <v>260</v>
      </c>
      <c r="D265" s="61" t="s">
        <v>973</v>
      </c>
      <c r="E265" s="61" t="s">
        <v>455</v>
      </c>
      <c r="F265" s="61" t="s">
        <v>930</v>
      </c>
      <c r="G265" s="62" t="n">
        <f aca="false">VLOOKUP(B265,'State to PAD Xwalk'!$B$2:$C$52,2,FALSE())</f>
        <v>4</v>
      </c>
      <c r="H265" s="0" t="s">
        <v>5723</v>
      </c>
      <c r="I265" s="18" t="n">
        <f aca="false">'National VOC Emissions'!$H$2*VLOOKUP('County-level VOC Emissions'!G265,'Gasoline Movement by Pipeline'!$H$4:$J$8,3,FALSE())*VLOOKUP('County-level VOC Emissions'!A265,'Adjusted County Employment'!$A$2:$O$3223,15,FALSE())</f>
        <v>52.6778086451</v>
      </c>
      <c r="J265" s="0" t="str">
        <f aca="false">'National VOC Emissions'!$I$2</f>
        <v>TONS</v>
      </c>
    </row>
    <row r="266" customFormat="false" ht="15" hidden="false" customHeight="false" outlineLevel="0" collapsed="false">
      <c r="A266" s="61" t="s">
        <v>974</v>
      </c>
      <c r="B266" s="61" t="s">
        <v>115</v>
      </c>
      <c r="C266" s="61" t="s">
        <v>201</v>
      </c>
      <c r="D266" s="61" t="s">
        <v>975</v>
      </c>
      <c r="E266" s="61" t="s">
        <v>455</v>
      </c>
      <c r="F266" s="61" t="s">
        <v>930</v>
      </c>
      <c r="G266" s="62" t="n">
        <f aca="false">VLOOKUP(B266,'State to PAD Xwalk'!$B$2:$C$52,2,FALSE())</f>
        <v>4</v>
      </c>
      <c r="H266" s="0" t="s">
        <v>5723</v>
      </c>
      <c r="I266" s="18" t="n">
        <f aca="false">'National VOC Emissions'!$H$2*VLOOKUP('County-level VOC Emissions'!G266,'Gasoline Movement by Pipeline'!$H$4:$J$8,3,FALSE())*VLOOKUP('County-level VOC Emissions'!A266,'Adjusted County Employment'!$A$2:$O$3223,15,FALSE())</f>
        <v>0</v>
      </c>
      <c r="J266" s="0" t="str">
        <f aca="false">'National VOC Emissions'!$I$2</f>
        <v>TONS</v>
      </c>
    </row>
    <row r="267" customFormat="false" ht="15" hidden="false" customHeight="false" outlineLevel="0" collapsed="false">
      <c r="A267" s="61" t="s">
        <v>976</v>
      </c>
      <c r="B267" s="61" t="s">
        <v>115</v>
      </c>
      <c r="C267" s="61" t="s">
        <v>202</v>
      </c>
      <c r="D267" s="61" t="s">
        <v>977</v>
      </c>
      <c r="E267" s="61" t="s">
        <v>455</v>
      </c>
      <c r="F267" s="61" t="s">
        <v>930</v>
      </c>
      <c r="G267" s="62" t="n">
        <f aca="false">VLOOKUP(B267,'State to PAD Xwalk'!$B$2:$C$52,2,FALSE())</f>
        <v>4</v>
      </c>
      <c r="H267" s="0" t="s">
        <v>5723</v>
      </c>
      <c r="I267" s="18" t="n">
        <f aca="false">'National VOC Emissions'!$H$2*VLOOKUP('County-level VOC Emissions'!G267,'Gasoline Movement by Pipeline'!$H$4:$J$8,3,FALSE())*VLOOKUP('County-level VOC Emissions'!A267,'Adjusted County Employment'!$A$2:$O$3223,15,FALSE())</f>
        <v>39.9889934240175</v>
      </c>
      <c r="J267" s="0" t="str">
        <f aca="false">'National VOC Emissions'!$I$2</f>
        <v>TONS</v>
      </c>
    </row>
    <row r="268" customFormat="false" ht="15" hidden="false" customHeight="false" outlineLevel="0" collapsed="false">
      <c r="A268" s="61" t="s">
        <v>978</v>
      </c>
      <c r="B268" s="61" t="s">
        <v>115</v>
      </c>
      <c r="C268" s="61" t="s">
        <v>203</v>
      </c>
      <c r="D268" s="61" t="s">
        <v>979</v>
      </c>
      <c r="E268" s="61" t="s">
        <v>455</v>
      </c>
      <c r="F268" s="61" t="s">
        <v>930</v>
      </c>
      <c r="G268" s="62" t="n">
        <f aca="false">VLOOKUP(B268,'State to PAD Xwalk'!$B$2:$C$52,2,FALSE())</f>
        <v>4</v>
      </c>
      <c r="H268" s="0" t="s">
        <v>5723</v>
      </c>
      <c r="I268" s="18" t="n">
        <f aca="false">'National VOC Emissions'!$H$2*VLOOKUP('County-level VOC Emissions'!G268,'Gasoline Movement by Pipeline'!$H$4:$J$8,3,FALSE())*VLOOKUP('County-level VOC Emissions'!A268,'Adjusted County Employment'!$A$2:$O$3223,15,FALSE())</f>
        <v>0</v>
      </c>
      <c r="J268" s="0" t="str">
        <f aca="false">'National VOC Emissions'!$I$2</f>
        <v>TONS</v>
      </c>
    </row>
    <row r="269" customFormat="false" ht="15" hidden="false" customHeight="false" outlineLevel="0" collapsed="false">
      <c r="A269" s="61" t="s">
        <v>980</v>
      </c>
      <c r="B269" s="61" t="s">
        <v>115</v>
      </c>
      <c r="C269" s="61" t="s">
        <v>275</v>
      </c>
      <c r="D269" s="61" t="s">
        <v>981</v>
      </c>
      <c r="E269" s="61" t="s">
        <v>455</v>
      </c>
      <c r="F269" s="61" t="s">
        <v>930</v>
      </c>
      <c r="G269" s="62" t="n">
        <f aca="false">VLOOKUP(B269,'State to PAD Xwalk'!$B$2:$C$52,2,FALSE())</f>
        <v>4</v>
      </c>
      <c r="H269" s="0" t="s">
        <v>5723</v>
      </c>
      <c r="I269" s="18" t="n">
        <f aca="false">'National VOC Emissions'!$H$2*VLOOKUP('County-level VOC Emissions'!G269,'Gasoline Movement by Pipeline'!$H$4:$J$8,3,FALSE())*VLOOKUP('County-level VOC Emissions'!A269,'Adjusted County Employment'!$A$2:$O$3223,15,FALSE())</f>
        <v>0</v>
      </c>
      <c r="J269" s="0" t="str">
        <f aca="false">'National VOC Emissions'!$I$2</f>
        <v>TONS</v>
      </c>
    </row>
    <row r="270" customFormat="false" ht="15" hidden="false" customHeight="false" outlineLevel="0" collapsed="false">
      <c r="A270" s="61" t="s">
        <v>982</v>
      </c>
      <c r="B270" s="61" t="s">
        <v>115</v>
      </c>
      <c r="C270" s="61" t="s">
        <v>204</v>
      </c>
      <c r="D270" s="61" t="s">
        <v>983</v>
      </c>
      <c r="E270" s="61" t="s">
        <v>455</v>
      </c>
      <c r="F270" s="61" t="s">
        <v>930</v>
      </c>
      <c r="G270" s="62" t="n">
        <f aca="false">VLOOKUP(B270,'State to PAD Xwalk'!$B$2:$C$52,2,FALSE())</f>
        <v>4</v>
      </c>
      <c r="H270" s="0" t="s">
        <v>5723</v>
      </c>
      <c r="I270" s="18" t="n">
        <f aca="false">'National VOC Emissions'!$H$2*VLOOKUP('County-level VOC Emissions'!G270,'Gasoline Movement by Pipeline'!$H$4:$J$8,3,FALSE())*VLOOKUP('County-level VOC Emissions'!A270,'Adjusted County Employment'!$A$2:$O$3223,15,FALSE())</f>
        <v>6.66483223733626</v>
      </c>
      <c r="J270" s="0" t="str">
        <f aca="false">'National VOC Emissions'!$I$2</f>
        <v>TONS</v>
      </c>
    </row>
    <row r="271" customFormat="false" ht="15" hidden="false" customHeight="false" outlineLevel="0" collapsed="false">
      <c r="A271" s="61" t="s">
        <v>984</v>
      </c>
      <c r="B271" s="61" t="s">
        <v>115</v>
      </c>
      <c r="C271" s="61" t="s">
        <v>205</v>
      </c>
      <c r="D271" s="61" t="s">
        <v>985</v>
      </c>
      <c r="E271" s="61" t="s">
        <v>455</v>
      </c>
      <c r="F271" s="61" t="s">
        <v>930</v>
      </c>
      <c r="G271" s="62" t="n">
        <f aca="false">VLOOKUP(B271,'State to PAD Xwalk'!$B$2:$C$52,2,FALSE())</f>
        <v>4</v>
      </c>
      <c r="H271" s="0" t="s">
        <v>5723</v>
      </c>
      <c r="I271" s="18" t="n">
        <f aca="false">'National VOC Emissions'!$H$2*VLOOKUP('County-level VOC Emissions'!G271,'Gasoline Movement by Pipeline'!$H$4:$J$8,3,FALSE())*VLOOKUP('County-level VOC Emissions'!A271,'Adjusted County Employment'!$A$2:$O$3223,15,FALSE())</f>
        <v>0</v>
      </c>
      <c r="J271" s="0" t="str">
        <f aca="false">'National VOC Emissions'!$I$2</f>
        <v>TONS</v>
      </c>
    </row>
    <row r="272" customFormat="false" ht="15" hidden="false" customHeight="false" outlineLevel="0" collapsed="false">
      <c r="A272" s="61" t="s">
        <v>986</v>
      </c>
      <c r="B272" s="61" t="s">
        <v>115</v>
      </c>
      <c r="C272" s="61" t="s">
        <v>206</v>
      </c>
      <c r="D272" s="61" t="s">
        <v>987</v>
      </c>
      <c r="E272" s="61" t="s">
        <v>455</v>
      </c>
      <c r="F272" s="61" t="s">
        <v>930</v>
      </c>
      <c r="G272" s="62" t="n">
        <f aca="false">VLOOKUP(B272,'State to PAD Xwalk'!$B$2:$C$52,2,FALSE())</f>
        <v>4</v>
      </c>
      <c r="H272" s="0" t="s">
        <v>5723</v>
      </c>
      <c r="I272" s="18" t="n">
        <f aca="false">'National VOC Emissions'!$H$2*VLOOKUP('County-level VOC Emissions'!G272,'Gasoline Movement by Pipeline'!$H$4:$J$8,3,FALSE())*VLOOKUP('County-level VOC Emissions'!A272,'Adjusted County Employment'!$A$2:$O$3223,15,FALSE())</f>
        <v>0</v>
      </c>
      <c r="J272" s="0" t="str">
        <f aca="false">'National VOC Emissions'!$I$2</f>
        <v>TONS</v>
      </c>
    </row>
    <row r="273" customFormat="false" ht="15" hidden="false" customHeight="false" outlineLevel="0" collapsed="false">
      <c r="A273" s="61" t="s">
        <v>988</v>
      </c>
      <c r="B273" s="61" t="s">
        <v>115</v>
      </c>
      <c r="C273" s="61" t="s">
        <v>207</v>
      </c>
      <c r="D273" s="61" t="s">
        <v>526</v>
      </c>
      <c r="E273" s="61" t="s">
        <v>455</v>
      </c>
      <c r="F273" s="61" t="s">
        <v>930</v>
      </c>
      <c r="G273" s="62" t="n">
        <f aca="false">VLOOKUP(B273,'State to PAD Xwalk'!$B$2:$C$52,2,FALSE())</f>
        <v>4</v>
      </c>
      <c r="H273" s="0" t="s">
        <v>5723</v>
      </c>
      <c r="I273" s="18" t="n">
        <f aca="false">'National VOC Emissions'!$H$2*VLOOKUP('County-level VOC Emissions'!G273,'Gasoline Movement by Pipeline'!$H$4:$J$8,3,FALSE())*VLOOKUP('County-level VOC Emissions'!A273,'Adjusted County Employment'!$A$2:$O$3223,15,FALSE())</f>
        <v>0</v>
      </c>
      <c r="J273" s="0" t="str">
        <f aca="false">'National VOC Emissions'!$I$2</f>
        <v>TONS</v>
      </c>
    </row>
    <row r="274" customFormat="false" ht="15" hidden="false" customHeight="false" outlineLevel="0" collapsed="false">
      <c r="A274" s="61" t="s">
        <v>989</v>
      </c>
      <c r="B274" s="61" t="s">
        <v>115</v>
      </c>
      <c r="C274" s="61" t="s">
        <v>208</v>
      </c>
      <c r="D274" s="61" t="s">
        <v>528</v>
      </c>
      <c r="E274" s="61" t="s">
        <v>455</v>
      </c>
      <c r="F274" s="61" t="s">
        <v>930</v>
      </c>
      <c r="G274" s="62" t="n">
        <f aca="false">VLOOKUP(B274,'State to PAD Xwalk'!$B$2:$C$52,2,FALSE())</f>
        <v>4</v>
      </c>
      <c r="H274" s="0" t="s">
        <v>5723</v>
      </c>
      <c r="I274" s="18" t="n">
        <f aca="false">'National VOC Emissions'!$H$2*VLOOKUP('County-level VOC Emissions'!G274,'Gasoline Movement by Pipeline'!$H$4:$J$8,3,FALSE())*VLOOKUP('County-level VOC Emissions'!A274,'Adjusted County Employment'!$A$2:$O$3223,15,FALSE())</f>
        <v>116.634564153384</v>
      </c>
      <c r="J274" s="0" t="str">
        <f aca="false">'National VOC Emissions'!$I$2</f>
        <v>TONS</v>
      </c>
    </row>
    <row r="275" customFormat="false" ht="15" hidden="false" customHeight="false" outlineLevel="0" collapsed="false">
      <c r="A275" s="61" t="s">
        <v>990</v>
      </c>
      <c r="B275" s="61" t="s">
        <v>115</v>
      </c>
      <c r="C275" s="61" t="s">
        <v>261</v>
      </c>
      <c r="D275" s="61" t="s">
        <v>991</v>
      </c>
      <c r="E275" s="61" t="s">
        <v>455</v>
      </c>
      <c r="F275" s="61" t="s">
        <v>930</v>
      </c>
      <c r="G275" s="62" t="n">
        <f aca="false">VLOOKUP(B275,'State to PAD Xwalk'!$B$2:$C$52,2,FALSE())</f>
        <v>4</v>
      </c>
      <c r="H275" s="0" t="s">
        <v>5723</v>
      </c>
      <c r="I275" s="18" t="n">
        <f aca="false">'National VOC Emissions'!$H$2*VLOOKUP('County-level VOC Emissions'!G275,'Gasoline Movement by Pipeline'!$H$4:$J$8,3,FALSE())*VLOOKUP('County-level VOC Emissions'!A275,'Adjusted County Employment'!$A$2:$O$3223,15,FALSE())</f>
        <v>6.66483223733626</v>
      </c>
      <c r="J275" s="0" t="str">
        <f aca="false">'National VOC Emissions'!$I$2</f>
        <v>TONS</v>
      </c>
    </row>
    <row r="276" customFormat="false" ht="15" hidden="false" customHeight="false" outlineLevel="0" collapsed="false">
      <c r="A276" s="61" t="s">
        <v>992</v>
      </c>
      <c r="B276" s="61" t="s">
        <v>115</v>
      </c>
      <c r="C276" s="61" t="s">
        <v>262</v>
      </c>
      <c r="D276" s="61" t="s">
        <v>993</v>
      </c>
      <c r="E276" s="61" t="s">
        <v>455</v>
      </c>
      <c r="F276" s="61" t="s">
        <v>930</v>
      </c>
      <c r="G276" s="62" t="n">
        <f aca="false">VLOOKUP(B276,'State to PAD Xwalk'!$B$2:$C$52,2,FALSE())</f>
        <v>4</v>
      </c>
      <c r="H276" s="0" t="s">
        <v>5723</v>
      </c>
      <c r="I276" s="18" t="n">
        <f aca="false">'National VOC Emissions'!$H$2*VLOOKUP('County-level VOC Emissions'!G276,'Gasoline Movement by Pipeline'!$H$4:$J$8,3,FALSE())*VLOOKUP('County-level VOC Emissions'!A276,'Adjusted County Employment'!$A$2:$O$3223,15,FALSE())</f>
        <v>0</v>
      </c>
      <c r="J276" s="0" t="str">
        <f aca="false">'National VOC Emissions'!$I$2</f>
        <v>TONS</v>
      </c>
    </row>
    <row r="277" customFormat="false" ht="15" hidden="false" customHeight="false" outlineLevel="0" collapsed="false">
      <c r="A277" s="61" t="s">
        <v>994</v>
      </c>
      <c r="B277" s="61" t="s">
        <v>115</v>
      </c>
      <c r="C277" s="61" t="s">
        <v>276</v>
      </c>
      <c r="D277" s="61" t="s">
        <v>847</v>
      </c>
      <c r="E277" s="61" t="s">
        <v>455</v>
      </c>
      <c r="F277" s="61" t="s">
        <v>930</v>
      </c>
      <c r="G277" s="62" t="n">
        <f aca="false">VLOOKUP(B277,'State to PAD Xwalk'!$B$2:$C$52,2,FALSE())</f>
        <v>4</v>
      </c>
      <c r="H277" s="0" t="s">
        <v>5723</v>
      </c>
      <c r="I277" s="18" t="n">
        <f aca="false">'National VOC Emissions'!$H$2*VLOOKUP('County-level VOC Emissions'!G277,'Gasoline Movement by Pipeline'!$H$4:$J$8,3,FALSE())*VLOOKUP('County-level VOC Emissions'!A277,'Adjusted County Employment'!$A$2:$O$3223,15,FALSE())</f>
        <v>0</v>
      </c>
      <c r="J277" s="0" t="str">
        <f aca="false">'National VOC Emissions'!$I$2</f>
        <v>TONS</v>
      </c>
    </row>
    <row r="278" customFormat="false" ht="15" hidden="false" customHeight="false" outlineLevel="0" collapsed="false">
      <c r="A278" s="61" t="s">
        <v>995</v>
      </c>
      <c r="B278" s="61" t="s">
        <v>115</v>
      </c>
      <c r="C278" s="61" t="s">
        <v>263</v>
      </c>
      <c r="D278" s="61" t="s">
        <v>996</v>
      </c>
      <c r="E278" s="61" t="s">
        <v>455</v>
      </c>
      <c r="F278" s="61" t="s">
        <v>930</v>
      </c>
      <c r="G278" s="62" t="n">
        <f aca="false">VLOOKUP(B278,'State to PAD Xwalk'!$B$2:$C$52,2,FALSE())</f>
        <v>4</v>
      </c>
      <c r="H278" s="0" t="s">
        <v>5723</v>
      </c>
      <c r="I278" s="18" t="n">
        <f aca="false">'National VOC Emissions'!$H$2*VLOOKUP('County-level VOC Emissions'!G278,'Gasoline Movement by Pipeline'!$H$4:$J$8,3,FALSE())*VLOOKUP('County-level VOC Emissions'!A278,'Adjusted County Employment'!$A$2:$O$3223,15,FALSE())</f>
        <v>32.1919941720056</v>
      </c>
      <c r="J278" s="0" t="str">
        <f aca="false">'National VOC Emissions'!$I$2</f>
        <v>TONS</v>
      </c>
    </row>
    <row r="279" customFormat="false" ht="15" hidden="false" customHeight="false" outlineLevel="0" collapsed="false">
      <c r="A279" s="61" t="s">
        <v>997</v>
      </c>
      <c r="B279" s="61" t="s">
        <v>115</v>
      </c>
      <c r="C279" s="61" t="s">
        <v>209</v>
      </c>
      <c r="D279" s="61" t="s">
        <v>998</v>
      </c>
      <c r="E279" s="61" t="s">
        <v>455</v>
      </c>
      <c r="F279" s="61" t="s">
        <v>930</v>
      </c>
      <c r="G279" s="62" t="n">
        <f aca="false">VLOOKUP(B279,'State to PAD Xwalk'!$B$2:$C$52,2,FALSE())</f>
        <v>4</v>
      </c>
      <c r="H279" s="0" t="s">
        <v>5723</v>
      </c>
      <c r="I279" s="18" t="n">
        <f aca="false">'National VOC Emissions'!$H$2*VLOOKUP('County-level VOC Emissions'!G279,'Gasoline Movement by Pipeline'!$H$4:$J$8,3,FALSE())*VLOOKUP('County-level VOC Emissions'!A279,'Adjusted County Employment'!$A$2:$O$3223,15,FALSE())</f>
        <v>39.9889934240175</v>
      </c>
      <c r="J279" s="0" t="str">
        <f aca="false">'National VOC Emissions'!$I$2</f>
        <v>TONS</v>
      </c>
    </row>
    <row r="280" customFormat="false" ht="15" hidden="false" customHeight="false" outlineLevel="0" collapsed="false">
      <c r="A280" s="61" t="s">
        <v>999</v>
      </c>
      <c r="B280" s="61" t="s">
        <v>115</v>
      </c>
      <c r="C280" s="61" t="s">
        <v>210</v>
      </c>
      <c r="D280" s="61" t="s">
        <v>1000</v>
      </c>
      <c r="E280" s="61" t="s">
        <v>455</v>
      </c>
      <c r="F280" s="61" t="s">
        <v>930</v>
      </c>
      <c r="G280" s="62" t="n">
        <f aca="false">VLOOKUP(B280,'State to PAD Xwalk'!$B$2:$C$52,2,FALSE())</f>
        <v>4</v>
      </c>
      <c r="H280" s="0" t="s">
        <v>5723</v>
      </c>
      <c r="I280" s="18" t="n">
        <f aca="false">'National VOC Emissions'!$H$2*VLOOKUP('County-level VOC Emissions'!G280,'Gasoline Movement by Pipeline'!$H$4:$J$8,3,FALSE())*VLOOKUP('County-level VOC Emissions'!A280,'Adjusted County Employment'!$A$2:$O$3223,15,FALSE())</f>
        <v>6.66483223733626</v>
      </c>
      <c r="J280" s="0" t="str">
        <f aca="false">'National VOC Emissions'!$I$2</f>
        <v>TONS</v>
      </c>
    </row>
    <row r="281" customFormat="false" ht="15" hidden="false" customHeight="false" outlineLevel="0" collapsed="false">
      <c r="A281" s="61" t="s">
        <v>1001</v>
      </c>
      <c r="B281" s="61" t="s">
        <v>115</v>
      </c>
      <c r="C281" s="61" t="s">
        <v>211</v>
      </c>
      <c r="D281" s="61" t="s">
        <v>752</v>
      </c>
      <c r="E281" s="61" t="s">
        <v>455</v>
      </c>
      <c r="F281" s="61" t="s">
        <v>930</v>
      </c>
      <c r="G281" s="62" t="n">
        <f aca="false">VLOOKUP(B281,'State to PAD Xwalk'!$B$2:$C$52,2,FALSE())</f>
        <v>4</v>
      </c>
      <c r="H281" s="0" t="s">
        <v>5723</v>
      </c>
      <c r="I281" s="18" t="n">
        <f aca="false">'National VOC Emissions'!$H$2*VLOOKUP('County-level VOC Emissions'!G281,'Gasoline Movement by Pipeline'!$H$4:$J$8,3,FALSE())*VLOOKUP('County-level VOC Emissions'!A281,'Adjusted County Employment'!$A$2:$O$3223,15,FALSE())</f>
        <v>0</v>
      </c>
      <c r="J281" s="0" t="str">
        <f aca="false">'National VOC Emissions'!$I$2</f>
        <v>TONS</v>
      </c>
    </row>
    <row r="282" customFormat="false" ht="15" hidden="false" customHeight="false" outlineLevel="0" collapsed="false">
      <c r="A282" s="61" t="s">
        <v>1002</v>
      </c>
      <c r="B282" s="61" t="s">
        <v>115</v>
      </c>
      <c r="C282" s="61" t="s">
        <v>212</v>
      </c>
      <c r="D282" s="61" t="s">
        <v>756</v>
      </c>
      <c r="E282" s="61" t="s">
        <v>455</v>
      </c>
      <c r="F282" s="61" t="s">
        <v>930</v>
      </c>
      <c r="G282" s="62" t="n">
        <f aca="false">VLOOKUP(B282,'State to PAD Xwalk'!$B$2:$C$52,2,FALSE())</f>
        <v>4</v>
      </c>
      <c r="H282" s="0" t="s">
        <v>5723</v>
      </c>
      <c r="I282" s="18" t="n">
        <f aca="false">'National VOC Emissions'!$H$2*VLOOKUP('County-level VOC Emissions'!G282,'Gasoline Movement by Pipeline'!$H$4:$J$8,3,FALSE())*VLOOKUP('County-level VOC Emissions'!A282,'Adjusted County Employment'!$A$2:$O$3223,15,FALSE())</f>
        <v>0</v>
      </c>
      <c r="J282" s="0" t="str">
        <f aca="false">'National VOC Emissions'!$I$2</f>
        <v>TONS</v>
      </c>
    </row>
    <row r="283" customFormat="false" ht="15" hidden="false" customHeight="false" outlineLevel="0" collapsed="false">
      <c r="A283" s="61" t="s">
        <v>1003</v>
      </c>
      <c r="B283" s="61" t="s">
        <v>115</v>
      </c>
      <c r="C283" s="61" t="s">
        <v>277</v>
      </c>
      <c r="D283" s="61" t="s">
        <v>1004</v>
      </c>
      <c r="E283" s="61" t="s">
        <v>455</v>
      </c>
      <c r="F283" s="61" t="s">
        <v>930</v>
      </c>
      <c r="G283" s="62" t="n">
        <f aca="false">VLOOKUP(B283,'State to PAD Xwalk'!$B$2:$C$52,2,FALSE())</f>
        <v>4</v>
      </c>
      <c r="H283" s="0" t="s">
        <v>5723</v>
      </c>
      <c r="I283" s="18" t="n">
        <f aca="false">'National VOC Emissions'!$H$2*VLOOKUP('County-level VOC Emissions'!G283,'Gasoline Movement by Pipeline'!$H$4:$J$8,3,FALSE())*VLOOKUP('County-level VOC Emissions'!A283,'Adjusted County Employment'!$A$2:$O$3223,15,FALSE())</f>
        <v>6.66483223733626</v>
      </c>
      <c r="J283" s="0" t="str">
        <f aca="false">'National VOC Emissions'!$I$2</f>
        <v>TONS</v>
      </c>
    </row>
    <row r="284" customFormat="false" ht="15" hidden="false" customHeight="false" outlineLevel="0" collapsed="false">
      <c r="A284" s="61" t="s">
        <v>1005</v>
      </c>
      <c r="B284" s="61" t="s">
        <v>115</v>
      </c>
      <c r="C284" s="61" t="s">
        <v>213</v>
      </c>
      <c r="D284" s="61" t="s">
        <v>1006</v>
      </c>
      <c r="E284" s="61" t="s">
        <v>455</v>
      </c>
      <c r="F284" s="61" t="s">
        <v>930</v>
      </c>
      <c r="G284" s="62" t="n">
        <f aca="false">VLOOKUP(B284,'State to PAD Xwalk'!$B$2:$C$52,2,FALSE())</f>
        <v>4</v>
      </c>
      <c r="H284" s="0" t="s">
        <v>5723</v>
      </c>
      <c r="I284" s="18" t="n">
        <f aca="false">'National VOC Emissions'!$H$2*VLOOKUP('County-level VOC Emissions'!G284,'Gasoline Movement by Pipeline'!$H$4:$J$8,3,FALSE())*VLOOKUP('County-level VOC Emissions'!A284,'Adjusted County Employment'!$A$2:$O$3223,15,FALSE())</f>
        <v>0</v>
      </c>
      <c r="J284" s="0" t="str">
        <f aca="false">'National VOC Emissions'!$I$2</f>
        <v>TONS</v>
      </c>
    </row>
    <row r="285" customFormat="false" ht="15" hidden="false" customHeight="false" outlineLevel="0" collapsed="false">
      <c r="A285" s="61" t="s">
        <v>1007</v>
      </c>
      <c r="B285" s="61" t="s">
        <v>115</v>
      </c>
      <c r="C285" s="61" t="s">
        <v>214</v>
      </c>
      <c r="D285" s="61" t="s">
        <v>1008</v>
      </c>
      <c r="E285" s="61" t="s">
        <v>455</v>
      </c>
      <c r="F285" s="61" t="s">
        <v>930</v>
      </c>
      <c r="G285" s="62" t="n">
        <f aca="false">VLOOKUP(B285,'State to PAD Xwalk'!$B$2:$C$52,2,FALSE())</f>
        <v>4</v>
      </c>
      <c r="H285" s="0" t="s">
        <v>5723</v>
      </c>
      <c r="I285" s="18" t="n">
        <f aca="false">'National VOC Emissions'!$H$2*VLOOKUP('County-level VOC Emissions'!G285,'Gasoline Movement by Pipeline'!$H$4:$J$8,3,FALSE())*VLOOKUP('County-level VOC Emissions'!A285,'Adjusted County Employment'!$A$2:$O$3223,15,FALSE())</f>
        <v>0</v>
      </c>
      <c r="J285" s="0" t="str">
        <f aca="false">'National VOC Emissions'!$I$2</f>
        <v>TONS</v>
      </c>
    </row>
    <row r="286" customFormat="false" ht="15" hidden="false" customHeight="false" outlineLevel="0" collapsed="false">
      <c r="A286" s="61" t="s">
        <v>1009</v>
      </c>
      <c r="B286" s="61" t="s">
        <v>115</v>
      </c>
      <c r="C286" s="61" t="s">
        <v>264</v>
      </c>
      <c r="D286" s="61" t="s">
        <v>1010</v>
      </c>
      <c r="E286" s="61" t="s">
        <v>455</v>
      </c>
      <c r="F286" s="61" t="s">
        <v>930</v>
      </c>
      <c r="G286" s="62" t="n">
        <f aca="false">VLOOKUP(B286,'State to PAD Xwalk'!$B$2:$C$52,2,FALSE())</f>
        <v>4</v>
      </c>
      <c r="H286" s="0" t="s">
        <v>5723</v>
      </c>
      <c r="I286" s="18" t="n">
        <f aca="false">'National VOC Emissions'!$H$2*VLOOKUP('County-level VOC Emissions'!G286,'Gasoline Movement by Pipeline'!$H$4:$J$8,3,FALSE())*VLOOKUP('County-level VOC Emissions'!A286,'Adjusted County Employment'!$A$2:$O$3223,15,FALSE())</f>
        <v>6.66483223733626</v>
      </c>
      <c r="J286" s="0" t="str">
        <f aca="false">'National VOC Emissions'!$I$2</f>
        <v>TONS</v>
      </c>
    </row>
    <row r="287" customFormat="false" ht="15" hidden="false" customHeight="false" outlineLevel="0" collapsed="false">
      <c r="A287" s="61" t="s">
        <v>1011</v>
      </c>
      <c r="B287" s="61" t="s">
        <v>115</v>
      </c>
      <c r="C287" s="61" t="s">
        <v>215</v>
      </c>
      <c r="D287" s="61" t="s">
        <v>1012</v>
      </c>
      <c r="E287" s="61" t="s">
        <v>455</v>
      </c>
      <c r="F287" s="61" t="s">
        <v>930</v>
      </c>
      <c r="G287" s="62" t="n">
        <f aca="false">VLOOKUP(B287,'State to PAD Xwalk'!$B$2:$C$52,2,FALSE())</f>
        <v>4</v>
      </c>
      <c r="H287" s="0" t="s">
        <v>5723</v>
      </c>
      <c r="I287" s="18" t="n">
        <f aca="false">'National VOC Emissions'!$H$2*VLOOKUP('County-level VOC Emissions'!G287,'Gasoline Movement by Pipeline'!$H$4:$J$8,3,FALSE())*VLOOKUP('County-level VOC Emissions'!A287,'Adjusted County Employment'!$A$2:$O$3223,15,FALSE())</f>
        <v>39.9889934240175</v>
      </c>
      <c r="J287" s="0" t="str">
        <f aca="false">'National VOC Emissions'!$I$2</f>
        <v>TONS</v>
      </c>
    </row>
    <row r="288" customFormat="false" ht="15" hidden="false" customHeight="false" outlineLevel="0" collapsed="false">
      <c r="A288" s="61" t="s">
        <v>1013</v>
      </c>
      <c r="B288" s="61" t="s">
        <v>115</v>
      </c>
      <c r="C288" s="61" t="s">
        <v>278</v>
      </c>
      <c r="D288" s="61" t="s">
        <v>558</v>
      </c>
      <c r="E288" s="61" t="s">
        <v>455</v>
      </c>
      <c r="F288" s="61" t="s">
        <v>930</v>
      </c>
      <c r="G288" s="62" t="n">
        <f aca="false">VLOOKUP(B288,'State to PAD Xwalk'!$B$2:$C$52,2,FALSE())</f>
        <v>4</v>
      </c>
      <c r="H288" s="0" t="s">
        <v>5723</v>
      </c>
      <c r="I288" s="18" t="n">
        <f aca="false">'National VOC Emissions'!$H$2*VLOOKUP('County-level VOC Emissions'!G288,'Gasoline Movement by Pipeline'!$H$4:$J$8,3,FALSE())*VLOOKUP('County-level VOC Emissions'!A288,'Adjusted County Employment'!$A$2:$O$3223,15,FALSE())</f>
        <v>39.9889934240175</v>
      </c>
      <c r="J288" s="0" t="str">
        <f aca="false">'National VOC Emissions'!$I$2</f>
        <v>TONS</v>
      </c>
    </row>
    <row r="289" customFormat="false" ht="15" hidden="false" customHeight="false" outlineLevel="0" collapsed="false">
      <c r="A289" s="61" t="s">
        <v>1014</v>
      </c>
      <c r="B289" s="61" t="s">
        <v>115</v>
      </c>
      <c r="C289" s="61" t="s">
        <v>279</v>
      </c>
      <c r="D289" s="61" t="s">
        <v>1015</v>
      </c>
      <c r="E289" s="61" t="s">
        <v>455</v>
      </c>
      <c r="F289" s="61" t="s">
        <v>930</v>
      </c>
      <c r="G289" s="62" t="n">
        <f aca="false">VLOOKUP(B289,'State to PAD Xwalk'!$B$2:$C$52,2,FALSE())</f>
        <v>4</v>
      </c>
      <c r="H289" s="0" t="s">
        <v>5723</v>
      </c>
      <c r="I289" s="18" t="n">
        <f aca="false">'National VOC Emissions'!$H$2*VLOOKUP('County-level VOC Emissions'!G289,'Gasoline Movement by Pipeline'!$H$4:$J$8,3,FALSE())*VLOOKUP('County-level VOC Emissions'!A289,'Adjusted County Employment'!$A$2:$O$3223,15,FALSE())</f>
        <v>6.66483223733626</v>
      </c>
      <c r="J289" s="0" t="str">
        <f aca="false">'National VOC Emissions'!$I$2</f>
        <v>TONS</v>
      </c>
    </row>
    <row r="290" customFormat="false" ht="15" hidden="false" customHeight="false" outlineLevel="0" collapsed="false">
      <c r="A290" s="61" t="s">
        <v>1016</v>
      </c>
      <c r="B290" s="61" t="s">
        <v>115</v>
      </c>
      <c r="C290" s="61" t="s">
        <v>216</v>
      </c>
      <c r="D290" s="61" t="s">
        <v>1017</v>
      </c>
      <c r="E290" s="61" t="s">
        <v>455</v>
      </c>
      <c r="F290" s="61" t="s">
        <v>930</v>
      </c>
      <c r="G290" s="62" t="n">
        <f aca="false">VLOOKUP(B290,'State to PAD Xwalk'!$B$2:$C$52,2,FALSE())</f>
        <v>4</v>
      </c>
      <c r="H290" s="0" t="s">
        <v>5723</v>
      </c>
      <c r="I290" s="18" t="n">
        <f aca="false">'National VOC Emissions'!$H$2*VLOOKUP('County-level VOC Emissions'!G290,'Gasoline Movement by Pipeline'!$H$4:$J$8,3,FALSE())*VLOOKUP('County-level VOC Emissions'!A290,'Adjusted County Employment'!$A$2:$O$3223,15,FALSE())</f>
        <v>0</v>
      </c>
      <c r="J290" s="0" t="str">
        <f aca="false">'National VOC Emissions'!$I$2</f>
        <v>TONS</v>
      </c>
    </row>
    <row r="291" customFormat="false" ht="15" hidden="false" customHeight="false" outlineLevel="0" collapsed="false">
      <c r="A291" s="61" t="s">
        <v>1018</v>
      </c>
      <c r="B291" s="61" t="s">
        <v>115</v>
      </c>
      <c r="C291" s="61" t="s">
        <v>217</v>
      </c>
      <c r="D291" s="61" t="s">
        <v>1019</v>
      </c>
      <c r="E291" s="61" t="s">
        <v>455</v>
      </c>
      <c r="F291" s="61" t="s">
        <v>930</v>
      </c>
      <c r="G291" s="62" t="n">
        <f aca="false">VLOOKUP(B291,'State to PAD Xwalk'!$B$2:$C$52,2,FALSE())</f>
        <v>4</v>
      </c>
      <c r="H291" s="0" t="s">
        <v>5723</v>
      </c>
      <c r="I291" s="18" t="n">
        <f aca="false">'National VOC Emissions'!$H$2*VLOOKUP('County-level VOC Emissions'!G291,'Gasoline Movement by Pipeline'!$H$4:$J$8,3,FALSE())*VLOOKUP('County-level VOC Emissions'!A291,'Adjusted County Employment'!$A$2:$O$3223,15,FALSE())</f>
        <v>0</v>
      </c>
      <c r="J291" s="0" t="str">
        <f aca="false">'National VOC Emissions'!$I$2</f>
        <v>TONS</v>
      </c>
    </row>
    <row r="292" customFormat="false" ht="15" hidden="false" customHeight="false" outlineLevel="0" collapsed="false">
      <c r="A292" s="61" t="s">
        <v>1020</v>
      </c>
      <c r="B292" s="61" t="s">
        <v>115</v>
      </c>
      <c r="C292" s="61" t="s">
        <v>218</v>
      </c>
      <c r="D292" s="61" t="s">
        <v>773</v>
      </c>
      <c r="E292" s="61" t="s">
        <v>455</v>
      </c>
      <c r="F292" s="61" t="s">
        <v>930</v>
      </c>
      <c r="G292" s="62" t="n">
        <f aca="false">VLOOKUP(B292,'State to PAD Xwalk'!$B$2:$C$52,2,FALSE())</f>
        <v>4</v>
      </c>
      <c r="H292" s="0" t="s">
        <v>5723</v>
      </c>
      <c r="I292" s="18" t="n">
        <f aca="false">'National VOC Emissions'!$H$2*VLOOKUP('County-level VOC Emissions'!G292,'Gasoline Movement by Pipeline'!$H$4:$J$8,3,FALSE())*VLOOKUP('County-level VOC Emissions'!A292,'Adjusted County Employment'!$A$2:$O$3223,15,FALSE())</f>
        <v>0</v>
      </c>
      <c r="J292" s="0" t="str">
        <f aca="false">'National VOC Emissions'!$I$2</f>
        <v>TONS</v>
      </c>
    </row>
    <row r="293" customFormat="false" ht="15" hidden="false" customHeight="false" outlineLevel="0" collapsed="false">
      <c r="A293" s="61" t="s">
        <v>1021</v>
      </c>
      <c r="B293" s="61" t="s">
        <v>115</v>
      </c>
      <c r="C293" s="61" t="s">
        <v>219</v>
      </c>
      <c r="D293" s="61" t="s">
        <v>1022</v>
      </c>
      <c r="E293" s="61" t="s">
        <v>455</v>
      </c>
      <c r="F293" s="61" t="s">
        <v>930</v>
      </c>
      <c r="G293" s="62" t="n">
        <f aca="false">VLOOKUP(B293,'State to PAD Xwalk'!$B$2:$C$52,2,FALSE())</f>
        <v>4</v>
      </c>
      <c r="H293" s="0" t="s">
        <v>5723</v>
      </c>
      <c r="I293" s="18" t="n">
        <f aca="false">'National VOC Emissions'!$H$2*VLOOKUP('County-level VOC Emissions'!G293,'Gasoline Movement by Pipeline'!$H$4:$J$8,3,FALSE())*VLOOKUP('County-level VOC Emissions'!A293,'Adjusted County Employment'!$A$2:$O$3223,15,FALSE())</f>
        <v>6.66483223733626</v>
      </c>
      <c r="J293" s="0" t="str">
        <f aca="false">'National VOC Emissions'!$I$2</f>
        <v>TONS</v>
      </c>
    </row>
    <row r="294" customFormat="false" ht="15" hidden="false" customHeight="false" outlineLevel="0" collapsed="false">
      <c r="A294" s="61" t="s">
        <v>1023</v>
      </c>
      <c r="B294" s="61" t="s">
        <v>115</v>
      </c>
      <c r="C294" s="61" t="s">
        <v>265</v>
      </c>
      <c r="D294" s="61" t="s">
        <v>1024</v>
      </c>
      <c r="E294" s="61" t="s">
        <v>455</v>
      </c>
      <c r="F294" s="61" t="s">
        <v>930</v>
      </c>
      <c r="G294" s="62" t="n">
        <f aca="false">VLOOKUP(B294,'State to PAD Xwalk'!$B$2:$C$52,2,FALSE())</f>
        <v>4</v>
      </c>
      <c r="H294" s="0" t="s">
        <v>5723</v>
      </c>
      <c r="I294" s="18" t="n">
        <f aca="false">'National VOC Emissions'!$H$2*VLOOKUP('County-level VOC Emissions'!G294,'Gasoline Movement by Pipeline'!$H$4:$J$8,3,FALSE())*VLOOKUP('County-level VOC Emissions'!A294,'Adjusted County Employment'!$A$2:$O$3223,15,FALSE())</f>
        <v>6.66483223733626</v>
      </c>
      <c r="J294" s="0" t="str">
        <f aca="false">'National VOC Emissions'!$I$2</f>
        <v>TONS</v>
      </c>
    </row>
    <row r="295" customFormat="false" ht="15" hidden="false" customHeight="false" outlineLevel="0" collapsed="false">
      <c r="A295" s="61" t="s">
        <v>1025</v>
      </c>
      <c r="B295" s="61" t="s">
        <v>115</v>
      </c>
      <c r="C295" s="61" t="s">
        <v>220</v>
      </c>
      <c r="D295" s="61" t="s">
        <v>1026</v>
      </c>
      <c r="E295" s="61" t="s">
        <v>455</v>
      </c>
      <c r="F295" s="61" t="s">
        <v>930</v>
      </c>
      <c r="G295" s="62" t="n">
        <f aca="false">VLOOKUP(B295,'State to PAD Xwalk'!$B$2:$C$52,2,FALSE())</f>
        <v>4</v>
      </c>
      <c r="H295" s="0" t="s">
        <v>5723</v>
      </c>
      <c r="I295" s="18" t="n">
        <f aca="false">'National VOC Emissions'!$H$2*VLOOKUP('County-level VOC Emissions'!G295,'Gasoline Movement by Pipeline'!$H$4:$J$8,3,FALSE())*VLOOKUP('County-level VOC Emissions'!A295,'Adjusted County Employment'!$A$2:$O$3223,15,FALSE())</f>
        <v>39.9889934240175</v>
      </c>
      <c r="J295" s="0" t="str">
        <f aca="false">'National VOC Emissions'!$I$2</f>
        <v>TONS</v>
      </c>
    </row>
    <row r="296" customFormat="false" ht="15" hidden="false" customHeight="false" outlineLevel="0" collapsed="false">
      <c r="A296" s="61" t="s">
        <v>1027</v>
      </c>
      <c r="B296" s="61" t="s">
        <v>115</v>
      </c>
      <c r="C296" s="61" t="s">
        <v>221</v>
      </c>
      <c r="D296" s="61" t="s">
        <v>1028</v>
      </c>
      <c r="E296" s="61" t="s">
        <v>455</v>
      </c>
      <c r="F296" s="61" t="s">
        <v>930</v>
      </c>
      <c r="G296" s="62" t="n">
        <f aca="false">VLOOKUP(B296,'State to PAD Xwalk'!$B$2:$C$52,2,FALSE())</f>
        <v>4</v>
      </c>
      <c r="H296" s="0" t="s">
        <v>5723</v>
      </c>
      <c r="I296" s="18" t="n">
        <f aca="false">'National VOC Emissions'!$H$2*VLOOKUP('County-level VOC Emissions'!G296,'Gasoline Movement by Pipeline'!$H$4:$J$8,3,FALSE())*VLOOKUP('County-level VOC Emissions'!A296,'Adjusted County Employment'!$A$2:$O$3223,15,FALSE())</f>
        <v>0</v>
      </c>
      <c r="J296" s="0" t="str">
        <f aca="false">'National VOC Emissions'!$I$2</f>
        <v>TONS</v>
      </c>
    </row>
    <row r="297" customFormat="false" ht="15" hidden="false" customHeight="false" outlineLevel="0" collapsed="false">
      <c r="A297" s="61" t="s">
        <v>1029</v>
      </c>
      <c r="B297" s="61" t="s">
        <v>115</v>
      </c>
      <c r="C297" s="61" t="s">
        <v>222</v>
      </c>
      <c r="D297" s="61" t="s">
        <v>1030</v>
      </c>
      <c r="E297" s="61" t="s">
        <v>455</v>
      </c>
      <c r="F297" s="61" t="s">
        <v>930</v>
      </c>
      <c r="G297" s="62" t="n">
        <f aca="false">VLOOKUP(B297,'State to PAD Xwalk'!$B$2:$C$52,2,FALSE())</f>
        <v>4</v>
      </c>
      <c r="H297" s="0" t="s">
        <v>5723</v>
      </c>
      <c r="I297" s="18" t="n">
        <f aca="false">'National VOC Emissions'!$H$2*VLOOKUP('County-level VOC Emissions'!G297,'Gasoline Movement by Pipeline'!$H$4:$J$8,3,FALSE())*VLOOKUP('County-level VOC Emissions'!A297,'Adjusted County Employment'!$A$2:$O$3223,15,FALSE())</f>
        <v>0</v>
      </c>
      <c r="J297" s="0" t="str">
        <f aca="false">'National VOC Emissions'!$I$2</f>
        <v>TONS</v>
      </c>
    </row>
    <row r="298" customFormat="false" ht="15" hidden="false" customHeight="false" outlineLevel="0" collapsed="false">
      <c r="A298" s="61" t="s">
        <v>1031</v>
      </c>
      <c r="B298" s="61" t="s">
        <v>115</v>
      </c>
      <c r="C298" s="61" t="s">
        <v>223</v>
      </c>
      <c r="D298" s="61" t="s">
        <v>1032</v>
      </c>
      <c r="E298" s="61" t="s">
        <v>455</v>
      </c>
      <c r="F298" s="61" t="s">
        <v>930</v>
      </c>
      <c r="G298" s="62" t="n">
        <f aca="false">VLOOKUP(B298,'State to PAD Xwalk'!$B$2:$C$52,2,FALSE())</f>
        <v>4</v>
      </c>
      <c r="H298" s="0" t="s">
        <v>5723</v>
      </c>
      <c r="I298" s="18" t="n">
        <f aca="false">'National VOC Emissions'!$H$2*VLOOKUP('County-level VOC Emissions'!G298,'Gasoline Movement by Pipeline'!$H$4:$J$8,3,FALSE())*VLOOKUP('County-level VOC Emissions'!A298,'Adjusted County Employment'!$A$2:$O$3223,15,FALSE())</f>
        <v>6.66483223733626</v>
      </c>
      <c r="J298" s="0" t="str">
        <f aca="false">'National VOC Emissions'!$I$2</f>
        <v>TONS</v>
      </c>
    </row>
    <row r="299" customFormat="false" ht="15" hidden="false" customHeight="false" outlineLevel="0" collapsed="false">
      <c r="A299" s="61" t="s">
        <v>1033</v>
      </c>
      <c r="B299" s="61" t="s">
        <v>115</v>
      </c>
      <c r="C299" s="61" t="s">
        <v>224</v>
      </c>
      <c r="D299" s="61" t="s">
        <v>1034</v>
      </c>
      <c r="E299" s="61" t="s">
        <v>455</v>
      </c>
      <c r="F299" s="61" t="s">
        <v>930</v>
      </c>
      <c r="G299" s="62" t="n">
        <f aca="false">VLOOKUP(B299,'State to PAD Xwalk'!$B$2:$C$52,2,FALSE())</f>
        <v>4</v>
      </c>
      <c r="H299" s="0" t="s">
        <v>5723</v>
      </c>
      <c r="I299" s="18" t="n">
        <f aca="false">'National VOC Emissions'!$H$2*VLOOKUP('County-level VOC Emissions'!G299,'Gasoline Movement by Pipeline'!$H$4:$J$8,3,FALSE())*VLOOKUP('County-level VOC Emissions'!A299,'Adjusted County Employment'!$A$2:$O$3223,15,FALSE())</f>
        <v>0</v>
      </c>
      <c r="J299" s="0" t="str">
        <f aca="false">'National VOC Emissions'!$I$2</f>
        <v>TONS</v>
      </c>
    </row>
    <row r="300" customFormat="false" ht="15" hidden="false" customHeight="false" outlineLevel="0" collapsed="false">
      <c r="A300" s="61" t="s">
        <v>1035</v>
      </c>
      <c r="B300" s="61" t="s">
        <v>115</v>
      </c>
      <c r="C300" s="61" t="s">
        <v>225</v>
      </c>
      <c r="D300" s="61" t="s">
        <v>1036</v>
      </c>
      <c r="E300" s="61" t="s">
        <v>455</v>
      </c>
      <c r="F300" s="61" t="s">
        <v>930</v>
      </c>
      <c r="G300" s="62" t="n">
        <f aca="false">VLOOKUP(B300,'State to PAD Xwalk'!$B$2:$C$52,2,FALSE())</f>
        <v>4</v>
      </c>
      <c r="H300" s="0" t="s">
        <v>5723</v>
      </c>
      <c r="I300" s="18" t="n">
        <f aca="false">'National VOC Emissions'!$H$2*VLOOKUP('County-level VOC Emissions'!G300,'Gasoline Movement by Pipeline'!$H$4:$J$8,3,FALSE())*VLOOKUP('County-level VOC Emissions'!A300,'Adjusted County Employment'!$A$2:$O$3223,15,FALSE())</f>
        <v>0</v>
      </c>
      <c r="J300" s="0" t="str">
        <f aca="false">'National VOC Emissions'!$I$2</f>
        <v>TONS</v>
      </c>
    </row>
    <row r="301" customFormat="false" ht="15" hidden="false" customHeight="false" outlineLevel="0" collapsed="false">
      <c r="A301" s="61" t="s">
        <v>1037</v>
      </c>
      <c r="B301" s="61" t="s">
        <v>115</v>
      </c>
      <c r="C301" s="61" t="s">
        <v>266</v>
      </c>
      <c r="D301" s="61" t="s">
        <v>1038</v>
      </c>
      <c r="E301" s="61" t="s">
        <v>455</v>
      </c>
      <c r="F301" s="61" t="s">
        <v>930</v>
      </c>
      <c r="G301" s="62" t="n">
        <f aca="false">VLOOKUP(B301,'State to PAD Xwalk'!$B$2:$C$52,2,FALSE())</f>
        <v>4</v>
      </c>
      <c r="H301" s="0" t="s">
        <v>5723</v>
      </c>
      <c r="I301" s="18" t="n">
        <f aca="false">'National VOC Emissions'!$H$2*VLOOKUP('County-level VOC Emissions'!G301,'Gasoline Movement by Pipeline'!$H$4:$J$8,3,FALSE())*VLOOKUP('County-level VOC Emissions'!A301,'Adjusted County Employment'!$A$2:$O$3223,15,FALSE())</f>
        <v>0</v>
      </c>
      <c r="J301" s="0" t="str">
        <f aca="false">'National VOC Emissions'!$I$2</f>
        <v>TONS</v>
      </c>
    </row>
    <row r="302" customFormat="false" ht="15" hidden="false" customHeight="false" outlineLevel="0" collapsed="false">
      <c r="A302" s="61" t="s">
        <v>1039</v>
      </c>
      <c r="B302" s="61" t="s">
        <v>115</v>
      </c>
      <c r="C302" s="61" t="s">
        <v>267</v>
      </c>
      <c r="D302" s="61" t="s">
        <v>1040</v>
      </c>
      <c r="E302" s="61" t="s">
        <v>455</v>
      </c>
      <c r="F302" s="61" t="s">
        <v>930</v>
      </c>
      <c r="G302" s="62" t="n">
        <f aca="false">VLOOKUP(B302,'State to PAD Xwalk'!$B$2:$C$52,2,FALSE())</f>
        <v>4</v>
      </c>
      <c r="H302" s="0" t="s">
        <v>5723</v>
      </c>
      <c r="I302" s="18" t="n">
        <f aca="false">'National VOC Emissions'!$H$2*VLOOKUP('County-level VOC Emissions'!G302,'Gasoline Movement by Pipeline'!$H$4:$J$8,3,FALSE())*VLOOKUP('County-level VOC Emissions'!A302,'Adjusted County Employment'!$A$2:$O$3223,15,FALSE())</f>
        <v>0</v>
      </c>
      <c r="J302" s="0" t="str">
        <f aca="false">'National VOC Emissions'!$I$2</f>
        <v>TONS</v>
      </c>
    </row>
    <row r="303" customFormat="false" ht="15" hidden="false" customHeight="false" outlineLevel="0" collapsed="false">
      <c r="A303" s="61" t="s">
        <v>1041</v>
      </c>
      <c r="B303" s="61" t="s">
        <v>115</v>
      </c>
      <c r="C303" s="61" t="s">
        <v>226</v>
      </c>
      <c r="D303" s="61" t="s">
        <v>1042</v>
      </c>
      <c r="E303" s="61" t="s">
        <v>455</v>
      </c>
      <c r="F303" s="61" t="s">
        <v>930</v>
      </c>
      <c r="G303" s="62" t="n">
        <f aca="false">VLOOKUP(B303,'State to PAD Xwalk'!$B$2:$C$52,2,FALSE())</f>
        <v>4</v>
      </c>
      <c r="H303" s="0" t="s">
        <v>5723</v>
      </c>
      <c r="I303" s="18" t="n">
        <f aca="false">'National VOC Emissions'!$H$2*VLOOKUP('County-level VOC Emissions'!G303,'Gasoline Movement by Pipeline'!$H$4:$J$8,3,FALSE())*VLOOKUP('County-level VOC Emissions'!A303,'Adjusted County Employment'!$A$2:$O$3223,15,FALSE())</f>
        <v>0</v>
      </c>
      <c r="J303" s="0" t="str">
        <f aca="false">'National VOC Emissions'!$I$2</f>
        <v>TONS</v>
      </c>
    </row>
    <row r="304" customFormat="false" ht="15" hidden="false" customHeight="false" outlineLevel="0" collapsed="false">
      <c r="A304" s="61" t="s">
        <v>1043</v>
      </c>
      <c r="B304" s="61" t="s">
        <v>115</v>
      </c>
      <c r="C304" s="61" t="s">
        <v>227</v>
      </c>
      <c r="D304" s="61" t="s">
        <v>1044</v>
      </c>
      <c r="E304" s="61" t="s">
        <v>455</v>
      </c>
      <c r="F304" s="61" t="s">
        <v>930</v>
      </c>
      <c r="G304" s="62" t="n">
        <f aca="false">VLOOKUP(B304,'State to PAD Xwalk'!$B$2:$C$52,2,FALSE())</f>
        <v>4</v>
      </c>
      <c r="H304" s="0" t="s">
        <v>5723</v>
      </c>
      <c r="I304" s="18" t="n">
        <f aca="false">'National VOC Emissions'!$H$2*VLOOKUP('County-level VOC Emissions'!G304,'Gasoline Movement by Pipeline'!$H$4:$J$8,3,FALSE())*VLOOKUP('County-level VOC Emissions'!A304,'Adjusted County Employment'!$A$2:$O$3223,15,FALSE())</f>
        <v>0</v>
      </c>
      <c r="J304" s="0" t="str">
        <f aca="false">'National VOC Emissions'!$I$2</f>
        <v>TONS</v>
      </c>
    </row>
    <row r="305" customFormat="false" ht="15" hidden="false" customHeight="false" outlineLevel="0" collapsed="false">
      <c r="A305" s="61" t="s">
        <v>1045</v>
      </c>
      <c r="B305" s="61" t="s">
        <v>115</v>
      </c>
      <c r="C305" s="61" t="s">
        <v>228</v>
      </c>
      <c r="D305" s="61" t="s">
        <v>136</v>
      </c>
      <c r="E305" s="61" t="s">
        <v>455</v>
      </c>
      <c r="F305" s="61" t="s">
        <v>930</v>
      </c>
      <c r="G305" s="62" t="n">
        <f aca="false">VLOOKUP(B305,'State to PAD Xwalk'!$B$2:$C$52,2,FALSE())</f>
        <v>4</v>
      </c>
      <c r="H305" s="0" t="s">
        <v>5723</v>
      </c>
      <c r="I305" s="18" t="n">
        <f aca="false">'National VOC Emissions'!$H$2*VLOOKUP('County-level VOC Emissions'!G305,'Gasoline Movement by Pipeline'!$H$4:$J$8,3,FALSE())*VLOOKUP('County-level VOC Emissions'!A305,'Adjusted County Employment'!$A$2:$O$3223,15,FALSE())</f>
        <v>0</v>
      </c>
      <c r="J305" s="0" t="str">
        <f aca="false">'National VOC Emissions'!$I$2</f>
        <v>TONS</v>
      </c>
    </row>
    <row r="306" customFormat="false" ht="15" hidden="false" customHeight="false" outlineLevel="0" collapsed="false">
      <c r="A306" s="61" t="s">
        <v>1046</v>
      </c>
      <c r="B306" s="61" t="s">
        <v>115</v>
      </c>
      <c r="C306" s="61" t="s">
        <v>229</v>
      </c>
      <c r="D306" s="61" t="s">
        <v>1047</v>
      </c>
      <c r="E306" s="61" t="s">
        <v>455</v>
      </c>
      <c r="F306" s="61" t="s">
        <v>930</v>
      </c>
      <c r="G306" s="62" t="n">
        <f aca="false">VLOOKUP(B306,'State to PAD Xwalk'!$B$2:$C$52,2,FALSE())</f>
        <v>4</v>
      </c>
      <c r="H306" s="0" t="s">
        <v>5723</v>
      </c>
      <c r="I306" s="18" t="n">
        <f aca="false">'National VOC Emissions'!$H$2*VLOOKUP('County-level VOC Emissions'!G306,'Gasoline Movement by Pipeline'!$H$4:$J$8,3,FALSE())*VLOOKUP('County-level VOC Emissions'!A306,'Adjusted County Employment'!$A$2:$O$3223,15,FALSE())</f>
        <v>118.03731196402</v>
      </c>
      <c r="J306" s="0" t="str">
        <f aca="false">'National VOC Emissions'!$I$2</f>
        <v>TONS</v>
      </c>
    </row>
    <row r="307" customFormat="false" ht="15" hidden="false" customHeight="false" outlineLevel="0" collapsed="false">
      <c r="A307" s="61" t="s">
        <v>1048</v>
      </c>
      <c r="B307" s="61" t="s">
        <v>115</v>
      </c>
      <c r="C307" s="61" t="s">
        <v>230</v>
      </c>
      <c r="D307" s="61" t="s">
        <v>682</v>
      </c>
      <c r="E307" s="61" t="s">
        <v>455</v>
      </c>
      <c r="F307" s="61" t="s">
        <v>930</v>
      </c>
      <c r="G307" s="62" t="n">
        <f aca="false">VLOOKUP(B307,'State to PAD Xwalk'!$B$2:$C$52,2,FALSE())</f>
        <v>4</v>
      </c>
      <c r="H307" s="0" t="s">
        <v>5723</v>
      </c>
      <c r="I307" s="18" t="n">
        <f aca="false">'National VOC Emissions'!$H$2*VLOOKUP('County-level VOC Emissions'!G307,'Gasoline Movement by Pipeline'!$H$4:$J$8,3,FALSE())*VLOOKUP('County-level VOC Emissions'!A307,'Adjusted County Employment'!$A$2:$O$3223,15,FALSE())</f>
        <v>0</v>
      </c>
      <c r="J307" s="0" t="str">
        <f aca="false">'National VOC Emissions'!$I$2</f>
        <v>TONS</v>
      </c>
    </row>
    <row r="308" customFormat="false" ht="15" hidden="false" customHeight="false" outlineLevel="0" collapsed="false">
      <c r="A308" s="61" t="s">
        <v>1049</v>
      </c>
      <c r="B308" s="61" t="s">
        <v>37</v>
      </c>
      <c r="C308" s="61" t="s">
        <v>253</v>
      </c>
      <c r="D308" s="61" t="s">
        <v>1050</v>
      </c>
      <c r="E308" s="61" t="s">
        <v>455</v>
      </c>
      <c r="F308" s="61" t="s">
        <v>1051</v>
      </c>
      <c r="G308" s="62" t="n">
        <f aca="false">VLOOKUP(B308,'State to PAD Xwalk'!$B$2:$C$52,2,FALSE())</f>
        <v>1</v>
      </c>
      <c r="H308" s="0" t="s">
        <v>5723</v>
      </c>
      <c r="I308" s="18" t="n">
        <f aca="false">'National VOC Emissions'!$H$2*VLOOKUP('County-level VOC Emissions'!G308,'Gasoline Movement by Pipeline'!$H$4:$J$8,3,FALSE())*VLOOKUP('County-level VOC Emissions'!A308,'Adjusted County Employment'!$A$2:$O$3223,15,FALSE())</f>
        <v>300.580527763789</v>
      </c>
      <c r="J308" s="0" t="str">
        <f aca="false">'National VOC Emissions'!$I$2</f>
        <v>TONS</v>
      </c>
    </row>
    <row r="309" customFormat="false" ht="15" hidden="false" customHeight="false" outlineLevel="0" collapsed="false">
      <c r="A309" s="61" t="s">
        <v>1052</v>
      </c>
      <c r="B309" s="61" t="s">
        <v>37</v>
      </c>
      <c r="C309" s="61" t="s">
        <v>187</v>
      </c>
      <c r="D309" s="61" t="s">
        <v>1053</v>
      </c>
      <c r="E309" s="61" t="s">
        <v>455</v>
      </c>
      <c r="F309" s="61" t="s">
        <v>1051</v>
      </c>
      <c r="G309" s="62" t="n">
        <f aca="false">VLOOKUP(B309,'State to PAD Xwalk'!$B$2:$C$52,2,FALSE())</f>
        <v>1</v>
      </c>
      <c r="H309" s="0" t="s">
        <v>5723</v>
      </c>
      <c r="I309" s="18" t="n">
        <f aca="false">'National VOC Emissions'!$H$2*VLOOKUP('County-level VOC Emissions'!G309,'Gasoline Movement by Pipeline'!$H$4:$J$8,3,FALSE())*VLOOKUP('County-level VOC Emissions'!A309,'Adjusted County Employment'!$A$2:$O$3223,15,FALSE())</f>
        <v>224.377013682828</v>
      </c>
      <c r="J309" s="0" t="str">
        <f aca="false">'National VOC Emissions'!$I$2</f>
        <v>TONS</v>
      </c>
    </row>
    <row r="310" customFormat="false" ht="15" hidden="false" customHeight="false" outlineLevel="0" collapsed="false">
      <c r="A310" s="61" t="s">
        <v>1054</v>
      </c>
      <c r="B310" s="61" t="s">
        <v>37</v>
      </c>
      <c r="C310" s="61" t="s">
        <v>189</v>
      </c>
      <c r="D310" s="61" t="s">
        <v>1055</v>
      </c>
      <c r="E310" s="61" t="s">
        <v>455</v>
      </c>
      <c r="F310" s="61" t="s">
        <v>1051</v>
      </c>
      <c r="G310" s="62" t="n">
        <f aca="false">VLOOKUP(B310,'State to PAD Xwalk'!$B$2:$C$52,2,FALSE())</f>
        <v>1</v>
      </c>
      <c r="H310" s="0" t="s">
        <v>5723</v>
      </c>
      <c r="I310" s="18" t="n">
        <f aca="false">'National VOC Emissions'!$H$2*VLOOKUP('County-level VOC Emissions'!G310,'Gasoline Movement by Pipeline'!$H$4:$J$8,3,FALSE())*VLOOKUP('County-level VOC Emissions'!A310,'Adjusted County Employment'!$A$2:$O$3223,15,FALSE())</f>
        <v>71.3186734347452</v>
      </c>
      <c r="J310" s="0" t="str">
        <f aca="false">'National VOC Emissions'!$I$2</f>
        <v>TONS</v>
      </c>
    </row>
    <row r="311" customFormat="false" ht="15" hidden="false" customHeight="false" outlineLevel="0" collapsed="false">
      <c r="A311" s="61" t="s">
        <v>1056</v>
      </c>
      <c r="B311" s="61" t="s">
        <v>37</v>
      </c>
      <c r="C311" s="61" t="s">
        <v>190</v>
      </c>
      <c r="D311" s="61" t="s">
        <v>1057</v>
      </c>
      <c r="E311" s="61" t="s">
        <v>455</v>
      </c>
      <c r="F311" s="61" t="s">
        <v>1051</v>
      </c>
      <c r="G311" s="62" t="n">
        <f aca="false">VLOOKUP(B311,'State to PAD Xwalk'!$B$2:$C$52,2,FALSE())</f>
        <v>1</v>
      </c>
      <c r="H311" s="0" t="s">
        <v>5723</v>
      </c>
      <c r="I311" s="18" t="n">
        <f aca="false">'National VOC Emissions'!$H$2*VLOOKUP('County-level VOC Emissions'!G311,'Gasoline Movement by Pipeline'!$H$4:$J$8,3,FALSE())*VLOOKUP('County-level VOC Emissions'!A311,'Adjusted County Employment'!$A$2:$O$3223,15,FALSE())</f>
        <v>71.3186734347452</v>
      </c>
      <c r="J311" s="0" t="str">
        <f aca="false">'National VOC Emissions'!$I$2</f>
        <v>TONS</v>
      </c>
    </row>
    <row r="312" customFormat="false" ht="15" hidden="false" customHeight="false" outlineLevel="0" collapsed="false">
      <c r="A312" s="61" t="s">
        <v>1058</v>
      </c>
      <c r="B312" s="61" t="s">
        <v>37</v>
      </c>
      <c r="C312" s="61" t="s">
        <v>191</v>
      </c>
      <c r="D312" s="61" t="s">
        <v>1059</v>
      </c>
      <c r="E312" s="61" t="s">
        <v>455</v>
      </c>
      <c r="F312" s="61" t="s">
        <v>1051</v>
      </c>
      <c r="G312" s="62" t="n">
        <f aca="false">VLOOKUP(B312,'State to PAD Xwalk'!$B$2:$C$52,2,FALSE())</f>
        <v>1</v>
      </c>
      <c r="H312" s="0" t="s">
        <v>5723</v>
      </c>
      <c r="I312" s="18" t="n">
        <f aca="false">'National VOC Emissions'!$H$2*VLOOKUP('County-level VOC Emissions'!G312,'Gasoline Movement by Pipeline'!$H$4:$J$8,3,FALSE())*VLOOKUP('County-level VOC Emissions'!A312,'Adjusted County Employment'!$A$2:$O$3223,15,FALSE())</f>
        <v>196.859078042482</v>
      </c>
      <c r="J312" s="0" t="str">
        <f aca="false">'National VOC Emissions'!$I$2</f>
        <v>TONS</v>
      </c>
    </row>
    <row r="313" customFormat="false" ht="15" hidden="false" customHeight="false" outlineLevel="0" collapsed="false">
      <c r="A313" s="61" t="s">
        <v>1060</v>
      </c>
      <c r="B313" s="61" t="s">
        <v>37</v>
      </c>
      <c r="C313" s="61" t="s">
        <v>274</v>
      </c>
      <c r="D313" s="61" t="s">
        <v>1061</v>
      </c>
      <c r="E313" s="61" t="s">
        <v>455</v>
      </c>
      <c r="F313" s="61" t="s">
        <v>1051</v>
      </c>
      <c r="G313" s="62" t="n">
        <f aca="false">VLOOKUP(B313,'State to PAD Xwalk'!$B$2:$C$52,2,FALSE())</f>
        <v>1</v>
      </c>
      <c r="H313" s="0" t="s">
        <v>5723</v>
      </c>
      <c r="I313" s="18" t="n">
        <f aca="false">'National VOC Emissions'!$H$2*VLOOKUP('County-level VOC Emissions'!G313,'Gasoline Movement by Pipeline'!$H$4:$J$8,3,FALSE())*VLOOKUP('County-level VOC Emissions'!A313,'Adjusted County Employment'!$A$2:$O$3223,15,FALSE())</f>
        <v>160.874085282028</v>
      </c>
      <c r="J313" s="0" t="str">
        <f aca="false">'National VOC Emissions'!$I$2</f>
        <v>TONS</v>
      </c>
    </row>
    <row r="314" customFormat="false" ht="15" hidden="false" customHeight="false" outlineLevel="0" collapsed="false">
      <c r="A314" s="61" t="s">
        <v>1062</v>
      </c>
      <c r="B314" s="61" t="s">
        <v>37</v>
      </c>
      <c r="C314" s="61" t="s">
        <v>192</v>
      </c>
      <c r="D314" s="61" t="s">
        <v>1063</v>
      </c>
      <c r="E314" s="61" t="s">
        <v>455</v>
      </c>
      <c r="F314" s="61" t="s">
        <v>1051</v>
      </c>
      <c r="G314" s="62" t="n">
        <f aca="false">VLOOKUP(B314,'State to PAD Xwalk'!$B$2:$C$52,2,FALSE())</f>
        <v>1</v>
      </c>
      <c r="H314" s="0" t="s">
        <v>5723</v>
      </c>
      <c r="I314" s="18" t="n">
        <f aca="false">'National VOC Emissions'!$H$2*VLOOKUP('County-level VOC Emissions'!G314,'Gasoline Movement by Pipeline'!$H$4:$J$8,3,FALSE())*VLOOKUP('County-level VOC Emissions'!A314,'Adjusted County Employment'!$A$2:$O$3223,15,FALSE())</f>
        <v>0</v>
      </c>
      <c r="J314" s="0" t="str">
        <f aca="false">'National VOC Emissions'!$I$2</f>
        <v>TONS</v>
      </c>
    </row>
    <row r="315" customFormat="false" ht="15" hidden="false" customHeight="false" outlineLevel="0" collapsed="false">
      <c r="A315" s="61" t="s">
        <v>1064</v>
      </c>
      <c r="B315" s="61" t="s">
        <v>37</v>
      </c>
      <c r="C315" s="61" t="s">
        <v>193</v>
      </c>
      <c r="D315" s="61" t="s">
        <v>1065</v>
      </c>
      <c r="E315" s="61" t="s">
        <v>455</v>
      </c>
      <c r="F315" s="61" t="s">
        <v>1051</v>
      </c>
      <c r="G315" s="62" t="n">
        <f aca="false">VLOOKUP(B315,'State to PAD Xwalk'!$B$2:$C$52,2,FALSE())</f>
        <v>1</v>
      </c>
      <c r="H315" s="0" t="s">
        <v>5723</v>
      </c>
      <c r="I315" s="18" t="n">
        <f aca="false">'National VOC Emissions'!$H$2*VLOOKUP('County-level VOC Emissions'!G315,'Gasoline Movement by Pipeline'!$H$4:$J$8,3,FALSE())*VLOOKUP('County-level VOC Emissions'!A315,'Adjusted County Employment'!$A$2:$O$3223,15,FALSE())</f>
        <v>11.8864455724575</v>
      </c>
      <c r="J315" s="0" t="str">
        <f aca="false">'National VOC Emissions'!$I$2</f>
        <v>TONS</v>
      </c>
    </row>
    <row r="316" customFormat="false" ht="15" hidden="false" customHeight="false" outlineLevel="0" collapsed="false">
      <c r="A316" s="61" t="s">
        <v>1066</v>
      </c>
      <c r="B316" s="61" t="s">
        <v>39</v>
      </c>
      <c r="C316" s="61" t="s">
        <v>253</v>
      </c>
      <c r="D316" s="61" t="s">
        <v>1067</v>
      </c>
      <c r="E316" s="61" t="s">
        <v>455</v>
      </c>
      <c r="F316" s="61" t="s">
        <v>1068</v>
      </c>
      <c r="G316" s="62" t="n">
        <f aca="false">VLOOKUP(B316,'State to PAD Xwalk'!$B$2:$C$52,2,FALSE())</f>
        <v>1</v>
      </c>
      <c r="H316" s="0" t="s">
        <v>5723</v>
      </c>
      <c r="I316" s="18" t="n">
        <f aca="false">'National VOC Emissions'!$H$2*VLOOKUP('County-level VOC Emissions'!G316,'Gasoline Movement by Pipeline'!$H$4:$J$8,3,FALSE())*VLOOKUP('County-level VOC Emissions'!A316,'Adjusted County Employment'!$A$2:$O$3223,15,FALSE())</f>
        <v>12.0496142383946</v>
      </c>
      <c r="J316" s="0" t="str">
        <f aca="false">'National VOC Emissions'!$I$2</f>
        <v>TONS</v>
      </c>
    </row>
    <row r="317" customFormat="false" ht="15" hidden="false" customHeight="false" outlineLevel="0" collapsed="false">
      <c r="A317" s="61" t="s">
        <v>1069</v>
      </c>
      <c r="B317" s="61" t="s">
        <v>39</v>
      </c>
      <c r="C317" s="61" t="s">
        <v>187</v>
      </c>
      <c r="D317" s="61" t="s">
        <v>1070</v>
      </c>
      <c r="E317" s="61" t="s">
        <v>455</v>
      </c>
      <c r="F317" s="61" t="s">
        <v>1068</v>
      </c>
      <c r="G317" s="62" t="n">
        <f aca="false">VLOOKUP(B317,'State to PAD Xwalk'!$B$2:$C$52,2,FALSE())</f>
        <v>1</v>
      </c>
      <c r="H317" s="0" t="s">
        <v>5723</v>
      </c>
      <c r="I317" s="18" t="n">
        <f aca="false">'National VOC Emissions'!$H$2*VLOOKUP('County-level VOC Emissions'!G317,'Gasoline Movement by Pipeline'!$H$4:$J$8,3,FALSE())*VLOOKUP('County-level VOC Emissions'!A317,'Adjusted County Employment'!$A$2:$O$3223,15,FALSE())</f>
        <v>72.2976854303675</v>
      </c>
      <c r="J317" s="0" t="str">
        <f aca="false">'National VOC Emissions'!$I$2</f>
        <v>TONS</v>
      </c>
    </row>
    <row r="318" customFormat="false" ht="15" hidden="false" customHeight="false" outlineLevel="0" collapsed="false">
      <c r="A318" s="61" t="s">
        <v>1071</v>
      </c>
      <c r="B318" s="61" t="s">
        <v>39</v>
      </c>
      <c r="C318" s="61" t="s">
        <v>189</v>
      </c>
      <c r="D318" s="61" t="s">
        <v>1072</v>
      </c>
      <c r="E318" s="61" t="s">
        <v>455</v>
      </c>
      <c r="F318" s="61" t="s">
        <v>1068</v>
      </c>
      <c r="G318" s="62" t="n">
        <f aca="false">VLOOKUP(B318,'State to PAD Xwalk'!$B$2:$C$52,2,FALSE())</f>
        <v>1</v>
      </c>
      <c r="H318" s="0" t="s">
        <v>5723</v>
      </c>
      <c r="I318" s="18" t="n">
        <f aca="false">'National VOC Emissions'!$H$2*VLOOKUP('County-level VOC Emissions'!G318,'Gasoline Movement by Pipeline'!$H$4:$J$8,3,FALSE())*VLOOKUP('County-level VOC Emissions'!A318,'Adjusted County Employment'!$A$2:$O$3223,15,FALSE())</f>
        <v>12.0496142383946</v>
      </c>
      <c r="J318" s="0" t="str">
        <f aca="false">'National VOC Emissions'!$I$2</f>
        <v>TONS</v>
      </c>
    </row>
    <row r="319" customFormat="false" ht="15" hidden="false" customHeight="false" outlineLevel="0" collapsed="false">
      <c r="A319" s="61" t="s">
        <v>1073</v>
      </c>
      <c r="B319" s="61" t="s">
        <v>41</v>
      </c>
      <c r="C319" s="61" t="s">
        <v>253</v>
      </c>
      <c r="D319" s="61" t="s">
        <v>40</v>
      </c>
      <c r="E319" s="61" t="s">
        <v>1074</v>
      </c>
      <c r="F319" s="61" t="s">
        <v>1075</v>
      </c>
      <c r="G319" s="62" t="n">
        <f aca="false">VLOOKUP(B319,'State to PAD Xwalk'!$B$2:$C$52,2,FALSE())</f>
        <v>1</v>
      </c>
      <c r="H319" s="0" t="s">
        <v>5723</v>
      </c>
      <c r="I319" s="18" t="n">
        <f aca="false">'National VOC Emissions'!$H$2*VLOOKUP('County-level VOC Emissions'!G319,'Gasoline Movement by Pipeline'!$H$4:$J$8,3,FALSE())*VLOOKUP('County-level VOC Emissions'!A319,'Adjusted County Employment'!$A$2:$O$3223,15,FALSE())</f>
        <v>0</v>
      </c>
      <c r="J319" s="0" t="str">
        <f aca="false">'National VOC Emissions'!$I$2</f>
        <v>TONS</v>
      </c>
    </row>
    <row r="320" customFormat="false" ht="15" hidden="false" customHeight="false" outlineLevel="0" collapsed="false">
      <c r="A320" s="61" t="s">
        <v>1076</v>
      </c>
      <c r="B320" s="61" t="s">
        <v>45</v>
      </c>
      <c r="C320" s="61" t="s">
        <v>253</v>
      </c>
      <c r="D320" s="61" t="s">
        <v>1077</v>
      </c>
      <c r="E320" s="61" t="s">
        <v>455</v>
      </c>
      <c r="F320" s="61" t="s">
        <v>1078</v>
      </c>
      <c r="G320" s="62" t="n">
        <f aca="false">VLOOKUP(B320,'State to PAD Xwalk'!$B$2:$C$52,2,FALSE())</f>
        <v>1</v>
      </c>
      <c r="H320" s="0" t="s">
        <v>5723</v>
      </c>
      <c r="I320" s="18" t="n">
        <f aca="false">'National VOC Emissions'!$H$2*VLOOKUP('County-level VOC Emissions'!G320,'Gasoline Movement by Pipeline'!$H$4:$J$8,3,FALSE())*VLOOKUP('County-level VOC Emissions'!A320,'Adjusted County Employment'!$A$2:$O$3223,15,FALSE())</f>
        <v>90.0330407104683</v>
      </c>
      <c r="J320" s="0" t="str">
        <f aca="false">'National VOC Emissions'!$I$2</f>
        <v>TONS</v>
      </c>
    </row>
    <row r="321" customFormat="false" ht="15" hidden="false" customHeight="false" outlineLevel="0" collapsed="false">
      <c r="A321" s="61" t="s">
        <v>1079</v>
      </c>
      <c r="B321" s="61" t="s">
        <v>45</v>
      </c>
      <c r="C321" s="61" t="s">
        <v>187</v>
      </c>
      <c r="D321" s="61" t="s">
        <v>1080</v>
      </c>
      <c r="E321" s="61" t="s">
        <v>455</v>
      </c>
      <c r="F321" s="61" t="s">
        <v>1078</v>
      </c>
      <c r="G321" s="62" t="n">
        <f aca="false">VLOOKUP(B321,'State to PAD Xwalk'!$B$2:$C$52,2,FALSE())</f>
        <v>1</v>
      </c>
      <c r="H321" s="0" t="s">
        <v>5723</v>
      </c>
      <c r="I321" s="18" t="n">
        <f aca="false">'National VOC Emissions'!$H$2*VLOOKUP('County-level VOC Emissions'!G321,'Gasoline Movement by Pipeline'!$H$4:$J$8,3,FALSE())*VLOOKUP('County-level VOC Emissions'!A321,'Adjusted County Employment'!$A$2:$O$3223,15,FALSE())</f>
        <v>0</v>
      </c>
      <c r="J321" s="0" t="str">
        <f aca="false">'National VOC Emissions'!$I$2</f>
        <v>TONS</v>
      </c>
    </row>
    <row r="322" customFormat="false" ht="15" hidden="false" customHeight="false" outlineLevel="0" collapsed="false">
      <c r="A322" s="61" t="s">
        <v>1081</v>
      </c>
      <c r="B322" s="61" t="s">
        <v>45</v>
      </c>
      <c r="C322" s="61" t="s">
        <v>189</v>
      </c>
      <c r="D322" s="61" t="s">
        <v>1082</v>
      </c>
      <c r="E322" s="61" t="s">
        <v>455</v>
      </c>
      <c r="F322" s="61" t="s">
        <v>1078</v>
      </c>
      <c r="G322" s="62" t="n">
        <f aca="false">VLOOKUP(B322,'State to PAD Xwalk'!$B$2:$C$52,2,FALSE())</f>
        <v>1</v>
      </c>
      <c r="H322" s="0" t="s">
        <v>5723</v>
      </c>
      <c r="I322" s="18" t="n">
        <f aca="false">'National VOC Emissions'!$H$2*VLOOKUP('County-level VOC Emissions'!G322,'Gasoline Movement by Pipeline'!$H$4:$J$8,3,FALSE())*VLOOKUP('County-level VOC Emissions'!A322,'Adjusted County Employment'!$A$2:$O$3223,15,FALSE())</f>
        <v>15.005506785078</v>
      </c>
      <c r="J322" s="0" t="str">
        <f aca="false">'National VOC Emissions'!$I$2</f>
        <v>TONS</v>
      </c>
    </row>
    <row r="323" customFormat="false" ht="15" hidden="false" customHeight="false" outlineLevel="0" collapsed="false">
      <c r="A323" s="61" t="s">
        <v>1083</v>
      </c>
      <c r="B323" s="61" t="s">
        <v>45</v>
      </c>
      <c r="C323" s="61" t="s">
        <v>190</v>
      </c>
      <c r="D323" s="61" t="s">
        <v>1084</v>
      </c>
      <c r="E323" s="61" t="s">
        <v>455</v>
      </c>
      <c r="F323" s="61" t="s">
        <v>1078</v>
      </c>
      <c r="G323" s="62" t="n">
        <f aca="false">VLOOKUP(B323,'State to PAD Xwalk'!$B$2:$C$52,2,FALSE())</f>
        <v>1</v>
      </c>
      <c r="H323" s="0" t="s">
        <v>5723</v>
      </c>
      <c r="I323" s="18" t="n">
        <f aca="false">'National VOC Emissions'!$H$2*VLOOKUP('County-level VOC Emissions'!G323,'Gasoline Movement by Pipeline'!$H$4:$J$8,3,FALSE())*VLOOKUP('County-level VOC Emissions'!A323,'Adjusted County Employment'!$A$2:$O$3223,15,FALSE())</f>
        <v>0</v>
      </c>
      <c r="J323" s="0" t="str">
        <f aca="false">'National VOC Emissions'!$I$2</f>
        <v>TONS</v>
      </c>
    </row>
    <row r="324" customFormat="false" ht="15" hidden="false" customHeight="false" outlineLevel="0" collapsed="false">
      <c r="A324" s="61" t="s">
        <v>1085</v>
      </c>
      <c r="B324" s="61" t="s">
        <v>45</v>
      </c>
      <c r="C324" s="61" t="s">
        <v>191</v>
      </c>
      <c r="D324" s="61" t="s">
        <v>1086</v>
      </c>
      <c r="E324" s="61" t="s">
        <v>455</v>
      </c>
      <c r="F324" s="61" t="s">
        <v>1078</v>
      </c>
      <c r="G324" s="62" t="n">
        <f aca="false">VLOOKUP(B324,'State to PAD Xwalk'!$B$2:$C$52,2,FALSE())</f>
        <v>1</v>
      </c>
      <c r="H324" s="0" t="s">
        <v>5723</v>
      </c>
      <c r="I324" s="18" t="n">
        <f aca="false">'National VOC Emissions'!$H$2*VLOOKUP('County-level VOC Emissions'!G324,'Gasoline Movement by Pipeline'!$H$4:$J$8,3,FALSE())*VLOOKUP('County-level VOC Emissions'!A324,'Adjusted County Employment'!$A$2:$O$3223,15,FALSE())</f>
        <v>90.0330407104683</v>
      </c>
      <c r="J324" s="0" t="str">
        <f aca="false">'National VOC Emissions'!$I$2</f>
        <v>TONS</v>
      </c>
    </row>
    <row r="325" customFormat="false" ht="15" hidden="false" customHeight="false" outlineLevel="0" collapsed="false">
      <c r="A325" s="61" t="s">
        <v>1087</v>
      </c>
      <c r="B325" s="61" t="s">
        <v>45</v>
      </c>
      <c r="C325" s="61" t="s">
        <v>274</v>
      </c>
      <c r="D325" s="61" t="s">
        <v>1088</v>
      </c>
      <c r="E325" s="61" t="s">
        <v>455</v>
      </c>
      <c r="F325" s="61" t="s">
        <v>1078</v>
      </c>
      <c r="G325" s="62" t="n">
        <f aca="false">VLOOKUP(B325,'State to PAD Xwalk'!$B$2:$C$52,2,FALSE())</f>
        <v>1</v>
      </c>
      <c r="H325" s="0" t="s">
        <v>5723</v>
      </c>
      <c r="I325" s="18" t="n">
        <f aca="false">'National VOC Emissions'!$H$2*VLOOKUP('County-level VOC Emissions'!G325,'Gasoline Movement by Pipeline'!$H$4:$J$8,3,FALSE())*VLOOKUP('County-level VOC Emissions'!A325,'Adjusted County Employment'!$A$2:$O$3223,15,FALSE())</f>
        <v>751.451319409473</v>
      </c>
      <c r="J325" s="0" t="str">
        <f aca="false">'National VOC Emissions'!$I$2</f>
        <v>TONS</v>
      </c>
    </row>
    <row r="326" customFormat="false" ht="15" hidden="false" customHeight="false" outlineLevel="0" collapsed="false">
      <c r="A326" s="61" t="s">
        <v>1089</v>
      </c>
      <c r="B326" s="61" t="s">
        <v>45</v>
      </c>
      <c r="C326" s="61" t="s">
        <v>192</v>
      </c>
      <c r="D326" s="61" t="s">
        <v>470</v>
      </c>
      <c r="E326" s="61" t="s">
        <v>455</v>
      </c>
      <c r="F326" s="61" t="s">
        <v>1078</v>
      </c>
      <c r="G326" s="62" t="n">
        <f aca="false">VLOOKUP(B326,'State to PAD Xwalk'!$B$2:$C$52,2,FALSE())</f>
        <v>1</v>
      </c>
      <c r="H326" s="0" t="s">
        <v>5723</v>
      </c>
      <c r="I326" s="18" t="n">
        <f aca="false">'National VOC Emissions'!$H$2*VLOOKUP('County-level VOC Emissions'!G326,'Gasoline Movement by Pipeline'!$H$4:$J$8,3,FALSE())*VLOOKUP('County-level VOC Emissions'!A326,'Adjusted County Employment'!$A$2:$O$3223,15,FALSE())</f>
        <v>0</v>
      </c>
      <c r="J326" s="0" t="str">
        <f aca="false">'National VOC Emissions'!$I$2</f>
        <v>TONS</v>
      </c>
    </row>
    <row r="327" customFormat="false" ht="15" hidden="false" customHeight="false" outlineLevel="0" collapsed="false">
      <c r="A327" s="61" t="s">
        <v>1090</v>
      </c>
      <c r="B327" s="61" t="s">
        <v>45</v>
      </c>
      <c r="C327" s="61" t="s">
        <v>193</v>
      </c>
      <c r="D327" s="61" t="s">
        <v>1091</v>
      </c>
      <c r="E327" s="61" t="s">
        <v>455</v>
      </c>
      <c r="F327" s="61" t="s">
        <v>1078</v>
      </c>
      <c r="G327" s="62" t="n">
        <f aca="false">VLOOKUP(B327,'State to PAD Xwalk'!$B$2:$C$52,2,FALSE())</f>
        <v>1</v>
      </c>
      <c r="H327" s="0" t="s">
        <v>5723</v>
      </c>
      <c r="I327" s="18" t="n">
        <f aca="false">'National VOC Emissions'!$H$2*VLOOKUP('County-level VOC Emissions'!G327,'Gasoline Movement by Pipeline'!$H$4:$J$8,3,FALSE())*VLOOKUP('County-level VOC Emissions'!A327,'Adjusted County Employment'!$A$2:$O$3223,15,FALSE())</f>
        <v>0</v>
      </c>
      <c r="J327" s="0" t="str">
        <f aca="false">'National VOC Emissions'!$I$2</f>
        <v>TONS</v>
      </c>
    </row>
    <row r="328" customFormat="false" ht="15" hidden="false" customHeight="false" outlineLevel="0" collapsed="false">
      <c r="A328" s="61" t="s">
        <v>1092</v>
      </c>
      <c r="B328" s="61" t="s">
        <v>45</v>
      </c>
      <c r="C328" s="61" t="s">
        <v>255</v>
      </c>
      <c r="D328" s="61" t="s">
        <v>1093</v>
      </c>
      <c r="E328" s="61" t="s">
        <v>455</v>
      </c>
      <c r="F328" s="61" t="s">
        <v>1078</v>
      </c>
      <c r="G328" s="62" t="n">
        <f aca="false">VLOOKUP(B328,'State to PAD Xwalk'!$B$2:$C$52,2,FALSE())</f>
        <v>1</v>
      </c>
      <c r="H328" s="0" t="s">
        <v>5723</v>
      </c>
      <c r="I328" s="18" t="n">
        <f aca="false">'National VOC Emissions'!$H$2*VLOOKUP('County-level VOC Emissions'!G328,'Gasoline Movement by Pipeline'!$H$4:$J$8,3,FALSE())*VLOOKUP('County-level VOC Emissions'!A328,'Adjusted County Employment'!$A$2:$O$3223,15,FALSE())</f>
        <v>0</v>
      </c>
      <c r="J328" s="0" t="str">
        <f aca="false">'National VOC Emissions'!$I$2</f>
        <v>TONS</v>
      </c>
    </row>
    <row r="329" customFormat="false" ht="15" hidden="false" customHeight="false" outlineLevel="0" collapsed="false">
      <c r="A329" s="61" t="s">
        <v>1094</v>
      </c>
      <c r="B329" s="61" t="s">
        <v>45</v>
      </c>
      <c r="C329" s="61" t="s">
        <v>256</v>
      </c>
      <c r="D329" s="61" t="s">
        <v>482</v>
      </c>
      <c r="E329" s="61" t="s">
        <v>455</v>
      </c>
      <c r="F329" s="61" t="s">
        <v>1078</v>
      </c>
      <c r="G329" s="62" t="n">
        <f aca="false">VLOOKUP(B329,'State to PAD Xwalk'!$B$2:$C$52,2,FALSE())</f>
        <v>1</v>
      </c>
      <c r="H329" s="0" t="s">
        <v>5723</v>
      </c>
      <c r="I329" s="18" t="n">
        <f aca="false">'National VOC Emissions'!$H$2*VLOOKUP('County-level VOC Emissions'!G329,'Gasoline Movement by Pipeline'!$H$4:$J$8,3,FALSE())*VLOOKUP('County-level VOC Emissions'!A329,'Adjusted County Employment'!$A$2:$O$3223,15,FALSE())</f>
        <v>15.005506785078</v>
      </c>
      <c r="J329" s="0" t="str">
        <f aca="false">'National VOC Emissions'!$I$2</f>
        <v>TONS</v>
      </c>
    </row>
    <row r="330" customFormat="false" ht="15" hidden="false" customHeight="false" outlineLevel="0" collapsed="false">
      <c r="A330" s="61" t="s">
        <v>1095</v>
      </c>
      <c r="B330" s="61" t="s">
        <v>45</v>
      </c>
      <c r="C330" s="61" t="s">
        <v>194</v>
      </c>
      <c r="D330" s="61" t="s">
        <v>1096</v>
      </c>
      <c r="E330" s="61" t="s">
        <v>455</v>
      </c>
      <c r="F330" s="61" t="s">
        <v>1078</v>
      </c>
      <c r="G330" s="62" t="n">
        <f aca="false">VLOOKUP(B330,'State to PAD Xwalk'!$B$2:$C$52,2,FALSE())</f>
        <v>1</v>
      </c>
      <c r="H330" s="0" t="s">
        <v>5723</v>
      </c>
      <c r="I330" s="18" t="n">
        <f aca="false">'National VOC Emissions'!$H$2*VLOOKUP('County-level VOC Emissions'!G330,'Gasoline Movement by Pipeline'!$H$4:$J$8,3,FALSE())*VLOOKUP('County-level VOC Emissions'!A330,'Adjusted County Employment'!$A$2:$O$3223,15,FALSE())</f>
        <v>90.0330407104683</v>
      </c>
      <c r="J330" s="0" t="str">
        <f aca="false">'National VOC Emissions'!$I$2</f>
        <v>TONS</v>
      </c>
    </row>
    <row r="331" customFormat="false" ht="15" hidden="false" customHeight="false" outlineLevel="0" collapsed="false">
      <c r="A331" s="61" t="s">
        <v>1097</v>
      </c>
      <c r="B331" s="61" t="s">
        <v>45</v>
      </c>
      <c r="C331" s="61" t="s">
        <v>195</v>
      </c>
      <c r="D331" s="61" t="s">
        <v>707</v>
      </c>
      <c r="E331" s="61" t="s">
        <v>455</v>
      </c>
      <c r="F331" s="61" t="s">
        <v>1078</v>
      </c>
      <c r="G331" s="62" t="n">
        <f aca="false">VLOOKUP(B331,'State to PAD Xwalk'!$B$2:$C$52,2,FALSE())</f>
        <v>1</v>
      </c>
      <c r="H331" s="0" t="s">
        <v>5723</v>
      </c>
      <c r="I331" s="18" t="n">
        <f aca="false">'National VOC Emissions'!$H$2*VLOOKUP('County-level VOC Emissions'!G331,'Gasoline Movement by Pipeline'!$H$4:$J$8,3,FALSE())*VLOOKUP('County-level VOC Emissions'!A331,'Adjusted County Employment'!$A$2:$O$3223,15,FALSE())</f>
        <v>0</v>
      </c>
      <c r="J331" s="0" t="str">
        <f aca="false">'National VOC Emissions'!$I$2</f>
        <v>TONS</v>
      </c>
    </row>
    <row r="332" customFormat="false" ht="15" hidden="false" customHeight="false" outlineLevel="0" collapsed="false">
      <c r="A332" s="61" t="s">
        <v>1098</v>
      </c>
      <c r="B332" s="61" t="s">
        <v>45</v>
      </c>
      <c r="C332" s="61" t="s">
        <v>257</v>
      </c>
      <c r="D332" s="61" t="s">
        <v>1099</v>
      </c>
      <c r="E332" s="61" t="s">
        <v>455</v>
      </c>
      <c r="F332" s="61" t="s">
        <v>1078</v>
      </c>
      <c r="G332" s="62" t="n">
        <f aca="false">VLOOKUP(B332,'State to PAD Xwalk'!$B$2:$C$52,2,FALSE())</f>
        <v>1</v>
      </c>
      <c r="H332" s="0" t="s">
        <v>5723</v>
      </c>
      <c r="I332" s="18" t="n">
        <f aca="false">'National VOC Emissions'!$H$2*VLOOKUP('County-level VOC Emissions'!G332,'Gasoline Movement by Pipeline'!$H$4:$J$8,3,FALSE())*VLOOKUP('County-level VOC Emissions'!A332,'Adjusted County Employment'!$A$2:$O$3223,15,FALSE())</f>
        <v>15.005506785078</v>
      </c>
      <c r="J332" s="0" t="str">
        <f aca="false">'National VOC Emissions'!$I$2</f>
        <v>TONS</v>
      </c>
    </row>
    <row r="333" customFormat="false" ht="15" hidden="false" customHeight="false" outlineLevel="0" collapsed="false">
      <c r="A333" s="61" t="s">
        <v>1100</v>
      </c>
      <c r="B333" s="61" t="s">
        <v>45</v>
      </c>
      <c r="C333" s="61" t="s">
        <v>197</v>
      </c>
      <c r="D333" s="61" t="s">
        <v>1101</v>
      </c>
      <c r="E333" s="61" t="s">
        <v>455</v>
      </c>
      <c r="F333" s="61" t="s">
        <v>1078</v>
      </c>
      <c r="G333" s="62" t="n">
        <f aca="false">VLOOKUP(B333,'State to PAD Xwalk'!$B$2:$C$52,2,FALSE())</f>
        <v>1</v>
      </c>
      <c r="H333" s="0" t="s">
        <v>5723</v>
      </c>
      <c r="I333" s="18" t="n">
        <f aca="false">'National VOC Emissions'!$H$2*VLOOKUP('County-level VOC Emissions'!G333,'Gasoline Movement by Pipeline'!$H$4:$J$8,3,FALSE())*VLOOKUP('County-level VOC Emissions'!A333,'Adjusted County Employment'!$A$2:$O$3223,15,FALSE())</f>
        <v>0</v>
      </c>
      <c r="J333" s="0" t="str">
        <f aca="false">'National VOC Emissions'!$I$2</f>
        <v>TONS</v>
      </c>
    </row>
    <row r="334" customFormat="false" ht="15" hidden="false" customHeight="false" outlineLevel="0" collapsed="false">
      <c r="A334" s="61" t="s">
        <v>1102</v>
      </c>
      <c r="B334" s="61" t="s">
        <v>45</v>
      </c>
      <c r="C334" s="61" t="s">
        <v>258</v>
      </c>
      <c r="D334" s="61" t="s">
        <v>1103</v>
      </c>
      <c r="E334" s="61" t="s">
        <v>455</v>
      </c>
      <c r="F334" s="61" t="s">
        <v>1078</v>
      </c>
      <c r="G334" s="62" t="n">
        <f aca="false">VLOOKUP(B334,'State to PAD Xwalk'!$B$2:$C$52,2,FALSE())</f>
        <v>1</v>
      </c>
      <c r="H334" s="0" t="s">
        <v>5723</v>
      </c>
      <c r="I334" s="18" t="n">
        <f aca="false">'National VOC Emissions'!$H$2*VLOOKUP('County-level VOC Emissions'!G334,'Gasoline Movement by Pipeline'!$H$4:$J$8,3,FALSE())*VLOOKUP('County-level VOC Emissions'!A334,'Adjusted County Employment'!$A$2:$O$3223,15,FALSE())</f>
        <v>433.93667740547</v>
      </c>
      <c r="J334" s="0" t="str">
        <f aca="false">'National VOC Emissions'!$I$2</f>
        <v>TONS</v>
      </c>
    </row>
    <row r="335" customFormat="false" ht="15" hidden="false" customHeight="false" outlineLevel="0" collapsed="false">
      <c r="A335" s="61" t="s">
        <v>1104</v>
      </c>
      <c r="B335" s="61" t="s">
        <v>45</v>
      </c>
      <c r="C335" s="61" t="s">
        <v>198</v>
      </c>
      <c r="D335" s="61" t="s">
        <v>508</v>
      </c>
      <c r="E335" s="61" t="s">
        <v>455</v>
      </c>
      <c r="F335" s="61" t="s">
        <v>1078</v>
      </c>
      <c r="G335" s="62" t="n">
        <f aca="false">VLOOKUP(B335,'State to PAD Xwalk'!$B$2:$C$52,2,FALSE())</f>
        <v>1</v>
      </c>
      <c r="H335" s="0" t="s">
        <v>5723</v>
      </c>
      <c r="I335" s="18" t="n">
        <f aca="false">'National VOC Emissions'!$H$2*VLOOKUP('County-level VOC Emissions'!G335,'Gasoline Movement by Pipeline'!$H$4:$J$8,3,FALSE())*VLOOKUP('County-level VOC Emissions'!A335,'Adjusted County Employment'!$A$2:$O$3223,15,FALSE())</f>
        <v>15.005506785078</v>
      </c>
      <c r="J335" s="0" t="str">
        <f aca="false">'National VOC Emissions'!$I$2</f>
        <v>TONS</v>
      </c>
    </row>
    <row r="336" customFormat="false" ht="15" hidden="false" customHeight="false" outlineLevel="0" collapsed="false">
      <c r="A336" s="61" t="s">
        <v>1105</v>
      </c>
      <c r="B336" s="61" t="s">
        <v>45</v>
      </c>
      <c r="C336" s="61" t="s">
        <v>199</v>
      </c>
      <c r="D336" s="61" t="s">
        <v>1106</v>
      </c>
      <c r="E336" s="61" t="s">
        <v>455</v>
      </c>
      <c r="F336" s="61" t="s">
        <v>1078</v>
      </c>
      <c r="G336" s="62" t="n">
        <f aca="false">VLOOKUP(B336,'State to PAD Xwalk'!$B$2:$C$52,2,FALSE())</f>
        <v>1</v>
      </c>
      <c r="H336" s="0" t="s">
        <v>5723</v>
      </c>
      <c r="I336" s="18" t="n">
        <f aca="false">'National VOC Emissions'!$H$2*VLOOKUP('County-level VOC Emissions'!G336,'Gasoline Movement by Pipeline'!$H$4:$J$8,3,FALSE())*VLOOKUP('County-level VOC Emissions'!A336,'Adjusted County Employment'!$A$2:$O$3223,15,FALSE())</f>
        <v>0</v>
      </c>
      <c r="J336" s="0" t="str">
        <f aca="false">'National VOC Emissions'!$I$2</f>
        <v>TONS</v>
      </c>
    </row>
    <row r="337" customFormat="false" ht="15" hidden="false" customHeight="false" outlineLevel="0" collapsed="false">
      <c r="A337" s="61" t="s">
        <v>1107</v>
      </c>
      <c r="B337" s="61" t="s">
        <v>45</v>
      </c>
      <c r="C337" s="61" t="s">
        <v>259</v>
      </c>
      <c r="D337" s="61" t="s">
        <v>514</v>
      </c>
      <c r="E337" s="61" t="s">
        <v>455</v>
      </c>
      <c r="F337" s="61" t="s">
        <v>1078</v>
      </c>
      <c r="G337" s="62" t="n">
        <f aca="false">VLOOKUP(B337,'State to PAD Xwalk'!$B$2:$C$52,2,FALSE())</f>
        <v>1</v>
      </c>
      <c r="H337" s="0" t="s">
        <v>5723</v>
      </c>
      <c r="I337" s="18" t="n">
        <f aca="false">'National VOC Emissions'!$H$2*VLOOKUP('County-level VOC Emissions'!G337,'Gasoline Movement by Pipeline'!$H$4:$J$8,3,FALSE())*VLOOKUP('County-level VOC Emissions'!A337,'Adjusted County Employment'!$A$2:$O$3223,15,FALSE())</f>
        <v>15.005506785078</v>
      </c>
      <c r="J337" s="0" t="str">
        <f aca="false">'National VOC Emissions'!$I$2</f>
        <v>TONS</v>
      </c>
    </row>
    <row r="338" customFormat="false" ht="15" hidden="false" customHeight="false" outlineLevel="0" collapsed="false">
      <c r="A338" s="61" t="s">
        <v>1108</v>
      </c>
      <c r="B338" s="61" t="s">
        <v>45</v>
      </c>
      <c r="C338" s="61" t="s">
        <v>200</v>
      </c>
      <c r="D338" s="61" t="s">
        <v>1109</v>
      </c>
      <c r="E338" s="61" t="s">
        <v>455</v>
      </c>
      <c r="F338" s="61" t="s">
        <v>1078</v>
      </c>
      <c r="G338" s="62" t="n">
        <f aca="false">VLOOKUP(B338,'State to PAD Xwalk'!$B$2:$C$52,2,FALSE())</f>
        <v>1</v>
      </c>
      <c r="H338" s="0" t="s">
        <v>5723</v>
      </c>
      <c r="I338" s="18" t="n">
        <f aca="false">'National VOC Emissions'!$H$2*VLOOKUP('County-level VOC Emissions'!G338,'Gasoline Movement by Pipeline'!$H$4:$J$8,3,FALSE())*VLOOKUP('County-level VOC Emissions'!A338,'Adjusted County Employment'!$A$2:$O$3223,15,FALSE())</f>
        <v>15.005506785078</v>
      </c>
      <c r="J338" s="0" t="str">
        <f aca="false">'National VOC Emissions'!$I$2</f>
        <v>TONS</v>
      </c>
    </row>
    <row r="339" customFormat="false" ht="15" hidden="false" customHeight="false" outlineLevel="0" collapsed="false">
      <c r="A339" s="61" t="s">
        <v>1110</v>
      </c>
      <c r="B339" s="61" t="s">
        <v>45</v>
      </c>
      <c r="C339" s="61" t="s">
        <v>260</v>
      </c>
      <c r="D339" s="61" t="s">
        <v>1111</v>
      </c>
      <c r="E339" s="61" t="s">
        <v>455</v>
      </c>
      <c r="F339" s="61" t="s">
        <v>1078</v>
      </c>
      <c r="G339" s="62" t="n">
        <f aca="false">VLOOKUP(B339,'State to PAD Xwalk'!$B$2:$C$52,2,FALSE())</f>
        <v>1</v>
      </c>
      <c r="H339" s="0" t="s">
        <v>5723</v>
      </c>
      <c r="I339" s="18" t="n">
        <f aca="false">'National VOC Emissions'!$H$2*VLOOKUP('County-level VOC Emissions'!G339,'Gasoline Movement by Pipeline'!$H$4:$J$8,3,FALSE())*VLOOKUP('County-level VOC Emissions'!A339,'Adjusted County Employment'!$A$2:$O$3223,15,FALSE())</f>
        <v>0</v>
      </c>
      <c r="J339" s="0" t="str">
        <f aca="false">'National VOC Emissions'!$I$2</f>
        <v>TONS</v>
      </c>
    </row>
    <row r="340" customFormat="false" ht="15" hidden="false" customHeight="false" outlineLevel="0" collapsed="false">
      <c r="A340" s="61" t="s">
        <v>1112</v>
      </c>
      <c r="B340" s="61" t="s">
        <v>45</v>
      </c>
      <c r="C340" s="61" t="s">
        <v>201</v>
      </c>
      <c r="D340" s="61" t="s">
        <v>1113</v>
      </c>
      <c r="E340" s="61" t="s">
        <v>455</v>
      </c>
      <c r="F340" s="61" t="s">
        <v>1078</v>
      </c>
      <c r="G340" s="62" t="n">
        <f aca="false">VLOOKUP(B340,'State to PAD Xwalk'!$B$2:$C$52,2,FALSE())</f>
        <v>1</v>
      </c>
      <c r="H340" s="0" t="s">
        <v>5723</v>
      </c>
      <c r="I340" s="18" t="n">
        <f aca="false">'National VOC Emissions'!$H$2*VLOOKUP('County-level VOC Emissions'!G340,'Gasoline Movement by Pipeline'!$H$4:$J$8,3,FALSE())*VLOOKUP('County-level VOC Emissions'!A340,'Adjusted County Employment'!$A$2:$O$3223,15,FALSE())</f>
        <v>0</v>
      </c>
      <c r="J340" s="0" t="str">
        <f aca="false">'National VOC Emissions'!$I$2</f>
        <v>TONS</v>
      </c>
    </row>
    <row r="341" customFormat="false" ht="15" hidden="false" customHeight="false" outlineLevel="0" collapsed="false">
      <c r="A341" s="61" t="s">
        <v>1114</v>
      </c>
      <c r="B341" s="61" t="s">
        <v>45</v>
      </c>
      <c r="C341" s="61" t="s">
        <v>202</v>
      </c>
      <c r="D341" s="61" t="s">
        <v>1115</v>
      </c>
      <c r="E341" s="61" t="s">
        <v>455</v>
      </c>
      <c r="F341" s="61" t="s">
        <v>1078</v>
      </c>
      <c r="G341" s="62" t="n">
        <f aca="false">VLOOKUP(B341,'State to PAD Xwalk'!$B$2:$C$52,2,FALSE())</f>
        <v>1</v>
      </c>
      <c r="H341" s="0" t="s">
        <v>5723</v>
      </c>
      <c r="I341" s="18" t="n">
        <f aca="false">'National VOC Emissions'!$H$2*VLOOKUP('County-level VOC Emissions'!G341,'Gasoline Movement by Pipeline'!$H$4:$J$8,3,FALSE())*VLOOKUP('County-level VOC Emissions'!A341,'Adjusted County Employment'!$A$2:$O$3223,15,FALSE())</f>
        <v>0</v>
      </c>
      <c r="J341" s="0" t="str">
        <f aca="false">'National VOC Emissions'!$I$2</f>
        <v>TONS</v>
      </c>
    </row>
    <row r="342" customFormat="false" ht="15" hidden="false" customHeight="false" outlineLevel="0" collapsed="false">
      <c r="A342" s="61" t="s">
        <v>1116</v>
      </c>
      <c r="B342" s="61" t="s">
        <v>45</v>
      </c>
      <c r="C342" s="61" t="s">
        <v>203</v>
      </c>
      <c r="D342" s="61" t="s">
        <v>1117</v>
      </c>
      <c r="E342" s="61" t="s">
        <v>455</v>
      </c>
      <c r="F342" s="61" t="s">
        <v>1078</v>
      </c>
      <c r="G342" s="62" t="n">
        <f aca="false">VLOOKUP(B342,'State to PAD Xwalk'!$B$2:$C$52,2,FALSE())</f>
        <v>1</v>
      </c>
      <c r="H342" s="0" t="s">
        <v>5723</v>
      </c>
      <c r="I342" s="18" t="n">
        <f aca="false">'National VOC Emissions'!$H$2*VLOOKUP('County-level VOC Emissions'!G342,'Gasoline Movement by Pipeline'!$H$4:$J$8,3,FALSE())*VLOOKUP('County-level VOC Emissions'!A342,'Adjusted County Employment'!$A$2:$O$3223,15,FALSE())</f>
        <v>0</v>
      </c>
      <c r="J342" s="0" t="str">
        <f aca="false">'National VOC Emissions'!$I$2</f>
        <v>TONS</v>
      </c>
    </row>
    <row r="343" customFormat="false" ht="15" hidden="false" customHeight="false" outlineLevel="0" collapsed="false">
      <c r="A343" s="61" t="s">
        <v>1118</v>
      </c>
      <c r="B343" s="61" t="s">
        <v>45</v>
      </c>
      <c r="C343" s="61" t="s">
        <v>275</v>
      </c>
      <c r="D343" s="61" t="s">
        <v>1119</v>
      </c>
      <c r="E343" s="61" t="s">
        <v>455</v>
      </c>
      <c r="F343" s="61" t="s">
        <v>1078</v>
      </c>
      <c r="G343" s="62" t="n">
        <f aca="false">VLOOKUP(B343,'State to PAD Xwalk'!$B$2:$C$52,2,FALSE())</f>
        <v>1</v>
      </c>
      <c r="H343" s="0" t="s">
        <v>5723</v>
      </c>
      <c r="I343" s="18" t="n">
        <f aca="false">'National VOC Emissions'!$H$2*VLOOKUP('County-level VOC Emissions'!G343,'Gasoline Movement by Pipeline'!$H$4:$J$8,3,FALSE())*VLOOKUP('County-level VOC Emissions'!A343,'Adjusted County Employment'!$A$2:$O$3223,15,FALSE())</f>
        <v>0</v>
      </c>
      <c r="J343" s="0" t="str">
        <f aca="false">'National VOC Emissions'!$I$2</f>
        <v>TONS</v>
      </c>
    </row>
    <row r="344" customFormat="false" ht="15" hidden="false" customHeight="false" outlineLevel="0" collapsed="false">
      <c r="A344" s="61" t="s">
        <v>1120</v>
      </c>
      <c r="B344" s="61" t="s">
        <v>45</v>
      </c>
      <c r="C344" s="61" t="s">
        <v>204</v>
      </c>
      <c r="D344" s="61" t="s">
        <v>1121</v>
      </c>
      <c r="E344" s="61" t="s">
        <v>455</v>
      </c>
      <c r="F344" s="61" t="s">
        <v>1078</v>
      </c>
      <c r="G344" s="62" t="n">
        <f aca="false">VLOOKUP(B344,'State to PAD Xwalk'!$B$2:$C$52,2,FALSE())</f>
        <v>1</v>
      </c>
      <c r="H344" s="0" t="s">
        <v>5723</v>
      </c>
      <c r="I344" s="18" t="n">
        <f aca="false">'National VOC Emissions'!$H$2*VLOOKUP('County-level VOC Emissions'!G344,'Gasoline Movement by Pipeline'!$H$4:$J$8,3,FALSE())*VLOOKUP('County-level VOC Emissions'!A344,'Adjusted County Employment'!$A$2:$O$3223,15,FALSE())</f>
        <v>15.005506785078</v>
      </c>
      <c r="J344" s="0" t="str">
        <f aca="false">'National VOC Emissions'!$I$2</f>
        <v>TONS</v>
      </c>
    </row>
    <row r="345" customFormat="false" ht="15" hidden="false" customHeight="false" outlineLevel="0" collapsed="false">
      <c r="A345" s="61" t="s">
        <v>1122</v>
      </c>
      <c r="B345" s="61" t="s">
        <v>45</v>
      </c>
      <c r="C345" s="61" t="s">
        <v>205</v>
      </c>
      <c r="D345" s="61" t="s">
        <v>1123</v>
      </c>
      <c r="E345" s="61" t="s">
        <v>455</v>
      </c>
      <c r="F345" s="61" t="s">
        <v>1078</v>
      </c>
      <c r="G345" s="62" t="n">
        <f aca="false">VLOOKUP(B345,'State to PAD Xwalk'!$B$2:$C$52,2,FALSE())</f>
        <v>1</v>
      </c>
      <c r="H345" s="0" t="s">
        <v>5723</v>
      </c>
      <c r="I345" s="18" t="n">
        <f aca="false">'National VOC Emissions'!$H$2*VLOOKUP('County-level VOC Emissions'!G345,'Gasoline Movement by Pipeline'!$H$4:$J$8,3,FALSE())*VLOOKUP('County-level VOC Emissions'!A345,'Adjusted County Employment'!$A$2:$O$3223,15,FALSE())</f>
        <v>15.005506785078</v>
      </c>
      <c r="J345" s="0" t="str">
        <f aca="false">'National VOC Emissions'!$I$2</f>
        <v>TONS</v>
      </c>
    </row>
    <row r="346" customFormat="false" ht="15" hidden="false" customHeight="false" outlineLevel="0" collapsed="false">
      <c r="A346" s="61" t="s">
        <v>1124</v>
      </c>
      <c r="B346" s="61" t="s">
        <v>45</v>
      </c>
      <c r="C346" s="61" t="s">
        <v>206</v>
      </c>
      <c r="D346" s="61" t="s">
        <v>1125</v>
      </c>
      <c r="E346" s="61" t="s">
        <v>455</v>
      </c>
      <c r="F346" s="61" t="s">
        <v>1078</v>
      </c>
      <c r="G346" s="62" t="n">
        <f aca="false">VLOOKUP(B346,'State to PAD Xwalk'!$B$2:$C$52,2,FALSE())</f>
        <v>1</v>
      </c>
      <c r="H346" s="0" t="s">
        <v>5723</v>
      </c>
      <c r="I346" s="18" t="n">
        <f aca="false">'National VOC Emissions'!$H$2*VLOOKUP('County-level VOC Emissions'!G346,'Gasoline Movement by Pipeline'!$H$4:$J$8,3,FALSE())*VLOOKUP('County-level VOC Emissions'!A346,'Adjusted County Employment'!$A$2:$O$3223,15,FALSE())</f>
        <v>90.0330407104683</v>
      </c>
      <c r="J346" s="0" t="str">
        <f aca="false">'National VOC Emissions'!$I$2</f>
        <v>TONS</v>
      </c>
    </row>
    <row r="347" customFormat="false" ht="15" hidden="false" customHeight="false" outlineLevel="0" collapsed="false">
      <c r="A347" s="61" t="s">
        <v>1126</v>
      </c>
      <c r="B347" s="61" t="s">
        <v>45</v>
      </c>
      <c r="C347" s="61" t="s">
        <v>207</v>
      </c>
      <c r="D347" s="61" t="s">
        <v>1127</v>
      </c>
      <c r="E347" s="61" t="s">
        <v>455</v>
      </c>
      <c r="F347" s="61" t="s">
        <v>1078</v>
      </c>
      <c r="G347" s="62" t="n">
        <f aca="false">VLOOKUP(B347,'State to PAD Xwalk'!$B$2:$C$52,2,FALSE())</f>
        <v>1</v>
      </c>
      <c r="H347" s="0" t="s">
        <v>5723</v>
      </c>
      <c r="I347" s="18" t="n">
        <f aca="false">'National VOC Emissions'!$H$2*VLOOKUP('County-level VOC Emissions'!G347,'Gasoline Movement by Pipeline'!$H$4:$J$8,3,FALSE())*VLOOKUP('County-level VOC Emissions'!A347,'Adjusted County Employment'!$A$2:$O$3223,15,FALSE())</f>
        <v>965.244511692168</v>
      </c>
      <c r="J347" s="0" t="str">
        <f aca="false">'National VOC Emissions'!$I$2</f>
        <v>TONS</v>
      </c>
    </row>
    <row r="348" customFormat="false" ht="15" hidden="false" customHeight="false" outlineLevel="0" collapsed="false">
      <c r="A348" s="61" t="s">
        <v>1128</v>
      </c>
      <c r="B348" s="61" t="s">
        <v>45</v>
      </c>
      <c r="C348" s="61" t="s">
        <v>208</v>
      </c>
      <c r="D348" s="61" t="s">
        <v>1129</v>
      </c>
      <c r="E348" s="61" t="s">
        <v>455</v>
      </c>
      <c r="F348" s="61" t="s">
        <v>1078</v>
      </c>
      <c r="G348" s="62" t="n">
        <f aca="false">VLOOKUP(B348,'State to PAD Xwalk'!$B$2:$C$52,2,FALSE())</f>
        <v>1</v>
      </c>
      <c r="H348" s="0" t="s">
        <v>5723</v>
      </c>
      <c r="I348" s="18" t="n">
        <f aca="false">'National VOC Emissions'!$H$2*VLOOKUP('County-level VOC Emissions'!G348,'Gasoline Movement by Pipeline'!$H$4:$J$8,3,FALSE())*VLOOKUP('County-level VOC Emissions'!A348,'Adjusted County Employment'!$A$2:$O$3223,15,FALSE())</f>
        <v>90.0330407104683</v>
      </c>
      <c r="J348" s="0" t="str">
        <f aca="false">'National VOC Emissions'!$I$2</f>
        <v>TONS</v>
      </c>
    </row>
    <row r="349" customFormat="false" ht="15" hidden="false" customHeight="false" outlineLevel="0" collapsed="false">
      <c r="A349" s="61" t="s">
        <v>1130</v>
      </c>
      <c r="B349" s="61" t="s">
        <v>45</v>
      </c>
      <c r="C349" s="61" t="s">
        <v>261</v>
      </c>
      <c r="D349" s="61" t="s">
        <v>1131</v>
      </c>
      <c r="E349" s="61" t="s">
        <v>455</v>
      </c>
      <c r="F349" s="61" t="s">
        <v>1078</v>
      </c>
      <c r="G349" s="62" t="n">
        <f aca="false">VLOOKUP(B349,'State to PAD Xwalk'!$B$2:$C$52,2,FALSE())</f>
        <v>1</v>
      </c>
      <c r="H349" s="0" t="s">
        <v>5723</v>
      </c>
      <c r="I349" s="18" t="n">
        <f aca="false">'National VOC Emissions'!$H$2*VLOOKUP('County-level VOC Emissions'!G349,'Gasoline Movement by Pipeline'!$H$4:$J$8,3,FALSE())*VLOOKUP('County-level VOC Emissions'!A349,'Adjusted County Employment'!$A$2:$O$3223,15,FALSE())</f>
        <v>90.0330407104683</v>
      </c>
      <c r="J349" s="0" t="str">
        <f aca="false">'National VOC Emissions'!$I$2</f>
        <v>TONS</v>
      </c>
    </row>
    <row r="350" customFormat="false" ht="15" hidden="false" customHeight="false" outlineLevel="0" collapsed="false">
      <c r="A350" s="61" t="s">
        <v>1132</v>
      </c>
      <c r="B350" s="61" t="s">
        <v>45</v>
      </c>
      <c r="C350" s="61" t="s">
        <v>262</v>
      </c>
      <c r="D350" s="61" t="s">
        <v>526</v>
      </c>
      <c r="E350" s="61" t="s">
        <v>455</v>
      </c>
      <c r="F350" s="61" t="s">
        <v>1078</v>
      </c>
      <c r="G350" s="62" t="n">
        <f aca="false">VLOOKUP(B350,'State to PAD Xwalk'!$B$2:$C$52,2,FALSE())</f>
        <v>1</v>
      </c>
      <c r="H350" s="0" t="s">
        <v>5723</v>
      </c>
      <c r="I350" s="18" t="n">
        <f aca="false">'National VOC Emissions'!$H$2*VLOOKUP('County-level VOC Emissions'!G350,'Gasoline Movement by Pipeline'!$H$4:$J$8,3,FALSE())*VLOOKUP('County-level VOC Emissions'!A350,'Adjusted County Employment'!$A$2:$O$3223,15,FALSE())</f>
        <v>15.005506785078</v>
      </c>
      <c r="J350" s="0" t="str">
        <f aca="false">'National VOC Emissions'!$I$2</f>
        <v>TONS</v>
      </c>
    </row>
    <row r="351" customFormat="false" ht="15" hidden="false" customHeight="false" outlineLevel="0" collapsed="false">
      <c r="A351" s="61" t="s">
        <v>1133</v>
      </c>
      <c r="B351" s="61" t="s">
        <v>45</v>
      </c>
      <c r="C351" s="61" t="s">
        <v>276</v>
      </c>
      <c r="D351" s="61" t="s">
        <v>528</v>
      </c>
      <c r="E351" s="61" t="s">
        <v>455</v>
      </c>
      <c r="F351" s="61" t="s">
        <v>1078</v>
      </c>
      <c r="G351" s="62" t="n">
        <f aca="false">VLOOKUP(B351,'State to PAD Xwalk'!$B$2:$C$52,2,FALSE())</f>
        <v>1</v>
      </c>
      <c r="H351" s="0" t="s">
        <v>5723</v>
      </c>
      <c r="I351" s="18" t="n">
        <f aca="false">'National VOC Emissions'!$H$2*VLOOKUP('County-level VOC Emissions'!G351,'Gasoline Movement by Pipeline'!$H$4:$J$8,3,FALSE())*VLOOKUP('County-level VOC Emissions'!A351,'Adjusted County Employment'!$A$2:$O$3223,15,FALSE())</f>
        <v>15.005506785078</v>
      </c>
      <c r="J351" s="0" t="str">
        <f aca="false">'National VOC Emissions'!$I$2</f>
        <v>TONS</v>
      </c>
    </row>
    <row r="352" customFormat="false" ht="15" hidden="false" customHeight="false" outlineLevel="0" collapsed="false">
      <c r="A352" s="61" t="s">
        <v>1134</v>
      </c>
      <c r="B352" s="61" t="s">
        <v>45</v>
      </c>
      <c r="C352" s="61" t="s">
        <v>263</v>
      </c>
      <c r="D352" s="61" t="s">
        <v>748</v>
      </c>
      <c r="E352" s="61" t="s">
        <v>455</v>
      </c>
      <c r="F352" s="61" t="s">
        <v>1078</v>
      </c>
      <c r="G352" s="62" t="n">
        <f aca="false">VLOOKUP(B352,'State to PAD Xwalk'!$B$2:$C$52,2,FALSE())</f>
        <v>1</v>
      </c>
      <c r="H352" s="0" t="s">
        <v>5723</v>
      </c>
      <c r="I352" s="18" t="n">
        <f aca="false">'National VOC Emissions'!$H$2*VLOOKUP('County-level VOC Emissions'!G352,'Gasoline Movement by Pipeline'!$H$4:$J$8,3,FALSE())*VLOOKUP('County-level VOC Emissions'!A352,'Adjusted County Employment'!$A$2:$O$3223,15,FALSE())</f>
        <v>15.005506785078</v>
      </c>
      <c r="J352" s="0" t="str">
        <f aca="false">'National VOC Emissions'!$I$2</f>
        <v>TONS</v>
      </c>
    </row>
    <row r="353" customFormat="false" ht="15" hidden="false" customHeight="false" outlineLevel="0" collapsed="false">
      <c r="A353" s="61" t="s">
        <v>1135</v>
      </c>
      <c r="B353" s="61" t="s">
        <v>45</v>
      </c>
      <c r="C353" s="61" t="s">
        <v>209</v>
      </c>
      <c r="D353" s="61" t="s">
        <v>847</v>
      </c>
      <c r="E353" s="61" t="s">
        <v>455</v>
      </c>
      <c r="F353" s="61" t="s">
        <v>1078</v>
      </c>
      <c r="G353" s="62" t="n">
        <f aca="false">VLOOKUP(B353,'State to PAD Xwalk'!$B$2:$C$52,2,FALSE())</f>
        <v>1</v>
      </c>
      <c r="H353" s="0" t="s">
        <v>5723</v>
      </c>
      <c r="I353" s="18" t="n">
        <f aca="false">'National VOC Emissions'!$H$2*VLOOKUP('County-level VOC Emissions'!G353,'Gasoline Movement by Pipeline'!$H$4:$J$8,3,FALSE())*VLOOKUP('County-level VOC Emissions'!A353,'Adjusted County Employment'!$A$2:$O$3223,15,FALSE())</f>
        <v>90.0330407104683</v>
      </c>
      <c r="J353" s="0" t="str">
        <f aca="false">'National VOC Emissions'!$I$2</f>
        <v>TONS</v>
      </c>
    </row>
    <row r="354" customFormat="false" ht="15" hidden="false" customHeight="false" outlineLevel="0" collapsed="false">
      <c r="A354" s="61" t="s">
        <v>1136</v>
      </c>
      <c r="B354" s="61" t="s">
        <v>45</v>
      </c>
      <c r="C354" s="61" t="s">
        <v>210</v>
      </c>
      <c r="D354" s="61" t="s">
        <v>536</v>
      </c>
      <c r="E354" s="61" t="s">
        <v>455</v>
      </c>
      <c r="F354" s="61" t="s">
        <v>1078</v>
      </c>
      <c r="G354" s="62" t="n">
        <f aca="false">VLOOKUP(B354,'State to PAD Xwalk'!$B$2:$C$52,2,FALSE())</f>
        <v>1</v>
      </c>
      <c r="H354" s="0" t="s">
        <v>5723</v>
      </c>
      <c r="I354" s="18" t="n">
        <f aca="false">'National VOC Emissions'!$H$2*VLOOKUP('County-level VOC Emissions'!G354,'Gasoline Movement by Pipeline'!$H$4:$J$8,3,FALSE())*VLOOKUP('County-level VOC Emissions'!A354,'Adjusted County Employment'!$A$2:$O$3223,15,FALSE())</f>
        <v>90.0330407104683</v>
      </c>
      <c r="J354" s="0" t="str">
        <f aca="false">'National VOC Emissions'!$I$2</f>
        <v>TONS</v>
      </c>
    </row>
    <row r="355" customFormat="false" ht="15" hidden="false" customHeight="false" outlineLevel="0" collapsed="false">
      <c r="A355" s="61" t="s">
        <v>1137</v>
      </c>
      <c r="B355" s="61" t="s">
        <v>45</v>
      </c>
      <c r="C355" s="61" t="s">
        <v>211</v>
      </c>
      <c r="D355" s="61" t="s">
        <v>1138</v>
      </c>
      <c r="E355" s="61" t="s">
        <v>455</v>
      </c>
      <c r="F355" s="61" t="s">
        <v>1078</v>
      </c>
      <c r="G355" s="62" t="n">
        <f aca="false">VLOOKUP(B355,'State to PAD Xwalk'!$B$2:$C$52,2,FALSE())</f>
        <v>1</v>
      </c>
      <c r="H355" s="0" t="s">
        <v>5723</v>
      </c>
      <c r="I355" s="18" t="n">
        <f aca="false">'National VOC Emissions'!$H$2*VLOOKUP('County-level VOC Emissions'!G355,'Gasoline Movement by Pipeline'!$H$4:$J$8,3,FALSE())*VLOOKUP('County-level VOC Emissions'!A355,'Adjusted County Employment'!$A$2:$O$3223,15,FALSE())</f>
        <v>90.0330407104683</v>
      </c>
      <c r="J355" s="0" t="str">
        <f aca="false">'National VOC Emissions'!$I$2</f>
        <v>TONS</v>
      </c>
    </row>
    <row r="356" customFormat="false" ht="15" hidden="false" customHeight="false" outlineLevel="0" collapsed="false">
      <c r="A356" s="61" t="s">
        <v>1139</v>
      </c>
      <c r="B356" s="61" t="s">
        <v>45</v>
      </c>
      <c r="C356" s="61" t="s">
        <v>212</v>
      </c>
      <c r="D356" s="61" t="s">
        <v>1140</v>
      </c>
      <c r="E356" s="61" t="s">
        <v>455</v>
      </c>
      <c r="F356" s="61" t="s">
        <v>1078</v>
      </c>
      <c r="G356" s="62" t="n">
        <f aca="false">VLOOKUP(B356,'State to PAD Xwalk'!$B$2:$C$52,2,FALSE())</f>
        <v>1</v>
      </c>
      <c r="H356" s="0" t="s">
        <v>5723</v>
      </c>
      <c r="I356" s="18" t="n">
        <f aca="false">'National VOC Emissions'!$H$2*VLOOKUP('County-level VOC Emissions'!G356,'Gasoline Movement by Pipeline'!$H$4:$J$8,3,FALSE())*VLOOKUP('County-level VOC Emissions'!A356,'Adjusted County Employment'!$A$2:$O$3223,15,FALSE())</f>
        <v>15.005506785078</v>
      </c>
      <c r="J356" s="0" t="str">
        <f aca="false">'National VOC Emissions'!$I$2</f>
        <v>TONS</v>
      </c>
    </row>
    <row r="357" customFormat="false" ht="15" hidden="false" customHeight="false" outlineLevel="0" collapsed="false">
      <c r="A357" s="61" t="s">
        <v>1141</v>
      </c>
      <c r="B357" s="61" t="s">
        <v>45</v>
      </c>
      <c r="C357" s="61" t="s">
        <v>277</v>
      </c>
      <c r="D357" s="61" t="s">
        <v>1142</v>
      </c>
      <c r="E357" s="61" t="s">
        <v>455</v>
      </c>
      <c r="F357" s="61" t="s">
        <v>1078</v>
      </c>
      <c r="G357" s="62" t="n">
        <f aca="false">VLOOKUP(B357,'State to PAD Xwalk'!$B$2:$C$52,2,FALSE())</f>
        <v>1</v>
      </c>
      <c r="H357" s="0" t="s">
        <v>5723</v>
      </c>
      <c r="I357" s="18" t="n">
        <f aca="false">'National VOC Emissions'!$H$2*VLOOKUP('County-level VOC Emissions'!G357,'Gasoline Movement by Pipeline'!$H$4:$J$8,3,FALSE())*VLOOKUP('County-level VOC Emissions'!A357,'Adjusted County Employment'!$A$2:$O$3223,15,FALSE())</f>
        <v>0</v>
      </c>
      <c r="J357" s="0" t="str">
        <f aca="false">'National VOC Emissions'!$I$2</f>
        <v>TONS</v>
      </c>
    </row>
    <row r="358" customFormat="false" ht="15" hidden="false" customHeight="false" outlineLevel="0" collapsed="false">
      <c r="A358" s="61" t="s">
        <v>1143</v>
      </c>
      <c r="B358" s="61" t="s">
        <v>45</v>
      </c>
      <c r="C358" s="61" t="s">
        <v>213</v>
      </c>
      <c r="D358" s="61" t="s">
        <v>544</v>
      </c>
      <c r="E358" s="61" t="s">
        <v>455</v>
      </c>
      <c r="F358" s="61" t="s">
        <v>1078</v>
      </c>
      <c r="G358" s="62" t="n">
        <f aca="false">VLOOKUP(B358,'State to PAD Xwalk'!$B$2:$C$52,2,FALSE())</f>
        <v>1</v>
      </c>
      <c r="H358" s="0" t="s">
        <v>5723</v>
      </c>
      <c r="I358" s="18" t="n">
        <f aca="false">'National VOC Emissions'!$H$2*VLOOKUP('County-level VOC Emissions'!G358,'Gasoline Movement by Pipeline'!$H$4:$J$8,3,FALSE())*VLOOKUP('County-level VOC Emissions'!A358,'Adjusted County Employment'!$A$2:$O$3223,15,FALSE())</f>
        <v>0</v>
      </c>
      <c r="J358" s="0" t="str">
        <f aca="false">'National VOC Emissions'!$I$2</f>
        <v>TONS</v>
      </c>
    </row>
    <row r="359" customFormat="false" ht="15" hidden="false" customHeight="false" outlineLevel="0" collapsed="false">
      <c r="A359" s="61" t="s">
        <v>1144</v>
      </c>
      <c r="B359" s="61" t="s">
        <v>45</v>
      </c>
      <c r="C359" s="61" t="s">
        <v>214</v>
      </c>
      <c r="D359" s="61" t="s">
        <v>1145</v>
      </c>
      <c r="E359" s="61" t="s">
        <v>455</v>
      </c>
      <c r="F359" s="61" t="s">
        <v>1078</v>
      </c>
      <c r="G359" s="62" t="n">
        <f aca="false">VLOOKUP(B359,'State to PAD Xwalk'!$B$2:$C$52,2,FALSE())</f>
        <v>1</v>
      </c>
      <c r="H359" s="0" t="s">
        <v>5723</v>
      </c>
      <c r="I359" s="18" t="n">
        <f aca="false">'National VOC Emissions'!$H$2*VLOOKUP('County-level VOC Emissions'!G359,'Gasoline Movement by Pipeline'!$H$4:$J$8,3,FALSE())*VLOOKUP('County-level VOC Emissions'!A359,'Adjusted County Employment'!$A$2:$O$3223,15,FALSE())</f>
        <v>15.005506785078</v>
      </c>
      <c r="J359" s="0" t="str">
        <f aca="false">'National VOC Emissions'!$I$2</f>
        <v>TONS</v>
      </c>
    </row>
    <row r="360" customFormat="false" ht="15" hidden="false" customHeight="false" outlineLevel="0" collapsed="false">
      <c r="A360" s="61" t="s">
        <v>1146</v>
      </c>
      <c r="B360" s="61" t="s">
        <v>45</v>
      </c>
      <c r="C360" s="61" t="s">
        <v>264</v>
      </c>
      <c r="D360" s="61" t="s">
        <v>548</v>
      </c>
      <c r="E360" s="61" t="s">
        <v>455</v>
      </c>
      <c r="F360" s="61" t="s">
        <v>1078</v>
      </c>
      <c r="G360" s="62" t="n">
        <f aca="false">VLOOKUP(B360,'State to PAD Xwalk'!$B$2:$C$52,2,FALSE())</f>
        <v>1</v>
      </c>
      <c r="H360" s="0" t="s">
        <v>5723</v>
      </c>
      <c r="I360" s="18" t="n">
        <f aca="false">'National VOC Emissions'!$H$2*VLOOKUP('County-level VOC Emissions'!G360,'Gasoline Movement by Pipeline'!$H$4:$J$8,3,FALSE())*VLOOKUP('County-level VOC Emissions'!A360,'Adjusted County Employment'!$A$2:$O$3223,15,FALSE())</f>
        <v>0</v>
      </c>
      <c r="J360" s="0" t="str">
        <f aca="false">'National VOC Emissions'!$I$2</f>
        <v>TONS</v>
      </c>
    </row>
    <row r="361" customFormat="false" ht="15" hidden="false" customHeight="false" outlineLevel="0" collapsed="false">
      <c r="A361" s="61" t="s">
        <v>1147</v>
      </c>
      <c r="B361" s="61" t="s">
        <v>45</v>
      </c>
      <c r="C361" s="61" t="s">
        <v>215</v>
      </c>
      <c r="D361" s="61" t="s">
        <v>1148</v>
      </c>
      <c r="E361" s="61" t="s">
        <v>455</v>
      </c>
      <c r="F361" s="61" t="s">
        <v>1078</v>
      </c>
      <c r="G361" s="62" t="n">
        <f aca="false">VLOOKUP(B361,'State to PAD Xwalk'!$B$2:$C$52,2,FALSE())</f>
        <v>1</v>
      </c>
      <c r="H361" s="0" t="s">
        <v>5723</v>
      </c>
      <c r="I361" s="18" t="n">
        <f aca="false">'National VOC Emissions'!$H$2*VLOOKUP('County-level VOC Emissions'!G361,'Gasoline Movement by Pipeline'!$H$4:$J$8,3,FALSE())*VLOOKUP('County-level VOC Emissions'!A361,'Adjusted County Employment'!$A$2:$O$3223,15,FALSE())</f>
        <v>135.472913921708</v>
      </c>
      <c r="J361" s="0" t="str">
        <f aca="false">'National VOC Emissions'!$I$2</f>
        <v>TONS</v>
      </c>
    </row>
    <row r="362" customFormat="false" ht="15" hidden="false" customHeight="false" outlineLevel="0" collapsed="false">
      <c r="A362" s="61" t="s">
        <v>1149</v>
      </c>
      <c r="B362" s="61" t="s">
        <v>45</v>
      </c>
      <c r="C362" s="61" t="s">
        <v>280</v>
      </c>
      <c r="D362" s="61" t="s">
        <v>1150</v>
      </c>
      <c r="E362" s="61" t="s">
        <v>455</v>
      </c>
      <c r="F362" s="61" t="s">
        <v>1078</v>
      </c>
      <c r="G362" s="62" t="n">
        <f aca="false">VLOOKUP(B362,'State to PAD Xwalk'!$B$2:$C$52,2,FALSE())</f>
        <v>1</v>
      </c>
      <c r="H362" s="0" t="s">
        <v>5723</v>
      </c>
      <c r="I362" s="18" t="n">
        <f aca="false">'National VOC Emissions'!$H$2*VLOOKUP('County-level VOC Emissions'!G362,'Gasoline Movement by Pipeline'!$H$4:$J$8,3,FALSE())*VLOOKUP('County-level VOC Emissions'!A362,'Adjusted County Employment'!$A$2:$O$3223,15,FALSE())</f>
        <v>1003.34626873265</v>
      </c>
      <c r="J362" s="0" t="str">
        <f aca="false">'National VOC Emissions'!$I$2</f>
        <v>TONS</v>
      </c>
    </row>
    <row r="363" customFormat="false" ht="15" hidden="false" customHeight="false" outlineLevel="0" collapsed="false">
      <c r="A363" s="61" t="s">
        <v>1151</v>
      </c>
      <c r="B363" s="61" t="s">
        <v>45</v>
      </c>
      <c r="C363" s="61" t="s">
        <v>278</v>
      </c>
      <c r="D363" s="61" t="s">
        <v>554</v>
      </c>
      <c r="E363" s="61" t="s">
        <v>455</v>
      </c>
      <c r="F363" s="61" t="s">
        <v>1078</v>
      </c>
      <c r="G363" s="62" t="n">
        <f aca="false">VLOOKUP(B363,'State to PAD Xwalk'!$B$2:$C$52,2,FALSE())</f>
        <v>1</v>
      </c>
      <c r="H363" s="0" t="s">
        <v>5723</v>
      </c>
      <c r="I363" s="18" t="n">
        <f aca="false">'National VOC Emissions'!$H$2*VLOOKUP('County-level VOC Emissions'!G363,'Gasoline Movement by Pipeline'!$H$4:$J$8,3,FALSE())*VLOOKUP('County-level VOC Emissions'!A363,'Adjusted County Employment'!$A$2:$O$3223,15,FALSE())</f>
        <v>15.005506785078</v>
      </c>
      <c r="J363" s="0" t="str">
        <f aca="false">'National VOC Emissions'!$I$2</f>
        <v>TONS</v>
      </c>
    </row>
    <row r="364" customFormat="false" ht="15" hidden="false" customHeight="false" outlineLevel="0" collapsed="false">
      <c r="A364" s="61" t="s">
        <v>1152</v>
      </c>
      <c r="B364" s="61" t="s">
        <v>45</v>
      </c>
      <c r="C364" s="61" t="s">
        <v>279</v>
      </c>
      <c r="D364" s="61" t="s">
        <v>1153</v>
      </c>
      <c r="E364" s="61" t="s">
        <v>455</v>
      </c>
      <c r="F364" s="61" t="s">
        <v>1078</v>
      </c>
      <c r="G364" s="62" t="n">
        <f aca="false">VLOOKUP(B364,'State to PAD Xwalk'!$B$2:$C$52,2,FALSE())</f>
        <v>1</v>
      </c>
      <c r="H364" s="0" t="s">
        <v>5723</v>
      </c>
      <c r="I364" s="18" t="n">
        <f aca="false">'National VOC Emissions'!$H$2*VLOOKUP('County-level VOC Emissions'!G364,'Gasoline Movement by Pipeline'!$H$4:$J$8,3,FALSE())*VLOOKUP('County-level VOC Emissions'!A364,'Adjusted County Employment'!$A$2:$O$3223,15,FALSE())</f>
        <v>90.0330407104683</v>
      </c>
      <c r="J364" s="0" t="str">
        <f aca="false">'National VOC Emissions'!$I$2</f>
        <v>TONS</v>
      </c>
    </row>
    <row r="365" customFormat="false" ht="15" hidden="false" customHeight="false" outlineLevel="0" collapsed="false">
      <c r="A365" s="61" t="s">
        <v>1154</v>
      </c>
      <c r="B365" s="61" t="s">
        <v>45</v>
      </c>
      <c r="C365" s="61" t="s">
        <v>216</v>
      </c>
      <c r="D365" s="61" t="s">
        <v>1155</v>
      </c>
      <c r="E365" s="61" t="s">
        <v>455</v>
      </c>
      <c r="F365" s="61" t="s">
        <v>1078</v>
      </c>
      <c r="G365" s="62" t="n">
        <f aca="false">VLOOKUP(B365,'State to PAD Xwalk'!$B$2:$C$52,2,FALSE())</f>
        <v>1</v>
      </c>
      <c r="H365" s="0" t="s">
        <v>5723</v>
      </c>
      <c r="I365" s="18" t="n">
        <f aca="false">'National VOC Emissions'!$H$2*VLOOKUP('County-level VOC Emissions'!G365,'Gasoline Movement by Pipeline'!$H$4:$J$8,3,FALSE())*VLOOKUP('County-level VOC Emissions'!A365,'Adjusted County Employment'!$A$2:$O$3223,15,FALSE())</f>
        <v>15.005506785078</v>
      </c>
      <c r="J365" s="0" t="str">
        <f aca="false">'National VOC Emissions'!$I$2</f>
        <v>TONS</v>
      </c>
    </row>
    <row r="366" customFormat="false" ht="15" hidden="false" customHeight="false" outlineLevel="0" collapsed="false">
      <c r="A366" s="61" t="s">
        <v>1156</v>
      </c>
      <c r="B366" s="61" t="s">
        <v>45</v>
      </c>
      <c r="C366" s="61" t="s">
        <v>217</v>
      </c>
      <c r="D366" s="61" t="s">
        <v>1157</v>
      </c>
      <c r="E366" s="61" t="s">
        <v>455</v>
      </c>
      <c r="F366" s="61" t="s">
        <v>1078</v>
      </c>
      <c r="G366" s="62" t="n">
        <f aca="false">VLOOKUP(B366,'State to PAD Xwalk'!$B$2:$C$52,2,FALSE())</f>
        <v>1</v>
      </c>
      <c r="H366" s="0" t="s">
        <v>5723</v>
      </c>
      <c r="I366" s="18" t="n">
        <f aca="false">'National VOC Emissions'!$H$2*VLOOKUP('County-level VOC Emissions'!G366,'Gasoline Movement by Pipeline'!$H$4:$J$8,3,FALSE())*VLOOKUP('County-level VOC Emissions'!A366,'Adjusted County Employment'!$A$2:$O$3223,15,FALSE())</f>
        <v>15.005506785078</v>
      </c>
      <c r="J366" s="0" t="str">
        <f aca="false">'National VOC Emissions'!$I$2</f>
        <v>TONS</v>
      </c>
    </row>
    <row r="367" customFormat="false" ht="15" hidden="false" customHeight="false" outlineLevel="0" collapsed="false">
      <c r="A367" s="61" t="s">
        <v>1158</v>
      </c>
      <c r="B367" s="61" t="s">
        <v>45</v>
      </c>
      <c r="C367" s="61" t="s">
        <v>218</v>
      </c>
      <c r="D367" s="61" t="s">
        <v>872</v>
      </c>
      <c r="E367" s="61" t="s">
        <v>455</v>
      </c>
      <c r="F367" s="61" t="s">
        <v>1078</v>
      </c>
      <c r="G367" s="62" t="n">
        <f aca="false">VLOOKUP(B367,'State to PAD Xwalk'!$B$2:$C$52,2,FALSE())</f>
        <v>1</v>
      </c>
      <c r="H367" s="0" t="s">
        <v>5723</v>
      </c>
      <c r="I367" s="18" t="n">
        <f aca="false">'National VOC Emissions'!$H$2*VLOOKUP('County-level VOC Emissions'!G367,'Gasoline Movement by Pipeline'!$H$4:$J$8,3,FALSE())*VLOOKUP('County-level VOC Emissions'!A367,'Adjusted County Employment'!$A$2:$O$3223,15,FALSE())</f>
        <v>182.041728082295</v>
      </c>
      <c r="J367" s="0" t="str">
        <f aca="false">'National VOC Emissions'!$I$2</f>
        <v>TONS</v>
      </c>
    </row>
    <row r="368" customFormat="false" ht="15" hidden="false" customHeight="false" outlineLevel="0" collapsed="false">
      <c r="A368" s="61" t="s">
        <v>1159</v>
      </c>
      <c r="B368" s="61" t="s">
        <v>45</v>
      </c>
      <c r="C368" s="61" t="s">
        <v>219</v>
      </c>
      <c r="D368" s="61" t="s">
        <v>1160</v>
      </c>
      <c r="E368" s="61" t="s">
        <v>455</v>
      </c>
      <c r="F368" s="61" t="s">
        <v>1078</v>
      </c>
      <c r="G368" s="62" t="n">
        <f aca="false">VLOOKUP(B368,'State to PAD Xwalk'!$B$2:$C$52,2,FALSE())</f>
        <v>1</v>
      </c>
      <c r="H368" s="0" t="s">
        <v>5723</v>
      </c>
      <c r="I368" s="18" t="n">
        <f aca="false">'National VOC Emissions'!$H$2*VLOOKUP('County-level VOC Emissions'!G368,'Gasoline Movement by Pipeline'!$H$4:$J$8,3,FALSE())*VLOOKUP('County-level VOC Emissions'!A368,'Adjusted County Employment'!$A$2:$O$3223,15,FALSE())</f>
        <v>90.0330407104683</v>
      </c>
      <c r="J368" s="0" t="str">
        <f aca="false">'National VOC Emissions'!$I$2</f>
        <v>TONS</v>
      </c>
    </row>
    <row r="369" customFormat="false" ht="15" hidden="false" customHeight="false" outlineLevel="0" collapsed="false">
      <c r="A369" s="61" t="s">
        <v>1161</v>
      </c>
      <c r="B369" s="61" t="s">
        <v>45</v>
      </c>
      <c r="C369" s="61" t="s">
        <v>265</v>
      </c>
      <c r="D369" s="61" t="s">
        <v>1162</v>
      </c>
      <c r="E369" s="61" t="s">
        <v>455</v>
      </c>
      <c r="F369" s="61" t="s">
        <v>1078</v>
      </c>
      <c r="G369" s="62" t="n">
        <f aca="false">VLOOKUP(B369,'State to PAD Xwalk'!$B$2:$C$52,2,FALSE())</f>
        <v>1</v>
      </c>
      <c r="H369" s="0" t="s">
        <v>5723</v>
      </c>
      <c r="I369" s="18" t="n">
        <f aca="false">'National VOC Emissions'!$H$2*VLOOKUP('County-level VOC Emissions'!G369,'Gasoline Movement by Pipeline'!$H$4:$J$8,3,FALSE())*VLOOKUP('County-level VOC Emissions'!A369,'Adjusted County Employment'!$A$2:$O$3223,15,FALSE())</f>
        <v>175.691435242215</v>
      </c>
      <c r="J369" s="0" t="str">
        <f aca="false">'National VOC Emissions'!$I$2</f>
        <v>TONS</v>
      </c>
    </row>
    <row r="370" customFormat="false" ht="15" hidden="false" customHeight="false" outlineLevel="0" collapsed="false">
      <c r="A370" s="61" t="s">
        <v>1163</v>
      </c>
      <c r="B370" s="61" t="s">
        <v>45</v>
      </c>
      <c r="C370" s="61" t="s">
        <v>220</v>
      </c>
      <c r="D370" s="61" t="s">
        <v>1164</v>
      </c>
      <c r="E370" s="61" t="s">
        <v>455</v>
      </c>
      <c r="F370" s="61" t="s">
        <v>1078</v>
      </c>
      <c r="G370" s="62" t="n">
        <f aca="false">VLOOKUP(B370,'State to PAD Xwalk'!$B$2:$C$52,2,FALSE())</f>
        <v>1</v>
      </c>
      <c r="H370" s="0" t="s">
        <v>5723</v>
      </c>
      <c r="I370" s="18" t="n">
        <f aca="false">'National VOC Emissions'!$H$2*VLOOKUP('County-level VOC Emissions'!G370,'Gasoline Movement by Pipeline'!$H$4:$J$8,3,FALSE())*VLOOKUP('County-level VOC Emissions'!A370,'Adjusted County Employment'!$A$2:$O$3223,15,FALSE())</f>
        <v>15.005506785078</v>
      </c>
      <c r="J370" s="0" t="str">
        <f aca="false">'National VOC Emissions'!$I$2</f>
        <v>TONS</v>
      </c>
    </row>
    <row r="371" customFormat="false" ht="15" hidden="false" customHeight="false" outlineLevel="0" collapsed="false">
      <c r="A371" s="61" t="s">
        <v>1165</v>
      </c>
      <c r="B371" s="61" t="s">
        <v>45</v>
      </c>
      <c r="C371" s="61" t="s">
        <v>221</v>
      </c>
      <c r="D371" s="61" t="s">
        <v>1166</v>
      </c>
      <c r="E371" s="61" t="s">
        <v>455</v>
      </c>
      <c r="F371" s="61" t="s">
        <v>1078</v>
      </c>
      <c r="G371" s="62" t="n">
        <f aca="false">VLOOKUP(B371,'State to PAD Xwalk'!$B$2:$C$52,2,FALSE())</f>
        <v>1</v>
      </c>
      <c r="H371" s="0" t="s">
        <v>5723</v>
      </c>
      <c r="I371" s="18" t="n">
        <f aca="false">'National VOC Emissions'!$H$2*VLOOKUP('County-level VOC Emissions'!G371,'Gasoline Movement by Pipeline'!$H$4:$J$8,3,FALSE())*VLOOKUP('County-level VOC Emissions'!A371,'Adjusted County Employment'!$A$2:$O$3223,15,FALSE())</f>
        <v>76.2035140809606</v>
      </c>
      <c r="J371" s="0" t="str">
        <f aca="false">'National VOC Emissions'!$I$2</f>
        <v>TONS</v>
      </c>
    </row>
    <row r="372" customFormat="false" ht="15" hidden="false" customHeight="false" outlineLevel="0" collapsed="false">
      <c r="A372" s="61" t="s">
        <v>1167</v>
      </c>
      <c r="B372" s="61" t="s">
        <v>45</v>
      </c>
      <c r="C372" s="61" t="s">
        <v>222</v>
      </c>
      <c r="D372" s="61" t="s">
        <v>778</v>
      </c>
      <c r="E372" s="61" t="s">
        <v>455</v>
      </c>
      <c r="F372" s="61" t="s">
        <v>1078</v>
      </c>
      <c r="G372" s="62" t="n">
        <f aca="false">VLOOKUP(B372,'State to PAD Xwalk'!$B$2:$C$52,2,FALSE())</f>
        <v>1</v>
      </c>
      <c r="H372" s="0" t="s">
        <v>5723</v>
      </c>
      <c r="I372" s="18" t="n">
        <f aca="false">'National VOC Emissions'!$H$2*VLOOKUP('County-level VOC Emissions'!G372,'Gasoline Movement by Pipeline'!$H$4:$J$8,3,FALSE())*VLOOKUP('County-level VOC Emissions'!A372,'Adjusted County Employment'!$A$2:$O$3223,15,FALSE())</f>
        <v>230.727306522909</v>
      </c>
      <c r="J372" s="0" t="str">
        <f aca="false">'National VOC Emissions'!$I$2</f>
        <v>TONS</v>
      </c>
    </row>
    <row r="373" customFormat="false" ht="15" hidden="false" customHeight="false" outlineLevel="0" collapsed="false">
      <c r="A373" s="61" t="s">
        <v>1168</v>
      </c>
      <c r="B373" s="61" t="s">
        <v>45</v>
      </c>
      <c r="C373" s="61" t="s">
        <v>223</v>
      </c>
      <c r="D373" s="61" t="s">
        <v>1169</v>
      </c>
      <c r="E373" s="61" t="s">
        <v>455</v>
      </c>
      <c r="F373" s="61" t="s">
        <v>1078</v>
      </c>
      <c r="G373" s="62" t="n">
        <f aca="false">VLOOKUP(B373,'State to PAD Xwalk'!$B$2:$C$52,2,FALSE())</f>
        <v>1</v>
      </c>
      <c r="H373" s="0" t="s">
        <v>5723</v>
      </c>
      <c r="I373" s="18" t="n">
        <f aca="false">'National VOC Emissions'!$H$2*VLOOKUP('County-level VOC Emissions'!G373,'Gasoline Movement by Pipeline'!$H$4:$J$8,3,FALSE())*VLOOKUP('County-level VOC Emissions'!A373,'Adjusted County Employment'!$A$2:$O$3223,15,FALSE())</f>
        <v>63.5029284008005</v>
      </c>
      <c r="J373" s="0" t="str">
        <f aca="false">'National VOC Emissions'!$I$2</f>
        <v>TONS</v>
      </c>
    </row>
    <row r="374" customFormat="false" ht="15" hidden="false" customHeight="false" outlineLevel="0" collapsed="false">
      <c r="A374" s="61" t="s">
        <v>1170</v>
      </c>
      <c r="B374" s="61" t="s">
        <v>45</v>
      </c>
      <c r="C374" s="61" t="s">
        <v>224</v>
      </c>
      <c r="D374" s="61" t="s">
        <v>1171</v>
      </c>
      <c r="E374" s="61" t="s">
        <v>455</v>
      </c>
      <c r="F374" s="61" t="s">
        <v>1078</v>
      </c>
      <c r="G374" s="62" t="n">
        <f aca="false">VLOOKUP(B374,'State to PAD Xwalk'!$B$2:$C$52,2,FALSE())</f>
        <v>1</v>
      </c>
      <c r="H374" s="0" t="s">
        <v>5723</v>
      </c>
      <c r="I374" s="18" t="n">
        <f aca="false">'National VOC Emissions'!$H$2*VLOOKUP('County-level VOC Emissions'!G374,'Gasoline Movement by Pipeline'!$H$4:$J$8,3,FALSE())*VLOOKUP('County-level VOC Emissions'!A374,'Adjusted County Employment'!$A$2:$O$3223,15,FALSE())</f>
        <v>15.005506785078</v>
      </c>
      <c r="J374" s="0" t="str">
        <f aca="false">'National VOC Emissions'!$I$2</f>
        <v>TONS</v>
      </c>
    </row>
    <row r="375" customFormat="false" ht="15" hidden="false" customHeight="false" outlineLevel="0" collapsed="false">
      <c r="A375" s="61" t="s">
        <v>1172</v>
      </c>
      <c r="B375" s="61" t="s">
        <v>45</v>
      </c>
      <c r="C375" s="61" t="s">
        <v>225</v>
      </c>
      <c r="D375" s="61" t="s">
        <v>1173</v>
      </c>
      <c r="E375" s="61" t="s">
        <v>455</v>
      </c>
      <c r="F375" s="61" t="s">
        <v>1078</v>
      </c>
      <c r="G375" s="62" t="n">
        <f aca="false">VLOOKUP(B375,'State to PAD Xwalk'!$B$2:$C$52,2,FALSE())</f>
        <v>1</v>
      </c>
      <c r="H375" s="0" t="s">
        <v>5723</v>
      </c>
      <c r="I375" s="18" t="n">
        <f aca="false">'National VOC Emissions'!$H$2*VLOOKUP('County-level VOC Emissions'!G375,'Gasoline Movement by Pipeline'!$H$4:$J$8,3,FALSE())*VLOOKUP('County-level VOC Emissions'!A375,'Adjusted County Employment'!$A$2:$O$3223,15,FALSE())</f>
        <v>15.005506785078</v>
      </c>
      <c r="J375" s="0" t="str">
        <f aca="false">'National VOC Emissions'!$I$2</f>
        <v>TONS</v>
      </c>
    </row>
    <row r="376" customFormat="false" ht="15" hidden="false" customHeight="false" outlineLevel="0" collapsed="false">
      <c r="A376" s="61" t="s">
        <v>1174</v>
      </c>
      <c r="B376" s="61" t="s">
        <v>45</v>
      </c>
      <c r="C376" s="61" t="s">
        <v>266</v>
      </c>
      <c r="D376" s="61" t="s">
        <v>1175</v>
      </c>
      <c r="E376" s="61" t="s">
        <v>455</v>
      </c>
      <c r="F376" s="61" t="s">
        <v>1078</v>
      </c>
      <c r="G376" s="62" t="n">
        <f aca="false">VLOOKUP(B376,'State to PAD Xwalk'!$B$2:$C$52,2,FALSE())</f>
        <v>1</v>
      </c>
      <c r="H376" s="0" t="s">
        <v>5723</v>
      </c>
      <c r="I376" s="18" t="n">
        <f aca="false">'National VOC Emissions'!$H$2*VLOOKUP('County-level VOC Emissions'!G376,'Gasoline Movement by Pipeline'!$H$4:$J$8,3,FALSE())*VLOOKUP('County-level VOC Emissions'!A376,'Adjusted County Employment'!$A$2:$O$3223,15,FALSE())</f>
        <v>15.005506785078</v>
      </c>
      <c r="J376" s="0" t="str">
        <f aca="false">'National VOC Emissions'!$I$2</f>
        <v>TONS</v>
      </c>
    </row>
    <row r="377" customFormat="false" ht="15" hidden="false" customHeight="false" outlineLevel="0" collapsed="false">
      <c r="A377" s="61" t="s">
        <v>1176</v>
      </c>
      <c r="B377" s="61" t="s">
        <v>45</v>
      </c>
      <c r="C377" s="61" t="s">
        <v>267</v>
      </c>
      <c r="D377" s="61" t="s">
        <v>1177</v>
      </c>
      <c r="E377" s="61" t="s">
        <v>455</v>
      </c>
      <c r="F377" s="61" t="s">
        <v>1078</v>
      </c>
      <c r="G377" s="62" t="n">
        <f aca="false">VLOOKUP(B377,'State to PAD Xwalk'!$B$2:$C$52,2,FALSE())</f>
        <v>1</v>
      </c>
      <c r="H377" s="0" t="s">
        <v>5723</v>
      </c>
      <c r="I377" s="18" t="n">
        <f aca="false">'National VOC Emissions'!$H$2*VLOOKUP('County-level VOC Emissions'!G377,'Gasoline Movement by Pipeline'!$H$4:$J$8,3,FALSE())*VLOOKUP('County-level VOC Emissions'!A377,'Adjusted County Employment'!$A$2:$O$3223,15,FALSE())</f>
        <v>15.005506785078</v>
      </c>
      <c r="J377" s="0" t="str">
        <f aca="false">'National VOC Emissions'!$I$2</f>
        <v>TONS</v>
      </c>
    </row>
    <row r="378" customFormat="false" ht="15" hidden="false" customHeight="false" outlineLevel="0" collapsed="false">
      <c r="A378" s="61" t="s">
        <v>1178</v>
      </c>
      <c r="B378" s="61" t="s">
        <v>45</v>
      </c>
      <c r="C378" s="61" t="s">
        <v>226</v>
      </c>
      <c r="D378" s="61" t="s">
        <v>1179</v>
      </c>
      <c r="E378" s="61" t="s">
        <v>455</v>
      </c>
      <c r="F378" s="61" t="s">
        <v>1078</v>
      </c>
      <c r="G378" s="62" t="n">
        <f aca="false">VLOOKUP(B378,'State to PAD Xwalk'!$B$2:$C$52,2,FALSE())</f>
        <v>1</v>
      </c>
      <c r="H378" s="0" t="s">
        <v>5723</v>
      </c>
      <c r="I378" s="18" t="n">
        <f aca="false">'National VOC Emissions'!$H$2*VLOOKUP('County-level VOC Emissions'!G378,'Gasoline Movement by Pipeline'!$H$4:$J$8,3,FALSE())*VLOOKUP('County-level VOC Emissions'!A378,'Adjusted County Employment'!$A$2:$O$3223,15,FALSE())</f>
        <v>0</v>
      </c>
      <c r="J378" s="0" t="str">
        <f aca="false">'National VOC Emissions'!$I$2</f>
        <v>TONS</v>
      </c>
    </row>
    <row r="379" customFormat="false" ht="15" hidden="false" customHeight="false" outlineLevel="0" collapsed="false">
      <c r="A379" s="61" t="s">
        <v>1180</v>
      </c>
      <c r="B379" s="61" t="s">
        <v>45</v>
      </c>
      <c r="C379" s="61" t="s">
        <v>227</v>
      </c>
      <c r="D379" s="61" t="s">
        <v>574</v>
      </c>
      <c r="E379" s="61" t="s">
        <v>455</v>
      </c>
      <c r="F379" s="61" t="s">
        <v>1078</v>
      </c>
      <c r="G379" s="62" t="n">
        <f aca="false">VLOOKUP(B379,'State to PAD Xwalk'!$B$2:$C$52,2,FALSE())</f>
        <v>1</v>
      </c>
      <c r="H379" s="0" t="s">
        <v>5723</v>
      </c>
      <c r="I379" s="18" t="n">
        <f aca="false">'National VOC Emissions'!$H$2*VLOOKUP('County-level VOC Emissions'!G379,'Gasoline Movement by Pipeline'!$H$4:$J$8,3,FALSE())*VLOOKUP('County-level VOC Emissions'!A379,'Adjusted County Employment'!$A$2:$O$3223,15,FALSE())</f>
        <v>15.005506785078</v>
      </c>
      <c r="J379" s="0" t="str">
        <f aca="false">'National VOC Emissions'!$I$2</f>
        <v>TONS</v>
      </c>
    </row>
    <row r="380" customFormat="false" ht="15" hidden="false" customHeight="false" outlineLevel="0" collapsed="false">
      <c r="A380" s="61" t="s">
        <v>1181</v>
      </c>
      <c r="B380" s="61" t="s">
        <v>45</v>
      </c>
      <c r="C380" s="61" t="s">
        <v>228</v>
      </c>
      <c r="D380" s="61" t="s">
        <v>1182</v>
      </c>
      <c r="E380" s="61" t="s">
        <v>455</v>
      </c>
      <c r="F380" s="61" t="s">
        <v>1078</v>
      </c>
      <c r="G380" s="62" t="n">
        <f aca="false">VLOOKUP(B380,'State to PAD Xwalk'!$B$2:$C$52,2,FALSE())</f>
        <v>1</v>
      </c>
      <c r="H380" s="0" t="s">
        <v>5723</v>
      </c>
      <c r="I380" s="18" t="n">
        <f aca="false">'National VOC Emissions'!$H$2*VLOOKUP('County-level VOC Emissions'!G380,'Gasoline Movement by Pipeline'!$H$4:$J$8,3,FALSE())*VLOOKUP('County-level VOC Emissions'!A380,'Adjusted County Employment'!$A$2:$O$3223,15,FALSE())</f>
        <v>15.005506785078</v>
      </c>
      <c r="J380" s="0" t="str">
        <f aca="false">'National VOC Emissions'!$I$2</f>
        <v>TONS</v>
      </c>
    </row>
    <row r="381" customFormat="false" ht="15" hidden="false" customHeight="false" outlineLevel="0" collapsed="false">
      <c r="A381" s="61" t="s">
        <v>1183</v>
      </c>
      <c r="B381" s="61" t="s">
        <v>45</v>
      </c>
      <c r="C381" s="61" t="s">
        <v>229</v>
      </c>
      <c r="D381" s="61" t="s">
        <v>1184</v>
      </c>
      <c r="E381" s="61" t="s">
        <v>455</v>
      </c>
      <c r="F381" s="61" t="s">
        <v>1078</v>
      </c>
      <c r="G381" s="62" t="n">
        <f aca="false">VLOOKUP(B381,'State to PAD Xwalk'!$B$2:$C$52,2,FALSE())</f>
        <v>1</v>
      </c>
      <c r="H381" s="0" t="s">
        <v>5723</v>
      </c>
      <c r="I381" s="18" t="n">
        <f aca="false">'National VOC Emissions'!$H$2*VLOOKUP('County-level VOC Emissions'!G381,'Gasoline Movement by Pipeline'!$H$4:$J$8,3,FALSE())*VLOOKUP('County-level VOC Emissions'!A381,'Adjusted County Employment'!$A$2:$O$3223,15,FALSE())</f>
        <v>0</v>
      </c>
      <c r="J381" s="0" t="str">
        <f aca="false">'National VOC Emissions'!$I$2</f>
        <v>TONS</v>
      </c>
    </row>
    <row r="382" customFormat="false" ht="15" hidden="false" customHeight="false" outlineLevel="0" collapsed="false">
      <c r="A382" s="61" t="s">
        <v>1185</v>
      </c>
      <c r="B382" s="61" t="s">
        <v>45</v>
      </c>
      <c r="C382" s="61" t="s">
        <v>230</v>
      </c>
      <c r="D382" s="61" t="s">
        <v>803</v>
      </c>
      <c r="E382" s="61" t="s">
        <v>455</v>
      </c>
      <c r="F382" s="61" t="s">
        <v>1078</v>
      </c>
      <c r="G382" s="62" t="n">
        <f aca="false">VLOOKUP(B382,'State to PAD Xwalk'!$B$2:$C$52,2,FALSE())</f>
        <v>1</v>
      </c>
      <c r="H382" s="0" t="s">
        <v>5723</v>
      </c>
      <c r="I382" s="18" t="n">
        <f aca="false">'National VOC Emissions'!$H$2*VLOOKUP('County-level VOC Emissions'!G382,'Gasoline Movement by Pipeline'!$H$4:$J$8,3,FALSE())*VLOOKUP('County-level VOC Emissions'!A382,'Adjusted County Employment'!$A$2:$O$3223,15,FALSE())</f>
        <v>0</v>
      </c>
      <c r="J382" s="0" t="str">
        <f aca="false">'National VOC Emissions'!$I$2</f>
        <v>TONS</v>
      </c>
    </row>
    <row r="383" customFormat="false" ht="15" hidden="false" customHeight="false" outlineLevel="0" collapsed="false">
      <c r="A383" s="61" t="s">
        <v>1186</v>
      </c>
      <c r="B383" s="61" t="s">
        <v>45</v>
      </c>
      <c r="C383" s="61" t="s">
        <v>231</v>
      </c>
      <c r="D383" s="61" t="s">
        <v>1187</v>
      </c>
      <c r="E383" s="61" t="s">
        <v>455</v>
      </c>
      <c r="F383" s="61" t="s">
        <v>1078</v>
      </c>
      <c r="G383" s="62" t="n">
        <f aca="false">VLOOKUP(B383,'State to PAD Xwalk'!$B$2:$C$52,2,FALSE())</f>
        <v>1</v>
      </c>
      <c r="H383" s="0" t="s">
        <v>5723</v>
      </c>
      <c r="I383" s="18" t="n">
        <f aca="false">'National VOC Emissions'!$H$2*VLOOKUP('County-level VOC Emissions'!G383,'Gasoline Movement by Pipeline'!$H$4:$J$8,3,FALSE())*VLOOKUP('County-level VOC Emissions'!A383,'Adjusted County Employment'!$A$2:$O$3223,15,FALSE())</f>
        <v>76.2035140809606</v>
      </c>
      <c r="J383" s="0" t="str">
        <f aca="false">'National VOC Emissions'!$I$2</f>
        <v>TONS</v>
      </c>
    </row>
    <row r="384" customFormat="false" ht="15" hidden="false" customHeight="false" outlineLevel="0" collapsed="false">
      <c r="A384" s="61" t="s">
        <v>1188</v>
      </c>
      <c r="B384" s="61" t="s">
        <v>45</v>
      </c>
      <c r="C384" s="61" t="s">
        <v>281</v>
      </c>
      <c r="D384" s="61" t="s">
        <v>1189</v>
      </c>
      <c r="E384" s="61" t="s">
        <v>455</v>
      </c>
      <c r="F384" s="61" t="s">
        <v>1078</v>
      </c>
      <c r="G384" s="62" t="n">
        <f aca="false">VLOOKUP(B384,'State to PAD Xwalk'!$B$2:$C$52,2,FALSE())</f>
        <v>1</v>
      </c>
      <c r="H384" s="0" t="s">
        <v>5723</v>
      </c>
      <c r="I384" s="18" t="n">
        <f aca="false">'National VOC Emissions'!$H$2*VLOOKUP('County-level VOC Emissions'!G384,'Gasoline Movement by Pipeline'!$H$4:$J$8,3,FALSE())*VLOOKUP('County-level VOC Emissions'!A384,'Adjusted County Employment'!$A$2:$O$3223,15,FALSE())</f>
        <v>0</v>
      </c>
      <c r="J384" s="0" t="str">
        <f aca="false">'National VOC Emissions'!$I$2</f>
        <v>TONS</v>
      </c>
    </row>
    <row r="385" customFormat="false" ht="15" hidden="false" customHeight="false" outlineLevel="0" collapsed="false">
      <c r="A385" s="61" t="s">
        <v>1190</v>
      </c>
      <c r="B385" s="61" t="s">
        <v>45</v>
      </c>
      <c r="C385" s="61" t="s">
        <v>232</v>
      </c>
      <c r="D385" s="61" t="s">
        <v>1191</v>
      </c>
      <c r="E385" s="61" t="s">
        <v>455</v>
      </c>
      <c r="F385" s="61" t="s">
        <v>1078</v>
      </c>
      <c r="G385" s="62" t="n">
        <f aca="false">VLOOKUP(B385,'State to PAD Xwalk'!$B$2:$C$52,2,FALSE())</f>
        <v>1</v>
      </c>
      <c r="H385" s="0" t="s">
        <v>5723</v>
      </c>
      <c r="I385" s="18" t="n">
        <f aca="false">'National VOC Emissions'!$H$2*VLOOKUP('County-level VOC Emissions'!G385,'Gasoline Movement by Pipeline'!$H$4:$J$8,3,FALSE())*VLOOKUP('County-level VOC Emissions'!A385,'Adjusted County Employment'!$A$2:$O$3223,15,FALSE())</f>
        <v>15.005506785078</v>
      </c>
      <c r="J385" s="0" t="str">
        <f aca="false">'National VOC Emissions'!$I$2</f>
        <v>TONS</v>
      </c>
    </row>
    <row r="386" customFormat="false" ht="15" hidden="false" customHeight="false" outlineLevel="0" collapsed="false">
      <c r="A386" s="61" t="s">
        <v>1192</v>
      </c>
      <c r="B386" s="61" t="s">
        <v>45</v>
      </c>
      <c r="C386" s="61" t="s">
        <v>233</v>
      </c>
      <c r="D386" s="61" t="s">
        <v>136</v>
      </c>
      <c r="E386" s="61" t="s">
        <v>455</v>
      </c>
      <c r="F386" s="61" t="s">
        <v>1078</v>
      </c>
      <c r="G386" s="62" t="n">
        <f aca="false">VLOOKUP(B386,'State to PAD Xwalk'!$B$2:$C$52,2,FALSE())</f>
        <v>1</v>
      </c>
      <c r="H386" s="0" t="s">
        <v>5723</v>
      </c>
      <c r="I386" s="18" t="n">
        <f aca="false">'National VOC Emissions'!$H$2*VLOOKUP('County-level VOC Emissions'!G386,'Gasoline Movement by Pipeline'!$H$4:$J$8,3,FALSE())*VLOOKUP('County-level VOC Emissions'!A386,'Adjusted County Employment'!$A$2:$O$3223,15,FALSE())</f>
        <v>0</v>
      </c>
      <c r="J386" s="0" t="str">
        <f aca="false">'National VOC Emissions'!$I$2</f>
        <v>TONS</v>
      </c>
    </row>
    <row r="387" customFormat="false" ht="15" hidden="false" customHeight="false" outlineLevel="0" collapsed="false">
      <c r="A387" s="61" t="s">
        <v>1193</v>
      </c>
      <c r="B387" s="61" t="s">
        <v>47</v>
      </c>
      <c r="C387" s="61" t="s">
        <v>253</v>
      </c>
      <c r="D387" s="61" t="s">
        <v>1194</v>
      </c>
      <c r="E387" s="61" t="s">
        <v>455</v>
      </c>
      <c r="F387" s="61" t="s">
        <v>1195</v>
      </c>
      <c r="G387" s="62" t="n">
        <f aca="false">VLOOKUP(B387,'State to PAD Xwalk'!$B$2:$C$52,2,FALSE())</f>
        <v>1</v>
      </c>
      <c r="H387" s="0" t="s">
        <v>5723</v>
      </c>
      <c r="I387" s="18" t="n">
        <f aca="false">'National VOC Emissions'!$H$2*VLOOKUP('County-level VOC Emissions'!G387,'Gasoline Movement by Pipeline'!$H$4:$J$8,3,FALSE())*VLOOKUP('County-level VOC Emissions'!A387,'Adjusted County Employment'!$A$2:$O$3223,15,FALSE())</f>
        <v>15.4133321361166</v>
      </c>
      <c r="J387" s="0" t="str">
        <f aca="false">'National VOC Emissions'!$I$2</f>
        <v>TONS</v>
      </c>
    </row>
    <row r="388" customFormat="false" ht="15" hidden="false" customHeight="false" outlineLevel="0" collapsed="false">
      <c r="A388" s="61" t="s">
        <v>1196</v>
      </c>
      <c r="B388" s="61" t="s">
        <v>47</v>
      </c>
      <c r="C388" s="61" t="s">
        <v>187</v>
      </c>
      <c r="D388" s="61" t="s">
        <v>1197</v>
      </c>
      <c r="E388" s="61" t="s">
        <v>455</v>
      </c>
      <c r="F388" s="61" t="s">
        <v>1195</v>
      </c>
      <c r="G388" s="62" t="n">
        <f aca="false">VLOOKUP(B388,'State to PAD Xwalk'!$B$2:$C$52,2,FALSE())</f>
        <v>1</v>
      </c>
      <c r="H388" s="0" t="s">
        <v>5723</v>
      </c>
      <c r="I388" s="18" t="n">
        <f aca="false">'National VOC Emissions'!$H$2*VLOOKUP('County-level VOC Emissions'!G388,'Gasoline Movement by Pipeline'!$H$4:$J$8,3,FALSE())*VLOOKUP('County-level VOC Emissions'!A388,'Adjusted County Employment'!$A$2:$O$3223,15,FALSE())</f>
        <v>15.4133321361166</v>
      </c>
      <c r="J388" s="0" t="str">
        <f aca="false">'National VOC Emissions'!$I$2</f>
        <v>TONS</v>
      </c>
    </row>
    <row r="389" customFormat="false" ht="15" hidden="false" customHeight="false" outlineLevel="0" collapsed="false">
      <c r="A389" s="61" t="s">
        <v>1198</v>
      </c>
      <c r="B389" s="61" t="s">
        <v>47</v>
      </c>
      <c r="C389" s="61" t="s">
        <v>189</v>
      </c>
      <c r="D389" s="61" t="s">
        <v>1199</v>
      </c>
      <c r="E389" s="61" t="s">
        <v>455</v>
      </c>
      <c r="F389" s="61" t="s">
        <v>1195</v>
      </c>
      <c r="G389" s="62" t="n">
        <f aca="false">VLOOKUP(B389,'State to PAD Xwalk'!$B$2:$C$52,2,FALSE())</f>
        <v>1</v>
      </c>
      <c r="H389" s="0" t="s">
        <v>5723</v>
      </c>
      <c r="I389" s="18" t="n">
        <f aca="false">'National VOC Emissions'!$H$2*VLOOKUP('County-level VOC Emissions'!G389,'Gasoline Movement by Pipeline'!$H$4:$J$8,3,FALSE())*VLOOKUP('County-level VOC Emissions'!A389,'Adjusted County Employment'!$A$2:$O$3223,15,FALSE())</f>
        <v>15.4133321361166</v>
      </c>
      <c r="J389" s="0" t="str">
        <f aca="false">'National VOC Emissions'!$I$2</f>
        <v>TONS</v>
      </c>
    </row>
    <row r="390" customFormat="false" ht="15" hidden="false" customHeight="false" outlineLevel="0" collapsed="false">
      <c r="A390" s="61" t="s">
        <v>1200</v>
      </c>
      <c r="B390" s="61" t="s">
        <v>47</v>
      </c>
      <c r="C390" s="61" t="s">
        <v>190</v>
      </c>
      <c r="D390" s="61" t="s">
        <v>1080</v>
      </c>
      <c r="E390" s="61" t="s">
        <v>455</v>
      </c>
      <c r="F390" s="61" t="s">
        <v>1195</v>
      </c>
      <c r="G390" s="62" t="n">
        <f aca="false">VLOOKUP(B390,'State to PAD Xwalk'!$B$2:$C$52,2,FALSE())</f>
        <v>1</v>
      </c>
      <c r="H390" s="0" t="s">
        <v>5723</v>
      </c>
      <c r="I390" s="18" t="n">
        <f aca="false">'National VOC Emissions'!$H$2*VLOOKUP('County-level VOC Emissions'!G390,'Gasoline Movement by Pipeline'!$H$4:$J$8,3,FALSE())*VLOOKUP('County-level VOC Emissions'!A390,'Adjusted County Employment'!$A$2:$O$3223,15,FALSE())</f>
        <v>0</v>
      </c>
      <c r="J390" s="0" t="str">
        <f aca="false">'National VOC Emissions'!$I$2</f>
        <v>TONS</v>
      </c>
    </row>
    <row r="391" customFormat="false" ht="15" hidden="false" customHeight="false" outlineLevel="0" collapsed="false">
      <c r="A391" s="61" t="s">
        <v>1201</v>
      </c>
      <c r="B391" s="61" t="s">
        <v>47</v>
      </c>
      <c r="C391" s="61" t="s">
        <v>191</v>
      </c>
      <c r="D391" s="61" t="s">
        <v>458</v>
      </c>
      <c r="E391" s="61" t="s">
        <v>455</v>
      </c>
      <c r="F391" s="61" t="s">
        <v>1195</v>
      </c>
      <c r="G391" s="62" t="n">
        <f aca="false">VLOOKUP(B391,'State to PAD Xwalk'!$B$2:$C$52,2,FALSE())</f>
        <v>1</v>
      </c>
      <c r="H391" s="0" t="s">
        <v>5723</v>
      </c>
      <c r="I391" s="18" t="n">
        <f aca="false">'National VOC Emissions'!$H$2*VLOOKUP('County-level VOC Emissions'!G391,'Gasoline Movement by Pipeline'!$H$4:$J$8,3,FALSE())*VLOOKUP('County-level VOC Emissions'!A391,'Adjusted County Employment'!$A$2:$O$3223,15,FALSE())</f>
        <v>15.4133321361166</v>
      </c>
      <c r="J391" s="0" t="str">
        <f aca="false">'National VOC Emissions'!$I$2</f>
        <v>TONS</v>
      </c>
    </row>
    <row r="392" customFormat="false" ht="15" hidden="false" customHeight="false" outlineLevel="0" collapsed="false">
      <c r="A392" s="61" t="s">
        <v>1202</v>
      </c>
      <c r="B392" s="61" t="s">
        <v>47</v>
      </c>
      <c r="C392" s="61" t="s">
        <v>274</v>
      </c>
      <c r="D392" s="61" t="s">
        <v>1203</v>
      </c>
      <c r="E392" s="61" t="s">
        <v>455</v>
      </c>
      <c r="F392" s="61" t="s">
        <v>1195</v>
      </c>
      <c r="G392" s="62" t="n">
        <f aca="false">VLOOKUP(B392,'State to PAD Xwalk'!$B$2:$C$52,2,FALSE())</f>
        <v>1</v>
      </c>
      <c r="H392" s="0" t="s">
        <v>5723</v>
      </c>
      <c r="I392" s="18" t="n">
        <f aca="false">'National VOC Emissions'!$H$2*VLOOKUP('County-level VOC Emissions'!G392,'Gasoline Movement by Pipeline'!$H$4:$J$8,3,FALSE())*VLOOKUP('County-level VOC Emissions'!A392,'Adjusted County Employment'!$A$2:$O$3223,15,FALSE())</f>
        <v>0</v>
      </c>
      <c r="J392" s="0" t="str">
        <f aca="false">'National VOC Emissions'!$I$2</f>
        <v>TONS</v>
      </c>
    </row>
    <row r="393" customFormat="false" ht="15" hidden="false" customHeight="false" outlineLevel="0" collapsed="false">
      <c r="A393" s="61" t="s">
        <v>1204</v>
      </c>
      <c r="B393" s="61" t="s">
        <v>47</v>
      </c>
      <c r="C393" s="61" t="s">
        <v>192</v>
      </c>
      <c r="D393" s="61" t="s">
        <v>1205</v>
      </c>
      <c r="E393" s="61" t="s">
        <v>455</v>
      </c>
      <c r="F393" s="61" t="s">
        <v>1195</v>
      </c>
      <c r="G393" s="62" t="n">
        <f aca="false">VLOOKUP(B393,'State to PAD Xwalk'!$B$2:$C$52,2,FALSE())</f>
        <v>1</v>
      </c>
      <c r="H393" s="0" t="s">
        <v>5723</v>
      </c>
      <c r="I393" s="18" t="n">
        <f aca="false">'National VOC Emissions'!$H$2*VLOOKUP('County-level VOC Emissions'!G393,'Gasoline Movement by Pipeline'!$H$4:$J$8,3,FALSE())*VLOOKUP('County-level VOC Emissions'!A393,'Adjusted County Employment'!$A$2:$O$3223,15,FALSE())</f>
        <v>0</v>
      </c>
      <c r="J393" s="0" t="str">
        <f aca="false">'National VOC Emissions'!$I$2</f>
        <v>TONS</v>
      </c>
    </row>
    <row r="394" customFormat="false" ht="15" hidden="false" customHeight="false" outlineLevel="0" collapsed="false">
      <c r="A394" s="61" t="s">
        <v>1206</v>
      </c>
      <c r="B394" s="61" t="s">
        <v>47</v>
      </c>
      <c r="C394" s="61" t="s">
        <v>193</v>
      </c>
      <c r="D394" s="61" t="s">
        <v>1207</v>
      </c>
      <c r="E394" s="61" t="s">
        <v>455</v>
      </c>
      <c r="F394" s="61" t="s">
        <v>1195</v>
      </c>
      <c r="G394" s="62" t="n">
        <f aca="false">VLOOKUP(B394,'State to PAD Xwalk'!$B$2:$C$52,2,FALSE())</f>
        <v>1</v>
      </c>
      <c r="H394" s="0" t="s">
        <v>5723</v>
      </c>
      <c r="I394" s="18" t="n">
        <f aca="false">'National VOC Emissions'!$H$2*VLOOKUP('County-level VOC Emissions'!G394,'Gasoline Movement by Pipeline'!$H$4:$J$8,3,FALSE())*VLOOKUP('County-level VOC Emissions'!A394,'Adjusted County Employment'!$A$2:$O$3223,15,FALSE())</f>
        <v>15.4133321361166</v>
      </c>
      <c r="J394" s="0" t="str">
        <f aca="false">'National VOC Emissions'!$I$2</f>
        <v>TONS</v>
      </c>
    </row>
    <row r="395" customFormat="false" ht="15" hidden="false" customHeight="false" outlineLevel="0" collapsed="false">
      <c r="A395" s="61" t="s">
        <v>1208</v>
      </c>
      <c r="B395" s="61" t="s">
        <v>47</v>
      </c>
      <c r="C395" s="61" t="s">
        <v>255</v>
      </c>
      <c r="D395" s="61" t="s">
        <v>1209</v>
      </c>
      <c r="E395" s="61" t="s">
        <v>455</v>
      </c>
      <c r="F395" s="61" t="s">
        <v>1195</v>
      </c>
      <c r="G395" s="62" t="n">
        <f aca="false">VLOOKUP(B395,'State to PAD Xwalk'!$B$2:$C$52,2,FALSE())</f>
        <v>1</v>
      </c>
      <c r="H395" s="0" t="s">
        <v>5723</v>
      </c>
      <c r="I395" s="18" t="n">
        <f aca="false">'National VOC Emissions'!$H$2*VLOOKUP('County-level VOC Emissions'!G395,'Gasoline Movement by Pipeline'!$H$4:$J$8,3,FALSE())*VLOOKUP('County-level VOC Emissions'!A395,'Adjusted County Employment'!$A$2:$O$3223,15,FALSE())</f>
        <v>0</v>
      </c>
      <c r="J395" s="0" t="str">
        <f aca="false">'National VOC Emissions'!$I$2</f>
        <v>TONS</v>
      </c>
    </row>
    <row r="396" customFormat="false" ht="15" hidden="false" customHeight="false" outlineLevel="0" collapsed="false">
      <c r="A396" s="61" t="s">
        <v>1210</v>
      </c>
      <c r="B396" s="61" t="s">
        <v>47</v>
      </c>
      <c r="C396" s="61" t="s">
        <v>256</v>
      </c>
      <c r="D396" s="61" t="s">
        <v>1211</v>
      </c>
      <c r="E396" s="61" t="s">
        <v>455</v>
      </c>
      <c r="F396" s="61" t="s">
        <v>1195</v>
      </c>
      <c r="G396" s="62" t="n">
        <f aca="false">VLOOKUP(B396,'State to PAD Xwalk'!$B$2:$C$52,2,FALSE())</f>
        <v>1</v>
      </c>
      <c r="H396" s="0" t="s">
        <v>5723</v>
      </c>
      <c r="I396" s="18" t="n">
        <f aca="false">'National VOC Emissions'!$H$2*VLOOKUP('County-level VOC Emissions'!G396,'Gasoline Movement by Pipeline'!$H$4:$J$8,3,FALSE())*VLOOKUP('County-level VOC Emissions'!A396,'Adjusted County Employment'!$A$2:$O$3223,15,FALSE())</f>
        <v>0</v>
      </c>
      <c r="J396" s="0" t="str">
        <f aca="false">'National VOC Emissions'!$I$2</f>
        <v>TONS</v>
      </c>
    </row>
    <row r="397" customFormat="false" ht="15" hidden="false" customHeight="false" outlineLevel="0" collapsed="false">
      <c r="A397" s="61" t="s">
        <v>1212</v>
      </c>
      <c r="B397" s="61" t="s">
        <v>47</v>
      </c>
      <c r="C397" s="61" t="s">
        <v>194</v>
      </c>
      <c r="D397" s="61" t="s">
        <v>462</v>
      </c>
      <c r="E397" s="61" t="s">
        <v>455</v>
      </c>
      <c r="F397" s="61" t="s">
        <v>1195</v>
      </c>
      <c r="G397" s="62" t="n">
        <f aca="false">VLOOKUP(B397,'State to PAD Xwalk'!$B$2:$C$52,2,FALSE())</f>
        <v>1</v>
      </c>
      <c r="H397" s="0" t="s">
        <v>5723</v>
      </c>
      <c r="I397" s="18" t="n">
        <f aca="false">'National VOC Emissions'!$H$2*VLOOKUP('County-level VOC Emissions'!G397,'Gasoline Movement by Pipeline'!$H$4:$J$8,3,FALSE())*VLOOKUP('County-level VOC Emissions'!A397,'Adjusted County Employment'!$A$2:$O$3223,15,FALSE())</f>
        <v>92.4799928166998</v>
      </c>
      <c r="J397" s="0" t="str">
        <f aca="false">'National VOC Emissions'!$I$2</f>
        <v>TONS</v>
      </c>
    </row>
    <row r="398" customFormat="false" ht="15" hidden="false" customHeight="false" outlineLevel="0" collapsed="false">
      <c r="A398" s="61" t="s">
        <v>1213</v>
      </c>
      <c r="B398" s="61" t="s">
        <v>47</v>
      </c>
      <c r="C398" s="61" t="s">
        <v>195</v>
      </c>
      <c r="D398" s="61" t="s">
        <v>1214</v>
      </c>
      <c r="E398" s="61" t="s">
        <v>455</v>
      </c>
      <c r="F398" s="61" t="s">
        <v>1195</v>
      </c>
      <c r="G398" s="62" t="n">
        <f aca="false">VLOOKUP(B398,'State to PAD Xwalk'!$B$2:$C$52,2,FALSE())</f>
        <v>1</v>
      </c>
      <c r="H398" s="0" t="s">
        <v>5723</v>
      </c>
      <c r="I398" s="18" t="n">
        <f aca="false">'National VOC Emissions'!$H$2*VLOOKUP('County-level VOC Emissions'!G398,'Gasoline Movement by Pipeline'!$H$4:$J$8,3,FALSE())*VLOOKUP('County-level VOC Emissions'!A398,'Adjusted County Employment'!$A$2:$O$3223,15,FALSE())</f>
        <v>15.4133321361166</v>
      </c>
      <c r="J398" s="0" t="str">
        <f aca="false">'National VOC Emissions'!$I$2</f>
        <v>TONS</v>
      </c>
    </row>
    <row r="399" customFormat="false" ht="15" hidden="false" customHeight="false" outlineLevel="0" collapsed="false">
      <c r="A399" s="61" t="s">
        <v>1215</v>
      </c>
      <c r="B399" s="61" t="s">
        <v>47</v>
      </c>
      <c r="C399" s="61" t="s">
        <v>196</v>
      </c>
      <c r="D399" s="61" t="s">
        <v>1216</v>
      </c>
      <c r="E399" s="61" t="s">
        <v>455</v>
      </c>
      <c r="F399" s="61" t="s">
        <v>1195</v>
      </c>
      <c r="G399" s="62" t="n">
        <f aca="false">VLOOKUP(B399,'State to PAD Xwalk'!$B$2:$C$52,2,FALSE())</f>
        <v>1</v>
      </c>
      <c r="H399" s="0" t="s">
        <v>5723</v>
      </c>
      <c r="I399" s="18" t="n">
        <f aca="false">'National VOC Emissions'!$H$2*VLOOKUP('County-level VOC Emissions'!G399,'Gasoline Movement by Pipeline'!$H$4:$J$8,3,FALSE())*VLOOKUP('County-level VOC Emissions'!A399,'Adjusted County Employment'!$A$2:$O$3223,15,FALSE())</f>
        <v>15.4133321361166</v>
      </c>
      <c r="J399" s="0" t="str">
        <f aca="false">'National VOC Emissions'!$I$2</f>
        <v>TONS</v>
      </c>
    </row>
    <row r="400" customFormat="false" ht="15" hidden="false" customHeight="false" outlineLevel="0" collapsed="false">
      <c r="A400" s="61" t="s">
        <v>1217</v>
      </c>
      <c r="B400" s="61" t="s">
        <v>47</v>
      </c>
      <c r="C400" s="61" t="s">
        <v>257</v>
      </c>
      <c r="D400" s="61" t="s">
        <v>1218</v>
      </c>
      <c r="E400" s="61" t="s">
        <v>455</v>
      </c>
      <c r="F400" s="61" t="s">
        <v>1195</v>
      </c>
      <c r="G400" s="62" t="n">
        <f aca="false">VLOOKUP(B400,'State to PAD Xwalk'!$B$2:$C$52,2,FALSE())</f>
        <v>1</v>
      </c>
      <c r="H400" s="0" t="s">
        <v>5723</v>
      </c>
      <c r="I400" s="18" t="n">
        <f aca="false">'National VOC Emissions'!$H$2*VLOOKUP('County-level VOC Emissions'!G400,'Gasoline Movement by Pipeline'!$H$4:$J$8,3,FALSE())*VLOOKUP('County-level VOC Emissions'!A400,'Adjusted County Employment'!$A$2:$O$3223,15,FALSE())</f>
        <v>0</v>
      </c>
      <c r="J400" s="0" t="str">
        <f aca="false">'National VOC Emissions'!$I$2</f>
        <v>TONS</v>
      </c>
    </row>
    <row r="401" customFormat="false" ht="15" hidden="false" customHeight="false" outlineLevel="0" collapsed="false">
      <c r="A401" s="61" t="s">
        <v>1219</v>
      </c>
      <c r="B401" s="61" t="s">
        <v>47</v>
      </c>
      <c r="C401" s="61" t="s">
        <v>197</v>
      </c>
      <c r="D401" s="61" t="s">
        <v>1220</v>
      </c>
      <c r="E401" s="61" t="s">
        <v>455</v>
      </c>
      <c r="F401" s="61" t="s">
        <v>1195</v>
      </c>
      <c r="G401" s="62" t="n">
        <f aca="false">VLOOKUP(B401,'State to PAD Xwalk'!$B$2:$C$52,2,FALSE())</f>
        <v>1</v>
      </c>
      <c r="H401" s="0" t="s">
        <v>5723</v>
      </c>
      <c r="I401" s="18" t="n">
        <f aca="false">'National VOC Emissions'!$H$2*VLOOKUP('County-level VOC Emissions'!G401,'Gasoline Movement by Pipeline'!$H$4:$J$8,3,FALSE())*VLOOKUP('County-level VOC Emissions'!A401,'Adjusted County Employment'!$A$2:$O$3223,15,FALSE())</f>
        <v>0</v>
      </c>
      <c r="J401" s="0" t="str">
        <f aca="false">'National VOC Emissions'!$I$2</f>
        <v>TONS</v>
      </c>
    </row>
    <row r="402" customFormat="false" ht="15" hidden="false" customHeight="false" outlineLevel="0" collapsed="false">
      <c r="A402" s="61" t="s">
        <v>1221</v>
      </c>
      <c r="B402" s="61" t="s">
        <v>47</v>
      </c>
      <c r="C402" s="61" t="s">
        <v>258</v>
      </c>
      <c r="D402" s="61" t="s">
        <v>1222</v>
      </c>
      <c r="E402" s="61" t="s">
        <v>455</v>
      </c>
      <c r="F402" s="61" t="s">
        <v>1195</v>
      </c>
      <c r="G402" s="62" t="n">
        <f aca="false">VLOOKUP(B402,'State to PAD Xwalk'!$B$2:$C$52,2,FALSE())</f>
        <v>1</v>
      </c>
      <c r="H402" s="0" t="s">
        <v>5723</v>
      </c>
      <c r="I402" s="18" t="n">
        <f aca="false">'National VOC Emissions'!$H$2*VLOOKUP('County-level VOC Emissions'!G402,'Gasoline Movement by Pipeline'!$H$4:$J$8,3,FALSE())*VLOOKUP('County-level VOC Emissions'!A402,'Adjusted County Employment'!$A$2:$O$3223,15,FALSE())</f>
        <v>92.4799928166998</v>
      </c>
      <c r="J402" s="0" t="str">
        <f aca="false">'National VOC Emissions'!$I$2</f>
        <v>TONS</v>
      </c>
    </row>
    <row r="403" customFormat="false" ht="15" hidden="false" customHeight="false" outlineLevel="0" collapsed="false">
      <c r="A403" s="61" t="s">
        <v>1223</v>
      </c>
      <c r="B403" s="61" t="s">
        <v>47</v>
      </c>
      <c r="C403" s="61" t="s">
        <v>198</v>
      </c>
      <c r="D403" s="61" t="s">
        <v>1224</v>
      </c>
      <c r="E403" s="61" t="s">
        <v>455</v>
      </c>
      <c r="F403" s="61" t="s">
        <v>1195</v>
      </c>
      <c r="G403" s="62" t="n">
        <f aca="false">VLOOKUP(B403,'State to PAD Xwalk'!$B$2:$C$52,2,FALSE())</f>
        <v>1</v>
      </c>
      <c r="H403" s="0" t="s">
        <v>5723</v>
      </c>
      <c r="I403" s="18" t="n">
        <f aca="false">'National VOC Emissions'!$H$2*VLOOKUP('County-level VOC Emissions'!G403,'Gasoline Movement by Pipeline'!$H$4:$J$8,3,FALSE())*VLOOKUP('County-level VOC Emissions'!A403,'Adjusted County Employment'!$A$2:$O$3223,15,FALSE())</f>
        <v>92.4799928166998</v>
      </c>
      <c r="J403" s="0" t="str">
        <f aca="false">'National VOC Emissions'!$I$2</f>
        <v>TONS</v>
      </c>
    </row>
    <row r="404" customFormat="false" ht="15" hidden="false" customHeight="false" outlineLevel="0" collapsed="false">
      <c r="A404" s="61" t="s">
        <v>1225</v>
      </c>
      <c r="B404" s="61" t="s">
        <v>47</v>
      </c>
      <c r="C404" s="61" t="s">
        <v>199</v>
      </c>
      <c r="D404" s="61" t="s">
        <v>1226</v>
      </c>
      <c r="E404" s="61" t="s">
        <v>455</v>
      </c>
      <c r="F404" s="61" t="s">
        <v>1195</v>
      </c>
      <c r="G404" s="62" t="n">
        <f aca="false">VLOOKUP(B404,'State to PAD Xwalk'!$B$2:$C$52,2,FALSE())</f>
        <v>1</v>
      </c>
      <c r="H404" s="0" t="s">
        <v>5723</v>
      </c>
      <c r="I404" s="18" t="n">
        <f aca="false">'National VOC Emissions'!$H$2*VLOOKUP('County-level VOC Emissions'!G404,'Gasoline Movement by Pipeline'!$H$4:$J$8,3,FALSE())*VLOOKUP('County-level VOC Emissions'!A404,'Adjusted County Employment'!$A$2:$O$3223,15,FALSE())</f>
        <v>0</v>
      </c>
      <c r="J404" s="0" t="str">
        <f aca="false">'National VOC Emissions'!$I$2</f>
        <v>TONS</v>
      </c>
    </row>
    <row r="405" customFormat="false" ht="15" hidden="false" customHeight="false" outlineLevel="0" collapsed="false">
      <c r="A405" s="61" t="s">
        <v>1227</v>
      </c>
      <c r="B405" s="61" t="s">
        <v>47</v>
      </c>
      <c r="C405" s="61" t="s">
        <v>259</v>
      </c>
      <c r="D405" s="61" t="s">
        <v>470</v>
      </c>
      <c r="E405" s="61" t="s">
        <v>455</v>
      </c>
      <c r="F405" s="61" t="s">
        <v>1195</v>
      </c>
      <c r="G405" s="62" t="n">
        <f aca="false">VLOOKUP(B405,'State to PAD Xwalk'!$B$2:$C$52,2,FALSE())</f>
        <v>1</v>
      </c>
      <c r="H405" s="0" t="s">
        <v>5723</v>
      </c>
      <c r="I405" s="18" t="n">
        <f aca="false">'National VOC Emissions'!$H$2*VLOOKUP('County-level VOC Emissions'!G405,'Gasoline Movement by Pipeline'!$H$4:$J$8,3,FALSE())*VLOOKUP('County-level VOC Emissions'!A405,'Adjusted County Employment'!$A$2:$O$3223,15,FALSE())</f>
        <v>0</v>
      </c>
      <c r="J405" s="0" t="str">
        <f aca="false">'National VOC Emissions'!$I$2</f>
        <v>TONS</v>
      </c>
    </row>
    <row r="406" customFormat="false" ht="15" hidden="false" customHeight="false" outlineLevel="0" collapsed="false">
      <c r="A406" s="61" t="s">
        <v>1228</v>
      </c>
      <c r="B406" s="61" t="s">
        <v>47</v>
      </c>
      <c r="C406" s="61" t="s">
        <v>200</v>
      </c>
      <c r="D406" s="61" t="s">
        <v>1229</v>
      </c>
      <c r="E406" s="61" t="s">
        <v>455</v>
      </c>
      <c r="F406" s="61" t="s">
        <v>1195</v>
      </c>
      <c r="G406" s="62" t="n">
        <f aca="false">VLOOKUP(B406,'State to PAD Xwalk'!$B$2:$C$52,2,FALSE())</f>
        <v>1</v>
      </c>
      <c r="H406" s="0" t="s">
        <v>5723</v>
      </c>
      <c r="I406" s="18" t="n">
        <f aca="false">'National VOC Emissions'!$H$2*VLOOKUP('County-level VOC Emissions'!G406,'Gasoline Movement by Pipeline'!$H$4:$J$8,3,FALSE())*VLOOKUP('County-level VOC Emissions'!A406,'Adjusted County Employment'!$A$2:$O$3223,15,FALSE())</f>
        <v>0</v>
      </c>
      <c r="J406" s="0" t="str">
        <f aca="false">'National VOC Emissions'!$I$2</f>
        <v>TONS</v>
      </c>
    </row>
    <row r="407" customFormat="false" ht="15" hidden="false" customHeight="false" outlineLevel="0" collapsed="false">
      <c r="A407" s="61" t="s">
        <v>1230</v>
      </c>
      <c r="B407" s="61" t="s">
        <v>47</v>
      </c>
      <c r="C407" s="61" t="s">
        <v>201</v>
      </c>
      <c r="D407" s="61" t="s">
        <v>1231</v>
      </c>
      <c r="E407" s="61" t="s">
        <v>455</v>
      </c>
      <c r="F407" s="61" t="s">
        <v>1195</v>
      </c>
      <c r="G407" s="62" t="n">
        <f aca="false">VLOOKUP(B407,'State to PAD Xwalk'!$B$2:$C$52,2,FALSE())</f>
        <v>1</v>
      </c>
      <c r="H407" s="0" t="s">
        <v>5723</v>
      </c>
      <c r="I407" s="18" t="n">
        <f aca="false">'National VOC Emissions'!$H$2*VLOOKUP('County-level VOC Emissions'!G407,'Gasoline Movement by Pipeline'!$H$4:$J$8,3,FALSE())*VLOOKUP('County-level VOC Emissions'!A407,'Adjusted County Employment'!$A$2:$O$3223,15,FALSE())</f>
        <v>15.4133321361166</v>
      </c>
      <c r="J407" s="0" t="str">
        <f aca="false">'National VOC Emissions'!$I$2</f>
        <v>TONS</v>
      </c>
    </row>
    <row r="408" customFormat="false" ht="15" hidden="false" customHeight="false" outlineLevel="0" collapsed="false">
      <c r="A408" s="61" t="s">
        <v>1232</v>
      </c>
      <c r="B408" s="61" t="s">
        <v>47</v>
      </c>
      <c r="C408" s="61" t="s">
        <v>202</v>
      </c>
      <c r="D408" s="61" t="s">
        <v>697</v>
      </c>
      <c r="E408" s="61" t="s">
        <v>455</v>
      </c>
      <c r="F408" s="61" t="s">
        <v>1195</v>
      </c>
      <c r="G408" s="62" t="n">
        <f aca="false">VLOOKUP(B408,'State to PAD Xwalk'!$B$2:$C$52,2,FALSE())</f>
        <v>1</v>
      </c>
      <c r="H408" s="0" t="s">
        <v>5723</v>
      </c>
      <c r="I408" s="18" t="n">
        <f aca="false">'National VOC Emissions'!$H$2*VLOOKUP('County-level VOC Emissions'!G408,'Gasoline Movement by Pipeline'!$H$4:$J$8,3,FALSE())*VLOOKUP('County-level VOC Emissions'!A408,'Adjusted County Employment'!$A$2:$O$3223,15,FALSE())</f>
        <v>92.4799928166998</v>
      </c>
      <c r="J408" s="0" t="str">
        <f aca="false">'National VOC Emissions'!$I$2</f>
        <v>TONS</v>
      </c>
    </row>
    <row r="409" customFormat="false" ht="15" hidden="false" customHeight="false" outlineLevel="0" collapsed="false">
      <c r="A409" s="61" t="s">
        <v>1233</v>
      </c>
      <c r="B409" s="61" t="s">
        <v>47</v>
      </c>
      <c r="C409" s="61" t="s">
        <v>203</v>
      </c>
      <c r="D409" s="61" t="s">
        <v>1234</v>
      </c>
      <c r="E409" s="61" t="s">
        <v>455</v>
      </c>
      <c r="F409" s="61" t="s">
        <v>1195</v>
      </c>
      <c r="G409" s="62" t="n">
        <f aca="false">VLOOKUP(B409,'State to PAD Xwalk'!$B$2:$C$52,2,FALSE())</f>
        <v>1</v>
      </c>
      <c r="H409" s="0" t="s">
        <v>5723</v>
      </c>
      <c r="I409" s="18" t="n">
        <f aca="false">'National VOC Emissions'!$H$2*VLOOKUP('County-level VOC Emissions'!G409,'Gasoline Movement by Pipeline'!$H$4:$J$8,3,FALSE())*VLOOKUP('County-level VOC Emissions'!A409,'Adjusted County Employment'!$A$2:$O$3223,15,FALSE())</f>
        <v>0</v>
      </c>
      <c r="J409" s="0" t="str">
        <f aca="false">'National VOC Emissions'!$I$2</f>
        <v>TONS</v>
      </c>
    </row>
    <row r="410" customFormat="false" ht="15" hidden="false" customHeight="false" outlineLevel="0" collapsed="false">
      <c r="A410" s="61" t="s">
        <v>1235</v>
      </c>
      <c r="B410" s="61" t="s">
        <v>47</v>
      </c>
      <c r="C410" s="61" t="s">
        <v>275</v>
      </c>
      <c r="D410" s="61" t="s">
        <v>1236</v>
      </c>
      <c r="E410" s="61" t="s">
        <v>455</v>
      </c>
      <c r="F410" s="61" t="s">
        <v>1195</v>
      </c>
      <c r="G410" s="62" t="n">
        <f aca="false">VLOOKUP(B410,'State to PAD Xwalk'!$B$2:$C$52,2,FALSE())</f>
        <v>1</v>
      </c>
      <c r="H410" s="0" t="s">
        <v>5723</v>
      </c>
      <c r="I410" s="18" t="n">
        <f aca="false">'National VOC Emissions'!$H$2*VLOOKUP('County-level VOC Emissions'!G410,'Gasoline Movement by Pipeline'!$H$4:$J$8,3,FALSE())*VLOOKUP('County-level VOC Emissions'!A410,'Adjusted County Employment'!$A$2:$O$3223,15,FALSE())</f>
        <v>15.4133321361166</v>
      </c>
      <c r="J410" s="0" t="str">
        <f aca="false">'National VOC Emissions'!$I$2</f>
        <v>TONS</v>
      </c>
    </row>
    <row r="411" customFormat="false" ht="15" hidden="false" customHeight="false" outlineLevel="0" collapsed="false">
      <c r="A411" s="61" t="s">
        <v>1237</v>
      </c>
      <c r="B411" s="61" t="s">
        <v>47</v>
      </c>
      <c r="C411" s="61" t="s">
        <v>204</v>
      </c>
      <c r="D411" s="61" t="s">
        <v>1238</v>
      </c>
      <c r="E411" s="61" t="s">
        <v>455</v>
      </c>
      <c r="F411" s="61" t="s">
        <v>1195</v>
      </c>
      <c r="G411" s="62" t="n">
        <f aca="false">VLOOKUP(B411,'State to PAD Xwalk'!$B$2:$C$52,2,FALSE())</f>
        <v>1</v>
      </c>
      <c r="H411" s="0" t="s">
        <v>5723</v>
      </c>
      <c r="I411" s="18" t="n">
        <f aca="false">'National VOC Emissions'!$H$2*VLOOKUP('County-level VOC Emissions'!G411,'Gasoline Movement by Pipeline'!$H$4:$J$8,3,FALSE())*VLOOKUP('County-level VOC Emissions'!A411,'Adjusted County Employment'!$A$2:$O$3223,15,FALSE())</f>
        <v>165.107613842081</v>
      </c>
      <c r="J411" s="0" t="str">
        <f aca="false">'National VOC Emissions'!$I$2</f>
        <v>TONS</v>
      </c>
    </row>
    <row r="412" customFormat="false" ht="15" hidden="false" customHeight="false" outlineLevel="0" collapsed="false">
      <c r="A412" s="61" t="s">
        <v>1239</v>
      </c>
      <c r="B412" s="61" t="s">
        <v>47</v>
      </c>
      <c r="C412" s="61" t="s">
        <v>205</v>
      </c>
      <c r="D412" s="61" t="s">
        <v>1240</v>
      </c>
      <c r="E412" s="61" t="s">
        <v>455</v>
      </c>
      <c r="F412" s="61" t="s">
        <v>1195</v>
      </c>
      <c r="G412" s="62" t="n">
        <f aca="false">VLOOKUP(B412,'State to PAD Xwalk'!$B$2:$C$52,2,FALSE())</f>
        <v>1</v>
      </c>
      <c r="H412" s="0" t="s">
        <v>5723</v>
      </c>
      <c r="I412" s="18" t="n">
        <f aca="false">'National VOC Emissions'!$H$2*VLOOKUP('County-level VOC Emissions'!G412,'Gasoline Movement by Pipeline'!$H$4:$J$8,3,FALSE())*VLOOKUP('County-level VOC Emissions'!A412,'Adjusted County Employment'!$A$2:$O$3223,15,FALSE())</f>
        <v>0</v>
      </c>
      <c r="J412" s="0" t="str">
        <f aca="false">'National VOC Emissions'!$I$2</f>
        <v>TONS</v>
      </c>
    </row>
    <row r="413" customFormat="false" ht="15" hidden="false" customHeight="false" outlineLevel="0" collapsed="false">
      <c r="A413" s="61" t="s">
        <v>1241</v>
      </c>
      <c r="B413" s="61" t="s">
        <v>47</v>
      </c>
      <c r="C413" s="61" t="s">
        <v>206</v>
      </c>
      <c r="D413" s="61" t="s">
        <v>1242</v>
      </c>
      <c r="E413" s="61" t="s">
        <v>455</v>
      </c>
      <c r="F413" s="61" t="s">
        <v>1195</v>
      </c>
      <c r="G413" s="62" t="n">
        <f aca="false">VLOOKUP(B413,'State to PAD Xwalk'!$B$2:$C$52,2,FALSE())</f>
        <v>1</v>
      </c>
      <c r="H413" s="0" t="s">
        <v>5723</v>
      </c>
      <c r="I413" s="18" t="n">
        <f aca="false">'National VOC Emissions'!$H$2*VLOOKUP('County-level VOC Emissions'!G413,'Gasoline Movement by Pipeline'!$H$4:$J$8,3,FALSE())*VLOOKUP('County-level VOC Emissions'!A413,'Adjusted County Employment'!$A$2:$O$3223,15,FALSE())</f>
        <v>15.4133321361166</v>
      </c>
      <c r="J413" s="0" t="str">
        <f aca="false">'National VOC Emissions'!$I$2</f>
        <v>TONS</v>
      </c>
    </row>
    <row r="414" customFormat="false" ht="15" hidden="false" customHeight="false" outlineLevel="0" collapsed="false">
      <c r="A414" s="61" t="s">
        <v>1243</v>
      </c>
      <c r="B414" s="61" t="s">
        <v>47</v>
      </c>
      <c r="C414" s="61" t="s">
        <v>207</v>
      </c>
      <c r="D414" s="61" t="s">
        <v>474</v>
      </c>
      <c r="E414" s="61" t="s">
        <v>455</v>
      </c>
      <c r="F414" s="61" t="s">
        <v>1195</v>
      </c>
      <c r="G414" s="62" t="n">
        <f aca="false">VLOOKUP(B414,'State to PAD Xwalk'!$B$2:$C$52,2,FALSE())</f>
        <v>1</v>
      </c>
      <c r="H414" s="0" t="s">
        <v>5723</v>
      </c>
      <c r="I414" s="18" t="n">
        <f aca="false">'National VOC Emissions'!$H$2*VLOOKUP('County-level VOC Emissions'!G414,'Gasoline Movement by Pipeline'!$H$4:$J$8,3,FALSE())*VLOOKUP('County-level VOC Emissions'!A414,'Adjusted County Employment'!$A$2:$O$3223,15,FALSE())</f>
        <v>0</v>
      </c>
      <c r="J414" s="0" t="str">
        <f aca="false">'National VOC Emissions'!$I$2</f>
        <v>TONS</v>
      </c>
    </row>
    <row r="415" customFormat="false" ht="15" hidden="false" customHeight="false" outlineLevel="0" collapsed="false">
      <c r="A415" s="61" t="s">
        <v>1244</v>
      </c>
      <c r="B415" s="61" t="s">
        <v>47</v>
      </c>
      <c r="C415" s="61" t="s">
        <v>208</v>
      </c>
      <c r="D415" s="61" t="s">
        <v>480</v>
      </c>
      <c r="E415" s="61" t="s">
        <v>455</v>
      </c>
      <c r="F415" s="61" t="s">
        <v>1195</v>
      </c>
      <c r="G415" s="62" t="n">
        <f aca="false">VLOOKUP(B415,'State to PAD Xwalk'!$B$2:$C$52,2,FALSE())</f>
        <v>1</v>
      </c>
      <c r="H415" s="0" t="s">
        <v>5723</v>
      </c>
      <c r="I415" s="18" t="n">
        <f aca="false">'National VOC Emissions'!$H$2*VLOOKUP('County-level VOC Emissions'!G415,'Gasoline Movement by Pipeline'!$H$4:$J$8,3,FALSE())*VLOOKUP('County-level VOC Emissions'!A415,'Adjusted County Employment'!$A$2:$O$3223,15,FALSE())</f>
        <v>92.4799928166998</v>
      </c>
      <c r="J415" s="0" t="str">
        <f aca="false">'National VOC Emissions'!$I$2</f>
        <v>TONS</v>
      </c>
    </row>
    <row r="416" customFormat="false" ht="15" hidden="false" customHeight="false" outlineLevel="0" collapsed="false">
      <c r="A416" s="61" t="s">
        <v>1245</v>
      </c>
      <c r="B416" s="61" t="s">
        <v>47</v>
      </c>
      <c r="C416" s="61" t="s">
        <v>261</v>
      </c>
      <c r="D416" s="61" t="s">
        <v>482</v>
      </c>
      <c r="E416" s="61" t="s">
        <v>455</v>
      </c>
      <c r="F416" s="61" t="s">
        <v>1195</v>
      </c>
      <c r="G416" s="62" t="n">
        <f aca="false">VLOOKUP(B416,'State to PAD Xwalk'!$B$2:$C$52,2,FALSE())</f>
        <v>1</v>
      </c>
      <c r="H416" s="0" t="s">
        <v>5723</v>
      </c>
      <c r="I416" s="18" t="n">
        <f aca="false">'National VOC Emissions'!$H$2*VLOOKUP('County-level VOC Emissions'!G416,'Gasoline Movement by Pipeline'!$H$4:$J$8,3,FALSE())*VLOOKUP('County-level VOC Emissions'!A416,'Adjusted County Employment'!$A$2:$O$3223,15,FALSE())</f>
        <v>0</v>
      </c>
      <c r="J416" s="0" t="str">
        <f aca="false">'National VOC Emissions'!$I$2</f>
        <v>TONS</v>
      </c>
    </row>
    <row r="417" customFormat="false" ht="15" hidden="false" customHeight="false" outlineLevel="0" collapsed="false">
      <c r="A417" s="61" t="s">
        <v>1246</v>
      </c>
      <c r="B417" s="61" t="s">
        <v>47</v>
      </c>
      <c r="C417" s="61" t="s">
        <v>262</v>
      </c>
      <c r="D417" s="61" t="s">
        <v>1247</v>
      </c>
      <c r="E417" s="61" t="s">
        <v>455</v>
      </c>
      <c r="F417" s="61" t="s">
        <v>1195</v>
      </c>
      <c r="G417" s="62" t="n">
        <f aca="false">VLOOKUP(B417,'State to PAD Xwalk'!$B$2:$C$52,2,FALSE())</f>
        <v>1</v>
      </c>
      <c r="H417" s="0" t="s">
        <v>5723</v>
      </c>
      <c r="I417" s="18" t="n">
        <f aca="false">'National VOC Emissions'!$H$2*VLOOKUP('County-level VOC Emissions'!G417,'Gasoline Movement by Pipeline'!$H$4:$J$8,3,FALSE())*VLOOKUP('County-level VOC Emissions'!A417,'Adjusted County Employment'!$A$2:$O$3223,15,FALSE())</f>
        <v>0</v>
      </c>
      <c r="J417" s="0" t="str">
        <f aca="false">'National VOC Emissions'!$I$2</f>
        <v>TONS</v>
      </c>
    </row>
    <row r="418" customFormat="false" ht="15" hidden="false" customHeight="false" outlineLevel="0" collapsed="false">
      <c r="A418" s="61" t="s">
        <v>1248</v>
      </c>
      <c r="B418" s="61" t="s">
        <v>47</v>
      </c>
      <c r="C418" s="61" t="s">
        <v>276</v>
      </c>
      <c r="D418" s="61" t="s">
        <v>1249</v>
      </c>
      <c r="E418" s="61" t="s">
        <v>455</v>
      </c>
      <c r="F418" s="61" t="s">
        <v>1195</v>
      </c>
      <c r="G418" s="62" t="n">
        <f aca="false">VLOOKUP(B418,'State to PAD Xwalk'!$B$2:$C$52,2,FALSE())</f>
        <v>1</v>
      </c>
      <c r="H418" s="0" t="s">
        <v>5723</v>
      </c>
      <c r="I418" s="18" t="n">
        <f aca="false">'National VOC Emissions'!$H$2*VLOOKUP('County-level VOC Emissions'!G418,'Gasoline Movement by Pipeline'!$H$4:$J$8,3,FALSE())*VLOOKUP('County-level VOC Emissions'!A418,'Adjusted County Employment'!$A$2:$O$3223,15,FALSE())</f>
        <v>0</v>
      </c>
      <c r="J418" s="0" t="str">
        <f aca="false">'National VOC Emissions'!$I$2</f>
        <v>TONS</v>
      </c>
    </row>
    <row r="419" customFormat="false" ht="15" hidden="false" customHeight="false" outlineLevel="0" collapsed="false">
      <c r="A419" s="61" t="s">
        <v>1250</v>
      </c>
      <c r="B419" s="61" t="s">
        <v>47</v>
      </c>
      <c r="C419" s="61" t="s">
        <v>263</v>
      </c>
      <c r="D419" s="61" t="s">
        <v>1251</v>
      </c>
      <c r="E419" s="61" t="s">
        <v>455</v>
      </c>
      <c r="F419" s="61" t="s">
        <v>1195</v>
      </c>
      <c r="G419" s="62" t="n">
        <f aca="false">VLOOKUP(B419,'State to PAD Xwalk'!$B$2:$C$52,2,FALSE())</f>
        <v>1</v>
      </c>
      <c r="H419" s="0" t="s">
        <v>5723</v>
      </c>
      <c r="I419" s="18" t="n">
        <f aca="false">'National VOC Emissions'!$H$2*VLOOKUP('County-level VOC Emissions'!G419,'Gasoline Movement by Pipeline'!$H$4:$J$8,3,FALSE())*VLOOKUP('County-level VOC Emissions'!A419,'Adjusted County Employment'!$A$2:$O$3223,15,FALSE())</f>
        <v>171.457906682161</v>
      </c>
      <c r="J419" s="0" t="str">
        <f aca="false">'National VOC Emissions'!$I$2</f>
        <v>TONS</v>
      </c>
    </row>
    <row r="420" customFormat="false" ht="15" hidden="false" customHeight="false" outlineLevel="0" collapsed="false">
      <c r="A420" s="61" t="s">
        <v>1252</v>
      </c>
      <c r="B420" s="61" t="s">
        <v>47</v>
      </c>
      <c r="C420" s="61" t="s">
        <v>209</v>
      </c>
      <c r="D420" s="61" t="s">
        <v>486</v>
      </c>
      <c r="E420" s="61" t="s">
        <v>455</v>
      </c>
      <c r="F420" s="61" t="s">
        <v>1195</v>
      </c>
      <c r="G420" s="62" t="n">
        <f aca="false">VLOOKUP(B420,'State to PAD Xwalk'!$B$2:$C$52,2,FALSE())</f>
        <v>1</v>
      </c>
      <c r="H420" s="0" t="s">
        <v>5723</v>
      </c>
      <c r="I420" s="18" t="n">
        <f aca="false">'National VOC Emissions'!$H$2*VLOOKUP('County-level VOC Emissions'!G420,'Gasoline Movement by Pipeline'!$H$4:$J$8,3,FALSE())*VLOOKUP('County-level VOC Emissions'!A420,'Adjusted County Employment'!$A$2:$O$3223,15,FALSE())</f>
        <v>92.4799928166998</v>
      </c>
      <c r="J420" s="0" t="str">
        <f aca="false">'National VOC Emissions'!$I$2</f>
        <v>TONS</v>
      </c>
    </row>
    <row r="421" customFormat="false" ht="15" hidden="false" customHeight="false" outlineLevel="0" collapsed="false">
      <c r="A421" s="61" t="s">
        <v>1253</v>
      </c>
      <c r="B421" s="61" t="s">
        <v>47</v>
      </c>
      <c r="C421" s="61" t="s">
        <v>210</v>
      </c>
      <c r="D421" s="61" t="s">
        <v>1254</v>
      </c>
      <c r="E421" s="61" t="s">
        <v>455</v>
      </c>
      <c r="F421" s="61" t="s">
        <v>1195</v>
      </c>
      <c r="G421" s="62" t="n">
        <f aca="false">VLOOKUP(B421,'State to PAD Xwalk'!$B$2:$C$52,2,FALSE())</f>
        <v>1</v>
      </c>
      <c r="H421" s="0" t="s">
        <v>5723</v>
      </c>
      <c r="I421" s="18" t="n">
        <f aca="false">'National VOC Emissions'!$H$2*VLOOKUP('County-level VOC Emissions'!G421,'Gasoline Movement by Pipeline'!$H$4:$J$8,3,FALSE())*VLOOKUP('County-level VOC Emissions'!A421,'Adjusted County Employment'!$A$2:$O$3223,15,FALSE())</f>
        <v>15.4133321361166</v>
      </c>
      <c r="J421" s="0" t="str">
        <f aca="false">'National VOC Emissions'!$I$2</f>
        <v>TONS</v>
      </c>
    </row>
    <row r="422" customFormat="false" ht="15" hidden="false" customHeight="false" outlineLevel="0" collapsed="false">
      <c r="A422" s="61" t="s">
        <v>1255</v>
      </c>
      <c r="B422" s="61" t="s">
        <v>47</v>
      </c>
      <c r="C422" s="61" t="s">
        <v>211</v>
      </c>
      <c r="D422" s="61" t="s">
        <v>707</v>
      </c>
      <c r="E422" s="61" t="s">
        <v>455</v>
      </c>
      <c r="F422" s="61" t="s">
        <v>1195</v>
      </c>
      <c r="G422" s="62" t="n">
        <f aca="false">VLOOKUP(B422,'State to PAD Xwalk'!$B$2:$C$52,2,FALSE())</f>
        <v>1</v>
      </c>
      <c r="H422" s="0" t="s">
        <v>5723</v>
      </c>
      <c r="I422" s="18" t="n">
        <f aca="false">'National VOC Emissions'!$H$2*VLOOKUP('County-level VOC Emissions'!G422,'Gasoline Movement by Pipeline'!$H$4:$J$8,3,FALSE())*VLOOKUP('County-level VOC Emissions'!A422,'Adjusted County Employment'!$A$2:$O$3223,15,FALSE())</f>
        <v>0</v>
      </c>
      <c r="J422" s="0" t="str">
        <f aca="false">'National VOC Emissions'!$I$2</f>
        <v>TONS</v>
      </c>
    </row>
    <row r="423" customFormat="false" ht="15" hidden="false" customHeight="false" outlineLevel="0" collapsed="false">
      <c r="A423" s="61" t="s">
        <v>1256</v>
      </c>
      <c r="B423" s="61" t="s">
        <v>47</v>
      </c>
      <c r="C423" s="61" t="s">
        <v>212</v>
      </c>
      <c r="D423" s="61" t="s">
        <v>1257</v>
      </c>
      <c r="E423" s="61" t="s">
        <v>455</v>
      </c>
      <c r="F423" s="61" t="s">
        <v>1195</v>
      </c>
      <c r="G423" s="62" t="n">
        <f aca="false">VLOOKUP(B423,'State to PAD Xwalk'!$B$2:$C$52,2,FALSE())</f>
        <v>1</v>
      </c>
      <c r="H423" s="0" t="s">
        <v>5723</v>
      </c>
      <c r="I423" s="18" t="n">
        <f aca="false">'National VOC Emissions'!$H$2*VLOOKUP('County-level VOC Emissions'!G423,'Gasoline Movement by Pipeline'!$H$4:$J$8,3,FALSE())*VLOOKUP('County-level VOC Emissions'!A423,'Adjusted County Employment'!$A$2:$O$3223,15,FALSE())</f>
        <v>0</v>
      </c>
      <c r="J423" s="0" t="str">
        <f aca="false">'National VOC Emissions'!$I$2</f>
        <v>TONS</v>
      </c>
    </row>
    <row r="424" customFormat="false" ht="15" hidden="false" customHeight="false" outlineLevel="0" collapsed="false">
      <c r="A424" s="61" t="s">
        <v>1258</v>
      </c>
      <c r="B424" s="61" t="s">
        <v>47</v>
      </c>
      <c r="C424" s="61" t="s">
        <v>277</v>
      </c>
      <c r="D424" s="61" t="s">
        <v>1259</v>
      </c>
      <c r="E424" s="61" t="s">
        <v>455</v>
      </c>
      <c r="F424" s="61" t="s">
        <v>1195</v>
      </c>
      <c r="G424" s="62" t="n">
        <f aca="false">VLOOKUP(B424,'State to PAD Xwalk'!$B$2:$C$52,2,FALSE())</f>
        <v>1</v>
      </c>
      <c r="H424" s="0" t="s">
        <v>5723</v>
      </c>
      <c r="I424" s="18" t="n">
        <f aca="false">'National VOC Emissions'!$H$2*VLOOKUP('County-level VOC Emissions'!G424,'Gasoline Movement by Pipeline'!$H$4:$J$8,3,FALSE())*VLOOKUP('County-level VOC Emissions'!A424,'Adjusted County Employment'!$A$2:$O$3223,15,FALSE())</f>
        <v>15.4133321361166</v>
      </c>
      <c r="J424" s="0" t="str">
        <f aca="false">'National VOC Emissions'!$I$2</f>
        <v>TONS</v>
      </c>
    </row>
    <row r="425" customFormat="false" ht="15" hidden="false" customHeight="false" outlineLevel="0" collapsed="false">
      <c r="A425" s="61" t="s">
        <v>1260</v>
      </c>
      <c r="B425" s="61" t="s">
        <v>47</v>
      </c>
      <c r="C425" s="61" t="s">
        <v>213</v>
      </c>
      <c r="D425" s="61" t="s">
        <v>713</v>
      </c>
      <c r="E425" s="61" t="s">
        <v>455</v>
      </c>
      <c r="F425" s="61" t="s">
        <v>1195</v>
      </c>
      <c r="G425" s="62" t="n">
        <f aca="false">VLOOKUP(B425,'State to PAD Xwalk'!$B$2:$C$52,2,FALSE())</f>
        <v>1</v>
      </c>
      <c r="H425" s="0" t="s">
        <v>5723</v>
      </c>
      <c r="I425" s="18" t="n">
        <f aca="false">'National VOC Emissions'!$H$2*VLOOKUP('County-level VOC Emissions'!G425,'Gasoline Movement by Pipeline'!$H$4:$J$8,3,FALSE())*VLOOKUP('County-level VOC Emissions'!A425,'Adjusted County Employment'!$A$2:$O$3223,15,FALSE())</f>
        <v>0</v>
      </c>
      <c r="J425" s="0" t="str">
        <f aca="false">'National VOC Emissions'!$I$2</f>
        <v>TONS</v>
      </c>
    </row>
    <row r="426" customFormat="false" ht="15" hidden="false" customHeight="false" outlineLevel="0" collapsed="false">
      <c r="A426" s="61" t="s">
        <v>1261</v>
      </c>
      <c r="B426" s="61" t="s">
        <v>47</v>
      </c>
      <c r="C426" s="61" t="s">
        <v>214</v>
      </c>
      <c r="D426" s="61" t="s">
        <v>1262</v>
      </c>
      <c r="E426" s="61" t="s">
        <v>455</v>
      </c>
      <c r="F426" s="61" t="s">
        <v>1195</v>
      </c>
      <c r="G426" s="62" t="n">
        <f aca="false">VLOOKUP(B426,'State to PAD Xwalk'!$B$2:$C$52,2,FALSE())</f>
        <v>1</v>
      </c>
      <c r="H426" s="0" t="s">
        <v>5723</v>
      </c>
      <c r="I426" s="18" t="n">
        <f aca="false">'National VOC Emissions'!$H$2*VLOOKUP('County-level VOC Emissions'!G426,'Gasoline Movement by Pipeline'!$H$4:$J$8,3,FALSE())*VLOOKUP('County-level VOC Emissions'!A426,'Adjusted County Employment'!$A$2:$O$3223,15,FALSE())</f>
        <v>15.4133321361166</v>
      </c>
      <c r="J426" s="0" t="str">
        <f aca="false">'National VOC Emissions'!$I$2</f>
        <v>TONS</v>
      </c>
    </row>
    <row r="427" customFormat="false" ht="15" hidden="false" customHeight="false" outlineLevel="0" collapsed="false">
      <c r="A427" s="61" t="s">
        <v>1263</v>
      </c>
      <c r="B427" s="61" t="s">
        <v>47</v>
      </c>
      <c r="C427" s="61" t="s">
        <v>264</v>
      </c>
      <c r="D427" s="61" t="s">
        <v>1264</v>
      </c>
      <c r="E427" s="61" t="s">
        <v>455</v>
      </c>
      <c r="F427" s="61" t="s">
        <v>1195</v>
      </c>
      <c r="G427" s="62" t="n">
        <f aca="false">VLOOKUP(B427,'State to PAD Xwalk'!$B$2:$C$52,2,FALSE())</f>
        <v>1</v>
      </c>
      <c r="H427" s="0" t="s">
        <v>5723</v>
      </c>
      <c r="I427" s="18" t="n">
        <f aca="false">'National VOC Emissions'!$H$2*VLOOKUP('County-level VOC Emissions'!G427,'Gasoline Movement by Pipeline'!$H$4:$J$8,3,FALSE())*VLOOKUP('County-level VOC Emissions'!A427,'Adjusted County Employment'!$A$2:$O$3223,15,FALSE())</f>
        <v>0</v>
      </c>
      <c r="J427" s="0" t="str">
        <f aca="false">'National VOC Emissions'!$I$2</f>
        <v>TONS</v>
      </c>
    </row>
    <row r="428" customFormat="false" ht="15" hidden="false" customHeight="false" outlineLevel="0" collapsed="false">
      <c r="A428" s="61" t="s">
        <v>1265</v>
      </c>
      <c r="B428" s="61" t="s">
        <v>47</v>
      </c>
      <c r="C428" s="61" t="s">
        <v>215</v>
      </c>
      <c r="D428" s="61" t="s">
        <v>1266</v>
      </c>
      <c r="E428" s="61" t="s">
        <v>455</v>
      </c>
      <c r="F428" s="61" t="s">
        <v>1195</v>
      </c>
      <c r="G428" s="62" t="n">
        <f aca="false">VLOOKUP(B428,'State to PAD Xwalk'!$B$2:$C$52,2,FALSE())</f>
        <v>1</v>
      </c>
      <c r="H428" s="0" t="s">
        <v>5723</v>
      </c>
      <c r="I428" s="18" t="n">
        <f aca="false">'National VOC Emissions'!$H$2*VLOOKUP('County-level VOC Emissions'!G428,'Gasoline Movement by Pipeline'!$H$4:$J$8,3,FALSE())*VLOOKUP('County-level VOC Emissions'!A428,'Adjusted County Employment'!$A$2:$O$3223,15,FALSE())</f>
        <v>0</v>
      </c>
      <c r="J428" s="0" t="str">
        <f aca="false">'National VOC Emissions'!$I$2</f>
        <v>TONS</v>
      </c>
    </row>
    <row r="429" customFormat="false" ht="15" hidden="false" customHeight="false" outlineLevel="0" collapsed="false">
      <c r="A429" s="61" t="s">
        <v>1267</v>
      </c>
      <c r="B429" s="61" t="s">
        <v>47</v>
      </c>
      <c r="C429" s="61" t="s">
        <v>278</v>
      </c>
      <c r="D429" s="61" t="s">
        <v>1268</v>
      </c>
      <c r="E429" s="61" t="s">
        <v>455</v>
      </c>
      <c r="F429" s="61" t="s">
        <v>1195</v>
      </c>
      <c r="G429" s="62" t="n">
        <f aca="false">VLOOKUP(B429,'State to PAD Xwalk'!$B$2:$C$52,2,FALSE())</f>
        <v>1</v>
      </c>
      <c r="H429" s="0" t="s">
        <v>5723</v>
      </c>
      <c r="I429" s="18" t="n">
        <f aca="false">'National VOC Emissions'!$H$2*VLOOKUP('County-level VOC Emissions'!G429,'Gasoline Movement by Pipeline'!$H$4:$J$8,3,FALSE())*VLOOKUP('County-level VOC Emissions'!A429,'Adjusted County Employment'!$A$2:$O$3223,15,FALSE())</f>
        <v>92.4799928166998</v>
      </c>
      <c r="J429" s="0" t="str">
        <f aca="false">'National VOC Emissions'!$I$2</f>
        <v>TONS</v>
      </c>
    </row>
    <row r="430" customFormat="false" ht="15" hidden="false" customHeight="false" outlineLevel="0" collapsed="false">
      <c r="A430" s="61" t="s">
        <v>1269</v>
      </c>
      <c r="B430" s="61" t="s">
        <v>47</v>
      </c>
      <c r="C430" s="61" t="s">
        <v>279</v>
      </c>
      <c r="D430" s="61" t="s">
        <v>504</v>
      </c>
      <c r="E430" s="61" t="s">
        <v>455</v>
      </c>
      <c r="F430" s="61" t="s">
        <v>1195</v>
      </c>
      <c r="G430" s="62" t="n">
        <f aca="false">VLOOKUP(B430,'State to PAD Xwalk'!$B$2:$C$52,2,FALSE())</f>
        <v>1</v>
      </c>
      <c r="H430" s="0" t="s">
        <v>5723</v>
      </c>
      <c r="I430" s="18" t="n">
        <f aca="false">'National VOC Emissions'!$H$2*VLOOKUP('County-level VOC Emissions'!G430,'Gasoline Movement by Pipeline'!$H$4:$J$8,3,FALSE())*VLOOKUP('County-level VOC Emissions'!A430,'Adjusted County Employment'!$A$2:$O$3223,15,FALSE())</f>
        <v>383.13433468483</v>
      </c>
      <c r="J430" s="0" t="str">
        <f aca="false">'National VOC Emissions'!$I$2</f>
        <v>TONS</v>
      </c>
    </row>
    <row r="431" customFormat="false" ht="15" hidden="false" customHeight="false" outlineLevel="0" collapsed="false">
      <c r="A431" s="61" t="s">
        <v>1270</v>
      </c>
      <c r="B431" s="61" t="s">
        <v>47</v>
      </c>
      <c r="C431" s="61" t="s">
        <v>216</v>
      </c>
      <c r="D431" s="61" t="s">
        <v>1271</v>
      </c>
      <c r="E431" s="61" t="s">
        <v>455</v>
      </c>
      <c r="F431" s="61" t="s">
        <v>1195</v>
      </c>
      <c r="G431" s="62" t="n">
        <f aca="false">VLOOKUP(B431,'State to PAD Xwalk'!$B$2:$C$52,2,FALSE())</f>
        <v>1</v>
      </c>
      <c r="H431" s="0" t="s">
        <v>5723</v>
      </c>
      <c r="I431" s="18" t="n">
        <f aca="false">'National VOC Emissions'!$H$2*VLOOKUP('County-level VOC Emissions'!G431,'Gasoline Movement by Pipeline'!$H$4:$J$8,3,FALSE())*VLOOKUP('County-level VOC Emissions'!A431,'Adjusted County Employment'!$A$2:$O$3223,15,FALSE())</f>
        <v>0</v>
      </c>
      <c r="J431" s="0" t="str">
        <f aca="false">'National VOC Emissions'!$I$2</f>
        <v>TONS</v>
      </c>
    </row>
    <row r="432" customFormat="false" ht="15" hidden="false" customHeight="false" outlineLevel="0" collapsed="false">
      <c r="A432" s="61" t="s">
        <v>1272</v>
      </c>
      <c r="B432" s="61" t="s">
        <v>47</v>
      </c>
      <c r="C432" s="61" t="s">
        <v>217</v>
      </c>
      <c r="D432" s="61" t="s">
        <v>1273</v>
      </c>
      <c r="E432" s="61" t="s">
        <v>455</v>
      </c>
      <c r="F432" s="61" t="s">
        <v>1195</v>
      </c>
      <c r="G432" s="62" t="n">
        <f aca="false">VLOOKUP(B432,'State to PAD Xwalk'!$B$2:$C$52,2,FALSE())</f>
        <v>1</v>
      </c>
      <c r="H432" s="0" t="s">
        <v>5723</v>
      </c>
      <c r="I432" s="18" t="n">
        <f aca="false">'National VOC Emissions'!$H$2*VLOOKUP('County-level VOC Emissions'!G432,'Gasoline Movement by Pipeline'!$H$4:$J$8,3,FALSE())*VLOOKUP('County-level VOC Emissions'!A432,'Adjusted County Employment'!$A$2:$O$3223,15,FALSE())</f>
        <v>0</v>
      </c>
      <c r="J432" s="0" t="str">
        <f aca="false">'National VOC Emissions'!$I$2</f>
        <v>TONS</v>
      </c>
    </row>
    <row r="433" customFormat="false" ht="15" hidden="false" customHeight="false" outlineLevel="0" collapsed="false">
      <c r="A433" s="61" t="s">
        <v>1274</v>
      </c>
      <c r="B433" s="61" t="s">
        <v>47</v>
      </c>
      <c r="C433" s="61" t="s">
        <v>218</v>
      </c>
      <c r="D433" s="61" t="s">
        <v>1275</v>
      </c>
      <c r="E433" s="61" t="s">
        <v>455</v>
      </c>
      <c r="F433" s="61" t="s">
        <v>1195</v>
      </c>
      <c r="G433" s="62" t="n">
        <f aca="false">VLOOKUP(B433,'State to PAD Xwalk'!$B$2:$C$52,2,FALSE())</f>
        <v>1</v>
      </c>
      <c r="H433" s="0" t="s">
        <v>5723</v>
      </c>
      <c r="I433" s="18" t="n">
        <f aca="false">'National VOC Emissions'!$H$2*VLOOKUP('County-level VOC Emissions'!G433,'Gasoline Movement by Pipeline'!$H$4:$J$8,3,FALSE())*VLOOKUP('County-level VOC Emissions'!A433,'Adjusted County Employment'!$A$2:$O$3223,15,FALSE())</f>
        <v>99.4879211612541</v>
      </c>
      <c r="J433" s="0" t="str">
        <f aca="false">'National VOC Emissions'!$I$2</f>
        <v>TONS</v>
      </c>
    </row>
    <row r="434" customFormat="false" ht="15" hidden="false" customHeight="false" outlineLevel="0" collapsed="false">
      <c r="A434" s="61" t="s">
        <v>1276</v>
      </c>
      <c r="B434" s="61" t="s">
        <v>47</v>
      </c>
      <c r="C434" s="61" t="s">
        <v>219</v>
      </c>
      <c r="D434" s="61" t="s">
        <v>967</v>
      </c>
      <c r="E434" s="61" t="s">
        <v>455</v>
      </c>
      <c r="F434" s="61" t="s">
        <v>1195</v>
      </c>
      <c r="G434" s="62" t="n">
        <f aca="false">VLOOKUP(B434,'State to PAD Xwalk'!$B$2:$C$52,2,FALSE())</f>
        <v>1</v>
      </c>
      <c r="H434" s="0" t="s">
        <v>5723</v>
      </c>
      <c r="I434" s="18" t="n">
        <f aca="false">'National VOC Emissions'!$H$2*VLOOKUP('County-level VOC Emissions'!G434,'Gasoline Movement by Pipeline'!$H$4:$J$8,3,FALSE())*VLOOKUP('County-level VOC Emissions'!A434,'Adjusted County Employment'!$A$2:$O$3223,15,FALSE())</f>
        <v>0</v>
      </c>
      <c r="J434" s="0" t="str">
        <f aca="false">'National VOC Emissions'!$I$2</f>
        <v>TONS</v>
      </c>
    </row>
    <row r="435" customFormat="false" ht="15" hidden="false" customHeight="false" outlineLevel="0" collapsed="false">
      <c r="A435" s="61" t="s">
        <v>1277</v>
      </c>
      <c r="B435" s="61" t="s">
        <v>47</v>
      </c>
      <c r="C435" s="61" t="s">
        <v>265</v>
      </c>
      <c r="D435" s="61" t="s">
        <v>1278</v>
      </c>
      <c r="E435" s="61" t="s">
        <v>455</v>
      </c>
      <c r="F435" s="61" t="s">
        <v>1195</v>
      </c>
      <c r="G435" s="62" t="n">
        <f aca="false">VLOOKUP(B435,'State to PAD Xwalk'!$B$2:$C$52,2,FALSE())</f>
        <v>1</v>
      </c>
      <c r="H435" s="0" t="s">
        <v>5723</v>
      </c>
      <c r="I435" s="18" t="n">
        <f aca="false">'National VOC Emissions'!$H$2*VLOOKUP('County-level VOC Emissions'!G435,'Gasoline Movement by Pipeline'!$H$4:$J$8,3,FALSE())*VLOOKUP('County-level VOC Emissions'!A435,'Adjusted County Employment'!$A$2:$O$3223,15,FALSE())</f>
        <v>15.4133321361166</v>
      </c>
      <c r="J435" s="0" t="str">
        <f aca="false">'National VOC Emissions'!$I$2</f>
        <v>TONS</v>
      </c>
    </row>
    <row r="436" customFormat="false" ht="15" hidden="false" customHeight="false" outlineLevel="0" collapsed="false">
      <c r="A436" s="61" t="s">
        <v>1279</v>
      </c>
      <c r="B436" s="61" t="s">
        <v>47</v>
      </c>
      <c r="C436" s="61" t="s">
        <v>220</v>
      </c>
      <c r="D436" s="61" t="s">
        <v>1280</v>
      </c>
      <c r="E436" s="61" t="s">
        <v>455</v>
      </c>
      <c r="F436" s="61" t="s">
        <v>1195</v>
      </c>
      <c r="G436" s="62" t="n">
        <f aca="false">VLOOKUP(B436,'State to PAD Xwalk'!$B$2:$C$52,2,FALSE())</f>
        <v>1</v>
      </c>
      <c r="H436" s="0" t="s">
        <v>5723</v>
      </c>
      <c r="I436" s="18" t="n">
        <f aca="false">'National VOC Emissions'!$H$2*VLOOKUP('County-level VOC Emissions'!G436,'Gasoline Movement by Pipeline'!$H$4:$J$8,3,FALSE())*VLOOKUP('County-level VOC Emissions'!A436,'Adjusted County Employment'!$A$2:$O$3223,15,FALSE())</f>
        <v>0</v>
      </c>
      <c r="J436" s="0" t="str">
        <f aca="false">'National VOC Emissions'!$I$2</f>
        <v>TONS</v>
      </c>
    </row>
    <row r="437" customFormat="false" ht="15" hidden="false" customHeight="false" outlineLevel="0" collapsed="false">
      <c r="A437" s="61" t="s">
        <v>1281</v>
      </c>
      <c r="B437" s="61" t="s">
        <v>47</v>
      </c>
      <c r="C437" s="61" t="s">
        <v>221</v>
      </c>
      <c r="D437" s="61" t="s">
        <v>1282</v>
      </c>
      <c r="E437" s="61" t="s">
        <v>455</v>
      </c>
      <c r="F437" s="61" t="s">
        <v>1195</v>
      </c>
      <c r="G437" s="62" t="n">
        <f aca="false">VLOOKUP(B437,'State to PAD Xwalk'!$B$2:$C$52,2,FALSE())</f>
        <v>1</v>
      </c>
      <c r="H437" s="0" t="s">
        <v>5723</v>
      </c>
      <c r="I437" s="18" t="n">
        <f aca="false">'National VOC Emissions'!$H$2*VLOOKUP('County-level VOC Emissions'!G437,'Gasoline Movement by Pipeline'!$H$4:$J$8,3,FALSE())*VLOOKUP('County-level VOC Emissions'!A437,'Adjusted County Employment'!$A$2:$O$3223,15,FALSE())</f>
        <v>15.4133321361166</v>
      </c>
      <c r="J437" s="0" t="str">
        <f aca="false">'National VOC Emissions'!$I$2</f>
        <v>TONS</v>
      </c>
    </row>
    <row r="438" customFormat="false" ht="15" hidden="false" customHeight="false" outlineLevel="0" collapsed="false">
      <c r="A438" s="61" t="s">
        <v>1283</v>
      </c>
      <c r="B438" s="61" t="s">
        <v>47</v>
      </c>
      <c r="C438" s="61" t="s">
        <v>222</v>
      </c>
      <c r="D438" s="61" t="s">
        <v>971</v>
      </c>
      <c r="E438" s="61" t="s">
        <v>455</v>
      </c>
      <c r="F438" s="61" t="s">
        <v>1195</v>
      </c>
      <c r="G438" s="62" t="n">
        <f aca="false">VLOOKUP(B438,'State to PAD Xwalk'!$B$2:$C$52,2,FALSE())</f>
        <v>1</v>
      </c>
      <c r="H438" s="0" t="s">
        <v>5723</v>
      </c>
      <c r="I438" s="18" t="n">
        <f aca="false">'National VOC Emissions'!$H$2*VLOOKUP('County-level VOC Emissions'!G438,'Gasoline Movement by Pipeline'!$H$4:$J$8,3,FALSE())*VLOOKUP('County-level VOC Emissions'!A438,'Adjusted County Employment'!$A$2:$O$3223,15,FALSE())</f>
        <v>15.4133321361166</v>
      </c>
      <c r="J438" s="0" t="str">
        <f aca="false">'National VOC Emissions'!$I$2</f>
        <v>TONS</v>
      </c>
    </row>
    <row r="439" customFormat="false" ht="15" hidden="false" customHeight="false" outlineLevel="0" collapsed="false">
      <c r="A439" s="61" t="s">
        <v>1284</v>
      </c>
      <c r="B439" s="61" t="s">
        <v>47</v>
      </c>
      <c r="C439" s="61" t="s">
        <v>223</v>
      </c>
      <c r="D439" s="61" t="s">
        <v>1285</v>
      </c>
      <c r="E439" s="61" t="s">
        <v>455</v>
      </c>
      <c r="F439" s="61" t="s">
        <v>1195</v>
      </c>
      <c r="G439" s="62" t="n">
        <f aca="false">VLOOKUP(B439,'State to PAD Xwalk'!$B$2:$C$52,2,FALSE())</f>
        <v>1</v>
      </c>
      <c r="H439" s="0" t="s">
        <v>5723</v>
      </c>
      <c r="I439" s="18" t="n">
        <f aca="false">'National VOC Emissions'!$H$2*VLOOKUP('County-level VOC Emissions'!G439,'Gasoline Movement by Pipeline'!$H$4:$J$8,3,FALSE())*VLOOKUP('County-level VOC Emissions'!A439,'Adjusted County Employment'!$A$2:$O$3223,15,FALSE())</f>
        <v>15.4133321361166</v>
      </c>
      <c r="J439" s="0" t="str">
        <f aca="false">'National VOC Emissions'!$I$2</f>
        <v>TONS</v>
      </c>
    </row>
    <row r="440" customFormat="false" ht="15" hidden="false" customHeight="false" outlineLevel="0" collapsed="false">
      <c r="A440" s="61" t="s">
        <v>1286</v>
      </c>
      <c r="B440" s="61" t="s">
        <v>47</v>
      </c>
      <c r="C440" s="61" t="s">
        <v>224</v>
      </c>
      <c r="D440" s="61" t="s">
        <v>1287</v>
      </c>
      <c r="E440" s="61" t="s">
        <v>455</v>
      </c>
      <c r="F440" s="61" t="s">
        <v>1195</v>
      </c>
      <c r="G440" s="62" t="n">
        <f aca="false">VLOOKUP(B440,'State to PAD Xwalk'!$B$2:$C$52,2,FALSE())</f>
        <v>1</v>
      </c>
      <c r="H440" s="0" t="s">
        <v>5723</v>
      </c>
      <c r="I440" s="18" t="n">
        <f aca="false">'National VOC Emissions'!$H$2*VLOOKUP('County-level VOC Emissions'!G440,'Gasoline Movement by Pipeline'!$H$4:$J$8,3,FALSE())*VLOOKUP('County-level VOC Emissions'!A440,'Adjusted County Employment'!$A$2:$O$3223,15,FALSE())</f>
        <v>0</v>
      </c>
      <c r="J440" s="0" t="str">
        <f aca="false">'National VOC Emissions'!$I$2</f>
        <v>TONS</v>
      </c>
    </row>
    <row r="441" customFormat="false" ht="15" hidden="false" customHeight="false" outlineLevel="0" collapsed="false">
      <c r="A441" s="61" t="s">
        <v>1288</v>
      </c>
      <c r="B441" s="61" t="s">
        <v>47</v>
      </c>
      <c r="C441" s="61" t="s">
        <v>225</v>
      </c>
      <c r="D441" s="61" t="s">
        <v>1289</v>
      </c>
      <c r="E441" s="61" t="s">
        <v>455</v>
      </c>
      <c r="F441" s="61" t="s">
        <v>1195</v>
      </c>
      <c r="G441" s="62" t="n">
        <f aca="false">VLOOKUP(B441,'State to PAD Xwalk'!$B$2:$C$52,2,FALSE())</f>
        <v>1</v>
      </c>
      <c r="H441" s="0" t="s">
        <v>5723</v>
      </c>
      <c r="I441" s="18" t="n">
        <f aca="false">'National VOC Emissions'!$H$2*VLOOKUP('County-level VOC Emissions'!G441,'Gasoline Movement by Pipeline'!$H$4:$J$8,3,FALSE())*VLOOKUP('County-level VOC Emissions'!A441,'Adjusted County Employment'!$A$2:$O$3223,15,FALSE())</f>
        <v>0</v>
      </c>
      <c r="J441" s="0" t="str">
        <f aca="false">'National VOC Emissions'!$I$2</f>
        <v>TONS</v>
      </c>
    </row>
    <row r="442" customFormat="false" ht="15" hidden="false" customHeight="false" outlineLevel="0" collapsed="false">
      <c r="A442" s="61" t="s">
        <v>1290</v>
      </c>
      <c r="B442" s="61" t="s">
        <v>47</v>
      </c>
      <c r="C442" s="61" t="s">
        <v>266</v>
      </c>
      <c r="D442" s="61" t="s">
        <v>512</v>
      </c>
      <c r="E442" s="61" t="s">
        <v>455</v>
      </c>
      <c r="F442" s="61" t="s">
        <v>1195</v>
      </c>
      <c r="G442" s="62" t="n">
        <f aca="false">VLOOKUP(B442,'State to PAD Xwalk'!$B$2:$C$52,2,FALSE())</f>
        <v>1</v>
      </c>
      <c r="H442" s="0" t="s">
        <v>5723</v>
      </c>
      <c r="I442" s="18" t="n">
        <f aca="false">'National VOC Emissions'!$H$2*VLOOKUP('County-level VOC Emissions'!G442,'Gasoline Movement by Pipeline'!$H$4:$J$8,3,FALSE())*VLOOKUP('County-level VOC Emissions'!A442,'Adjusted County Employment'!$A$2:$O$3223,15,FALSE())</f>
        <v>0</v>
      </c>
      <c r="J442" s="0" t="str">
        <f aca="false">'National VOC Emissions'!$I$2</f>
        <v>TONS</v>
      </c>
    </row>
    <row r="443" customFormat="false" ht="15" hidden="false" customHeight="false" outlineLevel="0" collapsed="false">
      <c r="A443" s="61" t="s">
        <v>1291</v>
      </c>
      <c r="B443" s="61" t="s">
        <v>47</v>
      </c>
      <c r="C443" s="61" t="s">
        <v>267</v>
      </c>
      <c r="D443" s="61" t="s">
        <v>1292</v>
      </c>
      <c r="E443" s="61" t="s">
        <v>455</v>
      </c>
      <c r="F443" s="61" t="s">
        <v>1195</v>
      </c>
      <c r="G443" s="62" t="n">
        <f aca="false">VLOOKUP(B443,'State to PAD Xwalk'!$B$2:$C$52,2,FALSE())</f>
        <v>1</v>
      </c>
      <c r="H443" s="0" t="s">
        <v>5723</v>
      </c>
      <c r="I443" s="18" t="n">
        <f aca="false">'National VOC Emissions'!$H$2*VLOOKUP('County-level VOC Emissions'!G443,'Gasoline Movement by Pipeline'!$H$4:$J$8,3,FALSE())*VLOOKUP('County-level VOC Emissions'!A443,'Adjusted County Employment'!$A$2:$O$3223,15,FALSE())</f>
        <v>15.4133321361166</v>
      </c>
      <c r="J443" s="0" t="str">
        <f aca="false">'National VOC Emissions'!$I$2</f>
        <v>TONS</v>
      </c>
    </row>
    <row r="444" customFormat="false" ht="15" hidden="false" customHeight="false" outlineLevel="0" collapsed="false">
      <c r="A444" s="61" t="s">
        <v>1293</v>
      </c>
      <c r="B444" s="61" t="s">
        <v>47</v>
      </c>
      <c r="C444" s="61" t="s">
        <v>226</v>
      </c>
      <c r="D444" s="61" t="s">
        <v>1294</v>
      </c>
      <c r="E444" s="61" t="s">
        <v>455</v>
      </c>
      <c r="F444" s="61" t="s">
        <v>1195</v>
      </c>
      <c r="G444" s="62" t="n">
        <f aca="false">VLOOKUP(B444,'State to PAD Xwalk'!$B$2:$C$52,2,FALSE())</f>
        <v>1</v>
      </c>
      <c r="H444" s="0" t="s">
        <v>5723</v>
      </c>
      <c r="I444" s="18" t="n">
        <f aca="false">'National VOC Emissions'!$H$2*VLOOKUP('County-level VOC Emissions'!G444,'Gasoline Movement by Pipeline'!$H$4:$J$8,3,FALSE())*VLOOKUP('County-level VOC Emissions'!A444,'Adjusted County Employment'!$A$2:$O$3223,15,FALSE())</f>
        <v>0</v>
      </c>
      <c r="J444" s="0" t="str">
        <f aca="false">'National VOC Emissions'!$I$2</f>
        <v>TONS</v>
      </c>
    </row>
    <row r="445" customFormat="false" ht="15" hidden="false" customHeight="false" outlineLevel="0" collapsed="false">
      <c r="A445" s="61" t="s">
        <v>1295</v>
      </c>
      <c r="B445" s="61" t="s">
        <v>47</v>
      </c>
      <c r="C445" s="61" t="s">
        <v>227</v>
      </c>
      <c r="D445" s="61" t="s">
        <v>514</v>
      </c>
      <c r="E445" s="61" t="s">
        <v>455</v>
      </c>
      <c r="F445" s="61" t="s">
        <v>1195</v>
      </c>
      <c r="G445" s="62" t="n">
        <f aca="false">VLOOKUP(B445,'State to PAD Xwalk'!$B$2:$C$52,2,FALSE())</f>
        <v>1</v>
      </c>
      <c r="H445" s="0" t="s">
        <v>5723</v>
      </c>
      <c r="I445" s="18" t="n">
        <f aca="false">'National VOC Emissions'!$H$2*VLOOKUP('County-level VOC Emissions'!G445,'Gasoline Movement by Pipeline'!$H$4:$J$8,3,FALSE())*VLOOKUP('County-level VOC Emissions'!A445,'Adjusted County Employment'!$A$2:$O$3223,15,FALSE())</f>
        <v>15.4133321361166</v>
      </c>
      <c r="J445" s="0" t="str">
        <f aca="false">'National VOC Emissions'!$I$2</f>
        <v>TONS</v>
      </c>
    </row>
    <row r="446" customFormat="false" ht="15" hidden="false" customHeight="false" outlineLevel="0" collapsed="false">
      <c r="A446" s="61" t="s">
        <v>1296</v>
      </c>
      <c r="B446" s="61" t="s">
        <v>47</v>
      </c>
      <c r="C446" s="61" t="s">
        <v>228</v>
      </c>
      <c r="D446" s="61" t="s">
        <v>727</v>
      </c>
      <c r="E446" s="61" t="s">
        <v>455</v>
      </c>
      <c r="F446" s="61" t="s">
        <v>1195</v>
      </c>
      <c r="G446" s="62" t="n">
        <f aca="false">VLOOKUP(B446,'State to PAD Xwalk'!$B$2:$C$52,2,FALSE())</f>
        <v>1</v>
      </c>
      <c r="H446" s="0" t="s">
        <v>5723</v>
      </c>
      <c r="I446" s="18" t="n">
        <f aca="false">'National VOC Emissions'!$H$2*VLOOKUP('County-level VOC Emissions'!G446,'Gasoline Movement by Pipeline'!$H$4:$J$8,3,FALSE())*VLOOKUP('County-level VOC Emissions'!A446,'Adjusted County Employment'!$A$2:$O$3223,15,FALSE())</f>
        <v>467.804905885897</v>
      </c>
      <c r="J446" s="0" t="str">
        <f aca="false">'National VOC Emissions'!$I$2</f>
        <v>TONS</v>
      </c>
    </row>
    <row r="447" customFormat="false" ht="15" hidden="false" customHeight="false" outlineLevel="0" collapsed="false">
      <c r="A447" s="61" t="s">
        <v>1297</v>
      </c>
      <c r="B447" s="61" t="s">
        <v>47</v>
      </c>
      <c r="C447" s="61" t="s">
        <v>229</v>
      </c>
      <c r="D447" s="61" t="s">
        <v>1298</v>
      </c>
      <c r="E447" s="61" t="s">
        <v>455</v>
      </c>
      <c r="F447" s="61" t="s">
        <v>1195</v>
      </c>
      <c r="G447" s="62" t="n">
        <f aca="false">VLOOKUP(B447,'State to PAD Xwalk'!$B$2:$C$52,2,FALSE())</f>
        <v>1</v>
      </c>
      <c r="H447" s="0" t="s">
        <v>5723</v>
      </c>
      <c r="I447" s="18" t="n">
        <f aca="false">'National VOC Emissions'!$H$2*VLOOKUP('County-level VOC Emissions'!G447,'Gasoline Movement by Pipeline'!$H$4:$J$8,3,FALSE())*VLOOKUP('County-level VOC Emissions'!A447,'Adjusted County Employment'!$A$2:$O$3223,15,FALSE())</f>
        <v>0</v>
      </c>
      <c r="J447" s="0" t="str">
        <f aca="false">'National VOC Emissions'!$I$2</f>
        <v>TONS</v>
      </c>
    </row>
    <row r="448" customFormat="false" ht="15" hidden="false" customHeight="false" outlineLevel="0" collapsed="false">
      <c r="A448" s="61" t="s">
        <v>1299</v>
      </c>
      <c r="B448" s="61" t="s">
        <v>47</v>
      </c>
      <c r="C448" s="61" t="s">
        <v>230</v>
      </c>
      <c r="D448" s="61" t="s">
        <v>1300</v>
      </c>
      <c r="E448" s="61" t="s">
        <v>455</v>
      </c>
      <c r="F448" s="61" t="s">
        <v>1195</v>
      </c>
      <c r="G448" s="62" t="n">
        <f aca="false">VLOOKUP(B448,'State to PAD Xwalk'!$B$2:$C$52,2,FALSE())</f>
        <v>1</v>
      </c>
      <c r="H448" s="0" t="s">
        <v>5723</v>
      </c>
      <c r="I448" s="18" t="n">
        <f aca="false">'National VOC Emissions'!$H$2*VLOOKUP('County-level VOC Emissions'!G448,'Gasoline Movement by Pipeline'!$H$4:$J$8,3,FALSE())*VLOOKUP('County-level VOC Emissions'!A448,'Adjusted County Employment'!$A$2:$O$3223,15,FALSE())</f>
        <v>0</v>
      </c>
      <c r="J448" s="0" t="str">
        <f aca="false">'National VOC Emissions'!$I$2</f>
        <v>TONS</v>
      </c>
    </row>
    <row r="449" customFormat="false" ht="15" hidden="false" customHeight="false" outlineLevel="0" collapsed="false">
      <c r="A449" s="61" t="s">
        <v>1301</v>
      </c>
      <c r="B449" s="61" t="s">
        <v>47</v>
      </c>
      <c r="C449" s="61" t="s">
        <v>231</v>
      </c>
      <c r="D449" s="61" t="s">
        <v>1302</v>
      </c>
      <c r="E449" s="61" t="s">
        <v>455</v>
      </c>
      <c r="F449" s="61" t="s">
        <v>1195</v>
      </c>
      <c r="G449" s="62" t="n">
        <f aca="false">VLOOKUP(B449,'State to PAD Xwalk'!$B$2:$C$52,2,FALSE())</f>
        <v>1</v>
      </c>
      <c r="H449" s="0" t="s">
        <v>5723</v>
      </c>
      <c r="I449" s="18" t="n">
        <f aca="false">'National VOC Emissions'!$H$2*VLOOKUP('County-level VOC Emissions'!G449,'Gasoline Movement by Pipeline'!$H$4:$J$8,3,FALSE())*VLOOKUP('County-level VOC Emissions'!A449,'Adjusted County Employment'!$A$2:$O$3223,15,FALSE())</f>
        <v>92.4799928166998</v>
      </c>
      <c r="J449" s="0" t="str">
        <f aca="false">'National VOC Emissions'!$I$2</f>
        <v>TONS</v>
      </c>
    </row>
    <row r="450" customFormat="false" ht="15" hidden="false" customHeight="false" outlineLevel="0" collapsed="false">
      <c r="A450" s="61" t="s">
        <v>1303</v>
      </c>
      <c r="B450" s="61" t="s">
        <v>47</v>
      </c>
      <c r="C450" s="61" t="s">
        <v>281</v>
      </c>
      <c r="D450" s="61" t="s">
        <v>1304</v>
      </c>
      <c r="E450" s="61" t="s">
        <v>455</v>
      </c>
      <c r="F450" s="61" t="s">
        <v>1195</v>
      </c>
      <c r="G450" s="62" t="n">
        <f aca="false">VLOOKUP(B450,'State to PAD Xwalk'!$B$2:$C$52,2,FALSE())</f>
        <v>1</v>
      </c>
      <c r="H450" s="0" t="s">
        <v>5723</v>
      </c>
      <c r="I450" s="18" t="n">
        <f aca="false">'National VOC Emissions'!$H$2*VLOOKUP('County-level VOC Emissions'!G450,'Gasoline Movement by Pipeline'!$H$4:$J$8,3,FALSE())*VLOOKUP('County-level VOC Emissions'!A450,'Adjusted County Employment'!$A$2:$O$3223,15,FALSE())</f>
        <v>15.4133321361166</v>
      </c>
      <c r="J450" s="0" t="str">
        <f aca="false">'National VOC Emissions'!$I$2</f>
        <v>TONS</v>
      </c>
    </row>
    <row r="451" customFormat="false" ht="15" hidden="false" customHeight="false" outlineLevel="0" collapsed="false">
      <c r="A451" s="61" t="s">
        <v>1305</v>
      </c>
      <c r="B451" s="61" t="s">
        <v>47</v>
      </c>
      <c r="C451" s="61" t="s">
        <v>232</v>
      </c>
      <c r="D451" s="61" t="s">
        <v>1306</v>
      </c>
      <c r="E451" s="61" t="s">
        <v>455</v>
      </c>
      <c r="F451" s="61" t="s">
        <v>1195</v>
      </c>
      <c r="G451" s="62" t="n">
        <f aca="false">VLOOKUP(B451,'State to PAD Xwalk'!$B$2:$C$52,2,FALSE())</f>
        <v>1</v>
      </c>
      <c r="H451" s="0" t="s">
        <v>5723</v>
      </c>
      <c r="I451" s="18" t="n">
        <f aca="false">'National VOC Emissions'!$H$2*VLOOKUP('County-level VOC Emissions'!G451,'Gasoline Movement by Pipeline'!$H$4:$J$8,3,FALSE())*VLOOKUP('County-level VOC Emissions'!A451,'Adjusted County Employment'!$A$2:$O$3223,15,FALSE())</f>
        <v>15.4133321361166</v>
      </c>
      <c r="J451" s="0" t="str">
        <f aca="false">'National VOC Emissions'!$I$2</f>
        <v>TONS</v>
      </c>
    </row>
    <row r="452" customFormat="false" ht="15" hidden="false" customHeight="false" outlineLevel="0" collapsed="false">
      <c r="A452" s="61" t="s">
        <v>1307</v>
      </c>
      <c r="B452" s="61" t="s">
        <v>47</v>
      </c>
      <c r="C452" s="61" t="s">
        <v>233</v>
      </c>
      <c r="D452" s="61" t="s">
        <v>518</v>
      </c>
      <c r="E452" s="61" t="s">
        <v>455</v>
      </c>
      <c r="F452" s="61" t="s">
        <v>1195</v>
      </c>
      <c r="G452" s="62" t="n">
        <f aca="false">VLOOKUP(B452,'State to PAD Xwalk'!$B$2:$C$52,2,FALSE())</f>
        <v>1</v>
      </c>
      <c r="H452" s="0" t="s">
        <v>5723</v>
      </c>
      <c r="I452" s="18" t="n">
        <f aca="false">'National VOC Emissions'!$H$2*VLOOKUP('County-level VOC Emissions'!G452,'Gasoline Movement by Pipeline'!$H$4:$J$8,3,FALSE())*VLOOKUP('County-level VOC Emissions'!A452,'Adjusted County Employment'!$A$2:$O$3223,15,FALSE())</f>
        <v>15.4133321361166</v>
      </c>
      <c r="J452" s="0" t="str">
        <f aca="false">'National VOC Emissions'!$I$2</f>
        <v>TONS</v>
      </c>
    </row>
    <row r="453" customFormat="false" ht="15" hidden="false" customHeight="false" outlineLevel="0" collapsed="false">
      <c r="A453" s="61" t="s">
        <v>1308</v>
      </c>
      <c r="B453" s="61" t="s">
        <v>47</v>
      </c>
      <c r="C453" s="61" t="s">
        <v>282</v>
      </c>
      <c r="D453" s="61" t="s">
        <v>1309</v>
      </c>
      <c r="E453" s="61" t="s">
        <v>455</v>
      </c>
      <c r="F453" s="61" t="s">
        <v>1195</v>
      </c>
      <c r="G453" s="62" t="n">
        <f aca="false">VLOOKUP(B453,'State to PAD Xwalk'!$B$2:$C$52,2,FALSE())</f>
        <v>1</v>
      </c>
      <c r="H453" s="0" t="s">
        <v>5723</v>
      </c>
      <c r="I453" s="18" t="n">
        <f aca="false">'National VOC Emissions'!$H$2*VLOOKUP('County-level VOC Emissions'!G453,'Gasoline Movement by Pipeline'!$H$4:$J$8,3,FALSE())*VLOOKUP('County-level VOC Emissions'!A453,'Adjusted County Employment'!$A$2:$O$3223,15,FALSE())</f>
        <v>120.655563961521</v>
      </c>
      <c r="J453" s="0" t="str">
        <f aca="false">'National VOC Emissions'!$I$2</f>
        <v>TONS</v>
      </c>
    </row>
    <row r="454" customFormat="false" ht="15" hidden="false" customHeight="false" outlineLevel="0" collapsed="false">
      <c r="A454" s="61" t="s">
        <v>1310</v>
      </c>
      <c r="B454" s="61" t="s">
        <v>47</v>
      </c>
      <c r="C454" s="61" t="s">
        <v>268</v>
      </c>
      <c r="D454" s="61" t="s">
        <v>1311</v>
      </c>
      <c r="E454" s="61" t="s">
        <v>455</v>
      </c>
      <c r="F454" s="61" t="s">
        <v>1195</v>
      </c>
      <c r="G454" s="62" t="n">
        <f aca="false">VLOOKUP(B454,'State to PAD Xwalk'!$B$2:$C$52,2,FALSE())</f>
        <v>1</v>
      </c>
      <c r="H454" s="0" t="s">
        <v>5723</v>
      </c>
      <c r="I454" s="18" t="n">
        <f aca="false">'National VOC Emissions'!$H$2*VLOOKUP('County-level VOC Emissions'!G454,'Gasoline Movement by Pipeline'!$H$4:$J$8,3,FALSE())*VLOOKUP('County-level VOC Emissions'!A454,'Adjusted County Employment'!$A$2:$O$3223,15,FALSE())</f>
        <v>15.4133321361166</v>
      </c>
      <c r="J454" s="0" t="str">
        <f aca="false">'National VOC Emissions'!$I$2</f>
        <v>TONS</v>
      </c>
    </row>
    <row r="455" customFormat="false" ht="15" hidden="false" customHeight="false" outlineLevel="0" collapsed="false">
      <c r="A455" s="61" t="s">
        <v>1312</v>
      </c>
      <c r="B455" s="61" t="s">
        <v>47</v>
      </c>
      <c r="C455" s="61" t="s">
        <v>269</v>
      </c>
      <c r="D455" s="61" t="s">
        <v>1313</v>
      </c>
      <c r="E455" s="61" t="s">
        <v>455</v>
      </c>
      <c r="F455" s="61" t="s">
        <v>1195</v>
      </c>
      <c r="G455" s="62" t="n">
        <f aca="false">VLOOKUP(B455,'State to PAD Xwalk'!$B$2:$C$52,2,FALSE())</f>
        <v>1</v>
      </c>
      <c r="H455" s="0" t="s">
        <v>5723</v>
      </c>
      <c r="I455" s="18" t="n">
        <f aca="false">'National VOC Emissions'!$H$2*VLOOKUP('County-level VOC Emissions'!G455,'Gasoline Movement by Pipeline'!$H$4:$J$8,3,FALSE())*VLOOKUP('County-level VOC Emissions'!A455,'Adjusted County Employment'!$A$2:$O$3223,15,FALSE())</f>
        <v>269.733312382041</v>
      </c>
      <c r="J455" s="0" t="str">
        <f aca="false">'National VOC Emissions'!$I$2</f>
        <v>TONS</v>
      </c>
    </row>
    <row r="456" customFormat="false" ht="15" hidden="false" customHeight="false" outlineLevel="0" collapsed="false">
      <c r="A456" s="61" t="s">
        <v>1314</v>
      </c>
      <c r="B456" s="61" t="s">
        <v>47</v>
      </c>
      <c r="C456" s="61" t="s">
        <v>270</v>
      </c>
      <c r="D456" s="61" t="s">
        <v>1315</v>
      </c>
      <c r="E456" s="61" t="s">
        <v>455</v>
      </c>
      <c r="F456" s="61" t="s">
        <v>1195</v>
      </c>
      <c r="G456" s="62" t="n">
        <f aca="false">VLOOKUP(B456,'State to PAD Xwalk'!$B$2:$C$52,2,FALSE())</f>
        <v>1</v>
      </c>
      <c r="H456" s="0" t="s">
        <v>5723</v>
      </c>
      <c r="I456" s="18" t="n">
        <f aca="false">'National VOC Emissions'!$H$2*VLOOKUP('County-level VOC Emissions'!G456,'Gasoline Movement by Pipeline'!$H$4:$J$8,3,FALSE())*VLOOKUP('County-level VOC Emissions'!A456,'Adjusted County Employment'!$A$2:$O$3223,15,FALSE())</f>
        <v>0</v>
      </c>
      <c r="J456" s="0" t="str">
        <f aca="false">'National VOC Emissions'!$I$2</f>
        <v>TONS</v>
      </c>
    </row>
    <row r="457" customFormat="false" ht="15" hidden="false" customHeight="false" outlineLevel="0" collapsed="false">
      <c r="A457" s="61" t="s">
        <v>1316</v>
      </c>
      <c r="B457" s="61" t="s">
        <v>47</v>
      </c>
      <c r="C457" s="61" t="s">
        <v>271</v>
      </c>
      <c r="D457" s="61" t="s">
        <v>1317</v>
      </c>
      <c r="E457" s="61" t="s">
        <v>455</v>
      </c>
      <c r="F457" s="61" t="s">
        <v>1195</v>
      </c>
      <c r="G457" s="62" t="n">
        <f aca="false">VLOOKUP(B457,'State to PAD Xwalk'!$B$2:$C$52,2,FALSE())</f>
        <v>1</v>
      </c>
      <c r="H457" s="0" t="s">
        <v>5723</v>
      </c>
      <c r="I457" s="18" t="n">
        <f aca="false">'National VOC Emissions'!$H$2*VLOOKUP('County-level VOC Emissions'!G457,'Gasoline Movement by Pipeline'!$H$4:$J$8,3,FALSE())*VLOOKUP('County-level VOC Emissions'!A457,'Adjusted County Employment'!$A$2:$O$3223,15,FALSE())</f>
        <v>15.4133321361166</v>
      </c>
      <c r="J457" s="0" t="str">
        <f aca="false">'National VOC Emissions'!$I$2</f>
        <v>TONS</v>
      </c>
    </row>
    <row r="458" customFormat="false" ht="15" hidden="false" customHeight="false" outlineLevel="0" collapsed="false">
      <c r="A458" s="61" t="s">
        <v>1318</v>
      </c>
      <c r="B458" s="61" t="s">
        <v>47</v>
      </c>
      <c r="C458" s="61" t="s">
        <v>272</v>
      </c>
      <c r="D458" s="61" t="s">
        <v>1319</v>
      </c>
      <c r="E458" s="61" t="s">
        <v>455</v>
      </c>
      <c r="F458" s="61" t="s">
        <v>1195</v>
      </c>
      <c r="G458" s="62" t="n">
        <f aca="false">VLOOKUP(B458,'State to PAD Xwalk'!$B$2:$C$52,2,FALSE())</f>
        <v>1</v>
      </c>
      <c r="H458" s="0" t="s">
        <v>5723</v>
      </c>
      <c r="I458" s="18" t="n">
        <f aca="false">'National VOC Emissions'!$H$2*VLOOKUP('County-level VOC Emissions'!G458,'Gasoline Movement by Pipeline'!$H$4:$J$8,3,FALSE())*VLOOKUP('County-level VOC Emissions'!A458,'Adjusted County Employment'!$A$2:$O$3223,15,FALSE())</f>
        <v>0</v>
      </c>
      <c r="J458" s="0" t="str">
        <f aca="false">'National VOC Emissions'!$I$2</f>
        <v>TONS</v>
      </c>
    </row>
    <row r="459" customFormat="false" ht="15" hidden="false" customHeight="false" outlineLevel="0" collapsed="false">
      <c r="A459" s="61" t="s">
        <v>1320</v>
      </c>
      <c r="B459" s="61" t="s">
        <v>47</v>
      </c>
      <c r="C459" s="61" t="s">
        <v>329</v>
      </c>
      <c r="D459" s="61" t="s">
        <v>1321</v>
      </c>
      <c r="E459" s="61" t="s">
        <v>455</v>
      </c>
      <c r="F459" s="61" t="s">
        <v>1195</v>
      </c>
      <c r="G459" s="62" t="n">
        <f aca="false">VLOOKUP(B459,'State to PAD Xwalk'!$B$2:$C$52,2,FALSE())</f>
        <v>1</v>
      </c>
      <c r="H459" s="0" t="s">
        <v>5723</v>
      </c>
      <c r="I459" s="18" t="n">
        <f aca="false">'National VOC Emissions'!$H$2*VLOOKUP('County-level VOC Emissions'!G459,'Gasoline Movement by Pipeline'!$H$4:$J$8,3,FALSE())*VLOOKUP('County-level VOC Emissions'!A459,'Adjusted County Employment'!$A$2:$O$3223,15,FALSE())</f>
        <v>0</v>
      </c>
      <c r="J459" s="0" t="str">
        <f aca="false">'National VOC Emissions'!$I$2</f>
        <v>TONS</v>
      </c>
    </row>
    <row r="460" customFormat="false" ht="15" hidden="false" customHeight="false" outlineLevel="0" collapsed="false">
      <c r="A460" s="61" t="s">
        <v>1322</v>
      </c>
      <c r="B460" s="61" t="s">
        <v>47</v>
      </c>
      <c r="C460" s="61" t="s">
        <v>273</v>
      </c>
      <c r="D460" s="61" t="s">
        <v>1323</v>
      </c>
      <c r="E460" s="61" t="s">
        <v>455</v>
      </c>
      <c r="F460" s="61" t="s">
        <v>1195</v>
      </c>
      <c r="G460" s="62" t="n">
        <f aca="false">VLOOKUP(B460,'State to PAD Xwalk'!$B$2:$C$52,2,FALSE())</f>
        <v>1</v>
      </c>
      <c r="H460" s="0" t="s">
        <v>5723</v>
      </c>
      <c r="I460" s="18" t="n">
        <f aca="false">'National VOC Emissions'!$H$2*VLOOKUP('County-level VOC Emissions'!G460,'Gasoline Movement by Pipeline'!$H$4:$J$8,3,FALSE())*VLOOKUP('County-level VOC Emissions'!A460,'Adjusted County Employment'!$A$2:$O$3223,15,FALSE())</f>
        <v>0</v>
      </c>
      <c r="J460" s="0" t="str">
        <f aca="false">'National VOC Emissions'!$I$2</f>
        <v>TONS</v>
      </c>
    </row>
    <row r="461" customFormat="false" ht="15" hidden="false" customHeight="false" outlineLevel="0" collapsed="false">
      <c r="A461" s="61" t="s">
        <v>1324</v>
      </c>
      <c r="B461" s="61" t="s">
        <v>47</v>
      </c>
      <c r="C461" s="61" t="s">
        <v>334</v>
      </c>
      <c r="D461" s="61" t="s">
        <v>522</v>
      </c>
      <c r="E461" s="61" t="s">
        <v>455</v>
      </c>
      <c r="F461" s="61" t="s">
        <v>1195</v>
      </c>
      <c r="G461" s="62" t="n">
        <f aca="false">VLOOKUP(B461,'State to PAD Xwalk'!$B$2:$C$52,2,FALSE())</f>
        <v>1</v>
      </c>
      <c r="H461" s="0" t="s">
        <v>5723</v>
      </c>
      <c r="I461" s="18" t="n">
        <f aca="false">'National VOC Emissions'!$H$2*VLOOKUP('County-level VOC Emissions'!G461,'Gasoline Movement by Pipeline'!$H$4:$J$8,3,FALSE())*VLOOKUP('County-level VOC Emissions'!A461,'Adjusted County Employment'!$A$2:$O$3223,15,FALSE())</f>
        <v>0</v>
      </c>
      <c r="J461" s="0" t="str">
        <f aca="false">'National VOC Emissions'!$I$2</f>
        <v>TONS</v>
      </c>
    </row>
    <row r="462" customFormat="false" ht="15" hidden="false" customHeight="false" outlineLevel="0" collapsed="false">
      <c r="A462" s="61" t="s">
        <v>1325</v>
      </c>
      <c r="B462" s="61" t="s">
        <v>47</v>
      </c>
      <c r="C462" s="61" t="s">
        <v>283</v>
      </c>
      <c r="D462" s="61" t="s">
        <v>524</v>
      </c>
      <c r="E462" s="61" t="s">
        <v>455</v>
      </c>
      <c r="F462" s="61" t="s">
        <v>1195</v>
      </c>
      <c r="G462" s="62" t="n">
        <f aca="false">VLOOKUP(B462,'State to PAD Xwalk'!$B$2:$C$52,2,FALSE())</f>
        <v>1</v>
      </c>
      <c r="H462" s="0" t="s">
        <v>5723</v>
      </c>
      <c r="I462" s="18" t="n">
        <f aca="false">'National VOC Emissions'!$H$2*VLOOKUP('County-level VOC Emissions'!G462,'Gasoline Movement by Pipeline'!$H$4:$J$8,3,FALSE())*VLOOKUP('County-level VOC Emissions'!A462,'Adjusted County Employment'!$A$2:$O$3223,15,FALSE())</f>
        <v>15.4133321361166</v>
      </c>
      <c r="J462" s="0" t="str">
        <f aca="false">'National VOC Emissions'!$I$2</f>
        <v>TONS</v>
      </c>
    </row>
    <row r="463" customFormat="false" ht="15" hidden="false" customHeight="false" outlineLevel="0" collapsed="false">
      <c r="A463" s="61" t="s">
        <v>1326</v>
      </c>
      <c r="B463" s="61" t="s">
        <v>47</v>
      </c>
      <c r="C463" s="61" t="s">
        <v>317</v>
      </c>
      <c r="D463" s="61" t="s">
        <v>1327</v>
      </c>
      <c r="E463" s="61" t="s">
        <v>455</v>
      </c>
      <c r="F463" s="61" t="s">
        <v>1195</v>
      </c>
      <c r="G463" s="62" t="n">
        <f aca="false">VLOOKUP(B463,'State to PAD Xwalk'!$B$2:$C$52,2,FALSE())</f>
        <v>1</v>
      </c>
      <c r="H463" s="0" t="s">
        <v>5723</v>
      </c>
      <c r="I463" s="18" t="n">
        <f aca="false">'National VOC Emissions'!$H$2*VLOOKUP('County-level VOC Emissions'!G463,'Gasoline Movement by Pipeline'!$H$4:$J$8,3,FALSE())*VLOOKUP('County-level VOC Emissions'!A463,'Adjusted County Employment'!$A$2:$O$3223,15,FALSE())</f>
        <v>0</v>
      </c>
      <c r="J463" s="0" t="str">
        <f aca="false">'National VOC Emissions'!$I$2</f>
        <v>TONS</v>
      </c>
    </row>
    <row r="464" customFormat="false" ht="15" hidden="false" customHeight="false" outlineLevel="0" collapsed="false">
      <c r="A464" s="61" t="s">
        <v>1328</v>
      </c>
      <c r="B464" s="61" t="s">
        <v>47</v>
      </c>
      <c r="C464" s="61" t="s">
        <v>318</v>
      </c>
      <c r="D464" s="61" t="s">
        <v>526</v>
      </c>
      <c r="E464" s="61" t="s">
        <v>455</v>
      </c>
      <c r="F464" s="61" t="s">
        <v>1195</v>
      </c>
      <c r="G464" s="62" t="n">
        <f aca="false">VLOOKUP(B464,'State to PAD Xwalk'!$B$2:$C$52,2,FALSE())</f>
        <v>1</v>
      </c>
      <c r="H464" s="0" t="s">
        <v>5723</v>
      </c>
      <c r="I464" s="18" t="n">
        <f aca="false">'National VOC Emissions'!$H$2*VLOOKUP('County-level VOC Emissions'!G464,'Gasoline Movement by Pipeline'!$H$4:$J$8,3,FALSE())*VLOOKUP('County-level VOC Emissions'!A464,'Adjusted County Employment'!$A$2:$O$3223,15,FALSE())</f>
        <v>0</v>
      </c>
      <c r="J464" s="0" t="str">
        <f aca="false">'National VOC Emissions'!$I$2</f>
        <v>TONS</v>
      </c>
    </row>
    <row r="465" customFormat="false" ht="15" hidden="false" customHeight="false" outlineLevel="0" collapsed="false">
      <c r="A465" s="61" t="s">
        <v>1329</v>
      </c>
      <c r="B465" s="61" t="s">
        <v>47</v>
      </c>
      <c r="C465" s="61" t="s">
        <v>341</v>
      </c>
      <c r="D465" s="61" t="s">
        <v>1330</v>
      </c>
      <c r="E465" s="61" t="s">
        <v>455</v>
      </c>
      <c r="F465" s="61" t="s">
        <v>1195</v>
      </c>
      <c r="G465" s="62" t="n">
        <f aca="false">VLOOKUP(B465,'State to PAD Xwalk'!$B$2:$C$52,2,FALSE())</f>
        <v>1</v>
      </c>
      <c r="H465" s="0" t="s">
        <v>5723</v>
      </c>
      <c r="I465" s="18" t="n">
        <f aca="false">'National VOC Emissions'!$H$2*VLOOKUP('County-level VOC Emissions'!G465,'Gasoline Movement by Pipeline'!$H$4:$J$8,3,FALSE())*VLOOKUP('County-level VOC Emissions'!A465,'Adjusted County Employment'!$A$2:$O$3223,15,FALSE())</f>
        <v>0</v>
      </c>
      <c r="J465" s="0" t="str">
        <f aca="false">'National VOC Emissions'!$I$2</f>
        <v>TONS</v>
      </c>
    </row>
    <row r="466" customFormat="false" ht="15" hidden="false" customHeight="false" outlineLevel="0" collapsed="false">
      <c r="A466" s="61" t="s">
        <v>1331</v>
      </c>
      <c r="B466" s="61" t="s">
        <v>47</v>
      </c>
      <c r="C466" s="61" t="s">
        <v>319</v>
      </c>
      <c r="D466" s="61" t="s">
        <v>1332</v>
      </c>
      <c r="E466" s="61" t="s">
        <v>455</v>
      </c>
      <c r="F466" s="61" t="s">
        <v>1195</v>
      </c>
      <c r="G466" s="62" t="n">
        <f aca="false">VLOOKUP(B466,'State to PAD Xwalk'!$B$2:$C$52,2,FALSE())</f>
        <v>1</v>
      </c>
      <c r="H466" s="0" t="s">
        <v>5723</v>
      </c>
      <c r="I466" s="18" t="n">
        <f aca="false">'National VOC Emissions'!$H$2*VLOOKUP('County-level VOC Emissions'!G466,'Gasoline Movement by Pipeline'!$H$4:$J$8,3,FALSE())*VLOOKUP('County-level VOC Emissions'!A466,'Adjusted County Employment'!$A$2:$O$3223,15,FALSE())</f>
        <v>0</v>
      </c>
      <c r="J466" s="0" t="str">
        <f aca="false">'National VOC Emissions'!$I$2</f>
        <v>TONS</v>
      </c>
    </row>
    <row r="467" customFormat="false" ht="15" hidden="false" customHeight="false" outlineLevel="0" collapsed="false">
      <c r="A467" s="61" t="s">
        <v>1333</v>
      </c>
      <c r="B467" s="61" t="s">
        <v>47</v>
      </c>
      <c r="C467" s="61" t="s">
        <v>284</v>
      </c>
      <c r="D467" s="61" t="s">
        <v>528</v>
      </c>
      <c r="E467" s="61" t="s">
        <v>455</v>
      </c>
      <c r="F467" s="61" t="s">
        <v>1195</v>
      </c>
      <c r="G467" s="62" t="n">
        <f aca="false">VLOOKUP(B467,'State to PAD Xwalk'!$B$2:$C$52,2,FALSE())</f>
        <v>1</v>
      </c>
      <c r="H467" s="0" t="s">
        <v>5723</v>
      </c>
      <c r="I467" s="18" t="n">
        <f aca="false">'National VOC Emissions'!$H$2*VLOOKUP('County-level VOC Emissions'!G467,'Gasoline Movement by Pipeline'!$H$4:$J$8,3,FALSE())*VLOOKUP('County-level VOC Emissions'!A467,'Adjusted County Employment'!$A$2:$O$3223,15,FALSE())</f>
        <v>92.4799928166998</v>
      </c>
      <c r="J467" s="0" t="str">
        <f aca="false">'National VOC Emissions'!$I$2</f>
        <v>TONS</v>
      </c>
    </row>
    <row r="468" customFormat="false" ht="15" hidden="false" customHeight="false" outlineLevel="0" collapsed="false">
      <c r="A468" s="61" t="s">
        <v>1334</v>
      </c>
      <c r="B468" s="61" t="s">
        <v>47</v>
      </c>
      <c r="C468" s="61" t="s">
        <v>330</v>
      </c>
      <c r="D468" s="61" t="s">
        <v>1335</v>
      </c>
      <c r="E468" s="61" t="s">
        <v>455</v>
      </c>
      <c r="F468" s="61" t="s">
        <v>1195</v>
      </c>
      <c r="G468" s="62" t="n">
        <f aca="false">VLOOKUP(B468,'State to PAD Xwalk'!$B$2:$C$52,2,FALSE())</f>
        <v>1</v>
      </c>
      <c r="H468" s="0" t="s">
        <v>5723</v>
      </c>
      <c r="I468" s="18" t="n">
        <f aca="false">'National VOC Emissions'!$H$2*VLOOKUP('County-level VOC Emissions'!G468,'Gasoline Movement by Pipeline'!$H$4:$J$8,3,FALSE())*VLOOKUP('County-level VOC Emissions'!A468,'Adjusted County Employment'!$A$2:$O$3223,15,FALSE())</f>
        <v>0</v>
      </c>
      <c r="J468" s="0" t="str">
        <f aca="false">'National VOC Emissions'!$I$2</f>
        <v>TONS</v>
      </c>
    </row>
    <row r="469" customFormat="false" ht="15" hidden="false" customHeight="false" outlineLevel="0" collapsed="false">
      <c r="A469" s="61" t="s">
        <v>1336</v>
      </c>
      <c r="B469" s="61" t="s">
        <v>47</v>
      </c>
      <c r="C469" s="61" t="s">
        <v>285</v>
      </c>
      <c r="D469" s="61" t="s">
        <v>746</v>
      </c>
      <c r="E469" s="61" t="s">
        <v>455</v>
      </c>
      <c r="F469" s="61" t="s">
        <v>1195</v>
      </c>
      <c r="G469" s="62" t="n">
        <f aca="false">VLOOKUP(B469,'State to PAD Xwalk'!$B$2:$C$52,2,FALSE())</f>
        <v>1</v>
      </c>
      <c r="H469" s="0" t="s">
        <v>5723</v>
      </c>
      <c r="I469" s="18" t="n">
        <f aca="false">'National VOC Emissions'!$H$2*VLOOKUP('County-level VOC Emissions'!G469,'Gasoline Movement by Pipeline'!$H$4:$J$8,3,FALSE())*VLOOKUP('County-level VOC Emissions'!A469,'Adjusted County Employment'!$A$2:$O$3223,15,FALSE())</f>
        <v>15.4133321361166</v>
      </c>
      <c r="J469" s="0" t="str">
        <f aca="false">'National VOC Emissions'!$I$2</f>
        <v>TONS</v>
      </c>
    </row>
    <row r="470" customFormat="false" ht="15" hidden="false" customHeight="false" outlineLevel="0" collapsed="false">
      <c r="A470" s="61" t="s">
        <v>1337</v>
      </c>
      <c r="B470" s="61" t="s">
        <v>47</v>
      </c>
      <c r="C470" s="61" t="s">
        <v>331</v>
      </c>
      <c r="D470" s="61" t="s">
        <v>1338</v>
      </c>
      <c r="E470" s="61" t="s">
        <v>455</v>
      </c>
      <c r="F470" s="61" t="s">
        <v>1195</v>
      </c>
      <c r="G470" s="62" t="n">
        <f aca="false">VLOOKUP(B470,'State to PAD Xwalk'!$B$2:$C$52,2,FALSE())</f>
        <v>1</v>
      </c>
      <c r="H470" s="0" t="s">
        <v>5723</v>
      </c>
      <c r="I470" s="18" t="n">
        <f aca="false">'National VOC Emissions'!$H$2*VLOOKUP('County-level VOC Emissions'!G470,'Gasoline Movement by Pipeline'!$H$4:$J$8,3,FALSE())*VLOOKUP('County-level VOC Emissions'!A470,'Adjusted County Employment'!$A$2:$O$3223,15,FALSE())</f>
        <v>0</v>
      </c>
      <c r="J470" s="0" t="str">
        <f aca="false">'National VOC Emissions'!$I$2</f>
        <v>TONS</v>
      </c>
    </row>
    <row r="471" customFormat="false" ht="15" hidden="false" customHeight="false" outlineLevel="0" collapsed="false">
      <c r="A471" s="61" t="s">
        <v>1339</v>
      </c>
      <c r="B471" s="61" t="s">
        <v>47</v>
      </c>
      <c r="C471" s="61" t="s">
        <v>332</v>
      </c>
      <c r="D471" s="61" t="s">
        <v>530</v>
      </c>
      <c r="E471" s="61" t="s">
        <v>455</v>
      </c>
      <c r="F471" s="61" t="s">
        <v>1195</v>
      </c>
      <c r="G471" s="62" t="n">
        <f aca="false">VLOOKUP(B471,'State to PAD Xwalk'!$B$2:$C$52,2,FALSE())</f>
        <v>1</v>
      </c>
      <c r="H471" s="0" t="s">
        <v>5723</v>
      </c>
      <c r="I471" s="18" t="n">
        <f aca="false">'National VOC Emissions'!$H$2*VLOOKUP('County-level VOC Emissions'!G471,'Gasoline Movement by Pipeline'!$H$4:$J$8,3,FALSE())*VLOOKUP('County-level VOC Emissions'!A471,'Adjusted County Employment'!$A$2:$O$3223,15,FALSE())</f>
        <v>0</v>
      </c>
      <c r="J471" s="0" t="str">
        <f aca="false">'National VOC Emissions'!$I$2</f>
        <v>TONS</v>
      </c>
    </row>
    <row r="472" customFormat="false" ht="15" hidden="false" customHeight="false" outlineLevel="0" collapsed="false">
      <c r="A472" s="61" t="s">
        <v>1340</v>
      </c>
      <c r="B472" s="61" t="s">
        <v>47</v>
      </c>
      <c r="C472" s="61" t="s">
        <v>327</v>
      </c>
      <c r="D472" s="61" t="s">
        <v>1341</v>
      </c>
      <c r="E472" s="61" t="s">
        <v>455</v>
      </c>
      <c r="F472" s="61" t="s">
        <v>1195</v>
      </c>
      <c r="G472" s="62" t="n">
        <f aca="false">VLOOKUP(B472,'State to PAD Xwalk'!$B$2:$C$52,2,FALSE())</f>
        <v>1</v>
      </c>
      <c r="H472" s="0" t="s">
        <v>5723</v>
      </c>
      <c r="I472" s="18" t="n">
        <f aca="false">'National VOC Emissions'!$H$2*VLOOKUP('County-level VOC Emissions'!G472,'Gasoline Movement by Pipeline'!$H$4:$J$8,3,FALSE())*VLOOKUP('County-level VOC Emissions'!A472,'Adjusted County Employment'!$A$2:$O$3223,15,FALSE())</f>
        <v>0</v>
      </c>
      <c r="J472" s="0" t="str">
        <f aca="false">'National VOC Emissions'!$I$2</f>
        <v>TONS</v>
      </c>
    </row>
    <row r="473" customFormat="false" ht="15" hidden="false" customHeight="false" outlineLevel="0" collapsed="false">
      <c r="A473" s="61" t="s">
        <v>1342</v>
      </c>
      <c r="B473" s="61" t="s">
        <v>47</v>
      </c>
      <c r="C473" s="61" t="s">
        <v>286</v>
      </c>
      <c r="D473" s="61" t="s">
        <v>1343</v>
      </c>
      <c r="E473" s="61" t="s">
        <v>455</v>
      </c>
      <c r="F473" s="61" t="s">
        <v>1195</v>
      </c>
      <c r="G473" s="62" t="n">
        <f aca="false">VLOOKUP(B473,'State to PAD Xwalk'!$B$2:$C$52,2,FALSE())</f>
        <v>1</v>
      </c>
      <c r="H473" s="0" t="s">
        <v>5723</v>
      </c>
      <c r="I473" s="18" t="n">
        <f aca="false">'National VOC Emissions'!$H$2*VLOOKUP('County-level VOC Emissions'!G473,'Gasoline Movement by Pipeline'!$H$4:$J$8,3,FALSE())*VLOOKUP('County-level VOC Emissions'!A473,'Adjusted County Employment'!$A$2:$O$3223,15,FALSE())</f>
        <v>15.4133321361166</v>
      </c>
      <c r="J473" s="0" t="str">
        <f aca="false">'National VOC Emissions'!$I$2</f>
        <v>TONS</v>
      </c>
    </row>
    <row r="474" customFormat="false" ht="15" hidden="false" customHeight="false" outlineLevel="0" collapsed="false">
      <c r="A474" s="61" t="s">
        <v>1344</v>
      </c>
      <c r="B474" s="61" t="s">
        <v>47</v>
      </c>
      <c r="C474" s="61" t="s">
        <v>320</v>
      </c>
      <c r="D474" s="61" t="s">
        <v>536</v>
      </c>
      <c r="E474" s="61" t="s">
        <v>455</v>
      </c>
      <c r="F474" s="61" t="s">
        <v>1195</v>
      </c>
      <c r="G474" s="62" t="n">
        <f aca="false">VLOOKUP(B474,'State to PAD Xwalk'!$B$2:$C$52,2,FALSE())</f>
        <v>1</v>
      </c>
      <c r="H474" s="0" t="s">
        <v>5723</v>
      </c>
      <c r="I474" s="18" t="n">
        <f aca="false">'National VOC Emissions'!$H$2*VLOOKUP('County-level VOC Emissions'!G474,'Gasoline Movement by Pipeline'!$H$4:$J$8,3,FALSE())*VLOOKUP('County-level VOC Emissions'!A474,'Adjusted County Employment'!$A$2:$O$3223,15,FALSE())</f>
        <v>0</v>
      </c>
      <c r="J474" s="0" t="str">
        <f aca="false">'National VOC Emissions'!$I$2</f>
        <v>TONS</v>
      </c>
    </row>
    <row r="475" customFormat="false" ht="15" hidden="false" customHeight="false" outlineLevel="0" collapsed="false">
      <c r="A475" s="61" t="s">
        <v>1345</v>
      </c>
      <c r="B475" s="61" t="s">
        <v>47</v>
      </c>
      <c r="C475" s="61" t="s">
        <v>321</v>
      </c>
      <c r="D475" s="61" t="s">
        <v>1142</v>
      </c>
      <c r="E475" s="61" t="s">
        <v>455</v>
      </c>
      <c r="F475" s="61" t="s">
        <v>1195</v>
      </c>
      <c r="G475" s="62" t="n">
        <f aca="false">VLOOKUP(B475,'State to PAD Xwalk'!$B$2:$C$52,2,FALSE())</f>
        <v>1</v>
      </c>
      <c r="H475" s="0" t="s">
        <v>5723</v>
      </c>
      <c r="I475" s="18" t="n">
        <f aca="false">'National VOC Emissions'!$H$2*VLOOKUP('County-level VOC Emissions'!G475,'Gasoline Movement by Pipeline'!$H$4:$J$8,3,FALSE())*VLOOKUP('County-level VOC Emissions'!A475,'Adjusted County Employment'!$A$2:$O$3223,15,FALSE())</f>
        <v>0</v>
      </c>
      <c r="J475" s="0" t="str">
        <f aca="false">'National VOC Emissions'!$I$2</f>
        <v>TONS</v>
      </c>
    </row>
    <row r="476" customFormat="false" ht="15" hidden="false" customHeight="false" outlineLevel="0" collapsed="false">
      <c r="A476" s="61" t="s">
        <v>1346</v>
      </c>
      <c r="B476" s="61" t="s">
        <v>47</v>
      </c>
      <c r="C476" s="61" t="s">
        <v>328</v>
      </c>
      <c r="D476" s="61" t="s">
        <v>752</v>
      </c>
      <c r="E476" s="61" t="s">
        <v>455</v>
      </c>
      <c r="F476" s="61" t="s">
        <v>1195</v>
      </c>
      <c r="G476" s="62" t="n">
        <f aca="false">VLOOKUP(B476,'State to PAD Xwalk'!$B$2:$C$52,2,FALSE())</f>
        <v>1</v>
      </c>
      <c r="H476" s="0" t="s">
        <v>5723</v>
      </c>
      <c r="I476" s="18" t="n">
        <f aca="false">'National VOC Emissions'!$H$2*VLOOKUP('County-level VOC Emissions'!G476,'Gasoline Movement by Pipeline'!$H$4:$J$8,3,FALSE())*VLOOKUP('County-level VOC Emissions'!A476,'Adjusted County Employment'!$A$2:$O$3223,15,FALSE())</f>
        <v>0</v>
      </c>
      <c r="J476" s="0" t="str">
        <f aca="false">'National VOC Emissions'!$I$2</f>
        <v>TONS</v>
      </c>
    </row>
    <row r="477" customFormat="false" ht="15" hidden="false" customHeight="false" outlineLevel="0" collapsed="false">
      <c r="A477" s="61" t="s">
        <v>1347</v>
      </c>
      <c r="B477" s="61" t="s">
        <v>47</v>
      </c>
      <c r="C477" s="61" t="s">
        <v>322</v>
      </c>
      <c r="D477" s="61" t="s">
        <v>1348</v>
      </c>
      <c r="E477" s="61" t="s">
        <v>455</v>
      </c>
      <c r="F477" s="61" t="s">
        <v>1195</v>
      </c>
      <c r="G477" s="62" t="n">
        <f aca="false">VLOOKUP(B477,'State to PAD Xwalk'!$B$2:$C$52,2,FALSE())</f>
        <v>1</v>
      </c>
      <c r="H477" s="0" t="s">
        <v>5723</v>
      </c>
      <c r="I477" s="18" t="n">
        <f aca="false">'National VOC Emissions'!$H$2*VLOOKUP('County-level VOC Emissions'!G477,'Gasoline Movement by Pipeline'!$H$4:$J$8,3,FALSE())*VLOOKUP('County-level VOC Emissions'!A477,'Adjusted County Employment'!$A$2:$O$3223,15,FALSE())</f>
        <v>0</v>
      </c>
      <c r="J477" s="0" t="str">
        <f aca="false">'National VOC Emissions'!$I$2</f>
        <v>TONS</v>
      </c>
    </row>
    <row r="478" customFormat="false" ht="15" hidden="false" customHeight="false" outlineLevel="0" collapsed="false">
      <c r="A478" s="61" t="s">
        <v>1349</v>
      </c>
      <c r="B478" s="61" t="s">
        <v>47</v>
      </c>
      <c r="C478" s="61" t="s">
        <v>246</v>
      </c>
      <c r="D478" s="61" t="s">
        <v>540</v>
      </c>
      <c r="E478" s="61" t="s">
        <v>455</v>
      </c>
      <c r="F478" s="61" t="s">
        <v>1195</v>
      </c>
      <c r="G478" s="62" t="n">
        <f aca="false">VLOOKUP(B478,'State to PAD Xwalk'!$B$2:$C$52,2,FALSE())</f>
        <v>1</v>
      </c>
      <c r="H478" s="0" t="s">
        <v>5723</v>
      </c>
      <c r="I478" s="18" t="n">
        <f aca="false">'National VOC Emissions'!$H$2*VLOOKUP('County-level VOC Emissions'!G478,'Gasoline Movement by Pipeline'!$H$4:$J$8,3,FALSE())*VLOOKUP('County-level VOC Emissions'!A478,'Adjusted County Employment'!$A$2:$O$3223,15,FALSE())</f>
        <v>92.4799928166998</v>
      </c>
      <c r="J478" s="0" t="str">
        <f aca="false">'National VOC Emissions'!$I$2</f>
        <v>TONS</v>
      </c>
    </row>
    <row r="479" customFormat="false" ht="15" hidden="false" customHeight="false" outlineLevel="0" collapsed="false">
      <c r="A479" s="61" t="s">
        <v>1350</v>
      </c>
      <c r="B479" s="61" t="s">
        <v>47</v>
      </c>
      <c r="C479" s="61" t="s">
        <v>335</v>
      </c>
      <c r="D479" s="61" t="s">
        <v>1351</v>
      </c>
      <c r="E479" s="61" t="s">
        <v>455</v>
      </c>
      <c r="F479" s="61" t="s">
        <v>1195</v>
      </c>
      <c r="G479" s="62" t="n">
        <f aca="false">VLOOKUP(B479,'State to PAD Xwalk'!$B$2:$C$52,2,FALSE())</f>
        <v>1</v>
      </c>
      <c r="H479" s="0" t="s">
        <v>5723</v>
      </c>
      <c r="I479" s="18" t="n">
        <f aca="false">'National VOC Emissions'!$H$2*VLOOKUP('County-level VOC Emissions'!G479,'Gasoline Movement by Pipeline'!$H$4:$J$8,3,FALSE())*VLOOKUP('County-level VOC Emissions'!A479,'Adjusted County Employment'!$A$2:$O$3223,15,FALSE())</f>
        <v>0</v>
      </c>
      <c r="J479" s="0" t="str">
        <f aca="false">'National VOC Emissions'!$I$2</f>
        <v>TONS</v>
      </c>
    </row>
    <row r="480" customFormat="false" ht="15" hidden="false" customHeight="false" outlineLevel="0" collapsed="false">
      <c r="A480" s="61" t="s">
        <v>1352</v>
      </c>
      <c r="B480" s="61" t="s">
        <v>47</v>
      </c>
      <c r="C480" s="61" t="s">
        <v>287</v>
      </c>
      <c r="D480" s="61" t="s">
        <v>1353</v>
      </c>
      <c r="E480" s="61" t="s">
        <v>455</v>
      </c>
      <c r="F480" s="61" t="s">
        <v>1195</v>
      </c>
      <c r="G480" s="62" t="n">
        <f aca="false">VLOOKUP(B480,'State to PAD Xwalk'!$B$2:$C$52,2,FALSE())</f>
        <v>1</v>
      </c>
      <c r="H480" s="0" t="s">
        <v>5723</v>
      </c>
      <c r="I480" s="18" t="n">
        <f aca="false">'National VOC Emissions'!$H$2*VLOOKUP('County-level VOC Emissions'!G480,'Gasoline Movement by Pipeline'!$H$4:$J$8,3,FALSE())*VLOOKUP('County-level VOC Emissions'!A480,'Adjusted County Employment'!$A$2:$O$3223,15,FALSE())</f>
        <v>15.4133321361166</v>
      </c>
      <c r="J480" s="0" t="str">
        <f aca="false">'National VOC Emissions'!$I$2</f>
        <v>TONS</v>
      </c>
    </row>
    <row r="481" customFormat="false" ht="15" hidden="false" customHeight="false" outlineLevel="0" collapsed="false">
      <c r="A481" s="61" t="s">
        <v>1354</v>
      </c>
      <c r="B481" s="61" t="s">
        <v>47</v>
      </c>
      <c r="C481" s="61" t="s">
        <v>323</v>
      </c>
      <c r="D481" s="61" t="s">
        <v>1355</v>
      </c>
      <c r="E481" s="61" t="s">
        <v>455</v>
      </c>
      <c r="F481" s="61" t="s">
        <v>1195</v>
      </c>
      <c r="G481" s="62" t="n">
        <f aca="false">VLOOKUP(B481,'State to PAD Xwalk'!$B$2:$C$52,2,FALSE())</f>
        <v>1</v>
      </c>
      <c r="H481" s="0" t="s">
        <v>5723</v>
      </c>
      <c r="I481" s="18" t="n">
        <f aca="false">'National VOC Emissions'!$H$2*VLOOKUP('County-level VOC Emissions'!G481,'Gasoline Movement by Pipeline'!$H$4:$J$8,3,FALSE())*VLOOKUP('County-level VOC Emissions'!A481,'Adjusted County Employment'!$A$2:$O$3223,15,FALSE())</f>
        <v>0</v>
      </c>
      <c r="J481" s="0" t="str">
        <f aca="false">'National VOC Emissions'!$I$2</f>
        <v>TONS</v>
      </c>
    </row>
    <row r="482" customFormat="false" ht="15" hidden="false" customHeight="false" outlineLevel="0" collapsed="false">
      <c r="A482" s="61" t="s">
        <v>1356</v>
      </c>
      <c r="B482" s="61" t="s">
        <v>47</v>
      </c>
      <c r="C482" s="61" t="s">
        <v>288</v>
      </c>
      <c r="D482" s="61" t="s">
        <v>542</v>
      </c>
      <c r="E482" s="61" t="s">
        <v>455</v>
      </c>
      <c r="F482" s="61" t="s">
        <v>1195</v>
      </c>
      <c r="G482" s="62" t="n">
        <f aca="false">VLOOKUP(B482,'State to PAD Xwalk'!$B$2:$C$52,2,FALSE())</f>
        <v>1</v>
      </c>
      <c r="H482" s="0" t="s">
        <v>5723</v>
      </c>
      <c r="I482" s="18" t="n">
        <f aca="false">'National VOC Emissions'!$H$2*VLOOKUP('County-level VOC Emissions'!G482,'Gasoline Movement by Pipeline'!$H$4:$J$8,3,FALSE())*VLOOKUP('County-level VOC Emissions'!A482,'Adjusted County Employment'!$A$2:$O$3223,15,FALSE())</f>
        <v>15.4133321361166</v>
      </c>
      <c r="J482" s="0" t="str">
        <f aca="false">'National VOC Emissions'!$I$2</f>
        <v>TONS</v>
      </c>
    </row>
    <row r="483" customFormat="false" ht="15" hidden="false" customHeight="false" outlineLevel="0" collapsed="false">
      <c r="A483" s="61" t="s">
        <v>1357</v>
      </c>
      <c r="B483" s="61" t="s">
        <v>47</v>
      </c>
      <c r="C483" s="61" t="s">
        <v>324</v>
      </c>
      <c r="D483" s="61" t="s">
        <v>544</v>
      </c>
      <c r="E483" s="61" t="s">
        <v>455</v>
      </c>
      <c r="F483" s="61" t="s">
        <v>1195</v>
      </c>
      <c r="G483" s="62" t="n">
        <f aca="false">VLOOKUP(B483,'State to PAD Xwalk'!$B$2:$C$52,2,FALSE())</f>
        <v>1</v>
      </c>
      <c r="H483" s="0" t="s">
        <v>5723</v>
      </c>
      <c r="I483" s="18" t="n">
        <f aca="false">'National VOC Emissions'!$H$2*VLOOKUP('County-level VOC Emissions'!G483,'Gasoline Movement by Pipeline'!$H$4:$J$8,3,FALSE())*VLOOKUP('County-level VOC Emissions'!A483,'Adjusted County Employment'!$A$2:$O$3223,15,FALSE())</f>
        <v>0</v>
      </c>
      <c r="J483" s="0" t="str">
        <f aca="false">'National VOC Emissions'!$I$2</f>
        <v>TONS</v>
      </c>
    </row>
    <row r="484" customFormat="false" ht="15" hidden="false" customHeight="false" outlineLevel="0" collapsed="false">
      <c r="A484" s="61" t="s">
        <v>1358</v>
      </c>
      <c r="B484" s="61" t="s">
        <v>47</v>
      </c>
      <c r="C484" s="61" t="s">
        <v>325</v>
      </c>
      <c r="D484" s="61" t="s">
        <v>548</v>
      </c>
      <c r="E484" s="61" t="s">
        <v>455</v>
      </c>
      <c r="F484" s="61" t="s">
        <v>1195</v>
      </c>
      <c r="G484" s="62" t="n">
        <f aca="false">VLOOKUP(B484,'State to PAD Xwalk'!$B$2:$C$52,2,FALSE())</f>
        <v>1</v>
      </c>
      <c r="H484" s="0" t="s">
        <v>5723</v>
      </c>
      <c r="I484" s="18" t="n">
        <f aca="false">'National VOC Emissions'!$H$2*VLOOKUP('County-level VOC Emissions'!G484,'Gasoline Movement by Pipeline'!$H$4:$J$8,3,FALSE())*VLOOKUP('County-level VOC Emissions'!A484,'Adjusted County Employment'!$A$2:$O$3223,15,FALSE())</f>
        <v>0</v>
      </c>
      <c r="J484" s="0" t="str">
        <f aca="false">'National VOC Emissions'!$I$2</f>
        <v>TONS</v>
      </c>
    </row>
    <row r="485" customFormat="false" ht="15" hidden="false" customHeight="false" outlineLevel="0" collapsed="false">
      <c r="A485" s="61" t="s">
        <v>1359</v>
      </c>
      <c r="B485" s="61" t="s">
        <v>47</v>
      </c>
      <c r="C485" s="61" t="s">
        <v>336</v>
      </c>
      <c r="D485" s="61" t="s">
        <v>1360</v>
      </c>
      <c r="E485" s="61" t="s">
        <v>455</v>
      </c>
      <c r="F485" s="61" t="s">
        <v>1195</v>
      </c>
      <c r="G485" s="62" t="n">
        <f aca="false">VLOOKUP(B485,'State to PAD Xwalk'!$B$2:$C$52,2,FALSE())</f>
        <v>1</v>
      </c>
      <c r="H485" s="0" t="s">
        <v>5723</v>
      </c>
      <c r="I485" s="18" t="n">
        <f aca="false">'National VOC Emissions'!$H$2*VLOOKUP('County-level VOC Emissions'!G485,'Gasoline Movement by Pipeline'!$H$4:$J$8,3,FALSE())*VLOOKUP('County-level VOC Emissions'!A485,'Adjusted County Employment'!$A$2:$O$3223,15,FALSE())</f>
        <v>0</v>
      </c>
      <c r="J485" s="0" t="str">
        <f aca="false">'National VOC Emissions'!$I$2</f>
        <v>TONS</v>
      </c>
    </row>
    <row r="486" customFormat="false" ht="15" hidden="false" customHeight="false" outlineLevel="0" collapsed="false">
      <c r="A486" s="61" t="s">
        <v>1361</v>
      </c>
      <c r="B486" s="61" t="s">
        <v>47</v>
      </c>
      <c r="C486" s="61" t="s">
        <v>247</v>
      </c>
      <c r="D486" s="61" t="s">
        <v>762</v>
      </c>
      <c r="E486" s="61" t="s">
        <v>455</v>
      </c>
      <c r="F486" s="61" t="s">
        <v>1195</v>
      </c>
      <c r="G486" s="62" t="n">
        <f aca="false">VLOOKUP(B486,'State to PAD Xwalk'!$B$2:$C$52,2,FALSE())</f>
        <v>1</v>
      </c>
      <c r="H486" s="0" t="s">
        <v>5723</v>
      </c>
      <c r="I486" s="18" t="n">
        <f aca="false">'National VOC Emissions'!$H$2*VLOOKUP('County-level VOC Emissions'!G486,'Gasoline Movement by Pipeline'!$H$4:$J$8,3,FALSE())*VLOOKUP('County-level VOC Emissions'!A486,'Adjusted County Employment'!$A$2:$O$3223,15,FALSE())</f>
        <v>0</v>
      </c>
      <c r="J486" s="0" t="str">
        <f aca="false">'National VOC Emissions'!$I$2</f>
        <v>TONS</v>
      </c>
    </row>
    <row r="487" customFormat="false" ht="15" hidden="false" customHeight="false" outlineLevel="0" collapsed="false">
      <c r="A487" s="61" t="s">
        <v>1362</v>
      </c>
      <c r="B487" s="61" t="s">
        <v>47</v>
      </c>
      <c r="C487" s="61" t="s">
        <v>289</v>
      </c>
      <c r="D487" s="61" t="s">
        <v>1363</v>
      </c>
      <c r="E487" s="61" t="s">
        <v>455</v>
      </c>
      <c r="F487" s="61" t="s">
        <v>1195</v>
      </c>
      <c r="G487" s="62" t="n">
        <f aca="false">VLOOKUP(B487,'State to PAD Xwalk'!$B$2:$C$52,2,FALSE())</f>
        <v>1</v>
      </c>
      <c r="H487" s="0" t="s">
        <v>5723</v>
      </c>
      <c r="I487" s="18" t="n">
        <f aca="false">'National VOC Emissions'!$H$2*VLOOKUP('County-level VOC Emissions'!G487,'Gasoline Movement by Pipeline'!$H$4:$J$8,3,FALSE())*VLOOKUP('County-level VOC Emissions'!A487,'Adjusted County Employment'!$A$2:$O$3223,15,FALSE())</f>
        <v>15.4133321361166</v>
      </c>
      <c r="J487" s="0" t="str">
        <f aca="false">'National VOC Emissions'!$I$2</f>
        <v>TONS</v>
      </c>
    </row>
    <row r="488" customFormat="false" ht="15" hidden="false" customHeight="false" outlineLevel="0" collapsed="false">
      <c r="A488" s="61" t="s">
        <v>1364</v>
      </c>
      <c r="B488" s="61" t="s">
        <v>47</v>
      </c>
      <c r="C488" s="61" t="s">
        <v>343</v>
      </c>
      <c r="D488" s="61" t="s">
        <v>554</v>
      </c>
      <c r="E488" s="61" t="s">
        <v>455</v>
      </c>
      <c r="F488" s="61" t="s">
        <v>1195</v>
      </c>
      <c r="G488" s="62" t="n">
        <f aca="false">VLOOKUP(B488,'State to PAD Xwalk'!$B$2:$C$52,2,FALSE())</f>
        <v>1</v>
      </c>
      <c r="H488" s="0" t="s">
        <v>5723</v>
      </c>
      <c r="I488" s="18" t="n">
        <f aca="false">'National VOC Emissions'!$H$2*VLOOKUP('County-level VOC Emissions'!G488,'Gasoline Movement by Pipeline'!$H$4:$J$8,3,FALSE())*VLOOKUP('County-level VOC Emissions'!A488,'Adjusted County Employment'!$A$2:$O$3223,15,FALSE())</f>
        <v>0</v>
      </c>
      <c r="J488" s="0" t="str">
        <f aca="false">'National VOC Emissions'!$I$2</f>
        <v>TONS</v>
      </c>
    </row>
    <row r="489" customFormat="false" ht="15" hidden="false" customHeight="false" outlineLevel="0" collapsed="false">
      <c r="A489" s="61" t="s">
        <v>1365</v>
      </c>
      <c r="B489" s="61" t="s">
        <v>47</v>
      </c>
      <c r="C489" s="61" t="s">
        <v>333</v>
      </c>
      <c r="D489" s="61" t="s">
        <v>556</v>
      </c>
      <c r="E489" s="61" t="s">
        <v>455</v>
      </c>
      <c r="F489" s="61" t="s">
        <v>1195</v>
      </c>
      <c r="G489" s="62" t="n">
        <f aca="false">VLOOKUP(B489,'State to PAD Xwalk'!$B$2:$C$52,2,FALSE())</f>
        <v>1</v>
      </c>
      <c r="H489" s="0" t="s">
        <v>5723</v>
      </c>
      <c r="I489" s="18" t="n">
        <f aca="false">'National VOC Emissions'!$H$2*VLOOKUP('County-level VOC Emissions'!G489,'Gasoline Movement by Pipeline'!$H$4:$J$8,3,FALSE())*VLOOKUP('County-level VOC Emissions'!A489,'Adjusted County Employment'!$A$2:$O$3223,15,FALSE())</f>
        <v>0</v>
      </c>
      <c r="J489" s="0" t="str">
        <f aca="false">'National VOC Emissions'!$I$2</f>
        <v>TONS</v>
      </c>
    </row>
    <row r="490" customFormat="false" ht="15" hidden="false" customHeight="false" outlineLevel="0" collapsed="false">
      <c r="A490" s="61" t="s">
        <v>1366</v>
      </c>
      <c r="B490" s="61" t="s">
        <v>47</v>
      </c>
      <c r="C490" s="61" t="s">
        <v>347</v>
      </c>
      <c r="D490" s="61" t="s">
        <v>558</v>
      </c>
      <c r="E490" s="61" t="s">
        <v>455</v>
      </c>
      <c r="F490" s="61" t="s">
        <v>1195</v>
      </c>
      <c r="G490" s="62" t="n">
        <f aca="false">VLOOKUP(B490,'State to PAD Xwalk'!$B$2:$C$52,2,FALSE())</f>
        <v>1</v>
      </c>
      <c r="H490" s="0" t="s">
        <v>5723</v>
      </c>
      <c r="I490" s="18" t="n">
        <f aca="false">'National VOC Emissions'!$H$2*VLOOKUP('County-level VOC Emissions'!G490,'Gasoline Movement by Pipeline'!$H$4:$J$8,3,FALSE())*VLOOKUP('County-level VOC Emissions'!A490,'Adjusted County Employment'!$A$2:$O$3223,15,FALSE())</f>
        <v>0</v>
      </c>
      <c r="J490" s="0" t="str">
        <f aca="false">'National VOC Emissions'!$I$2</f>
        <v>TONS</v>
      </c>
    </row>
    <row r="491" customFormat="false" ht="15" hidden="false" customHeight="false" outlineLevel="0" collapsed="false">
      <c r="A491" s="61" t="s">
        <v>1367</v>
      </c>
      <c r="B491" s="61" t="s">
        <v>47</v>
      </c>
      <c r="C491" s="61" t="s">
        <v>337</v>
      </c>
      <c r="D491" s="61" t="s">
        <v>1368</v>
      </c>
      <c r="E491" s="61" t="s">
        <v>455</v>
      </c>
      <c r="F491" s="61" t="s">
        <v>1195</v>
      </c>
      <c r="G491" s="62" t="n">
        <f aca="false">VLOOKUP(B491,'State to PAD Xwalk'!$B$2:$C$52,2,FALSE())</f>
        <v>1</v>
      </c>
      <c r="H491" s="0" t="s">
        <v>5723</v>
      </c>
      <c r="I491" s="18" t="n">
        <f aca="false">'National VOC Emissions'!$H$2*VLOOKUP('County-level VOC Emissions'!G491,'Gasoline Movement by Pipeline'!$H$4:$J$8,3,FALSE())*VLOOKUP('County-level VOC Emissions'!A491,'Adjusted County Employment'!$A$2:$O$3223,15,FALSE())</f>
        <v>0</v>
      </c>
      <c r="J491" s="0" t="str">
        <f aca="false">'National VOC Emissions'!$I$2</f>
        <v>TONS</v>
      </c>
    </row>
    <row r="492" customFormat="false" ht="15" hidden="false" customHeight="false" outlineLevel="0" collapsed="false">
      <c r="A492" s="61" t="s">
        <v>1369</v>
      </c>
      <c r="B492" s="61" t="s">
        <v>47</v>
      </c>
      <c r="C492" s="61" t="s">
        <v>290</v>
      </c>
      <c r="D492" s="61" t="s">
        <v>1370</v>
      </c>
      <c r="E492" s="61" t="s">
        <v>455</v>
      </c>
      <c r="F492" s="61" t="s">
        <v>1195</v>
      </c>
      <c r="G492" s="62" t="n">
        <f aca="false">VLOOKUP(B492,'State to PAD Xwalk'!$B$2:$C$52,2,FALSE())</f>
        <v>1</v>
      </c>
      <c r="H492" s="0" t="s">
        <v>5723</v>
      </c>
      <c r="I492" s="18" t="n">
        <f aca="false">'National VOC Emissions'!$H$2*VLOOKUP('County-level VOC Emissions'!G492,'Gasoline Movement by Pipeline'!$H$4:$J$8,3,FALSE())*VLOOKUP('County-level VOC Emissions'!A492,'Adjusted County Employment'!$A$2:$O$3223,15,FALSE())</f>
        <v>14.8173499601868</v>
      </c>
      <c r="J492" s="0" t="str">
        <f aca="false">'National VOC Emissions'!$I$2</f>
        <v>TONS</v>
      </c>
    </row>
    <row r="493" customFormat="false" ht="15" hidden="false" customHeight="false" outlineLevel="0" collapsed="false">
      <c r="A493" s="61" t="s">
        <v>1371</v>
      </c>
      <c r="B493" s="61" t="s">
        <v>47</v>
      </c>
      <c r="C493" s="61" t="s">
        <v>291</v>
      </c>
      <c r="D493" s="61" t="s">
        <v>768</v>
      </c>
      <c r="E493" s="61" t="s">
        <v>455</v>
      </c>
      <c r="F493" s="61" t="s">
        <v>1195</v>
      </c>
      <c r="G493" s="62" t="n">
        <f aca="false">VLOOKUP(B493,'State to PAD Xwalk'!$B$2:$C$52,2,FALSE())</f>
        <v>1</v>
      </c>
      <c r="H493" s="0" t="s">
        <v>5723</v>
      </c>
      <c r="I493" s="18" t="n">
        <f aca="false">'National VOC Emissions'!$H$2*VLOOKUP('County-level VOC Emissions'!G493,'Gasoline Movement by Pipeline'!$H$4:$J$8,3,FALSE())*VLOOKUP('County-level VOC Emissions'!A493,'Adjusted County Employment'!$A$2:$O$3223,15,FALSE())</f>
        <v>15.4133321361166</v>
      </c>
      <c r="J493" s="0" t="str">
        <f aca="false">'National VOC Emissions'!$I$2</f>
        <v>TONS</v>
      </c>
    </row>
    <row r="494" customFormat="false" ht="15" hidden="false" customHeight="false" outlineLevel="0" collapsed="false">
      <c r="A494" s="61" t="s">
        <v>1372</v>
      </c>
      <c r="B494" s="61" t="s">
        <v>47</v>
      </c>
      <c r="C494" s="61" t="s">
        <v>344</v>
      </c>
      <c r="D494" s="61" t="s">
        <v>1373</v>
      </c>
      <c r="E494" s="61" t="s">
        <v>455</v>
      </c>
      <c r="F494" s="61" t="s">
        <v>1195</v>
      </c>
      <c r="G494" s="62" t="n">
        <f aca="false">VLOOKUP(B494,'State to PAD Xwalk'!$B$2:$C$52,2,FALSE())</f>
        <v>1</v>
      </c>
      <c r="H494" s="0" t="s">
        <v>5723</v>
      </c>
      <c r="I494" s="18" t="n">
        <f aca="false">'National VOC Emissions'!$H$2*VLOOKUP('County-level VOC Emissions'!G494,'Gasoline Movement by Pipeline'!$H$4:$J$8,3,FALSE())*VLOOKUP('County-level VOC Emissions'!A494,'Adjusted County Employment'!$A$2:$O$3223,15,FALSE())</f>
        <v>0</v>
      </c>
      <c r="J494" s="0" t="str">
        <f aca="false">'National VOC Emissions'!$I$2</f>
        <v>TONS</v>
      </c>
    </row>
    <row r="495" customFormat="false" ht="15" hidden="false" customHeight="false" outlineLevel="0" collapsed="false">
      <c r="A495" s="61" t="s">
        <v>1374</v>
      </c>
      <c r="B495" s="61" t="s">
        <v>47</v>
      </c>
      <c r="C495" s="61" t="s">
        <v>1375</v>
      </c>
      <c r="D495" s="61" t="s">
        <v>1376</v>
      </c>
      <c r="E495" s="61" t="s">
        <v>455</v>
      </c>
      <c r="F495" s="61" t="s">
        <v>1195</v>
      </c>
      <c r="G495" s="62" t="n">
        <f aca="false">VLOOKUP(B495,'State to PAD Xwalk'!$B$2:$C$52,2,FALSE())</f>
        <v>1</v>
      </c>
      <c r="H495" s="0" t="s">
        <v>5723</v>
      </c>
      <c r="I495" s="18" t="n">
        <f aca="false">'National VOC Emissions'!$H$2*VLOOKUP('County-level VOC Emissions'!G495,'Gasoline Movement by Pipeline'!$H$4:$J$8,3,FALSE())*VLOOKUP('County-level VOC Emissions'!A495,'Adjusted County Employment'!$A$2:$O$3223,15,FALSE())</f>
        <v>0</v>
      </c>
      <c r="J495" s="0" t="str">
        <f aca="false">'National VOC Emissions'!$I$2</f>
        <v>TONS</v>
      </c>
    </row>
    <row r="496" customFormat="false" ht="15" hidden="false" customHeight="false" outlineLevel="0" collapsed="false">
      <c r="A496" s="61" t="s">
        <v>1377</v>
      </c>
      <c r="B496" s="61" t="s">
        <v>47</v>
      </c>
      <c r="C496" s="61" t="s">
        <v>292</v>
      </c>
      <c r="D496" s="61" t="s">
        <v>1378</v>
      </c>
      <c r="E496" s="61" t="s">
        <v>455</v>
      </c>
      <c r="F496" s="61" t="s">
        <v>1195</v>
      </c>
      <c r="G496" s="62" t="n">
        <f aca="false">VLOOKUP(B496,'State to PAD Xwalk'!$B$2:$C$52,2,FALSE())</f>
        <v>1</v>
      </c>
      <c r="H496" s="0" t="s">
        <v>5723</v>
      </c>
      <c r="I496" s="18" t="n">
        <f aca="false">'National VOC Emissions'!$H$2*VLOOKUP('County-level VOC Emissions'!G496,'Gasoline Movement by Pipeline'!$H$4:$J$8,3,FALSE())*VLOOKUP('County-level VOC Emissions'!A496,'Adjusted County Employment'!$A$2:$O$3223,15,FALSE())</f>
        <v>15.4133321361166</v>
      </c>
      <c r="J496" s="0" t="str">
        <f aca="false">'National VOC Emissions'!$I$2</f>
        <v>TONS</v>
      </c>
    </row>
    <row r="497" customFormat="false" ht="15" hidden="false" customHeight="false" outlineLevel="0" collapsed="false">
      <c r="A497" s="61" t="s">
        <v>1379</v>
      </c>
      <c r="B497" s="61" t="s">
        <v>47</v>
      </c>
      <c r="C497" s="61" t="s">
        <v>345</v>
      </c>
      <c r="D497" s="61" t="s">
        <v>1380</v>
      </c>
      <c r="E497" s="61" t="s">
        <v>455</v>
      </c>
      <c r="F497" s="61" t="s">
        <v>1195</v>
      </c>
      <c r="G497" s="62" t="n">
        <f aca="false">VLOOKUP(B497,'State to PAD Xwalk'!$B$2:$C$52,2,FALSE())</f>
        <v>1</v>
      </c>
      <c r="H497" s="0" t="s">
        <v>5723</v>
      </c>
      <c r="I497" s="18" t="n">
        <f aca="false">'National VOC Emissions'!$H$2*VLOOKUP('County-level VOC Emissions'!G497,'Gasoline Movement by Pipeline'!$H$4:$J$8,3,FALSE())*VLOOKUP('County-level VOC Emissions'!A497,'Adjusted County Employment'!$A$2:$O$3223,15,FALSE())</f>
        <v>0</v>
      </c>
      <c r="J497" s="0" t="str">
        <f aca="false">'National VOC Emissions'!$I$2</f>
        <v>TONS</v>
      </c>
    </row>
    <row r="498" customFormat="false" ht="15" hidden="false" customHeight="false" outlineLevel="0" collapsed="false">
      <c r="A498" s="61" t="s">
        <v>1381</v>
      </c>
      <c r="B498" s="61" t="s">
        <v>47</v>
      </c>
      <c r="C498" s="61" t="s">
        <v>293</v>
      </c>
      <c r="D498" s="61" t="s">
        <v>562</v>
      </c>
      <c r="E498" s="61" t="s">
        <v>455</v>
      </c>
      <c r="F498" s="61" t="s">
        <v>1195</v>
      </c>
      <c r="G498" s="62" t="n">
        <f aca="false">VLOOKUP(B498,'State to PAD Xwalk'!$B$2:$C$52,2,FALSE())</f>
        <v>1</v>
      </c>
      <c r="H498" s="0" t="s">
        <v>5723</v>
      </c>
      <c r="I498" s="18" t="n">
        <f aca="false">'National VOC Emissions'!$H$2*VLOOKUP('County-level VOC Emissions'!G498,'Gasoline Movement by Pipeline'!$H$4:$J$8,3,FALSE())*VLOOKUP('County-level VOC Emissions'!A498,'Adjusted County Employment'!$A$2:$O$3223,15,FALSE())</f>
        <v>15.4133321361166</v>
      </c>
      <c r="J498" s="0" t="str">
        <f aca="false">'National VOC Emissions'!$I$2</f>
        <v>TONS</v>
      </c>
    </row>
    <row r="499" customFormat="false" ht="15" hidden="false" customHeight="false" outlineLevel="0" collapsed="false">
      <c r="A499" s="61" t="s">
        <v>1382</v>
      </c>
      <c r="B499" s="61" t="s">
        <v>47</v>
      </c>
      <c r="C499" s="61" t="s">
        <v>338</v>
      </c>
      <c r="D499" s="61" t="s">
        <v>1383</v>
      </c>
      <c r="E499" s="61" t="s">
        <v>455</v>
      </c>
      <c r="F499" s="61" t="s">
        <v>1195</v>
      </c>
      <c r="G499" s="62" t="n">
        <f aca="false">VLOOKUP(B499,'State to PAD Xwalk'!$B$2:$C$52,2,FALSE())</f>
        <v>1</v>
      </c>
      <c r="H499" s="0" t="s">
        <v>5723</v>
      </c>
      <c r="I499" s="18" t="n">
        <f aca="false">'National VOC Emissions'!$H$2*VLOOKUP('County-level VOC Emissions'!G499,'Gasoline Movement by Pipeline'!$H$4:$J$8,3,FALSE())*VLOOKUP('County-level VOC Emissions'!A499,'Adjusted County Employment'!$A$2:$O$3223,15,FALSE())</f>
        <v>0</v>
      </c>
      <c r="J499" s="0" t="str">
        <f aca="false">'National VOC Emissions'!$I$2</f>
        <v>TONS</v>
      </c>
    </row>
    <row r="500" customFormat="false" ht="15" hidden="false" customHeight="false" outlineLevel="0" collapsed="false">
      <c r="A500" s="61" t="s">
        <v>1384</v>
      </c>
      <c r="B500" s="61" t="s">
        <v>47</v>
      </c>
      <c r="C500" s="61" t="s">
        <v>339</v>
      </c>
      <c r="D500" s="61" t="s">
        <v>564</v>
      </c>
      <c r="E500" s="61" t="s">
        <v>455</v>
      </c>
      <c r="F500" s="61" t="s">
        <v>1195</v>
      </c>
      <c r="G500" s="62" t="n">
        <f aca="false">VLOOKUP(B500,'State to PAD Xwalk'!$B$2:$C$52,2,FALSE())</f>
        <v>1</v>
      </c>
      <c r="H500" s="0" t="s">
        <v>5723</v>
      </c>
      <c r="I500" s="18" t="n">
        <f aca="false">'National VOC Emissions'!$H$2*VLOOKUP('County-level VOC Emissions'!G500,'Gasoline Movement by Pipeline'!$H$4:$J$8,3,FALSE())*VLOOKUP('County-level VOC Emissions'!A500,'Adjusted County Employment'!$A$2:$O$3223,15,FALSE())</f>
        <v>0</v>
      </c>
      <c r="J500" s="0" t="str">
        <f aca="false">'National VOC Emissions'!$I$2</f>
        <v>TONS</v>
      </c>
    </row>
    <row r="501" customFormat="false" ht="15" hidden="false" customHeight="false" outlineLevel="0" collapsed="false">
      <c r="A501" s="61" t="s">
        <v>1385</v>
      </c>
      <c r="B501" s="61" t="s">
        <v>47</v>
      </c>
      <c r="C501" s="61" t="s">
        <v>1386</v>
      </c>
      <c r="D501" s="61" t="s">
        <v>778</v>
      </c>
      <c r="E501" s="61" t="s">
        <v>455</v>
      </c>
      <c r="F501" s="61" t="s">
        <v>1195</v>
      </c>
      <c r="G501" s="62" t="n">
        <f aca="false">VLOOKUP(B501,'State to PAD Xwalk'!$B$2:$C$52,2,FALSE())</f>
        <v>1</v>
      </c>
      <c r="H501" s="0" t="s">
        <v>5723</v>
      </c>
      <c r="I501" s="18" t="n">
        <f aca="false">'National VOC Emissions'!$H$2*VLOOKUP('County-level VOC Emissions'!G501,'Gasoline Movement by Pipeline'!$H$4:$J$8,3,FALSE())*VLOOKUP('County-level VOC Emissions'!A501,'Adjusted County Employment'!$A$2:$O$3223,15,FALSE())</f>
        <v>0</v>
      </c>
      <c r="J501" s="0" t="str">
        <f aca="false">'National VOC Emissions'!$I$2</f>
        <v>TONS</v>
      </c>
    </row>
    <row r="502" customFormat="false" ht="15" hidden="false" customHeight="false" outlineLevel="0" collapsed="false">
      <c r="A502" s="61" t="s">
        <v>1387</v>
      </c>
      <c r="B502" s="61" t="s">
        <v>47</v>
      </c>
      <c r="C502" s="61" t="s">
        <v>348</v>
      </c>
      <c r="D502" s="61" t="s">
        <v>784</v>
      </c>
      <c r="E502" s="61" t="s">
        <v>455</v>
      </c>
      <c r="F502" s="61" t="s">
        <v>1195</v>
      </c>
      <c r="G502" s="62" t="n">
        <f aca="false">VLOOKUP(B502,'State to PAD Xwalk'!$B$2:$C$52,2,FALSE())</f>
        <v>1</v>
      </c>
      <c r="H502" s="0" t="s">
        <v>5723</v>
      </c>
      <c r="I502" s="18" t="n">
        <f aca="false">'National VOC Emissions'!$H$2*VLOOKUP('County-level VOC Emissions'!G502,'Gasoline Movement by Pipeline'!$H$4:$J$8,3,FALSE())*VLOOKUP('County-level VOC Emissions'!A502,'Adjusted County Employment'!$A$2:$O$3223,15,FALSE())</f>
        <v>0</v>
      </c>
      <c r="J502" s="0" t="str">
        <f aca="false">'National VOC Emissions'!$I$2</f>
        <v>TONS</v>
      </c>
    </row>
    <row r="503" customFormat="false" ht="15" hidden="false" customHeight="false" outlineLevel="0" collapsed="false">
      <c r="A503" s="61" t="s">
        <v>1388</v>
      </c>
      <c r="B503" s="61" t="s">
        <v>47</v>
      </c>
      <c r="C503" s="61" t="s">
        <v>294</v>
      </c>
      <c r="D503" s="61" t="s">
        <v>1169</v>
      </c>
      <c r="E503" s="61" t="s">
        <v>455</v>
      </c>
      <c r="F503" s="61" t="s">
        <v>1195</v>
      </c>
      <c r="G503" s="62" t="n">
        <f aca="false">VLOOKUP(B503,'State to PAD Xwalk'!$B$2:$C$52,2,FALSE())</f>
        <v>1</v>
      </c>
      <c r="H503" s="0" t="s">
        <v>5723</v>
      </c>
      <c r="I503" s="18" t="n">
        <f aca="false">'National VOC Emissions'!$H$2*VLOOKUP('County-level VOC Emissions'!G503,'Gasoline Movement by Pipeline'!$H$4:$J$8,3,FALSE())*VLOOKUP('County-level VOC Emissions'!A503,'Adjusted County Employment'!$A$2:$O$3223,15,FALSE())</f>
        <v>15.4133321361166</v>
      </c>
      <c r="J503" s="0" t="str">
        <f aca="false">'National VOC Emissions'!$I$2</f>
        <v>TONS</v>
      </c>
    </row>
    <row r="504" customFormat="false" ht="15" hidden="false" customHeight="false" outlineLevel="0" collapsed="false">
      <c r="A504" s="61" t="s">
        <v>1389</v>
      </c>
      <c r="B504" s="61" t="s">
        <v>47</v>
      </c>
      <c r="C504" s="61" t="s">
        <v>349</v>
      </c>
      <c r="D504" s="61" t="s">
        <v>1390</v>
      </c>
      <c r="E504" s="61" t="s">
        <v>455</v>
      </c>
      <c r="F504" s="61" t="s">
        <v>1195</v>
      </c>
      <c r="G504" s="62" t="n">
        <f aca="false">VLOOKUP(B504,'State to PAD Xwalk'!$B$2:$C$52,2,FALSE())</f>
        <v>1</v>
      </c>
      <c r="H504" s="0" t="s">
        <v>5723</v>
      </c>
      <c r="I504" s="18" t="n">
        <f aca="false">'National VOC Emissions'!$H$2*VLOOKUP('County-level VOC Emissions'!G504,'Gasoline Movement by Pipeline'!$H$4:$J$8,3,FALSE())*VLOOKUP('County-level VOC Emissions'!A504,'Adjusted County Employment'!$A$2:$O$3223,15,FALSE())</f>
        <v>0</v>
      </c>
      <c r="J504" s="0" t="str">
        <f aca="false">'National VOC Emissions'!$I$2</f>
        <v>TONS</v>
      </c>
    </row>
    <row r="505" customFormat="false" ht="15" hidden="false" customHeight="false" outlineLevel="0" collapsed="false">
      <c r="A505" s="61" t="s">
        <v>1391</v>
      </c>
      <c r="B505" s="61" t="s">
        <v>47</v>
      </c>
      <c r="C505" s="61" t="s">
        <v>295</v>
      </c>
      <c r="D505" s="61" t="s">
        <v>1392</v>
      </c>
      <c r="E505" s="61" t="s">
        <v>455</v>
      </c>
      <c r="F505" s="61" t="s">
        <v>1195</v>
      </c>
      <c r="G505" s="62" t="n">
        <f aca="false">VLOOKUP(B505,'State to PAD Xwalk'!$B$2:$C$52,2,FALSE())</f>
        <v>1</v>
      </c>
      <c r="H505" s="0" t="s">
        <v>5723</v>
      </c>
      <c r="I505" s="18" t="n">
        <f aca="false">'National VOC Emissions'!$H$2*VLOOKUP('County-level VOC Emissions'!G505,'Gasoline Movement by Pipeline'!$H$4:$J$8,3,FALSE())*VLOOKUP('County-level VOC Emissions'!A505,'Adjusted County Employment'!$A$2:$O$3223,15,FALSE())</f>
        <v>15.4133321361166</v>
      </c>
      <c r="J505" s="0" t="str">
        <f aca="false">'National VOC Emissions'!$I$2</f>
        <v>TONS</v>
      </c>
    </row>
    <row r="506" customFormat="false" ht="15" hidden="false" customHeight="false" outlineLevel="0" collapsed="false">
      <c r="A506" s="61" t="s">
        <v>1393</v>
      </c>
      <c r="B506" s="61" t="s">
        <v>47</v>
      </c>
      <c r="C506" s="61" t="s">
        <v>296</v>
      </c>
      <c r="D506" s="61" t="s">
        <v>566</v>
      </c>
      <c r="E506" s="61" t="s">
        <v>455</v>
      </c>
      <c r="F506" s="61" t="s">
        <v>1195</v>
      </c>
      <c r="G506" s="62" t="n">
        <f aca="false">VLOOKUP(B506,'State to PAD Xwalk'!$B$2:$C$52,2,FALSE())</f>
        <v>1</v>
      </c>
      <c r="H506" s="0" t="s">
        <v>5723</v>
      </c>
      <c r="I506" s="18" t="n">
        <f aca="false">'National VOC Emissions'!$H$2*VLOOKUP('County-level VOC Emissions'!G506,'Gasoline Movement by Pipeline'!$H$4:$J$8,3,FALSE())*VLOOKUP('County-level VOC Emissions'!A506,'Adjusted County Employment'!$A$2:$O$3223,15,FALSE())</f>
        <v>15.4133321361166</v>
      </c>
      <c r="J506" s="0" t="str">
        <f aca="false">'National VOC Emissions'!$I$2</f>
        <v>TONS</v>
      </c>
    </row>
    <row r="507" customFormat="false" ht="15" hidden="false" customHeight="false" outlineLevel="0" collapsed="false">
      <c r="A507" s="61" t="s">
        <v>1394</v>
      </c>
      <c r="B507" s="61" t="s">
        <v>47</v>
      </c>
      <c r="C507" s="61" t="s">
        <v>297</v>
      </c>
      <c r="D507" s="61" t="s">
        <v>1395</v>
      </c>
      <c r="E507" s="61" t="s">
        <v>455</v>
      </c>
      <c r="F507" s="61" t="s">
        <v>1195</v>
      </c>
      <c r="G507" s="62" t="n">
        <f aca="false">VLOOKUP(B507,'State to PAD Xwalk'!$B$2:$C$52,2,FALSE())</f>
        <v>1</v>
      </c>
      <c r="H507" s="0" t="s">
        <v>5723</v>
      </c>
      <c r="I507" s="18" t="n">
        <f aca="false">'National VOC Emissions'!$H$2*VLOOKUP('County-level VOC Emissions'!G507,'Gasoline Movement by Pipeline'!$H$4:$J$8,3,FALSE())*VLOOKUP('County-level VOC Emissions'!A507,'Adjusted County Employment'!$A$2:$O$3223,15,FALSE())</f>
        <v>15.4133321361166</v>
      </c>
      <c r="J507" s="0" t="str">
        <f aca="false">'National VOC Emissions'!$I$2</f>
        <v>TONS</v>
      </c>
    </row>
    <row r="508" customFormat="false" ht="15" hidden="false" customHeight="false" outlineLevel="0" collapsed="false">
      <c r="A508" s="61" t="s">
        <v>1396</v>
      </c>
      <c r="B508" s="61" t="s">
        <v>47</v>
      </c>
      <c r="C508" s="61" t="s">
        <v>1397</v>
      </c>
      <c r="D508" s="61" t="s">
        <v>1398</v>
      </c>
      <c r="E508" s="61" t="s">
        <v>455</v>
      </c>
      <c r="F508" s="61" t="s">
        <v>1195</v>
      </c>
      <c r="G508" s="62" t="n">
        <f aca="false">VLOOKUP(B508,'State to PAD Xwalk'!$B$2:$C$52,2,FALSE())</f>
        <v>1</v>
      </c>
      <c r="H508" s="0" t="s">
        <v>5723</v>
      </c>
      <c r="I508" s="18" t="n">
        <f aca="false">'National VOC Emissions'!$H$2*VLOOKUP('County-level VOC Emissions'!G508,'Gasoline Movement by Pipeline'!$H$4:$J$8,3,FALSE())*VLOOKUP('County-level VOC Emissions'!A508,'Adjusted County Employment'!$A$2:$O$3223,15,FALSE())</f>
        <v>0</v>
      </c>
      <c r="J508" s="0" t="str">
        <f aca="false">'National VOC Emissions'!$I$2</f>
        <v>TONS</v>
      </c>
    </row>
    <row r="509" customFormat="false" ht="15" hidden="false" customHeight="false" outlineLevel="0" collapsed="false">
      <c r="A509" s="61" t="s">
        <v>1399</v>
      </c>
      <c r="B509" s="61" t="s">
        <v>47</v>
      </c>
      <c r="C509" s="61" t="s">
        <v>350</v>
      </c>
      <c r="D509" s="61" t="s">
        <v>1400</v>
      </c>
      <c r="E509" s="61" t="s">
        <v>455</v>
      </c>
      <c r="F509" s="61" t="s">
        <v>1195</v>
      </c>
      <c r="G509" s="62" t="n">
        <f aca="false">VLOOKUP(B509,'State to PAD Xwalk'!$B$2:$C$52,2,FALSE())</f>
        <v>1</v>
      </c>
      <c r="H509" s="0" t="s">
        <v>5723</v>
      </c>
      <c r="I509" s="18" t="n">
        <f aca="false">'National VOC Emissions'!$H$2*VLOOKUP('County-level VOC Emissions'!G509,'Gasoline Movement by Pipeline'!$H$4:$J$8,3,FALSE())*VLOOKUP('County-level VOC Emissions'!A509,'Adjusted County Employment'!$A$2:$O$3223,15,FALSE())</f>
        <v>0</v>
      </c>
      <c r="J509" s="0" t="str">
        <f aca="false">'National VOC Emissions'!$I$2</f>
        <v>TONS</v>
      </c>
    </row>
    <row r="510" customFormat="false" ht="15" hidden="false" customHeight="false" outlineLevel="0" collapsed="false">
      <c r="A510" s="61" t="s">
        <v>1401</v>
      </c>
      <c r="B510" s="61" t="s">
        <v>47</v>
      </c>
      <c r="C510" s="61" t="s">
        <v>351</v>
      </c>
      <c r="D510" s="61" t="s">
        <v>1402</v>
      </c>
      <c r="E510" s="61" t="s">
        <v>455</v>
      </c>
      <c r="F510" s="61" t="s">
        <v>1195</v>
      </c>
      <c r="G510" s="62" t="n">
        <f aca="false">VLOOKUP(B510,'State to PAD Xwalk'!$B$2:$C$52,2,FALSE())</f>
        <v>1</v>
      </c>
      <c r="H510" s="0" t="s">
        <v>5723</v>
      </c>
      <c r="I510" s="18" t="n">
        <f aca="false">'National VOC Emissions'!$H$2*VLOOKUP('County-level VOC Emissions'!G510,'Gasoline Movement by Pipeline'!$H$4:$J$8,3,FALSE())*VLOOKUP('County-level VOC Emissions'!A510,'Adjusted County Employment'!$A$2:$O$3223,15,FALSE())</f>
        <v>0</v>
      </c>
      <c r="J510" s="0" t="str">
        <f aca="false">'National VOC Emissions'!$I$2</f>
        <v>TONS</v>
      </c>
    </row>
    <row r="511" customFormat="false" ht="15" hidden="false" customHeight="false" outlineLevel="0" collapsed="false">
      <c r="A511" s="61" t="s">
        <v>1403</v>
      </c>
      <c r="B511" s="61" t="s">
        <v>47</v>
      </c>
      <c r="C511" s="61" t="s">
        <v>298</v>
      </c>
      <c r="D511" s="61" t="s">
        <v>1179</v>
      </c>
      <c r="E511" s="61" t="s">
        <v>455</v>
      </c>
      <c r="F511" s="61" t="s">
        <v>1195</v>
      </c>
      <c r="G511" s="62" t="n">
        <f aca="false">VLOOKUP(B511,'State to PAD Xwalk'!$B$2:$C$52,2,FALSE())</f>
        <v>1</v>
      </c>
      <c r="H511" s="0" t="s">
        <v>5723</v>
      </c>
      <c r="I511" s="18" t="n">
        <f aca="false">'National VOC Emissions'!$H$2*VLOOKUP('County-level VOC Emissions'!G511,'Gasoline Movement by Pipeline'!$H$4:$J$8,3,FALSE())*VLOOKUP('County-level VOC Emissions'!A511,'Adjusted County Employment'!$A$2:$O$3223,15,FALSE())</f>
        <v>15.4133321361166</v>
      </c>
      <c r="J511" s="0" t="str">
        <f aca="false">'National VOC Emissions'!$I$2</f>
        <v>TONS</v>
      </c>
    </row>
    <row r="512" customFormat="false" ht="15" hidden="false" customHeight="false" outlineLevel="0" collapsed="false">
      <c r="A512" s="61" t="s">
        <v>1404</v>
      </c>
      <c r="B512" s="61" t="s">
        <v>47</v>
      </c>
      <c r="C512" s="61" t="s">
        <v>299</v>
      </c>
      <c r="D512" s="61" t="s">
        <v>1405</v>
      </c>
      <c r="E512" s="61" t="s">
        <v>455</v>
      </c>
      <c r="F512" s="61" t="s">
        <v>1195</v>
      </c>
      <c r="G512" s="62" t="n">
        <f aca="false">VLOOKUP(B512,'State to PAD Xwalk'!$B$2:$C$52,2,FALSE())</f>
        <v>1</v>
      </c>
      <c r="H512" s="0" t="s">
        <v>5723</v>
      </c>
      <c r="I512" s="18" t="n">
        <f aca="false">'National VOC Emissions'!$H$2*VLOOKUP('County-level VOC Emissions'!G512,'Gasoline Movement by Pipeline'!$H$4:$J$8,3,FALSE())*VLOOKUP('County-level VOC Emissions'!A512,'Adjusted County Employment'!$A$2:$O$3223,15,FALSE())</f>
        <v>15.4133321361166</v>
      </c>
      <c r="J512" s="0" t="str">
        <f aca="false">'National VOC Emissions'!$I$2</f>
        <v>TONS</v>
      </c>
    </row>
    <row r="513" customFormat="false" ht="15" hidden="false" customHeight="false" outlineLevel="0" collapsed="false">
      <c r="A513" s="61" t="s">
        <v>1406</v>
      </c>
      <c r="B513" s="61" t="s">
        <v>47</v>
      </c>
      <c r="C513" s="61" t="s">
        <v>352</v>
      </c>
      <c r="D513" s="61" t="s">
        <v>1407</v>
      </c>
      <c r="E513" s="61" t="s">
        <v>455</v>
      </c>
      <c r="F513" s="61" t="s">
        <v>1195</v>
      </c>
      <c r="G513" s="62" t="n">
        <f aca="false">VLOOKUP(B513,'State to PAD Xwalk'!$B$2:$C$52,2,FALSE())</f>
        <v>1</v>
      </c>
      <c r="H513" s="0" t="s">
        <v>5723</v>
      </c>
      <c r="I513" s="18" t="n">
        <f aca="false">'National VOC Emissions'!$H$2*VLOOKUP('County-level VOC Emissions'!G513,'Gasoline Movement by Pipeline'!$H$4:$J$8,3,FALSE())*VLOOKUP('County-level VOC Emissions'!A513,'Adjusted County Employment'!$A$2:$O$3223,15,FALSE())</f>
        <v>0</v>
      </c>
      <c r="J513" s="0" t="str">
        <f aca="false">'National VOC Emissions'!$I$2</f>
        <v>TONS</v>
      </c>
    </row>
    <row r="514" customFormat="false" ht="15" hidden="false" customHeight="false" outlineLevel="0" collapsed="false">
      <c r="A514" s="61" t="s">
        <v>1408</v>
      </c>
      <c r="B514" s="61" t="s">
        <v>47</v>
      </c>
      <c r="C514" s="61" t="s">
        <v>353</v>
      </c>
      <c r="D514" s="61" t="s">
        <v>1409</v>
      </c>
      <c r="E514" s="61" t="s">
        <v>455</v>
      </c>
      <c r="F514" s="61" t="s">
        <v>1195</v>
      </c>
      <c r="G514" s="62" t="n">
        <f aca="false">VLOOKUP(B514,'State to PAD Xwalk'!$B$2:$C$52,2,FALSE())</f>
        <v>1</v>
      </c>
      <c r="H514" s="0" t="s">
        <v>5723</v>
      </c>
      <c r="I514" s="18" t="n">
        <f aca="false">'National VOC Emissions'!$H$2*VLOOKUP('County-level VOC Emissions'!G514,'Gasoline Movement by Pipeline'!$H$4:$J$8,3,FALSE())*VLOOKUP('County-level VOC Emissions'!A514,'Adjusted County Employment'!$A$2:$O$3223,15,FALSE())</f>
        <v>0</v>
      </c>
      <c r="J514" s="0" t="str">
        <f aca="false">'National VOC Emissions'!$I$2</f>
        <v>TONS</v>
      </c>
    </row>
    <row r="515" customFormat="false" ht="15" hidden="false" customHeight="false" outlineLevel="0" collapsed="false">
      <c r="A515" s="61" t="s">
        <v>1410</v>
      </c>
      <c r="B515" s="61" t="s">
        <v>47</v>
      </c>
      <c r="C515" s="61" t="s">
        <v>249</v>
      </c>
      <c r="D515" s="61" t="s">
        <v>574</v>
      </c>
      <c r="E515" s="61" t="s">
        <v>455</v>
      </c>
      <c r="F515" s="61" t="s">
        <v>1195</v>
      </c>
      <c r="G515" s="62" t="n">
        <f aca="false">VLOOKUP(B515,'State to PAD Xwalk'!$B$2:$C$52,2,FALSE())</f>
        <v>1</v>
      </c>
      <c r="H515" s="0" t="s">
        <v>5723</v>
      </c>
      <c r="I515" s="18" t="n">
        <f aca="false">'National VOC Emissions'!$H$2*VLOOKUP('County-level VOC Emissions'!G515,'Gasoline Movement by Pipeline'!$H$4:$J$8,3,FALSE())*VLOOKUP('County-level VOC Emissions'!A515,'Adjusted County Employment'!$A$2:$O$3223,15,FALSE())</f>
        <v>92.4799928166998</v>
      </c>
      <c r="J515" s="0" t="str">
        <f aca="false">'National VOC Emissions'!$I$2</f>
        <v>TONS</v>
      </c>
    </row>
    <row r="516" customFormat="false" ht="15" hidden="false" customHeight="false" outlineLevel="0" collapsed="false">
      <c r="A516" s="61" t="s">
        <v>1411</v>
      </c>
      <c r="B516" s="61" t="s">
        <v>47</v>
      </c>
      <c r="C516" s="61" t="s">
        <v>1412</v>
      </c>
      <c r="D516" s="61" t="s">
        <v>1413</v>
      </c>
      <c r="E516" s="61" t="s">
        <v>455</v>
      </c>
      <c r="F516" s="61" t="s">
        <v>1195</v>
      </c>
      <c r="G516" s="62" t="n">
        <f aca="false">VLOOKUP(B516,'State to PAD Xwalk'!$B$2:$C$52,2,FALSE())</f>
        <v>1</v>
      </c>
      <c r="H516" s="0" t="s">
        <v>5723</v>
      </c>
      <c r="I516" s="18" t="n">
        <f aca="false">'National VOC Emissions'!$H$2*VLOOKUP('County-level VOC Emissions'!G516,'Gasoline Movement by Pipeline'!$H$4:$J$8,3,FALSE())*VLOOKUP('County-level VOC Emissions'!A516,'Adjusted County Employment'!$A$2:$O$3223,15,FALSE())</f>
        <v>0</v>
      </c>
      <c r="J516" s="0" t="str">
        <f aca="false">'National VOC Emissions'!$I$2</f>
        <v>TONS</v>
      </c>
    </row>
    <row r="517" customFormat="false" ht="15" hidden="false" customHeight="false" outlineLevel="0" collapsed="false">
      <c r="A517" s="61" t="s">
        <v>1414</v>
      </c>
      <c r="B517" s="61" t="s">
        <v>47</v>
      </c>
      <c r="C517" s="61" t="s">
        <v>354</v>
      </c>
      <c r="D517" s="61" t="s">
        <v>1415</v>
      </c>
      <c r="E517" s="61" t="s">
        <v>455</v>
      </c>
      <c r="F517" s="61" t="s">
        <v>1195</v>
      </c>
      <c r="G517" s="62" t="n">
        <f aca="false">VLOOKUP(B517,'State to PAD Xwalk'!$B$2:$C$52,2,FALSE())</f>
        <v>1</v>
      </c>
      <c r="H517" s="0" t="s">
        <v>5723</v>
      </c>
      <c r="I517" s="18" t="n">
        <f aca="false">'National VOC Emissions'!$H$2*VLOOKUP('County-level VOC Emissions'!G517,'Gasoline Movement by Pipeline'!$H$4:$J$8,3,FALSE())*VLOOKUP('County-level VOC Emissions'!A517,'Adjusted County Employment'!$A$2:$O$3223,15,FALSE())</f>
        <v>0</v>
      </c>
      <c r="J517" s="0" t="str">
        <f aca="false">'National VOC Emissions'!$I$2</f>
        <v>TONS</v>
      </c>
    </row>
    <row r="518" customFormat="false" ht="15" hidden="false" customHeight="false" outlineLevel="0" collapsed="false">
      <c r="A518" s="61" t="s">
        <v>1416</v>
      </c>
      <c r="B518" s="61" t="s">
        <v>47</v>
      </c>
      <c r="C518" s="61" t="s">
        <v>300</v>
      </c>
      <c r="D518" s="61" t="s">
        <v>1417</v>
      </c>
      <c r="E518" s="61" t="s">
        <v>455</v>
      </c>
      <c r="F518" s="61" t="s">
        <v>1195</v>
      </c>
      <c r="G518" s="62" t="n">
        <f aca="false">VLOOKUP(B518,'State to PAD Xwalk'!$B$2:$C$52,2,FALSE())</f>
        <v>1</v>
      </c>
      <c r="H518" s="0" t="s">
        <v>5723</v>
      </c>
      <c r="I518" s="18" t="n">
        <f aca="false">'National VOC Emissions'!$H$2*VLOOKUP('County-level VOC Emissions'!G518,'Gasoline Movement by Pipeline'!$H$4:$J$8,3,FALSE())*VLOOKUP('County-level VOC Emissions'!A518,'Adjusted County Employment'!$A$2:$O$3223,15,FALSE())</f>
        <v>15.4133321361166</v>
      </c>
      <c r="J518" s="0" t="str">
        <f aca="false">'National VOC Emissions'!$I$2</f>
        <v>TONS</v>
      </c>
    </row>
    <row r="519" customFormat="false" ht="15" hidden="false" customHeight="false" outlineLevel="0" collapsed="false">
      <c r="A519" s="61" t="s">
        <v>1418</v>
      </c>
      <c r="B519" s="61" t="s">
        <v>47</v>
      </c>
      <c r="C519" s="61" t="s">
        <v>301</v>
      </c>
      <c r="D519" s="61" t="s">
        <v>1184</v>
      </c>
      <c r="E519" s="61" t="s">
        <v>455</v>
      </c>
      <c r="F519" s="61" t="s">
        <v>1195</v>
      </c>
      <c r="G519" s="62" t="n">
        <f aca="false">VLOOKUP(B519,'State to PAD Xwalk'!$B$2:$C$52,2,FALSE())</f>
        <v>1</v>
      </c>
      <c r="H519" s="0" t="s">
        <v>5723</v>
      </c>
      <c r="I519" s="18" t="n">
        <f aca="false">'National VOC Emissions'!$H$2*VLOOKUP('County-level VOC Emissions'!G519,'Gasoline Movement by Pipeline'!$H$4:$J$8,3,FALSE())*VLOOKUP('County-level VOC Emissions'!A519,'Adjusted County Employment'!$A$2:$O$3223,15,FALSE())</f>
        <v>15.4133321361166</v>
      </c>
      <c r="J519" s="0" t="str">
        <f aca="false">'National VOC Emissions'!$I$2</f>
        <v>TONS</v>
      </c>
    </row>
    <row r="520" customFormat="false" ht="15" hidden="false" customHeight="false" outlineLevel="0" collapsed="false">
      <c r="A520" s="61" t="s">
        <v>1419</v>
      </c>
      <c r="B520" s="61" t="s">
        <v>47</v>
      </c>
      <c r="C520" s="61" t="s">
        <v>302</v>
      </c>
      <c r="D520" s="61" t="s">
        <v>1420</v>
      </c>
      <c r="E520" s="61" t="s">
        <v>455</v>
      </c>
      <c r="F520" s="61" t="s">
        <v>1195</v>
      </c>
      <c r="G520" s="62" t="n">
        <f aca="false">VLOOKUP(B520,'State to PAD Xwalk'!$B$2:$C$52,2,FALSE())</f>
        <v>1</v>
      </c>
      <c r="H520" s="0" t="s">
        <v>5723</v>
      </c>
      <c r="I520" s="18" t="n">
        <f aca="false">'National VOC Emissions'!$H$2*VLOOKUP('County-level VOC Emissions'!G520,'Gasoline Movement by Pipeline'!$H$4:$J$8,3,FALSE())*VLOOKUP('County-level VOC Emissions'!A520,'Adjusted County Employment'!$A$2:$O$3223,15,FALSE())</f>
        <v>15.4133321361166</v>
      </c>
      <c r="J520" s="0" t="str">
        <f aca="false">'National VOC Emissions'!$I$2</f>
        <v>TONS</v>
      </c>
    </row>
    <row r="521" customFormat="false" ht="15" hidden="false" customHeight="false" outlineLevel="0" collapsed="false">
      <c r="A521" s="61" t="s">
        <v>1421</v>
      </c>
      <c r="B521" s="61" t="s">
        <v>47</v>
      </c>
      <c r="C521" s="61" t="s">
        <v>1422</v>
      </c>
      <c r="D521" s="61" t="s">
        <v>1423</v>
      </c>
      <c r="E521" s="61" t="s">
        <v>455</v>
      </c>
      <c r="F521" s="61" t="s">
        <v>1195</v>
      </c>
      <c r="G521" s="62" t="n">
        <f aca="false">VLOOKUP(B521,'State to PAD Xwalk'!$B$2:$C$52,2,FALSE())</f>
        <v>1</v>
      </c>
      <c r="H521" s="0" t="s">
        <v>5723</v>
      </c>
      <c r="I521" s="18" t="n">
        <f aca="false">'National VOC Emissions'!$H$2*VLOOKUP('County-level VOC Emissions'!G521,'Gasoline Movement by Pipeline'!$H$4:$J$8,3,FALSE())*VLOOKUP('County-level VOC Emissions'!A521,'Adjusted County Employment'!$A$2:$O$3223,15,FALSE())</f>
        <v>0</v>
      </c>
      <c r="J521" s="0" t="str">
        <f aca="false">'National VOC Emissions'!$I$2</f>
        <v>TONS</v>
      </c>
    </row>
    <row r="522" customFormat="false" ht="15" hidden="false" customHeight="false" outlineLevel="0" collapsed="false">
      <c r="A522" s="61" t="s">
        <v>1424</v>
      </c>
      <c r="B522" s="61" t="s">
        <v>47</v>
      </c>
      <c r="C522" s="61" t="s">
        <v>303</v>
      </c>
      <c r="D522" s="61" t="s">
        <v>1425</v>
      </c>
      <c r="E522" s="61" t="s">
        <v>455</v>
      </c>
      <c r="F522" s="61" t="s">
        <v>1195</v>
      </c>
      <c r="G522" s="62" t="n">
        <f aca="false">VLOOKUP(B522,'State to PAD Xwalk'!$B$2:$C$52,2,FALSE())</f>
        <v>1</v>
      </c>
      <c r="H522" s="0" t="s">
        <v>5723</v>
      </c>
      <c r="I522" s="18" t="n">
        <f aca="false">'National VOC Emissions'!$H$2*VLOOKUP('County-level VOC Emissions'!G522,'Gasoline Movement by Pipeline'!$H$4:$J$8,3,FALSE())*VLOOKUP('County-level VOC Emissions'!A522,'Adjusted County Employment'!$A$2:$O$3223,15,FALSE())</f>
        <v>92.4799928166998</v>
      </c>
      <c r="J522" s="0" t="str">
        <f aca="false">'National VOC Emissions'!$I$2</f>
        <v>TONS</v>
      </c>
    </row>
    <row r="523" customFormat="false" ht="15" hidden="false" customHeight="false" outlineLevel="0" collapsed="false">
      <c r="A523" s="61" t="s">
        <v>1426</v>
      </c>
      <c r="B523" s="61" t="s">
        <v>47</v>
      </c>
      <c r="C523" s="61" t="s">
        <v>304</v>
      </c>
      <c r="D523" s="61" t="s">
        <v>1427</v>
      </c>
      <c r="E523" s="61" t="s">
        <v>455</v>
      </c>
      <c r="F523" s="61" t="s">
        <v>1195</v>
      </c>
      <c r="G523" s="62" t="n">
        <f aca="false">VLOOKUP(B523,'State to PAD Xwalk'!$B$2:$C$52,2,FALSE())</f>
        <v>1</v>
      </c>
      <c r="H523" s="0" t="s">
        <v>5723</v>
      </c>
      <c r="I523" s="18" t="n">
        <f aca="false">'National VOC Emissions'!$H$2*VLOOKUP('County-level VOC Emissions'!G523,'Gasoline Movement by Pipeline'!$H$4:$J$8,3,FALSE())*VLOOKUP('County-level VOC Emissions'!A523,'Adjusted County Employment'!$A$2:$O$3223,15,FALSE())</f>
        <v>15.4133321361166</v>
      </c>
      <c r="J523" s="0" t="str">
        <f aca="false">'National VOC Emissions'!$I$2</f>
        <v>TONS</v>
      </c>
    </row>
    <row r="524" customFormat="false" ht="15" hidden="false" customHeight="false" outlineLevel="0" collapsed="false">
      <c r="A524" s="61" t="s">
        <v>1428</v>
      </c>
      <c r="B524" s="61" t="s">
        <v>47</v>
      </c>
      <c r="C524" s="61" t="s">
        <v>305</v>
      </c>
      <c r="D524" s="61" t="s">
        <v>1429</v>
      </c>
      <c r="E524" s="61" t="s">
        <v>455</v>
      </c>
      <c r="F524" s="61" t="s">
        <v>1195</v>
      </c>
      <c r="G524" s="62" t="n">
        <f aca="false">VLOOKUP(B524,'State to PAD Xwalk'!$B$2:$C$52,2,FALSE())</f>
        <v>1</v>
      </c>
      <c r="H524" s="0" t="s">
        <v>5723</v>
      </c>
      <c r="I524" s="18" t="n">
        <f aca="false">'National VOC Emissions'!$H$2*VLOOKUP('County-level VOC Emissions'!G524,'Gasoline Movement by Pipeline'!$H$4:$J$8,3,FALSE())*VLOOKUP('County-level VOC Emissions'!A524,'Adjusted County Employment'!$A$2:$O$3223,15,FALSE())</f>
        <v>15.4133321361166</v>
      </c>
      <c r="J524" s="0" t="str">
        <f aca="false">'National VOC Emissions'!$I$2</f>
        <v>TONS</v>
      </c>
    </row>
    <row r="525" customFormat="false" ht="15" hidden="false" customHeight="false" outlineLevel="0" collapsed="false">
      <c r="A525" s="61" t="s">
        <v>1430</v>
      </c>
      <c r="B525" s="61" t="s">
        <v>47</v>
      </c>
      <c r="C525" s="61" t="s">
        <v>1431</v>
      </c>
      <c r="D525" s="61" t="s">
        <v>1432</v>
      </c>
      <c r="E525" s="61" t="s">
        <v>455</v>
      </c>
      <c r="F525" s="61" t="s">
        <v>1195</v>
      </c>
      <c r="G525" s="62" t="n">
        <f aca="false">VLOOKUP(B525,'State to PAD Xwalk'!$B$2:$C$52,2,FALSE())</f>
        <v>1</v>
      </c>
      <c r="H525" s="0" t="s">
        <v>5723</v>
      </c>
      <c r="I525" s="18" t="n">
        <f aca="false">'National VOC Emissions'!$H$2*VLOOKUP('County-level VOC Emissions'!G525,'Gasoline Movement by Pipeline'!$H$4:$J$8,3,FALSE())*VLOOKUP('County-level VOC Emissions'!A525,'Adjusted County Employment'!$A$2:$O$3223,15,FALSE())</f>
        <v>0</v>
      </c>
      <c r="J525" s="0" t="str">
        <f aca="false">'National VOC Emissions'!$I$2</f>
        <v>TONS</v>
      </c>
    </row>
    <row r="526" customFormat="false" ht="15" hidden="false" customHeight="false" outlineLevel="0" collapsed="false">
      <c r="A526" s="61" t="s">
        <v>1433</v>
      </c>
      <c r="B526" s="61" t="s">
        <v>47</v>
      </c>
      <c r="C526" s="61" t="s">
        <v>1434</v>
      </c>
      <c r="D526" s="61" t="s">
        <v>1435</v>
      </c>
      <c r="E526" s="61" t="s">
        <v>455</v>
      </c>
      <c r="F526" s="61" t="s">
        <v>1195</v>
      </c>
      <c r="G526" s="62" t="n">
        <f aca="false">VLOOKUP(B526,'State to PAD Xwalk'!$B$2:$C$52,2,FALSE())</f>
        <v>1</v>
      </c>
      <c r="H526" s="0" t="s">
        <v>5723</v>
      </c>
      <c r="I526" s="18" t="n">
        <f aca="false">'National VOC Emissions'!$H$2*VLOOKUP('County-level VOC Emissions'!G526,'Gasoline Movement by Pipeline'!$H$4:$J$8,3,FALSE())*VLOOKUP('County-level VOC Emissions'!A526,'Adjusted County Employment'!$A$2:$O$3223,15,FALSE())</f>
        <v>0</v>
      </c>
      <c r="J526" s="0" t="str">
        <f aca="false">'National VOC Emissions'!$I$2</f>
        <v>TONS</v>
      </c>
    </row>
    <row r="527" customFormat="false" ht="15" hidden="false" customHeight="false" outlineLevel="0" collapsed="false">
      <c r="A527" s="61" t="s">
        <v>1436</v>
      </c>
      <c r="B527" s="61" t="s">
        <v>47</v>
      </c>
      <c r="C527" s="61" t="s">
        <v>306</v>
      </c>
      <c r="D527" s="61" t="s">
        <v>1437</v>
      </c>
      <c r="E527" s="61" t="s">
        <v>455</v>
      </c>
      <c r="F527" s="61" t="s">
        <v>1195</v>
      </c>
      <c r="G527" s="62" t="n">
        <f aca="false">VLOOKUP(B527,'State to PAD Xwalk'!$B$2:$C$52,2,FALSE())</f>
        <v>1</v>
      </c>
      <c r="H527" s="0" t="s">
        <v>5723</v>
      </c>
      <c r="I527" s="18" t="n">
        <f aca="false">'National VOC Emissions'!$H$2*VLOOKUP('County-level VOC Emissions'!G527,'Gasoline Movement by Pipeline'!$H$4:$J$8,3,FALSE())*VLOOKUP('County-level VOC Emissions'!A527,'Adjusted County Employment'!$A$2:$O$3223,15,FALSE())</f>
        <v>15.4133321361166</v>
      </c>
      <c r="J527" s="0" t="str">
        <f aca="false">'National VOC Emissions'!$I$2</f>
        <v>TONS</v>
      </c>
    </row>
    <row r="528" customFormat="false" ht="15" hidden="false" customHeight="false" outlineLevel="0" collapsed="false">
      <c r="A528" s="61" t="s">
        <v>1438</v>
      </c>
      <c r="B528" s="61" t="s">
        <v>47</v>
      </c>
      <c r="C528" s="61" t="s">
        <v>355</v>
      </c>
      <c r="D528" s="61" t="s">
        <v>1439</v>
      </c>
      <c r="E528" s="61" t="s">
        <v>455</v>
      </c>
      <c r="F528" s="61" t="s">
        <v>1195</v>
      </c>
      <c r="G528" s="62" t="n">
        <f aca="false">VLOOKUP(B528,'State to PAD Xwalk'!$B$2:$C$52,2,FALSE())</f>
        <v>1</v>
      </c>
      <c r="H528" s="0" t="s">
        <v>5723</v>
      </c>
      <c r="I528" s="18" t="n">
        <f aca="false">'National VOC Emissions'!$H$2*VLOOKUP('County-level VOC Emissions'!G528,'Gasoline Movement by Pipeline'!$H$4:$J$8,3,FALSE())*VLOOKUP('County-level VOC Emissions'!A528,'Adjusted County Employment'!$A$2:$O$3223,15,FALSE())</f>
        <v>0</v>
      </c>
      <c r="J528" s="0" t="str">
        <f aca="false">'National VOC Emissions'!$I$2</f>
        <v>TONS</v>
      </c>
    </row>
    <row r="529" customFormat="false" ht="15" hidden="false" customHeight="false" outlineLevel="0" collapsed="false">
      <c r="A529" s="61" t="s">
        <v>1440</v>
      </c>
      <c r="B529" s="61" t="s">
        <v>47</v>
      </c>
      <c r="C529" s="61" t="s">
        <v>356</v>
      </c>
      <c r="D529" s="61" t="s">
        <v>1441</v>
      </c>
      <c r="E529" s="61" t="s">
        <v>455</v>
      </c>
      <c r="F529" s="61" t="s">
        <v>1195</v>
      </c>
      <c r="G529" s="62" t="n">
        <f aca="false">VLOOKUP(B529,'State to PAD Xwalk'!$B$2:$C$52,2,FALSE())</f>
        <v>1</v>
      </c>
      <c r="H529" s="0" t="s">
        <v>5723</v>
      </c>
      <c r="I529" s="18" t="n">
        <f aca="false">'National VOC Emissions'!$H$2*VLOOKUP('County-level VOC Emissions'!G529,'Gasoline Movement by Pipeline'!$H$4:$J$8,3,FALSE())*VLOOKUP('County-level VOC Emissions'!A529,'Adjusted County Employment'!$A$2:$O$3223,15,FALSE())</f>
        <v>0</v>
      </c>
      <c r="J529" s="0" t="str">
        <f aca="false">'National VOC Emissions'!$I$2</f>
        <v>TONS</v>
      </c>
    </row>
    <row r="530" customFormat="false" ht="15" hidden="false" customHeight="false" outlineLevel="0" collapsed="false">
      <c r="A530" s="61" t="s">
        <v>1442</v>
      </c>
      <c r="B530" s="61" t="s">
        <v>47</v>
      </c>
      <c r="C530" s="61" t="s">
        <v>357</v>
      </c>
      <c r="D530" s="61" t="s">
        <v>803</v>
      </c>
      <c r="E530" s="61" t="s">
        <v>455</v>
      </c>
      <c r="F530" s="61" t="s">
        <v>1195</v>
      </c>
      <c r="G530" s="62" t="n">
        <f aca="false">VLOOKUP(B530,'State to PAD Xwalk'!$B$2:$C$52,2,FALSE())</f>
        <v>1</v>
      </c>
      <c r="H530" s="0" t="s">
        <v>5723</v>
      </c>
      <c r="I530" s="18" t="n">
        <f aca="false">'National VOC Emissions'!$H$2*VLOOKUP('County-level VOC Emissions'!G530,'Gasoline Movement by Pipeline'!$H$4:$J$8,3,FALSE())*VLOOKUP('County-level VOC Emissions'!A530,'Adjusted County Employment'!$A$2:$O$3223,15,FALSE())</f>
        <v>0</v>
      </c>
      <c r="J530" s="0" t="str">
        <f aca="false">'National VOC Emissions'!$I$2</f>
        <v>TONS</v>
      </c>
    </row>
    <row r="531" customFormat="false" ht="15" hidden="false" customHeight="false" outlineLevel="0" collapsed="false">
      <c r="A531" s="61" t="s">
        <v>1443</v>
      </c>
      <c r="B531" s="61" t="s">
        <v>47</v>
      </c>
      <c r="C531" s="61" t="s">
        <v>358</v>
      </c>
      <c r="D531" s="61" t="s">
        <v>1444</v>
      </c>
      <c r="E531" s="61" t="s">
        <v>455</v>
      </c>
      <c r="F531" s="61" t="s">
        <v>1195</v>
      </c>
      <c r="G531" s="62" t="n">
        <f aca="false">VLOOKUP(B531,'State to PAD Xwalk'!$B$2:$C$52,2,FALSE())</f>
        <v>1</v>
      </c>
      <c r="H531" s="0" t="s">
        <v>5723</v>
      </c>
      <c r="I531" s="18" t="n">
        <f aca="false">'National VOC Emissions'!$H$2*VLOOKUP('County-level VOC Emissions'!G531,'Gasoline Movement by Pipeline'!$H$4:$J$8,3,FALSE())*VLOOKUP('County-level VOC Emissions'!A531,'Adjusted County Employment'!$A$2:$O$3223,15,FALSE())</f>
        <v>0</v>
      </c>
      <c r="J531" s="0" t="str">
        <f aca="false">'National VOC Emissions'!$I$2</f>
        <v>TONS</v>
      </c>
    </row>
    <row r="532" customFormat="false" ht="15" hidden="false" customHeight="false" outlineLevel="0" collapsed="false">
      <c r="A532" s="61" t="s">
        <v>1445</v>
      </c>
      <c r="B532" s="61" t="s">
        <v>47</v>
      </c>
      <c r="C532" s="61" t="s">
        <v>307</v>
      </c>
      <c r="D532" s="61" t="s">
        <v>582</v>
      </c>
      <c r="E532" s="61" t="s">
        <v>455</v>
      </c>
      <c r="F532" s="61" t="s">
        <v>1195</v>
      </c>
      <c r="G532" s="62" t="n">
        <f aca="false">VLOOKUP(B532,'State to PAD Xwalk'!$B$2:$C$52,2,FALSE())</f>
        <v>1</v>
      </c>
      <c r="H532" s="0" t="s">
        <v>5723</v>
      </c>
      <c r="I532" s="18" t="n">
        <f aca="false">'National VOC Emissions'!$H$2*VLOOKUP('County-level VOC Emissions'!G532,'Gasoline Movement by Pipeline'!$H$4:$J$8,3,FALSE())*VLOOKUP('County-level VOC Emissions'!A532,'Adjusted County Employment'!$A$2:$O$3223,15,FALSE())</f>
        <v>15.4133321361166</v>
      </c>
      <c r="J532" s="0" t="str">
        <f aca="false">'National VOC Emissions'!$I$2</f>
        <v>TONS</v>
      </c>
    </row>
    <row r="533" customFormat="false" ht="15" hidden="false" customHeight="false" outlineLevel="0" collapsed="false">
      <c r="A533" s="61" t="s">
        <v>1446</v>
      </c>
      <c r="B533" s="61" t="s">
        <v>47</v>
      </c>
      <c r="C533" s="61" t="s">
        <v>308</v>
      </c>
      <c r="D533" s="61" t="s">
        <v>1191</v>
      </c>
      <c r="E533" s="61" t="s">
        <v>455</v>
      </c>
      <c r="F533" s="61" t="s">
        <v>1195</v>
      </c>
      <c r="G533" s="62" t="n">
        <f aca="false">VLOOKUP(B533,'State to PAD Xwalk'!$B$2:$C$52,2,FALSE())</f>
        <v>1</v>
      </c>
      <c r="H533" s="0" t="s">
        <v>5723</v>
      </c>
      <c r="I533" s="18" t="n">
        <f aca="false">'National VOC Emissions'!$H$2*VLOOKUP('County-level VOC Emissions'!G533,'Gasoline Movement by Pipeline'!$H$4:$J$8,3,FALSE())*VLOOKUP('County-level VOC Emissions'!A533,'Adjusted County Employment'!$A$2:$O$3223,15,FALSE())</f>
        <v>15.4133321361166</v>
      </c>
      <c r="J533" s="0" t="str">
        <f aca="false">'National VOC Emissions'!$I$2</f>
        <v>TONS</v>
      </c>
    </row>
    <row r="534" customFormat="false" ht="15" hidden="false" customHeight="false" outlineLevel="0" collapsed="false">
      <c r="A534" s="61" t="s">
        <v>1447</v>
      </c>
      <c r="B534" s="61" t="s">
        <v>47</v>
      </c>
      <c r="C534" s="61" t="s">
        <v>309</v>
      </c>
      <c r="D534" s="61" t="s">
        <v>1448</v>
      </c>
      <c r="E534" s="61" t="s">
        <v>455</v>
      </c>
      <c r="F534" s="61" t="s">
        <v>1195</v>
      </c>
      <c r="G534" s="62" t="n">
        <f aca="false">VLOOKUP(B534,'State to PAD Xwalk'!$B$2:$C$52,2,FALSE())</f>
        <v>1</v>
      </c>
      <c r="H534" s="0" t="s">
        <v>5723</v>
      </c>
      <c r="I534" s="18" t="n">
        <f aca="false">'National VOC Emissions'!$H$2*VLOOKUP('County-level VOC Emissions'!G534,'Gasoline Movement by Pipeline'!$H$4:$J$8,3,FALSE())*VLOOKUP('County-level VOC Emissions'!A534,'Adjusted County Employment'!$A$2:$O$3223,15,FALSE())</f>
        <v>92.4799928166998</v>
      </c>
      <c r="J534" s="0" t="str">
        <f aca="false">'National VOC Emissions'!$I$2</f>
        <v>TONS</v>
      </c>
    </row>
    <row r="535" customFormat="false" ht="15" hidden="false" customHeight="false" outlineLevel="0" collapsed="false">
      <c r="A535" s="61" t="s">
        <v>1449</v>
      </c>
      <c r="B535" s="61" t="s">
        <v>47</v>
      </c>
      <c r="C535" s="61" t="s">
        <v>1450</v>
      </c>
      <c r="D535" s="61" t="s">
        <v>1451</v>
      </c>
      <c r="E535" s="61" t="s">
        <v>455</v>
      </c>
      <c r="F535" s="61" t="s">
        <v>1195</v>
      </c>
      <c r="G535" s="62" t="n">
        <f aca="false">VLOOKUP(B535,'State to PAD Xwalk'!$B$2:$C$52,2,FALSE())</f>
        <v>1</v>
      </c>
      <c r="H535" s="0" t="s">
        <v>5723</v>
      </c>
      <c r="I535" s="18" t="n">
        <f aca="false">'National VOC Emissions'!$H$2*VLOOKUP('County-level VOC Emissions'!G535,'Gasoline Movement by Pipeline'!$H$4:$J$8,3,FALSE())*VLOOKUP('County-level VOC Emissions'!A535,'Adjusted County Employment'!$A$2:$O$3223,15,FALSE())</f>
        <v>0</v>
      </c>
      <c r="J535" s="0" t="str">
        <f aca="false">'National VOC Emissions'!$I$2</f>
        <v>TONS</v>
      </c>
    </row>
    <row r="536" customFormat="false" ht="15" hidden="false" customHeight="false" outlineLevel="0" collapsed="false">
      <c r="A536" s="61" t="s">
        <v>1452</v>
      </c>
      <c r="B536" s="61" t="s">
        <v>47</v>
      </c>
      <c r="C536" s="61" t="s">
        <v>359</v>
      </c>
      <c r="D536" s="61" t="s">
        <v>136</v>
      </c>
      <c r="E536" s="61" t="s">
        <v>455</v>
      </c>
      <c r="F536" s="61" t="s">
        <v>1195</v>
      </c>
      <c r="G536" s="62" t="n">
        <f aca="false">VLOOKUP(B536,'State to PAD Xwalk'!$B$2:$C$52,2,FALSE())</f>
        <v>1</v>
      </c>
      <c r="H536" s="0" t="s">
        <v>5723</v>
      </c>
      <c r="I536" s="18" t="n">
        <f aca="false">'National VOC Emissions'!$H$2*VLOOKUP('County-level VOC Emissions'!G536,'Gasoline Movement by Pipeline'!$H$4:$J$8,3,FALSE())*VLOOKUP('County-level VOC Emissions'!A536,'Adjusted County Employment'!$A$2:$O$3223,15,FALSE())</f>
        <v>0</v>
      </c>
      <c r="J536" s="0" t="str">
        <f aca="false">'National VOC Emissions'!$I$2</f>
        <v>TONS</v>
      </c>
    </row>
    <row r="537" customFormat="false" ht="15" hidden="false" customHeight="false" outlineLevel="0" collapsed="false">
      <c r="A537" s="61" t="s">
        <v>1453</v>
      </c>
      <c r="B537" s="61" t="s">
        <v>47</v>
      </c>
      <c r="C537" s="61" t="s">
        <v>310</v>
      </c>
      <c r="D537" s="61" t="s">
        <v>1454</v>
      </c>
      <c r="E537" s="61" t="s">
        <v>455</v>
      </c>
      <c r="F537" s="61" t="s">
        <v>1195</v>
      </c>
      <c r="G537" s="62" t="n">
        <f aca="false">VLOOKUP(B537,'State to PAD Xwalk'!$B$2:$C$52,2,FALSE())</f>
        <v>1</v>
      </c>
      <c r="H537" s="0" t="s">
        <v>5723</v>
      </c>
      <c r="I537" s="18" t="n">
        <f aca="false">'National VOC Emissions'!$H$2*VLOOKUP('County-level VOC Emissions'!G537,'Gasoline Movement by Pipeline'!$H$4:$J$8,3,FALSE())*VLOOKUP('County-level VOC Emissions'!A537,'Adjusted County Employment'!$A$2:$O$3223,15,FALSE())</f>
        <v>15.4133321361166</v>
      </c>
      <c r="J537" s="0" t="str">
        <f aca="false">'National VOC Emissions'!$I$2</f>
        <v>TONS</v>
      </c>
    </row>
    <row r="538" customFormat="false" ht="15" hidden="false" customHeight="false" outlineLevel="0" collapsed="false">
      <c r="A538" s="61" t="s">
        <v>1455</v>
      </c>
      <c r="B538" s="61" t="s">
        <v>47</v>
      </c>
      <c r="C538" s="61" t="s">
        <v>311</v>
      </c>
      <c r="D538" s="61" t="s">
        <v>1456</v>
      </c>
      <c r="E538" s="61" t="s">
        <v>455</v>
      </c>
      <c r="F538" s="61" t="s">
        <v>1195</v>
      </c>
      <c r="G538" s="62" t="n">
        <f aca="false">VLOOKUP(B538,'State to PAD Xwalk'!$B$2:$C$52,2,FALSE())</f>
        <v>1</v>
      </c>
      <c r="H538" s="0" t="s">
        <v>5723</v>
      </c>
      <c r="I538" s="18" t="n">
        <f aca="false">'National VOC Emissions'!$H$2*VLOOKUP('County-level VOC Emissions'!G538,'Gasoline Movement by Pipeline'!$H$4:$J$8,3,FALSE())*VLOOKUP('County-level VOC Emissions'!A538,'Adjusted County Employment'!$A$2:$O$3223,15,FALSE())</f>
        <v>15.4133321361166</v>
      </c>
      <c r="J538" s="0" t="str">
        <f aca="false">'National VOC Emissions'!$I$2</f>
        <v>TONS</v>
      </c>
    </row>
    <row r="539" customFormat="false" ht="15" hidden="false" customHeight="false" outlineLevel="0" collapsed="false">
      <c r="A539" s="61" t="s">
        <v>1457</v>
      </c>
      <c r="B539" s="61" t="s">
        <v>47</v>
      </c>
      <c r="C539" s="61" t="s">
        <v>360</v>
      </c>
      <c r="D539" s="61" t="s">
        <v>1458</v>
      </c>
      <c r="E539" s="61" t="s">
        <v>455</v>
      </c>
      <c r="F539" s="61" t="s">
        <v>1195</v>
      </c>
      <c r="G539" s="62" t="n">
        <f aca="false">VLOOKUP(B539,'State to PAD Xwalk'!$B$2:$C$52,2,FALSE())</f>
        <v>1</v>
      </c>
      <c r="H539" s="0" t="s">
        <v>5723</v>
      </c>
      <c r="I539" s="18" t="n">
        <f aca="false">'National VOC Emissions'!$H$2*VLOOKUP('County-level VOC Emissions'!G539,'Gasoline Movement by Pipeline'!$H$4:$J$8,3,FALSE())*VLOOKUP('County-level VOC Emissions'!A539,'Adjusted County Employment'!$A$2:$O$3223,15,FALSE())</f>
        <v>0</v>
      </c>
      <c r="J539" s="0" t="str">
        <f aca="false">'National VOC Emissions'!$I$2</f>
        <v>TONS</v>
      </c>
    </row>
    <row r="540" customFormat="false" ht="15" hidden="false" customHeight="false" outlineLevel="0" collapsed="false">
      <c r="A540" s="61" t="s">
        <v>1459</v>
      </c>
      <c r="B540" s="61" t="s">
        <v>47</v>
      </c>
      <c r="C540" s="61" t="s">
        <v>312</v>
      </c>
      <c r="D540" s="61" t="s">
        <v>808</v>
      </c>
      <c r="E540" s="61" t="s">
        <v>455</v>
      </c>
      <c r="F540" s="61" t="s">
        <v>1195</v>
      </c>
      <c r="G540" s="62" t="n">
        <f aca="false">VLOOKUP(B540,'State to PAD Xwalk'!$B$2:$C$52,2,FALSE())</f>
        <v>1</v>
      </c>
      <c r="H540" s="0" t="s">
        <v>5723</v>
      </c>
      <c r="I540" s="18" t="n">
        <f aca="false">'National VOC Emissions'!$H$2*VLOOKUP('County-level VOC Emissions'!G540,'Gasoline Movement by Pipeline'!$H$4:$J$8,3,FALSE())*VLOOKUP('County-level VOC Emissions'!A540,'Adjusted County Employment'!$A$2:$O$3223,15,FALSE())</f>
        <v>15.4133321361166</v>
      </c>
      <c r="J540" s="0" t="str">
        <f aca="false">'National VOC Emissions'!$I$2</f>
        <v>TONS</v>
      </c>
    </row>
    <row r="541" customFormat="false" ht="15" hidden="false" customHeight="false" outlineLevel="0" collapsed="false">
      <c r="A541" s="61" t="s">
        <v>1460</v>
      </c>
      <c r="B541" s="61" t="s">
        <v>47</v>
      </c>
      <c r="C541" s="61" t="s">
        <v>313</v>
      </c>
      <c r="D541" s="61" t="s">
        <v>1461</v>
      </c>
      <c r="E541" s="61" t="s">
        <v>455</v>
      </c>
      <c r="F541" s="61" t="s">
        <v>1195</v>
      </c>
      <c r="G541" s="62" t="n">
        <f aca="false">VLOOKUP(B541,'State to PAD Xwalk'!$B$2:$C$52,2,FALSE())</f>
        <v>1</v>
      </c>
      <c r="H541" s="0" t="s">
        <v>5723</v>
      </c>
      <c r="I541" s="18" t="n">
        <f aca="false">'National VOC Emissions'!$H$2*VLOOKUP('County-level VOC Emissions'!G541,'Gasoline Movement by Pipeline'!$H$4:$J$8,3,FALSE())*VLOOKUP('County-level VOC Emissions'!A541,'Adjusted County Employment'!$A$2:$O$3223,15,FALSE())</f>
        <v>92.4799928166998</v>
      </c>
      <c r="J541" s="0" t="str">
        <f aca="false">'National VOC Emissions'!$I$2</f>
        <v>TONS</v>
      </c>
    </row>
    <row r="542" customFormat="false" ht="15" hidden="false" customHeight="false" outlineLevel="0" collapsed="false">
      <c r="A542" s="61" t="s">
        <v>1462</v>
      </c>
      <c r="B542" s="61" t="s">
        <v>47</v>
      </c>
      <c r="C542" s="61" t="s">
        <v>1463</v>
      </c>
      <c r="D542" s="61" t="s">
        <v>585</v>
      </c>
      <c r="E542" s="61" t="s">
        <v>455</v>
      </c>
      <c r="F542" s="61" t="s">
        <v>1195</v>
      </c>
      <c r="G542" s="62" t="n">
        <f aca="false">VLOOKUP(B542,'State to PAD Xwalk'!$B$2:$C$52,2,FALSE())</f>
        <v>1</v>
      </c>
      <c r="H542" s="0" t="s">
        <v>5723</v>
      </c>
      <c r="I542" s="18" t="n">
        <f aca="false">'National VOC Emissions'!$H$2*VLOOKUP('County-level VOC Emissions'!G542,'Gasoline Movement by Pipeline'!$H$4:$J$8,3,FALSE())*VLOOKUP('County-level VOC Emissions'!A542,'Adjusted County Employment'!$A$2:$O$3223,15,FALSE())</f>
        <v>0</v>
      </c>
      <c r="J542" s="0" t="str">
        <f aca="false">'National VOC Emissions'!$I$2</f>
        <v>TONS</v>
      </c>
    </row>
    <row r="543" customFormat="false" ht="15" hidden="false" customHeight="false" outlineLevel="0" collapsed="false">
      <c r="A543" s="61" t="s">
        <v>1464</v>
      </c>
      <c r="B543" s="61" t="s">
        <v>47</v>
      </c>
      <c r="C543" s="61" t="s">
        <v>314</v>
      </c>
      <c r="D543" s="61" t="s">
        <v>1465</v>
      </c>
      <c r="E543" s="61" t="s">
        <v>455</v>
      </c>
      <c r="F543" s="61" t="s">
        <v>1195</v>
      </c>
      <c r="G543" s="62" t="n">
        <f aca="false">VLOOKUP(B543,'State to PAD Xwalk'!$B$2:$C$52,2,FALSE())</f>
        <v>1</v>
      </c>
      <c r="H543" s="0" t="s">
        <v>5723</v>
      </c>
      <c r="I543" s="18" t="n">
        <f aca="false">'National VOC Emissions'!$H$2*VLOOKUP('County-level VOC Emissions'!G543,'Gasoline Movement by Pipeline'!$H$4:$J$8,3,FALSE())*VLOOKUP('County-level VOC Emissions'!A543,'Adjusted County Employment'!$A$2:$O$3223,15,FALSE())</f>
        <v>15.4133321361166</v>
      </c>
      <c r="J543" s="0" t="str">
        <f aca="false">'National VOC Emissions'!$I$2</f>
        <v>TONS</v>
      </c>
    </row>
    <row r="544" customFormat="false" ht="15" hidden="false" customHeight="false" outlineLevel="0" collapsed="false">
      <c r="A544" s="61" t="s">
        <v>1466</v>
      </c>
      <c r="B544" s="61" t="s">
        <v>47</v>
      </c>
      <c r="C544" s="61" t="s">
        <v>1467</v>
      </c>
      <c r="D544" s="61" t="s">
        <v>1468</v>
      </c>
      <c r="E544" s="61" t="s">
        <v>455</v>
      </c>
      <c r="F544" s="61" t="s">
        <v>1195</v>
      </c>
      <c r="G544" s="62" t="n">
        <f aca="false">VLOOKUP(B544,'State to PAD Xwalk'!$B$2:$C$52,2,FALSE())</f>
        <v>1</v>
      </c>
      <c r="H544" s="0" t="s">
        <v>5723</v>
      </c>
      <c r="I544" s="18" t="n">
        <f aca="false">'National VOC Emissions'!$H$2*VLOOKUP('County-level VOC Emissions'!G544,'Gasoline Movement by Pipeline'!$H$4:$J$8,3,FALSE())*VLOOKUP('County-level VOC Emissions'!A544,'Adjusted County Employment'!$A$2:$O$3223,15,FALSE())</f>
        <v>0</v>
      </c>
      <c r="J544" s="0" t="str">
        <f aca="false">'National VOC Emissions'!$I$2</f>
        <v>TONS</v>
      </c>
    </row>
    <row r="545" customFormat="false" ht="15" hidden="false" customHeight="false" outlineLevel="0" collapsed="false">
      <c r="A545" s="61" t="s">
        <v>1469</v>
      </c>
      <c r="B545" s="61" t="s">
        <v>47</v>
      </c>
      <c r="C545" s="61" t="s">
        <v>315</v>
      </c>
      <c r="D545" s="61" t="s">
        <v>1470</v>
      </c>
      <c r="E545" s="61" t="s">
        <v>455</v>
      </c>
      <c r="F545" s="61" t="s">
        <v>1195</v>
      </c>
      <c r="G545" s="62" t="n">
        <f aca="false">VLOOKUP(B545,'State to PAD Xwalk'!$B$2:$C$52,2,FALSE())</f>
        <v>1</v>
      </c>
      <c r="H545" s="0" t="s">
        <v>5723</v>
      </c>
      <c r="I545" s="18" t="n">
        <f aca="false">'National VOC Emissions'!$H$2*VLOOKUP('County-level VOC Emissions'!G545,'Gasoline Movement by Pipeline'!$H$4:$J$8,3,FALSE())*VLOOKUP('County-level VOC Emissions'!A545,'Adjusted County Employment'!$A$2:$O$3223,15,FALSE())</f>
        <v>15.4133321361166</v>
      </c>
      <c r="J545" s="0" t="str">
        <f aca="false">'National VOC Emissions'!$I$2</f>
        <v>TONS</v>
      </c>
    </row>
    <row r="546" customFormat="false" ht="15" hidden="false" customHeight="false" outlineLevel="0" collapsed="false">
      <c r="A546" s="61" t="s">
        <v>1471</v>
      </c>
      <c r="B546" s="61" t="s">
        <v>131</v>
      </c>
      <c r="C546" s="61" t="s">
        <v>253</v>
      </c>
      <c r="D546" s="61" t="s">
        <v>130</v>
      </c>
      <c r="E546" s="61" t="s">
        <v>455</v>
      </c>
      <c r="F546" s="61" t="s">
        <v>1472</v>
      </c>
      <c r="G546" s="62" t="n">
        <f aca="false">VLOOKUP(B546,'State to PAD Xwalk'!$B$2:$C$52,2,FALSE())</f>
        <v>5</v>
      </c>
      <c r="H546" s="0" t="s">
        <v>5723</v>
      </c>
      <c r="I546" s="18" t="n">
        <f aca="false">'National VOC Emissions'!$H$2*VLOOKUP('County-level VOC Emissions'!G546,'Gasoline Movement by Pipeline'!$H$4:$J$8,3,FALSE())*VLOOKUP('County-level VOC Emissions'!A546,'Adjusted County Employment'!$A$2:$O$3223,15,FALSE())</f>
        <v>10.5678300631971</v>
      </c>
      <c r="J546" s="0" t="str">
        <f aca="false">'National VOC Emissions'!$I$2</f>
        <v>TONS</v>
      </c>
    </row>
    <row r="547" customFormat="false" ht="15" hidden="false" customHeight="false" outlineLevel="0" collapsed="false">
      <c r="A547" s="61" t="s">
        <v>1473</v>
      </c>
      <c r="B547" s="61" t="s">
        <v>131</v>
      </c>
      <c r="C547" s="61" t="s">
        <v>187</v>
      </c>
      <c r="D547" s="61" t="s">
        <v>1474</v>
      </c>
      <c r="E547" s="61" t="s">
        <v>455</v>
      </c>
      <c r="F547" s="61" t="s">
        <v>1472</v>
      </c>
      <c r="G547" s="62" t="n">
        <f aca="false">VLOOKUP(B547,'State to PAD Xwalk'!$B$2:$C$52,2,FALSE())</f>
        <v>5</v>
      </c>
      <c r="H547" s="0" t="s">
        <v>5723</v>
      </c>
      <c r="I547" s="18" t="n">
        <f aca="false">'National VOC Emissions'!$H$2*VLOOKUP('County-level VOC Emissions'!G547,'Gasoline Movement by Pipeline'!$H$4:$J$8,3,FALSE())*VLOOKUP('County-level VOC Emissions'!A547,'Adjusted County Employment'!$A$2:$O$3223,15,FALSE())</f>
        <v>6.52718915668059</v>
      </c>
      <c r="J547" s="0" t="str">
        <f aca="false">'National VOC Emissions'!$I$2</f>
        <v>TONS</v>
      </c>
    </row>
    <row r="548" customFormat="false" ht="15" hidden="false" customHeight="false" outlineLevel="0" collapsed="false">
      <c r="A548" s="61" t="s">
        <v>1475</v>
      </c>
      <c r="B548" s="61" t="s">
        <v>131</v>
      </c>
      <c r="C548" s="61" t="s">
        <v>189</v>
      </c>
      <c r="D548" s="61" t="s">
        <v>1476</v>
      </c>
      <c r="E548" s="61" t="s">
        <v>455</v>
      </c>
      <c r="F548" s="61" t="s">
        <v>1472</v>
      </c>
      <c r="G548" s="62" t="n">
        <f aca="false">VLOOKUP(B548,'State to PAD Xwalk'!$B$2:$C$52,2,FALSE())</f>
        <v>5</v>
      </c>
      <c r="H548" s="0" t="s">
        <v>5723</v>
      </c>
      <c r="I548" s="18" t="n">
        <f aca="false">'National VOC Emissions'!$H$2*VLOOKUP('County-level VOC Emissions'!G548,'Gasoline Movement by Pipeline'!$H$4:$J$8,3,FALSE())*VLOOKUP('County-level VOC Emissions'!A548,'Adjusted County Employment'!$A$2:$O$3223,15,FALSE())</f>
        <v>0</v>
      </c>
      <c r="J548" s="0" t="str">
        <f aca="false">'National VOC Emissions'!$I$2</f>
        <v>TONS</v>
      </c>
    </row>
    <row r="549" customFormat="false" ht="15" hidden="false" customHeight="false" outlineLevel="0" collapsed="false">
      <c r="A549" s="61" t="s">
        <v>1477</v>
      </c>
      <c r="B549" s="61" t="s">
        <v>131</v>
      </c>
      <c r="C549" s="61" t="s">
        <v>190</v>
      </c>
      <c r="D549" s="61" t="s">
        <v>1478</v>
      </c>
      <c r="E549" s="61" t="s">
        <v>455</v>
      </c>
      <c r="F549" s="61" t="s">
        <v>1472</v>
      </c>
      <c r="G549" s="62" t="n">
        <f aca="false">VLOOKUP(B549,'State to PAD Xwalk'!$B$2:$C$52,2,FALSE())</f>
        <v>5</v>
      </c>
      <c r="H549" s="0" t="s">
        <v>5723</v>
      </c>
      <c r="I549" s="18" t="n">
        <f aca="false">'National VOC Emissions'!$H$2*VLOOKUP('County-level VOC Emissions'!G549,'Gasoline Movement by Pipeline'!$H$4:$J$8,3,FALSE())*VLOOKUP('County-level VOC Emissions'!A549,'Adjusted County Employment'!$A$2:$O$3223,15,FALSE())</f>
        <v>7.7704632817626</v>
      </c>
      <c r="J549" s="0" t="str">
        <f aca="false">'National VOC Emissions'!$I$2</f>
        <v>TONS</v>
      </c>
    </row>
    <row r="550" customFormat="false" ht="15" hidden="false" customHeight="false" outlineLevel="0" collapsed="false">
      <c r="A550" s="61" t="s">
        <v>1479</v>
      </c>
      <c r="B550" s="61" t="s">
        <v>131</v>
      </c>
      <c r="C550" s="61" t="s">
        <v>191</v>
      </c>
      <c r="D550" s="61" t="s">
        <v>1480</v>
      </c>
      <c r="E550" s="61" t="s">
        <v>455</v>
      </c>
      <c r="F550" s="61" t="s">
        <v>1472</v>
      </c>
      <c r="G550" s="62" t="n">
        <f aca="false">VLOOKUP(B550,'State to PAD Xwalk'!$B$2:$C$52,2,FALSE())</f>
        <v>5</v>
      </c>
      <c r="H550" s="0" t="s">
        <v>5723</v>
      </c>
      <c r="I550" s="18" t="n">
        <f aca="false">'National VOC Emissions'!$H$2*VLOOKUP('County-level VOC Emissions'!G550,'Gasoline Movement by Pipeline'!$H$4:$J$8,3,FALSE())*VLOOKUP('County-level VOC Emissions'!A550,'Adjusted County Employment'!$A$2:$O$3223,15,FALSE())</f>
        <v>18.0274748136892</v>
      </c>
      <c r="J550" s="0" t="str">
        <f aca="false">'National VOC Emissions'!$I$2</f>
        <v>TONS</v>
      </c>
    </row>
    <row r="551" customFormat="false" ht="15" hidden="false" customHeight="false" outlineLevel="0" collapsed="false">
      <c r="A551" s="61" t="s">
        <v>1481</v>
      </c>
      <c r="B551" s="61" t="s">
        <v>117</v>
      </c>
      <c r="C551" s="61" t="s">
        <v>253</v>
      </c>
      <c r="D551" s="61" t="s">
        <v>1482</v>
      </c>
      <c r="E551" s="61" t="s">
        <v>455</v>
      </c>
      <c r="F551" s="61" t="s">
        <v>1483</v>
      </c>
      <c r="G551" s="62" t="n">
        <f aca="false">VLOOKUP(B551,'State to PAD Xwalk'!$B$2:$C$52,2,FALSE())</f>
        <v>4</v>
      </c>
      <c r="H551" s="0" t="s">
        <v>5723</v>
      </c>
      <c r="I551" s="18" t="n">
        <f aca="false">'National VOC Emissions'!$H$2*VLOOKUP('County-level VOC Emissions'!G551,'Gasoline Movement by Pipeline'!$H$4:$J$8,3,FALSE())*VLOOKUP('County-level VOC Emissions'!A551,'Adjusted County Employment'!$A$2:$O$3223,15,FALSE())</f>
        <v>0</v>
      </c>
      <c r="J551" s="0" t="str">
        <f aca="false">'National VOC Emissions'!$I$2</f>
        <v>TONS</v>
      </c>
    </row>
    <row r="552" customFormat="false" ht="15" hidden="false" customHeight="false" outlineLevel="0" collapsed="false">
      <c r="A552" s="61" t="s">
        <v>1484</v>
      </c>
      <c r="B552" s="61" t="s">
        <v>117</v>
      </c>
      <c r="C552" s="61" t="s">
        <v>187</v>
      </c>
      <c r="D552" s="61" t="s">
        <v>929</v>
      </c>
      <c r="E552" s="61" t="s">
        <v>455</v>
      </c>
      <c r="F552" s="61" t="s">
        <v>1483</v>
      </c>
      <c r="G552" s="62" t="n">
        <f aca="false">VLOOKUP(B552,'State to PAD Xwalk'!$B$2:$C$52,2,FALSE())</f>
        <v>4</v>
      </c>
      <c r="H552" s="0" t="s">
        <v>5723</v>
      </c>
      <c r="I552" s="18" t="n">
        <f aca="false">'National VOC Emissions'!$H$2*VLOOKUP('County-level VOC Emissions'!G552,'Gasoline Movement by Pipeline'!$H$4:$J$8,3,FALSE())*VLOOKUP('County-level VOC Emissions'!A552,'Adjusted County Employment'!$A$2:$O$3223,15,FALSE())</f>
        <v>0</v>
      </c>
      <c r="J552" s="0" t="str">
        <f aca="false">'National VOC Emissions'!$I$2</f>
        <v>TONS</v>
      </c>
    </row>
    <row r="553" customFormat="false" ht="15" hidden="false" customHeight="false" outlineLevel="0" collapsed="false">
      <c r="A553" s="61" t="s">
        <v>1485</v>
      </c>
      <c r="B553" s="61" t="s">
        <v>117</v>
      </c>
      <c r="C553" s="61" t="s">
        <v>189</v>
      </c>
      <c r="D553" s="61" t="s">
        <v>1486</v>
      </c>
      <c r="E553" s="61" t="s">
        <v>455</v>
      </c>
      <c r="F553" s="61" t="s">
        <v>1483</v>
      </c>
      <c r="G553" s="62" t="n">
        <f aca="false">VLOOKUP(B553,'State to PAD Xwalk'!$B$2:$C$52,2,FALSE())</f>
        <v>4</v>
      </c>
      <c r="H553" s="0" t="s">
        <v>5723</v>
      </c>
      <c r="I553" s="18" t="n">
        <f aca="false">'National VOC Emissions'!$H$2*VLOOKUP('County-level VOC Emissions'!G553,'Gasoline Movement by Pipeline'!$H$4:$J$8,3,FALSE())*VLOOKUP('County-level VOC Emissions'!A553,'Adjusted County Employment'!$A$2:$O$3223,15,FALSE())</f>
        <v>0</v>
      </c>
      <c r="J553" s="0" t="str">
        <f aca="false">'National VOC Emissions'!$I$2</f>
        <v>TONS</v>
      </c>
    </row>
    <row r="554" customFormat="false" ht="15" hidden="false" customHeight="false" outlineLevel="0" collapsed="false">
      <c r="A554" s="61" t="s">
        <v>1487</v>
      </c>
      <c r="B554" s="61" t="s">
        <v>117</v>
      </c>
      <c r="C554" s="61" t="s">
        <v>190</v>
      </c>
      <c r="D554" s="61" t="s">
        <v>1488</v>
      </c>
      <c r="E554" s="61" t="s">
        <v>455</v>
      </c>
      <c r="F554" s="61" t="s">
        <v>1483</v>
      </c>
      <c r="G554" s="62" t="n">
        <f aca="false">VLOOKUP(B554,'State to PAD Xwalk'!$B$2:$C$52,2,FALSE())</f>
        <v>4</v>
      </c>
      <c r="H554" s="0" t="s">
        <v>5723</v>
      </c>
      <c r="I554" s="18" t="n">
        <f aca="false">'National VOC Emissions'!$H$2*VLOOKUP('County-level VOC Emissions'!G554,'Gasoline Movement by Pipeline'!$H$4:$J$8,3,FALSE())*VLOOKUP('County-level VOC Emissions'!A554,'Adjusted County Employment'!$A$2:$O$3223,15,FALSE())</f>
        <v>0</v>
      </c>
      <c r="J554" s="0" t="str">
        <f aca="false">'National VOC Emissions'!$I$2</f>
        <v>TONS</v>
      </c>
    </row>
    <row r="555" customFormat="false" ht="15" hidden="false" customHeight="false" outlineLevel="0" collapsed="false">
      <c r="A555" s="61" t="s">
        <v>1489</v>
      </c>
      <c r="B555" s="61" t="s">
        <v>117</v>
      </c>
      <c r="C555" s="61" t="s">
        <v>191</v>
      </c>
      <c r="D555" s="61" t="s">
        <v>1490</v>
      </c>
      <c r="E555" s="61" t="s">
        <v>455</v>
      </c>
      <c r="F555" s="61" t="s">
        <v>1483</v>
      </c>
      <c r="G555" s="62" t="n">
        <f aca="false">VLOOKUP(B555,'State to PAD Xwalk'!$B$2:$C$52,2,FALSE())</f>
        <v>4</v>
      </c>
      <c r="H555" s="0" t="s">
        <v>5723</v>
      </c>
      <c r="I555" s="18" t="n">
        <f aca="false">'National VOC Emissions'!$H$2*VLOOKUP('County-level VOC Emissions'!G555,'Gasoline Movement by Pipeline'!$H$4:$J$8,3,FALSE())*VLOOKUP('County-level VOC Emissions'!A555,'Adjusted County Employment'!$A$2:$O$3223,15,FALSE())</f>
        <v>0</v>
      </c>
      <c r="J555" s="0" t="str">
        <f aca="false">'National VOC Emissions'!$I$2</f>
        <v>TONS</v>
      </c>
    </row>
    <row r="556" customFormat="false" ht="15" hidden="false" customHeight="false" outlineLevel="0" collapsed="false">
      <c r="A556" s="61" t="s">
        <v>1491</v>
      </c>
      <c r="B556" s="61" t="s">
        <v>117</v>
      </c>
      <c r="C556" s="61" t="s">
        <v>274</v>
      </c>
      <c r="D556" s="61" t="s">
        <v>1492</v>
      </c>
      <c r="E556" s="61" t="s">
        <v>455</v>
      </c>
      <c r="F556" s="61" t="s">
        <v>1483</v>
      </c>
      <c r="G556" s="62" t="n">
        <f aca="false">VLOOKUP(B556,'State to PAD Xwalk'!$B$2:$C$52,2,FALSE())</f>
        <v>4</v>
      </c>
      <c r="H556" s="0" t="s">
        <v>5723</v>
      </c>
      <c r="I556" s="18" t="n">
        <f aca="false">'National VOC Emissions'!$H$2*VLOOKUP('County-level VOC Emissions'!G556,'Gasoline Movement by Pipeline'!$H$4:$J$8,3,FALSE())*VLOOKUP('County-level VOC Emissions'!A556,'Adjusted County Employment'!$A$2:$O$3223,15,FALSE())</f>
        <v>0</v>
      </c>
      <c r="J556" s="0" t="str">
        <f aca="false">'National VOC Emissions'!$I$2</f>
        <v>TONS</v>
      </c>
    </row>
    <row r="557" customFormat="false" ht="15" hidden="false" customHeight="false" outlineLevel="0" collapsed="false">
      <c r="A557" s="61" t="s">
        <v>1493</v>
      </c>
      <c r="B557" s="61" t="s">
        <v>117</v>
      </c>
      <c r="C557" s="61" t="s">
        <v>192</v>
      </c>
      <c r="D557" s="61" t="s">
        <v>1494</v>
      </c>
      <c r="E557" s="61" t="s">
        <v>455</v>
      </c>
      <c r="F557" s="61" t="s">
        <v>1483</v>
      </c>
      <c r="G557" s="62" t="n">
        <f aca="false">VLOOKUP(B557,'State to PAD Xwalk'!$B$2:$C$52,2,FALSE())</f>
        <v>4</v>
      </c>
      <c r="H557" s="0" t="s">
        <v>5723</v>
      </c>
      <c r="I557" s="18" t="n">
        <f aca="false">'National VOC Emissions'!$H$2*VLOOKUP('County-level VOC Emissions'!G557,'Gasoline Movement by Pipeline'!$H$4:$J$8,3,FALSE())*VLOOKUP('County-level VOC Emissions'!A557,'Adjusted County Employment'!$A$2:$O$3223,15,FALSE())</f>
        <v>0</v>
      </c>
      <c r="J557" s="0" t="str">
        <f aca="false">'National VOC Emissions'!$I$2</f>
        <v>TONS</v>
      </c>
    </row>
    <row r="558" customFormat="false" ht="15" hidden="false" customHeight="false" outlineLevel="0" collapsed="false">
      <c r="A558" s="61" t="s">
        <v>1495</v>
      </c>
      <c r="B558" s="61" t="s">
        <v>117</v>
      </c>
      <c r="C558" s="61" t="s">
        <v>193</v>
      </c>
      <c r="D558" s="61" t="s">
        <v>1496</v>
      </c>
      <c r="E558" s="61" t="s">
        <v>455</v>
      </c>
      <c r="F558" s="61" t="s">
        <v>1483</v>
      </c>
      <c r="G558" s="62" t="n">
        <f aca="false">VLOOKUP(B558,'State to PAD Xwalk'!$B$2:$C$52,2,FALSE())</f>
        <v>4</v>
      </c>
      <c r="H558" s="0" t="s">
        <v>5723</v>
      </c>
      <c r="I558" s="18" t="n">
        <f aca="false">'National VOC Emissions'!$H$2*VLOOKUP('County-level VOC Emissions'!G558,'Gasoline Movement by Pipeline'!$H$4:$J$8,3,FALSE())*VLOOKUP('County-level VOC Emissions'!A558,'Adjusted County Employment'!$A$2:$O$3223,15,FALSE())</f>
        <v>0</v>
      </c>
      <c r="J558" s="0" t="str">
        <f aca="false">'National VOC Emissions'!$I$2</f>
        <v>TONS</v>
      </c>
    </row>
    <row r="559" customFormat="false" ht="15" hidden="false" customHeight="false" outlineLevel="0" collapsed="false">
      <c r="A559" s="61" t="s">
        <v>1497</v>
      </c>
      <c r="B559" s="61" t="s">
        <v>117</v>
      </c>
      <c r="C559" s="61" t="s">
        <v>255</v>
      </c>
      <c r="D559" s="61" t="s">
        <v>1498</v>
      </c>
      <c r="E559" s="61" t="s">
        <v>455</v>
      </c>
      <c r="F559" s="61" t="s">
        <v>1483</v>
      </c>
      <c r="G559" s="62" t="n">
        <f aca="false">VLOOKUP(B559,'State to PAD Xwalk'!$B$2:$C$52,2,FALSE())</f>
        <v>4</v>
      </c>
      <c r="H559" s="0" t="s">
        <v>5723</v>
      </c>
      <c r="I559" s="18" t="n">
        <f aca="false">'National VOC Emissions'!$H$2*VLOOKUP('County-level VOC Emissions'!G559,'Gasoline Movement by Pipeline'!$H$4:$J$8,3,FALSE())*VLOOKUP('County-level VOC Emissions'!A559,'Adjusted County Employment'!$A$2:$O$3223,15,FALSE())</f>
        <v>0</v>
      </c>
      <c r="J559" s="0" t="str">
        <f aca="false">'National VOC Emissions'!$I$2</f>
        <v>TONS</v>
      </c>
    </row>
    <row r="560" customFormat="false" ht="15" hidden="false" customHeight="false" outlineLevel="0" collapsed="false">
      <c r="A560" s="61" t="s">
        <v>1499</v>
      </c>
      <c r="B560" s="61" t="s">
        <v>117</v>
      </c>
      <c r="C560" s="61" t="s">
        <v>256</v>
      </c>
      <c r="D560" s="61" t="s">
        <v>1500</v>
      </c>
      <c r="E560" s="61" t="s">
        <v>455</v>
      </c>
      <c r="F560" s="61" t="s">
        <v>1483</v>
      </c>
      <c r="G560" s="62" t="n">
        <f aca="false">VLOOKUP(B560,'State to PAD Xwalk'!$B$2:$C$52,2,FALSE())</f>
        <v>4</v>
      </c>
      <c r="H560" s="0" t="s">
        <v>5723</v>
      </c>
      <c r="I560" s="18" t="n">
        <f aca="false">'National VOC Emissions'!$H$2*VLOOKUP('County-level VOC Emissions'!G560,'Gasoline Movement by Pipeline'!$H$4:$J$8,3,FALSE())*VLOOKUP('County-level VOC Emissions'!A560,'Adjusted County Employment'!$A$2:$O$3223,15,FALSE())</f>
        <v>0</v>
      </c>
      <c r="J560" s="0" t="str">
        <f aca="false">'National VOC Emissions'!$I$2</f>
        <v>TONS</v>
      </c>
    </row>
    <row r="561" customFormat="false" ht="15" hidden="false" customHeight="false" outlineLevel="0" collapsed="false">
      <c r="A561" s="61" t="s">
        <v>1501</v>
      </c>
      <c r="B561" s="61" t="s">
        <v>117</v>
      </c>
      <c r="C561" s="61" t="s">
        <v>194</v>
      </c>
      <c r="D561" s="61" t="s">
        <v>1502</v>
      </c>
      <c r="E561" s="61" t="s">
        <v>455</v>
      </c>
      <c r="F561" s="61" t="s">
        <v>1483</v>
      </c>
      <c r="G561" s="62" t="n">
        <f aca="false">VLOOKUP(B561,'State to PAD Xwalk'!$B$2:$C$52,2,FALSE())</f>
        <v>4</v>
      </c>
      <c r="H561" s="0" t="s">
        <v>5723</v>
      </c>
      <c r="I561" s="18" t="n">
        <f aca="false">'National VOC Emissions'!$H$2*VLOOKUP('County-level VOC Emissions'!G561,'Gasoline Movement by Pipeline'!$H$4:$J$8,3,FALSE())*VLOOKUP('County-level VOC Emissions'!A561,'Adjusted County Employment'!$A$2:$O$3223,15,FALSE())</f>
        <v>0</v>
      </c>
      <c r="J561" s="0" t="str">
        <f aca="false">'National VOC Emissions'!$I$2</f>
        <v>TONS</v>
      </c>
    </row>
    <row r="562" customFormat="false" ht="15" hidden="false" customHeight="false" outlineLevel="0" collapsed="false">
      <c r="A562" s="61" t="s">
        <v>1503</v>
      </c>
      <c r="B562" s="61" t="s">
        <v>117</v>
      </c>
      <c r="C562" s="61" t="s">
        <v>195</v>
      </c>
      <c r="D562" s="61" t="s">
        <v>821</v>
      </c>
      <c r="E562" s="61" t="s">
        <v>455</v>
      </c>
      <c r="F562" s="61" t="s">
        <v>1483</v>
      </c>
      <c r="G562" s="62" t="n">
        <f aca="false">VLOOKUP(B562,'State to PAD Xwalk'!$B$2:$C$52,2,FALSE())</f>
        <v>4</v>
      </c>
      <c r="H562" s="0" t="s">
        <v>5723</v>
      </c>
      <c r="I562" s="18" t="n">
        <f aca="false">'National VOC Emissions'!$H$2*VLOOKUP('County-level VOC Emissions'!G562,'Gasoline Movement by Pipeline'!$H$4:$J$8,3,FALSE())*VLOOKUP('County-level VOC Emissions'!A562,'Adjusted County Employment'!$A$2:$O$3223,15,FALSE())</f>
        <v>0</v>
      </c>
      <c r="J562" s="0" t="str">
        <f aca="false">'National VOC Emissions'!$I$2</f>
        <v>TONS</v>
      </c>
    </row>
    <row r="563" customFormat="false" ht="15" hidden="false" customHeight="false" outlineLevel="0" collapsed="false">
      <c r="A563" s="61" t="s">
        <v>1504</v>
      </c>
      <c r="B563" s="61" t="s">
        <v>117</v>
      </c>
      <c r="C563" s="61" t="s">
        <v>196</v>
      </c>
      <c r="D563" s="61" t="s">
        <v>1505</v>
      </c>
      <c r="E563" s="61" t="s">
        <v>455</v>
      </c>
      <c r="F563" s="61" t="s">
        <v>1483</v>
      </c>
      <c r="G563" s="62" t="n">
        <f aca="false">VLOOKUP(B563,'State to PAD Xwalk'!$B$2:$C$52,2,FALSE())</f>
        <v>4</v>
      </c>
      <c r="H563" s="0" t="s">
        <v>5723</v>
      </c>
      <c r="I563" s="18" t="n">
        <f aca="false">'National VOC Emissions'!$H$2*VLOOKUP('County-level VOC Emissions'!G563,'Gasoline Movement by Pipeline'!$H$4:$J$8,3,FALSE())*VLOOKUP('County-level VOC Emissions'!A563,'Adjusted County Employment'!$A$2:$O$3223,15,FALSE())</f>
        <v>0</v>
      </c>
      <c r="J563" s="0" t="str">
        <f aca="false">'National VOC Emissions'!$I$2</f>
        <v>TONS</v>
      </c>
    </row>
    <row r="564" customFormat="false" ht="15" hidden="false" customHeight="false" outlineLevel="0" collapsed="false">
      <c r="A564" s="61" t="s">
        <v>1506</v>
      </c>
      <c r="B564" s="61" t="s">
        <v>117</v>
      </c>
      <c r="C564" s="61" t="s">
        <v>257</v>
      </c>
      <c r="D564" s="61" t="s">
        <v>1507</v>
      </c>
      <c r="E564" s="61" t="s">
        <v>455</v>
      </c>
      <c r="F564" s="61" t="s">
        <v>1483</v>
      </c>
      <c r="G564" s="62" t="n">
        <f aca="false">VLOOKUP(B564,'State to PAD Xwalk'!$B$2:$C$52,2,FALSE())</f>
        <v>4</v>
      </c>
      <c r="H564" s="0" t="s">
        <v>5723</v>
      </c>
      <c r="I564" s="18" t="n">
        <f aca="false">'National VOC Emissions'!$H$2*VLOOKUP('County-level VOC Emissions'!G564,'Gasoline Movement by Pipeline'!$H$4:$J$8,3,FALSE())*VLOOKUP('County-level VOC Emissions'!A564,'Adjusted County Employment'!$A$2:$O$3223,15,FALSE())</f>
        <v>0</v>
      </c>
      <c r="J564" s="0" t="str">
        <f aca="false">'National VOC Emissions'!$I$2</f>
        <v>TONS</v>
      </c>
    </row>
    <row r="565" customFormat="false" ht="15" hidden="false" customHeight="false" outlineLevel="0" collapsed="false">
      <c r="A565" s="61" t="s">
        <v>1508</v>
      </c>
      <c r="B565" s="61" t="s">
        <v>117</v>
      </c>
      <c r="C565" s="61" t="s">
        <v>197</v>
      </c>
      <c r="D565" s="61" t="s">
        <v>1509</v>
      </c>
      <c r="E565" s="61" t="s">
        <v>455</v>
      </c>
      <c r="F565" s="61" t="s">
        <v>1483</v>
      </c>
      <c r="G565" s="62" t="n">
        <f aca="false">VLOOKUP(B565,'State to PAD Xwalk'!$B$2:$C$52,2,FALSE())</f>
        <v>4</v>
      </c>
      <c r="H565" s="0" t="s">
        <v>5723</v>
      </c>
      <c r="I565" s="18" t="n">
        <f aca="false">'National VOC Emissions'!$H$2*VLOOKUP('County-level VOC Emissions'!G565,'Gasoline Movement by Pipeline'!$H$4:$J$8,3,FALSE())*VLOOKUP('County-level VOC Emissions'!A565,'Adjusted County Employment'!$A$2:$O$3223,15,FALSE())</f>
        <v>0</v>
      </c>
      <c r="J565" s="0" t="str">
        <f aca="false">'National VOC Emissions'!$I$2</f>
        <v>TONS</v>
      </c>
    </row>
    <row r="566" customFormat="false" ht="15" hidden="false" customHeight="false" outlineLevel="0" collapsed="false">
      <c r="A566" s="61" t="s">
        <v>1510</v>
      </c>
      <c r="B566" s="61" t="s">
        <v>117</v>
      </c>
      <c r="C566" s="61" t="s">
        <v>258</v>
      </c>
      <c r="D566" s="61" t="s">
        <v>1511</v>
      </c>
      <c r="E566" s="61" t="s">
        <v>455</v>
      </c>
      <c r="F566" s="61" t="s">
        <v>1483</v>
      </c>
      <c r="G566" s="62" t="n">
        <f aca="false">VLOOKUP(B566,'State to PAD Xwalk'!$B$2:$C$52,2,FALSE())</f>
        <v>4</v>
      </c>
      <c r="H566" s="0" t="s">
        <v>5723</v>
      </c>
      <c r="I566" s="18" t="n">
        <f aca="false">'National VOC Emissions'!$H$2*VLOOKUP('County-level VOC Emissions'!G566,'Gasoline Movement by Pipeline'!$H$4:$J$8,3,FALSE())*VLOOKUP('County-level VOC Emissions'!A566,'Adjusted County Employment'!$A$2:$O$3223,15,FALSE())</f>
        <v>0</v>
      </c>
      <c r="J566" s="0" t="str">
        <f aca="false">'National VOC Emissions'!$I$2</f>
        <v>TONS</v>
      </c>
    </row>
    <row r="567" customFormat="false" ht="15" hidden="false" customHeight="false" outlineLevel="0" collapsed="false">
      <c r="A567" s="61" t="s">
        <v>1512</v>
      </c>
      <c r="B567" s="61" t="s">
        <v>117</v>
      </c>
      <c r="C567" s="61" t="s">
        <v>198</v>
      </c>
      <c r="D567" s="61" t="s">
        <v>701</v>
      </c>
      <c r="E567" s="61" t="s">
        <v>455</v>
      </c>
      <c r="F567" s="61" t="s">
        <v>1483</v>
      </c>
      <c r="G567" s="62" t="n">
        <f aca="false">VLOOKUP(B567,'State to PAD Xwalk'!$B$2:$C$52,2,FALSE())</f>
        <v>4</v>
      </c>
      <c r="H567" s="0" t="s">
        <v>5723</v>
      </c>
      <c r="I567" s="18" t="n">
        <f aca="false">'National VOC Emissions'!$H$2*VLOOKUP('County-level VOC Emissions'!G567,'Gasoline Movement by Pipeline'!$H$4:$J$8,3,FALSE())*VLOOKUP('County-level VOC Emissions'!A567,'Adjusted County Employment'!$A$2:$O$3223,15,FALSE())</f>
        <v>0</v>
      </c>
      <c r="J567" s="0" t="str">
        <f aca="false">'National VOC Emissions'!$I$2</f>
        <v>TONS</v>
      </c>
    </row>
    <row r="568" customFormat="false" ht="15" hidden="false" customHeight="false" outlineLevel="0" collapsed="false">
      <c r="A568" s="61" t="s">
        <v>1513</v>
      </c>
      <c r="B568" s="61" t="s">
        <v>117</v>
      </c>
      <c r="C568" s="61" t="s">
        <v>199</v>
      </c>
      <c r="D568" s="61" t="s">
        <v>1514</v>
      </c>
      <c r="E568" s="61" t="s">
        <v>455</v>
      </c>
      <c r="F568" s="61" t="s">
        <v>1483</v>
      </c>
      <c r="G568" s="62" t="n">
        <f aca="false">VLOOKUP(B568,'State to PAD Xwalk'!$B$2:$C$52,2,FALSE())</f>
        <v>4</v>
      </c>
      <c r="H568" s="0" t="s">
        <v>5723</v>
      </c>
      <c r="I568" s="18" t="n">
        <f aca="false">'National VOC Emissions'!$H$2*VLOOKUP('County-level VOC Emissions'!G568,'Gasoline Movement by Pipeline'!$H$4:$J$8,3,FALSE())*VLOOKUP('County-level VOC Emissions'!A568,'Adjusted County Employment'!$A$2:$O$3223,15,FALSE())</f>
        <v>0</v>
      </c>
      <c r="J568" s="0" t="str">
        <f aca="false">'National VOC Emissions'!$I$2</f>
        <v>TONS</v>
      </c>
    </row>
    <row r="569" customFormat="false" ht="15" hidden="false" customHeight="false" outlineLevel="0" collapsed="false">
      <c r="A569" s="61" t="s">
        <v>1515</v>
      </c>
      <c r="B569" s="61" t="s">
        <v>117</v>
      </c>
      <c r="C569" s="61" t="s">
        <v>259</v>
      </c>
      <c r="D569" s="61" t="s">
        <v>959</v>
      </c>
      <c r="E569" s="61" t="s">
        <v>455</v>
      </c>
      <c r="F569" s="61" t="s">
        <v>1483</v>
      </c>
      <c r="G569" s="62" t="n">
        <f aca="false">VLOOKUP(B569,'State to PAD Xwalk'!$B$2:$C$52,2,FALSE())</f>
        <v>4</v>
      </c>
      <c r="H569" s="0" t="s">
        <v>5723</v>
      </c>
      <c r="I569" s="18" t="n">
        <f aca="false">'National VOC Emissions'!$H$2*VLOOKUP('County-level VOC Emissions'!G569,'Gasoline Movement by Pipeline'!$H$4:$J$8,3,FALSE())*VLOOKUP('County-level VOC Emissions'!A569,'Adjusted County Employment'!$A$2:$O$3223,15,FALSE())</f>
        <v>0</v>
      </c>
      <c r="J569" s="0" t="str">
        <f aca="false">'National VOC Emissions'!$I$2</f>
        <v>TONS</v>
      </c>
    </row>
    <row r="570" customFormat="false" ht="15" hidden="false" customHeight="false" outlineLevel="0" collapsed="false">
      <c r="A570" s="61" t="s">
        <v>1516</v>
      </c>
      <c r="B570" s="61" t="s">
        <v>117</v>
      </c>
      <c r="C570" s="61" t="s">
        <v>200</v>
      </c>
      <c r="D570" s="61" t="s">
        <v>506</v>
      </c>
      <c r="E570" s="61" t="s">
        <v>455</v>
      </c>
      <c r="F570" s="61" t="s">
        <v>1483</v>
      </c>
      <c r="G570" s="62" t="n">
        <f aca="false">VLOOKUP(B570,'State to PAD Xwalk'!$B$2:$C$52,2,FALSE())</f>
        <v>4</v>
      </c>
      <c r="H570" s="0" t="s">
        <v>5723</v>
      </c>
      <c r="I570" s="18" t="n">
        <f aca="false">'National VOC Emissions'!$H$2*VLOOKUP('County-level VOC Emissions'!G570,'Gasoline Movement by Pipeline'!$H$4:$J$8,3,FALSE())*VLOOKUP('County-level VOC Emissions'!A570,'Adjusted County Employment'!$A$2:$O$3223,15,FALSE())</f>
        <v>0</v>
      </c>
      <c r="J570" s="0" t="str">
        <f aca="false">'National VOC Emissions'!$I$2</f>
        <v>TONS</v>
      </c>
    </row>
    <row r="571" customFormat="false" ht="15" hidden="false" customHeight="false" outlineLevel="0" collapsed="false">
      <c r="A571" s="61" t="s">
        <v>1517</v>
      </c>
      <c r="B571" s="61" t="s">
        <v>117</v>
      </c>
      <c r="C571" s="61" t="s">
        <v>260</v>
      </c>
      <c r="D571" s="61" t="s">
        <v>514</v>
      </c>
      <c r="E571" s="61" t="s">
        <v>455</v>
      </c>
      <c r="F571" s="61" t="s">
        <v>1483</v>
      </c>
      <c r="G571" s="62" t="n">
        <f aca="false">VLOOKUP(B571,'State to PAD Xwalk'!$B$2:$C$52,2,FALSE())</f>
        <v>4</v>
      </c>
      <c r="H571" s="0" t="s">
        <v>5723</v>
      </c>
      <c r="I571" s="18" t="n">
        <f aca="false">'National VOC Emissions'!$H$2*VLOOKUP('County-level VOC Emissions'!G571,'Gasoline Movement by Pipeline'!$H$4:$J$8,3,FALSE())*VLOOKUP('County-level VOC Emissions'!A571,'Adjusted County Employment'!$A$2:$O$3223,15,FALSE())</f>
        <v>0</v>
      </c>
      <c r="J571" s="0" t="str">
        <f aca="false">'National VOC Emissions'!$I$2</f>
        <v>TONS</v>
      </c>
    </row>
    <row r="572" customFormat="false" ht="15" hidden="false" customHeight="false" outlineLevel="0" collapsed="false">
      <c r="A572" s="61" t="s">
        <v>1518</v>
      </c>
      <c r="B572" s="61" t="s">
        <v>117</v>
      </c>
      <c r="C572" s="61" t="s">
        <v>201</v>
      </c>
      <c r="D572" s="61" t="s">
        <v>975</v>
      </c>
      <c r="E572" s="61" t="s">
        <v>455</v>
      </c>
      <c r="F572" s="61" t="s">
        <v>1483</v>
      </c>
      <c r="G572" s="62" t="n">
        <f aca="false">VLOOKUP(B572,'State to PAD Xwalk'!$B$2:$C$52,2,FALSE())</f>
        <v>4</v>
      </c>
      <c r="H572" s="0" t="s">
        <v>5723</v>
      </c>
      <c r="I572" s="18" t="n">
        <f aca="false">'National VOC Emissions'!$H$2*VLOOKUP('County-level VOC Emissions'!G572,'Gasoline Movement by Pipeline'!$H$4:$J$8,3,FALSE())*VLOOKUP('County-level VOC Emissions'!A572,'Adjusted County Employment'!$A$2:$O$3223,15,FALSE())</f>
        <v>0</v>
      </c>
      <c r="J572" s="0" t="str">
        <f aca="false">'National VOC Emissions'!$I$2</f>
        <v>TONS</v>
      </c>
    </row>
    <row r="573" customFormat="false" ht="15" hidden="false" customHeight="false" outlineLevel="0" collapsed="false">
      <c r="A573" s="61" t="s">
        <v>1519</v>
      </c>
      <c r="B573" s="61" t="s">
        <v>117</v>
      </c>
      <c r="C573" s="61" t="s">
        <v>202</v>
      </c>
      <c r="D573" s="61" t="s">
        <v>1520</v>
      </c>
      <c r="E573" s="61" t="s">
        <v>455</v>
      </c>
      <c r="F573" s="61" t="s">
        <v>1483</v>
      </c>
      <c r="G573" s="62" t="n">
        <f aca="false">VLOOKUP(B573,'State to PAD Xwalk'!$B$2:$C$52,2,FALSE())</f>
        <v>4</v>
      </c>
      <c r="H573" s="0" t="s">
        <v>5723</v>
      </c>
      <c r="I573" s="18" t="n">
        <f aca="false">'National VOC Emissions'!$H$2*VLOOKUP('County-level VOC Emissions'!G573,'Gasoline Movement by Pipeline'!$H$4:$J$8,3,FALSE())*VLOOKUP('County-level VOC Emissions'!A573,'Adjusted County Employment'!$A$2:$O$3223,15,FALSE())</f>
        <v>0</v>
      </c>
      <c r="J573" s="0" t="str">
        <f aca="false">'National VOC Emissions'!$I$2</f>
        <v>TONS</v>
      </c>
    </row>
    <row r="574" customFormat="false" ht="15" hidden="false" customHeight="false" outlineLevel="0" collapsed="false">
      <c r="A574" s="61" t="s">
        <v>1521</v>
      </c>
      <c r="B574" s="61" t="s">
        <v>117</v>
      </c>
      <c r="C574" s="61" t="s">
        <v>203</v>
      </c>
      <c r="D574" s="61" t="s">
        <v>1522</v>
      </c>
      <c r="E574" s="61" t="s">
        <v>455</v>
      </c>
      <c r="F574" s="61" t="s">
        <v>1483</v>
      </c>
      <c r="G574" s="62" t="n">
        <f aca="false">VLOOKUP(B574,'State to PAD Xwalk'!$B$2:$C$52,2,FALSE())</f>
        <v>4</v>
      </c>
      <c r="H574" s="0" t="s">
        <v>5723</v>
      </c>
      <c r="I574" s="18" t="n">
        <f aca="false">'National VOC Emissions'!$H$2*VLOOKUP('County-level VOC Emissions'!G574,'Gasoline Movement by Pipeline'!$H$4:$J$8,3,FALSE())*VLOOKUP('County-level VOC Emissions'!A574,'Adjusted County Employment'!$A$2:$O$3223,15,FALSE())</f>
        <v>0</v>
      </c>
      <c r="J574" s="0" t="str">
        <f aca="false">'National VOC Emissions'!$I$2</f>
        <v>TONS</v>
      </c>
    </row>
    <row r="575" customFormat="false" ht="15" hidden="false" customHeight="false" outlineLevel="0" collapsed="false">
      <c r="A575" s="61" t="s">
        <v>1523</v>
      </c>
      <c r="B575" s="61" t="s">
        <v>117</v>
      </c>
      <c r="C575" s="61" t="s">
        <v>275</v>
      </c>
      <c r="D575" s="61" t="s">
        <v>116</v>
      </c>
      <c r="E575" s="61" t="s">
        <v>455</v>
      </c>
      <c r="F575" s="61" t="s">
        <v>1483</v>
      </c>
      <c r="G575" s="62" t="n">
        <f aca="false">VLOOKUP(B575,'State to PAD Xwalk'!$B$2:$C$52,2,FALSE())</f>
        <v>4</v>
      </c>
      <c r="H575" s="0" t="s">
        <v>5723</v>
      </c>
      <c r="I575" s="18" t="n">
        <f aca="false">'National VOC Emissions'!$H$2*VLOOKUP('County-level VOC Emissions'!G575,'Gasoline Movement by Pipeline'!$H$4:$J$8,3,FALSE())*VLOOKUP('County-level VOC Emissions'!A575,'Adjusted County Employment'!$A$2:$O$3223,15,FALSE())</f>
        <v>0</v>
      </c>
      <c r="J575" s="0" t="str">
        <f aca="false">'National VOC Emissions'!$I$2</f>
        <v>TONS</v>
      </c>
    </row>
    <row r="576" customFormat="false" ht="15" hidden="false" customHeight="false" outlineLevel="0" collapsed="false">
      <c r="A576" s="61" t="s">
        <v>1524</v>
      </c>
      <c r="B576" s="61" t="s">
        <v>117</v>
      </c>
      <c r="C576" s="61" t="s">
        <v>204</v>
      </c>
      <c r="D576" s="61" t="s">
        <v>528</v>
      </c>
      <c r="E576" s="61" t="s">
        <v>455</v>
      </c>
      <c r="F576" s="61" t="s">
        <v>1483</v>
      </c>
      <c r="G576" s="62" t="n">
        <f aca="false">VLOOKUP(B576,'State to PAD Xwalk'!$B$2:$C$52,2,FALSE())</f>
        <v>4</v>
      </c>
      <c r="H576" s="0" t="s">
        <v>5723</v>
      </c>
      <c r="I576" s="18" t="n">
        <f aca="false">'National VOC Emissions'!$H$2*VLOOKUP('County-level VOC Emissions'!G576,'Gasoline Movement by Pipeline'!$H$4:$J$8,3,FALSE())*VLOOKUP('County-level VOC Emissions'!A576,'Adjusted County Employment'!$A$2:$O$3223,15,FALSE())</f>
        <v>0</v>
      </c>
      <c r="J576" s="0" t="str">
        <f aca="false">'National VOC Emissions'!$I$2</f>
        <v>TONS</v>
      </c>
    </row>
    <row r="577" customFormat="false" ht="15" hidden="false" customHeight="false" outlineLevel="0" collapsed="false">
      <c r="A577" s="61" t="s">
        <v>1525</v>
      </c>
      <c r="B577" s="61" t="s">
        <v>117</v>
      </c>
      <c r="C577" s="61" t="s">
        <v>205</v>
      </c>
      <c r="D577" s="61" t="s">
        <v>1526</v>
      </c>
      <c r="E577" s="61" t="s">
        <v>455</v>
      </c>
      <c r="F577" s="61" t="s">
        <v>1483</v>
      </c>
      <c r="G577" s="62" t="n">
        <f aca="false">VLOOKUP(B577,'State to PAD Xwalk'!$B$2:$C$52,2,FALSE())</f>
        <v>4</v>
      </c>
      <c r="H577" s="0" t="s">
        <v>5723</v>
      </c>
      <c r="I577" s="18" t="n">
        <f aca="false">'National VOC Emissions'!$H$2*VLOOKUP('County-level VOC Emissions'!G577,'Gasoline Movement by Pipeline'!$H$4:$J$8,3,FALSE())*VLOOKUP('County-level VOC Emissions'!A577,'Adjusted County Employment'!$A$2:$O$3223,15,FALSE())</f>
        <v>0</v>
      </c>
      <c r="J577" s="0" t="str">
        <f aca="false">'National VOC Emissions'!$I$2</f>
        <v>TONS</v>
      </c>
    </row>
    <row r="578" customFormat="false" ht="15" hidden="false" customHeight="false" outlineLevel="0" collapsed="false">
      <c r="A578" s="61" t="s">
        <v>1527</v>
      </c>
      <c r="B578" s="61" t="s">
        <v>117</v>
      </c>
      <c r="C578" s="61" t="s">
        <v>206</v>
      </c>
      <c r="D578" s="61" t="s">
        <v>1528</v>
      </c>
      <c r="E578" s="61" t="s">
        <v>455</v>
      </c>
      <c r="F578" s="61" t="s">
        <v>1483</v>
      </c>
      <c r="G578" s="62" t="n">
        <f aca="false">VLOOKUP(B578,'State to PAD Xwalk'!$B$2:$C$52,2,FALSE())</f>
        <v>4</v>
      </c>
      <c r="H578" s="0" t="s">
        <v>5723</v>
      </c>
      <c r="I578" s="18" t="n">
        <f aca="false">'National VOC Emissions'!$H$2*VLOOKUP('County-level VOC Emissions'!G578,'Gasoline Movement by Pipeline'!$H$4:$J$8,3,FALSE())*VLOOKUP('County-level VOC Emissions'!A578,'Adjusted County Employment'!$A$2:$O$3223,15,FALSE())</f>
        <v>0</v>
      </c>
      <c r="J578" s="0" t="str">
        <f aca="false">'National VOC Emissions'!$I$2</f>
        <v>TONS</v>
      </c>
    </row>
    <row r="579" customFormat="false" ht="15" hidden="false" customHeight="false" outlineLevel="0" collapsed="false">
      <c r="A579" s="61" t="s">
        <v>1529</v>
      </c>
      <c r="B579" s="61" t="s">
        <v>117</v>
      </c>
      <c r="C579" s="61" t="s">
        <v>207</v>
      </c>
      <c r="D579" s="61" t="s">
        <v>1530</v>
      </c>
      <c r="E579" s="61" t="s">
        <v>455</v>
      </c>
      <c r="F579" s="61" t="s">
        <v>1483</v>
      </c>
      <c r="G579" s="62" t="n">
        <f aca="false">VLOOKUP(B579,'State to PAD Xwalk'!$B$2:$C$52,2,FALSE())</f>
        <v>4</v>
      </c>
      <c r="H579" s="0" t="s">
        <v>5723</v>
      </c>
      <c r="I579" s="18" t="n">
        <f aca="false">'National VOC Emissions'!$H$2*VLOOKUP('County-level VOC Emissions'!G579,'Gasoline Movement by Pipeline'!$H$4:$J$8,3,FALSE())*VLOOKUP('County-level VOC Emissions'!A579,'Adjusted County Employment'!$A$2:$O$3223,15,FALSE())</f>
        <v>0</v>
      </c>
      <c r="J579" s="0" t="str">
        <f aca="false">'National VOC Emissions'!$I$2</f>
        <v>TONS</v>
      </c>
    </row>
    <row r="580" customFormat="false" ht="15" hidden="false" customHeight="false" outlineLevel="0" collapsed="false">
      <c r="A580" s="61" t="s">
        <v>1531</v>
      </c>
      <c r="B580" s="61" t="s">
        <v>117</v>
      </c>
      <c r="C580" s="61" t="s">
        <v>208</v>
      </c>
      <c r="D580" s="61" t="s">
        <v>1532</v>
      </c>
      <c r="E580" s="61" t="s">
        <v>455</v>
      </c>
      <c r="F580" s="61" t="s">
        <v>1483</v>
      </c>
      <c r="G580" s="62" t="n">
        <f aca="false">VLOOKUP(B580,'State to PAD Xwalk'!$B$2:$C$52,2,FALSE())</f>
        <v>4</v>
      </c>
      <c r="H580" s="0" t="s">
        <v>5723</v>
      </c>
      <c r="I580" s="18" t="n">
        <f aca="false">'National VOC Emissions'!$H$2*VLOOKUP('County-level VOC Emissions'!G580,'Gasoline Movement by Pipeline'!$H$4:$J$8,3,FALSE())*VLOOKUP('County-level VOC Emissions'!A580,'Adjusted County Employment'!$A$2:$O$3223,15,FALSE())</f>
        <v>0</v>
      </c>
      <c r="J580" s="0" t="str">
        <f aca="false">'National VOC Emissions'!$I$2</f>
        <v>TONS</v>
      </c>
    </row>
    <row r="581" customFormat="false" ht="15" hidden="false" customHeight="false" outlineLevel="0" collapsed="false">
      <c r="A581" s="61" t="s">
        <v>1533</v>
      </c>
      <c r="B581" s="61" t="s">
        <v>117</v>
      </c>
      <c r="C581" s="61" t="s">
        <v>261</v>
      </c>
      <c r="D581" s="61" t="s">
        <v>1534</v>
      </c>
      <c r="E581" s="61" t="s">
        <v>455</v>
      </c>
      <c r="F581" s="61" t="s">
        <v>1483</v>
      </c>
      <c r="G581" s="62" t="n">
        <f aca="false">VLOOKUP(B581,'State to PAD Xwalk'!$B$2:$C$52,2,FALSE())</f>
        <v>4</v>
      </c>
      <c r="H581" s="0" t="s">
        <v>5723</v>
      </c>
      <c r="I581" s="18" t="n">
        <f aca="false">'National VOC Emissions'!$H$2*VLOOKUP('County-level VOC Emissions'!G581,'Gasoline Movement by Pipeline'!$H$4:$J$8,3,FALSE())*VLOOKUP('County-level VOC Emissions'!A581,'Adjusted County Employment'!$A$2:$O$3223,15,FALSE())</f>
        <v>0</v>
      </c>
      <c r="J581" s="0" t="str">
        <f aca="false">'National VOC Emissions'!$I$2</f>
        <v>TONS</v>
      </c>
    </row>
    <row r="582" customFormat="false" ht="15" hidden="false" customHeight="false" outlineLevel="0" collapsed="false">
      <c r="A582" s="61" t="s">
        <v>1535</v>
      </c>
      <c r="B582" s="61" t="s">
        <v>117</v>
      </c>
      <c r="C582" s="61" t="s">
        <v>262</v>
      </c>
      <c r="D582" s="61" t="s">
        <v>752</v>
      </c>
      <c r="E582" s="61" t="s">
        <v>455</v>
      </c>
      <c r="F582" s="61" t="s">
        <v>1483</v>
      </c>
      <c r="G582" s="62" t="n">
        <f aca="false">VLOOKUP(B582,'State to PAD Xwalk'!$B$2:$C$52,2,FALSE())</f>
        <v>4</v>
      </c>
      <c r="H582" s="0" t="s">
        <v>5723</v>
      </c>
      <c r="I582" s="18" t="n">
        <f aca="false">'National VOC Emissions'!$H$2*VLOOKUP('County-level VOC Emissions'!G582,'Gasoline Movement by Pipeline'!$H$4:$J$8,3,FALSE())*VLOOKUP('County-level VOC Emissions'!A582,'Adjusted County Employment'!$A$2:$O$3223,15,FALSE())</f>
        <v>0</v>
      </c>
      <c r="J582" s="0" t="str">
        <f aca="false">'National VOC Emissions'!$I$2</f>
        <v>TONS</v>
      </c>
    </row>
    <row r="583" customFormat="false" ht="15" hidden="false" customHeight="false" outlineLevel="0" collapsed="false">
      <c r="A583" s="61" t="s">
        <v>1536</v>
      </c>
      <c r="B583" s="61" t="s">
        <v>117</v>
      </c>
      <c r="C583" s="61" t="s">
        <v>276</v>
      </c>
      <c r="D583" s="61" t="s">
        <v>544</v>
      </c>
      <c r="E583" s="61" t="s">
        <v>455</v>
      </c>
      <c r="F583" s="61" t="s">
        <v>1483</v>
      </c>
      <c r="G583" s="62" t="n">
        <f aca="false">VLOOKUP(B583,'State to PAD Xwalk'!$B$2:$C$52,2,FALSE())</f>
        <v>4</v>
      </c>
      <c r="H583" s="0" t="s">
        <v>5723</v>
      </c>
      <c r="I583" s="18" t="n">
        <f aca="false">'National VOC Emissions'!$H$2*VLOOKUP('County-level VOC Emissions'!G583,'Gasoline Movement by Pipeline'!$H$4:$J$8,3,FALSE())*VLOOKUP('County-level VOC Emissions'!A583,'Adjusted County Employment'!$A$2:$O$3223,15,FALSE())</f>
        <v>0</v>
      </c>
      <c r="J583" s="0" t="str">
        <f aca="false">'National VOC Emissions'!$I$2</f>
        <v>TONS</v>
      </c>
    </row>
    <row r="584" customFormat="false" ht="15" hidden="false" customHeight="false" outlineLevel="0" collapsed="false">
      <c r="A584" s="61" t="s">
        <v>1537</v>
      </c>
      <c r="B584" s="61" t="s">
        <v>117</v>
      </c>
      <c r="C584" s="61" t="s">
        <v>263</v>
      </c>
      <c r="D584" s="61" t="s">
        <v>1538</v>
      </c>
      <c r="E584" s="61" t="s">
        <v>455</v>
      </c>
      <c r="F584" s="61" t="s">
        <v>1483</v>
      </c>
      <c r="G584" s="62" t="n">
        <f aca="false">VLOOKUP(B584,'State to PAD Xwalk'!$B$2:$C$52,2,FALSE())</f>
        <v>4</v>
      </c>
      <c r="H584" s="0" t="s">
        <v>5723</v>
      </c>
      <c r="I584" s="18" t="n">
        <f aca="false">'National VOC Emissions'!$H$2*VLOOKUP('County-level VOC Emissions'!G584,'Gasoline Movement by Pipeline'!$H$4:$J$8,3,FALSE())*VLOOKUP('County-level VOC Emissions'!A584,'Adjusted County Employment'!$A$2:$O$3223,15,FALSE())</f>
        <v>0</v>
      </c>
      <c r="J584" s="0" t="str">
        <f aca="false">'National VOC Emissions'!$I$2</f>
        <v>TONS</v>
      </c>
    </row>
    <row r="585" customFormat="false" ht="15" hidden="false" customHeight="false" outlineLevel="0" collapsed="false">
      <c r="A585" s="61" t="s">
        <v>1539</v>
      </c>
      <c r="B585" s="61" t="s">
        <v>117</v>
      </c>
      <c r="C585" s="61" t="s">
        <v>209</v>
      </c>
      <c r="D585" s="61" t="s">
        <v>1540</v>
      </c>
      <c r="E585" s="61" t="s">
        <v>455</v>
      </c>
      <c r="F585" s="61" t="s">
        <v>1483</v>
      </c>
      <c r="G585" s="62" t="n">
        <f aca="false">VLOOKUP(B585,'State to PAD Xwalk'!$B$2:$C$52,2,FALSE())</f>
        <v>4</v>
      </c>
      <c r="H585" s="0" t="s">
        <v>5723</v>
      </c>
      <c r="I585" s="18" t="n">
        <f aca="false">'National VOC Emissions'!$H$2*VLOOKUP('County-level VOC Emissions'!G585,'Gasoline Movement by Pipeline'!$H$4:$J$8,3,FALSE())*VLOOKUP('County-level VOC Emissions'!A585,'Adjusted County Employment'!$A$2:$O$3223,15,FALSE())</f>
        <v>0</v>
      </c>
      <c r="J585" s="0" t="str">
        <f aca="false">'National VOC Emissions'!$I$2</f>
        <v>TONS</v>
      </c>
    </row>
    <row r="586" customFormat="false" ht="15" hidden="false" customHeight="false" outlineLevel="0" collapsed="false">
      <c r="A586" s="61" t="s">
        <v>1541</v>
      </c>
      <c r="B586" s="61" t="s">
        <v>117</v>
      </c>
      <c r="C586" s="61" t="s">
        <v>210</v>
      </c>
      <c r="D586" s="61" t="s">
        <v>1542</v>
      </c>
      <c r="E586" s="61" t="s">
        <v>455</v>
      </c>
      <c r="F586" s="61" t="s">
        <v>1483</v>
      </c>
      <c r="G586" s="62" t="n">
        <f aca="false">VLOOKUP(B586,'State to PAD Xwalk'!$B$2:$C$52,2,FALSE())</f>
        <v>4</v>
      </c>
      <c r="H586" s="0" t="s">
        <v>5723</v>
      </c>
      <c r="I586" s="18" t="n">
        <f aca="false">'National VOC Emissions'!$H$2*VLOOKUP('County-level VOC Emissions'!G586,'Gasoline Movement by Pipeline'!$H$4:$J$8,3,FALSE())*VLOOKUP('County-level VOC Emissions'!A586,'Adjusted County Employment'!$A$2:$O$3223,15,FALSE())</f>
        <v>0</v>
      </c>
      <c r="J586" s="0" t="str">
        <f aca="false">'National VOC Emissions'!$I$2</f>
        <v>TONS</v>
      </c>
    </row>
    <row r="587" customFormat="false" ht="15" hidden="false" customHeight="false" outlineLevel="0" collapsed="false">
      <c r="A587" s="61" t="s">
        <v>1543</v>
      </c>
      <c r="B587" s="61" t="s">
        <v>117</v>
      </c>
      <c r="C587" s="61" t="s">
        <v>211</v>
      </c>
      <c r="D587" s="61" t="s">
        <v>1544</v>
      </c>
      <c r="E587" s="61" t="s">
        <v>455</v>
      </c>
      <c r="F587" s="61" t="s">
        <v>1483</v>
      </c>
      <c r="G587" s="62" t="n">
        <f aca="false">VLOOKUP(B587,'State to PAD Xwalk'!$B$2:$C$52,2,FALSE())</f>
        <v>4</v>
      </c>
      <c r="H587" s="0" t="s">
        <v>5723</v>
      </c>
      <c r="I587" s="18" t="n">
        <f aca="false">'National VOC Emissions'!$H$2*VLOOKUP('County-level VOC Emissions'!G587,'Gasoline Movement by Pipeline'!$H$4:$J$8,3,FALSE())*VLOOKUP('County-level VOC Emissions'!A587,'Adjusted County Employment'!$A$2:$O$3223,15,FALSE())</f>
        <v>0</v>
      </c>
      <c r="J587" s="0" t="str">
        <f aca="false">'National VOC Emissions'!$I$2</f>
        <v>TONS</v>
      </c>
    </row>
    <row r="588" customFormat="false" ht="15" hidden="false" customHeight="false" outlineLevel="0" collapsed="false">
      <c r="A588" s="61" t="s">
        <v>1545</v>
      </c>
      <c r="B588" s="61" t="s">
        <v>117</v>
      </c>
      <c r="C588" s="61" t="s">
        <v>212</v>
      </c>
      <c r="D588" s="61" t="s">
        <v>1546</v>
      </c>
      <c r="E588" s="61" t="s">
        <v>455</v>
      </c>
      <c r="F588" s="61" t="s">
        <v>1483</v>
      </c>
      <c r="G588" s="62" t="n">
        <f aca="false">VLOOKUP(B588,'State to PAD Xwalk'!$B$2:$C$52,2,FALSE())</f>
        <v>4</v>
      </c>
      <c r="H588" s="0" t="s">
        <v>5723</v>
      </c>
      <c r="I588" s="18" t="n">
        <f aca="false">'National VOC Emissions'!$H$2*VLOOKUP('County-level VOC Emissions'!G588,'Gasoline Movement by Pipeline'!$H$4:$J$8,3,FALSE())*VLOOKUP('County-level VOC Emissions'!A588,'Adjusted County Employment'!$A$2:$O$3223,15,FALSE())</f>
        <v>0</v>
      </c>
      <c r="J588" s="0" t="str">
        <f aca="false">'National VOC Emissions'!$I$2</f>
        <v>TONS</v>
      </c>
    </row>
    <row r="589" customFormat="false" ht="15" hidden="false" customHeight="false" outlineLevel="0" collapsed="false">
      <c r="A589" s="61" t="s">
        <v>1547</v>
      </c>
      <c r="B589" s="61" t="s">
        <v>117</v>
      </c>
      <c r="C589" s="61" t="s">
        <v>277</v>
      </c>
      <c r="D589" s="61" t="s">
        <v>1548</v>
      </c>
      <c r="E589" s="61" t="s">
        <v>455</v>
      </c>
      <c r="F589" s="61" t="s">
        <v>1483</v>
      </c>
      <c r="G589" s="62" t="n">
        <f aca="false">VLOOKUP(B589,'State to PAD Xwalk'!$B$2:$C$52,2,FALSE())</f>
        <v>4</v>
      </c>
      <c r="H589" s="0" t="s">
        <v>5723</v>
      </c>
      <c r="I589" s="18" t="n">
        <f aca="false">'National VOC Emissions'!$H$2*VLOOKUP('County-level VOC Emissions'!G589,'Gasoline Movement by Pipeline'!$H$4:$J$8,3,FALSE())*VLOOKUP('County-level VOC Emissions'!A589,'Adjusted County Employment'!$A$2:$O$3223,15,FALSE())</f>
        <v>0</v>
      </c>
      <c r="J589" s="0" t="str">
        <f aca="false">'National VOC Emissions'!$I$2</f>
        <v>TONS</v>
      </c>
    </row>
    <row r="590" customFormat="false" ht="15" hidden="false" customHeight="false" outlineLevel="0" collapsed="false">
      <c r="A590" s="61" t="s">
        <v>1549</v>
      </c>
      <c r="B590" s="61" t="s">
        <v>117</v>
      </c>
      <c r="C590" s="61" t="s">
        <v>213</v>
      </c>
      <c r="D590" s="61" t="s">
        <v>1550</v>
      </c>
      <c r="E590" s="61" t="s">
        <v>455</v>
      </c>
      <c r="F590" s="61" t="s">
        <v>1483</v>
      </c>
      <c r="G590" s="62" t="n">
        <f aca="false">VLOOKUP(B590,'State to PAD Xwalk'!$B$2:$C$52,2,FALSE())</f>
        <v>4</v>
      </c>
      <c r="H590" s="0" t="s">
        <v>5723</v>
      </c>
      <c r="I590" s="18" t="n">
        <f aca="false">'National VOC Emissions'!$H$2*VLOOKUP('County-level VOC Emissions'!G590,'Gasoline Movement by Pipeline'!$H$4:$J$8,3,FALSE())*VLOOKUP('County-level VOC Emissions'!A590,'Adjusted County Employment'!$A$2:$O$3223,15,FALSE())</f>
        <v>0</v>
      </c>
      <c r="J590" s="0" t="str">
        <f aca="false">'National VOC Emissions'!$I$2</f>
        <v>TONS</v>
      </c>
    </row>
    <row r="591" customFormat="false" ht="15" hidden="false" customHeight="false" outlineLevel="0" collapsed="false">
      <c r="A591" s="61" t="s">
        <v>1551</v>
      </c>
      <c r="B591" s="61" t="s">
        <v>117</v>
      </c>
      <c r="C591" s="61" t="s">
        <v>214</v>
      </c>
      <c r="D591" s="61" t="s">
        <v>1552</v>
      </c>
      <c r="E591" s="61" t="s">
        <v>455</v>
      </c>
      <c r="F591" s="61" t="s">
        <v>1483</v>
      </c>
      <c r="G591" s="62" t="n">
        <f aca="false">VLOOKUP(B591,'State to PAD Xwalk'!$B$2:$C$52,2,FALSE())</f>
        <v>4</v>
      </c>
      <c r="H591" s="0" t="s">
        <v>5723</v>
      </c>
      <c r="I591" s="18" t="n">
        <f aca="false">'National VOC Emissions'!$H$2*VLOOKUP('County-level VOC Emissions'!G591,'Gasoline Movement by Pipeline'!$H$4:$J$8,3,FALSE())*VLOOKUP('County-level VOC Emissions'!A591,'Adjusted County Employment'!$A$2:$O$3223,15,FALSE())</f>
        <v>0</v>
      </c>
      <c r="J591" s="0" t="str">
        <f aca="false">'National VOC Emissions'!$I$2</f>
        <v>TONS</v>
      </c>
    </row>
    <row r="592" customFormat="false" ht="15" hidden="false" customHeight="false" outlineLevel="0" collapsed="false">
      <c r="A592" s="61" t="s">
        <v>1553</v>
      </c>
      <c r="B592" s="61" t="s">
        <v>117</v>
      </c>
      <c r="C592" s="61" t="s">
        <v>264</v>
      </c>
      <c r="D592" s="61" t="s">
        <v>1554</v>
      </c>
      <c r="E592" s="61" t="s">
        <v>455</v>
      </c>
      <c r="F592" s="61" t="s">
        <v>1483</v>
      </c>
      <c r="G592" s="62" t="n">
        <f aca="false">VLOOKUP(B592,'State to PAD Xwalk'!$B$2:$C$52,2,FALSE())</f>
        <v>4</v>
      </c>
      <c r="H592" s="0" t="s">
        <v>5723</v>
      </c>
      <c r="I592" s="18" t="n">
        <f aca="false">'National VOC Emissions'!$H$2*VLOOKUP('County-level VOC Emissions'!G592,'Gasoline Movement by Pipeline'!$H$4:$J$8,3,FALSE())*VLOOKUP('County-level VOC Emissions'!A592,'Adjusted County Employment'!$A$2:$O$3223,15,FALSE())</f>
        <v>0</v>
      </c>
      <c r="J592" s="0" t="str">
        <f aca="false">'National VOC Emissions'!$I$2</f>
        <v>TONS</v>
      </c>
    </row>
    <row r="593" customFormat="false" ht="15" hidden="false" customHeight="false" outlineLevel="0" collapsed="false">
      <c r="A593" s="61" t="s">
        <v>1555</v>
      </c>
      <c r="B593" s="61" t="s">
        <v>117</v>
      </c>
      <c r="C593" s="61" t="s">
        <v>215</v>
      </c>
      <c r="D593" s="61" t="s">
        <v>1556</v>
      </c>
      <c r="E593" s="61" t="s">
        <v>455</v>
      </c>
      <c r="F593" s="61" t="s">
        <v>1483</v>
      </c>
      <c r="G593" s="62" t="n">
        <f aca="false">VLOOKUP(B593,'State to PAD Xwalk'!$B$2:$C$52,2,FALSE())</f>
        <v>4</v>
      </c>
      <c r="H593" s="0" t="s">
        <v>5723</v>
      </c>
      <c r="I593" s="18" t="n">
        <f aca="false">'National VOC Emissions'!$H$2*VLOOKUP('County-level VOC Emissions'!G593,'Gasoline Movement by Pipeline'!$H$4:$J$8,3,FALSE())*VLOOKUP('County-level VOC Emissions'!A593,'Adjusted County Employment'!$A$2:$O$3223,15,FALSE())</f>
        <v>0</v>
      </c>
      <c r="J593" s="0" t="str">
        <f aca="false">'National VOC Emissions'!$I$2</f>
        <v>TONS</v>
      </c>
    </row>
    <row r="594" customFormat="false" ht="15" hidden="false" customHeight="false" outlineLevel="0" collapsed="false">
      <c r="A594" s="61" t="s">
        <v>1557</v>
      </c>
      <c r="B594" s="61" t="s">
        <v>117</v>
      </c>
      <c r="C594" s="61" t="s">
        <v>278</v>
      </c>
      <c r="D594" s="61" t="s">
        <v>136</v>
      </c>
      <c r="E594" s="61" t="s">
        <v>455</v>
      </c>
      <c r="F594" s="61" t="s">
        <v>1483</v>
      </c>
      <c r="G594" s="62" t="n">
        <f aca="false">VLOOKUP(B594,'State to PAD Xwalk'!$B$2:$C$52,2,FALSE())</f>
        <v>4</v>
      </c>
      <c r="H594" s="0" t="s">
        <v>5723</v>
      </c>
      <c r="I594" s="18" t="n">
        <f aca="false">'National VOC Emissions'!$H$2*VLOOKUP('County-level VOC Emissions'!G594,'Gasoline Movement by Pipeline'!$H$4:$J$8,3,FALSE())*VLOOKUP('County-level VOC Emissions'!A594,'Adjusted County Employment'!$A$2:$O$3223,15,FALSE())</f>
        <v>0</v>
      </c>
      <c r="J594" s="0" t="str">
        <f aca="false">'National VOC Emissions'!$I$2</f>
        <v>TONS</v>
      </c>
    </row>
    <row r="595" customFormat="false" ht="15" hidden="false" customHeight="false" outlineLevel="0" collapsed="false">
      <c r="A595" s="61" t="s">
        <v>1558</v>
      </c>
      <c r="B595" s="61" t="s">
        <v>73</v>
      </c>
      <c r="C595" s="61" t="s">
        <v>253</v>
      </c>
      <c r="D595" s="61" t="s">
        <v>929</v>
      </c>
      <c r="E595" s="61" t="s">
        <v>455</v>
      </c>
      <c r="F595" s="61" t="s">
        <v>1559</v>
      </c>
      <c r="G595" s="62" t="n">
        <f aca="false">VLOOKUP(B595,'State to PAD Xwalk'!$B$2:$C$52,2,FALSE())</f>
        <v>2</v>
      </c>
      <c r="H595" s="0" t="s">
        <v>5723</v>
      </c>
      <c r="I595" s="18" t="n">
        <f aca="false">'National VOC Emissions'!$H$2*VLOOKUP('County-level VOC Emissions'!G595,'Gasoline Movement by Pipeline'!$H$4:$J$8,3,FALSE())*VLOOKUP('County-level VOC Emissions'!A595,'Adjusted County Employment'!$A$2:$O$3223,15,FALSE())</f>
        <v>36.7383758157785</v>
      </c>
      <c r="J595" s="0" t="str">
        <f aca="false">'National VOC Emissions'!$I$2</f>
        <v>TONS</v>
      </c>
    </row>
    <row r="596" customFormat="false" ht="15" hidden="false" customHeight="false" outlineLevel="0" collapsed="false">
      <c r="A596" s="61" t="s">
        <v>1560</v>
      </c>
      <c r="B596" s="61" t="s">
        <v>73</v>
      </c>
      <c r="C596" s="61" t="s">
        <v>187</v>
      </c>
      <c r="D596" s="61" t="s">
        <v>1561</v>
      </c>
      <c r="E596" s="61" t="s">
        <v>455</v>
      </c>
      <c r="F596" s="61" t="s">
        <v>1559</v>
      </c>
      <c r="G596" s="62" t="n">
        <f aca="false">VLOOKUP(B596,'State to PAD Xwalk'!$B$2:$C$52,2,FALSE())</f>
        <v>2</v>
      </c>
      <c r="H596" s="0" t="s">
        <v>5723</v>
      </c>
      <c r="I596" s="18" t="n">
        <f aca="false">'National VOC Emissions'!$H$2*VLOOKUP('County-level VOC Emissions'!G596,'Gasoline Movement by Pipeline'!$H$4:$J$8,3,FALSE())*VLOOKUP('County-level VOC Emissions'!A596,'Adjusted County Employment'!$A$2:$O$3223,15,FALSE())</f>
        <v>0</v>
      </c>
      <c r="J596" s="0" t="str">
        <f aca="false">'National VOC Emissions'!$I$2</f>
        <v>TONS</v>
      </c>
    </row>
    <row r="597" customFormat="false" ht="15" hidden="false" customHeight="false" outlineLevel="0" collapsed="false">
      <c r="A597" s="61" t="s">
        <v>1562</v>
      </c>
      <c r="B597" s="61" t="s">
        <v>73</v>
      </c>
      <c r="C597" s="61" t="s">
        <v>189</v>
      </c>
      <c r="D597" s="61" t="s">
        <v>1563</v>
      </c>
      <c r="E597" s="61" t="s">
        <v>455</v>
      </c>
      <c r="F597" s="61" t="s">
        <v>1559</v>
      </c>
      <c r="G597" s="62" t="n">
        <f aca="false">VLOOKUP(B597,'State to PAD Xwalk'!$B$2:$C$52,2,FALSE())</f>
        <v>2</v>
      </c>
      <c r="H597" s="0" t="s">
        <v>5723</v>
      </c>
      <c r="I597" s="18" t="n">
        <f aca="false">'National VOC Emissions'!$H$2*VLOOKUP('County-level VOC Emissions'!G597,'Gasoline Movement by Pipeline'!$H$4:$J$8,3,FALSE())*VLOOKUP('County-level VOC Emissions'!A597,'Adjusted County Employment'!$A$2:$O$3223,15,FALSE())</f>
        <v>0</v>
      </c>
      <c r="J597" s="0" t="str">
        <f aca="false">'National VOC Emissions'!$I$2</f>
        <v>TONS</v>
      </c>
    </row>
    <row r="598" customFormat="false" ht="15" hidden="false" customHeight="false" outlineLevel="0" collapsed="false">
      <c r="A598" s="61" t="s">
        <v>1564</v>
      </c>
      <c r="B598" s="61" t="s">
        <v>73</v>
      </c>
      <c r="C598" s="61" t="s">
        <v>190</v>
      </c>
      <c r="D598" s="61" t="s">
        <v>692</v>
      </c>
      <c r="E598" s="61" t="s">
        <v>455</v>
      </c>
      <c r="F598" s="61" t="s">
        <v>1559</v>
      </c>
      <c r="G598" s="62" t="n">
        <f aca="false">VLOOKUP(B598,'State to PAD Xwalk'!$B$2:$C$52,2,FALSE())</f>
        <v>2</v>
      </c>
      <c r="H598" s="0" t="s">
        <v>5723</v>
      </c>
      <c r="I598" s="18" t="n">
        <f aca="false">'National VOC Emissions'!$H$2*VLOOKUP('County-level VOC Emissions'!G598,'Gasoline Movement by Pipeline'!$H$4:$J$8,3,FALSE())*VLOOKUP('County-level VOC Emissions'!A598,'Adjusted County Employment'!$A$2:$O$3223,15,FALSE())</f>
        <v>36.7383758157785</v>
      </c>
      <c r="J598" s="0" t="str">
        <f aca="false">'National VOC Emissions'!$I$2</f>
        <v>TONS</v>
      </c>
    </row>
    <row r="599" customFormat="false" ht="15" hidden="false" customHeight="false" outlineLevel="0" collapsed="false">
      <c r="A599" s="61" t="s">
        <v>1565</v>
      </c>
      <c r="B599" s="61" t="s">
        <v>73</v>
      </c>
      <c r="C599" s="61" t="s">
        <v>191</v>
      </c>
      <c r="D599" s="61" t="s">
        <v>1566</v>
      </c>
      <c r="E599" s="61" t="s">
        <v>455</v>
      </c>
      <c r="F599" s="61" t="s">
        <v>1559</v>
      </c>
      <c r="G599" s="62" t="n">
        <f aca="false">VLOOKUP(B599,'State to PAD Xwalk'!$B$2:$C$52,2,FALSE())</f>
        <v>2</v>
      </c>
      <c r="H599" s="0" t="s">
        <v>5723</v>
      </c>
      <c r="I599" s="18" t="n">
        <f aca="false">'National VOC Emissions'!$H$2*VLOOKUP('County-level VOC Emissions'!G599,'Gasoline Movement by Pipeline'!$H$4:$J$8,3,FALSE())*VLOOKUP('County-level VOC Emissions'!A599,'Adjusted County Employment'!$A$2:$O$3223,15,FALSE())</f>
        <v>0</v>
      </c>
      <c r="J599" s="0" t="str">
        <f aca="false">'National VOC Emissions'!$I$2</f>
        <v>TONS</v>
      </c>
    </row>
    <row r="600" customFormat="false" ht="15" hidden="false" customHeight="false" outlineLevel="0" collapsed="false">
      <c r="A600" s="61" t="s">
        <v>1567</v>
      </c>
      <c r="B600" s="61" t="s">
        <v>73</v>
      </c>
      <c r="C600" s="61" t="s">
        <v>274</v>
      </c>
      <c r="D600" s="61" t="s">
        <v>1568</v>
      </c>
      <c r="E600" s="61" t="s">
        <v>455</v>
      </c>
      <c r="F600" s="61" t="s">
        <v>1559</v>
      </c>
      <c r="G600" s="62" t="n">
        <f aca="false">VLOOKUP(B600,'State to PAD Xwalk'!$B$2:$C$52,2,FALSE())</f>
        <v>2</v>
      </c>
      <c r="H600" s="0" t="s">
        <v>5723</v>
      </c>
      <c r="I600" s="18" t="n">
        <f aca="false">'National VOC Emissions'!$H$2*VLOOKUP('County-level VOC Emissions'!G600,'Gasoline Movement by Pipeline'!$H$4:$J$8,3,FALSE())*VLOOKUP('County-level VOC Emissions'!A600,'Adjusted County Employment'!$A$2:$O$3223,15,FALSE())</f>
        <v>0</v>
      </c>
      <c r="J600" s="0" t="str">
        <f aca="false">'National VOC Emissions'!$I$2</f>
        <v>TONS</v>
      </c>
    </row>
    <row r="601" customFormat="false" ht="15" hidden="false" customHeight="false" outlineLevel="0" collapsed="false">
      <c r="A601" s="61" t="s">
        <v>1569</v>
      </c>
      <c r="B601" s="61" t="s">
        <v>73</v>
      </c>
      <c r="C601" s="61" t="s">
        <v>192</v>
      </c>
      <c r="D601" s="61" t="s">
        <v>470</v>
      </c>
      <c r="E601" s="61" t="s">
        <v>455</v>
      </c>
      <c r="F601" s="61" t="s">
        <v>1559</v>
      </c>
      <c r="G601" s="62" t="n">
        <f aca="false">VLOOKUP(B601,'State to PAD Xwalk'!$B$2:$C$52,2,FALSE())</f>
        <v>2</v>
      </c>
      <c r="H601" s="0" t="s">
        <v>5723</v>
      </c>
      <c r="I601" s="18" t="n">
        <f aca="false">'National VOC Emissions'!$H$2*VLOOKUP('County-level VOC Emissions'!G601,'Gasoline Movement by Pipeline'!$H$4:$J$8,3,FALSE())*VLOOKUP('County-level VOC Emissions'!A601,'Adjusted County Employment'!$A$2:$O$3223,15,FALSE())</f>
        <v>0</v>
      </c>
      <c r="J601" s="0" t="str">
        <f aca="false">'National VOC Emissions'!$I$2</f>
        <v>TONS</v>
      </c>
    </row>
    <row r="602" customFormat="false" ht="15" hidden="false" customHeight="false" outlineLevel="0" collapsed="false">
      <c r="A602" s="61" t="s">
        <v>1570</v>
      </c>
      <c r="B602" s="61" t="s">
        <v>73</v>
      </c>
      <c r="C602" s="61" t="s">
        <v>193</v>
      </c>
      <c r="D602" s="61" t="s">
        <v>697</v>
      </c>
      <c r="E602" s="61" t="s">
        <v>455</v>
      </c>
      <c r="F602" s="61" t="s">
        <v>1559</v>
      </c>
      <c r="G602" s="62" t="n">
        <f aca="false">VLOOKUP(B602,'State to PAD Xwalk'!$B$2:$C$52,2,FALSE())</f>
        <v>2</v>
      </c>
      <c r="H602" s="0" t="s">
        <v>5723</v>
      </c>
      <c r="I602" s="18" t="n">
        <f aca="false">'National VOC Emissions'!$H$2*VLOOKUP('County-level VOC Emissions'!G602,'Gasoline Movement by Pipeline'!$H$4:$J$8,3,FALSE())*VLOOKUP('County-level VOC Emissions'!A602,'Adjusted County Employment'!$A$2:$O$3223,15,FALSE())</f>
        <v>0</v>
      </c>
      <c r="J602" s="0" t="str">
        <f aca="false">'National VOC Emissions'!$I$2</f>
        <v>TONS</v>
      </c>
    </row>
    <row r="603" customFormat="false" ht="15" hidden="false" customHeight="false" outlineLevel="0" collapsed="false">
      <c r="A603" s="61" t="s">
        <v>1571</v>
      </c>
      <c r="B603" s="61" t="s">
        <v>73</v>
      </c>
      <c r="C603" s="61" t="s">
        <v>255</v>
      </c>
      <c r="D603" s="61" t="s">
        <v>1572</v>
      </c>
      <c r="E603" s="61" t="s">
        <v>455</v>
      </c>
      <c r="F603" s="61" t="s">
        <v>1559</v>
      </c>
      <c r="G603" s="62" t="n">
        <f aca="false">VLOOKUP(B603,'State to PAD Xwalk'!$B$2:$C$52,2,FALSE())</f>
        <v>2</v>
      </c>
      <c r="H603" s="0" t="s">
        <v>5723</v>
      </c>
      <c r="I603" s="18" t="n">
        <f aca="false">'National VOC Emissions'!$H$2*VLOOKUP('County-level VOC Emissions'!G603,'Gasoline Movement by Pipeline'!$H$4:$J$8,3,FALSE())*VLOOKUP('County-level VOC Emissions'!A603,'Adjusted County Employment'!$A$2:$O$3223,15,FALSE())</f>
        <v>6.12306263596308</v>
      </c>
      <c r="J603" s="0" t="str">
        <f aca="false">'National VOC Emissions'!$I$2</f>
        <v>TONS</v>
      </c>
    </row>
    <row r="604" customFormat="false" ht="15" hidden="false" customHeight="false" outlineLevel="0" collapsed="false">
      <c r="A604" s="61" t="s">
        <v>1573</v>
      </c>
      <c r="B604" s="61" t="s">
        <v>73</v>
      </c>
      <c r="C604" s="61" t="s">
        <v>256</v>
      </c>
      <c r="D604" s="61" t="s">
        <v>1574</v>
      </c>
      <c r="E604" s="61" t="s">
        <v>455</v>
      </c>
      <c r="F604" s="61" t="s">
        <v>1559</v>
      </c>
      <c r="G604" s="62" t="n">
        <f aca="false">VLOOKUP(B604,'State to PAD Xwalk'!$B$2:$C$52,2,FALSE())</f>
        <v>2</v>
      </c>
      <c r="H604" s="0" t="s">
        <v>5723</v>
      </c>
      <c r="I604" s="18" t="n">
        <f aca="false">'National VOC Emissions'!$H$2*VLOOKUP('County-level VOC Emissions'!G604,'Gasoline Movement by Pipeline'!$H$4:$J$8,3,FALSE())*VLOOKUP('County-level VOC Emissions'!A604,'Adjusted County Employment'!$A$2:$O$3223,15,FALSE())</f>
        <v>6.12306263596308</v>
      </c>
      <c r="J604" s="0" t="str">
        <f aca="false">'National VOC Emissions'!$I$2</f>
        <v>TONS</v>
      </c>
    </row>
    <row r="605" customFormat="false" ht="15" hidden="false" customHeight="false" outlineLevel="0" collapsed="false">
      <c r="A605" s="61" t="s">
        <v>1575</v>
      </c>
      <c r="B605" s="61" t="s">
        <v>73</v>
      </c>
      <c r="C605" s="61" t="s">
        <v>194</v>
      </c>
      <c r="D605" s="61" t="s">
        <v>1576</v>
      </c>
      <c r="E605" s="61" t="s">
        <v>455</v>
      </c>
      <c r="F605" s="61" t="s">
        <v>1559</v>
      </c>
      <c r="G605" s="62" t="n">
        <f aca="false">VLOOKUP(B605,'State to PAD Xwalk'!$B$2:$C$52,2,FALSE())</f>
        <v>2</v>
      </c>
      <c r="H605" s="0" t="s">
        <v>5723</v>
      </c>
      <c r="I605" s="18" t="n">
        <f aca="false">'National VOC Emissions'!$H$2*VLOOKUP('County-level VOC Emissions'!G605,'Gasoline Movement by Pipeline'!$H$4:$J$8,3,FALSE())*VLOOKUP('County-level VOC Emissions'!A605,'Adjusted County Employment'!$A$2:$O$3223,15,FALSE())</f>
        <v>0</v>
      </c>
      <c r="J605" s="0" t="str">
        <f aca="false">'National VOC Emissions'!$I$2</f>
        <v>TONS</v>
      </c>
    </row>
    <row r="606" customFormat="false" ht="15" hidden="false" customHeight="false" outlineLevel="0" collapsed="false">
      <c r="A606" s="61" t="s">
        <v>1577</v>
      </c>
      <c r="B606" s="61" t="s">
        <v>73</v>
      </c>
      <c r="C606" s="61" t="s">
        <v>195</v>
      </c>
      <c r="D606" s="61" t="s">
        <v>701</v>
      </c>
      <c r="E606" s="61" t="s">
        <v>455</v>
      </c>
      <c r="F606" s="61" t="s">
        <v>1559</v>
      </c>
      <c r="G606" s="62" t="n">
        <f aca="false">VLOOKUP(B606,'State to PAD Xwalk'!$B$2:$C$52,2,FALSE())</f>
        <v>2</v>
      </c>
      <c r="H606" s="0" t="s">
        <v>5723</v>
      </c>
      <c r="I606" s="18" t="n">
        <f aca="false">'National VOC Emissions'!$H$2*VLOOKUP('County-level VOC Emissions'!G606,'Gasoline Movement by Pipeline'!$H$4:$J$8,3,FALSE())*VLOOKUP('County-level VOC Emissions'!A606,'Adjusted County Employment'!$A$2:$O$3223,15,FALSE())</f>
        <v>0</v>
      </c>
      <c r="J606" s="0" t="str">
        <f aca="false">'National VOC Emissions'!$I$2</f>
        <v>TONS</v>
      </c>
    </row>
    <row r="607" customFormat="false" ht="15" hidden="false" customHeight="false" outlineLevel="0" collapsed="false">
      <c r="A607" s="61" t="s">
        <v>1578</v>
      </c>
      <c r="B607" s="61" t="s">
        <v>73</v>
      </c>
      <c r="C607" s="61" t="s">
        <v>196</v>
      </c>
      <c r="D607" s="61" t="s">
        <v>482</v>
      </c>
      <c r="E607" s="61" t="s">
        <v>455</v>
      </c>
      <c r="F607" s="61" t="s">
        <v>1559</v>
      </c>
      <c r="G607" s="62" t="n">
        <f aca="false">VLOOKUP(B607,'State to PAD Xwalk'!$B$2:$C$52,2,FALSE())</f>
        <v>2</v>
      </c>
      <c r="H607" s="0" t="s">
        <v>5723</v>
      </c>
      <c r="I607" s="18" t="n">
        <f aca="false">'National VOC Emissions'!$H$2*VLOOKUP('County-level VOC Emissions'!G607,'Gasoline Movement by Pipeline'!$H$4:$J$8,3,FALSE())*VLOOKUP('County-level VOC Emissions'!A607,'Adjusted County Employment'!$A$2:$O$3223,15,FALSE())</f>
        <v>0</v>
      </c>
      <c r="J607" s="0" t="str">
        <f aca="false">'National VOC Emissions'!$I$2</f>
        <v>TONS</v>
      </c>
    </row>
    <row r="608" customFormat="false" ht="15" hidden="false" customHeight="false" outlineLevel="0" collapsed="false">
      <c r="A608" s="61" t="s">
        <v>1579</v>
      </c>
      <c r="B608" s="61" t="s">
        <v>73</v>
      </c>
      <c r="C608" s="61" t="s">
        <v>257</v>
      </c>
      <c r="D608" s="61" t="s">
        <v>1580</v>
      </c>
      <c r="E608" s="61" t="s">
        <v>455</v>
      </c>
      <c r="F608" s="61" t="s">
        <v>1559</v>
      </c>
      <c r="G608" s="62" t="n">
        <f aca="false">VLOOKUP(B608,'State to PAD Xwalk'!$B$2:$C$52,2,FALSE())</f>
        <v>2</v>
      </c>
      <c r="H608" s="0" t="s">
        <v>5723</v>
      </c>
      <c r="I608" s="18" t="n">
        <f aca="false">'National VOC Emissions'!$H$2*VLOOKUP('County-level VOC Emissions'!G608,'Gasoline Movement by Pipeline'!$H$4:$J$8,3,FALSE())*VLOOKUP('County-level VOC Emissions'!A608,'Adjusted County Employment'!$A$2:$O$3223,15,FALSE())</f>
        <v>0</v>
      </c>
      <c r="J608" s="0" t="str">
        <f aca="false">'National VOC Emissions'!$I$2</f>
        <v>TONS</v>
      </c>
    </row>
    <row r="609" customFormat="false" ht="15" hidden="false" customHeight="false" outlineLevel="0" collapsed="false">
      <c r="A609" s="61" t="s">
        <v>1581</v>
      </c>
      <c r="B609" s="61" t="s">
        <v>73</v>
      </c>
      <c r="C609" s="61" t="s">
        <v>197</v>
      </c>
      <c r="D609" s="61" t="s">
        <v>1582</v>
      </c>
      <c r="E609" s="61" t="s">
        <v>455</v>
      </c>
      <c r="F609" s="61" t="s">
        <v>1559</v>
      </c>
      <c r="G609" s="62" t="n">
        <f aca="false">VLOOKUP(B609,'State to PAD Xwalk'!$B$2:$C$52,2,FALSE())</f>
        <v>2</v>
      </c>
      <c r="H609" s="0" t="s">
        <v>5723</v>
      </c>
      <c r="I609" s="18" t="n">
        <f aca="false">'National VOC Emissions'!$H$2*VLOOKUP('County-level VOC Emissions'!G609,'Gasoline Movement by Pipeline'!$H$4:$J$8,3,FALSE())*VLOOKUP('County-level VOC Emissions'!A609,'Adjusted County Employment'!$A$2:$O$3223,15,FALSE())</f>
        <v>6.12306263596308</v>
      </c>
      <c r="J609" s="0" t="str">
        <f aca="false">'National VOC Emissions'!$I$2</f>
        <v>TONS</v>
      </c>
    </row>
    <row r="610" customFormat="false" ht="15" hidden="false" customHeight="false" outlineLevel="0" collapsed="false">
      <c r="A610" s="61" t="s">
        <v>1583</v>
      </c>
      <c r="B610" s="61" t="s">
        <v>73</v>
      </c>
      <c r="C610" s="61" t="s">
        <v>258</v>
      </c>
      <c r="D610" s="61" t="s">
        <v>1257</v>
      </c>
      <c r="E610" s="61" t="s">
        <v>455</v>
      </c>
      <c r="F610" s="61" t="s">
        <v>1559</v>
      </c>
      <c r="G610" s="62" t="n">
        <f aca="false">VLOOKUP(B610,'State to PAD Xwalk'!$B$2:$C$52,2,FALSE())</f>
        <v>2</v>
      </c>
      <c r="H610" s="0" t="s">
        <v>5723</v>
      </c>
      <c r="I610" s="18" t="n">
        <f aca="false">'National VOC Emissions'!$H$2*VLOOKUP('County-level VOC Emissions'!G610,'Gasoline Movement by Pipeline'!$H$4:$J$8,3,FALSE())*VLOOKUP('County-level VOC Emissions'!A610,'Adjusted County Employment'!$A$2:$O$3223,15,FALSE())</f>
        <v>375.132622901634</v>
      </c>
      <c r="J610" s="0" t="str">
        <f aca="false">'National VOC Emissions'!$I$2</f>
        <v>TONS</v>
      </c>
    </row>
    <row r="611" customFormat="false" ht="15" hidden="false" customHeight="false" outlineLevel="0" collapsed="false">
      <c r="A611" s="61" t="s">
        <v>1584</v>
      </c>
      <c r="B611" s="61" t="s">
        <v>73</v>
      </c>
      <c r="C611" s="61" t="s">
        <v>198</v>
      </c>
      <c r="D611" s="61" t="s">
        <v>713</v>
      </c>
      <c r="E611" s="61" t="s">
        <v>455</v>
      </c>
      <c r="F611" s="61" t="s">
        <v>1559</v>
      </c>
      <c r="G611" s="62" t="n">
        <f aca="false">VLOOKUP(B611,'State to PAD Xwalk'!$B$2:$C$52,2,FALSE())</f>
        <v>2</v>
      </c>
      <c r="H611" s="0" t="s">
        <v>5723</v>
      </c>
      <c r="I611" s="18" t="n">
        <f aca="false">'National VOC Emissions'!$H$2*VLOOKUP('County-level VOC Emissions'!G611,'Gasoline Movement by Pipeline'!$H$4:$J$8,3,FALSE())*VLOOKUP('County-level VOC Emissions'!A611,'Adjusted County Employment'!$A$2:$O$3223,15,FALSE())</f>
        <v>6.12306263596308</v>
      </c>
      <c r="J611" s="0" t="str">
        <f aca="false">'National VOC Emissions'!$I$2</f>
        <v>TONS</v>
      </c>
    </row>
    <row r="612" customFormat="false" ht="15" hidden="false" customHeight="false" outlineLevel="0" collapsed="false">
      <c r="A612" s="61" t="s">
        <v>1585</v>
      </c>
      <c r="B612" s="61" t="s">
        <v>73</v>
      </c>
      <c r="C612" s="61" t="s">
        <v>199</v>
      </c>
      <c r="D612" s="61" t="s">
        <v>1586</v>
      </c>
      <c r="E612" s="61" t="s">
        <v>455</v>
      </c>
      <c r="F612" s="61" t="s">
        <v>1559</v>
      </c>
      <c r="G612" s="62" t="n">
        <f aca="false">VLOOKUP(B612,'State to PAD Xwalk'!$B$2:$C$52,2,FALSE())</f>
        <v>2</v>
      </c>
      <c r="H612" s="0" t="s">
        <v>5723</v>
      </c>
      <c r="I612" s="18" t="n">
        <f aca="false">'National VOC Emissions'!$H$2*VLOOKUP('County-level VOC Emissions'!G612,'Gasoline Movement by Pipeline'!$H$4:$J$8,3,FALSE())*VLOOKUP('County-level VOC Emissions'!A612,'Adjusted County Employment'!$A$2:$O$3223,15,FALSE())</f>
        <v>0</v>
      </c>
      <c r="J612" s="0" t="str">
        <f aca="false">'National VOC Emissions'!$I$2</f>
        <v>TONS</v>
      </c>
    </row>
    <row r="613" customFormat="false" ht="15" hidden="false" customHeight="false" outlineLevel="0" collapsed="false">
      <c r="A613" s="61" t="s">
        <v>1587</v>
      </c>
      <c r="B613" s="61" t="s">
        <v>73</v>
      </c>
      <c r="C613" s="61" t="s">
        <v>259</v>
      </c>
      <c r="D613" s="61" t="s">
        <v>504</v>
      </c>
      <c r="E613" s="61" t="s">
        <v>455</v>
      </c>
      <c r="F613" s="61" t="s">
        <v>1559</v>
      </c>
      <c r="G613" s="62" t="n">
        <f aca="false">VLOOKUP(B613,'State to PAD Xwalk'!$B$2:$C$52,2,FALSE())</f>
        <v>2</v>
      </c>
      <c r="H613" s="0" t="s">
        <v>5723</v>
      </c>
      <c r="I613" s="18" t="n">
        <f aca="false">'National VOC Emissions'!$H$2*VLOOKUP('County-level VOC Emissions'!G613,'Gasoline Movement by Pipeline'!$H$4:$J$8,3,FALSE())*VLOOKUP('County-level VOC Emissions'!A613,'Adjusted County Employment'!$A$2:$O$3223,15,FALSE())</f>
        <v>36.7383758157785</v>
      </c>
      <c r="J613" s="0" t="str">
        <f aca="false">'National VOC Emissions'!$I$2</f>
        <v>TONS</v>
      </c>
    </row>
    <row r="614" customFormat="false" ht="15" hidden="false" customHeight="false" outlineLevel="0" collapsed="false">
      <c r="A614" s="61" t="s">
        <v>1588</v>
      </c>
      <c r="B614" s="61" t="s">
        <v>73</v>
      </c>
      <c r="C614" s="61" t="s">
        <v>200</v>
      </c>
      <c r="D614" s="61" t="s">
        <v>1589</v>
      </c>
      <c r="E614" s="61" t="s">
        <v>455</v>
      </c>
      <c r="F614" s="61" t="s">
        <v>1559</v>
      </c>
      <c r="G614" s="62" t="n">
        <f aca="false">VLOOKUP(B614,'State to PAD Xwalk'!$B$2:$C$52,2,FALSE())</f>
        <v>2</v>
      </c>
      <c r="H614" s="0" t="s">
        <v>5723</v>
      </c>
      <c r="I614" s="18" t="n">
        <f aca="false">'National VOC Emissions'!$H$2*VLOOKUP('County-level VOC Emissions'!G614,'Gasoline Movement by Pipeline'!$H$4:$J$8,3,FALSE())*VLOOKUP('County-level VOC Emissions'!A614,'Adjusted County Employment'!$A$2:$O$3223,15,FALSE())</f>
        <v>0</v>
      </c>
      <c r="J614" s="0" t="str">
        <f aca="false">'National VOC Emissions'!$I$2</f>
        <v>TONS</v>
      </c>
    </row>
    <row r="615" customFormat="false" ht="15" hidden="false" customHeight="false" outlineLevel="0" collapsed="false">
      <c r="A615" s="61" t="s">
        <v>1590</v>
      </c>
      <c r="B615" s="61" t="s">
        <v>73</v>
      </c>
      <c r="C615" s="61" t="s">
        <v>260</v>
      </c>
      <c r="D615" s="61" t="s">
        <v>967</v>
      </c>
      <c r="E615" s="61" t="s">
        <v>455</v>
      </c>
      <c r="F615" s="61" t="s">
        <v>1559</v>
      </c>
      <c r="G615" s="62" t="n">
        <f aca="false">VLOOKUP(B615,'State to PAD Xwalk'!$B$2:$C$52,2,FALSE())</f>
        <v>2</v>
      </c>
      <c r="H615" s="0" t="s">
        <v>5723</v>
      </c>
      <c r="I615" s="18" t="n">
        <f aca="false">'National VOC Emissions'!$H$2*VLOOKUP('County-level VOC Emissions'!G615,'Gasoline Movement by Pipeline'!$H$4:$J$8,3,FALSE())*VLOOKUP('County-level VOC Emissions'!A615,'Adjusted County Employment'!$A$2:$O$3223,15,FALSE())</f>
        <v>17.8634582334111</v>
      </c>
      <c r="J615" s="0" t="str">
        <f aca="false">'National VOC Emissions'!$I$2</f>
        <v>TONS</v>
      </c>
    </row>
    <row r="616" customFormat="false" ht="15" hidden="false" customHeight="false" outlineLevel="0" collapsed="false">
      <c r="A616" s="61" t="s">
        <v>1591</v>
      </c>
      <c r="B616" s="61" t="s">
        <v>73</v>
      </c>
      <c r="C616" s="61" t="s">
        <v>201</v>
      </c>
      <c r="D616" s="61" t="s">
        <v>1592</v>
      </c>
      <c r="E616" s="61" t="s">
        <v>455</v>
      </c>
      <c r="F616" s="61" t="s">
        <v>1559</v>
      </c>
      <c r="G616" s="62" t="n">
        <f aca="false">VLOOKUP(B616,'State to PAD Xwalk'!$B$2:$C$52,2,FALSE())</f>
        <v>2</v>
      </c>
      <c r="H616" s="0" t="s">
        <v>5723</v>
      </c>
      <c r="I616" s="18" t="n">
        <f aca="false">'National VOC Emissions'!$H$2*VLOOKUP('County-level VOC Emissions'!G616,'Gasoline Movement by Pipeline'!$H$4:$J$8,3,FALSE())*VLOOKUP('County-level VOC Emissions'!A616,'Adjusted County Employment'!$A$2:$O$3223,15,FALSE())</f>
        <v>107.153596129354</v>
      </c>
      <c r="J616" s="0" t="str">
        <f aca="false">'National VOC Emissions'!$I$2</f>
        <v>TONS</v>
      </c>
    </row>
    <row r="617" customFormat="false" ht="15" hidden="false" customHeight="false" outlineLevel="0" collapsed="false">
      <c r="A617" s="61" t="s">
        <v>1593</v>
      </c>
      <c r="B617" s="61" t="s">
        <v>73</v>
      </c>
      <c r="C617" s="61" t="s">
        <v>202</v>
      </c>
      <c r="D617" s="61" t="s">
        <v>1594</v>
      </c>
      <c r="E617" s="61" t="s">
        <v>455</v>
      </c>
      <c r="F617" s="61" t="s">
        <v>1559</v>
      </c>
      <c r="G617" s="62" t="n">
        <f aca="false">VLOOKUP(B617,'State to PAD Xwalk'!$B$2:$C$52,2,FALSE())</f>
        <v>2</v>
      </c>
      <c r="H617" s="0" t="s">
        <v>5723</v>
      </c>
      <c r="I617" s="18" t="n">
        <f aca="false">'National VOC Emissions'!$H$2*VLOOKUP('County-level VOC Emissions'!G617,'Gasoline Movement by Pipeline'!$H$4:$J$8,3,FALSE())*VLOOKUP('County-level VOC Emissions'!A617,'Adjusted County Employment'!$A$2:$O$3223,15,FALSE())</f>
        <v>0</v>
      </c>
      <c r="J617" s="0" t="str">
        <f aca="false">'National VOC Emissions'!$I$2</f>
        <v>TONS</v>
      </c>
    </row>
    <row r="618" customFormat="false" ht="15" hidden="false" customHeight="false" outlineLevel="0" collapsed="false">
      <c r="A618" s="61" t="s">
        <v>1595</v>
      </c>
      <c r="B618" s="61" t="s">
        <v>73</v>
      </c>
      <c r="C618" s="61" t="s">
        <v>203</v>
      </c>
      <c r="D618" s="61" t="s">
        <v>1596</v>
      </c>
      <c r="E618" s="61" t="s">
        <v>455</v>
      </c>
      <c r="F618" s="61" t="s">
        <v>1559</v>
      </c>
      <c r="G618" s="62" t="n">
        <f aca="false">VLOOKUP(B618,'State to PAD Xwalk'!$B$2:$C$52,2,FALSE())</f>
        <v>2</v>
      </c>
      <c r="H618" s="0" t="s">
        <v>5723</v>
      </c>
      <c r="I618" s="18" t="n">
        <f aca="false">'National VOC Emissions'!$H$2*VLOOKUP('County-level VOC Emissions'!G618,'Gasoline Movement by Pipeline'!$H$4:$J$8,3,FALSE())*VLOOKUP('County-level VOC Emissions'!A618,'Adjusted County Employment'!$A$2:$O$3223,15,FALSE())</f>
        <v>0</v>
      </c>
      <c r="J618" s="0" t="str">
        <f aca="false">'National VOC Emissions'!$I$2</f>
        <v>TONS</v>
      </c>
    </row>
    <row r="619" customFormat="false" ht="15" hidden="false" customHeight="false" outlineLevel="0" collapsed="false">
      <c r="A619" s="61" t="s">
        <v>1597</v>
      </c>
      <c r="B619" s="61" t="s">
        <v>73</v>
      </c>
      <c r="C619" s="61" t="s">
        <v>275</v>
      </c>
      <c r="D619" s="61" t="s">
        <v>1282</v>
      </c>
      <c r="E619" s="61" t="s">
        <v>455</v>
      </c>
      <c r="F619" s="61" t="s">
        <v>1559</v>
      </c>
      <c r="G619" s="62" t="n">
        <f aca="false">VLOOKUP(B619,'State to PAD Xwalk'!$B$2:$C$52,2,FALSE())</f>
        <v>2</v>
      </c>
      <c r="H619" s="0" t="s">
        <v>5723</v>
      </c>
      <c r="I619" s="18" t="n">
        <f aca="false">'National VOC Emissions'!$H$2*VLOOKUP('County-level VOC Emissions'!G619,'Gasoline Movement by Pipeline'!$H$4:$J$8,3,FALSE())*VLOOKUP('County-level VOC Emissions'!A619,'Adjusted County Employment'!$A$2:$O$3223,15,FALSE())</f>
        <v>6.12306263596308</v>
      </c>
      <c r="J619" s="0" t="str">
        <f aca="false">'National VOC Emissions'!$I$2</f>
        <v>TONS</v>
      </c>
    </row>
    <row r="620" customFormat="false" ht="15" hidden="false" customHeight="false" outlineLevel="0" collapsed="false">
      <c r="A620" s="61" t="s">
        <v>1598</v>
      </c>
      <c r="B620" s="61" t="s">
        <v>73</v>
      </c>
      <c r="C620" s="61" t="s">
        <v>204</v>
      </c>
      <c r="D620" s="61" t="s">
        <v>512</v>
      </c>
      <c r="E620" s="61" t="s">
        <v>455</v>
      </c>
      <c r="F620" s="61" t="s">
        <v>1559</v>
      </c>
      <c r="G620" s="62" t="n">
        <f aca="false">VLOOKUP(B620,'State to PAD Xwalk'!$B$2:$C$52,2,FALSE())</f>
        <v>2</v>
      </c>
      <c r="H620" s="0" t="s">
        <v>5723</v>
      </c>
      <c r="I620" s="18" t="n">
        <f aca="false">'National VOC Emissions'!$H$2*VLOOKUP('County-level VOC Emissions'!G620,'Gasoline Movement by Pipeline'!$H$4:$J$8,3,FALSE())*VLOOKUP('County-level VOC Emissions'!A620,'Adjusted County Employment'!$A$2:$O$3223,15,FALSE())</f>
        <v>6.12306263596308</v>
      </c>
      <c r="J620" s="0" t="str">
        <f aca="false">'National VOC Emissions'!$I$2</f>
        <v>TONS</v>
      </c>
    </row>
    <row r="621" customFormat="false" ht="15" hidden="false" customHeight="false" outlineLevel="0" collapsed="false">
      <c r="A621" s="61" t="s">
        <v>1599</v>
      </c>
      <c r="B621" s="61" t="s">
        <v>73</v>
      </c>
      <c r="C621" s="61" t="s">
        <v>205</v>
      </c>
      <c r="D621" s="61" t="s">
        <v>1600</v>
      </c>
      <c r="E621" s="61" t="s">
        <v>455</v>
      </c>
      <c r="F621" s="61" t="s">
        <v>1559</v>
      </c>
      <c r="G621" s="62" t="n">
        <f aca="false">VLOOKUP(B621,'State to PAD Xwalk'!$B$2:$C$52,2,FALSE())</f>
        <v>2</v>
      </c>
      <c r="H621" s="0" t="s">
        <v>5723</v>
      </c>
      <c r="I621" s="18" t="n">
        <f aca="false">'National VOC Emissions'!$H$2*VLOOKUP('County-level VOC Emissions'!G621,'Gasoline Movement by Pipeline'!$H$4:$J$8,3,FALSE())*VLOOKUP('County-level VOC Emissions'!A621,'Adjusted County Employment'!$A$2:$O$3223,15,FALSE())</f>
        <v>36.7383758157785</v>
      </c>
      <c r="J621" s="0" t="str">
        <f aca="false">'National VOC Emissions'!$I$2</f>
        <v>TONS</v>
      </c>
    </row>
    <row r="622" customFormat="false" ht="15" hidden="false" customHeight="false" outlineLevel="0" collapsed="false">
      <c r="A622" s="61" t="s">
        <v>1601</v>
      </c>
      <c r="B622" s="61" t="s">
        <v>73</v>
      </c>
      <c r="C622" s="61" t="s">
        <v>206</v>
      </c>
      <c r="D622" s="61" t="s">
        <v>514</v>
      </c>
      <c r="E622" s="61" t="s">
        <v>455</v>
      </c>
      <c r="F622" s="61" t="s">
        <v>1559</v>
      </c>
      <c r="G622" s="62" t="n">
        <f aca="false">VLOOKUP(B622,'State to PAD Xwalk'!$B$2:$C$52,2,FALSE())</f>
        <v>2</v>
      </c>
      <c r="H622" s="0" t="s">
        <v>5723</v>
      </c>
      <c r="I622" s="18" t="n">
        <f aca="false">'National VOC Emissions'!$H$2*VLOOKUP('County-level VOC Emissions'!G622,'Gasoline Movement by Pipeline'!$H$4:$J$8,3,FALSE())*VLOOKUP('County-level VOC Emissions'!A622,'Adjusted County Employment'!$A$2:$O$3223,15,FALSE())</f>
        <v>0</v>
      </c>
      <c r="J622" s="0" t="str">
        <f aca="false">'National VOC Emissions'!$I$2</f>
        <v>TONS</v>
      </c>
    </row>
    <row r="623" customFormat="false" ht="15" hidden="false" customHeight="false" outlineLevel="0" collapsed="false">
      <c r="A623" s="61" t="s">
        <v>1602</v>
      </c>
      <c r="B623" s="61" t="s">
        <v>73</v>
      </c>
      <c r="C623" s="61" t="s">
        <v>207</v>
      </c>
      <c r="D623" s="61" t="s">
        <v>727</v>
      </c>
      <c r="E623" s="61" t="s">
        <v>455</v>
      </c>
      <c r="F623" s="61" t="s">
        <v>1559</v>
      </c>
      <c r="G623" s="62" t="n">
        <f aca="false">VLOOKUP(B623,'State to PAD Xwalk'!$B$2:$C$52,2,FALSE())</f>
        <v>2</v>
      </c>
      <c r="H623" s="0" t="s">
        <v>5723</v>
      </c>
      <c r="I623" s="18" t="n">
        <f aca="false">'National VOC Emissions'!$H$2*VLOOKUP('County-level VOC Emissions'!G623,'Gasoline Movement by Pipeline'!$H$4:$J$8,3,FALSE())*VLOOKUP('County-level VOC Emissions'!A623,'Adjusted County Employment'!$A$2:$O$3223,15,FALSE())</f>
        <v>36.7383758157785</v>
      </c>
      <c r="J623" s="0" t="str">
        <f aca="false">'National VOC Emissions'!$I$2</f>
        <v>TONS</v>
      </c>
    </row>
    <row r="624" customFormat="false" ht="15" hidden="false" customHeight="false" outlineLevel="0" collapsed="false">
      <c r="A624" s="61" t="s">
        <v>1603</v>
      </c>
      <c r="B624" s="61" t="s">
        <v>73</v>
      </c>
      <c r="C624" s="61" t="s">
        <v>208</v>
      </c>
      <c r="D624" s="61" t="s">
        <v>1604</v>
      </c>
      <c r="E624" s="61" t="s">
        <v>455</v>
      </c>
      <c r="F624" s="61" t="s">
        <v>1559</v>
      </c>
      <c r="G624" s="62" t="n">
        <f aca="false">VLOOKUP(B624,'State to PAD Xwalk'!$B$2:$C$52,2,FALSE())</f>
        <v>2</v>
      </c>
      <c r="H624" s="0" t="s">
        <v>5723</v>
      </c>
      <c r="I624" s="18" t="n">
        <f aca="false">'National VOC Emissions'!$H$2*VLOOKUP('County-level VOC Emissions'!G624,'Gasoline Movement by Pipeline'!$H$4:$J$8,3,FALSE())*VLOOKUP('County-level VOC Emissions'!A624,'Adjusted County Employment'!$A$2:$O$3223,15,FALSE())</f>
        <v>6.12306263596308</v>
      </c>
      <c r="J624" s="0" t="str">
        <f aca="false">'National VOC Emissions'!$I$2</f>
        <v>TONS</v>
      </c>
    </row>
    <row r="625" customFormat="false" ht="15" hidden="false" customHeight="false" outlineLevel="0" collapsed="false">
      <c r="A625" s="61" t="s">
        <v>1605</v>
      </c>
      <c r="B625" s="61" t="s">
        <v>73</v>
      </c>
      <c r="C625" s="61" t="s">
        <v>261</v>
      </c>
      <c r="D625" s="61" t="s">
        <v>518</v>
      </c>
      <c r="E625" s="61" t="s">
        <v>455</v>
      </c>
      <c r="F625" s="61" t="s">
        <v>1559</v>
      </c>
      <c r="G625" s="62" t="n">
        <f aca="false">VLOOKUP(B625,'State to PAD Xwalk'!$B$2:$C$52,2,FALSE())</f>
        <v>2</v>
      </c>
      <c r="H625" s="0" t="s">
        <v>5723</v>
      </c>
      <c r="I625" s="18" t="n">
        <f aca="false">'National VOC Emissions'!$H$2*VLOOKUP('County-level VOC Emissions'!G625,'Gasoline Movement by Pipeline'!$H$4:$J$8,3,FALSE())*VLOOKUP('County-level VOC Emissions'!A625,'Adjusted County Employment'!$A$2:$O$3223,15,FALSE())</f>
        <v>0</v>
      </c>
      <c r="J625" s="0" t="str">
        <f aca="false">'National VOC Emissions'!$I$2</f>
        <v>TONS</v>
      </c>
    </row>
    <row r="626" customFormat="false" ht="15" hidden="false" customHeight="false" outlineLevel="0" collapsed="false">
      <c r="A626" s="61" t="s">
        <v>1606</v>
      </c>
      <c r="B626" s="61" t="s">
        <v>73</v>
      </c>
      <c r="C626" s="61" t="s">
        <v>262</v>
      </c>
      <c r="D626" s="61" t="s">
        <v>1607</v>
      </c>
      <c r="E626" s="61" t="s">
        <v>455</v>
      </c>
      <c r="F626" s="61" t="s">
        <v>1559</v>
      </c>
      <c r="G626" s="62" t="n">
        <f aca="false">VLOOKUP(B626,'State to PAD Xwalk'!$B$2:$C$52,2,FALSE())</f>
        <v>2</v>
      </c>
      <c r="H626" s="0" t="s">
        <v>5723</v>
      </c>
      <c r="I626" s="18" t="n">
        <f aca="false">'National VOC Emissions'!$H$2*VLOOKUP('County-level VOC Emissions'!G626,'Gasoline Movement by Pipeline'!$H$4:$J$8,3,FALSE())*VLOOKUP('County-level VOC Emissions'!A626,'Adjusted County Employment'!$A$2:$O$3223,15,FALSE())</f>
        <v>6.12306263596308</v>
      </c>
      <c r="J626" s="0" t="str">
        <f aca="false">'National VOC Emissions'!$I$2</f>
        <v>TONS</v>
      </c>
    </row>
    <row r="627" customFormat="false" ht="15" hidden="false" customHeight="false" outlineLevel="0" collapsed="false">
      <c r="A627" s="61" t="s">
        <v>1608</v>
      </c>
      <c r="B627" s="61" t="s">
        <v>73</v>
      </c>
      <c r="C627" s="61" t="s">
        <v>276</v>
      </c>
      <c r="D627" s="61" t="s">
        <v>1117</v>
      </c>
      <c r="E627" s="61" t="s">
        <v>455</v>
      </c>
      <c r="F627" s="61" t="s">
        <v>1559</v>
      </c>
      <c r="G627" s="62" t="n">
        <f aca="false">VLOOKUP(B627,'State to PAD Xwalk'!$B$2:$C$52,2,FALSE())</f>
        <v>2</v>
      </c>
      <c r="H627" s="0" t="s">
        <v>5723</v>
      </c>
      <c r="I627" s="18" t="n">
        <f aca="false">'National VOC Emissions'!$H$2*VLOOKUP('County-level VOC Emissions'!G627,'Gasoline Movement by Pipeline'!$H$4:$J$8,3,FALSE())*VLOOKUP('County-level VOC Emissions'!A627,'Adjusted County Employment'!$A$2:$O$3223,15,FALSE())</f>
        <v>6.12306263596308</v>
      </c>
      <c r="J627" s="0" t="str">
        <f aca="false">'National VOC Emissions'!$I$2</f>
        <v>TONS</v>
      </c>
    </row>
    <row r="628" customFormat="false" ht="15" hidden="false" customHeight="false" outlineLevel="0" collapsed="false">
      <c r="A628" s="61" t="s">
        <v>1609</v>
      </c>
      <c r="B628" s="61" t="s">
        <v>73</v>
      </c>
      <c r="C628" s="61" t="s">
        <v>263</v>
      </c>
      <c r="D628" s="61" t="s">
        <v>1315</v>
      </c>
      <c r="E628" s="61" t="s">
        <v>455</v>
      </c>
      <c r="F628" s="61" t="s">
        <v>1559</v>
      </c>
      <c r="G628" s="62" t="n">
        <f aca="false">VLOOKUP(B628,'State to PAD Xwalk'!$B$2:$C$52,2,FALSE())</f>
        <v>2</v>
      </c>
      <c r="H628" s="0" t="s">
        <v>5723</v>
      </c>
      <c r="I628" s="18" t="n">
        <f aca="false">'National VOC Emissions'!$H$2*VLOOKUP('County-level VOC Emissions'!G628,'Gasoline Movement by Pipeline'!$H$4:$J$8,3,FALSE())*VLOOKUP('County-level VOC Emissions'!A628,'Adjusted County Employment'!$A$2:$O$3223,15,FALSE())</f>
        <v>0</v>
      </c>
      <c r="J628" s="0" t="str">
        <f aca="false">'National VOC Emissions'!$I$2</f>
        <v>TONS</v>
      </c>
    </row>
    <row r="629" customFormat="false" ht="15" hidden="false" customHeight="false" outlineLevel="0" collapsed="false">
      <c r="A629" s="61" t="s">
        <v>1610</v>
      </c>
      <c r="B629" s="61" t="s">
        <v>73</v>
      </c>
      <c r="C629" s="61" t="s">
        <v>209</v>
      </c>
      <c r="D629" s="61" t="s">
        <v>1611</v>
      </c>
      <c r="E629" s="61" t="s">
        <v>455</v>
      </c>
      <c r="F629" s="61" t="s">
        <v>1559</v>
      </c>
      <c r="G629" s="62" t="n">
        <f aca="false">VLOOKUP(B629,'State to PAD Xwalk'!$B$2:$C$52,2,FALSE())</f>
        <v>2</v>
      </c>
      <c r="H629" s="0" t="s">
        <v>5723</v>
      </c>
      <c r="I629" s="18" t="n">
        <f aca="false">'National VOC Emissions'!$H$2*VLOOKUP('County-level VOC Emissions'!G629,'Gasoline Movement by Pipeline'!$H$4:$J$8,3,FALSE())*VLOOKUP('County-level VOC Emissions'!A629,'Adjusted County Employment'!$A$2:$O$3223,15,FALSE())</f>
        <v>0</v>
      </c>
      <c r="J629" s="0" t="str">
        <f aca="false">'National VOC Emissions'!$I$2</f>
        <v>TONS</v>
      </c>
    </row>
    <row r="630" customFormat="false" ht="15" hidden="false" customHeight="false" outlineLevel="0" collapsed="false">
      <c r="A630" s="61" t="s">
        <v>1612</v>
      </c>
      <c r="B630" s="61" t="s">
        <v>73</v>
      </c>
      <c r="C630" s="61" t="s">
        <v>210</v>
      </c>
      <c r="D630" s="61" t="s">
        <v>1613</v>
      </c>
      <c r="E630" s="61" t="s">
        <v>455</v>
      </c>
      <c r="F630" s="61" t="s">
        <v>1559</v>
      </c>
      <c r="G630" s="62" t="n">
        <f aca="false">VLOOKUP(B630,'State to PAD Xwalk'!$B$2:$C$52,2,FALSE())</f>
        <v>2</v>
      </c>
      <c r="H630" s="0" t="s">
        <v>5723</v>
      </c>
      <c r="I630" s="18" t="n">
        <f aca="false">'National VOC Emissions'!$H$2*VLOOKUP('County-level VOC Emissions'!G630,'Gasoline Movement by Pipeline'!$H$4:$J$8,3,FALSE())*VLOOKUP('County-level VOC Emissions'!A630,'Adjusted County Employment'!$A$2:$O$3223,15,FALSE())</f>
        <v>0</v>
      </c>
      <c r="J630" s="0" t="str">
        <f aca="false">'National VOC Emissions'!$I$2</f>
        <v>TONS</v>
      </c>
    </row>
    <row r="631" customFormat="false" ht="15" hidden="false" customHeight="false" outlineLevel="0" collapsed="false">
      <c r="A631" s="61" t="s">
        <v>1614</v>
      </c>
      <c r="B631" s="61" t="s">
        <v>73</v>
      </c>
      <c r="C631" s="61" t="s">
        <v>211</v>
      </c>
      <c r="D631" s="61" t="s">
        <v>522</v>
      </c>
      <c r="E631" s="61" t="s">
        <v>455</v>
      </c>
      <c r="F631" s="61" t="s">
        <v>1559</v>
      </c>
      <c r="G631" s="62" t="n">
        <f aca="false">VLOOKUP(B631,'State to PAD Xwalk'!$B$2:$C$52,2,FALSE())</f>
        <v>2</v>
      </c>
      <c r="H631" s="0" t="s">
        <v>5723</v>
      </c>
      <c r="I631" s="18" t="n">
        <f aca="false">'National VOC Emissions'!$H$2*VLOOKUP('County-level VOC Emissions'!G631,'Gasoline Movement by Pipeline'!$H$4:$J$8,3,FALSE())*VLOOKUP('County-level VOC Emissions'!A631,'Adjusted County Employment'!$A$2:$O$3223,15,FALSE())</f>
        <v>6.12306263596308</v>
      </c>
      <c r="J631" s="0" t="str">
        <f aca="false">'National VOC Emissions'!$I$2</f>
        <v>TONS</v>
      </c>
    </row>
    <row r="632" customFormat="false" ht="15" hidden="false" customHeight="false" outlineLevel="0" collapsed="false">
      <c r="A632" s="61" t="s">
        <v>1615</v>
      </c>
      <c r="B632" s="61" t="s">
        <v>73</v>
      </c>
      <c r="C632" s="61" t="s">
        <v>212</v>
      </c>
      <c r="D632" s="61" t="s">
        <v>1616</v>
      </c>
      <c r="E632" s="61" t="s">
        <v>455</v>
      </c>
      <c r="F632" s="61" t="s">
        <v>1559</v>
      </c>
      <c r="G632" s="62" t="n">
        <f aca="false">VLOOKUP(B632,'State to PAD Xwalk'!$B$2:$C$52,2,FALSE())</f>
        <v>2</v>
      </c>
      <c r="H632" s="0" t="s">
        <v>5723</v>
      </c>
      <c r="I632" s="18" t="n">
        <f aca="false">'National VOC Emissions'!$H$2*VLOOKUP('County-level VOC Emissions'!G632,'Gasoline Movement by Pipeline'!$H$4:$J$8,3,FALSE())*VLOOKUP('County-level VOC Emissions'!A632,'Adjusted County Employment'!$A$2:$O$3223,15,FALSE())</f>
        <v>6.12306263596308</v>
      </c>
      <c r="J632" s="0" t="str">
        <f aca="false">'National VOC Emissions'!$I$2</f>
        <v>TONS</v>
      </c>
    </row>
    <row r="633" customFormat="false" ht="15" hidden="false" customHeight="false" outlineLevel="0" collapsed="false">
      <c r="A633" s="61" t="s">
        <v>1617</v>
      </c>
      <c r="B633" s="61" t="s">
        <v>73</v>
      </c>
      <c r="C633" s="61" t="s">
        <v>277</v>
      </c>
      <c r="D633" s="61" t="s">
        <v>526</v>
      </c>
      <c r="E633" s="61" t="s">
        <v>455</v>
      </c>
      <c r="F633" s="61" t="s">
        <v>1559</v>
      </c>
      <c r="G633" s="62" t="n">
        <f aca="false">VLOOKUP(B633,'State to PAD Xwalk'!$B$2:$C$52,2,FALSE())</f>
        <v>2</v>
      </c>
      <c r="H633" s="0" t="s">
        <v>5723</v>
      </c>
      <c r="I633" s="18" t="n">
        <f aca="false">'National VOC Emissions'!$H$2*VLOOKUP('County-level VOC Emissions'!G633,'Gasoline Movement by Pipeline'!$H$4:$J$8,3,FALSE())*VLOOKUP('County-level VOC Emissions'!A633,'Adjusted County Employment'!$A$2:$O$3223,15,FALSE())</f>
        <v>6.12306263596308</v>
      </c>
      <c r="J633" s="0" t="str">
        <f aca="false">'National VOC Emissions'!$I$2</f>
        <v>TONS</v>
      </c>
    </row>
    <row r="634" customFormat="false" ht="15" hidden="false" customHeight="false" outlineLevel="0" collapsed="false">
      <c r="A634" s="61" t="s">
        <v>1618</v>
      </c>
      <c r="B634" s="61" t="s">
        <v>73</v>
      </c>
      <c r="C634" s="61" t="s">
        <v>213</v>
      </c>
      <c r="D634" s="61" t="s">
        <v>1330</v>
      </c>
      <c r="E634" s="61" t="s">
        <v>455</v>
      </c>
      <c r="F634" s="61" t="s">
        <v>1559</v>
      </c>
      <c r="G634" s="62" t="n">
        <f aca="false">VLOOKUP(B634,'State to PAD Xwalk'!$B$2:$C$52,2,FALSE())</f>
        <v>2</v>
      </c>
      <c r="H634" s="0" t="s">
        <v>5723</v>
      </c>
      <c r="I634" s="18" t="n">
        <f aca="false">'National VOC Emissions'!$H$2*VLOOKUP('County-level VOC Emissions'!G634,'Gasoline Movement by Pipeline'!$H$4:$J$8,3,FALSE())*VLOOKUP('County-level VOC Emissions'!A634,'Adjusted County Employment'!$A$2:$O$3223,15,FALSE())</f>
        <v>36.7383758157785</v>
      </c>
      <c r="J634" s="0" t="str">
        <f aca="false">'National VOC Emissions'!$I$2</f>
        <v>TONS</v>
      </c>
    </row>
    <row r="635" customFormat="false" ht="15" hidden="false" customHeight="false" outlineLevel="0" collapsed="false">
      <c r="A635" s="61" t="s">
        <v>1619</v>
      </c>
      <c r="B635" s="61" t="s">
        <v>73</v>
      </c>
      <c r="C635" s="61" t="s">
        <v>214</v>
      </c>
      <c r="D635" s="61" t="s">
        <v>528</v>
      </c>
      <c r="E635" s="61" t="s">
        <v>455</v>
      </c>
      <c r="F635" s="61" t="s">
        <v>1559</v>
      </c>
      <c r="G635" s="62" t="n">
        <f aca="false">VLOOKUP(B635,'State to PAD Xwalk'!$B$2:$C$52,2,FALSE())</f>
        <v>2</v>
      </c>
      <c r="H635" s="0" t="s">
        <v>5723</v>
      </c>
      <c r="I635" s="18" t="n">
        <f aca="false">'National VOC Emissions'!$H$2*VLOOKUP('County-level VOC Emissions'!G635,'Gasoline Movement by Pipeline'!$H$4:$J$8,3,FALSE())*VLOOKUP('County-level VOC Emissions'!A635,'Adjusted County Employment'!$A$2:$O$3223,15,FALSE())</f>
        <v>6.12306263596308</v>
      </c>
      <c r="J635" s="0" t="str">
        <f aca="false">'National VOC Emissions'!$I$2</f>
        <v>TONS</v>
      </c>
    </row>
    <row r="636" customFormat="false" ht="15" hidden="false" customHeight="false" outlineLevel="0" collapsed="false">
      <c r="A636" s="61" t="s">
        <v>1620</v>
      </c>
      <c r="B636" s="61" t="s">
        <v>73</v>
      </c>
      <c r="C636" s="61" t="s">
        <v>264</v>
      </c>
      <c r="D636" s="61" t="s">
        <v>1621</v>
      </c>
      <c r="E636" s="61" t="s">
        <v>455</v>
      </c>
      <c r="F636" s="61" t="s">
        <v>1559</v>
      </c>
      <c r="G636" s="62" t="n">
        <f aca="false">VLOOKUP(B636,'State to PAD Xwalk'!$B$2:$C$52,2,FALSE())</f>
        <v>2</v>
      </c>
      <c r="H636" s="0" t="s">
        <v>5723</v>
      </c>
      <c r="I636" s="18" t="n">
        <f aca="false">'National VOC Emissions'!$H$2*VLOOKUP('County-level VOC Emissions'!G636,'Gasoline Movement by Pipeline'!$H$4:$J$8,3,FALSE())*VLOOKUP('County-level VOC Emissions'!A636,'Adjusted County Employment'!$A$2:$O$3223,15,FALSE())</f>
        <v>6.12306263596308</v>
      </c>
      <c r="J636" s="0" t="str">
        <f aca="false">'National VOC Emissions'!$I$2</f>
        <v>TONS</v>
      </c>
    </row>
    <row r="637" customFormat="false" ht="15" hidden="false" customHeight="false" outlineLevel="0" collapsed="false">
      <c r="A637" s="61" t="s">
        <v>1622</v>
      </c>
      <c r="B637" s="61" t="s">
        <v>73</v>
      </c>
      <c r="C637" s="61" t="s">
        <v>215</v>
      </c>
      <c r="D637" s="61" t="s">
        <v>1623</v>
      </c>
      <c r="E637" s="61" t="s">
        <v>455</v>
      </c>
      <c r="F637" s="61" t="s">
        <v>1559</v>
      </c>
      <c r="G637" s="62" t="n">
        <f aca="false">VLOOKUP(B637,'State to PAD Xwalk'!$B$2:$C$52,2,FALSE())</f>
        <v>2</v>
      </c>
      <c r="H637" s="0" t="s">
        <v>5723</v>
      </c>
      <c r="I637" s="18" t="n">
        <f aca="false">'National VOC Emissions'!$H$2*VLOOKUP('County-level VOC Emissions'!G637,'Gasoline Movement by Pipeline'!$H$4:$J$8,3,FALSE())*VLOOKUP('County-level VOC Emissions'!A637,'Adjusted County Employment'!$A$2:$O$3223,15,FALSE())</f>
        <v>6.12306263596308</v>
      </c>
      <c r="J637" s="0" t="str">
        <f aca="false">'National VOC Emissions'!$I$2</f>
        <v>TONS</v>
      </c>
    </row>
    <row r="638" customFormat="false" ht="15" hidden="false" customHeight="false" outlineLevel="0" collapsed="false">
      <c r="A638" s="61" t="s">
        <v>1624</v>
      </c>
      <c r="B638" s="61" t="s">
        <v>73</v>
      </c>
      <c r="C638" s="61" t="s">
        <v>278</v>
      </c>
      <c r="D638" s="61" t="s">
        <v>746</v>
      </c>
      <c r="E638" s="61" t="s">
        <v>455</v>
      </c>
      <c r="F638" s="61" t="s">
        <v>1559</v>
      </c>
      <c r="G638" s="62" t="n">
        <f aca="false">VLOOKUP(B638,'State to PAD Xwalk'!$B$2:$C$52,2,FALSE())</f>
        <v>2</v>
      </c>
      <c r="H638" s="0" t="s">
        <v>5723</v>
      </c>
      <c r="I638" s="18" t="n">
        <f aca="false">'National VOC Emissions'!$H$2*VLOOKUP('County-level VOC Emissions'!G638,'Gasoline Movement by Pipeline'!$H$4:$J$8,3,FALSE())*VLOOKUP('County-level VOC Emissions'!A638,'Adjusted County Employment'!$A$2:$O$3223,15,FALSE())</f>
        <v>6.12306263596308</v>
      </c>
      <c r="J638" s="0" t="str">
        <f aca="false">'National VOC Emissions'!$I$2</f>
        <v>TONS</v>
      </c>
    </row>
    <row r="639" customFormat="false" ht="15" hidden="false" customHeight="false" outlineLevel="0" collapsed="false">
      <c r="A639" s="61" t="s">
        <v>1625</v>
      </c>
      <c r="B639" s="61" t="s">
        <v>73</v>
      </c>
      <c r="C639" s="61" t="s">
        <v>279</v>
      </c>
      <c r="D639" s="61" t="s">
        <v>1626</v>
      </c>
      <c r="E639" s="61" t="s">
        <v>455</v>
      </c>
      <c r="F639" s="61" t="s">
        <v>1559</v>
      </c>
      <c r="G639" s="62" t="n">
        <f aca="false">VLOOKUP(B639,'State to PAD Xwalk'!$B$2:$C$52,2,FALSE())</f>
        <v>2</v>
      </c>
      <c r="H639" s="0" t="s">
        <v>5723</v>
      </c>
      <c r="I639" s="18" t="n">
        <f aca="false">'National VOC Emissions'!$H$2*VLOOKUP('County-level VOC Emissions'!G639,'Gasoline Movement by Pipeline'!$H$4:$J$8,3,FALSE())*VLOOKUP('County-level VOC Emissions'!A639,'Adjusted County Employment'!$A$2:$O$3223,15,FALSE())</f>
        <v>36.7383758157785</v>
      </c>
      <c r="J639" s="0" t="str">
        <f aca="false">'National VOC Emissions'!$I$2</f>
        <v>TONS</v>
      </c>
    </row>
    <row r="640" customFormat="false" ht="15" hidden="false" customHeight="false" outlineLevel="0" collapsed="false">
      <c r="A640" s="61" t="s">
        <v>1627</v>
      </c>
      <c r="B640" s="61" t="s">
        <v>73</v>
      </c>
      <c r="C640" s="61" t="s">
        <v>216</v>
      </c>
      <c r="D640" s="61" t="s">
        <v>1628</v>
      </c>
      <c r="E640" s="61" t="s">
        <v>455</v>
      </c>
      <c r="F640" s="61" t="s">
        <v>1559</v>
      </c>
      <c r="G640" s="62" t="n">
        <f aca="false">VLOOKUP(B640,'State to PAD Xwalk'!$B$2:$C$52,2,FALSE())</f>
        <v>2</v>
      </c>
      <c r="H640" s="0" t="s">
        <v>5723</v>
      </c>
      <c r="I640" s="18" t="n">
        <f aca="false">'National VOC Emissions'!$H$2*VLOOKUP('County-level VOC Emissions'!G640,'Gasoline Movement by Pipeline'!$H$4:$J$8,3,FALSE())*VLOOKUP('County-level VOC Emissions'!A640,'Adjusted County Employment'!$A$2:$O$3223,15,FALSE())</f>
        <v>6.12306263596308</v>
      </c>
      <c r="J640" s="0" t="str">
        <f aca="false">'National VOC Emissions'!$I$2</f>
        <v>TONS</v>
      </c>
    </row>
    <row r="641" customFormat="false" ht="15" hidden="false" customHeight="false" outlineLevel="0" collapsed="false">
      <c r="A641" s="61" t="s">
        <v>1629</v>
      </c>
      <c r="B641" s="61" t="s">
        <v>73</v>
      </c>
      <c r="C641" s="61" t="s">
        <v>217</v>
      </c>
      <c r="D641" s="61" t="s">
        <v>1630</v>
      </c>
      <c r="E641" s="61" t="s">
        <v>455</v>
      </c>
      <c r="F641" s="61" t="s">
        <v>1559</v>
      </c>
      <c r="G641" s="62" t="n">
        <f aca="false">VLOOKUP(B641,'State to PAD Xwalk'!$B$2:$C$52,2,FALSE())</f>
        <v>2</v>
      </c>
      <c r="H641" s="0" t="s">
        <v>5723</v>
      </c>
      <c r="I641" s="18" t="n">
        <f aca="false">'National VOC Emissions'!$H$2*VLOOKUP('County-level VOC Emissions'!G641,'Gasoline Movement by Pipeline'!$H$4:$J$8,3,FALSE())*VLOOKUP('County-level VOC Emissions'!A641,'Adjusted County Employment'!$A$2:$O$3223,15,FALSE())</f>
        <v>6.12306263596308</v>
      </c>
      <c r="J641" s="0" t="str">
        <f aca="false">'National VOC Emissions'!$I$2</f>
        <v>TONS</v>
      </c>
    </row>
    <row r="642" customFormat="false" ht="15" hidden="false" customHeight="false" outlineLevel="0" collapsed="false">
      <c r="A642" s="61" t="s">
        <v>1631</v>
      </c>
      <c r="B642" s="61" t="s">
        <v>73</v>
      </c>
      <c r="C642" s="61" t="s">
        <v>218</v>
      </c>
      <c r="D642" s="61" t="s">
        <v>1632</v>
      </c>
      <c r="E642" s="61" t="s">
        <v>455</v>
      </c>
      <c r="F642" s="61" t="s">
        <v>1559</v>
      </c>
      <c r="G642" s="62" t="n">
        <f aca="false">VLOOKUP(B642,'State to PAD Xwalk'!$B$2:$C$52,2,FALSE())</f>
        <v>2</v>
      </c>
      <c r="H642" s="0" t="s">
        <v>5723</v>
      </c>
      <c r="I642" s="18" t="n">
        <f aca="false">'National VOC Emissions'!$H$2*VLOOKUP('County-level VOC Emissions'!G642,'Gasoline Movement by Pipeline'!$H$4:$J$8,3,FALSE())*VLOOKUP('County-level VOC Emissions'!A642,'Adjusted County Employment'!$A$2:$O$3223,15,FALSE())</f>
        <v>6.12306263596308</v>
      </c>
      <c r="J642" s="0" t="str">
        <f aca="false">'National VOC Emissions'!$I$2</f>
        <v>TONS</v>
      </c>
    </row>
    <row r="643" customFormat="false" ht="15" hidden="false" customHeight="false" outlineLevel="0" collapsed="false">
      <c r="A643" s="61" t="s">
        <v>1633</v>
      </c>
      <c r="B643" s="61" t="s">
        <v>73</v>
      </c>
      <c r="C643" s="61" t="s">
        <v>219</v>
      </c>
      <c r="D643" s="61" t="s">
        <v>847</v>
      </c>
      <c r="E643" s="61" t="s">
        <v>455</v>
      </c>
      <c r="F643" s="61" t="s">
        <v>1559</v>
      </c>
      <c r="G643" s="62" t="n">
        <f aca="false">VLOOKUP(B643,'State to PAD Xwalk'!$B$2:$C$52,2,FALSE())</f>
        <v>2</v>
      </c>
      <c r="H643" s="0" t="s">
        <v>5723</v>
      </c>
      <c r="I643" s="18" t="n">
        <f aca="false">'National VOC Emissions'!$H$2*VLOOKUP('County-level VOC Emissions'!G643,'Gasoline Movement by Pipeline'!$H$4:$J$8,3,FALSE())*VLOOKUP('County-level VOC Emissions'!A643,'Adjusted County Employment'!$A$2:$O$3223,15,FALSE())</f>
        <v>36.7383758157785</v>
      </c>
      <c r="J643" s="0" t="str">
        <f aca="false">'National VOC Emissions'!$I$2</f>
        <v>TONS</v>
      </c>
    </row>
    <row r="644" customFormat="false" ht="15" hidden="false" customHeight="false" outlineLevel="0" collapsed="false">
      <c r="A644" s="61" t="s">
        <v>1634</v>
      </c>
      <c r="B644" s="61" t="s">
        <v>73</v>
      </c>
      <c r="C644" s="61" t="s">
        <v>265</v>
      </c>
      <c r="D644" s="61" t="s">
        <v>1635</v>
      </c>
      <c r="E644" s="61" t="s">
        <v>455</v>
      </c>
      <c r="F644" s="61" t="s">
        <v>1559</v>
      </c>
      <c r="G644" s="62" t="n">
        <f aca="false">VLOOKUP(B644,'State to PAD Xwalk'!$B$2:$C$52,2,FALSE())</f>
        <v>2</v>
      </c>
      <c r="H644" s="0" t="s">
        <v>5723</v>
      </c>
      <c r="I644" s="18" t="n">
        <f aca="false">'National VOC Emissions'!$H$2*VLOOKUP('County-level VOC Emissions'!G644,'Gasoline Movement by Pipeline'!$H$4:$J$8,3,FALSE())*VLOOKUP('County-level VOC Emissions'!A644,'Adjusted County Employment'!$A$2:$O$3223,15,FALSE())</f>
        <v>36.7383758157785</v>
      </c>
      <c r="J644" s="0" t="str">
        <f aca="false">'National VOC Emissions'!$I$2</f>
        <v>TONS</v>
      </c>
    </row>
    <row r="645" customFormat="false" ht="15" hidden="false" customHeight="false" outlineLevel="0" collapsed="false">
      <c r="A645" s="61" t="s">
        <v>1636</v>
      </c>
      <c r="B645" s="61" t="s">
        <v>73</v>
      </c>
      <c r="C645" s="61" t="s">
        <v>220</v>
      </c>
      <c r="D645" s="61" t="s">
        <v>534</v>
      </c>
      <c r="E645" s="61" t="s">
        <v>455</v>
      </c>
      <c r="F645" s="61" t="s">
        <v>1559</v>
      </c>
      <c r="G645" s="62" t="n">
        <f aca="false">VLOOKUP(B645,'State to PAD Xwalk'!$B$2:$C$52,2,FALSE())</f>
        <v>2</v>
      </c>
      <c r="H645" s="0" t="s">
        <v>5723</v>
      </c>
      <c r="I645" s="18" t="n">
        <f aca="false">'National VOC Emissions'!$H$2*VLOOKUP('County-level VOC Emissions'!G645,'Gasoline Movement by Pipeline'!$H$4:$J$8,3,FALSE())*VLOOKUP('County-level VOC Emissions'!A645,'Adjusted County Employment'!$A$2:$O$3223,15,FALSE())</f>
        <v>0</v>
      </c>
      <c r="J645" s="0" t="str">
        <f aca="false">'National VOC Emissions'!$I$2</f>
        <v>TONS</v>
      </c>
    </row>
    <row r="646" customFormat="false" ht="15" hidden="false" customHeight="false" outlineLevel="0" collapsed="false">
      <c r="A646" s="61" t="s">
        <v>1637</v>
      </c>
      <c r="B646" s="61" t="s">
        <v>73</v>
      </c>
      <c r="C646" s="61" t="s">
        <v>221</v>
      </c>
      <c r="D646" s="61" t="s">
        <v>536</v>
      </c>
      <c r="E646" s="61" t="s">
        <v>455</v>
      </c>
      <c r="F646" s="61" t="s">
        <v>1559</v>
      </c>
      <c r="G646" s="62" t="n">
        <f aca="false">VLOOKUP(B646,'State to PAD Xwalk'!$B$2:$C$52,2,FALSE())</f>
        <v>2</v>
      </c>
      <c r="H646" s="0" t="s">
        <v>5723</v>
      </c>
      <c r="I646" s="18" t="n">
        <f aca="false">'National VOC Emissions'!$H$2*VLOOKUP('County-level VOC Emissions'!G646,'Gasoline Movement by Pipeline'!$H$4:$J$8,3,FALSE())*VLOOKUP('County-level VOC Emissions'!A646,'Adjusted County Employment'!$A$2:$O$3223,15,FALSE())</f>
        <v>0</v>
      </c>
      <c r="J646" s="0" t="str">
        <f aca="false">'National VOC Emissions'!$I$2</f>
        <v>TONS</v>
      </c>
    </row>
    <row r="647" customFormat="false" ht="15" hidden="false" customHeight="false" outlineLevel="0" collapsed="false">
      <c r="A647" s="61" t="s">
        <v>1638</v>
      </c>
      <c r="B647" s="61" t="s">
        <v>73</v>
      </c>
      <c r="C647" s="61" t="s">
        <v>222</v>
      </c>
      <c r="D647" s="61" t="s">
        <v>1639</v>
      </c>
      <c r="E647" s="61" t="s">
        <v>455</v>
      </c>
      <c r="F647" s="61" t="s">
        <v>1559</v>
      </c>
      <c r="G647" s="62" t="n">
        <f aca="false">VLOOKUP(B647,'State to PAD Xwalk'!$B$2:$C$52,2,FALSE())</f>
        <v>2</v>
      </c>
      <c r="H647" s="0" t="s">
        <v>5723</v>
      </c>
      <c r="I647" s="18" t="n">
        <f aca="false">'National VOC Emissions'!$H$2*VLOOKUP('County-level VOC Emissions'!G647,'Gasoline Movement by Pipeline'!$H$4:$J$8,3,FALSE())*VLOOKUP('County-level VOC Emissions'!A647,'Adjusted County Employment'!$A$2:$O$3223,15,FALSE())</f>
        <v>0</v>
      </c>
      <c r="J647" s="0" t="str">
        <f aca="false">'National VOC Emissions'!$I$2</f>
        <v>TONS</v>
      </c>
    </row>
    <row r="648" customFormat="false" ht="15" hidden="false" customHeight="false" outlineLevel="0" collapsed="false">
      <c r="A648" s="61" t="s">
        <v>1640</v>
      </c>
      <c r="B648" s="61" t="s">
        <v>73</v>
      </c>
      <c r="C648" s="61" t="s">
        <v>223</v>
      </c>
      <c r="D648" s="61" t="s">
        <v>756</v>
      </c>
      <c r="E648" s="61" t="s">
        <v>455</v>
      </c>
      <c r="F648" s="61" t="s">
        <v>1559</v>
      </c>
      <c r="G648" s="62" t="n">
        <f aca="false">VLOOKUP(B648,'State to PAD Xwalk'!$B$2:$C$52,2,FALSE())</f>
        <v>2</v>
      </c>
      <c r="H648" s="0" t="s">
        <v>5723</v>
      </c>
      <c r="I648" s="18" t="n">
        <f aca="false">'National VOC Emissions'!$H$2*VLOOKUP('County-level VOC Emissions'!G648,'Gasoline Movement by Pipeline'!$H$4:$J$8,3,FALSE())*VLOOKUP('County-level VOC Emissions'!A648,'Adjusted County Employment'!$A$2:$O$3223,15,FALSE())</f>
        <v>0</v>
      </c>
      <c r="J648" s="0" t="str">
        <f aca="false">'National VOC Emissions'!$I$2</f>
        <v>TONS</v>
      </c>
    </row>
    <row r="649" customFormat="false" ht="15" hidden="false" customHeight="false" outlineLevel="0" collapsed="false">
      <c r="A649" s="61" t="s">
        <v>1641</v>
      </c>
      <c r="B649" s="61" t="s">
        <v>73</v>
      </c>
      <c r="C649" s="61" t="s">
        <v>224</v>
      </c>
      <c r="D649" s="61" t="s">
        <v>1642</v>
      </c>
      <c r="E649" s="61" t="s">
        <v>455</v>
      </c>
      <c r="F649" s="61" t="s">
        <v>1559</v>
      </c>
      <c r="G649" s="62" t="n">
        <f aca="false">VLOOKUP(B649,'State to PAD Xwalk'!$B$2:$C$52,2,FALSE())</f>
        <v>2</v>
      </c>
      <c r="H649" s="0" t="s">
        <v>5723</v>
      </c>
      <c r="I649" s="18" t="n">
        <f aca="false">'National VOC Emissions'!$H$2*VLOOKUP('County-level VOC Emissions'!G649,'Gasoline Movement by Pipeline'!$H$4:$J$8,3,FALSE())*VLOOKUP('County-level VOC Emissions'!A649,'Adjusted County Employment'!$A$2:$O$3223,15,FALSE())</f>
        <v>6.12306263596308</v>
      </c>
      <c r="J649" s="0" t="str">
        <f aca="false">'National VOC Emissions'!$I$2</f>
        <v>TONS</v>
      </c>
    </row>
    <row r="650" customFormat="false" ht="15" hidden="false" customHeight="false" outlineLevel="0" collapsed="false">
      <c r="A650" s="61" t="s">
        <v>1643</v>
      </c>
      <c r="B650" s="61" t="s">
        <v>73</v>
      </c>
      <c r="C650" s="61" t="s">
        <v>225</v>
      </c>
      <c r="D650" s="61" t="s">
        <v>1644</v>
      </c>
      <c r="E650" s="61" t="s">
        <v>455</v>
      </c>
      <c r="F650" s="61" t="s">
        <v>1559</v>
      </c>
      <c r="G650" s="62" t="n">
        <f aca="false">VLOOKUP(B650,'State to PAD Xwalk'!$B$2:$C$52,2,FALSE())</f>
        <v>2</v>
      </c>
      <c r="H650" s="0" t="s">
        <v>5723</v>
      </c>
      <c r="I650" s="18" t="n">
        <f aca="false">'National VOC Emissions'!$H$2*VLOOKUP('County-level VOC Emissions'!G650,'Gasoline Movement by Pipeline'!$H$4:$J$8,3,FALSE())*VLOOKUP('County-level VOC Emissions'!A650,'Adjusted County Employment'!$A$2:$O$3223,15,FALSE())</f>
        <v>6.12306263596308</v>
      </c>
      <c r="J650" s="0" t="str">
        <f aca="false">'National VOC Emissions'!$I$2</f>
        <v>TONS</v>
      </c>
    </row>
    <row r="651" customFormat="false" ht="15" hidden="false" customHeight="false" outlineLevel="0" collapsed="false">
      <c r="A651" s="61" t="s">
        <v>1645</v>
      </c>
      <c r="B651" s="61" t="s">
        <v>73</v>
      </c>
      <c r="C651" s="61" t="s">
        <v>266</v>
      </c>
      <c r="D651" s="61" t="s">
        <v>1646</v>
      </c>
      <c r="E651" s="61" t="s">
        <v>455</v>
      </c>
      <c r="F651" s="61" t="s">
        <v>1559</v>
      </c>
      <c r="G651" s="62" t="n">
        <f aca="false">VLOOKUP(B651,'State to PAD Xwalk'!$B$2:$C$52,2,FALSE())</f>
        <v>2</v>
      </c>
      <c r="H651" s="0" t="s">
        <v>5723</v>
      </c>
      <c r="I651" s="18" t="n">
        <f aca="false">'National VOC Emissions'!$H$2*VLOOKUP('County-level VOC Emissions'!G651,'Gasoline Movement by Pipeline'!$H$4:$J$8,3,FALSE())*VLOOKUP('County-level VOC Emissions'!A651,'Adjusted County Employment'!$A$2:$O$3223,15,FALSE())</f>
        <v>6.12306263596308</v>
      </c>
      <c r="J651" s="0" t="str">
        <f aca="false">'National VOC Emissions'!$I$2</f>
        <v>TONS</v>
      </c>
    </row>
    <row r="652" customFormat="false" ht="15" hidden="false" customHeight="false" outlineLevel="0" collapsed="false">
      <c r="A652" s="61" t="s">
        <v>1647</v>
      </c>
      <c r="B652" s="61" t="s">
        <v>73</v>
      </c>
      <c r="C652" s="61" t="s">
        <v>267</v>
      </c>
      <c r="D652" s="61" t="s">
        <v>542</v>
      </c>
      <c r="E652" s="61" t="s">
        <v>455</v>
      </c>
      <c r="F652" s="61" t="s">
        <v>1559</v>
      </c>
      <c r="G652" s="62" t="n">
        <f aca="false">VLOOKUP(B652,'State to PAD Xwalk'!$B$2:$C$52,2,FALSE())</f>
        <v>2</v>
      </c>
      <c r="H652" s="0" t="s">
        <v>5723</v>
      </c>
      <c r="I652" s="18" t="n">
        <f aca="false">'National VOC Emissions'!$H$2*VLOOKUP('County-level VOC Emissions'!G652,'Gasoline Movement by Pipeline'!$H$4:$J$8,3,FALSE())*VLOOKUP('County-level VOC Emissions'!A652,'Adjusted County Employment'!$A$2:$O$3223,15,FALSE())</f>
        <v>36.7383758157785</v>
      </c>
      <c r="J652" s="0" t="str">
        <f aca="false">'National VOC Emissions'!$I$2</f>
        <v>TONS</v>
      </c>
    </row>
    <row r="653" customFormat="false" ht="15" hidden="false" customHeight="false" outlineLevel="0" collapsed="false">
      <c r="A653" s="61" t="s">
        <v>1648</v>
      </c>
      <c r="B653" s="61" t="s">
        <v>73</v>
      </c>
      <c r="C653" s="61" t="s">
        <v>226</v>
      </c>
      <c r="D653" s="61" t="s">
        <v>1649</v>
      </c>
      <c r="E653" s="61" t="s">
        <v>455</v>
      </c>
      <c r="F653" s="61" t="s">
        <v>1559</v>
      </c>
      <c r="G653" s="62" t="n">
        <f aca="false">VLOOKUP(B653,'State to PAD Xwalk'!$B$2:$C$52,2,FALSE())</f>
        <v>2</v>
      </c>
      <c r="H653" s="0" t="s">
        <v>5723</v>
      </c>
      <c r="I653" s="18" t="n">
        <f aca="false">'National VOC Emissions'!$H$2*VLOOKUP('County-level VOC Emissions'!G653,'Gasoline Movement by Pipeline'!$H$4:$J$8,3,FALSE())*VLOOKUP('County-level VOC Emissions'!A653,'Adjusted County Employment'!$A$2:$O$3223,15,FALSE())</f>
        <v>0</v>
      </c>
      <c r="J653" s="0" t="str">
        <f aca="false">'National VOC Emissions'!$I$2</f>
        <v>TONS</v>
      </c>
    </row>
    <row r="654" customFormat="false" ht="15" hidden="false" customHeight="false" outlineLevel="0" collapsed="false">
      <c r="A654" s="61" t="s">
        <v>1650</v>
      </c>
      <c r="B654" s="61" t="s">
        <v>73</v>
      </c>
      <c r="C654" s="61" t="s">
        <v>227</v>
      </c>
      <c r="D654" s="61" t="s">
        <v>544</v>
      </c>
      <c r="E654" s="61" t="s">
        <v>455</v>
      </c>
      <c r="F654" s="61" t="s">
        <v>1559</v>
      </c>
      <c r="G654" s="62" t="n">
        <f aca="false">VLOOKUP(B654,'State to PAD Xwalk'!$B$2:$C$52,2,FALSE())</f>
        <v>2</v>
      </c>
      <c r="H654" s="0" t="s">
        <v>5723</v>
      </c>
      <c r="I654" s="18" t="n">
        <f aca="false">'National VOC Emissions'!$H$2*VLOOKUP('County-level VOC Emissions'!G654,'Gasoline Movement by Pipeline'!$H$4:$J$8,3,FALSE())*VLOOKUP('County-level VOC Emissions'!A654,'Adjusted County Employment'!$A$2:$O$3223,15,FALSE())</f>
        <v>57.3511027493726</v>
      </c>
      <c r="J654" s="0" t="str">
        <f aca="false">'National VOC Emissions'!$I$2</f>
        <v>TONS</v>
      </c>
    </row>
    <row r="655" customFormat="false" ht="15" hidden="false" customHeight="false" outlineLevel="0" collapsed="false">
      <c r="A655" s="61" t="s">
        <v>1651</v>
      </c>
      <c r="B655" s="61" t="s">
        <v>73</v>
      </c>
      <c r="C655" s="61" t="s">
        <v>228</v>
      </c>
      <c r="D655" s="61" t="s">
        <v>548</v>
      </c>
      <c r="E655" s="61" t="s">
        <v>455</v>
      </c>
      <c r="F655" s="61" t="s">
        <v>1559</v>
      </c>
      <c r="G655" s="62" t="n">
        <f aca="false">VLOOKUP(B655,'State to PAD Xwalk'!$B$2:$C$52,2,FALSE())</f>
        <v>2</v>
      </c>
      <c r="H655" s="0" t="s">
        <v>5723</v>
      </c>
      <c r="I655" s="18" t="n">
        <f aca="false">'National VOC Emissions'!$H$2*VLOOKUP('County-level VOC Emissions'!G655,'Gasoline Movement by Pipeline'!$H$4:$J$8,3,FALSE())*VLOOKUP('County-level VOC Emissions'!A655,'Adjusted County Employment'!$A$2:$O$3223,15,FALSE())</f>
        <v>6.12306263596308</v>
      </c>
      <c r="J655" s="0" t="str">
        <f aca="false">'National VOC Emissions'!$I$2</f>
        <v>TONS</v>
      </c>
    </row>
    <row r="656" customFormat="false" ht="15" hidden="false" customHeight="false" outlineLevel="0" collapsed="false">
      <c r="A656" s="61" t="s">
        <v>1652</v>
      </c>
      <c r="B656" s="61" t="s">
        <v>73</v>
      </c>
      <c r="C656" s="61" t="s">
        <v>229</v>
      </c>
      <c r="D656" s="61" t="s">
        <v>550</v>
      </c>
      <c r="E656" s="61" t="s">
        <v>455</v>
      </c>
      <c r="F656" s="61" t="s">
        <v>1559</v>
      </c>
      <c r="G656" s="62" t="n">
        <f aca="false">VLOOKUP(B656,'State to PAD Xwalk'!$B$2:$C$52,2,FALSE())</f>
        <v>2</v>
      </c>
      <c r="H656" s="0" t="s">
        <v>5723</v>
      </c>
      <c r="I656" s="18" t="n">
        <f aca="false">'National VOC Emissions'!$H$2*VLOOKUP('County-level VOC Emissions'!G656,'Gasoline Movement by Pipeline'!$H$4:$J$8,3,FALSE())*VLOOKUP('County-level VOC Emissions'!A656,'Adjusted County Employment'!$A$2:$O$3223,15,FALSE())</f>
        <v>0</v>
      </c>
      <c r="J656" s="0" t="str">
        <f aca="false">'National VOC Emissions'!$I$2</f>
        <v>TONS</v>
      </c>
    </row>
    <row r="657" customFormat="false" ht="15" hidden="false" customHeight="false" outlineLevel="0" collapsed="false">
      <c r="A657" s="61" t="s">
        <v>1653</v>
      </c>
      <c r="B657" s="61" t="s">
        <v>73</v>
      </c>
      <c r="C657" s="61" t="s">
        <v>230</v>
      </c>
      <c r="D657" s="61" t="s">
        <v>1654</v>
      </c>
      <c r="E657" s="61" t="s">
        <v>455</v>
      </c>
      <c r="F657" s="61" t="s">
        <v>1559</v>
      </c>
      <c r="G657" s="62" t="n">
        <f aca="false">VLOOKUP(B657,'State to PAD Xwalk'!$B$2:$C$52,2,FALSE())</f>
        <v>2</v>
      </c>
      <c r="H657" s="0" t="s">
        <v>5723</v>
      </c>
      <c r="I657" s="18" t="n">
        <f aca="false">'National VOC Emissions'!$H$2*VLOOKUP('County-level VOC Emissions'!G657,'Gasoline Movement by Pipeline'!$H$4:$J$8,3,FALSE())*VLOOKUP('County-level VOC Emissions'!A657,'Adjusted County Employment'!$A$2:$O$3223,15,FALSE())</f>
        <v>0</v>
      </c>
      <c r="J657" s="0" t="str">
        <f aca="false">'National VOC Emissions'!$I$2</f>
        <v>TONS</v>
      </c>
    </row>
    <row r="658" customFormat="false" ht="15" hidden="false" customHeight="false" outlineLevel="0" collapsed="false">
      <c r="A658" s="61" t="s">
        <v>1655</v>
      </c>
      <c r="B658" s="61" t="s">
        <v>73</v>
      </c>
      <c r="C658" s="61" t="s">
        <v>231</v>
      </c>
      <c r="D658" s="61" t="s">
        <v>1656</v>
      </c>
      <c r="E658" s="61" t="s">
        <v>455</v>
      </c>
      <c r="F658" s="61" t="s">
        <v>1559</v>
      </c>
      <c r="G658" s="62" t="n">
        <f aca="false">VLOOKUP(B658,'State to PAD Xwalk'!$B$2:$C$52,2,FALSE())</f>
        <v>2</v>
      </c>
      <c r="H658" s="0" t="s">
        <v>5723</v>
      </c>
      <c r="I658" s="18" t="n">
        <f aca="false">'National VOC Emissions'!$H$2*VLOOKUP('County-level VOC Emissions'!G658,'Gasoline Movement by Pipeline'!$H$4:$J$8,3,FALSE())*VLOOKUP('County-level VOC Emissions'!A658,'Adjusted County Employment'!$A$2:$O$3223,15,FALSE())</f>
        <v>0</v>
      </c>
      <c r="J658" s="0" t="str">
        <f aca="false">'National VOC Emissions'!$I$2</f>
        <v>TONS</v>
      </c>
    </row>
    <row r="659" customFormat="false" ht="15" hidden="false" customHeight="false" outlineLevel="0" collapsed="false">
      <c r="A659" s="61" t="s">
        <v>1657</v>
      </c>
      <c r="B659" s="61" t="s">
        <v>73</v>
      </c>
      <c r="C659" s="61" t="s">
        <v>281</v>
      </c>
      <c r="D659" s="61" t="s">
        <v>1658</v>
      </c>
      <c r="E659" s="61" t="s">
        <v>455</v>
      </c>
      <c r="F659" s="61" t="s">
        <v>1559</v>
      </c>
      <c r="G659" s="62" t="n">
        <f aca="false">VLOOKUP(B659,'State to PAD Xwalk'!$B$2:$C$52,2,FALSE())</f>
        <v>2</v>
      </c>
      <c r="H659" s="0" t="s">
        <v>5723</v>
      </c>
      <c r="I659" s="18" t="n">
        <f aca="false">'National VOC Emissions'!$H$2*VLOOKUP('County-level VOC Emissions'!G659,'Gasoline Movement by Pipeline'!$H$4:$J$8,3,FALSE())*VLOOKUP('County-level VOC Emissions'!A659,'Adjusted County Employment'!$A$2:$O$3223,15,FALSE())</f>
        <v>0</v>
      </c>
      <c r="J659" s="0" t="str">
        <f aca="false">'National VOC Emissions'!$I$2</f>
        <v>TONS</v>
      </c>
    </row>
    <row r="660" customFormat="false" ht="15" hidden="false" customHeight="false" outlineLevel="0" collapsed="false">
      <c r="A660" s="61" t="s">
        <v>1659</v>
      </c>
      <c r="B660" s="61" t="s">
        <v>73</v>
      </c>
      <c r="C660" s="61" t="s">
        <v>232</v>
      </c>
      <c r="D660" s="61" t="s">
        <v>1660</v>
      </c>
      <c r="E660" s="61" t="s">
        <v>455</v>
      </c>
      <c r="F660" s="61" t="s">
        <v>1559</v>
      </c>
      <c r="G660" s="62" t="n">
        <f aca="false">VLOOKUP(B660,'State to PAD Xwalk'!$B$2:$C$52,2,FALSE())</f>
        <v>2</v>
      </c>
      <c r="H660" s="0" t="s">
        <v>5723</v>
      </c>
      <c r="I660" s="18" t="n">
        <f aca="false">'National VOC Emissions'!$H$2*VLOOKUP('County-level VOC Emissions'!G660,'Gasoline Movement by Pipeline'!$H$4:$J$8,3,FALSE())*VLOOKUP('County-level VOC Emissions'!A660,'Adjusted County Employment'!$A$2:$O$3223,15,FALSE())</f>
        <v>36.7383758157785</v>
      </c>
      <c r="J660" s="0" t="str">
        <f aca="false">'National VOC Emissions'!$I$2</f>
        <v>TONS</v>
      </c>
    </row>
    <row r="661" customFormat="false" ht="15" hidden="false" customHeight="false" outlineLevel="0" collapsed="false">
      <c r="A661" s="61" t="s">
        <v>1661</v>
      </c>
      <c r="B661" s="61" t="s">
        <v>73</v>
      </c>
      <c r="C661" s="61" t="s">
        <v>233</v>
      </c>
      <c r="D661" s="61" t="s">
        <v>554</v>
      </c>
      <c r="E661" s="61" t="s">
        <v>455</v>
      </c>
      <c r="F661" s="61" t="s">
        <v>1559</v>
      </c>
      <c r="G661" s="62" t="n">
        <f aca="false">VLOOKUP(B661,'State to PAD Xwalk'!$B$2:$C$52,2,FALSE())</f>
        <v>2</v>
      </c>
      <c r="H661" s="0" t="s">
        <v>5723</v>
      </c>
      <c r="I661" s="18" t="n">
        <f aca="false">'National VOC Emissions'!$H$2*VLOOKUP('County-level VOC Emissions'!G661,'Gasoline Movement by Pipeline'!$H$4:$J$8,3,FALSE())*VLOOKUP('County-level VOC Emissions'!A661,'Adjusted County Employment'!$A$2:$O$3223,15,FALSE())</f>
        <v>0</v>
      </c>
      <c r="J661" s="0" t="str">
        <f aca="false">'National VOC Emissions'!$I$2</f>
        <v>TONS</v>
      </c>
    </row>
    <row r="662" customFormat="false" ht="15" hidden="false" customHeight="false" outlineLevel="0" collapsed="false">
      <c r="A662" s="61" t="s">
        <v>1662</v>
      </c>
      <c r="B662" s="61" t="s">
        <v>73</v>
      </c>
      <c r="C662" s="61" t="s">
        <v>282</v>
      </c>
      <c r="D662" s="61" t="s">
        <v>556</v>
      </c>
      <c r="E662" s="61" t="s">
        <v>455</v>
      </c>
      <c r="F662" s="61" t="s">
        <v>1559</v>
      </c>
      <c r="G662" s="62" t="n">
        <f aca="false">VLOOKUP(B662,'State to PAD Xwalk'!$B$2:$C$52,2,FALSE())</f>
        <v>2</v>
      </c>
      <c r="H662" s="0" t="s">
        <v>5723</v>
      </c>
      <c r="I662" s="18" t="n">
        <f aca="false">'National VOC Emissions'!$H$2*VLOOKUP('County-level VOC Emissions'!G662,'Gasoline Movement by Pipeline'!$H$4:$J$8,3,FALSE())*VLOOKUP('County-level VOC Emissions'!A662,'Adjusted County Employment'!$A$2:$O$3223,15,FALSE())</f>
        <v>6.12306263596308</v>
      </c>
      <c r="J662" s="0" t="str">
        <f aca="false">'National VOC Emissions'!$I$2</f>
        <v>TONS</v>
      </c>
    </row>
    <row r="663" customFormat="false" ht="15" hidden="false" customHeight="false" outlineLevel="0" collapsed="false">
      <c r="A663" s="61" t="s">
        <v>1663</v>
      </c>
      <c r="B663" s="61" t="s">
        <v>73</v>
      </c>
      <c r="C663" s="61" t="s">
        <v>268</v>
      </c>
      <c r="D663" s="61" t="s">
        <v>558</v>
      </c>
      <c r="E663" s="61" t="s">
        <v>455</v>
      </c>
      <c r="F663" s="61" t="s">
        <v>1559</v>
      </c>
      <c r="G663" s="62" t="n">
        <f aca="false">VLOOKUP(B663,'State to PAD Xwalk'!$B$2:$C$52,2,FALSE())</f>
        <v>2</v>
      </c>
      <c r="H663" s="0" t="s">
        <v>5723</v>
      </c>
      <c r="I663" s="18" t="n">
        <f aca="false">'National VOC Emissions'!$H$2*VLOOKUP('County-level VOC Emissions'!G663,'Gasoline Movement by Pipeline'!$H$4:$J$8,3,FALSE())*VLOOKUP('County-level VOC Emissions'!A663,'Adjusted County Employment'!$A$2:$O$3223,15,FALSE())</f>
        <v>6.12306263596308</v>
      </c>
      <c r="J663" s="0" t="str">
        <f aca="false">'National VOC Emissions'!$I$2</f>
        <v>TONS</v>
      </c>
    </row>
    <row r="664" customFormat="false" ht="15" hidden="false" customHeight="false" outlineLevel="0" collapsed="false">
      <c r="A664" s="61" t="s">
        <v>1664</v>
      </c>
      <c r="B664" s="61" t="s">
        <v>73</v>
      </c>
      <c r="C664" s="61" t="s">
        <v>269</v>
      </c>
      <c r="D664" s="61" t="s">
        <v>1665</v>
      </c>
      <c r="E664" s="61" t="s">
        <v>455</v>
      </c>
      <c r="F664" s="61" t="s">
        <v>1559</v>
      </c>
      <c r="G664" s="62" t="n">
        <f aca="false">VLOOKUP(B664,'State to PAD Xwalk'!$B$2:$C$52,2,FALSE())</f>
        <v>2</v>
      </c>
      <c r="H664" s="0" t="s">
        <v>5723</v>
      </c>
      <c r="I664" s="18" t="n">
        <f aca="false">'National VOC Emissions'!$H$2*VLOOKUP('County-level VOC Emissions'!G664,'Gasoline Movement by Pipeline'!$H$4:$J$8,3,FALSE())*VLOOKUP('County-level VOC Emissions'!A664,'Adjusted County Employment'!$A$2:$O$3223,15,FALSE())</f>
        <v>0</v>
      </c>
      <c r="J664" s="0" t="str">
        <f aca="false">'National VOC Emissions'!$I$2</f>
        <v>TONS</v>
      </c>
    </row>
    <row r="665" customFormat="false" ht="15" hidden="false" customHeight="false" outlineLevel="0" collapsed="false">
      <c r="A665" s="61" t="s">
        <v>1666</v>
      </c>
      <c r="B665" s="61" t="s">
        <v>73</v>
      </c>
      <c r="C665" s="61" t="s">
        <v>270</v>
      </c>
      <c r="D665" s="61" t="s">
        <v>1667</v>
      </c>
      <c r="E665" s="61" t="s">
        <v>455</v>
      </c>
      <c r="F665" s="61" t="s">
        <v>1559</v>
      </c>
      <c r="G665" s="62" t="n">
        <f aca="false">VLOOKUP(B665,'State to PAD Xwalk'!$B$2:$C$52,2,FALSE())</f>
        <v>2</v>
      </c>
      <c r="H665" s="0" t="s">
        <v>5723</v>
      </c>
      <c r="I665" s="18" t="n">
        <f aca="false">'National VOC Emissions'!$H$2*VLOOKUP('County-level VOC Emissions'!G665,'Gasoline Movement by Pipeline'!$H$4:$J$8,3,FALSE())*VLOOKUP('County-level VOC Emissions'!A665,'Adjusted County Employment'!$A$2:$O$3223,15,FALSE())</f>
        <v>6.12306263596308</v>
      </c>
      <c r="J665" s="0" t="str">
        <f aca="false">'National VOC Emissions'!$I$2</f>
        <v>TONS</v>
      </c>
    </row>
    <row r="666" customFormat="false" ht="15" hidden="false" customHeight="false" outlineLevel="0" collapsed="false">
      <c r="A666" s="61" t="s">
        <v>1668</v>
      </c>
      <c r="B666" s="61" t="s">
        <v>73</v>
      </c>
      <c r="C666" s="61" t="s">
        <v>271</v>
      </c>
      <c r="D666" s="61" t="s">
        <v>1669</v>
      </c>
      <c r="E666" s="61" t="s">
        <v>455</v>
      </c>
      <c r="F666" s="61" t="s">
        <v>1559</v>
      </c>
      <c r="G666" s="62" t="n">
        <f aca="false">VLOOKUP(B666,'State to PAD Xwalk'!$B$2:$C$52,2,FALSE())</f>
        <v>2</v>
      </c>
      <c r="H666" s="0" t="s">
        <v>5723</v>
      </c>
      <c r="I666" s="18" t="n">
        <f aca="false">'National VOC Emissions'!$H$2*VLOOKUP('County-level VOC Emissions'!G666,'Gasoline Movement by Pipeline'!$H$4:$J$8,3,FALSE())*VLOOKUP('County-level VOC Emissions'!A666,'Adjusted County Employment'!$A$2:$O$3223,15,FALSE())</f>
        <v>6.12306263596308</v>
      </c>
      <c r="J666" s="0" t="str">
        <f aca="false">'National VOC Emissions'!$I$2</f>
        <v>TONS</v>
      </c>
    </row>
    <row r="667" customFormat="false" ht="15" hidden="false" customHeight="false" outlineLevel="0" collapsed="false">
      <c r="A667" s="61" t="s">
        <v>1670</v>
      </c>
      <c r="B667" s="61" t="s">
        <v>73</v>
      </c>
      <c r="C667" s="61" t="s">
        <v>272</v>
      </c>
      <c r="D667" s="61" t="s">
        <v>560</v>
      </c>
      <c r="E667" s="61" t="s">
        <v>455</v>
      </c>
      <c r="F667" s="61" t="s">
        <v>1559</v>
      </c>
      <c r="G667" s="62" t="n">
        <f aca="false">VLOOKUP(B667,'State to PAD Xwalk'!$B$2:$C$52,2,FALSE())</f>
        <v>2</v>
      </c>
      <c r="H667" s="0" t="s">
        <v>5723</v>
      </c>
      <c r="I667" s="18" t="n">
        <f aca="false">'National VOC Emissions'!$H$2*VLOOKUP('County-level VOC Emissions'!G667,'Gasoline Movement by Pipeline'!$H$4:$J$8,3,FALSE())*VLOOKUP('County-level VOC Emissions'!A667,'Adjusted County Employment'!$A$2:$O$3223,15,FALSE())</f>
        <v>6.12306263596308</v>
      </c>
      <c r="J667" s="0" t="str">
        <f aca="false">'National VOC Emissions'!$I$2</f>
        <v>TONS</v>
      </c>
    </row>
    <row r="668" customFormat="false" ht="15" hidden="false" customHeight="false" outlineLevel="0" collapsed="false">
      <c r="A668" s="61" t="s">
        <v>1671</v>
      </c>
      <c r="B668" s="61" t="s">
        <v>73</v>
      </c>
      <c r="C668" s="61" t="s">
        <v>329</v>
      </c>
      <c r="D668" s="61" t="s">
        <v>1672</v>
      </c>
      <c r="E668" s="61" t="s">
        <v>455</v>
      </c>
      <c r="F668" s="61" t="s">
        <v>1559</v>
      </c>
      <c r="G668" s="62" t="n">
        <f aca="false">VLOOKUP(B668,'State to PAD Xwalk'!$B$2:$C$52,2,FALSE())</f>
        <v>2</v>
      </c>
      <c r="H668" s="0" t="s">
        <v>5723</v>
      </c>
      <c r="I668" s="18" t="n">
        <f aca="false">'National VOC Emissions'!$H$2*VLOOKUP('County-level VOC Emissions'!G668,'Gasoline Movement by Pipeline'!$H$4:$J$8,3,FALSE())*VLOOKUP('County-level VOC Emissions'!A668,'Adjusted County Employment'!$A$2:$O$3223,15,FALSE())</f>
        <v>0</v>
      </c>
      <c r="J668" s="0" t="str">
        <f aca="false">'National VOC Emissions'!$I$2</f>
        <v>TONS</v>
      </c>
    </row>
    <row r="669" customFormat="false" ht="15" hidden="false" customHeight="false" outlineLevel="0" collapsed="false">
      <c r="A669" s="61" t="s">
        <v>1673</v>
      </c>
      <c r="B669" s="61" t="s">
        <v>73</v>
      </c>
      <c r="C669" s="61" t="s">
        <v>273</v>
      </c>
      <c r="D669" s="61" t="s">
        <v>564</v>
      </c>
      <c r="E669" s="61" t="s">
        <v>455</v>
      </c>
      <c r="F669" s="61" t="s">
        <v>1559</v>
      </c>
      <c r="G669" s="62" t="n">
        <f aca="false">VLOOKUP(B669,'State to PAD Xwalk'!$B$2:$C$52,2,FALSE())</f>
        <v>2</v>
      </c>
      <c r="H669" s="0" t="s">
        <v>5723</v>
      </c>
      <c r="I669" s="18" t="n">
        <f aca="false">'National VOC Emissions'!$H$2*VLOOKUP('County-level VOC Emissions'!G669,'Gasoline Movement by Pipeline'!$H$4:$J$8,3,FALSE())*VLOOKUP('County-level VOC Emissions'!A669,'Adjusted County Employment'!$A$2:$O$3223,15,FALSE())</f>
        <v>6.12306263596308</v>
      </c>
      <c r="J669" s="0" t="str">
        <f aca="false">'National VOC Emissions'!$I$2</f>
        <v>TONS</v>
      </c>
    </row>
    <row r="670" customFormat="false" ht="15" hidden="false" customHeight="false" outlineLevel="0" collapsed="false">
      <c r="A670" s="61" t="s">
        <v>1674</v>
      </c>
      <c r="B670" s="61" t="s">
        <v>73</v>
      </c>
      <c r="C670" s="61" t="s">
        <v>334</v>
      </c>
      <c r="D670" s="61" t="s">
        <v>780</v>
      </c>
      <c r="E670" s="61" t="s">
        <v>455</v>
      </c>
      <c r="F670" s="61" t="s">
        <v>1559</v>
      </c>
      <c r="G670" s="62" t="n">
        <f aca="false">VLOOKUP(B670,'State to PAD Xwalk'!$B$2:$C$52,2,FALSE())</f>
        <v>2</v>
      </c>
      <c r="H670" s="0" t="s">
        <v>5723</v>
      </c>
      <c r="I670" s="18" t="n">
        <f aca="false">'National VOC Emissions'!$H$2*VLOOKUP('County-level VOC Emissions'!G670,'Gasoline Movement by Pipeline'!$H$4:$J$8,3,FALSE())*VLOOKUP('County-level VOC Emissions'!A670,'Adjusted County Employment'!$A$2:$O$3223,15,FALSE())</f>
        <v>0</v>
      </c>
      <c r="J670" s="0" t="str">
        <f aca="false">'National VOC Emissions'!$I$2</f>
        <v>TONS</v>
      </c>
    </row>
    <row r="671" customFormat="false" ht="15" hidden="false" customHeight="false" outlineLevel="0" collapsed="false">
      <c r="A671" s="61" t="s">
        <v>1675</v>
      </c>
      <c r="B671" s="61" t="s">
        <v>73</v>
      </c>
      <c r="C671" s="61" t="s">
        <v>283</v>
      </c>
      <c r="D671" s="61" t="s">
        <v>784</v>
      </c>
      <c r="E671" s="61" t="s">
        <v>455</v>
      </c>
      <c r="F671" s="61" t="s">
        <v>1559</v>
      </c>
      <c r="G671" s="62" t="n">
        <f aca="false">VLOOKUP(B671,'State to PAD Xwalk'!$B$2:$C$52,2,FALSE())</f>
        <v>2</v>
      </c>
      <c r="H671" s="0" t="s">
        <v>5723</v>
      </c>
      <c r="I671" s="18" t="n">
        <f aca="false">'National VOC Emissions'!$H$2*VLOOKUP('County-level VOC Emissions'!G671,'Gasoline Movement by Pipeline'!$H$4:$J$8,3,FALSE())*VLOOKUP('County-level VOC Emissions'!A671,'Adjusted County Employment'!$A$2:$O$3223,15,FALSE())</f>
        <v>0</v>
      </c>
      <c r="J671" s="0" t="str">
        <f aca="false">'National VOC Emissions'!$I$2</f>
        <v>TONS</v>
      </c>
    </row>
    <row r="672" customFormat="false" ht="15" hidden="false" customHeight="false" outlineLevel="0" collapsed="false">
      <c r="A672" s="61" t="s">
        <v>1676</v>
      </c>
      <c r="B672" s="61" t="s">
        <v>73</v>
      </c>
      <c r="C672" s="61" t="s">
        <v>317</v>
      </c>
      <c r="D672" s="61" t="s">
        <v>1169</v>
      </c>
      <c r="E672" s="61" t="s">
        <v>455</v>
      </c>
      <c r="F672" s="61" t="s">
        <v>1559</v>
      </c>
      <c r="G672" s="62" t="n">
        <f aca="false">VLOOKUP(B672,'State to PAD Xwalk'!$B$2:$C$52,2,FALSE())</f>
        <v>2</v>
      </c>
      <c r="H672" s="0" t="s">
        <v>5723</v>
      </c>
      <c r="I672" s="18" t="n">
        <f aca="false">'National VOC Emissions'!$H$2*VLOOKUP('County-level VOC Emissions'!G672,'Gasoline Movement by Pipeline'!$H$4:$J$8,3,FALSE())*VLOOKUP('County-level VOC Emissions'!A672,'Adjusted County Employment'!$A$2:$O$3223,15,FALSE())</f>
        <v>6.12306263596308</v>
      </c>
      <c r="J672" s="0" t="str">
        <f aca="false">'National VOC Emissions'!$I$2</f>
        <v>TONS</v>
      </c>
    </row>
    <row r="673" customFormat="false" ht="15" hidden="false" customHeight="false" outlineLevel="0" collapsed="false">
      <c r="A673" s="61" t="s">
        <v>1677</v>
      </c>
      <c r="B673" s="61" t="s">
        <v>73</v>
      </c>
      <c r="C673" s="61" t="s">
        <v>318</v>
      </c>
      <c r="D673" s="61" t="s">
        <v>566</v>
      </c>
      <c r="E673" s="61" t="s">
        <v>455</v>
      </c>
      <c r="F673" s="61" t="s">
        <v>1559</v>
      </c>
      <c r="G673" s="62" t="n">
        <f aca="false">VLOOKUP(B673,'State to PAD Xwalk'!$B$2:$C$52,2,FALSE())</f>
        <v>2</v>
      </c>
      <c r="H673" s="0" t="s">
        <v>5723</v>
      </c>
      <c r="I673" s="18" t="n">
        <f aca="false">'National VOC Emissions'!$H$2*VLOOKUP('County-level VOC Emissions'!G673,'Gasoline Movement by Pipeline'!$H$4:$J$8,3,FALSE())*VLOOKUP('County-level VOC Emissions'!A673,'Adjusted County Employment'!$A$2:$O$3223,15,FALSE())</f>
        <v>6.12306263596308</v>
      </c>
      <c r="J673" s="0" t="str">
        <f aca="false">'National VOC Emissions'!$I$2</f>
        <v>TONS</v>
      </c>
    </row>
    <row r="674" customFormat="false" ht="15" hidden="false" customHeight="false" outlineLevel="0" collapsed="false">
      <c r="A674" s="61" t="s">
        <v>1678</v>
      </c>
      <c r="B674" s="61" t="s">
        <v>73</v>
      </c>
      <c r="C674" s="61" t="s">
        <v>341</v>
      </c>
      <c r="D674" s="61" t="s">
        <v>1679</v>
      </c>
      <c r="E674" s="61" t="s">
        <v>455</v>
      </c>
      <c r="F674" s="61" t="s">
        <v>1559</v>
      </c>
      <c r="G674" s="62" t="n">
        <f aca="false">VLOOKUP(B674,'State to PAD Xwalk'!$B$2:$C$52,2,FALSE())</f>
        <v>2</v>
      </c>
      <c r="H674" s="0" t="s">
        <v>5723</v>
      </c>
      <c r="I674" s="18" t="n">
        <f aca="false">'National VOC Emissions'!$H$2*VLOOKUP('County-level VOC Emissions'!G674,'Gasoline Movement by Pipeline'!$H$4:$J$8,3,FALSE())*VLOOKUP('County-level VOC Emissions'!A674,'Adjusted County Employment'!$A$2:$O$3223,15,FALSE())</f>
        <v>0</v>
      </c>
      <c r="J674" s="0" t="str">
        <f aca="false">'National VOC Emissions'!$I$2</f>
        <v>TONS</v>
      </c>
    </row>
    <row r="675" customFormat="false" ht="15" hidden="false" customHeight="false" outlineLevel="0" collapsed="false">
      <c r="A675" s="61" t="s">
        <v>1680</v>
      </c>
      <c r="B675" s="61" t="s">
        <v>73</v>
      </c>
      <c r="C675" s="61" t="s">
        <v>319</v>
      </c>
      <c r="D675" s="61" t="s">
        <v>1681</v>
      </c>
      <c r="E675" s="61" t="s">
        <v>455</v>
      </c>
      <c r="F675" s="61" t="s">
        <v>1559</v>
      </c>
      <c r="G675" s="62" t="n">
        <f aca="false">VLOOKUP(B675,'State to PAD Xwalk'!$B$2:$C$52,2,FALSE())</f>
        <v>2</v>
      </c>
      <c r="H675" s="0" t="s">
        <v>5723</v>
      </c>
      <c r="I675" s="18" t="n">
        <f aca="false">'National VOC Emissions'!$H$2*VLOOKUP('County-level VOC Emissions'!G675,'Gasoline Movement by Pipeline'!$H$4:$J$8,3,FALSE())*VLOOKUP('County-level VOC Emissions'!A675,'Adjusted County Employment'!$A$2:$O$3223,15,FALSE())</f>
        <v>36.7383758157785</v>
      </c>
      <c r="J675" s="0" t="str">
        <f aca="false">'National VOC Emissions'!$I$2</f>
        <v>TONS</v>
      </c>
    </row>
    <row r="676" customFormat="false" ht="15" hidden="false" customHeight="false" outlineLevel="0" collapsed="false">
      <c r="A676" s="61" t="s">
        <v>1682</v>
      </c>
      <c r="B676" s="61" t="s">
        <v>73</v>
      </c>
      <c r="C676" s="61" t="s">
        <v>284</v>
      </c>
      <c r="D676" s="61" t="s">
        <v>570</v>
      </c>
      <c r="E676" s="61" t="s">
        <v>455</v>
      </c>
      <c r="F676" s="61" t="s">
        <v>1559</v>
      </c>
      <c r="G676" s="62" t="n">
        <f aca="false">VLOOKUP(B676,'State to PAD Xwalk'!$B$2:$C$52,2,FALSE())</f>
        <v>2</v>
      </c>
      <c r="H676" s="0" t="s">
        <v>5723</v>
      </c>
      <c r="I676" s="18" t="n">
        <f aca="false">'National VOC Emissions'!$H$2*VLOOKUP('County-level VOC Emissions'!G676,'Gasoline Movement by Pipeline'!$H$4:$J$8,3,FALSE())*VLOOKUP('County-level VOC Emissions'!A676,'Adjusted County Employment'!$A$2:$O$3223,15,FALSE())</f>
        <v>52.6501926879486</v>
      </c>
      <c r="J676" s="0" t="str">
        <f aca="false">'National VOC Emissions'!$I$2</f>
        <v>TONS</v>
      </c>
    </row>
    <row r="677" customFormat="false" ht="15" hidden="false" customHeight="false" outlineLevel="0" collapsed="false">
      <c r="A677" s="61" t="s">
        <v>1683</v>
      </c>
      <c r="B677" s="61" t="s">
        <v>73</v>
      </c>
      <c r="C677" s="61" t="s">
        <v>330</v>
      </c>
      <c r="D677" s="61" t="s">
        <v>789</v>
      </c>
      <c r="E677" s="61" t="s">
        <v>455</v>
      </c>
      <c r="F677" s="61" t="s">
        <v>1559</v>
      </c>
      <c r="G677" s="62" t="n">
        <f aca="false">VLOOKUP(B677,'State to PAD Xwalk'!$B$2:$C$52,2,FALSE())</f>
        <v>2</v>
      </c>
      <c r="H677" s="0" t="s">
        <v>5723</v>
      </c>
      <c r="I677" s="18" t="n">
        <f aca="false">'National VOC Emissions'!$H$2*VLOOKUP('County-level VOC Emissions'!G677,'Gasoline Movement by Pipeline'!$H$4:$J$8,3,FALSE())*VLOOKUP('County-level VOC Emissions'!A677,'Adjusted County Employment'!$A$2:$O$3223,15,FALSE())</f>
        <v>0</v>
      </c>
      <c r="J677" s="0" t="str">
        <f aca="false">'National VOC Emissions'!$I$2</f>
        <v>TONS</v>
      </c>
    </row>
    <row r="678" customFormat="false" ht="15" hidden="false" customHeight="false" outlineLevel="0" collapsed="false">
      <c r="A678" s="61" t="s">
        <v>1684</v>
      </c>
      <c r="B678" s="61" t="s">
        <v>73</v>
      </c>
      <c r="C678" s="61" t="s">
        <v>285</v>
      </c>
      <c r="D678" s="61" t="s">
        <v>1685</v>
      </c>
      <c r="E678" s="61" t="s">
        <v>455</v>
      </c>
      <c r="F678" s="61" t="s">
        <v>1559</v>
      </c>
      <c r="G678" s="62" t="n">
        <f aca="false">VLOOKUP(B678,'State to PAD Xwalk'!$B$2:$C$52,2,FALSE())</f>
        <v>2</v>
      </c>
      <c r="H678" s="0" t="s">
        <v>5723</v>
      </c>
      <c r="I678" s="18" t="n">
        <f aca="false">'National VOC Emissions'!$H$2*VLOOKUP('County-level VOC Emissions'!G678,'Gasoline Movement by Pipeline'!$H$4:$J$8,3,FALSE())*VLOOKUP('County-level VOC Emissions'!A678,'Adjusted County Employment'!$A$2:$O$3223,15,FALSE())</f>
        <v>6.12306263596308</v>
      </c>
      <c r="J678" s="0" t="str">
        <f aca="false">'National VOC Emissions'!$I$2</f>
        <v>TONS</v>
      </c>
    </row>
    <row r="679" customFormat="false" ht="15" hidden="false" customHeight="false" outlineLevel="0" collapsed="false">
      <c r="A679" s="61" t="s">
        <v>1686</v>
      </c>
      <c r="B679" s="61" t="s">
        <v>73</v>
      </c>
      <c r="C679" s="61" t="s">
        <v>331</v>
      </c>
      <c r="D679" s="61" t="s">
        <v>1687</v>
      </c>
      <c r="E679" s="61" t="s">
        <v>455</v>
      </c>
      <c r="F679" s="61" t="s">
        <v>1559</v>
      </c>
      <c r="G679" s="62" t="n">
        <f aca="false">VLOOKUP(B679,'State to PAD Xwalk'!$B$2:$C$52,2,FALSE())</f>
        <v>2</v>
      </c>
      <c r="H679" s="0" t="s">
        <v>5723</v>
      </c>
      <c r="I679" s="18" t="n">
        <f aca="false">'National VOC Emissions'!$H$2*VLOOKUP('County-level VOC Emissions'!G679,'Gasoline Movement by Pipeline'!$H$4:$J$8,3,FALSE())*VLOOKUP('County-level VOC Emissions'!A679,'Adjusted County Employment'!$A$2:$O$3223,15,FALSE())</f>
        <v>0</v>
      </c>
      <c r="J679" s="0" t="str">
        <f aca="false">'National VOC Emissions'!$I$2</f>
        <v>TONS</v>
      </c>
    </row>
    <row r="680" customFormat="false" ht="15" hidden="false" customHeight="false" outlineLevel="0" collapsed="false">
      <c r="A680" s="61" t="s">
        <v>1688</v>
      </c>
      <c r="B680" s="61" t="s">
        <v>73</v>
      </c>
      <c r="C680" s="61" t="s">
        <v>332</v>
      </c>
      <c r="D680" s="61" t="s">
        <v>791</v>
      </c>
      <c r="E680" s="61" t="s">
        <v>455</v>
      </c>
      <c r="F680" s="61" t="s">
        <v>1559</v>
      </c>
      <c r="G680" s="62" t="n">
        <f aca="false">VLOOKUP(B680,'State to PAD Xwalk'!$B$2:$C$52,2,FALSE())</f>
        <v>2</v>
      </c>
      <c r="H680" s="0" t="s">
        <v>5723</v>
      </c>
      <c r="I680" s="18" t="n">
        <f aca="false">'National VOC Emissions'!$H$2*VLOOKUP('County-level VOC Emissions'!G680,'Gasoline Movement by Pipeline'!$H$4:$J$8,3,FALSE())*VLOOKUP('County-level VOC Emissions'!A680,'Adjusted County Employment'!$A$2:$O$3223,15,FALSE())</f>
        <v>0</v>
      </c>
      <c r="J680" s="0" t="str">
        <f aca="false">'National VOC Emissions'!$I$2</f>
        <v>TONS</v>
      </c>
    </row>
    <row r="681" customFormat="false" ht="15" hidden="false" customHeight="false" outlineLevel="0" collapsed="false">
      <c r="A681" s="61" t="s">
        <v>1689</v>
      </c>
      <c r="B681" s="61" t="s">
        <v>73</v>
      </c>
      <c r="C681" s="61" t="s">
        <v>327</v>
      </c>
      <c r="D681" s="61" t="s">
        <v>572</v>
      </c>
      <c r="E681" s="61" t="s">
        <v>455</v>
      </c>
      <c r="F681" s="61" t="s">
        <v>1559</v>
      </c>
      <c r="G681" s="62" t="n">
        <f aca="false">VLOOKUP(B681,'State to PAD Xwalk'!$B$2:$C$52,2,FALSE())</f>
        <v>2</v>
      </c>
      <c r="H681" s="0" t="s">
        <v>5723</v>
      </c>
      <c r="I681" s="18" t="n">
        <f aca="false">'National VOC Emissions'!$H$2*VLOOKUP('County-level VOC Emissions'!G681,'Gasoline Movement by Pipeline'!$H$4:$J$8,3,FALSE())*VLOOKUP('County-level VOC Emissions'!A681,'Adjusted County Employment'!$A$2:$O$3223,15,FALSE())</f>
        <v>0</v>
      </c>
      <c r="J681" s="0" t="str">
        <f aca="false">'National VOC Emissions'!$I$2</f>
        <v>TONS</v>
      </c>
    </row>
    <row r="682" customFormat="false" ht="15" hidden="false" customHeight="false" outlineLevel="0" collapsed="false">
      <c r="A682" s="61" t="s">
        <v>1690</v>
      </c>
      <c r="B682" s="61" t="s">
        <v>73</v>
      </c>
      <c r="C682" s="61" t="s">
        <v>286</v>
      </c>
      <c r="D682" s="61" t="s">
        <v>1691</v>
      </c>
      <c r="E682" s="61" t="s">
        <v>455</v>
      </c>
      <c r="F682" s="61" t="s">
        <v>1559</v>
      </c>
      <c r="G682" s="62" t="n">
        <f aca="false">VLOOKUP(B682,'State to PAD Xwalk'!$B$2:$C$52,2,FALSE())</f>
        <v>2</v>
      </c>
      <c r="H682" s="0" t="s">
        <v>5723</v>
      </c>
      <c r="I682" s="18" t="n">
        <f aca="false">'National VOC Emissions'!$H$2*VLOOKUP('County-level VOC Emissions'!G682,'Gasoline Movement by Pipeline'!$H$4:$J$8,3,FALSE())*VLOOKUP('County-level VOC Emissions'!A682,'Adjusted County Employment'!$A$2:$O$3223,15,FALSE())</f>
        <v>0</v>
      </c>
      <c r="J682" s="0" t="str">
        <f aca="false">'National VOC Emissions'!$I$2</f>
        <v>TONS</v>
      </c>
    </row>
    <row r="683" customFormat="false" ht="15" hidden="false" customHeight="false" outlineLevel="0" collapsed="false">
      <c r="A683" s="61" t="s">
        <v>1692</v>
      </c>
      <c r="B683" s="61" t="s">
        <v>73</v>
      </c>
      <c r="C683" s="61" t="s">
        <v>320</v>
      </c>
      <c r="D683" s="61" t="s">
        <v>1693</v>
      </c>
      <c r="E683" s="61" t="s">
        <v>455</v>
      </c>
      <c r="F683" s="61" t="s">
        <v>1559</v>
      </c>
      <c r="G683" s="62" t="n">
        <f aca="false">VLOOKUP(B683,'State to PAD Xwalk'!$B$2:$C$52,2,FALSE())</f>
        <v>2</v>
      </c>
      <c r="H683" s="0" t="s">
        <v>5723</v>
      </c>
      <c r="I683" s="18" t="n">
        <f aca="false">'National VOC Emissions'!$H$2*VLOOKUP('County-level VOC Emissions'!G683,'Gasoline Movement by Pipeline'!$H$4:$J$8,3,FALSE())*VLOOKUP('County-level VOC Emissions'!A683,'Adjusted County Employment'!$A$2:$O$3223,15,FALSE())</f>
        <v>6.12306263596308</v>
      </c>
      <c r="J683" s="0" t="str">
        <f aca="false">'National VOC Emissions'!$I$2</f>
        <v>TONS</v>
      </c>
    </row>
    <row r="684" customFormat="false" ht="15" hidden="false" customHeight="false" outlineLevel="0" collapsed="false">
      <c r="A684" s="61" t="s">
        <v>1694</v>
      </c>
      <c r="B684" s="61" t="s">
        <v>73</v>
      </c>
      <c r="C684" s="61" t="s">
        <v>321</v>
      </c>
      <c r="D684" s="61" t="s">
        <v>1695</v>
      </c>
      <c r="E684" s="61" t="s">
        <v>455</v>
      </c>
      <c r="F684" s="61" t="s">
        <v>1559</v>
      </c>
      <c r="G684" s="62" t="n">
        <f aca="false">VLOOKUP(B684,'State to PAD Xwalk'!$B$2:$C$52,2,FALSE())</f>
        <v>2</v>
      </c>
      <c r="H684" s="0" t="s">
        <v>5723</v>
      </c>
      <c r="I684" s="18" t="n">
        <f aca="false">'National VOC Emissions'!$H$2*VLOOKUP('County-level VOC Emissions'!G684,'Gasoline Movement by Pipeline'!$H$4:$J$8,3,FALSE())*VLOOKUP('County-level VOC Emissions'!A684,'Adjusted County Employment'!$A$2:$O$3223,15,FALSE())</f>
        <v>6.12306263596308</v>
      </c>
      <c r="J684" s="0" t="str">
        <f aca="false">'National VOC Emissions'!$I$2</f>
        <v>TONS</v>
      </c>
    </row>
    <row r="685" customFormat="false" ht="15" hidden="false" customHeight="false" outlineLevel="0" collapsed="false">
      <c r="A685" s="61" t="s">
        <v>1696</v>
      </c>
      <c r="B685" s="61" t="s">
        <v>73</v>
      </c>
      <c r="C685" s="61" t="s">
        <v>328</v>
      </c>
      <c r="D685" s="61" t="s">
        <v>803</v>
      </c>
      <c r="E685" s="61" t="s">
        <v>455</v>
      </c>
      <c r="F685" s="61" t="s">
        <v>1559</v>
      </c>
      <c r="G685" s="62" t="n">
        <f aca="false">VLOOKUP(B685,'State to PAD Xwalk'!$B$2:$C$52,2,FALSE())</f>
        <v>2</v>
      </c>
      <c r="H685" s="0" t="s">
        <v>5723</v>
      </c>
      <c r="I685" s="18" t="n">
        <f aca="false">'National VOC Emissions'!$H$2*VLOOKUP('County-level VOC Emissions'!G685,'Gasoline Movement by Pipeline'!$H$4:$J$8,3,FALSE())*VLOOKUP('County-level VOC Emissions'!A685,'Adjusted County Employment'!$A$2:$O$3223,15,FALSE())</f>
        <v>0</v>
      </c>
      <c r="J685" s="0" t="str">
        <f aca="false">'National VOC Emissions'!$I$2</f>
        <v>TONS</v>
      </c>
    </row>
    <row r="686" customFormat="false" ht="15" hidden="false" customHeight="false" outlineLevel="0" collapsed="false">
      <c r="A686" s="61" t="s">
        <v>1697</v>
      </c>
      <c r="B686" s="61" t="s">
        <v>73</v>
      </c>
      <c r="C686" s="61" t="s">
        <v>322</v>
      </c>
      <c r="D686" s="61" t="s">
        <v>1698</v>
      </c>
      <c r="E686" s="61" t="s">
        <v>455</v>
      </c>
      <c r="F686" s="61" t="s">
        <v>1559</v>
      </c>
      <c r="G686" s="62" t="n">
        <f aca="false">VLOOKUP(B686,'State to PAD Xwalk'!$B$2:$C$52,2,FALSE())</f>
        <v>2</v>
      </c>
      <c r="H686" s="0" t="s">
        <v>5723</v>
      </c>
      <c r="I686" s="18" t="n">
        <f aca="false">'National VOC Emissions'!$H$2*VLOOKUP('County-level VOC Emissions'!G686,'Gasoline Movement by Pipeline'!$H$4:$J$8,3,FALSE())*VLOOKUP('County-level VOC Emissions'!A686,'Adjusted County Employment'!$A$2:$O$3223,15,FALSE())</f>
        <v>6.12306263596308</v>
      </c>
      <c r="J686" s="0" t="str">
        <f aca="false">'National VOC Emissions'!$I$2</f>
        <v>TONS</v>
      </c>
    </row>
    <row r="687" customFormat="false" ht="15" hidden="false" customHeight="false" outlineLevel="0" collapsed="false">
      <c r="A687" s="61" t="s">
        <v>1699</v>
      </c>
      <c r="B687" s="61" t="s">
        <v>73</v>
      </c>
      <c r="C687" s="61" t="s">
        <v>246</v>
      </c>
      <c r="D687" s="61" t="s">
        <v>1700</v>
      </c>
      <c r="E687" s="61" t="s">
        <v>455</v>
      </c>
      <c r="F687" s="61" t="s">
        <v>1559</v>
      </c>
      <c r="G687" s="62" t="n">
        <f aca="false">VLOOKUP(B687,'State to PAD Xwalk'!$B$2:$C$52,2,FALSE())</f>
        <v>2</v>
      </c>
      <c r="H687" s="0" t="s">
        <v>5723</v>
      </c>
      <c r="I687" s="18" t="n">
        <f aca="false">'National VOC Emissions'!$H$2*VLOOKUP('County-level VOC Emissions'!G687,'Gasoline Movement by Pipeline'!$H$4:$J$8,3,FALSE())*VLOOKUP('County-level VOC Emissions'!A687,'Adjusted County Employment'!$A$2:$O$3223,15,FALSE())</f>
        <v>27.2652783562591</v>
      </c>
      <c r="J687" s="0" t="str">
        <f aca="false">'National VOC Emissions'!$I$2</f>
        <v>TONS</v>
      </c>
    </row>
    <row r="688" customFormat="false" ht="15" hidden="false" customHeight="false" outlineLevel="0" collapsed="false">
      <c r="A688" s="61" t="s">
        <v>1701</v>
      </c>
      <c r="B688" s="61" t="s">
        <v>73</v>
      </c>
      <c r="C688" s="61" t="s">
        <v>335</v>
      </c>
      <c r="D688" s="61" t="s">
        <v>1451</v>
      </c>
      <c r="E688" s="61" t="s">
        <v>455</v>
      </c>
      <c r="F688" s="61" t="s">
        <v>1559</v>
      </c>
      <c r="G688" s="62" t="n">
        <f aca="false">VLOOKUP(B688,'State to PAD Xwalk'!$B$2:$C$52,2,FALSE())</f>
        <v>2</v>
      </c>
      <c r="H688" s="0" t="s">
        <v>5723</v>
      </c>
      <c r="I688" s="18" t="n">
        <f aca="false">'National VOC Emissions'!$H$2*VLOOKUP('County-level VOC Emissions'!G688,'Gasoline Movement by Pipeline'!$H$4:$J$8,3,FALSE())*VLOOKUP('County-level VOC Emissions'!A688,'Adjusted County Employment'!$A$2:$O$3223,15,FALSE())</f>
        <v>0</v>
      </c>
      <c r="J688" s="0" t="str">
        <f aca="false">'National VOC Emissions'!$I$2</f>
        <v>TONS</v>
      </c>
    </row>
    <row r="689" customFormat="false" ht="15" hidden="false" customHeight="false" outlineLevel="0" collapsed="false">
      <c r="A689" s="61" t="s">
        <v>1702</v>
      </c>
      <c r="B689" s="61" t="s">
        <v>73</v>
      </c>
      <c r="C689" s="61" t="s">
        <v>287</v>
      </c>
      <c r="D689" s="61" t="s">
        <v>136</v>
      </c>
      <c r="E689" s="61" t="s">
        <v>455</v>
      </c>
      <c r="F689" s="61" t="s">
        <v>1559</v>
      </c>
      <c r="G689" s="62" t="n">
        <f aca="false">VLOOKUP(B689,'State to PAD Xwalk'!$B$2:$C$52,2,FALSE())</f>
        <v>2</v>
      </c>
      <c r="H689" s="0" t="s">
        <v>5723</v>
      </c>
      <c r="I689" s="18" t="n">
        <f aca="false">'National VOC Emissions'!$H$2*VLOOKUP('County-level VOC Emissions'!G689,'Gasoline Movement by Pipeline'!$H$4:$J$8,3,FALSE())*VLOOKUP('County-level VOC Emissions'!A689,'Adjusted County Employment'!$A$2:$O$3223,15,FALSE())</f>
        <v>6.12306263596308</v>
      </c>
      <c r="J689" s="0" t="str">
        <f aca="false">'National VOC Emissions'!$I$2</f>
        <v>TONS</v>
      </c>
    </row>
    <row r="690" customFormat="false" ht="15" hidden="false" customHeight="false" outlineLevel="0" collapsed="false">
      <c r="A690" s="61" t="s">
        <v>1703</v>
      </c>
      <c r="B690" s="61" t="s">
        <v>73</v>
      </c>
      <c r="C690" s="61" t="s">
        <v>323</v>
      </c>
      <c r="D690" s="61" t="s">
        <v>1454</v>
      </c>
      <c r="E690" s="61" t="s">
        <v>455</v>
      </c>
      <c r="F690" s="61" t="s">
        <v>1559</v>
      </c>
      <c r="G690" s="62" t="n">
        <f aca="false">VLOOKUP(B690,'State to PAD Xwalk'!$B$2:$C$52,2,FALSE())</f>
        <v>2</v>
      </c>
      <c r="H690" s="0" t="s">
        <v>5723</v>
      </c>
      <c r="I690" s="18" t="n">
        <f aca="false">'National VOC Emissions'!$H$2*VLOOKUP('County-level VOC Emissions'!G690,'Gasoline Movement by Pipeline'!$H$4:$J$8,3,FALSE())*VLOOKUP('County-level VOC Emissions'!A690,'Adjusted County Employment'!$A$2:$O$3223,15,FALSE())</f>
        <v>36.7383758157785</v>
      </c>
      <c r="J690" s="0" t="str">
        <f aca="false">'National VOC Emissions'!$I$2</f>
        <v>TONS</v>
      </c>
    </row>
    <row r="691" customFormat="false" ht="15" hidden="false" customHeight="false" outlineLevel="0" collapsed="false">
      <c r="A691" s="61" t="s">
        <v>1704</v>
      </c>
      <c r="B691" s="61" t="s">
        <v>73</v>
      </c>
      <c r="C691" s="61" t="s">
        <v>288</v>
      </c>
      <c r="D691" s="61" t="s">
        <v>808</v>
      </c>
      <c r="E691" s="61" t="s">
        <v>455</v>
      </c>
      <c r="F691" s="61" t="s">
        <v>1559</v>
      </c>
      <c r="G691" s="62" t="n">
        <f aca="false">VLOOKUP(B691,'State to PAD Xwalk'!$B$2:$C$52,2,FALSE())</f>
        <v>2</v>
      </c>
      <c r="H691" s="0" t="s">
        <v>5723</v>
      </c>
      <c r="I691" s="18" t="n">
        <f aca="false">'National VOC Emissions'!$H$2*VLOOKUP('County-level VOC Emissions'!G691,'Gasoline Movement by Pipeline'!$H$4:$J$8,3,FALSE())*VLOOKUP('County-level VOC Emissions'!A691,'Adjusted County Employment'!$A$2:$O$3223,15,FALSE())</f>
        <v>0</v>
      </c>
      <c r="J691" s="0" t="str">
        <f aca="false">'National VOC Emissions'!$I$2</f>
        <v>TONS</v>
      </c>
    </row>
    <row r="692" customFormat="false" ht="15" hidden="false" customHeight="false" outlineLevel="0" collapsed="false">
      <c r="A692" s="61" t="s">
        <v>1705</v>
      </c>
      <c r="B692" s="61" t="s">
        <v>73</v>
      </c>
      <c r="C692" s="61" t="s">
        <v>324</v>
      </c>
      <c r="D692" s="61" t="s">
        <v>1706</v>
      </c>
      <c r="E692" s="61" t="s">
        <v>455</v>
      </c>
      <c r="F692" s="61" t="s">
        <v>1559</v>
      </c>
      <c r="G692" s="62" t="n">
        <f aca="false">VLOOKUP(B692,'State to PAD Xwalk'!$B$2:$C$52,2,FALSE())</f>
        <v>2</v>
      </c>
      <c r="H692" s="0" t="s">
        <v>5723</v>
      </c>
      <c r="I692" s="18" t="n">
        <f aca="false">'National VOC Emissions'!$H$2*VLOOKUP('County-level VOC Emissions'!G692,'Gasoline Movement by Pipeline'!$H$4:$J$8,3,FALSE())*VLOOKUP('County-level VOC Emissions'!A692,'Adjusted County Employment'!$A$2:$O$3223,15,FALSE())</f>
        <v>36.7383758157785</v>
      </c>
      <c r="J692" s="0" t="str">
        <f aca="false">'National VOC Emissions'!$I$2</f>
        <v>TONS</v>
      </c>
    </row>
    <row r="693" customFormat="false" ht="15" hidden="false" customHeight="false" outlineLevel="0" collapsed="false">
      <c r="A693" s="61" t="s">
        <v>1707</v>
      </c>
      <c r="B693" s="61" t="s">
        <v>73</v>
      </c>
      <c r="C693" s="61" t="s">
        <v>325</v>
      </c>
      <c r="D693" s="61" t="s">
        <v>1708</v>
      </c>
      <c r="E693" s="61" t="s">
        <v>455</v>
      </c>
      <c r="F693" s="61" t="s">
        <v>1559</v>
      </c>
      <c r="G693" s="62" t="n">
        <f aca="false">VLOOKUP(B693,'State to PAD Xwalk'!$B$2:$C$52,2,FALSE())</f>
        <v>2</v>
      </c>
      <c r="H693" s="0" t="s">
        <v>5723</v>
      </c>
      <c r="I693" s="18" t="n">
        <f aca="false">'National VOC Emissions'!$H$2*VLOOKUP('County-level VOC Emissions'!G693,'Gasoline Movement by Pipeline'!$H$4:$J$8,3,FALSE())*VLOOKUP('County-level VOC Emissions'!A693,'Adjusted County Employment'!$A$2:$O$3223,15,FALSE())</f>
        <v>122.223661597024</v>
      </c>
      <c r="J693" s="0" t="str">
        <f aca="false">'National VOC Emissions'!$I$2</f>
        <v>TONS</v>
      </c>
    </row>
    <row r="694" customFormat="false" ht="15" hidden="false" customHeight="false" outlineLevel="0" collapsed="false">
      <c r="A694" s="61" t="s">
        <v>1709</v>
      </c>
      <c r="B694" s="61" t="s">
        <v>73</v>
      </c>
      <c r="C694" s="61" t="s">
        <v>336</v>
      </c>
      <c r="D694" s="61" t="s">
        <v>1710</v>
      </c>
      <c r="E694" s="61" t="s">
        <v>455</v>
      </c>
      <c r="F694" s="61" t="s">
        <v>1559</v>
      </c>
      <c r="G694" s="62" t="n">
        <f aca="false">VLOOKUP(B694,'State to PAD Xwalk'!$B$2:$C$52,2,FALSE())</f>
        <v>2</v>
      </c>
      <c r="H694" s="0" t="s">
        <v>5723</v>
      </c>
      <c r="I694" s="18" t="n">
        <f aca="false">'National VOC Emissions'!$H$2*VLOOKUP('County-level VOC Emissions'!G694,'Gasoline Movement by Pipeline'!$H$4:$J$8,3,FALSE())*VLOOKUP('County-level VOC Emissions'!A694,'Adjusted County Employment'!$A$2:$O$3223,15,FALSE())</f>
        <v>0</v>
      </c>
      <c r="J694" s="0" t="str">
        <f aca="false">'National VOC Emissions'!$I$2</f>
        <v>TONS</v>
      </c>
    </row>
    <row r="695" customFormat="false" ht="15" hidden="false" customHeight="false" outlineLevel="0" collapsed="false">
      <c r="A695" s="61" t="s">
        <v>1711</v>
      </c>
      <c r="B695" s="61" t="s">
        <v>73</v>
      </c>
      <c r="C695" s="61" t="s">
        <v>247</v>
      </c>
      <c r="D695" s="61" t="s">
        <v>1712</v>
      </c>
      <c r="E695" s="61" t="s">
        <v>455</v>
      </c>
      <c r="F695" s="61" t="s">
        <v>1559</v>
      </c>
      <c r="G695" s="62" t="n">
        <f aca="false">VLOOKUP(B695,'State to PAD Xwalk'!$B$2:$C$52,2,FALSE())</f>
        <v>2</v>
      </c>
      <c r="H695" s="0" t="s">
        <v>5723</v>
      </c>
      <c r="I695" s="18" t="n">
        <f aca="false">'National VOC Emissions'!$H$2*VLOOKUP('County-level VOC Emissions'!G695,'Gasoline Movement by Pipeline'!$H$4:$J$8,3,FALSE())*VLOOKUP('County-level VOC Emissions'!A695,'Adjusted County Employment'!$A$2:$O$3223,15,FALSE())</f>
        <v>42.3081905528158</v>
      </c>
      <c r="J695" s="0" t="str">
        <f aca="false">'National VOC Emissions'!$I$2</f>
        <v>TONS</v>
      </c>
    </row>
    <row r="696" customFormat="false" ht="15" hidden="false" customHeight="false" outlineLevel="0" collapsed="false">
      <c r="A696" s="61" t="s">
        <v>1713</v>
      </c>
      <c r="B696" s="61" t="s">
        <v>73</v>
      </c>
      <c r="C696" s="61" t="s">
        <v>326</v>
      </c>
      <c r="D696" s="61" t="s">
        <v>1714</v>
      </c>
      <c r="E696" s="61" t="s">
        <v>455</v>
      </c>
      <c r="F696" s="61" t="s">
        <v>1559</v>
      </c>
      <c r="G696" s="62" t="n">
        <f aca="false">VLOOKUP(B696,'State to PAD Xwalk'!$B$2:$C$52,2,FALSE())</f>
        <v>2</v>
      </c>
      <c r="H696" s="0" t="s">
        <v>5723</v>
      </c>
      <c r="I696" s="18" t="n">
        <f aca="false">'National VOC Emissions'!$H$2*VLOOKUP('County-level VOC Emissions'!G696,'Gasoline Movement by Pipeline'!$H$4:$J$8,3,FALSE())*VLOOKUP('County-level VOC Emissions'!A696,'Adjusted County Employment'!$A$2:$O$3223,15,FALSE())</f>
        <v>6.12306263596308</v>
      </c>
      <c r="J696" s="0" t="str">
        <f aca="false">'National VOC Emissions'!$I$2</f>
        <v>TONS</v>
      </c>
    </row>
    <row r="697" customFormat="false" ht="15" hidden="false" customHeight="false" outlineLevel="0" collapsed="false">
      <c r="A697" s="61" t="s">
        <v>1715</v>
      </c>
      <c r="B697" s="61" t="s">
        <v>75</v>
      </c>
      <c r="C697" s="61" t="s">
        <v>253</v>
      </c>
      <c r="D697" s="61" t="s">
        <v>929</v>
      </c>
      <c r="E697" s="61" t="s">
        <v>455</v>
      </c>
      <c r="F697" s="61" t="s">
        <v>1716</v>
      </c>
      <c r="G697" s="62" t="n">
        <f aca="false">VLOOKUP(B697,'State to PAD Xwalk'!$B$2:$C$52,2,FALSE())</f>
        <v>2</v>
      </c>
      <c r="H697" s="0" t="s">
        <v>5723</v>
      </c>
      <c r="I697" s="18" t="n">
        <f aca="false">'National VOC Emissions'!$H$2*VLOOKUP('County-level VOC Emissions'!G697,'Gasoline Movement by Pipeline'!$H$4:$J$8,3,FALSE())*VLOOKUP('County-level VOC Emissions'!A697,'Adjusted County Employment'!$A$2:$O$3223,15,FALSE())</f>
        <v>0</v>
      </c>
      <c r="J697" s="0" t="str">
        <f aca="false">'National VOC Emissions'!$I$2</f>
        <v>TONS</v>
      </c>
    </row>
    <row r="698" customFormat="false" ht="15" hidden="false" customHeight="false" outlineLevel="0" collapsed="false">
      <c r="A698" s="61" t="s">
        <v>1717</v>
      </c>
      <c r="B698" s="61" t="s">
        <v>75</v>
      </c>
      <c r="C698" s="61" t="s">
        <v>187</v>
      </c>
      <c r="D698" s="61" t="s">
        <v>1718</v>
      </c>
      <c r="E698" s="61" t="s">
        <v>455</v>
      </c>
      <c r="F698" s="61" t="s">
        <v>1716</v>
      </c>
      <c r="G698" s="62" t="n">
        <f aca="false">VLOOKUP(B698,'State to PAD Xwalk'!$B$2:$C$52,2,FALSE())</f>
        <v>2</v>
      </c>
      <c r="H698" s="0" t="s">
        <v>5723</v>
      </c>
      <c r="I698" s="18" t="n">
        <f aca="false">'National VOC Emissions'!$H$2*VLOOKUP('County-level VOC Emissions'!G698,'Gasoline Movement by Pipeline'!$H$4:$J$8,3,FALSE())*VLOOKUP('County-level VOC Emissions'!A698,'Adjusted County Employment'!$A$2:$O$3223,15,FALSE())</f>
        <v>199.318586604377</v>
      </c>
      <c r="J698" s="0" t="str">
        <f aca="false">'National VOC Emissions'!$I$2</f>
        <v>TONS</v>
      </c>
    </row>
    <row r="699" customFormat="false" ht="15" hidden="false" customHeight="false" outlineLevel="0" collapsed="false">
      <c r="A699" s="61" t="s">
        <v>1719</v>
      </c>
      <c r="B699" s="61" t="s">
        <v>75</v>
      </c>
      <c r="C699" s="61" t="s">
        <v>189</v>
      </c>
      <c r="D699" s="61" t="s">
        <v>1720</v>
      </c>
      <c r="E699" s="61" t="s">
        <v>455</v>
      </c>
      <c r="F699" s="61" t="s">
        <v>1716</v>
      </c>
      <c r="G699" s="62" t="n">
        <f aca="false">VLOOKUP(B699,'State to PAD Xwalk'!$B$2:$C$52,2,FALSE())</f>
        <v>2</v>
      </c>
      <c r="H699" s="0" t="s">
        <v>5723</v>
      </c>
      <c r="I699" s="18" t="n">
        <f aca="false">'National VOC Emissions'!$H$2*VLOOKUP('County-level VOC Emissions'!G699,'Gasoline Movement by Pipeline'!$H$4:$J$8,3,FALSE())*VLOOKUP('County-level VOC Emissions'!A699,'Adjusted County Employment'!$A$2:$O$3223,15,FALSE())</f>
        <v>0</v>
      </c>
      <c r="J699" s="0" t="str">
        <f aca="false">'National VOC Emissions'!$I$2</f>
        <v>TONS</v>
      </c>
    </row>
    <row r="700" customFormat="false" ht="15" hidden="false" customHeight="false" outlineLevel="0" collapsed="false">
      <c r="A700" s="61" t="s">
        <v>1721</v>
      </c>
      <c r="B700" s="61" t="s">
        <v>75</v>
      </c>
      <c r="C700" s="61" t="s">
        <v>190</v>
      </c>
      <c r="D700" s="61" t="s">
        <v>690</v>
      </c>
      <c r="E700" s="61" t="s">
        <v>455</v>
      </c>
      <c r="F700" s="61" t="s">
        <v>1716</v>
      </c>
      <c r="G700" s="62" t="n">
        <f aca="false">VLOOKUP(B700,'State to PAD Xwalk'!$B$2:$C$52,2,FALSE())</f>
        <v>2</v>
      </c>
      <c r="H700" s="0" t="s">
        <v>5723</v>
      </c>
      <c r="I700" s="18" t="n">
        <f aca="false">'National VOC Emissions'!$H$2*VLOOKUP('County-level VOC Emissions'!G700,'Gasoline Movement by Pipeline'!$H$4:$J$8,3,FALSE())*VLOOKUP('County-level VOC Emissions'!A700,'Adjusted County Employment'!$A$2:$O$3223,15,FALSE())</f>
        <v>0</v>
      </c>
      <c r="J700" s="0" t="str">
        <f aca="false">'National VOC Emissions'!$I$2</f>
        <v>TONS</v>
      </c>
    </row>
    <row r="701" customFormat="false" ht="15" hidden="false" customHeight="false" outlineLevel="0" collapsed="false">
      <c r="A701" s="61" t="s">
        <v>1722</v>
      </c>
      <c r="B701" s="61" t="s">
        <v>75</v>
      </c>
      <c r="C701" s="61" t="s">
        <v>191</v>
      </c>
      <c r="D701" s="61" t="s">
        <v>1723</v>
      </c>
      <c r="E701" s="61" t="s">
        <v>455</v>
      </c>
      <c r="F701" s="61" t="s">
        <v>1716</v>
      </c>
      <c r="G701" s="62" t="n">
        <f aca="false">VLOOKUP(B701,'State to PAD Xwalk'!$B$2:$C$52,2,FALSE())</f>
        <v>2</v>
      </c>
      <c r="H701" s="0" t="s">
        <v>5723</v>
      </c>
      <c r="I701" s="18" t="n">
        <f aca="false">'National VOC Emissions'!$H$2*VLOOKUP('County-level VOC Emissions'!G701,'Gasoline Movement by Pipeline'!$H$4:$J$8,3,FALSE())*VLOOKUP('County-level VOC Emissions'!A701,'Adjusted County Employment'!$A$2:$O$3223,15,FALSE())</f>
        <v>0</v>
      </c>
      <c r="J701" s="0" t="str">
        <f aca="false">'National VOC Emissions'!$I$2</f>
        <v>TONS</v>
      </c>
    </row>
    <row r="702" customFormat="false" ht="15" hidden="false" customHeight="false" outlineLevel="0" collapsed="false">
      <c r="A702" s="61" t="s">
        <v>1724</v>
      </c>
      <c r="B702" s="61" t="s">
        <v>75</v>
      </c>
      <c r="C702" s="61" t="s">
        <v>274</v>
      </c>
      <c r="D702" s="61" t="s">
        <v>692</v>
      </c>
      <c r="E702" s="61" t="s">
        <v>455</v>
      </c>
      <c r="F702" s="61" t="s">
        <v>1716</v>
      </c>
      <c r="G702" s="62" t="n">
        <f aca="false">VLOOKUP(B702,'State to PAD Xwalk'!$B$2:$C$52,2,FALSE())</f>
        <v>2</v>
      </c>
      <c r="H702" s="0" t="s">
        <v>5723</v>
      </c>
      <c r="I702" s="18" t="n">
        <f aca="false">'National VOC Emissions'!$H$2*VLOOKUP('County-level VOC Emissions'!G702,'Gasoline Movement by Pipeline'!$H$4:$J$8,3,FALSE())*VLOOKUP('County-level VOC Emissions'!A702,'Adjusted County Employment'!$A$2:$O$3223,15,FALSE())</f>
        <v>7.71751301079274</v>
      </c>
      <c r="J702" s="0" t="str">
        <f aca="false">'National VOC Emissions'!$I$2</f>
        <v>TONS</v>
      </c>
    </row>
    <row r="703" customFormat="false" ht="15" hidden="false" customHeight="false" outlineLevel="0" collapsed="false">
      <c r="A703" s="61" t="s">
        <v>1725</v>
      </c>
      <c r="B703" s="61" t="s">
        <v>75</v>
      </c>
      <c r="C703" s="61" t="s">
        <v>192</v>
      </c>
      <c r="D703" s="61" t="s">
        <v>1566</v>
      </c>
      <c r="E703" s="61" t="s">
        <v>455</v>
      </c>
      <c r="F703" s="61" t="s">
        <v>1716</v>
      </c>
      <c r="G703" s="62" t="n">
        <f aca="false">VLOOKUP(B703,'State to PAD Xwalk'!$B$2:$C$52,2,FALSE())</f>
        <v>2</v>
      </c>
      <c r="H703" s="0" t="s">
        <v>5723</v>
      </c>
      <c r="I703" s="18" t="n">
        <f aca="false">'National VOC Emissions'!$H$2*VLOOKUP('County-level VOC Emissions'!G703,'Gasoline Movement by Pipeline'!$H$4:$J$8,3,FALSE())*VLOOKUP('County-level VOC Emissions'!A703,'Adjusted County Employment'!$A$2:$O$3223,15,FALSE())</f>
        <v>0</v>
      </c>
      <c r="J703" s="0" t="str">
        <f aca="false">'National VOC Emissions'!$I$2</f>
        <v>TONS</v>
      </c>
    </row>
    <row r="704" customFormat="false" ht="15" hidden="false" customHeight="false" outlineLevel="0" collapsed="false">
      <c r="A704" s="61" t="s">
        <v>1726</v>
      </c>
      <c r="B704" s="61" t="s">
        <v>75</v>
      </c>
      <c r="C704" s="61" t="s">
        <v>193</v>
      </c>
      <c r="D704" s="61" t="s">
        <v>697</v>
      </c>
      <c r="E704" s="61" t="s">
        <v>455</v>
      </c>
      <c r="F704" s="61" t="s">
        <v>1716</v>
      </c>
      <c r="G704" s="62" t="n">
        <f aca="false">VLOOKUP(B704,'State to PAD Xwalk'!$B$2:$C$52,2,FALSE())</f>
        <v>2</v>
      </c>
      <c r="H704" s="0" t="s">
        <v>5723</v>
      </c>
      <c r="I704" s="18" t="n">
        <f aca="false">'National VOC Emissions'!$H$2*VLOOKUP('County-level VOC Emissions'!G704,'Gasoline Movement by Pipeline'!$H$4:$J$8,3,FALSE())*VLOOKUP('County-level VOC Emissions'!A704,'Adjusted County Employment'!$A$2:$O$3223,15,FALSE())</f>
        <v>0</v>
      </c>
      <c r="J704" s="0" t="str">
        <f aca="false">'National VOC Emissions'!$I$2</f>
        <v>TONS</v>
      </c>
    </row>
    <row r="705" customFormat="false" ht="15" hidden="false" customHeight="false" outlineLevel="0" collapsed="false">
      <c r="A705" s="61" t="s">
        <v>1727</v>
      </c>
      <c r="B705" s="61" t="s">
        <v>75</v>
      </c>
      <c r="C705" s="61" t="s">
        <v>255</v>
      </c>
      <c r="D705" s="61" t="s">
        <v>1572</v>
      </c>
      <c r="E705" s="61" t="s">
        <v>455</v>
      </c>
      <c r="F705" s="61" t="s">
        <v>1716</v>
      </c>
      <c r="G705" s="62" t="n">
        <f aca="false">VLOOKUP(B705,'State to PAD Xwalk'!$B$2:$C$52,2,FALSE())</f>
        <v>2</v>
      </c>
      <c r="H705" s="0" t="s">
        <v>5723</v>
      </c>
      <c r="I705" s="18" t="n">
        <f aca="false">'National VOC Emissions'!$H$2*VLOOKUP('County-level VOC Emissions'!G705,'Gasoline Movement by Pipeline'!$H$4:$J$8,3,FALSE())*VLOOKUP('County-level VOC Emissions'!A705,'Adjusted County Employment'!$A$2:$O$3223,15,FALSE())</f>
        <v>7.71751301079274</v>
      </c>
      <c r="J705" s="0" t="str">
        <f aca="false">'National VOC Emissions'!$I$2</f>
        <v>TONS</v>
      </c>
    </row>
    <row r="706" customFormat="false" ht="15" hidden="false" customHeight="false" outlineLevel="0" collapsed="false">
      <c r="A706" s="61" t="s">
        <v>1728</v>
      </c>
      <c r="B706" s="61" t="s">
        <v>75</v>
      </c>
      <c r="C706" s="61" t="s">
        <v>256</v>
      </c>
      <c r="D706" s="61" t="s">
        <v>701</v>
      </c>
      <c r="E706" s="61" t="s">
        <v>455</v>
      </c>
      <c r="F706" s="61" t="s">
        <v>1716</v>
      </c>
      <c r="G706" s="62" t="n">
        <f aca="false">VLOOKUP(B706,'State to PAD Xwalk'!$B$2:$C$52,2,FALSE())</f>
        <v>2</v>
      </c>
      <c r="H706" s="0" t="s">
        <v>5723</v>
      </c>
      <c r="I706" s="18" t="n">
        <f aca="false">'National VOC Emissions'!$H$2*VLOOKUP('County-level VOC Emissions'!G706,'Gasoline Movement by Pipeline'!$H$4:$J$8,3,FALSE())*VLOOKUP('County-level VOC Emissions'!A706,'Adjusted County Employment'!$A$2:$O$3223,15,FALSE())</f>
        <v>25.3849143316895</v>
      </c>
      <c r="J706" s="0" t="str">
        <f aca="false">'National VOC Emissions'!$I$2</f>
        <v>TONS</v>
      </c>
    </row>
    <row r="707" customFormat="false" ht="15" hidden="false" customHeight="false" outlineLevel="0" collapsed="false">
      <c r="A707" s="61" t="s">
        <v>1729</v>
      </c>
      <c r="B707" s="61" t="s">
        <v>75</v>
      </c>
      <c r="C707" s="61" t="s">
        <v>194</v>
      </c>
      <c r="D707" s="61" t="s">
        <v>482</v>
      </c>
      <c r="E707" s="61" t="s">
        <v>455</v>
      </c>
      <c r="F707" s="61" t="s">
        <v>1716</v>
      </c>
      <c r="G707" s="62" t="n">
        <f aca="false">VLOOKUP(B707,'State to PAD Xwalk'!$B$2:$C$52,2,FALSE())</f>
        <v>2</v>
      </c>
      <c r="H707" s="0" t="s">
        <v>5723</v>
      </c>
      <c r="I707" s="18" t="n">
        <f aca="false">'National VOC Emissions'!$H$2*VLOOKUP('County-level VOC Emissions'!G707,'Gasoline Movement by Pipeline'!$H$4:$J$8,3,FALSE())*VLOOKUP('County-level VOC Emissions'!A707,'Adjusted County Employment'!$A$2:$O$3223,15,FALSE())</f>
        <v>0</v>
      </c>
      <c r="J707" s="0" t="str">
        <f aca="false">'National VOC Emissions'!$I$2</f>
        <v>TONS</v>
      </c>
    </row>
    <row r="708" customFormat="false" ht="15" hidden="false" customHeight="false" outlineLevel="0" collapsed="false">
      <c r="A708" s="61" t="s">
        <v>1730</v>
      </c>
      <c r="B708" s="61" t="s">
        <v>75</v>
      </c>
      <c r="C708" s="61" t="s">
        <v>195</v>
      </c>
      <c r="D708" s="61" t="s">
        <v>1580</v>
      </c>
      <c r="E708" s="61" t="s">
        <v>455</v>
      </c>
      <c r="F708" s="61" t="s">
        <v>1716</v>
      </c>
      <c r="G708" s="62" t="n">
        <f aca="false">VLOOKUP(B708,'State to PAD Xwalk'!$B$2:$C$52,2,FALSE())</f>
        <v>2</v>
      </c>
      <c r="H708" s="0" t="s">
        <v>5723</v>
      </c>
      <c r="I708" s="18" t="n">
        <f aca="false">'National VOC Emissions'!$H$2*VLOOKUP('County-level VOC Emissions'!G708,'Gasoline Movement by Pipeline'!$H$4:$J$8,3,FALSE())*VLOOKUP('County-level VOC Emissions'!A708,'Adjusted County Employment'!$A$2:$O$3223,15,FALSE())</f>
        <v>7.71751301079274</v>
      </c>
      <c r="J708" s="0" t="str">
        <f aca="false">'National VOC Emissions'!$I$2</f>
        <v>TONS</v>
      </c>
    </row>
    <row r="709" customFormat="false" ht="15" hidden="false" customHeight="false" outlineLevel="0" collapsed="false">
      <c r="A709" s="61" t="s">
        <v>1731</v>
      </c>
      <c r="B709" s="61" t="s">
        <v>75</v>
      </c>
      <c r="C709" s="61" t="s">
        <v>196</v>
      </c>
      <c r="D709" s="61" t="s">
        <v>713</v>
      </c>
      <c r="E709" s="61" t="s">
        <v>455</v>
      </c>
      <c r="F709" s="61" t="s">
        <v>1716</v>
      </c>
      <c r="G709" s="62" t="n">
        <f aca="false">VLOOKUP(B709,'State to PAD Xwalk'!$B$2:$C$52,2,FALSE())</f>
        <v>2</v>
      </c>
      <c r="H709" s="0" t="s">
        <v>5723</v>
      </c>
      <c r="I709" s="18" t="n">
        <f aca="false">'National VOC Emissions'!$H$2*VLOOKUP('County-level VOC Emissions'!G709,'Gasoline Movement by Pipeline'!$H$4:$J$8,3,FALSE())*VLOOKUP('County-level VOC Emissions'!A709,'Adjusted County Employment'!$A$2:$O$3223,15,FALSE())</f>
        <v>0</v>
      </c>
      <c r="J709" s="0" t="str">
        <f aca="false">'National VOC Emissions'!$I$2</f>
        <v>TONS</v>
      </c>
    </row>
    <row r="710" customFormat="false" ht="15" hidden="false" customHeight="false" outlineLevel="0" collapsed="false">
      <c r="A710" s="61" t="s">
        <v>1732</v>
      </c>
      <c r="B710" s="61" t="s">
        <v>75</v>
      </c>
      <c r="C710" s="61" t="s">
        <v>257</v>
      </c>
      <c r="D710" s="61" t="s">
        <v>1733</v>
      </c>
      <c r="E710" s="61" t="s">
        <v>455</v>
      </c>
      <c r="F710" s="61" t="s">
        <v>1716</v>
      </c>
      <c r="G710" s="62" t="n">
        <f aca="false">VLOOKUP(B710,'State to PAD Xwalk'!$B$2:$C$52,2,FALSE())</f>
        <v>2</v>
      </c>
      <c r="H710" s="0" t="s">
        <v>5723</v>
      </c>
      <c r="I710" s="18" t="n">
        <f aca="false">'National VOC Emissions'!$H$2*VLOOKUP('County-level VOC Emissions'!G710,'Gasoline Movement by Pipeline'!$H$4:$J$8,3,FALSE())*VLOOKUP('County-level VOC Emissions'!A710,'Adjusted County Employment'!$A$2:$O$3223,15,FALSE())</f>
        <v>46.3050780647564</v>
      </c>
      <c r="J710" s="0" t="str">
        <f aca="false">'National VOC Emissions'!$I$2</f>
        <v>TONS</v>
      </c>
    </row>
    <row r="711" customFormat="false" ht="15" hidden="false" customHeight="false" outlineLevel="0" collapsed="false">
      <c r="A711" s="61" t="s">
        <v>1734</v>
      </c>
      <c r="B711" s="61" t="s">
        <v>75</v>
      </c>
      <c r="C711" s="61" t="s">
        <v>197</v>
      </c>
      <c r="D711" s="61" t="s">
        <v>1735</v>
      </c>
      <c r="E711" s="61" t="s">
        <v>455</v>
      </c>
      <c r="F711" s="61" t="s">
        <v>1716</v>
      </c>
      <c r="G711" s="62" t="n">
        <f aca="false">VLOOKUP(B711,'State to PAD Xwalk'!$B$2:$C$52,2,FALSE())</f>
        <v>2</v>
      </c>
      <c r="H711" s="0" t="s">
        <v>5723</v>
      </c>
      <c r="I711" s="18" t="n">
        <f aca="false">'National VOC Emissions'!$H$2*VLOOKUP('County-level VOC Emissions'!G711,'Gasoline Movement by Pipeline'!$H$4:$J$8,3,FALSE())*VLOOKUP('County-level VOC Emissions'!A711,'Adjusted County Employment'!$A$2:$O$3223,15,FALSE())</f>
        <v>0</v>
      </c>
      <c r="J711" s="0" t="str">
        <f aca="false">'National VOC Emissions'!$I$2</f>
        <v>TONS</v>
      </c>
    </row>
    <row r="712" customFormat="false" ht="15" hidden="false" customHeight="false" outlineLevel="0" collapsed="false">
      <c r="A712" s="61" t="s">
        <v>1736</v>
      </c>
      <c r="B712" s="61" t="s">
        <v>75</v>
      </c>
      <c r="C712" s="61" t="s">
        <v>258</v>
      </c>
      <c r="D712" s="61" t="s">
        <v>1268</v>
      </c>
      <c r="E712" s="61" t="s">
        <v>455</v>
      </c>
      <c r="F712" s="61" t="s">
        <v>1716</v>
      </c>
      <c r="G712" s="62" t="n">
        <f aca="false">VLOOKUP(B712,'State to PAD Xwalk'!$B$2:$C$52,2,FALSE())</f>
        <v>2</v>
      </c>
      <c r="H712" s="0" t="s">
        <v>5723</v>
      </c>
      <c r="I712" s="18" t="n">
        <f aca="false">'National VOC Emissions'!$H$2*VLOOKUP('County-level VOC Emissions'!G712,'Gasoline Movement by Pipeline'!$H$4:$J$8,3,FALSE())*VLOOKUP('County-level VOC Emissions'!A712,'Adjusted County Employment'!$A$2:$O$3223,15,FALSE())</f>
        <v>0</v>
      </c>
      <c r="J712" s="0" t="str">
        <f aca="false">'National VOC Emissions'!$I$2</f>
        <v>TONS</v>
      </c>
    </row>
    <row r="713" customFormat="false" ht="15" hidden="false" customHeight="false" outlineLevel="0" collapsed="false">
      <c r="A713" s="61" t="s">
        <v>1737</v>
      </c>
      <c r="B713" s="61" t="s">
        <v>75</v>
      </c>
      <c r="C713" s="61" t="s">
        <v>198</v>
      </c>
      <c r="D713" s="61" t="s">
        <v>1738</v>
      </c>
      <c r="E713" s="61" t="s">
        <v>455</v>
      </c>
      <c r="F713" s="61" t="s">
        <v>1716</v>
      </c>
      <c r="G713" s="62" t="n">
        <f aca="false">VLOOKUP(B713,'State to PAD Xwalk'!$B$2:$C$52,2,FALSE())</f>
        <v>2</v>
      </c>
      <c r="H713" s="0" t="s">
        <v>5723</v>
      </c>
      <c r="I713" s="18" t="n">
        <f aca="false">'National VOC Emissions'!$H$2*VLOOKUP('County-level VOC Emissions'!G713,'Gasoline Movement by Pipeline'!$H$4:$J$8,3,FALSE())*VLOOKUP('County-level VOC Emissions'!A713,'Adjusted County Employment'!$A$2:$O$3223,15,FALSE())</f>
        <v>7.71751301079274</v>
      </c>
      <c r="J713" s="0" t="str">
        <f aca="false">'National VOC Emissions'!$I$2</f>
        <v>TONS</v>
      </c>
    </row>
    <row r="714" customFormat="false" ht="15" hidden="false" customHeight="false" outlineLevel="0" collapsed="false">
      <c r="A714" s="61" t="s">
        <v>1739</v>
      </c>
      <c r="B714" s="61" t="s">
        <v>75</v>
      </c>
      <c r="C714" s="61" t="s">
        <v>199</v>
      </c>
      <c r="D714" s="61" t="s">
        <v>38</v>
      </c>
      <c r="E714" s="61" t="s">
        <v>455</v>
      </c>
      <c r="F714" s="61" t="s">
        <v>1716</v>
      </c>
      <c r="G714" s="62" t="n">
        <f aca="false">VLOOKUP(B714,'State to PAD Xwalk'!$B$2:$C$52,2,FALSE())</f>
        <v>2</v>
      </c>
      <c r="H714" s="0" t="s">
        <v>5723</v>
      </c>
      <c r="I714" s="18" t="n">
        <f aca="false">'National VOC Emissions'!$H$2*VLOOKUP('County-level VOC Emissions'!G714,'Gasoline Movement by Pipeline'!$H$4:$J$8,3,FALSE())*VLOOKUP('County-level VOC Emissions'!A714,'Adjusted County Employment'!$A$2:$O$3223,15,FALSE())</f>
        <v>39.4876445159615</v>
      </c>
      <c r="J714" s="0" t="str">
        <f aca="false">'National VOC Emissions'!$I$2</f>
        <v>TONS</v>
      </c>
    </row>
    <row r="715" customFormat="false" ht="15" hidden="false" customHeight="false" outlineLevel="0" collapsed="false">
      <c r="A715" s="61" t="s">
        <v>1740</v>
      </c>
      <c r="B715" s="61" t="s">
        <v>75</v>
      </c>
      <c r="C715" s="61" t="s">
        <v>259</v>
      </c>
      <c r="D715" s="61" t="s">
        <v>1741</v>
      </c>
      <c r="E715" s="61" t="s">
        <v>455</v>
      </c>
      <c r="F715" s="61" t="s">
        <v>1716</v>
      </c>
      <c r="G715" s="62" t="n">
        <f aca="false">VLOOKUP(B715,'State to PAD Xwalk'!$B$2:$C$52,2,FALSE())</f>
        <v>2</v>
      </c>
      <c r="H715" s="0" t="s">
        <v>5723</v>
      </c>
      <c r="I715" s="18" t="n">
        <f aca="false">'National VOC Emissions'!$H$2*VLOOKUP('County-level VOC Emissions'!G715,'Gasoline Movement by Pipeline'!$H$4:$J$8,3,FALSE())*VLOOKUP('County-level VOC Emissions'!A715,'Adjusted County Employment'!$A$2:$O$3223,15,FALSE())</f>
        <v>46.3050780647564</v>
      </c>
      <c r="J715" s="0" t="str">
        <f aca="false">'National VOC Emissions'!$I$2</f>
        <v>TONS</v>
      </c>
    </row>
    <row r="716" customFormat="false" ht="15" hidden="false" customHeight="false" outlineLevel="0" collapsed="false">
      <c r="A716" s="61" t="s">
        <v>1742</v>
      </c>
      <c r="B716" s="61" t="s">
        <v>75</v>
      </c>
      <c r="C716" s="61" t="s">
        <v>200</v>
      </c>
      <c r="D716" s="61" t="s">
        <v>1743</v>
      </c>
      <c r="E716" s="61" t="s">
        <v>455</v>
      </c>
      <c r="F716" s="61" t="s">
        <v>1716</v>
      </c>
      <c r="G716" s="62" t="n">
        <f aca="false">VLOOKUP(B716,'State to PAD Xwalk'!$B$2:$C$52,2,FALSE())</f>
        <v>2</v>
      </c>
      <c r="H716" s="0" t="s">
        <v>5723</v>
      </c>
      <c r="I716" s="18" t="n">
        <f aca="false">'National VOC Emissions'!$H$2*VLOOKUP('County-level VOC Emissions'!G716,'Gasoline Movement by Pipeline'!$H$4:$J$8,3,FALSE())*VLOOKUP('County-level VOC Emissions'!A716,'Adjusted County Employment'!$A$2:$O$3223,15,FALSE())</f>
        <v>46.3050780647564</v>
      </c>
      <c r="J716" s="0" t="str">
        <f aca="false">'National VOC Emissions'!$I$2</f>
        <v>TONS</v>
      </c>
    </row>
    <row r="717" customFormat="false" ht="15" hidden="false" customHeight="false" outlineLevel="0" collapsed="false">
      <c r="A717" s="61" t="s">
        <v>1744</v>
      </c>
      <c r="B717" s="61" t="s">
        <v>75</v>
      </c>
      <c r="C717" s="61" t="s">
        <v>260</v>
      </c>
      <c r="D717" s="61" t="s">
        <v>512</v>
      </c>
      <c r="E717" s="61" t="s">
        <v>455</v>
      </c>
      <c r="F717" s="61" t="s">
        <v>1716</v>
      </c>
      <c r="G717" s="62" t="n">
        <f aca="false">VLOOKUP(B717,'State to PAD Xwalk'!$B$2:$C$52,2,FALSE())</f>
        <v>2</v>
      </c>
      <c r="H717" s="0" t="s">
        <v>5723</v>
      </c>
      <c r="I717" s="18" t="n">
        <f aca="false">'National VOC Emissions'!$H$2*VLOOKUP('County-level VOC Emissions'!G717,'Gasoline Movement by Pipeline'!$H$4:$J$8,3,FALSE())*VLOOKUP('County-level VOC Emissions'!A717,'Adjusted County Employment'!$A$2:$O$3223,15,FALSE())</f>
        <v>0</v>
      </c>
      <c r="J717" s="0" t="str">
        <f aca="false">'National VOC Emissions'!$I$2</f>
        <v>TONS</v>
      </c>
    </row>
    <row r="718" customFormat="false" ht="15" hidden="false" customHeight="false" outlineLevel="0" collapsed="false">
      <c r="A718" s="61" t="s">
        <v>1745</v>
      </c>
      <c r="B718" s="61" t="s">
        <v>75</v>
      </c>
      <c r="C718" s="61" t="s">
        <v>201</v>
      </c>
      <c r="D718" s="61" t="s">
        <v>1292</v>
      </c>
      <c r="E718" s="61" t="s">
        <v>455</v>
      </c>
      <c r="F718" s="61" t="s">
        <v>1716</v>
      </c>
      <c r="G718" s="62" t="n">
        <f aca="false">VLOOKUP(B718,'State to PAD Xwalk'!$B$2:$C$52,2,FALSE())</f>
        <v>2</v>
      </c>
      <c r="H718" s="0" t="s">
        <v>5723</v>
      </c>
      <c r="I718" s="18" t="n">
        <f aca="false">'National VOC Emissions'!$H$2*VLOOKUP('County-level VOC Emissions'!G718,'Gasoline Movement by Pipeline'!$H$4:$J$8,3,FALSE())*VLOOKUP('County-level VOC Emissions'!A718,'Adjusted County Employment'!$A$2:$O$3223,15,FALSE())</f>
        <v>7.71751301079274</v>
      </c>
      <c r="J718" s="0" t="str">
        <f aca="false">'National VOC Emissions'!$I$2</f>
        <v>TONS</v>
      </c>
    </row>
    <row r="719" customFormat="false" ht="15" hidden="false" customHeight="false" outlineLevel="0" collapsed="false">
      <c r="A719" s="61" t="s">
        <v>1746</v>
      </c>
      <c r="B719" s="61" t="s">
        <v>75</v>
      </c>
      <c r="C719" s="61" t="s">
        <v>202</v>
      </c>
      <c r="D719" s="61" t="s">
        <v>1747</v>
      </c>
      <c r="E719" s="61" t="s">
        <v>455</v>
      </c>
      <c r="F719" s="61" t="s">
        <v>1716</v>
      </c>
      <c r="G719" s="62" t="n">
        <f aca="false">VLOOKUP(B719,'State to PAD Xwalk'!$B$2:$C$52,2,FALSE())</f>
        <v>2</v>
      </c>
      <c r="H719" s="0" t="s">
        <v>5723</v>
      </c>
      <c r="I719" s="18" t="n">
        <f aca="false">'National VOC Emissions'!$H$2*VLOOKUP('County-level VOC Emissions'!G719,'Gasoline Movement by Pipeline'!$H$4:$J$8,3,FALSE())*VLOOKUP('County-level VOC Emissions'!A719,'Adjusted County Employment'!$A$2:$O$3223,15,FALSE())</f>
        <v>7.71751301079274</v>
      </c>
      <c r="J719" s="0" t="str">
        <f aca="false">'National VOC Emissions'!$I$2</f>
        <v>TONS</v>
      </c>
    </row>
    <row r="720" customFormat="false" ht="15" hidden="false" customHeight="false" outlineLevel="0" collapsed="false">
      <c r="A720" s="61" t="s">
        <v>1748</v>
      </c>
      <c r="B720" s="61" t="s">
        <v>75</v>
      </c>
      <c r="C720" s="61" t="s">
        <v>203</v>
      </c>
      <c r="D720" s="61" t="s">
        <v>514</v>
      </c>
      <c r="E720" s="61" t="s">
        <v>455</v>
      </c>
      <c r="F720" s="61" t="s">
        <v>1716</v>
      </c>
      <c r="G720" s="62" t="n">
        <f aca="false">VLOOKUP(B720,'State to PAD Xwalk'!$B$2:$C$52,2,FALSE())</f>
        <v>2</v>
      </c>
      <c r="H720" s="0" t="s">
        <v>5723</v>
      </c>
      <c r="I720" s="18" t="n">
        <f aca="false">'National VOC Emissions'!$H$2*VLOOKUP('County-level VOC Emissions'!G720,'Gasoline Movement by Pipeline'!$H$4:$J$8,3,FALSE())*VLOOKUP('County-level VOC Emissions'!A720,'Adjusted County Employment'!$A$2:$O$3223,15,FALSE())</f>
        <v>0</v>
      </c>
      <c r="J720" s="0" t="str">
        <f aca="false">'National VOC Emissions'!$I$2</f>
        <v>TONS</v>
      </c>
    </row>
    <row r="721" customFormat="false" ht="15" hidden="false" customHeight="false" outlineLevel="0" collapsed="false">
      <c r="A721" s="61" t="s">
        <v>1749</v>
      </c>
      <c r="B721" s="61" t="s">
        <v>75</v>
      </c>
      <c r="C721" s="61" t="s">
        <v>275</v>
      </c>
      <c r="D721" s="61" t="s">
        <v>727</v>
      </c>
      <c r="E721" s="61" t="s">
        <v>455</v>
      </c>
      <c r="F721" s="61" t="s">
        <v>1716</v>
      </c>
      <c r="G721" s="62" t="n">
        <f aca="false">VLOOKUP(B721,'State to PAD Xwalk'!$B$2:$C$52,2,FALSE())</f>
        <v>2</v>
      </c>
      <c r="H721" s="0" t="s">
        <v>5723</v>
      </c>
      <c r="I721" s="18" t="n">
        <f aca="false">'National VOC Emissions'!$H$2*VLOOKUP('County-level VOC Emissions'!G721,'Gasoline Movement by Pipeline'!$H$4:$J$8,3,FALSE())*VLOOKUP('County-level VOC Emissions'!A721,'Adjusted County Employment'!$A$2:$O$3223,15,FALSE())</f>
        <v>7.71751301079274</v>
      </c>
      <c r="J721" s="0" t="str">
        <f aca="false">'National VOC Emissions'!$I$2</f>
        <v>TONS</v>
      </c>
    </row>
    <row r="722" customFormat="false" ht="15" hidden="false" customHeight="false" outlineLevel="0" collapsed="false">
      <c r="A722" s="61" t="s">
        <v>1750</v>
      </c>
      <c r="B722" s="61" t="s">
        <v>75</v>
      </c>
      <c r="C722" s="61" t="s">
        <v>204</v>
      </c>
      <c r="D722" s="61" t="s">
        <v>1751</v>
      </c>
      <c r="E722" s="61" t="s">
        <v>455</v>
      </c>
      <c r="F722" s="61" t="s">
        <v>1716</v>
      </c>
      <c r="G722" s="62" t="n">
        <f aca="false">VLOOKUP(B722,'State to PAD Xwalk'!$B$2:$C$52,2,FALSE())</f>
        <v>2</v>
      </c>
      <c r="H722" s="0" t="s">
        <v>5723</v>
      </c>
      <c r="I722" s="18" t="n">
        <f aca="false">'National VOC Emissions'!$H$2*VLOOKUP('County-level VOC Emissions'!G722,'Gasoline Movement by Pipeline'!$H$4:$J$8,3,FALSE())*VLOOKUP('County-level VOC Emissions'!A722,'Adjusted County Employment'!$A$2:$O$3223,15,FALSE())</f>
        <v>7.71751301079274</v>
      </c>
      <c r="J722" s="0" t="str">
        <f aca="false">'National VOC Emissions'!$I$2</f>
        <v>TONS</v>
      </c>
    </row>
    <row r="723" customFormat="false" ht="15" hidden="false" customHeight="false" outlineLevel="0" collapsed="false">
      <c r="A723" s="61" t="s">
        <v>1752</v>
      </c>
      <c r="B723" s="61" t="s">
        <v>75</v>
      </c>
      <c r="C723" s="61" t="s">
        <v>205</v>
      </c>
      <c r="D723" s="61" t="s">
        <v>731</v>
      </c>
      <c r="E723" s="61" t="s">
        <v>455</v>
      </c>
      <c r="F723" s="61" t="s">
        <v>1716</v>
      </c>
      <c r="G723" s="62" t="n">
        <f aca="false">VLOOKUP(B723,'State to PAD Xwalk'!$B$2:$C$52,2,FALSE())</f>
        <v>2</v>
      </c>
      <c r="H723" s="0" t="s">
        <v>5723</v>
      </c>
      <c r="I723" s="18" t="n">
        <f aca="false">'National VOC Emissions'!$H$2*VLOOKUP('County-level VOC Emissions'!G723,'Gasoline Movement by Pipeline'!$H$4:$J$8,3,FALSE())*VLOOKUP('County-level VOC Emissions'!A723,'Adjusted County Employment'!$A$2:$O$3223,15,FALSE())</f>
        <v>7.71751301079274</v>
      </c>
      <c r="J723" s="0" t="str">
        <f aca="false">'National VOC Emissions'!$I$2</f>
        <v>TONS</v>
      </c>
    </row>
    <row r="724" customFormat="false" ht="15" hidden="false" customHeight="false" outlineLevel="0" collapsed="false">
      <c r="A724" s="61" t="s">
        <v>1753</v>
      </c>
      <c r="B724" s="61" t="s">
        <v>75</v>
      </c>
      <c r="C724" s="61" t="s">
        <v>206</v>
      </c>
      <c r="D724" s="61" t="s">
        <v>518</v>
      </c>
      <c r="E724" s="61" t="s">
        <v>455</v>
      </c>
      <c r="F724" s="61" t="s">
        <v>1716</v>
      </c>
      <c r="G724" s="62" t="n">
        <f aca="false">VLOOKUP(B724,'State to PAD Xwalk'!$B$2:$C$52,2,FALSE())</f>
        <v>2</v>
      </c>
      <c r="H724" s="0" t="s">
        <v>5723</v>
      </c>
      <c r="I724" s="18" t="n">
        <f aca="false">'National VOC Emissions'!$H$2*VLOOKUP('County-level VOC Emissions'!G724,'Gasoline Movement by Pipeline'!$H$4:$J$8,3,FALSE())*VLOOKUP('County-level VOC Emissions'!A724,'Adjusted County Employment'!$A$2:$O$3223,15,FALSE())</f>
        <v>7.71751301079274</v>
      </c>
      <c r="J724" s="0" t="str">
        <f aca="false">'National VOC Emissions'!$I$2</f>
        <v>TONS</v>
      </c>
    </row>
    <row r="725" customFormat="false" ht="15" hidden="false" customHeight="false" outlineLevel="0" collapsed="false">
      <c r="A725" s="61" t="s">
        <v>1754</v>
      </c>
      <c r="B725" s="61" t="s">
        <v>75</v>
      </c>
      <c r="C725" s="61" t="s">
        <v>207</v>
      </c>
      <c r="D725" s="61" t="s">
        <v>1117</v>
      </c>
      <c r="E725" s="61" t="s">
        <v>455</v>
      </c>
      <c r="F725" s="61" t="s">
        <v>1716</v>
      </c>
      <c r="G725" s="62" t="n">
        <f aca="false">VLOOKUP(B725,'State to PAD Xwalk'!$B$2:$C$52,2,FALSE())</f>
        <v>2</v>
      </c>
      <c r="H725" s="0" t="s">
        <v>5723</v>
      </c>
      <c r="I725" s="18" t="n">
        <f aca="false">'National VOC Emissions'!$H$2*VLOOKUP('County-level VOC Emissions'!G725,'Gasoline Movement by Pipeline'!$H$4:$J$8,3,FALSE())*VLOOKUP('County-level VOC Emissions'!A725,'Adjusted County Employment'!$A$2:$O$3223,15,FALSE())</f>
        <v>46.3050780647564</v>
      </c>
      <c r="J725" s="0" t="str">
        <f aca="false">'National VOC Emissions'!$I$2</f>
        <v>TONS</v>
      </c>
    </row>
    <row r="726" customFormat="false" ht="15" hidden="false" customHeight="false" outlineLevel="0" collapsed="false">
      <c r="A726" s="61" t="s">
        <v>1755</v>
      </c>
      <c r="B726" s="61" t="s">
        <v>75</v>
      </c>
      <c r="C726" s="61" t="s">
        <v>208</v>
      </c>
      <c r="D726" s="61" t="s">
        <v>1315</v>
      </c>
      <c r="E726" s="61" t="s">
        <v>455</v>
      </c>
      <c r="F726" s="61" t="s">
        <v>1716</v>
      </c>
      <c r="G726" s="62" t="n">
        <f aca="false">VLOOKUP(B726,'State to PAD Xwalk'!$B$2:$C$52,2,FALSE())</f>
        <v>2</v>
      </c>
      <c r="H726" s="0" t="s">
        <v>5723</v>
      </c>
      <c r="I726" s="18" t="n">
        <f aca="false">'National VOC Emissions'!$H$2*VLOOKUP('County-level VOC Emissions'!G726,'Gasoline Movement by Pipeline'!$H$4:$J$8,3,FALSE())*VLOOKUP('County-level VOC Emissions'!A726,'Adjusted County Employment'!$A$2:$O$3223,15,FALSE())</f>
        <v>7.71751301079274</v>
      </c>
      <c r="J726" s="0" t="str">
        <f aca="false">'National VOC Emissions'!$I$2</f>
        <v>TONS</v>
      </c>
    </row>
    <row r="727" customFormat="false" ht="15" hidden="false" customHeight="false" outlineLevel="0" collapsed="false">
      <c r="A727" s="61" t="s">
        <v>1756</v>
      </c>
      <c r="B727" s="61" t="s">
        <v>75</v>
      </c>
      <c r="C727" s="61" t="s">
        <v>261</v>
      </c>
      <c r="D727" s="61" t="s">
        <v>1757</v>
      </c>
      <c r="E727" s="61" t="s">
        <v>455</v>
      </c>
      <c r="F727" s="61" t="s">
        <v>1716</v>
      </c>
      <c r="G727" s="62" t="n">
        <f aca="false">VLOOKUP(B727,'State to PAD Xwalk'!$B$2:$C$52,2,FALSE())</f>
        <v>2</v>
      </c>
      <c r="H727" s="0" t="s">
        <v>5723</v>
      </c>
      <c r="I727" s="18" t="n">
        <f aca="false">'National VOC Emissions'!$H$2*VLOOKUP('County-level VOC Emissions'!G727,'Gasoline Movement by Pipeline'!$H$4:$J$8,3,FALSE())*VLOOKUP('County-level VOC Emissions'!A727,'Adjusted County Employment'!$A$2:$O$3223,15,FALSE())</f>
        <v>0</v>
      </c>
      <c r="J727" s="0" t="str">
        <f aca="false">'National VOC Emissions'!$I$2</f>
        <v>TONS</v>
      </c>
    </row>
    <row r="728" customFormat="false" ht="15" hidden="false" customHeight="false" outlineLevel="0" collapsed="false">
      <c r="A728" s="61" t="s">
        <v>1758</v>
      </c>
      <c r="B728" s="61" t="s">
        <v>75</v>
      </c>
      <c r="C728" s="61" t="s">
        <v>262</v>
      </c>
      <c r="D728" s="61" t="s">
        <v>1759</v>
      </c>
      <c r="E728" s="61" t="s">
        <v>455</v>
      </c>
      <c r="F728" s="61" t="s">
        <v>1716</v>
      </c>
      <c r="G728" s="62" t="n">
        <f aca="false">VLOOKUP(B728,'State to PAD Xwalk'!$B$2:$C$52,2,FALSE())</f>
        <v>2</v>
      </c>
      <c r="H728" s="0" t="s">
        <v>5723</v>
      </c>
      <c r="I728" s="18" t="n">
        <f aca="false">'National VOC Emissions'!$H$2*VLOOKUP('County-level VOC Emissions'!G728,'Gasoline Movement by Pipeline'!$H$4:$J$8,3,FALSE())*VLOOKUP('County-level VOC Emissions'!A728,'Adjusted County Employment'!$A$2:$O$3223,15,FALSE())</f>
        <v>7.71751301079274</v>
      </c>
      <c r="J728" s="0" t="str">
        <f aca="false">'National VOC Emissions'!$I$2</f>
        <v>TONS</v>
      </c>
    </row>
    <row r="729" customFormat="false" ht="15" hidden="false" customHeight="false" outlineLevel="0" collapsed="false">
      <c r="A729" s="61" t="s">
        <v>1760</v>
      </c>
      <c r="B729" s="61" t="s">
        <v>75</v>
      </c>
      <c r="C729" s="61" t="s">
        <v>276</v>
      </c>
      <c r="D729" s="61" t="s">
        <v>522</v>
      </c>
      <c r="E729" s="61" t="s">
        <v>455</v>
      </c>
      <c r="F729" s="61" t="s">
        <v>1716</v>
      </c>
      <c r="G729" s="62" t="n">
        <f aca="false">VLOOKUP(B729,'State to PAD Xwalk'!$B$2:$C$52,2,FALSE())</f>
        <v>2</v>
      </c>
      <c r="H729" s="0" t="s">
        <v>5723</v>
      </c>
      <c r="I729" s="18" t="n">
        <f aca="false">'National VOC Emissions'!$H$2*VLOOKUP('County-level VOC Emissions'!G729,'Gasoline Movement by Pipeline'!$H$4:$J$8,3,FALSE())*VLOOKUP('County-level VOC Emissions'!A729,'Adjusted County Employment'!$A$2:$O$3223,15,FALSE())</f>
        <v>7.71751301079274</v>
      </c>
      <c r="J729" s="0" t="str">
        <f aca="false">'National VOC Emissions'!$I$2</f>
        <v>TONS</v>
      </c>
    </row>
    <row r="730" customFormat="false" ht="15" hidden="false" customHeight="false" outlineLevel="0" collapsed="false">
      <c r="A730" s="61" t="s">
        <v>1761</v>
      </c>
      <c r="B730" s="61" t="s">
        <v>75</v>
      </c>
      <c r="C730" s="61" t="s">
        <v>263</v>
      </c>
      <c r="D730" s="61" t="s">
        <v>738</v>
      </c>
      <c r="E730" s="61" t="s">
        <v>455</v>
      </c>
      <c r="F730" s="61" t="s">
        <v>1716</v>
      </c>
      <c r="G730" s="62" t="n">
        <f aca="false">VLOOKUP(B730,'State to PAD Xwalk'!$B$2:$C$52,2,FALSE())</f>
        <v>2</v>
      </c>
      <c r="H730" s="0" t="s">
        <v>5723</v>
      </c>
      <c r="I730" s="18" t="n">
        <f aca="false">'National VOC Emissions'!$H$2*VLOOKUP('County-level VOC Emissions'!G730,'Gasoline Movement by Pipeline'!$H$4:$J$8,3,FALSE())*VLOOKUP('County-level VOC Emissions'!A730,'Adjusted County Employment'!$A$2:$O$3223,15,FALSE())</f>
        <v>0</v>
      </c>
      <c r="J730" s="0" t="str">
        <f aca="false">'National VOC Emissions'!$I$2</f>
        <v>TONS</v>
      </c>
    </row>
    <row r="731" customFormat="false" ht="15" hidden="false" customHeight="false" outlineLevel="0" collapsed="false">
      <c r="A731" s="61" t="s">
        <v>1762</v>
      </c>
      <c r="B731" s="61" t="s">
        <v>75</v>
      </c>
      <c r="C731" s="61" t="s">
        <v>209</v>
      </c>
      <c r="D731" s="61" t="s">
        <v>1763</v>
      </c>
      <c r="E731" s="61" t="s">
        <v>455</v>
      </c>
      <c r="F731" s="61" t="s">
        <v>1716</v>
      </c>
      <c r="G731" s="62" t="n">
        <f aca="false">VLOOKUP(B731,'State to PAD Xwalk'!$B$2:$C$52,2,FALSE())</f>
        <v>2</v>
      </c>
      <c r="H731" s="0" t="s">
        <v>5723</v>
      </c>
      <c r="I731" s="18" t="n">
        <f aca="false">'National VOC Emissions'!$H$2*VLOOKUP('County-level VOC Emissions'!G731,'Gasoline Movement by Pipeline'!$H$4:$J$8,3,FALSE())*VLOOKUP('County-level VOC Emissions'!A731,'Adjusted County Employment'!$A$2:$O$3223,15,FALSE())</f>
        <v>46.3050780647564</v>
      </c>
      <c r="J731" s="0" t="str">
        <f aca="false">'National VOC Emissions'!$I$2</f>
        <v>TONS</v>
      </c>
    </row>
    <row r="732" customFormat="false" ht="15" hidden="false" customHeight="false" outlineLevel="0" collapsed="false">
      <c r="A732" s="61" t="s">
        <v>1764</v>
      </c>
      <c r="B732" s="61" t="s">
        <v>75</v>
      </c>
      <c r="C732" s="61" t="s">
        <v>210</v>
      </c>
      <c r="D732" s="61" t="s">
        <v>526</v>
      </c>
      <c r="E732" s="61" t="s">
        <v>455</v>
      </c>
      <c r="F732" s="61" t="s">
        <v>1716</v>
      </c>
      <c r="G732" s="62" t="n">
        <f aca="false">VLOOKUP(B732,'State to PAD Xwalk'!$B$2:$C$52,2,FALSE())</f>
        <v>2</v>
      </c>
      <c r="H732" s="0" t="s">
        <v>5723</v>
      </c>
      <c r="I732" s="18" t="n">
        <f aca="false">'National VOC Emissions'!$H$2*VLOOKUP('County-level VOC Emissions'!G732,'Gasoline Movement by Pipeline'!$H$4:$J$8,3,FALSE())*VLOOKUP('County-level VOC Emissions'!A732,'Adjusted County Employment'!$A$2:$O$3223,15,FALSE())</f>
        <v>7.71751301079274</v>
      </c>
      <c r="J732" s="0" t="str">
        <f aca="false">'National VOC Emissions'!$I$2</f>
        <v>TONS</v>
      </c>
    </row>
    <row r="733" customFormat="false" ht="15" hidden="false" customHeight="false" outlineLevel="0" collapsed="false">
      <c r="A733" s="61" t="s">
        <v>1765</v>
      </c>
      <c r="B733" s="61" t="s">
        <v>75</v>
      </c>
      <c r="C733" s="61" t="s">
        <v>211</v>
      </c>
      <c r="D733" s="61" t="s">
        <v>1330</v>
      </c>
      <c r="E733" s="61" t="s">
        <v>455</v>
      </c>
      <c r="F733" s="61" t="s">
        <v>1716</v>
      </c>
      <c r="G733" s="62" t="n">
        <f aca="false">VLOOKUP(B733,'State to PAD Xwalk'!$B$2:$C$52,2,FALSE())</f>
        <v>2</v>
      </c>
      <c r="H733" s="0" t="s">
        <v>5723</v>
      </c>
      <c r="I733" s="18" t="n">
        <f aca="false">'National VOC Emissions'!$H$2*VLOOKUP('County-level VOC Emissions'!G733,'Gasoline Movement by Pipeline'!$H$4:$J$8,3,FALSE())*VLOOKUP('County-level VOC Emissions'!A733,'Adjusted County Employment'!$A$2:$O$3223,15,FALSE())</f>
        <v>135.056477688873</v>
      </c>
      <c r="J733" s="0" t="str">
        <f aca="false">'National VOC Emissions'!$I$2</f>
        <v>TONS</v>
      </c>
    </row>
    <row r="734" customFormat="false" ht="15" hidden="false" customHeight="false" outlineLevel="0" collapsed="false">
      <c r="A734" s="61" t="s">
        <v>1766</v>
      </c>
      <c r="B734" s="61" t="s">
        <v>75</v>
      </c>
      <c r="C734" s="61" t="s">
        <v>212</v>
      </c>
      <c r="D734" s="61" t="s">
        <v>1767</v>
      </c>
      <c r="E734" s="61" t="s">
        <v>455</v>
      </c>
      <c r="F734" s="61" t="s">
        <v>1716</v>
      </c>
      <c r="G734" s="62" t="n">
        <f aca="false">VLOOKUP(B734,'State to PAD Xwalk'!$B$2:$C$52,2,FALSE())</f>
        <v>2</v>
      </c>
      <c r="H734" s="0" t="s">
        <v>5723</v>
      </c>
      <c r="I734" s="18" t="n">
        <f aca="false">'National VOC Emissions'!$H$2*VLOOKUP('County-level VOC Emissions'!G734,'Gasoline Movement by Pipeline'!$H$4:$J$8,3,FALSE())*VLOOKUP('County-level VOC Emissions'!A734,'Adjusted County Employment'!$A$2:$O$3223,15,FALSE())</f>
        <v>46.3050780647564</v>
      </c>
      <c r="J734" s="0" t="str">
        <f aca="false">'National VOC Emissions'!$I$2</f>
        <v>TONS</v>
      </c>
    </row>
    <row r="735" customFormat="false" ht="15" hidden="false" customHeight="false" outlineLevel="0" collapsed="false">
      <c r="A735" s="61" t="s">
        <v>1768</v>
      </c>
      <c r="B735" s="61" t="s">
        <v>75</v>
      </c>
      <c r="C735" s="61" t="s">
        <v>277</v>
      </c>
      <c r="D735" s="61" t="s">
        <v>528</v>
      </c>
      <c r="E735" s="61" t="s">
        <v>455</v>
      </c>
      <c r="F735" s="61" t="s">
        <v>1716</v>
      </c>
      <c r="G735" s="62" t="n">
        <f aca="false">VLOOKUP(B735,'State to PAD Xwalk'!$B$2:$C$52,2,FALSE())</f>
        <v>2</v>
      </c>
      <c r="H735" s="0" t="s">
        <v>5723</v>
      </c>
      <c r="I735" s="18" t="n">
        <f aca="false">'National VOC Emissions'!$H$2*VLOOKUP('County-level VOC Emissions'!G735,'Gasoline Movement by Pipeline'!$H$4:$J$8,3,FALSE())*VLOOKUP('County-level VOC Emissions'!A735,'Adjusted County Employment'!$A$2:$O$3223,15,FALSE())</f>
        <v>0</v>
      </c>
      <c r="J735" s="0" t="str">
        <f aca="false">'National VOC Emissions'!$I$2</f>
        <v>TONS</v>
      </c>
    </row>
    <row r="736" customFormat="false" ht="15" hidden="false" customHeight="false" outlineLevel="0" collapsed="false">
      <c r="A736" s="61" t="s">
        <v>1769</v>
      </c>
      <c r="B736" s="61" t="s">
        <v>75</v>
      </c>
      <c r="C736" s="61" t="s">
        <v>213</v>
      </c>
      <c r="D736" s="61" t="s">
        <v>1770</v>
      </c>
      <c r="E736" s="61" t="s">
        <v>455</v>
      </c>
      <c r="F736" s="61" t="s">
        <v>1716</v>
      </c>
      <c r="G736" s="62" t="n">
        <f aca="false">VLOOKUP(B736,'State to PAD Xwalk'!$B$2:$C$52,2,FALSE())</f>
        <v>2</v>
      </c>
      <c r="H736" s="0" t="s">
        <v>5723</v>
      </c>
      <c r="I736" s="18" t="n">
        <f aca="false">'National VOC Emissions'!$H$2*VLOOKUP('County-level VOC Emissions'!G736,'Gasoline Movement by Pipeline'!$H$4:$J$8,3,FALSE())*VLOOKUP('County-level VOC Emissions'!A736,'Adjusted County Employment'!$A$2:$O$3223,15,FALSE())</f>
        <v>0</v>
      </c>
      <c r="J736" s="0" t="str">
        <f aca="false">'National VOC Emissions'!$I$2</f>
        <v>TONS</v>
      </c>
    </row>
    <row r="737" customFormat="false" ht="15" hidden="false" customHeight="false" outlineLevel="0" collapsed="false">
      <c r="A737" s="61" t="s">
        <v>1771</v>
      </c>
      <c r="B737" s="61" t="s">
        <v>75</v>
      </c>
      <c r="C737" s="61" t="s">
        <v>214</v>
      </c>
      <c r="D737" s="61" t="s">
        <v>746</v>
      </c>
      <c r="E737" s="61" t="s">
        <v>455</v>
      </c>
      <c r="F737" s="61" t="s">
        <v>1716</v>
      </c>
      <c r="G737" s="62" t="n">
        <f aca="false">VLOOKUP(B737,'State to PAD Xwalk'!$B$2:$C$52,2,FALSE())</f>
        <v>2</v>
      </c>
      <c r="H737" s="0" t="s">
        <v>5723</v>
      </c>
      <c r="I737" s="18" t="n">
        <f aca="false">'National VOC Emissions'!$H$2*VLOOKUP('County-level VOC Emissions'!G737,'Gasoline Movement by Pipeline'!$H$4:$J$8,3,FALSE())*VLOOKUP('County-level VOC Emissions'!A737,'Adjusted County Employment'!$A$2:$O$3223,15,FALSE())</f>
        <v>0</v>
      </c>
      <c r="J737" s="0" t="str">
        <f aca="false">'National VOC Emissions'!$I$2</f>
        <v>TONS</v>
      </c>
    </row>
    <row r="738" customFormat="false" ht="15" hidden="false" customHeight="false" outlineLevel="0" collapsed="false">
      <c r="A738" s="61" t="s">
        <v>1772</v>
      </c>
      <c r="B738" s="61" t="s">
        <v>75</v>
      </c>
      <c r="C738" s="61" t="s">
        <v>264</v>
      </c>
      <c r="D738" s="61" t="s">
        <v>1632</v>
      </c>
      <c r="E738" s="61" t="s">
        <v>455</v>
      </c>
      <c r="F738" s="61" t="s">
        <v>1716</v>
      </c>
      <c r="G738" s="62" t="n">
        <f aca="false">VLOOKUP(B738,'State to PAD Xwalk'!$B$2:$C$52,2,FALSE())</f>
        <v>2</v>
      </c>
      <c r="H738" s="0" t="s">
        <v>5723</v>
      </c>
      <c r="I738" s="18" t="n">
        <f aca="false">'National VOC Emissions'!$H$2*VLOOKUP('County-level VOC Emissions'!G738,'Gasoline Movement by Pipeline'!$H$4:$J$8,3,FALSE())*VLOOKUP('County-level VOC Emissions'!A738,'Adjusted County Employment'!$A$2:$O$3223,15,FALSE())</f>
        <v>7.71751301079274</v>
      </c>
      <c r="J738" s="0" t="str">
        <f aca="false">'National VOC Emissions'!$I$2</f>
        <v>TONS</v>
      </c>
    </row>
    <row r="739" customFormat="false" ht="15" hidden="false" customHeight="false" outlineLevel="0" collapsed="false">
      <c r="A739" s="61" t="s">
        <v>1773</v>
      </c>
      <c r="B739" s="61" t="s">
        <v>75</v>
      </c>
      <c r="C739" s="61" t="s">
        <v>215</v>
      </c>
      <c r="D739" s="61" t="s">
        <v>1774</v>
      </c>
      <c r="E739" s="61" t="s">
        <v>455</v>
      </c>
      <c r="F739" s="61" t="s">
        <v>1716</v>
      </c>
      <c r="G739" s="62" t="n">
        <f aca="false">VLOOKUP(B739,'State to PAD Xwalk'!$B$2:$C$52,2,FALSE())</f>
        <v>2</v>
      </c>
      <c r="H739" s="0" t="s">
        <v>5723</v>
      </c>
      <c r="I739" s="18" t="n">
        <f aca="false">'National VOC Emissions'!$H$2*VLOOKUP('County-level VOC Emissions'!G739,'Gasoline Movement by Pipeline'!$H$4:$J$8,3,FALSE())*VLOOKUP('County-level VOC Emissions'!A739,'Adjusted County Employment'!$A$2:$O$3223,15,FALSE())</f>
        <v>7.71751301079274</v>
      </c>
      <c r="J739" s="0" t="str">
        <f aca="false">'National VOC Emissions'!$I$2</f>
        <v>TONS</v>
      </c>
    </row>
    <row r="740" customFormat="false" ht="15" hidden="false" customHeight="false" outlineLevel="0" collapsed="false">
      <c r="A740" s="61" t="s">
        <v>1775</v>
      </c>
      <c r="B740" s="61" t="s">
        <v>75</v>
      </c>
      <c r="C740" s="61" t="s">
        <v>278</v>
      </c>
      <c r="D740" s="61" t="s">
        <v>1776</v>
      </c>
      <c r="E740" s="61" t="s">
        <v>455</v>
      </c>
      <c r="F740" s="61" t="s">
        <v>1716</v>
      </c>
      <c r="G740" s="62" t="n">
        <f aca="false">VLOOKUP(B740,'State to PAD Xwalk'!$B$2:$C$52,2,FALSE())</f>
        <v>2</v>
      </c>
      <c r="H740" s="0" t="s">
        <v>5723</v>
      </c>
      <c r="I740" s="18" t="n">
        <f aca="false">'National VOC Emissions'!$H$2*VLOOKUP('County-level VOC Emissions'!G740,'Gasoline Movement by Pipeline'!$H$4:$J$8,3,FALSE())*VLOOKUP('County-level VOC Emissions'!A740,'Adjusted County Employment'!$A$2:$O$3223,15,FALSE())</f>
        <v>0</v>
      </c>
      <c r="J740" s="0" t="str">
        <f aca="false">'National VOC Emissions'!$I$2</f>
        <v>TONS</v>
      </c>
    </row>
    <row r="741" customFormat="false" ht="15" hidden="false" customHeight="false" outlineLevel="0" collapsed="false">
      <c r="A741" s="61" t="s">
        <v>1777</v>
      </c>
      <c r="B741" s="61" t="s">
        <v>75</v>
      </c>
      <c r="C741" s="61" t="s">
        <v>279</v>
      </c>
      <c r="D741" s="61" t="s">
        <v>847</v>
      </c>
      <c r="E741" s="61" t="s">
        <v>455</v>
      </c>
      <c r="F741" s="61" t="s">
        <v>1716</v>
      </c>
      <c r="G741" s="62" t="n">
        <f aca="false">VLOOKUP(B741,'State to PAD Xwalk'!$B$2:$C$52,2,FALSE())</f>
        <v>2</v>
      </c>
      <c r="H741" s="0" t="s">
        <v>5723</v>
      </c>
      <c r="I741" s="18" t="n">
        <f aca="false">'National VOC Emissions'!$H$2*VLOOKUP('County-level VOC Emissions'!G741,'Gasoline Movement by Pipeline'!$H$4:$J$8,3,FALSE())*VLOOKUP('County-level VOC Emissions'!A741,'Adjusted County Employment'!$A$2:$O$3223,15,FALSE())</f>
        <v>73.3341969582141</v>
      </c>
      <c r="J741" s="0" t="str">
        <f aca="false">'National VOC Emissions'!$I$2</f>
        <v>TONS</v>
      </c>
    </row>
    <row r="742" customFormat="false" ht="15" hidden="false" customHeight="false" outlineLevel="0" collapsed="false">
      <c r="A742" s="61" t="s">
        <v>1778</v>
      </c>
      <c r="B742" s="61" t="s">
        <v>75</v>
      </c>
      <c r="C742" s="61" t="s">
        <v>216</v>
      </c>
      <c r="D742" s="61" t="s">
        <v>1779</v>
      </c>
      <c r="E742" s="61" t="s">
        <v>455</v>
      </c>
      <c r="F742" s="61" t="s">
        <v>1716</v>
      </c>
      <c r="G742" s="62" t="n">
        <f aca="false">VLOOKUP(B742,'State to PAD Xwalk'!$B$2:$C$52,2,FALSE())</f>
        <v>2</v>
      </c>
      <c r="H742" s="0" t="s">
        <v>5723</v>
      </c>
      <c r="I742" s="18" t="n">
        <f aca="false">'National VOC Emissions'!$H$2*VLOOKUP('County-level VOC Emissions'!G742,'Gasoline Movement by Pipeline'!$H$4:$J$8,3,FALSE())*VLOOKUP('County-level VOC Emissions'!A742,'Adjusted County Employment'!$A$2:$O$3223,15,FALSE())</f>
        <v>7.71751301079274</v>
      </c>
      <c r="J742" s="0" t="str">
        <f aca="false">'National VOC Emissions'!$I$2</f>
        <v>TONS</v>
      </c>
    </row>
    <row r="743" customFormat="false" ht="15" hidden="false" customHeight="false" outlineLevel="0" collapsed="false">
      <c r="A743" s="61" t="s">
        <v>1780</v>
      </c>
      <c r="B743" s="61" t="s">
        <v>75</v>
      </c>
      <c r="C743" s="61" t="s">
        <v>217</v>
      </c>
      <c r="D743" s="61" t="s">
        <v>534</v>
      </c>
      <c r="E743" s="61" t="s">
        <v>455</v>
      </c>
      <c r="F743" s="61" t="s">
        <v>1716</v>
      </c>
      <c r="G743" s="62" t="n">
        <f aca="false">VLOOKUP(B743,'State to PAD Xwalk'!$B$2:$C$52,2,FALSE())</f>
        <v>2</v>
      </c>
      <c r="H743" s="0" t="s">
        <v>5723</v>
      </c>
      <c r="I743" s="18" t="n">
        <f aca="false">'National VOC Emissions'!$H$2*VLOOKUP('County-level VOC Emissions'!G743,'Gasoline Movement by Pipeline'!$H$4:$J$8,3,FALSE())*VLOOKUP('County-level VOC Emissions'!A743,'Adjusted County Employment'!$A$2:$O$3223,15,FALSE())</f>
        <v>0</v>
      </c>
      <c r="J743" s="0" t="str">
        <f aca="false">'National VOC Emissions'!$I$2</f>
        <v>TONS</v>
      </c>
    </row>
    <row r="744" customFormat="false" ht="15" hidden="false" customHeight="false" outlineLevel="0" collapsed="false">
      <c r="A744" s="61" t="s">
        <v>1781</v>
      </c>
      <c r="B744" s="61" t="s">
        <v>75</v>
      </c>
      <c r="C744" s="61" t="s">
        <v>218</v>
      </c>
      <c r="D744" s="61" t="s">
        <v>544</v>
      </c>
      <c r="E744" s="61" t="s">
        <v>455</v>
      </c>
      <c r="F744" s="61" t="s">
        <v>1716</v>
      </c>
      <c r="G744" s="62" t="n">
        <f aca="false">VLOOKUP(B744,'State to PAD Xwalk'!$B$2:$C$52,2,FALSE())</f>
        <v>2</v>
      </c>
      <c r="H744" s="0" t="s">
        <v>5723</v>
      </c>
      <c r="I744" s="18" t="n">
        <f aca="false">'National VOC Emissions'!$H$2*VLOOKUP('County-level VOC Emissions'!G744,'Gasoline Movement by Pipeline'!$H$4:$J$8,3,FALSE())*VLOOKUP('County-level VOC Emissions'!A744,'Adjusted County Employment'!$A$2:$O$3223,15,FALSE())</f>
        <v>7.71751301079274</v>
      </c>
      <c r="J744" s="0" t="str">
        <f aca="false">'National VOC Emissions'!$I$2</f>
        <v>TONS</v>
      </c>
    </row>
    <row r="745" customFormat="false" ht="15" hidden="false" customHeight="false" outlineLevel="0" collapsed="false">
      <c r="A745" s="61" t="s">
        <v>1782</v>
      </c>
      <c r="B745" s="61" t="s">
        <v>75</v>
      </c>
      <c r="C745" s="61" t="s">
        <v>219</v>
      </c>
      <c r="D745" s="61" t="s">
        <v>548</v>
      </c>
      <c r="E745" s="61" t="s">
        <v>455</v>
      </c>
      <c r="F745" s="61" t="s">
        <v>1716</v>
      </c>
      <c r="G745" s="62" t="n">
        <f aca="false">VLOOKUP(B745,'State to PAD Xwalk'!$B$2:$C$52,2,FALSE())</f>
        <v>2</v>
      </c>
      <c r="H745" s="0" t="s">
        <v>5723</v>
      </c>
      <c r="I745" s="18" t="n">
        <f aca="false">'National VOC Emissions'!$H$2*VLOOKUP('County-level VOC Emissions'!G745,'Gasoline Movement by Pipeline'!$H$4:$J$8,3,FALSE())*VLOOKUP('County-level VOC Emissions'!A745,'Adjusted County Employment'!$A$2:$O$3223,15,FALSE())</f>
        <v>125.984389646163</v>
      </c>
      <c r="J745" s="0" t="str">
        <f aca="false">'National VOC Emissions'!$I$2</f>
        <v>TONS</v>
      </c>
    </row>
    <row r="746" customFormat="false" ht="15" hidden="false" customHeight="false" outlineLevel="0" collapsed="false">
      <c r="A746" s="61" t="s">
        <v>1783</v>
      </c>
      <c r="B746" s="61" t="s">
        <v>75</v>
      </c>
      <c r="C746" s="61" t="s">
        <v>265</v>
      </c>
      <c r="D746" s="61" t="s">
        <v>550</v>
      </c>
      <c r="E746" s="61" t="s">
        <v>455</v>
      </c>
      <c r="F746" s="61" t="s">
        <v>1716</v>
      </c>
      <c r="G746" s="62" t="n">
        <f aca="false">VLOOKUP(B746,'State to PAD Xwalk'!$B$2:$C$52,2,FALSE())</f>
        <v>2</v>
      </c>
      <c r="H746" s="0" t="s">
        <v>5723</v>
      </c>
      <c r="I746" s="18" t="n">
        <f aca="false">'National VOC Emissions'!$H$2*VLOOKUP('County-level VOC Emissions'!G746,'Gasoline Movement by Pipeline'!$H$4:$J$8,3,FALSE())*VLOOKUP('County-level VOC Emissions'!A746,'Adjusted County Employment'!$A$2:$O$3223,15,FALSE())</f>
        <v>7.71751301079274</v>
      </c>
      <c r="J746" s="0" t="str">
        <f aca="false">'National VOC Emissions'!$I$2</f>
        <v>TONS</v>
      </c>
    </row>
    <row r="747" customFormat="false" ht="15" hidden="false" customHeight="false" outlineLevel="0" collapsed="false">
      <c r="A747" s="61" t="s">
        <v>1784</v>
      </c>
      <c r="B747" s="61" t="s">
        <v>75</v>
      </c>
      <c r="C747" s="61" t="s">
        <v>220</v>
      </c>
      <c r="D747" s="61" t="s">
        <v>1148</v>
      </c>
      <c r="E747" s="61" t="s">
        <v>455</v>
      </c>
      <c r="F747" s="61" t="s">
        <v>1716</v>
      </c>
      <c r="G747" s="62" t="n">
        <f aca="false">VLOOKUP(B747,'State to PAD Xwalk'!$B$2:$C$52,2,FALSE())</f>
        <v>2</v>
      </c>
      <c r="H747" s="0" t="s">
        <v>5723</v>
      </c>
      <c r="I747" s="18" t="n">
        <f aca="false">'National VOC Emissions'!$H$2*VLOOKUP('County-level VOC Emissions'!G747,'Gasoline Movement by Pipeline'!$H$4:$J$8,3,FALSE())*VLOOKUP('County-level VOC Emissions'!A747,'Adjusted County Employment'!$A$2:$O$3223,15,FALSE())</f>
        <v>46.3050780647564</v>
      </c>
      <c r="J747" s="0" t="str">
        <f aca="false">'National VOC Emissions'!$I$2</f>
        <v>TONS</v>
      </c>
    </row>
    <row r="748" customFormat="false" ht="15" hidden="false" customHeight="false" outlineLevel="0" collapsed="false">
      <c r="A748" s="61" t="s">
        <v>1785</v>
      </c>
      <c r="B748" s="61" t="s">
        <v>75</v>
      </c>
      <c r="C748" s="61" t="s">
        <v>221</v>
      </c>
      <c r="D748" s="61" t="s">
        <v>1786</v>
      </c>
      <c r="E748" s="61" t="s">
        <v>455</v>
      </c>
      <c r="F748" s="61" t="s">
        <v>1716</v>
      </c>
      <c r="G748" s="62" t="n">
        <f aca="false">VLOOKUP(B748,'State to PAD Xwalk'!$B$2:$C$52,2,FALSE())</f>
        <v>2</v>
      </c>
      <c r="H748" s="0" t="s">
        <v>5723</v>
      </c>
      <c r="I748" s="18" t="n">
        <f aca="false">'National VOC Emissions'!$H$2*VLOOKUP('County-level VOC Emissions'!G748,'Gasoline Movement by Pipeline'!$H$4:$J$8,3,FALSE())*VLOOKUP('County-level VOC Emissions'!A748,'Adjusted County Employment'!$A$2:$O$3223,15,FALSE())</f>
        <v>7.71751301079274</v>
      </c>
      <c r="J748" s="0" t="str">
        <f aca="false">'National VOC Emissions'!$I$2</f>
        <v>TONS</v>
      </c>
    </row>
    <row r="749" customFormat="false" ht="15" hidden="false" customHeight="false" outlineLevel="0" collapsed="false">
      <c r="A749" s="61" t="s">
        <v>1787</v>
      </c>
      <c r="B749" s="61" t="s">
        <v>75</v>
      </c>
      <c r="C749" s="61" t="s">
        <v>222</v>
      </c>
      <c r="D749" s="61" t="s">
        <v>554</v>
      </c>
      <c r="E749" s="61" t="s">
        <v>455</v>
      </c>
      <c r="F749" s="61" t="s">
        <v>1716</v>
      </c>
      <c r="G749" s="62" t="n">
        <f aca="false">VLOOKUP(B749,'State to PAD Xwalk'!$B$2:$C$52,2,FALSE())</f>
        <v>2</v>
      </c>
      <c r="H749" s="0" t="s">
        <v>5723</v>
      </c>
      <c r="I749" s="18" t="n">
        <f aca="false">'National VOC Emissions'!$H$2*VLOOKUP('County-level VOC Emissions'!G749,'Gasoline Movement by Pipeline'!$H$4:$J$8,3,FALSE())*VLOOKUP('County-level VOC Emissions'!A749,'Adjusted County Employment'!$A$2:$O$3223,15,FALSE())</f>
        <v>7.71751301079274</v>
      </c>
      <c r="J749" s="0" t="str">
        <f aca="false">'National VOC Emissions'!$I$2</f>
        <v>TONS</v>
      </c>
    </row>
    <row r="750" customFormat="false" ht="15" hidden="false" customHeight="false" outlineLevel="0" collapsed="false">
      <c r="A750" s="61" t="s">
        <v>1788</v>
      </c>
      <c r="B750" s="61" t="s">
        <v>75</v>
      </c>
      <c r="C750" s="61" t="s">
        <v>223</v>
      </c>
      <c r="D750" s="61" t="s">
        <v>556</v>
      </c>
      <c r="E750" s="61" t="s">
        <v>455</v>
      </c>
      <c r="F750" s="61" t="s">
        <v>1716</v>
      </c>
      <c r="G750" s="62" t="n">
        <f aca="false">VLOOKUP(B750,'State to PAD Xwalk'!$B$2:$C$52,2,FALSE())</f>
        <v>2</v>
      </c>
      <c r="H750" s="0" t="s">
        <v>5723</v>
      </c>
      <c r="I750" s="18" t="n">
        <f aca="false">'National VOC Emissions'!$H$2*VLOOKUP('County-level VOC Emissions'!G750,'Gasoline Movement by Pipeline'!$H$4:$J$8,3,FALSE())*VLOOKUP('County-level VOC Emissions'!A750,'Adjusted County Employment'!$A$2:$O$3223,15,FALSE())</f>
        <v>7.71751301079274</v>
      </c>
      <c r="J750" s="0" t="str">
        <f aca="false">'National VOC Emissions'!$I$2</f>
        <v>TONS</v>
      </c>
    </row>
    <row r="751" customFormat="false" ht="15" hidden="false" customHeight="false" outlineLevel="0" collapsed="false">
      <c r="A751" s="61" t="s">
        <v>1789</v>
      </c>
      <c r="B751" s="61" t="s">
        <v>75</v>
      </c>
      <c r="C751" s="61" t="s">
        <v>224</v>
      </c>
      <c r="D751" s="61" t="s">
        <v>558</v>
      </c>
      <c r="E751" s="61" t="s">
        <v>455</v>
      </c>
      <c r="F751" s="61" t="s">
        <v>1716</v>
      </c>
      <c r="G751" s="62" t="n">
        <f aca="false">VLOOKUP(B751,'State to PAD Xwalk'!$B$2:$C$52,2,FALSE())</f>
        <v>2</v>
      </c>
      <c r="H751" s="0" t="s">
        <v>5723</v>
      </c>
      <c r="I751" s="18" t="n">
        <f aca="false">'National VOC Emissions'!$H$2*VLOOKUP('County-level VOC Emissions'!G751,'Gasoline Movement by Pipeline'!$H$4:$J$8,3,FALSE())*VLOOKUP('County-level VOC Emissions'!A751,'Adjusted County Employment'!$A$2:$O$3223,15,FALSE())</f>
        <v>0</v>
      </c>
      <c r="J751" s="0" t="str">
        <f aca="false">'National VOC Emissions'!$I$2</f>
        <v>TONS</v>
      </c>
    </row>
    <row r="752" customFormat="false" ht="15" hidden="false" customHeight="false" outlineLevel="0" collapsed="false">
      <c r="A752" s="61" t="s">
        <v>1790</v>
      </c>
      <c r="B752" s="61" t="s">
        <v>75</v>
      </c>
      <c r="C752" s="61" t="s">
        <v>225</v>
      </c>
      <c r="D752" s="61" t="s">
        <v>768</v>
      </c>
      <c r="E752" s="61" t="s">
        <v>455</v>
      </c>
      <c r="F752" s="61" t="s">
        <v>1716</v>
      </c>
      <c r="G752" s="62" t="n">
        <f aca="false">VLOOKUP(B752,'State to PAD Xwalk'!$B$2:$C$52,2,FALSE())</f>
        <v>2</v>
      </c>
      <c r="H752" s="0" t="s">
        <v>5723</v>
      </c>
      <c r="I752" s="18" t="n">
        <f aca="false">'National VOC Emissions'!$H$2*VLOOKUP('County-level VOC Emissions'!G752,'Gasoline Movement by Pipeline'!$H$4:$J$8,3,FALSE())*VLOOKUP('County-level VOC Emissions'!A752,'Adjusted County Employment'!$A$2:$O$3223,15,FALSE())</f>
        <v>0</v>
      </c>
      <c r="J752" s="0" t="str">
        <f aca="false">'National VOC Emissions'!$I$2</f>
        <v>TONS</v>
      </c>
    </row>
    <row r="753" customFormat="false" ht="15" hidden="false" customHeight="false" outlineLevel="0" collapsed="false">
      <c r="A753" s="61" t="s">
        <v>1791</v>
      </c>
      <c r="B753" s="61" t="s">
        <v>75</v>
      </c>
      <c r="C753" s="61" t="s">
        <v>266</v>
      </c>
      <c r="D753" s="61" t="s">
        <v>1792</v>
      </c>
      <c r="E753" s="61" t="s">
        <v>455</v>
      </c>
      <c r="F753" s="61" t="s">
        <v>1716</v>
      </c>
      <c r="G753" s="62" t="n">
        <f aca="false">VLOOKUP(B753,'State to PAD Xwalk'!$B$2:$C$52,2,FALSE())</f>
        <v>2</v>
      </c>
      <c r="H753" s="0" t="s">
        <v>5723</v>
      </c>
      <c r="I753" s="18" t="n">
        <f aca="false">'National VOC Emissions'!$H$2*VLOOKUP('County-level VOC Emissions'!G753,'Gasoline Movement by Pipeline'!$H$4:$J$8,3,FALSE())*VLOOKUP('County-level VOC Emissions'!A753,'Adjusted County Employment'!$A$2:$O$3223,15,FALSE())</f>
        <v>0</v>
      </c>
      <c r="J753" s="0" t="str">
        <f aca="false">'National VOC Emissions'!$I$2</f>
        <v>TONS</v>
      </c>
    </row>
    <row r="754" customFormat="false" ht="15" hidden="false" customHeight="false" outlineLevel="0" collapsed="false">
      <c r="A754" s="61" t="s">
        <v>1793</v>
      </c>
      <c r="B754" s="61" t="s">
        <v>75</v>
      </c>
      <c r="C754" s="61" t="s">
        <v>267</v>
      </c>
      <c r="D754" s="61" t="s">
        <v>94</v>
      </c>
      <c r="E754" s="61" t="s">
        <v>455</v>
      </c>
      <c r="F754" s="61" t="s">
        <v>1716</v>
      </c>
      <c r="G754" s="62" t="n">
        <f aca="false">VLOOKUP(B754,'State to PAD Xwalk'!$B$2:$C$52,2,FALSE())</f>
        <v>2</v>
      </c>
      <c r="H754" s="0" t="s">
        <v>5723</v>
      </c>
      <c r="I754" s="18" t="n">
        <f aca="false">'National VOC Emissions'!$H$2*VLOOKUP('County-level VOC Emissions'!G754,'Gasoline Movement by Pipeline'!$H$4:$J$8,3,FALSE())*VLOOKUP('County-level VOC Emissions'!A754,'Adjusted County Employment'!$A$2:$O$3223,15,FALSE())</f>
        <v>0</v>
      </c>
      <c r="J754" s="0" t="str">
        <f aca="false">'National VOC Emissions'!$I$2</f>
        <v>TONS</v>
      </c>
    </row>
    <row r="755" customFormat="false" ht="15" hidden="false" customHeight="false" outlineLevel="0" collapsed="false">
      <c r="A755" s="61" t="s">
        <v>1794</v>
      </c>
      <c r="B755" s="61" t="s">
        <v>75</v>
      </c>
      <c r="C755" s="61" t="s">
        <v>226</v>
      </c>
      <c r="D755" s="61" t="s">
        <v>872</v>
      </c>
      <c r="E755" s="61" t="s">
        <v>455</v>
      </c>
      <c r="F755" s="61" t="s">
        <v>1716</v>
      </c>
      <c r="G755" s="62" t="n">
        <f aca="false">VLOOKUP(B755,'State to PAD Xwalk'!$B$2:$C$52,2,FALSE())</f>
        <v>2</v>
      </c>
      <c r="H755" s="0" t="s">
        <v>5723</v>
      </c>
      <c r="I755" s="18" t="n">
        <f aca="false">'National VOC Emissions'!$H$2*VLOOKUP('County-level VOC Emissions'!G755,'Gasoline Movement by Pipeline'!$H$4:$J$8,3,FALSE())*VLOOKUP('County-level VOC Emissions'!A755,'Adjusted County Employment'!$A$2:$O$3223,15,FALSE())</f>
        <v>7.71751301079274</v>
      </c>
      <c r="J755" s="0" t="str">
        <f aca="false">'National VOC Emissions'!$I$2</f>
        <v>TONS</v>
      </c>
    </row>
    <row r="756" customFormat="false" ht="15" hidden="false" customHeight="false" outlineLevel="0" collapsed="false">
      <c r="A756" s="61" t="s">
        <v>1795</v>
      </c>
      <c r="B756" s="61" t="s">
        <v>75</v>
      </c>
      <c r="C756" s="61" t="s">
        <v>227</v>
      </c>
      <c r="D756" s="61" t="s">
        <v>1796</v>
      </c>
      <c r="E756" s="61" t="s">
        <v>455</v>
      </c>
      <c r="F756" s="61" t="s">
        <v>1716</v>
      </c>
      <c r="G756" s="62" t="n">
        <f aca="false">VLOOKUP(B756,'State to PAD Xwalk'!$B$2:$C$52,2,FALSE())</f>
        <v>2</v>
      </c>
      <c r="H756" s="0" t="s">
        <v>5723</v>
      </c>
      <c r="I756" s="18" t="n">
        <f aca="false">'National VOC Emissions'!$H$2*VLOOKUP('County-level VOC Emissions'!G756,'Gasoline Movement by Pipeline'!$H$4:$J$8,3,FALSE())*VLOOKUP('County-level VOC Emissions'!A756,'Adjusted County Employment'!$A$2:$O$3223,15,FALSE())</f>
        <v>0</v>
      </c>
      <c r="J756" s="0" t="str">
        <f aca="false">'National VOC Emissions'!$I$2</f>
        <v>TONS</v>
      </c>
    </row>
    <row r="757" customFormat="false" ht="15" hidden="false" customHeight="false" outlineLevel="0" collapsed="false">
      <c r="A757" s="61" t="s">
        <v>1797</v>
      </c>
      <c r="B757" s="61" t="s">
        <v>75</v>
      </c>
      <c r="C757" s="61" t="s">
        <v>228</v>
      </c>
      <c r="D757" s="61" t="s">
        <v>1798</v>
      </c>
      <c r="E757" s="61" t="s">
        <v>455</v>
      </c>
      <c r="F757" s="61" t="s">
        <v>1716</v>
      </c>
      <c r="G757" s="62" t="n">
        <f aca="false">VLOOKUP(B757,'State to PAD Xwalk'!$B$2:$C$52,2,FALSE())</f>
        <v>2</v>
      </c>
      <c r="H757" s="0" t="s">
        <v>5723</v>
      </c>
      <c r="I757" s="18" t="n">
        <f aca="false">'National VOC Emissions'!$H$2*VLOOKUP('County-level VOC Emissions'!G757,'Gasoline Movement by Pipeline'!$H$4:$J$8,3,FALSE())*VLOOKUP('County-level VOC Emissions'!A757,'Adjusted County Employment'!$A$2:$O$3223,15,FALSE())</f>
        <v>0</v>
      </c>
      <c r="J757" s="0" t="str">
        <f aca="false">'National VOC Emissions'!$I$2</f>
        <v>TONS</v>
      </c>
    </row>
    <row r="758" customFormat="false" ht="15" hidden="false" customHeight="false" outlineLevel="0" collapsed="false">
      <c r="A758" s="61" t="s">
        <v>1799</v>
      </c>
      <c r="B758" s="61" t="s">
        <v>75</v>
      </c>
      <c r="C758" s="61" t="s">
        <v>229</v>
      </c>
      <c r="D758" s="61" t="s">
        <v>560</v>
      </c>
      <c r="E758" s="61" t="s">
        <v>455</v>
      </c>
      <c r="F758" s="61" t="s">
        <v>1716</v>
      </c>
      <c r="G758" s="62" t="n">
        <f aca="false">VLOOKUP(B758,'State to PAD Xwalk'!$B$2:$C$52,2,FALSE())</f>
        <v>2</v>
      </c>
      <c r="H758" s="0" t="s">
        <v>5723</v>
      </c>
      <c r="I758" s="18" t="n">
        <f aca="false">'National VOC Emissions'!$H$2*VLOOKUP('County-level VOC Emissions'!G758,'Gasoline Movement by Pipeline'!$H$4:$J$8,3,FALSE())*VLOOKUP('County-level VOC Emissions'!A758,'Adjusted County Employment'!$A$2:$O$3223,15,FALSE())</f>
        <v>7.71751301079274</v>
      </c>
      <c r="J758" s="0" t="str">
        <f aca="false">'National VOC Emissions'!$I$2</f>
        <v>TONS</v>
      </c>
    </row>
    <row r="759" customFormat="false" ht="15" hidden="false" customHeight="false" outlineLevel="0" collapsed="false">
      <c r="A759" s="61" t="s">
        <v>1800</v>
      </c>
      <c r="B759" s="61" t="s">
        <v>75</v>
      </c>
      <c r="C759" s="61" t="s">
        <v>230</v>
      </c>
      <c r="D759" s="61" t="s">
        <v>564</v>
      </c>
      <c r="E759" s="61" t="s">
        <v>455</v>
      </c>
      <c r="F759" s="61" t="s">
        <v>1716</v>
      </c>
      <c r="G759" s="62" t="n">
        <f aca="false">VLOOKUP(B759,'State to PAD Xwalk'!$B$2:$C$52,2,FALSE())</f>
        <v>2</v>
      </c>
      <c r="H759" s="0" t="s">
        <v>5723</v>
      </c>
      <c r="I759" s="18" t="n">
        <f aca="false">'National VOC Emissions'!$H$2*VLOOKUP('County-level VOC Emissions'!G759,'Gasoline Movement by Pipeline'!$H$4:$J$8,3,FALSE())*VLOOKUP('County-level VOC Emissions'!A759,'Adjusted County Employment'!$A$2:$O$3223,15,FALSE())</f>
        <v>0</v>
      </c>
      <c r="J759" s="0" t="str">
        <f aca="false">'National VOC Emissions'!$I$2</f>
        <v>TONS</v>
      </c>
    </row>
    <row r="760" customFormat="false" ht="15" hidden="false" customHeight="false" outlineLevel="0" collapsed="false">
      <c r="A760" s="61" t="s">
        <v>1801</v>
      </c>
      <c r="B760" s="61" t="s">
        <v>75</v>
      </c>
      <c r="C760" s="61" t="s">
        <v>231</v>
      </c>
      <c r="D760" s="61" t="s">
        <v>1802</v>
      </c>
      <c r="E760" s="61" t="s">
        <v>455</v>
      </c>
      <c r="F760" s="61" t="s">
        <v>1716</v>
      </c>
      <c r="G760" s="62" t="n">
        <f aca="false">VLOOKUP(B760,'State to PAD Xwalk'!$B$2:$C$52,2,FALSE())</f>
        <v>2</v>
      </c>
      <c r="H760" s="0" t="s">
        <v>5723</v>
      </c>
      <c r="I760" s="18" t="n">
        <f aca="false">'National VOC Emissions'!$H$2*VLOOKUP('County-level VOC Emissions'!G760,'Gasoline Movement by Pipeline'!$H$4:$J$8,3,FALSE())*VLOOKUP('County-level VOC Emissions'!A760,'Adjusted County Employment'!$A$2:$O$3223,15,FALSE())</f>
        <v>46.3050780647564</v>
      </c>
      <c r="J760" s="0" t="str">
        <f aca="false">'National VOC Emissions'!$I$2</f>
        <v>TONS</v>
      </c>
    </row>
    <row r="761" customFormat="false" ht="15" hidden="false" customHeight="false" outlineLevel="0" collapsed="false">
      <c r="A761" s="61" t="s">
        <v>1803</v>
      </c>
      <c r="B761" s="61" t="s">
        <v>75</v>
      </c>
      <c r="C761" s="61" t="s">
        <v>281</v>
      </c>
      <c r="D761" s="61" t="s">
        <v>1804</v>
      </c>
      <c r="E761" s="61" t="s">
        <v>455</v>
      </c>
      <c r="F761" s="61" t="s">
        <v>1716</v>
      </c>
      <c r="G761" s="62" t="n">
        <f aca="false">VLOOKUP(B761,'State to PAD Xwalk'!$B$2:$C$52,2,FALSE())</f>
        <v>2</v>
      </c>
      <c r="H761" s="0" t="s">
        <v>5723</v>
      </c>
      <c r="I761" s="18" t="n">
        <f aca="false">'National VOC Emissions'!$H$2*VLOOKUP('County-level VOC Emissions'!G761,'Gasoline Movement by Pipeline'!$H$4:$J$8,3,FALSE())*VLOOKUP('County-level VOC Emissions'!A761,'Adjusted County Employment'!$A$2:$O$3223,15,FALSE())</f>
        <v>7.71751301079274</v>
      </c>
      <c r="J761" s="0" t="str">
        <f aca="false">'National VOC Emissions'!$I$2</f>
        <v>TONS</v>
      </c>
    </row>
    <row r="762" customFormat="false" ht="15" hidden="false" customHeight="false" outlineLevel="0" collapsed="false">
      <c r="A762" s="61" t="s">
        <v>1805</v>
      </c>
      <c r="B762" s="61" t="s">
        <v>75</v>
      </c>
      <c r="C762" s="61" t="s">
        <v>232</v>
      </c>
      <c r="D762" s="61" t="s">
        <v>784</v>
      </c>
      <c r="E762" s="61" t="s">
        <v>455</v>
      </c>
      <c r="F762" s="61" t="s">
        <v>1716</v>
      </c>
      <c r="G762" s="62" t="n">
        <f aca="false">VLOOKUP(B762,'State to PAD Xwalk'!$B$2:$C$52,2,FALSE())</f>
        <v>2</v>
      </c>
      <c r="H762" s="0" t="s">
        <v>5723</v>
      </c>
      <c r="I762" s="18" t="n">
        <f aca="false">'National VOC Emissions'!$H$2*VLOOKUP('County-level VOC Emissions'!G762,'Gasoline Movement by Pipeline'!$H$4:$J$8,3,FALSE())*VLOOKUP('County-level VOC Emissions'!A762,'Adjusted County Employment'!$A$2:$O$3223,15,FALSE())</f>
        <v>7.71751301079274</v>
      </c>
      <c r="J762" s="0" t="str">
        <f aca="false">'National VOC Emissions'!$I$2</f>
        <v>TONS</v>
      </c>
    </row>
    <row r="763" customFormat="false" ht="15" hidden="false" customHeight="false" outlineLevel="0" collapsed="false">
      <c r="A763" s="61" t="s">
        <v>1806</v>
      </c>
      <c r="B763" s="61" t="s">
        <v>75</v>
      </c>
      <c r="C763" s="61" t="s">
        <v>233</v>
      </c>
      <c r="D763" s="61" t="s">
        <v>1169</v>
      </c>
      <c r="E763" s="61" t="s">
        <v>455</v>
      </c>
      <c r="F763" s="61" t="s">
        <v>1716</v>
      </c>
      <c r="G763" s="62" t="n">
        <f aca="false">VLOOKUP(B763,'State to PAD Xwalk'!$B$2:$C$52,2,FALSE())</f>
        <v>2</v>
      </c>
      <c r="H763" s="0" t="s">
        <v>5723</v>
      </c>
      <c r="I763" s="18" t="n">
        <f aca="false">'National VOC Emissions'!$H$2*VLOOKUP('County-level VOC Emissions'!G763,'Gasoline Movement by Pipeline'!$H$4:$J$8,3,FALSE())*VLOOKUP('County-level VOC Emissions'!A763,'Adjusted County Employment'!$A$2:$O$3223,15,FALSE())</f>
        <v>0</v>
      </c>
      <c r="J763" s="0" t="str">
        <f aca="false">'National VOC Emissions'!$I$2</f>
        <v>TONS</v>
      </c>
    </row>
    <row r="764" customFormat="false" ht="15" hidden="false" customHeight="false" outlineLevel="0" collapsed="false">
      <c r="A764" s="61" t="s">
        <v>1807</v>
      </c>
      <c r="B764" s="61" t="s">
        <v>75</v>
      </c>
      <c r="C764" s="61" t="s">
        <v>282</v>
      </c>
      <c r="D764" s="61" t="s">
        <v>566</v>
      </c>
      <c r="E764" s="61" t="s">
        <v>455</v>
      </c>
      <c r="F764" s="61" t="s">
        <v>1716</v>
      </c>
      <c r="G764" s="62" t="n">
        <f aca="false">VLOOKUP(B764,'State to PAD Xwalk'!$B$2:$C$52,2,FALSE())</f>
        <v>2</v>
      </c>
      <c r="H764" s="0" t="s">
        <v>5723</v>
      </c>
      <c r="I764" s="18" t="n">
        <f aca="false">'National VOC Emissions'!$H$2*VLOOKUP('County-level VOC Emissions'!G764,'Gasoline Movement by Pipeline'!$H$4:$J$8,3,FALSE())*VLOOKUP('County-level VOC Emissions'!A764,'Adjusted County Employment'!$A$2:$O$3223,15,FALSE())</f>
        <v>0</v>
      </c>
      <c r="J764" s="0" t="str">
        <f aca="false">'National VOC Emissions'!$I$2</f>
        <v>TONS</v>
      </c>
    </row>
    <row r="765" customFormat="false" ht="15" hidden="false" customHeight="false" outlineLevel="0" collapsed="false">
      <c r="A765" s="61" t="s">
        <v>1808</v>
      </c>
      <c r="B765" s="61" t="s">
        <v>75</v>
      </c>
      <c r="C765" s="61" t="s">
        <v>268</v>
      </c>
      <c r="D765" s="61" t="s">
        <v>1809</v>
      </c>
      <c r="E765" s="61" t="s">
        <v>455</v>
      </c>
      <c r="F765" s="61" t="s">
        <v>1716</v>
      </c>
      <c r="G765" s="62" t="n">
        <f aca="false">VLOOKUP(B765,'State to PAD Xwalk'!$B$2:$C$52,2,FALSE())</f>
        <v>2</v>
      </c>
      <c r="H765" s="0" t="s">
        <v>5723</v>
      </c>
      <c r="I765" s="18" t="n">
        <f aca="false">'National VOC Emissions'!$H$2*VLOOKUP('County-level VOC Emissions'!G765,'Gasoline Movement by Pipeline'!$H$4:$J$8,3,FALSE())*VLOOKUP('County-level VOC Emissions'!A765,'Adjusted County Employment'!$A$2:$O$3223,15,FALSE())</f>
        <v>7.71751301079274</v>
      </c>
      <c r="J765" s="0" t="str">
        <f aca="false">'National VOC Emissions'!$I$2</f>
        <v>TONS</v>
      </c>
    </row>
    <row r="766" customFormat="false" ht="15" hidden="false" customHeight="false" outlineLevel="0" collapsed="false">
      <c r="A766" s="61" t="s">
        <v>1810</v>
      </c>
      <c r="B766" s="61" t="s">
        <v>75</v>
      </c>
      <c r="C766" s="61" t="s">
        <v>269</v>
      </c>
      <c r="D766" s="61" t="s">
        <v>1811</v>
      </c>
      <c r="E766" s="61" t="s">
        <v>455</v>
      </c>
      <c r="F766" s="61" t="s">
        <v>1716</v>
      </c>
      <c r="G766" s="62" t="n">
        <f aca="false">VLOOKUP(B766,'State to PAD Xwalk'!$B$2:$C$52,2,FALSE())</f>
        <v>2</v>
      </c>
      <c r="H766" s="0" t="s">
        <v>5723</v>
      </c>
      <c r="I766" s="18" t="n">
        <f aca="false">'National VOC Emissions'!$H$2*VLOOKUP('County-level VOC Emissions'!G766,'Gasoline Movement by Pipeline'!$H$4:$J$8,3,FALSE())*VLOOKUP('County-level VOC Emissions'!A766,'Adjusted County Employment'!$A$2:$O$3223,15,FALSE())</f>
        <v>0</v>
      </c>
      <c r="J766" s="0" t="str">
        <f aca="false">'National VOC Emissions'!$I$2</f>
        <v>TONS</v>
      </c>
    </row>
    <row r="767" customFormat="false" ht="15" hidden="false" customHeight="false" outlineLevel="0" collapsed="false">
      <c r="A767" s="61" t="s">
        <v>1812</v>
      </c>
      <c r="B767" s="61" t="s">
        <v>75</v>
      </c>
      <c r="C767" s="61" t="s">
        <v>270</v>
      </c>
      <c r="D767" s="61" t="s">
        <v>1813</v>
      </c>
      <c r="E767" s="61" t="s">
        <v>455</v>
      </c>
      <c r="F767" s="61" t="s">
        <v>1716</v>
      </c>
      <c r="G767" s="62" t="n">
        <f aca="false">VLOOKUP(B767,'State to PAD Xwalk'!$B$2:$C$52,2,FALSE())</f>
        <v>2</v>
      </c>
      <c r="H767" s="0" t="s">
        <v>5723</v>
      </c>
      <c r="I767" s="18" t="n">
        <f aca="false">'National VOC Emissions'!$H$2*VLOOKUP('County-level VOC Emissions'!G767,'Gasoline Movement by Pipeline'!$H$4:$J$8,3,FALSE())*VLOOKUP('County-level VOC Emissions'!A767,'Adjusted County Employment'!$A$2:$O$3223,15,FALSE())</f>
        <v>7.71751301079274</v>
      </c>
      <c r="J767" s="0" t="str">
        <f aca="false">'National VOC Emissions'!$I$2</f>
        <v>TONS</v>
      </c>
    </row>
    <row r="768" customFormat="false" ht="15" hidden="false" customHeight="false" outlineLevel="0" collapsed="false">
      <c r="A768" s="61" t="s">
        <v>1814</v>
      </c>
      <c r="B768" s="61" t="s">
        <v>75</v>
      </c>
      <c r="C768" s="61" t="s">
        <v>271</v>
      </c>
      <c r="D768" s="61" t="s">
        <v>791</v>
      </c>
      <c r="E768" s="61" t="s">
        <v>455</v>
      </c>
      <c r="F768" s="61" t="s">
        <v>1716</v>
      </c>
      <c r="G768" s="62" t="n">
        <f aca="false">VLOOKUP(B768,'State to PAD Xwalk'!$B$2:$C$52,2,FALSE())</f>
        <v>2</v>
      </c>
      <c r="H768" s="0" t="s">
        <v>5723</v>
      </c>
      <c r="I768" s="18" t="n">
        <f aca="false">'National VOC Emissions'!$H$2*VLOOKUP('County-level VOC Emissions'!G768,'Gasoline Movement by Pipeline'!$H$4:$J$8,3,FALSE())*VLOOKUP('County-level VOC Emissions'!A768,'Adjusted County Employment'!$A$2:$O$3223,15,FALSE())</f>
        <v>0</v>
      </c>
      <c r="J768" s="0" t="str">
        <f aca="false">'National VOC Emissions'!$I$2</f>
        <v>TONS</v>
      </c>
    </row>
    <row r="769" customFormat="false" ht="15" hidden="false" customHeight="false" outlineLevel="0" collapsed="false">
      <c r="A769" s="61" t="s">
        <v>1815</v>
      </c>
      <c r="B769" s="61" t="s">
        <v>75</v>
      </c>
      <c r="C769" s="61" t="s">
        <v>272</v>
      </c>
      <c r="D769" s="61" t="s">
        <v>572</v>
      </c>
      <c r="E769" s="61" t="s">
        <v>455</v>
      </c>
      <c r="F769" s="61" t="s">
        <v>1716</v>
      </c>
      <c r="G769" s="62" t="n">
        <f aca="false">VLOOKUP(B769,'State to PAD Xwalk'!$B$2:$C$52,2,FALSE())</f>
        <v>2</v>
      </c>
      <c r="H769" s="0" t="s">
        <v>5723</v>
      </c>
      <c r="I769" s="18" t="n">
        <f aca="false">'National VOC Emissions'!$H$2*VLOOKUP('County-level VOC Emissions'!G769,'Gasoline Movement by Pipeline'!$H$4:$J$8,3,FALSE())*VLOOKUP('County-level VOC Emissions'!A769,'Adjusted County Employment'!$A$2:$O$3223,15,FALSE())</f>
        <v>0</v>
      </c>
      <c r="J769" s="0" t="str">
        <f aca="false">'National VOC Emissions'!$I$2</f>
        <v>TONS</v>
      </c>
    </row>
    <row r="770" customFormat="false" ht="15" hidden="false" customHeight="false" outlineLevel="0" collapsed="false">
      <c r="A770" s="61" t="s">
        <v>1816</v>
      </c>
      <c r="B770" s="61" t="s">
        <v>75</v>
      </c>
      <c r="C770" s="61" t="s">
        <v>329</v>
      </c>
      <c r="D770" s="61" t="s">
        <v>1817</v>
      </c>
      <c r="E770" s="61" t="s">
        <v>455</v>
      </c>
      <c r="F770" s="61" t="s">
        <v>1716</v>
      </c>
      <c r="G770" s="62" t="n">
        <f aca="false">VLOOKUP(B770,'State to PAD Xwalk'!$B$2:$C$52,2,FALSE())</f>
        <v>2</v>
      </c>
      <c r="H770" s="0" t="s">
        <v>5723</v>
      </c>
      <c r="I770" s="18" t="n">
        <f aca="false">'National VOC Emissions'!$H$2*VLOOKUP('County-level VOC Emissions'!G770,'Gasoline Movement by Pipeline'!$H$4:$J$8,3,FALSE())*VLOOKUP('County-level VOC Emissions'!A770,'Adjusted County Employment'!$A$2:$O$3223,15,FALSE())</f>
        <v>0</v>
      </c>
      <c r="J770" s="0" t="str">
        <f aca="false">'National VOC Emissions'!$I$2</f>
        <v>TONS</v>
      </c>
    </row>
    <row r="771" customFormat="false" ht="15" hidden="false" customHeight="false" outlineLevel="0" collapsed="false">
      <c r="A771" s="61" t="s">
        <v>1818</v>
      </c>
      <c r="B771" s="61" t="s">
        <v>75</v>
      </c>
      <c r="C771" s="61" t="s">
        <v>273</v>
      </c>
      <c r="D771" s="61" t="s">
        <v>1819</v>
      </c>
      <c r="E771" s="61" t="s">
        <v>455</v>
      </c>
      <c r="F771" s="61" t="s">
        <v>1716</v>
      </c>
      <c r="G771" s="62" t="n">
        <f aca="false">VLOOKUP(B771,'State to PAD Xwalk'!$B$2:$C$52,2,FALSE())</f>
        <v>2</v>
      </c>
      <c r="H771" s="0" t="s">
        <v>5723</v>
      </c>
      <c r="I771" s="18" t="n">
        <f aca="false">'National VOC Emissions'!$H$2*VLOOKUP('County-level VOC Emissions'!G771,'Gasoline Movement by Pipeline'!$H$4:$J$8,3,FALSE())*VLOOKUP('County-level VOC Emissions'!A771,'Adjusted County Employment'!$A$2:$O$3223,15,FALSE())</f>
        <v>0</v>
      </c>
      <c r="J771" s="0" t="str">
        <f aca="false">'National VOC Emissions'!$I$2</f>
        <v>TONS</v>
      </c>
    </row>
    <row r="772" customFormat="false" ht="15" hidden="false" customHeight="false" outlineLevel="0" collapsed="false">
      <c r="A772" s="61" t="s">
        <v>1820</v>
      </c>
      <c r="B772" s="61" t="s">
        <v>75</v>
      </c>
      <c r="C772" s="61" t="s">
        <v>334</v>
      </c>
      <c r="D772" s="61" t="s">
        <v>1821</v>
      </c>
      <c r="E772" s="61" t="s">
        <v>455</v>
      </c>
      <c r="F772" s="61" t="s">
        <v>1716</v>
      </c>
      <c r="G772" s="62" t="n">
        <f aca="false">VLOOKUP(B772,'State to PAD Xwalk'!$B$2:$C$52,2,FALSE())</f>
        <v>2</v>
      </c>
      <c r="H772" s="0" t="s">
        <v>5723</v>
      </c>
      <c r="I772" s="18" t="n">
        <f aca="false">'National VOC Emissions'!$H$2*VLOOKUP('County-level VOC Emissions'!G772,'Gasoline Movement by Pipeline'!$H$4:$J$8,3,FALSE())*VLOOKUP('County-level VOC Emissions'!A772,'Adjusted County Employment'!$A$2:$O$3223,15,FALSE())</f>
        <v>0</v>
      </c>
      <c r="J772" s="0" t="str">
        <f aca="false">'National VOC Emissions'!$I$2</f>
        <v>TONS</v>
      </c>
    </row>
    <row r="773" customFormat="false" ht="15" hidden="false" customHeight="false" outlineLevel="0" collapsed="false">
      <c r="A773" s="61" t="s">
        <v>1822</v>
      </c>
      <c r="B773" s="61" t="s">
        <v>75</v>
      </c>
      <c r="C773" s="61" t="s">
        <v>283</v>
      </c>
      <c r="D773" s="61" t="s">
        <v>1823</v>
      </c>
      <c r="E773" s="61" t="s">
        <v>455</v>
      </c>
      <c r="F773" s="61" t="s">
        <v>1716</v>
      </c>
      <c r="G773" s="62" t="n">
        <f aca="false">VLOOKUP(B773,'State to PAD Xwalk'!$B$2:$C$52,2,FALSE())</f>
        <v>2</v>
      </c>
      <c r="H773" s="0" t="s">
        <v>5723</v>
      </c>
      <c r="I773" s="18" t="n">
        <f aca="false">'National VOC Emissions'!$H$2*VLOOKUP('County-level VOC Emissions'!G773,'Gasoline Movement by Pipeline'!$H$4:$J$8,3,FALSE())*VLOOKUP('County-level VOC Emissions'!A773,'Adjusted County Employment'!$A$2:$O$3223,15,FALSE())</f>
        <v>7.71751301079274</v>
      </c>
      <c r="J773" s="0" t="str">
        <f aca="false">'National VOC Emissions'!$I$2</f>
        <v>TONS</v>
      </c>
    </row>
    <row r="774" customFormat="false" ht="15" hidden="false" customHeight="false" outlineLevel="0" collapsed="false">
      <c r="A774" s="61" t="s">
        <v>1824</v>
      </c>
      <c r="B774" s="61" t="s">
        <v>75</v>
      </c>
      <c r="C774" s="61" t="s">
        <v>317</v>
      </c>
      <c r="D774" s="61" t="s">
        <v>1825</v>
      </c>
      <c r="E774" s="61" t="s">
        <v>455</v>
      </c>
      <c r="F774" s="61" t="s">
        <v>1716</v>
      </c>
      <c r="G774" s="62" t="n">
        <f aca="false">VLOOKUP(B774,'State to PAD Xwalk'!$B$2:$C$52,2,FALSE())</f>
        <v>2</v>
      </c>
      <c r="H774" s="0" t="s">
        <v>5723</v>
      </c>
      <c r="I774" s="18" t="n">
        <f aca="false">'National VOC Emissions'!$H$2*VLOOKUP('County-level VOC Emissions'!G774,'Gasoline Movement by Pipeline'!$H$4:$J$8,3,FALSE())*VLOOKUP('County-level VOC Emissions'!A774,'Adjusted County Employment'!$A$2:$O$3223,15,FALSE())</f>
        <v>0</v>
      </c>
      <c r="J774" s="0" t="str">
        <f aca="false">'National VOC Emissions'!$I$2</f>
        <v>TONS</v>
      </c>
    </row>
    <row r="775" customFormat="false" ht="15" hidden="false" customHeight="false" outlineLevel="0" collapsed="false">
      <c r="A775" s="61" t="s">
        <v>1826</v>
      </c>
      <c r="B775" s="61" t="s">
        <v>75</v>
      </c>
      <c r="C775" s="61" t="s">
        <v>318</v>
      </c>
      <c r="D775" s="61" t="s">
        <v>1827</v>
      </c>
      <c r="E775" s="61" t="s">
        <v>455</v>
      </c>
      <c r="F775" s="61" t="s">
        <v>1716</v>
      </c>
      <c r="G775" s="62" t="n">
        <f aca="false">VLOOKUP(B775,'State to PAD Xwalk'!$B$2:$C$52,2,FALSE())</f>
        <v>2</v>
      </c>
      <c r="H775" s="0" t="s">
        <v>5723</v>
      </c>
      <c r="I775" s="18" t="n">
        <f aca="false">'National VOC Emissions'!$H$2*VLOOKUP('County-level VOC Emissions'!G775,'Gasoline Movement by Pipeline'!$H$4:$J$8,3,FALSE())*VLOOKUP('County-level VOC Emissions'!A775,'Adjusted County Employment'!$A$2:$O$3223,15,FALSE())</f>
        <v>7.71751301079274</v>
      </c>
      <c r="J775" s="0" t="str">
        <f aca="false">'National VOC Emissions'!$I$2</f>
        <v>TONS</v>
      </c>
    </row>
    <row r="776" customFormat="false" ht="15" hidden="false" customHeight="false" outlineLevel="0" collapsed="false">
      <c r="A776" s="61" t="s">
        <v>1828</v>
      </c>
      <c r="B776" s="61" t="s">
        <v>75</v>
      </c>
      <c r="C776" s="61" t="s">
        <v>341</v>
      </c>
      <c r="D776" s="61" t="s">
        <v>1829</v>
      </c>
      <c r="E776" s="61" t="s">
        <v>455</v>
      </c>
      <c r="F776" s="61" t="s">
        <v>1716</v>
      </c>
      <c r="G776" s="62" t="n">
        <f aca="false">VLOOKUP(B776,'State to PAD Xwalk'!$B$2:$C$52,2,FALSE())</f>
        <v>2</v>
      </c>
      <c r="H776" s="0" t="s">
        <v>5723</v>
      </c>
      <c r="I776" s="18" t="n">
        <f aca="false">'National VOC Emissions'!$H$2*VLOOKUP('County-level VOC Emissions'!G776,'Gasoline Movement by Pipeline'!$H$4:$J$8,3,FALSE())*VLOOKUP('County-level VOC Emissions'!A776,'Adjusted County Employment'!$A$2:$O$3223,15,FALSE())</f>
        <v>0</v>
      </c>
      <c r="J776" s="0" t="str">
        <f aca="false">'National VOC Emissions'!$I$2</f>
        <v>TONS</v>
      </c>
    </row>
    <row r="777" customFormat="false" ht="15" hidden="false" customHeight="false" outlineLevel="0" collapsed="false">
      <c r="A777" s="61" t="s">
        <v>1830</v>
      </c>
      <c r="B777" s="61" t="s">
        <v>75</v>
      </c>
      <c r="C777" s="61" t="s">
        <v>319</v>
      </c>
      <c r="D777" s="61" t="s">
        <v>803</v>
      </c>
      <c r="E777" s="61" t="s">
        <v>455</v>
      </c>
      <c r="F777" s="61" t="s">
        <v>1716</v>
      </c>
      <c r="G777" s="62" t="n">
        <f aca="false">VLOOKUP(B777,'State to PAD Xwalk'!$B$2:$C$52,2,FALSE())</f>
        <v>2</v>
      </c>
      <c r="H777" s="0" t="s">
        <v>5723</v>
      </c>
      <c r="I777" s="18" t="n">
        <f aca="false">'National VOC Emissions'!$H$2*VLOOKUP('County-level VOC Emissions'!G777,'Gasoline Movement by Pipeline'!$H$4:$J$8,3,FALSE())*VLOOKUP('County-level VOC Emissions'!A777,'Adjusted County Employment'!$A$2:$O$3223,15,FALSE())</f>
        <v>0</v>
      </c>
      <c r="J777" s="0" t="str">
        <f aca="false">'National VOC Emissions'!$I$2</f>
        <v>TONS</v>
      </c>
    </row>
    <row r="778" customFormat="false" ht="15" hidden="false" customHeight="false" outlineLevel="0" collapsed="false">
      <c r="A778" s="61" t="s">
        <v>1831</v>
      </c>
      <c r="B778" s="61" t="s">
        <v>75</v>
      </c>
      <c r="C778" s="61" t="s">
        <v>284</v>
      </c>
      <c r="D778" s="61" t="s">
        <v>1832</v>
      </c>
      <c r="E778" s="61" t="s">
        <v>455</v>
      </c>
      <c r="F778" s="61" t="s">
        <v>1716</v>
      </c>
      <c r="G778" s="62" t="n">
        <f aca="false">VLOOKUP(B778,'State to PAD Xwalk'!$B$2:$C$52,2,FALSE())</f>
        <v>2</v>
      </c>
      <c r="H778" s="0" t="s">
        <v>5723</v>
      </c>
      <c r="I778" s="18" t="n">
        <f aca="false">'National VOC Emissions'!$H$2*VLOOKUP('County-level VOC Emissions'!G778,'Gasoline Movement by Pipeline'!$H$4:$J$8,3,FALSE())*VLOOKUP('County-level VOC Emissions'!A778,'Adjusted County Employment'!$A$2:$O$3223,15,FALSE())</f>
        <v>7.71751301079274</v>
      </c>
      <c r="J778" s="0" t="str">
        <f aca="false">'National VOC Emissions'!$I$2</f>
        <v>TONS</v>
      </c>
    </row>
    <row r="779" customFormat="false" ht="15" hidden="false" customHeight="false" outlineLevel="0" collapsed="false">
      <c r="A779" s="61" t="s">
        <v>1833</v>
      </c>
      <c r="B779" s="61" t="s">
        <v>75</v>
      </c>
      <c r="C779" s="61" t="s">
        <v>330</v>
      </c>
      <c r="D779" s="61" t="s">
        <v>1834</v>
      </c>
      <c r="E779" s="61" t="s">
        <v>455</v>
      </c>
      <c r="F779" s="61" t="s">
        <v>1716</v>
      </c>
      <c r="G779" s="62" t="n">
        <f aca="false">VLOOKUP(B779,'State to PAD Xwalk'!$B$2:$C$52,2,FALSE())</f>
        <v>2</v>
      </c>
      <c r="H779" s="0" t="s">
        <v>5723</v>
      </c>
      <c r="I779" s="18" t="n">
        <f aca="false">'National VOC Emissions'!$H$2*VLOOKUP('County-level VOC Emissions'!G779,'Gasoline Movement by Pipeline'!$H$4:$J$8,3,FALSE())*VLOOKUP('County-level VOC Emissions'!A779,'Adjusted County Employment'!$A$2:$O$3223,15,FALSE())</f>
        <v>0</v>
      </c>
      <c r="J779" s="0" t="str">
        <f aca="false">'National VOC Emissions'!$I$2</f>
        <v>TONS</v>
      </c>
    </row>
    <row r="780" customFormat="false" ht="15" hidden="false" customHeight="false" outlineLevel="0" collapsed="false">
      <c r="A780" s="61" t="s">
        <v>1835</v>
      </c>
      <c r="B780" s="61" t="s">
        <v>75</v>
      </c>
      <c r="C780" s="61" t="s">
        <v>285</v>
      </c>
      <c r="D780" s="61" t="s">
        <v>1836</v>
      </c>
      <c r="E780" s="61" t="s">
        <v>455</v>
      </c>
      <c r="F780" s="61" t="s">
        <v>1716</v>
      </c>
      <c r="G780" s="62" t="n">
        <f aca="false">VLOOKUP(B780,'State to PAD Xwalk'!$B$2:$C$52,2,FALSE())</f>
        <v>2</v>
      </c>
      <c r="H780" s="0" t="s">
        <v>5723</v>
      </c>
      <c r="I780" s="18" t="n">
        <f aca="false">'National VOC Emissions'!$H$2*VLOOKUP('County-level VOC Emissions'!G780,'Gasoline Movement by Pipeline'!$H$4:$J$8,3,FALSE())*VLOOKUP('County-level VOC Emissions'!A780,'Adjusted County Employment'!$A$2:$O$3223,15,FALSE())</f>
        <v>7.71751301079274</v>
      </c>
      <c r="J780" s="0" t="str">
        <f aca="false">'National VOC Emissions'!$I$2</f>
        <v>TONS</v>
      </c>
    </row>
    <row r="781" customFormat="false" ht="15" hidden="false" customHeight="false" outlineLevel="0" collapsed="false">
      <c r="A781" s="61" t="s">
        <v>1837</v>
      </c>
      <c r="B781" s="61" t="s">
        <v>75</v>
      </c>
      <c r="C781" s="61" t="s">
        <v>331</v>
      </c>
      <c r="D781" s="61" t="s">
        <v>1700</v>
      </c>
      <c r="E781" s="61" t="s">
        <v>455</v>
      </c>
      <c r="F781" s="61" t="s">
        <v>1716</v>
      </c>
      <c r="G781" s="62" t="n">
        <f aca="false">VLOOKUP(B781,'State to PAD Xwalk'!$B$2:$C$52,2,FALSE())</f>
        <v>2</v>
      </c>
      <c r="H781" s="0" t="s">
        <v>5723</v>
      </c>
      <c r="I781" s="18" t="n">
        <f aca="false">'National VOC Emissions'!$H$2*VLOOKUP('County-level VOC Emissions'!G781,'Gasoline Movement by Pipeline'!$H$4:$J$8,3,FALSE())*VLOOKUP('County-level VOC Emissions'!A781,'Adjusted County Employment'!$A$2:$O$3223,15,FALSE())</f>
        <v>0</v>
      </c>
      <c r="J781" s="0" t="str">
        <f aca="false">'National VOC Emissions'!$I$2</f>
        <v>TONS</v>
      </c>
    </row>
    <row r="782" customFormat="false" ht="15" hidden="false" customHeight="false" outlineLevel="0" collapsed="false">
      <c r="A782" s="61" t="s">
        <v>1838</v>
      </c>
      <c r="B782" s="61" t="s">
        <v>75</v>
      </c>
      <c r="C782" s="61" t="s">
        <v>332</v>
      </c>
      <c r="D782" s="61" t="s">
        <v>1451</v>
      </c>
      <c r="E782" s="61" t="s">
        <v>455</v>
      </c>
      <c r="F782" s="61" t="s">
        <v>1716</v>
      </c>
      <c r="G782" s="62" t="n">
        <f aca="false">VLOOKUP(B782,'State to PAD Xwalk'!$B$2:$C$52,2,FALSE())</f>
        <v>2</v>
      </c>
      <c r="H782" s="0" t="s">
        <v>5723</v>
      </c>
      <c r="I782" s="18" t="n">
        <f aca="false">'National VOC Emissions'!$H$2*VLOOKUP('County-level VOC Emissions'!G782,'Gasoline Movement by Pipeline'!$H$4:$J$8,3,FALSE())*VLOOKUP('County-level VOC Emissions'!A782,'Adjusted County Employment'!$A$2:$O$3223,15,FALSE())</f>
        <v>0</v>
      </c>
      <c r="J782" s="0" t="str">
        <f aca="false">'National VOC Emissions'!$I$2</f>
        <v>TONS</v>
      </c>
    </row>
    <row r="783" customFormat="false" ht="15" hidden="false" customHeight="false" outlineLevel="0" collapsed="false">
      <c r="A783" s="61" t="s">
        <v>1839</v>
      </c>
      <c r="B783" s="61" t="s">
        <v>75</v>
      </c>
      <c r="C783" s="61" t="s">
        <v>327</v>
      </c>
      <c r="D783" s="61" t="s">
        <v>1840</v>
      </c>
      <c r="E783" s="61" t="s">
        <v>455</v>
      </c>
      <c r="F783" s="61" t="s">
        <v>1716</v>
      </c>
      <c r="G783" s="62" t="n">
        <f aca="false">VLOOKUP(B783,'State to PAD Xwalk'!$B$2:$C$52,2,FALSE())</f>
        <v>2</v>
      </c>
      <c r="H783" s="0" t="s">
        <v>5723</v>
      </c>
      <c r="I783" s="18" t="n">
        <f aca="false">'National VOC Emissions'!$H$2*VLOOKUP('County-level VOC Emissions'!G783,'Gasoline Movement by Pipeline'!$H$4:$J$8,3,FALSE())*VLOOKUP('County-level VOC Emissions'!A783,'Adjusted County Employment'!$A$2:$O$3223,15,FALSE())</f>
        <v>7.71751301079274</v>
      </c>
      <c r="J783" s="0" t="str">
        <f aca="false">'National VOC Emissions'!$I$2</f>
        <v>TONS</v>
      </c>
    </row>
    <row r="784" customFormat="false" ht="15" hidden="false" customHeight="false" outlineLevel="0" collapsed="false">
      <c r="A784" s="61" t="s">
        <v>1841</v>
      </c>
      <c r="B784" s="61" t="s">
        <v>75</v>
      </c>
      <c r="C784" s="61" t="s">
        <v>286</v>
      </c>
      <c r="D784" s="61" t="s">
        <v>136</v>
      </c>
      <c r="E784" s="61" t="s">
        <v>455</v>
      </c>
      <c r="F784" s="61" t="s">
        <v>1716</v>
      </c>
      <c r="G784" s="62" t="n">
        <f aca="false">VLOOKUP(B784,'State to PAD Xwalk'!$B$2:$C$52,2,FALSE())</f>
        <v>2</v>
      </c>
      <c r="H784" s="0" t="s">
        <v>5723</v>
      </c>
      <c r="I784" s="18" t="n">
        <f aca="false">'National VOC Emissions'!$H$2*VLOOKUP('County-level VOC Emissions'!G784,'Gasoline Movement by Pipeline'!$H$4:$J$8,3,FALSE())*VLOOKUP('County-level VOC Emissions'!A784,'Adjusted County Employment'!$A$2:$O$3223,15,FALSE())</f>
        <v>0</v>
      </c>
      <c r="J784" s="0" t="str">
        <f aca="false">'National VOC Emissions'!$I$2</f>
        <v>TONS</v>
      </c>
    </row>
    <row r="785" customFormat="false" ht="15" hidden="false" customHeight="false" outlineLevel="0" collapsed="false">
      <c r="A785" s="61" t="s">
        <v>1842</v>
      </c>
      <c r="B785" s="61" t="s">
        <v>75</v>
      </c>
      <c r="C785" s="61" t="s">
        <v>320</v>
      </c>
      <c r="D785" s="61" t="s">
        <v>1454</v>
      </c>
      <c r="E785" s="61" t="s">
        <v>455</v>
      </c>
      <c r="F785" s="61" t="s">
        <v>1716</v>
      </c>
      <c r="G785" s="62" t="n">
        <f aca="false">VLOOKUP(B785,'State to PAD Xwalk'!$B$2:$C$52,2,FALSE())</f>
        <v>2</v>
      </c>
      <c r="H785" s="0" t="s">
        <v>5723</v>
      </c>
      <c r="I785" s="18" t="n">
        <f aca="false">'National VOC Emissions'!$H$2*VLOOKUP('County-level VOC Emissions'!G785,'Gasoline Movement by Pipeline'!$H$4:$J$8,3,FALSE())*VLOOKUP('County-level VOC Emissions'!A785,'Adjusted County Employment'!$A$2:$O$3223,15,FALSE())</f>
        <v>0</v>
      </c>
      <c r="J785" s="0" t="str">
        <f aca="false">'National VOC Emissions'!$I$2</f>
        <v>TONS</v>
      </c>
    </row>
    <row r="786" customFormat="false" ht="15" hidden="false" customHeight="false" outlineLevel="0" collapsed="false">
      <c r="A786" s="61" t="s">
        <v>1843</v>
      </c>
      <c r="B786" s="61" t="s">
        <v>75</v>
      </c>
      <c r="C786" s="61" t="s">
        <v>321</v>
      </c>
      <c r="D786" s="61" t="s">
        <v>1844</v>
      </c>
      <c r="E786" s="61" t="s">
        <v>455</v>
      </c>
      <c r="F786" s="61" t="s">
        <v>1716</v>
      </c>
      <c r="G786" s="62" t="n">
        <f aca="false">VLOOKUP(B786,'State to PAD Xwalk'!$B$2:$C$52,2,FALSE())</f>
        <v>2</v>
      </c>
      <c r="H786" s="0" t="s">
        <v>5723</v>
      </c>
      <c r="I786" s="18" t="n">
        <f aca="false">'National VOC Emissions'!$H$2*VLOOKUP('County-level VOC Emissions'!G786,'Gasoline Movement by Pipeline'!$H$4:$J$8,3,FALSE())*VLOOKUP('County-level VOC Emissions'!A786,'Adjusted County Employment'!$A$2:$O$3223,15,FALSE())</f>
        <v>46.3050780647564</v>
      </c>
      <c r="J786" s="0" t="str">
        <f aca="false">'National VOC Emissions'!$I$2</f>
        <v>TONS</v>
      </c>
    </row>
    <row r="787" customFormat="false" ht="15" hidden="false" customHeight="false" outlineLevel="0" collapsed="false">
      <c r="A787" s="61" t="s">
        <v>1845</v>
      </c>
      <c r="B787" s="61" t="s">
        <v>75</v>
      </c>
      <c r="C787" s="61" t="s">
        <v>328</v>
      </c>
      <c r="D787" s="61" t="s">
        <v>808</v>
      </c>
      <c r="E787" s="61" t="s">
        <v>455</v>
      </c>
      <c r="F787" s="61" t="s">
        <v>1716</v>
      </c>
      <c r="G787" s="62" t="n">
        <f aca="false">VLOOKUP(B787,'State to PAD Xwalk'!$B$2:$C$52,2,FALSE())</f>
        <v>2</v>
      </c>
      <c r="H787" s="0" t="s">
        <v>5723</v>
      </c>
      <c r="I787" s="18" t="n">
        <f aca="false">'National VOC Emissions'!$H$2*VLOOKUP('County-level VOC Emissions'!G787,'Gasoline Movement by Pipeline'!$H$4:$J$8,3,FALSE())*VLOOKUP('County-level VOC Emissions'!A787,'Adjusted County Employment'!$A$2:$O$3223,15,FALSE())</f>
        <v>7.71751301079274</v>
      </c>
      <c r="J787" s="0" t="str">
        <f aca="false">'National VOC Emissions'!$I$2</f>
        <v>TONS</v>
      </c>
    </row>
    <row r="788" customFormat="false" ht="15" hidden="false" customHeight="false" outlineLevel="0" collapsed="false">
      <c r="A788" s="61" t="s">
        <v>1846</v>
      </c>
      <c r="B788" s="61" t="s">
        <v>75</v>
      </c>
      <c r="C788" s="61" t="s">
        <v>322</v>
      </c>
      <c r="D788" s="61" t="s">
        <v>1847</v>
      </c>
      <c r="E788" s="61" t="s">
        <v>455</v>
      </c>
      <c r="F788" s="61" t="s">
        <v>1716</v>
      </c>
      <c r="G788" s="62" t="n">
        <f aca="false">VLOOKUP(B788,'State to PAD Xwalk'!$B$2:$C$52,2,FALSE())</f>
        <v>2</v>
      </c>
      <c r="H788" s="0" t="s">
        <v>5723</v>
      </c>
      <c r="I788" s="18" t="n">
        <f aca="false">'National VOC Emissions'!$H$2*VLOOKUP('County-level VOC Emissions'!G788,'Gasoline Movement by Pipeline'!$H$4:$J$8,3,FALSE())*VLOOKUP('County-level VOC Emissions'!A788,'Adjusted County Employment'!$A$2:$O$3223,15,FALSE())</f>
        <v>0</v>
      </c>
      <c r="J788" s="0" t="str">
        <f aca="false">'National VOC Emissions'!$I$2</f>
        <v>TONS</v>
      </c>
    </row>
    <row r="789" customFormat="false" ht="15" hidden="false" customHeight="false" outlineLevel="0" collapsed="false">
      <c r="A789" s="61" t="s">
        <v>1848</v>
      </c>
      <c r="B789" s="61" t="s">
        <v>77</v>
      </c>
      <c r="C789" s="61" t="s">
        <v>253</v>
      </c>
      <c r="D789" s="61" t="s">
        <v>1849</v>
      </c>
      <c r="E789" s="61" t="s">
        <v>455</v>
      </c>
      <c r="F789" s="61" t="s">
        <v>1850</v>
      </c>
      <c r="G789" s="62" t="n">
        <f aca="false">VLOOKUP(B789,'State to PAD Xwalk'!$B$2:$C$52,2,FALSE())</f>
        <v>2</v>
      </c>
      <c r="H789" s="0" t="s">
        <v>5723</v>
      </c>
      <c r="I789" s="18" t="n">
        <f aca="false">'National VOC Emissions'!$H$2*VLOOKUP('County-level VOC Emissions'!G789,'Gasoline Movement by Pipeline'!$H$4:$J$8,3,FALSE())*VLOOKUP('County-level VOC Emissions'!A789,'Adjusted County Employment'!$A$2:$O$3223,15,FALSE())</f>
        <v>0</v>
      </c>
      <c r="J789" s="0" t="str">
        <f aca="false">'National VOC Emissions'!$I$2</f>
        <v>TONS</v>
      </c>
    </row>
    <row r="790" customFormat="false" ht="15" hidden="false" customHeight="false" outlineLevel="0" collapsed="false">
      <c r="A790" s="61" t="s">
        <v>1851</v>
      </c>
      <c r="B790" s="61" t="s">
        <v>77</v>
      </c>
      <c r="C790" s="61" t="s">
        <v>187</v>
      </c>
      <c r="D790" s="61" t="s">
        <v>929</v>
      </c>
      <c r="E790" s="61" t="s">
        <v>455</v>
      </c>
      <c r="F790" s="61" t="s">
        <v>1850</v>
      </c>
      <c r="G790" s="62" t="n">
        <f aca="false">VLOOKUP(B790,'State to PAD Xwalk'!$B$2:$C$52,2,FALSE())</f>
        <v>2</v>
      </c>
      <c r="H790" s="0" t="s">
        <v>5723</v>
      </c>
      <c r="I790" s="18" t="n">
        <f aca="false">'National VOC Emissions'!$H$2*VLOOKUP('County-level VOC Emissions'!G790,'Gasoline Movement by Pipeline'!$H$4:$J$8,3,FALSE())*VLOOKUP('County-level VOC Emissions'!A790,'Adjusted County Employment'!$A$2:$O$3223,15,FALSE())</f>
        <v>0</v>
      </c>
      <c r="J790" s="0" t="str">
        <f aca="false">'National VOC Emissions'!$I$2</f>
        <v>TONS</v>
      </c>
    </row>
    <row r="791" customFormat="false" ht="15" hidden="false" customHeight="false" outlineLevel="0" collapsed="false">
      <c r="A791" s="61" t="s">
        <v>1852</v>
      </c>
      <c r="B791" s="61" t="s">
        <v>77</v>
      </c>
      <c r="C791" s="61" t="s">
        <v>189</v>
      </c>
      <c r="D791" s="61" t="s">
        <v>1853</v>
      </c>
      <c r="E791" s="61" t="s">
        <v>455</v>
      </c>
      <c r="F791" s="61" t="s">
        <v>1850</v>
      </c>
      <c r="G791" s="62" t="n">
        <f aca="false">VLOOKUP(B791,'State to PAD Xwalk'!$B$2:$C$52,2,FALSE())</f>
        <v>2</v>
      </c>
      <c r="H791" s="0" t="s">
        <v>5723</v>
      </c>
      <c r="I791" s="18" t="n">
        <f aca="false">'National VOC Emissions'!$H$2*VLOOKUP('County-level VOC Emissions'!G791,'Gasoline Movement by Pipeline'!$H$4:$J$8,3,FALSE())*VLOOKUP('County-level VOC Emissions'!A791,'Adjusted County Employment'!$A$2:$O$3223,15,FALSE())</f>
        <v>7.21711972435959</v>
      </c>
      <c r="J791" s="0" t="str">
        <f aca="false">'National VOC Emissions'!$I$2</f>
        <v>TONS</v>
      </c>
    </row>
    <row r="792" customFormat="false" ht="15" hidden="false" customHeight="false" outlineLevel="0" collapsed="false">
      <c r="A792" s="61" t="s">
        <v>1854</v>
      </c>
      <c r="B792" s="61" t="s">
        <v>77</v>
      </c>
      <c r="C792" s="61" t="s">
        <v>190</v>
      </c>
      <c r="D792" s="61" t="s">
        <v>1855</v>
      </c>
      <c r="E792" s="61" t="s">
        <v>455</v>
      </c>
      <c r="F792" s="61" t="s">
        <v>1850</v>
      </c>
      <c r="G792" s="62" t="n">
        <f aca="false">VLOOKUP(B792,'State to PAD Xwalk'!$B$2:$C$52,2,FALSE())</f>
        <v>2</v>
      </c>
      <c r="H792" s="0" t="s">
        <v>5723</v>
      </c>
      <c r="I792" s="18" t="n">
        <f aca="false">'National VOC Emissions'!$H$2*VLOOKUP('County-level VOC Emissions'!G792,'Gasoline Movement by Pipeline'!$H$4:$J$8,3,FALSE())*VLOOKUP('County-level VOC Emissions'!A792,'Adjusted County Employment'!$A$2:$O$3223,15,FALSE())</f>
        <v>0</v>
      </c>
      <c r="J792" s="0" t="str">
        <f aca="false">'National VOC Emissions'!$I$2</f>
        <v>TONS</v>
      </c>
    </row>
    <row r="793" customFormat="false" ht="15" hidden="false" customHeight="false" outlineLevel="0" collapsed="false">
      <c r="A793" s="61" t="s">
        <v>1856</v>
      </c>
      <c r="B793" s="61" t="s">
        <v>77</v>
      </c>
      <c r="C793" s="61" t="s">
        <v>191</v>
      </c>
      <c r="D793" s="61" t="s">
        <v>1857</v>
      </c>
      <c r="E793" s="61" t="s">
        <v>455</v>
      </c>
      <c r="F793" s="61" t="s">
        <v>1850</v>
      </c>
      <c r="G793" s="62" t="n">
        <f aca="false">VLOOKUP(B793,'State to PAD Xwalk'!$B$2:$C$52,2,FALSE())</f>
        <v>2</v>
      </c>
      <c r="H793" s="0" t="s">
        <v>5723</v>
      </c>
      <c r="I793" s="18" t="n">
        <f aca="false">'National VOC Emissions'!$H$2*VLOOKUP('County-level VOC Emissions'!G793,'Gasoline Movement by Pipeline'!$H$4:$J$8,3,FALSE())*VLOOKUP('County-level VOC Emissions'!A793,'Adjusted County Employment'!$A$2:$O$3223,15,FALSE())</f>
        <v>0</v>
      </c>
      <c r="J793" s="0" t="str">
        <f aca="false">'National VOC Emissions'!$I$2</f>
        <v>TONS</v>
      </c>
    </row>
    <row r="794" customFormat="false" ht="15" hidden="false" customHeight="false" outlineLevel="0" collapsed="false">
      <c r="A794" s="61" t="s">
        <v>1858</v>
      </c>
      <c r="B794" s="61" t="s">
        <v>77</v>
      </c>
      <c r="C794" s="61" t="s">
        <v>274</v>
      </c>
      <c r="D794" s="61" t="s">
        <v>690</v>
      </c>
      <c r="E794" s="61" t="s">
        <v>455</v>
      </c>
      <c r="F794" s="61" t="s">
        <v>1850</v>
      </c>
      <c r="G794" s="62" t="n">
        <f aca="false">VLOOKUP(B794,'State to PAD Xwalk'!$B$2:$C$52,2,FALSE())</f>
        <v>2</v>
      </c>
      <c r="H794" s="0" t="s">
        <v>5723</v>
      </c>
      <c r="I794" s="18" t="n">
        <f aca="false">'National VOC Emissions'!$H$2*VLOOKUP('County-level VOC Emissions'!G794,'Gasoline Movement by Pipeline'!$H$4:$J$8,3,FALSE())*VLOOKUP('County-level VOC Emissions'!A794,'Adjusted County Employment'!$A$2:$O$3223,15,FALSE())</f>
        <v>0</v>
      </c>
      <c r="J794" s="0" t="str">
        <f aca="false">'National VOC Emissions'!$I$2</f>
        <v>TONS</v>
      </c>
    </row>
    <row r="795" customFormat="false" ht="15" hidden="false" customHeight="false" outlineLevel="0" collapsed="false">
      <c r="A795" s="61" t="s">
        <v>1859</v>
      </c>
      <c r="B795" s="61" t="s">
        <v>77</v>
      </c>
      <c r="C795" s="61" t="s">
        <v>192</v>
      </c>
      <c r="D795" s="61" t="s">
        <v>1860</v>
      </c>
      <c r="E795" s="61" t="s">
        <v>455</v>
      </c>
      <c r="F795" s="61" t="s">
        <v>1850</v>
      </c>
      <c r="G795" s="62" t="n">
        <f aca="false">VLOOKUP(B795,'State to PAD Xwalk'!$B$2:$C$52,2,FALSE())</f>
        <v>2</v>
      </c>
      <c r="H795" s="0" t="s">
        <v>5723</v>
      </c>
      <c r="I795" s="18" t="n">
        <f aca="false">'National VOC Emissions'!$H$2*VLOOKUP('County-level VOC Emissions'!G795,'Gasoline Movement by Pipeline'!$H$4:$J$8,3,FALSE())*VLOOKUP('County-level VOC Emissions'!A795,'Adjusted County Employment'!$A$2:$O$3223,15,FALSE())</f>
        <v>11.2821841474176</v>
      </c>
      <c r="J795" s="0" t="str">
        <f aca="false">'National VOC Emissions'!$I$2</f>
        <v>TONS</v>
      </c>
    </row>
    <row r="796" customFormat="false" ht="15" hidden="false" customHeight="false" outlineLevel="0" collapsed="false">
      <c r="A796" s="61" t="s">
        <v>1861</v>
      </c>
      <c r="B796" s="61" t="s">
        <v>77</v>
      </c>
      <c r="C796" s="61" t="s">
        <v>193</v>
      </c>
      <c r="D796" s="61" t="s">
        <v>692</v>
      </c>
      <c r="E796" s="61" t="s">
        <v>455</v>
      </c>
      <c r="F796" s="61" t="s">
        <v>1850</v>
      </c>
      <c r="G796" s="62" t="n">
        <f aca="false">VLOOKUP(B796,'State to PAD Xwalk'!$B$2:$C$52,2,FALSE())</f>
        <v>2</v>
      </c>
      <c r="H796" s="0" t="s">
        <v>5723</v>
      </c>
      <c r="I796" s="18" t="n">
        <f aca="false">'National VOC Emissions'!$H$2*VLOOKUP('County-level VOC Emissions'!G796,'Gasoline Movement by Pipeline'!$H$4:$J$8,3,FALSE())*VLOOKUP('County-level VOC Emissions'!A796,'Adjusted County Employment'!$A$2:$O$3223,15,FALSE())</f>
        <v>0</v>
      </c>
      <c r="J796" s="0" t="str">
        <f aca="false">'National VOC Emissions'!$I$2</f>
        <v>TONS</v>
      </c>
    </row>
    <row r="797" customFormat="false" ht="15" hidden="false" customHeight="false" outlineLevel="0" collapsed="false">
      <c r="A797" s="61" t="s">
        <v>1862</v>
      </c>
      <c r="B797" s="61" t="s">
        <v>77</v>
      </c>
      <c r="C797" s="61" t="s">
        <v>255</v>
      </c>
      <c r="D797" s="61" t="s">
        <v>1863</v>
      </c>
      <c r="E797" s="61" t="s">
        <v>455</v>
      </c>
      <c r="F797" s="61" t="s">
        <v>1850</v>
      </c>
      <c r="G797" s="62" t="n">
        <f aca="false">VLOOKUP(B797,'State to PAD Xwalk'!$B$2:$C$52,2,FALSE())</f>
        <v>2</v>
      </c>
      <c r="H797" s="0" t="s">
        <v>5723</v>
      </c>
      <c r="I797" s="18" t="n">
        <f aca="false">'National VOC Emissions'!$H$2*VLOOKUP('County-level VOC Emissions'!G797,'Gasoline Movement by Pipeline'!$H$4:$J$8,3,FALSE())*VLOOKUP('County-level VOC Emissions'!A797,'Adjusted County Employment'!$A$2:$O$3223,15,FALSE())</f>
        <v>0</v>
      </c>
      <c r="J797" s="0" t="str">
        <f aca="false">'National VOC Emissions'!$I$2</f>
        <v>TONS</v>
      </c>
    </row>
    <row r="798" customFormat="false" ht="15" hidden="false" customHeight="false" outlineLevel="0" collapsed="false">
      <c r="A798" s="61" t="s">
        <v>1864</v>
      </c>
      <c r="B798" s="61" t="s">
        <v>77</v>
      </c>
      <c r="C798" s="61" t="s">
        <v>256</v>
      </c>
      <c r="D798" s="61" t="s">
        <v>1865</v>
      </c>
      <c r="E798" s="61" t="s">
        <v>455</v>
      </c>
      <c r="F798" s="61" t="s">
        <v>1850</v>
      </c>
      <c r="G798" s="62" t="n">
        <f aca="false">VLOOKUP(B798,'State to PAD Xwalk'!$B$2:$C$52,2,FALSE())</f>
        <v>2</v>
      </c>
      <c r="H798" s="0" t="s">
        <v>5723</v>
      </c>
      <c r="I798" s="18" t="n">
        <f aca="false">'National VOC Emissions'!$H$2*VLOOKUP('County-level VOC Emissions'!G798,'Gasoline Movement by Pipeline'!$H$4:$J$8,3,FALSE())*VLOOKUP('County-level VOC Emissions'!A798,'Adjusted County Employment'!$A$2:$O$3223,15,FALSE())</f>
        <v>43.3027183461576</v>
      </c>
      <c r="J798" s="0" t="str">
        <f aca="false">'National VOC Emissions'!$I$2</f>
        <v>TONS</v>
      </c>
    </row>
    <row r="799" customFormat="false" ht="15" hidden="false" customHeight="false" outlineLevel="0" collapsed="false">
      <c r="A799" s="61" t="s">
        <v>1866</v>
      </c>
      <c r="B799" s="61" t="s">
        <v>77</v>
      </c>
      <c r="C799" s="61" t="s">
        <v>194</v>
      </c>
      <c r="D799" s="61" t="s">
        <v>1867</v>
      </c>
      <c r="E799" s="61" t="s">
        <v>455</v>
      </c>
      <c r="F799" s="61" t="s">
        <v>1850</v>
      </c>
      <c r="G799" s="62" t="n">
        <f aca="false">VLOOKUP(B799,'State to PAD Xwalk'!$B$2:$C$52,2,FALSE())</f>
        <v>2</v>
      </c>
      <c r="H799" s="0" t="s">
        <v>5723</v>
      </c>
      <c r="I799" s="18" t="n">
        <f aca="false">'National VOC Emissions'!$H$2*VLOOKUP('County-level VOC Emissions'!G799,'Gasoline Movement by Pipeline'!$H$4:$J$8,3,FALSE())*VLOOKUP('County-level VOC Emissions'!A799,'Adjusted County Employment'!$A$2:$O$3223,15,FALSE())</f>
        <v>7.21711972435959</v>
      </c>
      <c r="J799" s="0" t="str">
        <f aca="false">'National VOC Emissions'!$I$2</f>
        <v>TONS</v>
      </c>
    </row>
    <row r="800" customFormat="false" ht="15" hidden="false" customHeight="false" outlineLevel="0" collapsed="false">
      <c r="A800" s="61" t="s">
        <v>1868</v>
      </c>
      <c r="B800" s="61" t="s">
        <v>77</v>
      </c>
      <c r="C800" s="61" t="s">
        <v>195</v>
      </c>
      <c r="D800" s="61" t="s">
        <v>468</v>
      </c>
      <c r="E800" s="61" t="s">
        <v>455</v>
      </c>
      <c r="F800" s="61" t="s">
        <v>1850</v>
      </c>
      <c r="G800" s="62" t="n">
        <f aca="false">VLOOKUP(B800,'State to PAD Xwalk'!$B$2:$C$52,2,FALSE())</f>
        <v>2</v>
      </c>
      <c r="H800" s="0" t="s">
        <v>5723</v>
      </c>
      <c r="I800" s="18" t="n">
        <f aca="false">'National VOC Emissions'!$H$2*VLOOKUP('County-level VOC Emissions'!G800,'Gasoline Movement by Pipeline'!$H$4:$J$8,3,FALSE())*VLOOKUP('County-level VOC Emissions'!A800,'Adjusted County Employment'!$A$2:$O$3223,15,FALSE())</f>
        <v>0</v>
      </c>
      <c r="J800" s="0" t="str">
        <f aca="false">'National VOC Emissions'!$I$2</f>
        <v>TONS</v>
      </c>
    </row>
    <row r="801" customFormat="false" ht="15" hidden="false" customHeight="false" outlineLevel="0" collapsed="false">
      <c r="A801" s="61" t="s">
        <v>1869</v>
      </c>
      <c r="B801" s="61" t="s">
        <v>77</v>
      </c>
      <c r="C801" s="61" t="s">
        <v>196</v>
      </c>
      <c r="D801" s="61" t="s">
        <v>470</v>
      </c>
      <c r="E801" s="61" t="s">
        <v>455</v>
      </c>
      <c r="F801" s="61" t="s">
        <v>1850</v>
      </c>
      <c r="G801" s="62" t="n">
        <f aca="false">VLOOKUP(B801,'State to PAD Xwalk'!$B$2:$C$52,2,FALSE())</f>
        <v>2</v>
      </c>
      <c r="H801" s="0" t="s">
        <v>5723</v>
      </c>
      <c r="I801" s="18" t="n">
        <f aca="false">'National VOC Emissions'!$H$2*VLOOKUP('County-level VOC Emissions'!G801,'Gasoline Movement by Pipeline'!$H$4:$J$8,3,FALSE())*VLOOKUP('County-level VOC Emissions'!A801,'Adjusted County Employment'!$A$2:$O$3223,15,FALSE())</f>
        <v>0</v>
      </c>
      <c r="J801" s="0" t="str">
        <f aca="false">'National VOC Emissions'!$I$2</f>
        <v>TONS</v>
      </c>
    </row>
    <row r="802" customFormat="false" ht="15" hidden="false" customHeight="false" outlineLevel="0" collapsed="false">
      <c r="A802" s="61" t="s">
        <v>1870</v>
      </c>
      <c r="B802" s="61" t="s">
        <v>77</v>
      </c>
      <c r="C802" s="61" t="s">
        <v>257</v>
      </c>
      <c r="D802" s="61" t="s">
        <v>697</v>
      </c>
      <c r="E802" s="61" t="s">
        <v>455</v>
      </c>
      <c r="F802" s="61" t="s">
        <v>1850</v>
      </c>
      <c r="G802" s="62" t="n">
        <f aca="false">VLOOKUP(B802,'State to PAD Xwalk'!$B$2:$C$52,2,FALSE())</f>
        <v>2</v>
      </c>
      <c r="H802" s="0" t="s">
        <v>5723</v>
      </c>
      <c r="I802" s="18" t="n">
        <f aca="false">'National VOC Emissions'!$H$2*VLOOKUP('County-level VOC Emissions'!G802,'Gasoline Movement by Pipeline'!$H$4:$J$8,3,FALSE())*VLOOKUP('County-level VOC Emissions'!A802,'Adjusted County Employment'!$A$2:$O$3223,15,FALSE())</f>
        <v>7.21711972435959</v>
      </c>
      <c r="J802" s="0" t="str">
        <f aca="false">'National VOC Emissions'!$I$2</f>
        <v>TONS</v>
      </c>
    </row>
    <row r="803" customFormat="false" ht="15" hidden="false" customHeight="false" outlineLevel="0" collapsed="false">
      <c r="A803" s="61" t="s">
        <v>1871</v>
      </c>
      <c r="B803" s="61" t="s">
        <v>77</v>
      </c>
      <c r="C803" s="61" t="s">
        <v>197</v>
      </c>
      <c r="D803" s="61" t="s">
        <v>1572</v>
      </c>
      <c r="E803" s="61" t="s">
        <v>455</v>
      </c>
      <c r="F803" s="61" t="s">
        <v>1850</v>
      </c>
      <c r="G803" s="62" t="n">
        <f aca="false">VLOOKUP(B803,'State to PAD Xwalk'!$B$2:$C$52,2,FALSE())</f>
        <v>2</v>
      </c>
      <c r="H803" s="0" t="s">
        <v>5723</v>
      </c>
      <c r="I803" s="18" t="n">
        <f aca="false">'National VOC Emissions'!$H$2*VLOOKUP('County-level VOC Emissions'!G803,'Gasoline Movement by Pipeline'!$H$4:$J$8,3,FALSE())*VLOOKUP('County-level VOC Emissions'!A803,'Adjusted County Employment'!$A$2:$O$3223,15,FALSE())</f>
        <v>7.21711972435959</v>
      </c>
      <c r="J803" s="0" t="str">
        <f aca="false">'National VOC Emissions'!$I$2</f>
        <v>TONS</v>
      </c>
    </row>
    <row r="804" customFormat="false" ht="15" hidden="false" customHeight="false" outlineLevel="0" collapsed="false">
      <c r="A804" s="61" t="s">
        <v>1872</v>
      </c>
      <c r="B804" s="61" t="s">
        <v>77</v>
      </c>
      <c r="C804" s="61" t="s">
        <v>258</v>
      </c>
      <c r="D804" s="61" t="s">
        <v>1873</v>
      </c>
      <c r="E804" s="61" t="s">
        <v>455</v>
      </c>
      <c r="F804" s="61" t="s">
        <v>1850</v>
      </c>
      <c r="G804" s="62" t="n">
        <f aca="false">VLOOKUP(B804,'State to PAD Xwalk'!$B$2:$C$52,2,FALSE())</f>
        <v>2</v>
      </c>
      <c r="H804" s="0" t="s">
        <v>5723</v>
      </c>
      <c r="I804" s="18" t="n">
        <f aca="false">'National VOC Emissions'!$H$2*VLOOKUP('County-level VOC Emissions'!G804,'Gasoline Movement by Pipeline'!$H$4:$J$8,3,FALSE())*VLOOKUP('County-level VOC Emissions'!A804,'Adjusted County Employment'!$A$2:$O$3223,15,FALSE())</f>
        <v>7.21711972435959</v>
      </c>
      <c r="J804" s="0" t="str">
        <f aca="false">'National VOC Emissions'!$I$2</f>
        <v>TONS</v>
      </c>
    </row>
    <row r="805" customFormat="false" ht="15" hidden="false" customHeight="false" outlineLevel="0" collapsed="false">
      <c r="A805" s="61" t="s">
        <v>1874</v>
      </c>
      <c r="B805" s="61" t="s">
        <v>77</v>
      </c>
      <c r="C805" s="61" t="s">
        <v>198</v>
      </c>
      <c r="D805" s="61" t="s">
        <v>1875</v>
      </c>
      <c r="E805" s="61" t="s">
        <v>455</v>
      </c>
      <c r="F805" s="61" t="s">
        <v>1850</v>
      </c>
      <c r="G805" s="62" t="n">
        <f aca="false">VLOOKUP(B805,'State to PAD Xwalk'!$B$2:$C$52,2,FALSE())</f>
        <v>2</v>
      </c>
      <c r="H805" s="0" t="s">
        <v>5723</v>
      </c>
      <c r="I805" s="18" t="n">
        <f aca="false">'National VOC Emissions'!$H$2*VLOOKUP('County-level VOC Emissions'!G805,'Gasoline Movement by Pipeline'!$H$4:$J$8,3,FALSE())*VLOOKUP('County-level VOC Emissions'!A805,'Adjusted County Employment'!$A$2:$O$3223,15,FALSE())</f>
        <v>0</v>
      </c>
      <c r="J805" s="0" t="str">
        <f aca="false">'National VOC Emissions'!$I$2</f>
        <v>TONS</v>
      </c>
    </row>
    <row r="806" customFormat="false" ht="15" hidden="false" customHeight="false" outlineLevel="0" collapsed="false">
      <c r="A806" s="61" t="s">
        <v>1876</v>
      </c>
      <c r="B806" s="61" t="s">
        <v>77</v>
      </c>
      <c r="C806" s="61" t="s">
        <v>199</v>
      </c>
      <c r="D806" s="61" t="s">
        <v>474</v>
      </c>
      <c r="E806" s="61" t="s">
        <v>455</v>
      </c>
      <c r="F806" s="61" t="s">
        <v>1850</v>
      </c>
      <c r="G806" s="62" t="n">
        <f aca="false">VLOOKUP(B806,'State to PAD Xwalk'!$B$2:$C$52,2,FALSE())</f>
        <v>2</v>
      </c>
      <c r="H806" s="0" t="s">
        <v>5723</v>
      </c>
      <c r="I806" s="18" t="n">
        <f aca="false">'National VOC Emissions'!$H$2*VLOOKUP('County-level VOC Emissions'!G806,'Gasoline Movement by Pipeline'!$H$4:$J$8,3,FALSE())*VLOOKUP('County-level VOC Emissions'!A806,'Adjusted County Employment'!$A$2:$O$3223,15,FALSE())</f>
        <v>0</v>
      </c>
      <c r="J806" s="0" t="str">
        <f aca="false">'National VOC Emissions'!$I$2</f>
        <v>TONS</v>
      </c>
    </row>
    <row r="807" customFormat="false" ht="15" hidden="false" customHeight="false" outlineLevel="0" collapsed="false">
      <c r="A807" s="61" t="s">
        <v>1877</v>
      </c>
      <c r="B807" s="61" t="s">
        <v>77</v>
      </c>
      <c r="C807" s="61" t="s">
        <v>259</v>
      </c>
      <c r="D807" s="61" t="s">
        <v>1878</v>
      </c>
      <c r="E807" s="61" t="s">
        <v>455</v>
      </c>
      <c r="F807" s="61" t="s">
        <v>1850</v>
      </c>
      <c r="G807" s="62" t="n">
        <f aca="false">VLOOKUP(B807,'State to PAD Xwalk'!$B$2:$C$52,2,FALSE())</f>
        <v>2</v>
      </c>
      <c r="H807" s="0" t="s">
        <v>5723</v>
      </c>
      <c r="I807" s="18" t="n">
        <f aca="false">'National VOC Emissions'!$H$2*VLOOKUP('County-level VOC Emissions'!G807,'Gasoline Movement by Pipeline'!$H$4:$J$8,3,FALSE())*VLOOKUP('County-level VOC Emissions'!A807,'Adjusted County Employment'!$A$2:$O$3223,15,FALSE())</f>
        <v>0</v>
      </c>
      <c r="J807" s="0" t="str">
        <f aca="false">'National VOC Emissions'!$I$2</f>
        <v>TONS</v>
      </c>
    </row>
    <row r="808" customFormat="false" ht="15" hidden="false" customHeight="false" outlineLevel="0" collapsed="false">
      <c r="A808" s="61" t="s">
        <v>1879</v>
      </c>
      <c r="B808" s="61" t="s">
        <v>77</v>
      </c>
      <c r="C808" s="61" t="s">
        <v>200</v>
      </c>
      <c r="D808" s="61" t="s">
        <v>480</v>
      </c>
      <c r="E808" s="61" t="s">
        <v>455</v>
      </c>
      <c r="F808" s="61" t="s">
        <v>1850</v>
      </c>
      <c r="G808" s="62" t="n">
        <f aca="false">VLOOKUP(B808,'State to PAD Xwalk'!$B$2:$C$52,2,FALSE())</f>
        <v>2</v>
      </c>
      <c r="H808" s="0" t="s">
        <v>5723</v>
      </c>
      <c r="I808" s="18" t="n">
        <f aca="false">'National VOC Emissions'!$H$2*VLOOKUP('County-level VOC Emissions'!G808,'Gasoline Movement by Pipeline'!$H$4:$J$8,3,FALSE())*VLOOKUP('County-level VOC Emissions'!A808,'Adjusted County Employment'!$A$2:$O$3223,15,FALSE())</f>
        <v>7.21711972435959</v>
      </c>
      <c r="J808" s="0" t="str">
        <f aca="false">'National VOC Emissions'!$I$2</f>
        <v>TONS</v>
      </c>
    </row>
    <row r="809" customFormat="false" ht="15" hidden="false" customHeight="false" outlineLevel="0" collapsed="false">
      <c r="A809" s="61" t="s">
        <v>1880</v>
      </c>
      <c r="B809" s="61" t="s">
        <v>77</v>
      </c>
      <c r="C809" s="61" t="s">
        <v>260</v>
      </c>
      <c r="D809" s="61" t="s">
        <v>482</v>
      </c>
      <c r="E809" s="61" t="s">
        <v>455</v>
      </c>
      <c r="F809" s="61" t="s">
        <v>1850</v>
      </c>
      <c r="G809" s="62" t="n">
        <f aca="false">VLOOKUP(B809,'State to PAD Xwalk'!$B$2:$C$52,2,FALSE())</f>
        <v>2</v>
      </c>
      <c r="H809" s="0" t="s">
        <v>5723</v>
      </c>
      <c r="I809" s="18" t="n">
        <f aca="false">'National VOC Emissions'!$H$2*VLOOKUP('County-level VOC Emissions'!G809,'Gasoline Movement by Pipeline'!$H$4:$J$8,3,FALSE())*VLOOKUP('County-level VOC Emissions'!A809,'Adjusted County Employment'!$A$2:$O$3223,15,FALSE())</f>
        <v>0</v>
      </c>
      <c r="J809" s="0" t="str">
        <f aca="false">'National VOC Emissions'!$I$2</f>
        <v>TONS</v>
      </c>
    </row>
    <row r="810" customFormat="false" ht="15" hidden="false" customHeight="false" outlineLevel="0" collapsed="false">
      <c r="A810" s="61" t="s">
        <v>1881</v>
      </c>
      <c r="B810" s="61" t="s">
        <v>77</v>
      </c>
      <c r="C810" s="61" t="s">
        <v>201</v>
      </c>
      <c r="D810" s="61" t="s">
        <v>1247</v>
      </c>
      <c r="E810" s="61" t="s">
        <v>455</v>
      </c>
      <c r="F810" s="61" t="s">
        <v>1850</v>
      </c>
      <c r="G810" s="62" t="n">
        <f aca="false">VLOOKUP(B810,'State to PAD Xwalk'!$B$2:$C$52,2,FALSE())</f>
        <v>2</v>
      </c>
      <c r="H810" s="0" t="s">
        <v>5723</v>
      </c>
      <c r="I810" s="18" t="n">
        <f aca="false">'National VOC Emissions'!$H$2*VLOOKUP('County-level VOC Emissions'!G810,'Gasoline Movement by Pipeline'!$H$4:$J$8,3,FALSE())*VLOOKUP('County-level VOC Emissions'!A810,'Adjusted County Employment'!$A$2:$O$3223,15,FALSE())</f>
        <v>7.21711972435959</v>
      </c>
      <c r="J810" s="0" t="str">
        <f aca="false">'National VOC Emissions'!$I$2</f>
        <v>TONS</v>
      </c>
    </row>
    <row r="811" customFormat="false" ht="15" hidden="false" customHeight="false" outlineLevel="0" collapsed="false">
      <c r="A811" s="61" t="s">
        <v>1882</v>
      </c>
      <c r="B811" s="61" t="s">
        <v>77</v>
      </c>
      <c r="C811" s="61" t="s">
        <v>202</v>
      </c>
      <c r="D811" s="61" t="s">
        <v>1580</v>
      </c>
      <c r="E811" s="61" t="s">
        <v>455</v>
      </c>
      <c r="F811" s="61" t="s">
        <v>1850</v>
      </c>
      <c r="G811" s="62" t="n">
        <f aca="false">VLOOKUP(B811,'State to PAD Xwalk'!$B$2:$C$52,2,FALSE())</f>
        <v>2</v>
      </c>
      <c r="H811" s="0" t="s">
        <v>5723</v>
      </c>
      <c r="I811" s="18" t="n">
        <f aca="false">'National VOC Emissions'!$H$2*VLOOKUP('County-level VOC Emissions'!G811,'Gasoline Movement by Pipeline'!$H$4:$J$8,3,FALSE())*VLOOKUP('County-level VOC Emissions'!A811,'Adjusted County Employment'!$A$2:$O$3223,15,FALSE())</f>
        <v>7.21711972435959</v>
      </c>
      <c r="J811" s="0" t="str">
        <f aca="false">'National VOC Emissions'!$I$2</f>
        <v>TONS</v>
      </c>
    </row>
    <row r="812" customFormat="false" ht="15" hidden="false" customHeight="false" outlineLevel="0" collapsed="false">
      <c r="A812" s="61" t="s">
        <v>1883</v>
      </c>
      <c r="B812" s="61" t="s">
        <v>77</v>
      </c>
      <c r="C812" s="61" t="s">
        <v>203</v>
      </c>
      <c r="D812" s="61" t="s">
        <v>713</v>
      </c>
      <c r="E812" s="61" t="s">
        <v>455</v>
      </c>
      <c r="F812" s="61" t="s">
        <v>1850</v>
      </c>
      <c r="G812" s="62" t="n">
        <f aca="false">VLOOKUP(B812,'State to PAD Xwalk'!$B$2:$C$52,2,FALSE())</f>
        <v>2</v>
      </c>
      <c r="H812" s="0" t="s">
        <v>5723</v>
      </c>
      <c r="I812" s="18" t="n">
        <f aca="false">'National VOC Emissions'!$H$2*VLOOKUP('County-level VOC Emissions'!G812,'Gasoline Movement by Pipeline'!$H$4:$J$8,3,FALSE())*VLOOKUP('County-level VOC Emissions'!A812,'Adjusted County Employment'!$A$2:$O$3223,15,FALSE())</f>
        <v>0</v>
      </c>
      <c r="J812" s="0" t="str">
        <f aca="false">'National VOC Emissions'!$I$2</f>
        <v>TONS</v>
      </c>
    </row>
    <row r="813" customFormat="false" ht="15" hidden="false" customHeight="false" outlineLevel="0" collapsed="false">
      <c r="A813" s="61" t="s">
        <v>1884</v>
      </c>
      <c r="B813" s="61" t="s">
        <v>77</v>
      </c>
      <c r="C813" s="61" t="s">
        <v>275</v>
      </c>
      <c r="D813" s="61" t="s">
        <v>502</v>
      </c>
      <c r="E813" s="61" t="s">
        <v>455</v>
      </c>
      <c r="F813" s="61" t="s">
        <v>1850</v>
      </c>
      <c r="G813" s="62" t="n">
        <f aca="false">VLOOKUP(B813,'State to PAD Xwalk'!$B$2:$C$52,2,FALSE())</f>
        <v>2</v>
      </c>
      <c r="H813" s="0" t="s">
        <v>5723</v>
      </c>
      <c r="I813" s="18" t="n">
        <f aca="false">'National VOC Emissions'!$H$2*VLOOKUP('County-level VOC Emissions'!G813,'Gasoline Movement by Pipeline'!$H$4:$J$8,3,FALSE())*VLOOKUP('County-level VOC Emissions'!A813,'Adjusted County Employment'!$A$2:$O$3223,15,FALSE())</f>
        <v>7.21711972435959</v>
      </c>
      <c r="J813" s="0" t="str">
        <f aca="false">'National VOC Emissions'!$I$2</f>
        <v>TONS</v>
      </c>
    </row>
    <row r="814" customFormat="false" ht="15" hidden="false" customHeight="false" outlineLevel="0" collapsed="false">
      <c r="A814" s="61" t="s">
        <v>1885</v>
      </c>
      <c r="B814" s="61" t="s">
        <v>77</v>
      </c>
      <c r="C814" s="61" t="s">
        <v>204</v>
      </c>
      <c r="D814" s="61" t="s">
        <v>1886</v>
      </c>
      <c r="E814" s="61" t="s">
        <v>455</v>
      </c>
      <c r="F814" s="61" t="s">
        <v>1850</v>
      </c>
      <c r="G814" s="62" t="n">
        <f aca="false">VLOOKUP(B814,'State to PAD Xwalk'!$B$2:$C$52,2,FALSE())</f>
        <v>2</v>
      </c>
      <c r="H814" s="0" t="s">
        <v>5723</v>
      </c>
      <c r="I814" s="18" t="n">
        <f aca="false">'National VOC Emissions'!$H$2*VLOOKUP('County-level VOC Emissions'!G814,'Gasoline Movement by Pipeline'!$H$4:$J$8,3,FALSE())*VLOOKUP('County-level VOC Emissions'!A814,'Adjusted County Employment'!$A$2:$O$3223,15,FALSE())</f>
        <v>0</v>
      </c>
      <c r="J814" s="0" t="str">
        <f aca="false">'National VOC Emissions'!$I$2</f>
        <v>TONS</v>
      </c>
    </row>
    <row r="815" customFormat="false" ht="15" hidden="false" customHeight="false" outlineLevel="0" collapsed="false">
      <c r="A815" s="61" t="s">
        <v>1887</v>
      </c>
      <c r="B815" s="61" t="s">
        <v>77</v>
      </c>
      <c r="C815" s="61" t="s">
        <v>205</v>
      </c>
      <c r="D815" s="61" t="s">
        <v>1268</v>
      </c>
      <c r="E815" s="61" t="s">
        <v>455</v>
      </c>
      <c r="F815" s="61" t="s">
        <v>1850</v>
      </c>
      <c r="G815" s="62" t="n">
        <f aca="false">VLOOKUP(B815,'State to PAD Xwalk'!$B$2:$C$52,2,FALSE())</f>
        <v>2</v>
      </c>
      <c r="H815" s="0" t="s">
        <v>5723</v>
      </c>
      <c r="I815" s="18" t="n">
        <f aca="false">'National VOC Emissions'!$H$2*VLOOKUP('County-level VOC Emissions'!G815,'Gasoline Movement by Pipeline'!$H$4:$J$8,3,FALSE())*VLOOKUP('County-level VOC Emissions'!A815,'Adjusted County Employment'!$A$2:$O$3223,15,FALSE())</f>
        <v>0</v>
      </c>
      <c r="J815" s="0" t="str">
        <f aca="false">'National VOC Emissions'!$I$2</f>
        <v>TONS</v>
      </c>
    </row>
    <row r="816" customFormat="false" ht="15" hidden="false" customHeight="false" outlineLevel="0" collapsed="false">
      <c r="A816" s="61" t="s">
        <v>1888</v>
      </c>
      <c r="B816" s="61" t="s">
        <v>77</v>
      </c>
      <c r="C816" s="61" t="s">
        <v>206</v>
      </c>
      <c r="D816" s="61" t="s">
        <v>38</v>
      </c>
      <c r="E816" s="61" t="s">
        <v>455</v>
      </c>
      <c r="F816" s="61" t="s">
        <v>1850</v>
      </c>
      <c r="G816" s="62" t="n">
        <f aca="false">VLOOKUP(B816,'State to PAD Xwalk'!$B$2:$C$52,2,FALSE())</f>
        <v>2</v>
      </c>
      <c r="H816" s="0" t="s">
        <v>5723</v>
      </c>
      <c r="I816" s="18" t="n">
        <f aca="false">'National VOC Emissions'!$H$2*VLOOKUP('County-level VOC Emissions'!G816,'Gasoline Movement by Pipeline'!$H$4:$J$8,3,FALSE())*VLOOKUP('County-level VOC Emissions'!A816,'Adjusted County Employment'!$A$2:$O$3223,15,FALSE())</f>
        <v>0</v>
      </c>
      <c r="J816" s="0" t="str">
        <f aca="false">'National VOC Emissions'!$I$2</f>
        <v>TONS</v>
      </c>
    </row>
    <row r="817" customFormat="false" ht="15" hidden="false" customHeight="false" outlineLevel="0" collapsed="false">
      <c r="A817" s="61" t="s">
        <v>1889</v>
      </c>
      <c r="B817" s="61" t="s">
        <v>77</v>
      </c>
      <c r="C817" s="61" t="s">
        <v>207</v>
      </c>
      <c r="D817" s="61" t="s">
        <v>1890</v>
      </c>
      <c r="E817" s="61" t="s">
        <v>455</v>
      </c>
      <c r="F817" s="61" t="s">
        <v>1850</v>
      </c>
      <c r="G817" s="62" t="n">
        <f aca="false">VLOOKUP(B817,'State to PAD Xwalk'!$B$2:$C$52,2,FALSE())</f>
        <v>2</v>
      </c>
      <c r="H817" s="0" t="s">
        <v>5723</v>
      </c>
      <c r="I817" s="18" t="n">
        <f aca="false">'National VOC Emissions'!$H$2*VLOOKUP('County-level VOC Emissions'!G817,'Gasoline Movement by Pipeline'!$H$4:$J$8,3,FALSE())*VLOOKUP('County-level VOC Emissions'!A817,'Adjusted County Employment'!$A$2:$O$3223,15,FALSE())</f>
        <v>7.21711972435959</v>
      </c>
      <c r="J817" s="0" t="str">
        <f aca="false">'National VOC Emissions'!$I$2</f>
        <v>TONS</v>
      </c>
    </row>
    <row r="818" customFormat="false" ht="15" hidden="false" customHeight="false" outlineLevel="0" collapsed="false">
      <c r="A818" s="61" t="s">
        <v>1891</v>
      </c>
      <c r="B818" s="61" t="s">
        <v>77</v>
      </c>
      <c r="C818" s="61" t="s">
        <v>208</v>
      </c>
      <c r="D818" s="61" t="s">
        <v>1892</v>
      </c>
      <c r="E818" s="61" t="s">
        <v>455</v>
      </c>
      <c r="F818" s="61" t="s">
        <v>1850</v>
      </c>
      <c r="G818" s="62" t="n">
        <f aca="false">VLOOKUP(B818,'State to PAD Xwalk'!$B$2:$C$52,2,FALSE())</f>
        <v>2</v>
      </c>
      <c r="H818" s="0" t="s">
        <v>5723</v>
      </c>
      <c r="I818" s="18" t="n">
        <f aca="false">'National VOC Emissions'!$H$2*VLOOKUP('County-level VOC Emissions'!G818,'Gasoline Movement by Pipeline'!$H$4:$J$8,3,FALSE())*VLOOKUP('County-level VOC Emissions'!A818,'Adjusted County Employment'!$A$2:$O$3223,15,FALSE())</f>
        <v>0</v>
      </c>
      <c r="J818" s="0" t="str">
        <f aca="false">'National VOC Emissions'!$I$2</f>
        <v>TONS</v>
      </c>
    </row>
    <row r="819" customFormat="false" ht="15" hidden="false" customHeight="false" outlineLevel="0" collapsed="false">
      <c r="A819" s="61" t="s">
        <v>1893</v>
      </c>
      <c r="B819" s="61" t="s">
        <v>77</v>
      </c>
      <c r="C819" s="61" t="s">
        <v>261</v>
      </c>
      <c r="D819" s="61" t="s">
        <v>1894</v>
      </c>
      <c r="E819" s="61" t="s">
        <v>455</v>
      </c>
      <c r="F819" s="61" t="s">
        <v>1850</v>
      </c>
      <c r="G819" s="62" t="n">
        <f aca="false">VLOOKUP(B819,'State to PAD Xwalk'!$B$2:$C$52,2,FALSE())</f>
        <v>2</v>
      </c>
      <c r="H819" s="0" t="s">
        <v>5723</v>
      </c>
      <c r="I819" s="18" t="n">
        <f aca="false">'National VOC Emissions'!$H$2*VLOOKUP('County-level VOC Emissions'!G819,'Gasoline Movement by Pipeline'!$H$4:$J$8,3,FALSE())*VLOOKUP('County-level VOC Emissions'!A819,'Adjusted County Employment'!$A$2:$O$3223,15,FALSE())</f>
        <v>43.3027183461576</v>
      </c>
      <c r="J819" s="0" t="str">
        <f aca="false">'National VOC Emissions'!$I$2</f>
        <v>TONS</v>
      </c>
    </row>
    <row r="820" customFormat="false" ht="15" hidden="false" customHeight="false" outlineLevel="0" collapsed="false">
      <c r="A820" s="61" t="s">
        <v>1895</v>
      </c>
      <c r="B820" s="61" t="s">
        <v>77</v>
      </c>
      <c r="C820" s="61" t="s">
        <v>262</v>
      </c>
      <c r="D820" s="61" t="s">
        <v>1896</v>
      </c>
      <c r="E820" s="61" t="s">
        <v>455</v>
      </c>
      <c r="F820" s="61" t="s">
        <v>1850</v>
      </c>
      <c r="G820" s="62" t="n">
        <f aca="false">VLOOKUP(B820,'State to PAD Xwalk'!$B$2:$C$52,2,FALSE())</f>
        <v>2</v>
      </c>
      <c r="H820" s="0" t="s">
        <v>5723</v>
      </c>
      <c r="I820" s="18" t="n">
        <f aca="false">'National VOC Emissions'!$H$2*VLOOKUP('County-level VOC Emissions'!G820,'Gasoline Movement by Pipeline'!$H$4:$J$8,3,FALSE())*VLOOKUP('County-level VOC Emissions'!A820,'Adjusted County Employment'!$A$2:$O$3223,15,FALSE())</f>
        <v>43.3027183461576</v>
      </c>
      <c r="J820" s="0" t="str">
        <f aca="false">'National VOC Emissions'!$I$2</f>
        <v>TONS</v>
      </c>
    </row>
    <row r="821" customFormat="false" ht="15" hidden="false" customHeight="false" outlineLevel="0" collapsed="false">
      <c r="A821" s="61" t="s">
        <v>1897</v>
      </c>
      <c r="B821" s="61" t="s">
        <v>77</v>
      </c>
      <c r="C821" s="61" t="s">
        <v>276</v>
      </c>
      <c r="D821" s="61" t="s">
        <v>512</v>
      </c>
      <c r="E821" s="61" t="s">
        <v>455</v>
      </c>
      <c r="F821" s="61" t="s">
        <v>1850</v>
      </c>
      <c r="G821" s="62" t="n">
        <f aca="false">VLOOKUP(B821,'State to PAD Xwalk'!$B$2:$C$52,2,FALSE())</f>
        <v>2</v>
      </c>
      <c r="H821" s="0" t="s">
        <v>5723</v>
      </c>
      <c r="I821" s="18" t="n">
        <f aca="false">'National VOC Emissions'!$H$2*VLOOKUP('County-level VOC Emissions'!G821,'Gasoline Movement by Pipeline'!$H$4:$J$8,3,FALSE())*VLOOKUP('County-level VOC Emissions'!A821,'Adjusted County Employment'!$A$2:$O$3223,15,FALSE())</f>
        <v>0</v>
      </c>
      <c r="J821" s="0" t="str">
        <f aca="false">'National VOC Emissions'!$I$2</f>
        <v>TONS</v>
      </c>
    </row>
    <row r="822" customFormat="false" ht="15" hidden="false" customHeight="false" outlineLevel="0" collapsed="false">
      <c r="A822" s="61" t="s">
        <v>1898</v>
      </c>
      <c r="B822" s="61" t="s">
        <v>77</v>
      </c>
      <c r="C822" s="61" t="s">
        <v>263</v>
      </c>
      <c r="D822" s="61" t="s">
        <v>1292</v>
      </c>
      <c r="E822" s="61" t="s">
        <v>455</v>
      </c>
      <c r="F822" s="61" t="s">
        <v>1850</v>
      </c>
      <c r="G822" s="62" t="n">
        <f aca="false">VLOOKUP(B822,'State to PAD Xwalk'!$B$2:$C$52,2,FALSE())</f>
        <v>2</v>
      </c>
      <c r="H822" s="0" t="s">
        <v>5723</v>
      </c>
      <c r="I822" s="18" t="n">
        <f aca="false">'National VOC Emissions'!$H$2*VLOOKUP('County-level VOC Emissions'!G822,'Gasoline Movement by Pipeline'!$H$4:$J$8,3,FALSE())*VLOOKUP('County-level VOC Emissions'!A822,'Adjusted County Employment'!$A$2:$O$3223,15,FALSE())</f>
        <v>0</v>
      </c>
      <c r="J822" s="0" t="str">
        <f aca="false">'National VOC Emissions'!$I$2</f>
        <v>TONS</v>
      </c>
    </row>
    <row r="823" customFormat="false" ht="15" hidden="false" customHeight="false" outlineLevel="0" collapsed="false">
      <c r="A823" s="61" t="s">
        <v>1899</v>
      </c>
      <c r="B823" s="61" t="s">
        <v>77</v>
      </c>
      <c r="C823" s="61" t="s">
        <v>209</v>
      </c>
      <c r="D823" s="61" t="s">
        <v>514</v>
      </c>
      <c r="E823" s="61" t="s">
        <v>455</v>
      </c>
      <c r="F823" s="61" t="s">
        <v>1850</v>
      </c>
      <c r="G823" s="62" t="n">
        <f aca="false">VLOOKUP(B823,'State to PAD Xwalk'!$B$2:$C$52,2,FALSE())</f>
        <v>2</v>
      </c>
      <c r="H823" s="0" t="s">
        <v>5723</v>
      </c>
      <c r="I823" s="18" t="n">
        <f aca="false">'National VOC Emissions'!$H$2*VLOOKUP('County-level VOC Emissions'!G823,'Gasoline Movement by Pipeline'!$H$4:$J$8,3,FALSE())*VLOOKUP('County-level VOC Emissions'!A823,'Adjusted County Employment'!$A$2:$O$3223,15,FALSE())</f>
        <v>7.21711972435959</v>
      </c>
      <c r="J823" s="0" t="str">
        <f aca="false">'National VOC Emissions'!$I$2</f>
        <v>TONS</v>
      </c>
    </row>
    <row r="824" customFormat="false" ht="15" hidden="false" customHeight="false" outlineLevel="0" collapsed="false">
      <c r="A824" s="61" t="s">
        <v>1900</v>
      </c>
      <c r="B824" s="61" t="s">
        <v>77</v>
      </c>
      <c r="C824" s="61" t="s">
        <v>210</v>
      </c>
      <c r="D824" s="61" t="s">
        <v>975</v>
      </c>
      <c r="E824" s="61" t="s">
        <v>455</v>
      </c>
      <c r="F824" s="61" t="s">
        <v>1850</v>
      </c>
      <c r="G824" s="62" t="n">
        <f aca="false">VLOOKUP(B824,'State to PAD Xwalk'!$B$2:$C$52,2,FALSE())</f>
        <v>2</v>
      </c>
      <c r="H824" s="0" t="s">
        <v>5723</v>
      </c>
      <c r="I824" s="18" t="n">
        <f aca="false">'National VOC Emissions'!$H$2*VLOOKUP('County-level VOC Emissions'!G824,'Gasoline Movement by Pipeline'!$H$4:$J$8,3,FALSE())*VLOOKUP('County-level VOC Emissions'!A824,'Adjusted County Employment'!$A$2:$O$3223,15,FALSE())</f>
        <v>0</v>
      </c>
      <c r="J824" s="0" t="str">
        <f aca="false">'National VOC Emissions'!$I$2</f>
        <v>TONS</v>
      </c>
    </row>
    <row r="825" customFormat="false" ht="15" hidden="false" customHeight="false" outlineLevel="0" collapsed="false">
      <c r="A825" s="61" t="s">
        <v>1901</v>
      </c>
      <c r="B825" s="61" t="s">
        <v>77</v>
      </c>
      <c r="C825" s="61" t="s">
        <v>211</v>
      </c>
      <c r="D825" s="61" t="s">
        <v>518</v>
      </c>
      <c r="E825" s="61" t="s">
        <v>455</v>
      </c>
      <c r="F825" s="61" t="s">
        <v>1850</v>
      </c>
      <c r="G825" s="62" t="n">
        <f aca="false">VLOOKUP(B825,'State to PAD Xwalk'!$B$2:$C$52,2,FALSE())</f>
        <v>2</v>
      </c>
      <c r="H825" s="0" t="s">
        <v>5723</v>
      </c>
      <c r="I825" s="18" t="n">
        <f aca="false">'National VOC Emissions'!$H$2*VLOOKUP('County-level VOC Emissions'!G825,'Gasoline Movement by Pipeline'!$H$4:$J$8,3,FALSE())*VLOOKUP('County-level VOC Emissions'!A825,'Adjusted County Employment'!$A$2:$O$3223,15,FALSE())</f>
        <v>0</v>
      </c>
      <c r="J825" s="0" t="str">
        <f aca="false">'National VOC Emissions'!$I$2</f>
        <v>TONS</v>
      </c>
    </row>
    <row r="826" customFormat="false" ht="15" hidden="false" customHeight="false" outlineLevel="0" collapsed="false">
      <c r="A826" s="61" t="s">
        <v>1902</v>
      </c>
      <c r="B826" s="61" t="s">
        <v>77</v>
      </c>
      <c r="C826" s="61" t="s">
        <v>212</v>
      </c>
      <c r="D826" s="61" t="s">
        <v>1607</v>
      </c>
      <c r="E826" s="61" t="s">
        <v>455</v>
      </c>
      <c r="F826" s="61" t="s">
        <v>1850</v>
      </c>
      <c r="G826" s="62" t="n">
        <f aca="false">VLOOKUP(B826,'State to PAD Xwalk'!$B$2:$C$52,2,FALSE())</f>
        <v>2</v>
      </c>
      <c r="H826" s="0" t="s">
        <v>5723</v>
      </c>
      <c r="I826" s="18" t="n">
        <f aca="false">'National VOC Emissions'!$H$2*VLOOKUP('County-level VOC Emissions'!G826,'Gasoline Movement by Pipeline'!$H$4:$J$8,3,FALSE())*VLOOKUP('County-level VOC Emissions'!A826,'Adjusted County Employment'!$A$2:$O$3223,15,FALSE())</f>
        <v>7.21711972435959</v>
      </c>
      <c r="J826" s="0" t="str">
        <f aca="false">'National VOC Emissions'!$I$2</f>
        <v>TONS</v>
      </c>
    </row>
    <row r="827" customFormat="false" ht="15" hidden="false" customHeight="false" outlineLevel="0" collapsed="false">
      <c r="A827" s="61" t="s">
        <v>1903</v>
      </c>
      <c r="B827" s="61" t="s">
        <v>77</v>
      </c>
      <c r="C827" s="61" t="s">
        <v>277</v>
      </c>
      <c r="D827" s="61" t="s">
        <v>1904</v>
      </c>
      <c r="E827" s="61" t="s">
        <v>455</v>
      </c>
      <c r="F827" s="61" t="s">
        <v>1850</v>
      </c>
      <c r="G827" s="62" t="n">
        <f aca="false">VLOOKUP(B827,'State to PAD Xwalk'!$B$2:$C$52,2,FALSE())</f>
        <v>2</v>
      </c>
      <c r="H827" s="0" t="s">
        <v>5723</v>
      </c>
      <c r="I827" s="18" t="n">
        <f aca="false">'National VOC Emissions'!$H$2*VLOOKUP('County-level VOC Emissions'!G827,'Gasoline Movement by Pipeline'!$H$4:$J$8,3,FALSE())*VLOOKUP('County-level VOC Emissions'!A827,'Adjusted County Employment'!$A$2:$O$3223,15,FALSE())</f>
        <v>0</v>
      </c>
      <c r="J827" s="0" t="str">
        <f aca="false">'National VOC Emissions'!$I$2</f>
        <v>TONS</v>
      </c>
    </row>
    <row r="828" customFormat="false" ht="15" hidden="false" customHeight="false" outlineLevel="0" collapsed="false">
      <c r="A828" s="61" t="s">
        <v>1905</v>
      </c>
      <c r="B828" s="61" t="s">
        <v>77</v>
      </c>
      <c r="C828" s="61" t="s">
        <v>213</v>
      </c>
      <c r="D828" s="61" t="s">
        <v>1117</v>
      </c>
      <c r="E828" s="61" t="s">
        <v>455</v>
      </c>
      <c r="F828" s="61" t="s">
        <v>1850</v>
      </c>
      <c r="G828" s="62" t="n">
        <f aca="false">VLOOKUP(B828,'State to PAD Xwalk'!$B$2:$C$52,2,FALSE())</f>
        <v>2</v>
      </c>
      <c r="H828" s="0" t="s">
        <v>5723</v>
      </c>
      <c r="I828" s="18" t="n">
        <f aca="false">'National VOC Emissions'!$H$2*VLOOKUP('County-level VOC Emissions'!G828,'Gasoline Movement by Pipeline'!$H$4:$J$8,3,FALSE())*VLOOKUP('County-level VOC Emissions'!A828,'Adjusted County Employment'!$A$2:$O$3223,15,FALSE())</f>
        <v>7.21711972435959</v>
      </c>
      <c r="J828" s="0" t="str">
        <f aca="false">'National VOC Emissions'!$I$2</f>
        <v>TONS</v>
      </c>
    </row>
    <row r="829" customFormat="false" ht="15" hidden="false" customHeight="false" outlineLevel="0" collapsed="false">
      <c r="A829" s="61" t="s">
        <v>1906</v>
      </c>
      <c r="B829" s="61" t="s">
        <v>77</v>
      </c>
      <c r="C829" s="61" t="s">
        <v>214</v>
      </c>
      <c r="D829" s="61" t="s">
        <v>1315</v>
      </c>
      <c r="E829" s="61" t="s">
        <v>455</v>
      </c>
      <c r="F829" s="61" t="s">
        <v>1850</v>
      </c>
      <c r="G829" s="62" t="n">
        <f aca="false">VLOOKUP(B829,'State to PAD Xwalk'!$B$2:$C$52,2,FALSE())</f>
        <v>2</v>
      </c>
      <c r="H829" s="0" t="s">
        <v>5723</v>
      </c>
      <c r="I829" s="18" t="n">
        <f aca="false">'National VOC Emissions'!$H$2*VLOOKUP('County-level VOC Emissions'!G829,'Gasoline Movement by Pipeline'!$H$4:$J$8,3,FALSE())*VLOOKUP('County-level VOC Emissions'!A829,'Adjusted County Employment'!$A$2:$O$3223,15,FALSE())</f>
        <v>0</v>
      </c>
      <c r="J829" s="0" t="str">
        <f aca="false">'National VOC Emissions'!$I$2</f>
        <v>TONS</v>
      </c>
    </row>
    <row r="830" customFormat="false" ht="15" hidden="false" customHeight="false" outlineLevel="0" collapsed="false">
      <c r="A830" s="61" t="s">
        <v>1907</v>
      </c>
      <c r="B830" s="61" t="s">
        <v>77</v>
      </c>
      <c r="C830" s="61" t="s">
        <v>264</v>
      </c>
      <c r="D830" s="61" t="s">
        <v>1611</v>
      </c>
      <c r="E830" s="61" t="s">
        <v>455</v>
      </c>
      <c r="F830" s="61" t="s">
        <v>1850</v>
      </c>
      <c r="G830" s="62" t="n">
        <f aca="false">VLOOKUP(B830,'State to PAD Xwalk'!$B$2:$C$52,2,FALSE())</f>
        <v>2</v>
      </c>
      <c r="H830" s="0" t="s">
        <v>5723</v>
      </c>
      <c r="I830" s="18" t="n">
        <f aca="false">'National VOC Emissions'!$H$2*VLOOKUP('County-level VOC Emissions'!G830,'Gasoline Movement by Pipeline'!$H$4:$J$8,3,FALSE())*VLOOKUP('County-level VOC Emissions'!A830,'Adjusted County Employment'!$A$2:$O$3223,15,FALSE())</f>
        <v>0</v>
      </c>
      <c r="J830" s="0" t="str">
        <f aca="false">'National VOC Emissions'!$I$2</f>
        <v>TONS</v>
      </c>
    </row>
    <row r="831" customFormat="false" ht="15" hidden="false" customHeight="false" outlineLevel="0" collapsed="false">
      <c r="A831" s="61" t="s">
        <v>1908</v>
      </c>
      <c r="B831" s="61" t="s">
        <v>77</v>
      </c>
      <c r="C831" s="61" t="s">
        <v>215</v>
      </c>
      <c r="D831" s="61" t="s">
        <v>1757</v>
      </c>
      <c r="E831" s="61" t="s">
        <v>455</v>
      </c>
      <c r="F831" s="61" t="s">
        <v>1850</v>
      </c>
      <c r="G831" s="62" t="n">
        <f aca="false">VLOOKUP(B831,'State to PAD Xwalk'!$B$2:$C$52,2,FALSE())</f>
        <v>2</v>
      </c>
      <c r="H831" s="0" t="s">
        <v>5723</v>
      </c>
      <c r="I831" s="18" t="n">
        <f aca="false">'National VOC Emissions'!$H$2*VLOOKUP('County-level VOC Emissions'!G831,'Gasoline Movement by Pipeline'!$H$4:$J$8,3,FALSE())*VLOOKUP('County-level VOC Emissions'!A831,'Adjusted County Employment'!$A$2:$O$3223,15,FALSE())</f>
        <v>0</v>
      </c>
      <c r="J831" s="0" t="str">
        <f aca="false">'National VOC Emissions'!$I$2</f>
        <v>TONS</v>
      </c>
    </row>
    <row r="832" customFormat="false" ht="15" hidden="false" customHeight="false" outlineLevel="0" collapsed="false">
      <c r="A832" s="61" t="s">
        <v>1909</v>
      </c>
      <c r="B832" s="61" t="s">
        <v>77</v>
      </c>
      <c r="C832" s="61" t="s">
        <v>278</v>
      </c>
      <c r="D832" s="61" t="s">
        <v>522</v>
      </c>
      <c r="E832" s="61" t="s">
        <v>455</v>
      </c>
      <c r="F832" s="61" t="s">
        <v>1850</v>
      </c>
      <c r="G832" s="62" t="n">
        <f aca="false">VLOOKUP(B832,'State to PAD Xwalk'!$B$2:$C$52,2,FALSE())</f>
        <v>2</v>
      </c>
      <c r="H832" s="0" t="s">
        <v>5723</v>
      </c>
      <c r="I832" s="18" t="n">
        <f aca="false">'National VOC Emissions'!$H$2*VLOOKUP('County-level VOC Emissions'!G832,'Gasoline Movement by Pipeline'!$H$4:$J$8,3,FALSE())*VLOOKUP('County-level VOC Emissions'!A832,'Adjusted County Employment'!$A$2:$O$3223,15,FALSE())</f>
        <v>0</v>
      </c>
      <c r="J832" s="0" t="str">
        <f aca="false">'National VOC Emissions'!$I$2</f>
        <v>TONS</v>
      </c>
    </row>
    <row r="833" customFormat="false" ht="15" hidden="false" customHeight="false" outlineLevel="0" collapsed="false">
      <c r="A833" s="61" t="s">
        <v>1910</v>
      </c>
      <c r="B833" s="61" t="s">
        <v>77</v>
      </c>
      <c r="C833" s="61" t="s">
        <v>279</v>
      </c>
      <c r="D833" s="61" t="s">
        <v>738</v>
      </c>
      <c r="E833" s="61" t="s">
        <v>455</v>
      </c>
      <c r="F833" s="61" t="s">
        <v>1850</v>
      </c>
      <c r="G833" s="62" t="n">
        <f aca="false">VLOOKUP(B833,'State to PAD Xwalk'!$B$2:$C$52,2,FALSE())</f>
        <v>2</v>
      </c>
      <c r="H833" s="0" t="s">
        <v>5723</v>
      </c>
      <c r="I833" s="18" t="n">
        <f aca="false">'National VOC Emissions'!$H$2*VLOOKUP('County-level VOC Emissions'!G833,'Gasoline Movement by Pipeline'!$H$4:$J$8,3,FALSE())*VLOOKUP('County-level VOC Emissions'!A833,'Adjusted County Employment'!$A$2:$O$3223,15,FALSE())</f>
        <v>0</v>
      </c>
      <c r="J833" s="0" t="str">
        <f aca="false">'National VOC Emissions'!$I$2</f>
        <v>TONS</v>
      </c>
    </row>
    <row r="834" customFormat="false" ht="15" hidden="false" customHeight="false" outlineLevel="0" collapsed="false">
      <c r="A834" s="61" t="s">
        <v>1911</v>
      </c>
      <c r="B834" s="61" t="s">
        <v>77</v>
      </c>
      <c r="C834" s="61" t="s">
        <v>216</v>
      </c>
      <c r="D834" s="61" t="s">
        <v>837</v>
      </c>
      <c r="E834" s="61" t="s">
        <v>455</v>
      </c>
      <c r="F834" s="61" t="s">
        <v>1850</v>
      </c>
      <c r="G834" s="62" t="n">
        <f aca="false">VLOOKUP(B834,'State to PAD Xwalk'!$B$2:$C$52,2,FALSE())</f>
        <v>2</v>
      </c>
      <c r="H834" s="0" t="s">
        <v>5723</v>
      </c>
      <c r="I834" s="18" t="n">
        <f aca="false">'National VOC Emissions'!$H$2*VLOOKUP('County-level VOC Emissions'!G834,'Gasoline Movement by Pipeline'!$H$4:$J$8,3,FALSE())*VLOOKUP('County-level VOC Emissions'!A834,'Adjusted County Employment'!$A$2:$O$3223,15,FALSE())</f>
        <v>0</v>
      </c>
      <c r="J834" s="0" t="str">
        <f aca="false">'National VOC Emissions'!$I$2</f>
        <v>TONS</v>
      </c>
    </row>
    <row r="835" customFormat="false" ht="15" hidden="false" customHeight="false" outlineLevel="0" collapsed="false">
      <c r="A835" s="61" t="s">
        <v>1912</v>
      </c>
      <c r="B835" s="61" t="s">
        <v>77</v>
      </c>
      <c r="C835" s="61" t="s">
        <v>217</v>
      </c>
      <c r="D835" s="61" t="s">
        <v>1913</v>
      </c>
      <c r="E835" s="61" t="s">
        <v>455</v>
      </c>
      <c r="F835" s="61" t="s">
        <v>1850</v>
      </c>
      <c r="G835" s="62" t="n">
        <f aca="false">VLOOKUP(B835,'State to PAD Xwalk'!$B$2:$C$52,2,FALSE())</f>
        <v>2</v>
      </c>
      <c r="H835" s="0" t="s">
        <v>5723</v>
      </c>
      <c r="I835" s="18" t="n">
        <f aca="false">'National VOC Emissions'!$H$2*VLOOKUP('County-level VOC Emissions'!G835,'Gasoline Movement by Pipeline'!$H$4:$J$8,3,FALSE())*VLOOKUP('County-level VOC Emissions'!A835,'Adjusted County Employment'!$A$2:$O$3223,15,FALSE())</f>
        <v>0</v>
      </c>
      <c r="J835" s="0" t="str">
        <f aca="false">'National VOC Emissions'!$I$2</f>
        <v>TONS</v>
      </c>
    </row>
    <row r="836" customFormat="false" ht="15" hidden="false" customHeight="false" outlineLevel="0" collapsed="false">
      <c r="A836" s="61" t="s">
        <v>1914</v>
      </c>
      <c r="B836" s="61" t="s">
        <v>77</v>
      </c>
      <c r="C836" s="61" t="s">
        <v>218</v>
      </c>
      <c r="D836" s="61" t="s">
        <v>76</v>
      </c>
      <c r="E836" s="61" t="s">
        <v>455</v>
      </c>
      <c r="F836" s="61" t="s">
        <v>1850</v>
      </c>
      <c r="G836" s="62" t="n">
        <f aca="false">VLOOKUP(B836,'State to PAD Xwalk'!$B$2:$C$52,2,FALSE())</f>
        <v>2</v>
      </c>
      <c r="H836" s="0" t="s">
        <v>5723</v>
      </c>
      <c r="I836" s="18" t="n">
        <f aca="false">'National VOC Emissions'!$H$2*VLOOKUP('County-level VOC Emissions'!G836,'Gasoline Movement by Pipeline'!$H$4:$J$8,3,FALSE())*VLOOKUP('County-level VOC Emissions'!A836,'Adjusted County Employment'!$A$2:$O$3223,15,FALSE())</f>
        <v>7.21711972435959</v>
      </c>
      <c r="J836" s="0" t="str">
        <f aca="false">'National VOC Emissions'!$I$2</f>
        <v>TONS</v>
      </c>
    </row>
    <row r="837" customFormat="false" ht="15" hidden="false" customHeight="false" outlineLevel="0" collapsed="false">
      <c r="A837" s="61" t="s">
        <v>1915</v>
      </c>
      <c r="B837" s="61" t="s">
        <v>77</v>
      </c>
      <c r="C837" s="61" t="s">
        <v>219</v>
      </c>
      <c r="D837" s="61" t="s">
        <v>526</v>
      </c>
      <c r="E837" s="61" t="s">
        <v>455</v>
      </c>
      <c r="F837" s="61" t="s">
        <v>1850</v>
      </c>
      <c r="G837" s="62" t="n">
        <f aca="false">VLOOKUP(B837,'State to PAD Xwalk'!$B$2:$C$52,2,FALSE())</f>
        <v>2</v>
      </c>
      <c r="H837" s="0" t="s">
        <v>5723</v>
      </c>
      <c r="I837" s="18" t="n">
        <f aca="false">'National VOC Emissions'!$H$2*VLOOKUP('County-level VOC Emissions'!G837,'Gasoline Movement by Pipeline'!$H$4:$J$8,3,FALSE())*VLOOKUP('County-level VOC Emissions'!A837,'Adjusted County Employment'!$A$2:$O$3223,15,FALSE())</f>
        <v>43.3027183461576</v>
      </c>
      <c r="J837" s="0" t="str">
        <f aca="false">'National VOC Emissions'!$I$2</f>
        <v>TONS</v>
      </c>
    </row>
    <row r="838" customFormat="false" ht="15" hidden="false" customHeight="false" outlineLevel="0" collapsed="false">
      <c r="A838" s="61" t="s">
        <v>1916</v>
      </c>
      <c r="B838" s="61" t="s">
        <v>77</v>
      </c>
      <c r="C838" s="61" t="s">
        <v>265</v>
      </c>
      <c r="D838" s="61" t="s">
        <v>1330</v>
      </c>
      <c r="E838" s="61" t="s">
        <v>455</v>
      </c>
      <c r="F838" s="61" t="s">
        <v>1850</v>
      </c>
      <c r="G838" s="62" t="n">
        <f aca="false">VLOOKUP(B838,'State to PAD Xwalk'!$B$2:$C$52,2,FALSE())</f>
        <v>2</v>
      </c>
      <c r="H838" s="0" t="s">
        <v>5723</v>
      </c>
      <c r="I838" s="18" t="n">
        <f aca="false">'National VOC Emissions'!$H$2*VLOOKUP('County-level VOC Emissions'!G838,'Gasoline Movement by Pipeline'!$H$4:$J$8,3,FALSE())*VLOOKUP('County-level VOC Emissions'!A838,'Adjusted County Employment'!$A$2:$O$3223,15,FALSE())</f>
        <v>0</v>
      </c>
      <c r="J838" s="0" t="str">
        <f aca="false">'National VOC Emissions'!$I$2</f>
        <v>TONS</v>
      </c>
    </row>
    <row r="839" customFormat="false" ht="15" hidden="false" customHeight="false" outlineLevel="0" collapsed="false">
      <c r="A839" s="61" t="s">
        <v>1917</v>
      </c>
      <c r="B839" s="61" t="s">
        <v>77</v>
      </c>
      <c r="C839" s="61" t="s">
        <v>220</v>
      </c>
      <c r="D839" s="61" t="s">
        <v>528</v>
      </c>
      <c r="E839" s="61" t="s">
        <v>455</v>
      </c>
      <c r="F839" s="61" t="s">
        <v>1850</v>
      </c>
      <c r="G839" s="62" t="n">
        <f aca="false">VLOOKUP(B839,'State to PAD Xwalk'!$B$2:$C$52,2,FALSE())</f>
        <v>2</v>
      </c>
      <c r="H839" s="0" t="s">
        <v>5723</v>
      </c>
      <c r="I839" s="18" t="n">
        <f aca="false">'National VOC Emissions'!$H$2*VLOOKUP('County-level VOC Emissions'!G839,'Gasoline Movement by Pipeline'!$H$4:$J$8,3,FALSE())*VLOOKUP('County-level VOC Emissions'!A839,'Adjusted County Employment'!$A$2:$O$3223,15,FALSE())</f>
        <v>7.21711972435959</v>
      </c>
      <c r="J839" s="0" t="str">
        <f aca="false">'National VOC Emissions'!$I$2</f>
        <v>TONS</v>
      </c>
    </row>
    <row r="840" customFormat="false" ht="15" hidden="false" customHeight="false" outlineLevel="0" collapsed="false">
      <c r="A840" s="61" t="s">
        <v>1918</v>
      </c>
      <c r="B840" s="61" t="s">
        <v>77</v>
      </c>
      <c r="C840" s="61" t="s">
        <v>221</v>
      </c>
      <c r="D840" s="61" t="s">
        <v>746</v>
      </c>
      <c r="E840" s="61" t="s">
        <v>455</v>
      </c>
      <c r="F840" s="61" t="s">
        <v>1850</v>
      </c>
      <c r="G840" s="62" t="n">
        <f aca="false">VLOOKUP(B840,'State to PAD Xwalk'!$B$2:$C$52,2,FALSE())</f>
        <v>2</v>
      </c>
      <c r="H840" s="0" t="s">
        <v>5723</v>
      </c>
      <c r="I840" s="18" t="n">
        <f aca="false">'National VOC Emissions'!$H$2*VLOOKUP('County-level VOC Emissions'!G840,'Gasoline Movement by Pipeline'!$H$4:$J$8,3,FALSE())*VLOOKUP('County-level VOC Emissions'!A840,'Adjusted County Employment'!$A$2:$O$3223,15,FALSE())</f>
        <v>7.21711972435959</v>
      </c>
      <c r="J840" s="0" t="str">
        <f aca="false">'National VOC Emissions'!$I$2</f>
        <v>TONS</v>
      </c>
    </row>
    <row r="841" customFormat="false" ht="15" hidden="false" customHeight="false" outlineLevel="0" collapsed="false">
      <c r="A841" s="61" t="s">
        <v>1919</v>
      </c>
      <c r="B841" s="61" t="s">
        <v>77</v>
      </c>
      <c r="C841" s="61" t="s">
        <v>222</v>
      </c>
      <c r="D841" s="61" t="s">
        <v>1338</v>
      </c>
      <c r="E841" s="61" t="s">
        <v>455</v>
      </c>
      <c r="F841" s="61" t="s">
        <v>1850</v>
      </c>
      <c r="G841" s="62" t="n">
        <f aca="false">VLOOKUP(B841,'State to PAD Xwalk'!$B$2:$C$52,2,FALSE())</f>
        <v>2</v>
      </c>
      <c r="H841" s="0" t="s">
        <v>5723</v>
      </c>
      <c r="I841" s="18" t="n">
        <f aca="false">'National VOC Emissions'!$H$2*VLOOKUP('County-level VOC Emissions'!G841,'Gasoline Movement by Pipeline'!$H$4:$J$8,3,FALSE())*VLOOKUP('County-level VOC Emissions'!A841,'Adjusted County Employment'!$A$2:$O$3223,15,FALSE())</f>
        <v>0</v>
      </c>
      <c r="J841" s="0" t="str">
        <f aca="false">'National VOC Emissions'!$I$2</f>
        <v>TONS</v>
      </c>
    </row>
    <row r="842" customFormat="false" ht="15" hidden="false" customHeight="false" outlineLevel="0" collapsed="false">
      <c r="A842" s="61" t="s">
        <v>1920</v>
      </c>
      <c r="B842" s="61" t="s">
        <v>77</v>
      </c>
      <c r="C842" s="61" t="s">
        <v>223</v>
      </c>
      <c r="D842" s="61" t="s">
        <v>1921</v>
      </c>
      <c r="E842" s="61" t="s">
        <v>455</v>
      </c>
      <c r="F842" s="61" t="s">
        <v>1850</v>
      </c>
      <c r="G842" s="62" t="n">
        <f aca="false">VLOOKUP(B842,'State to PAD Xwalk'!$B$2:$C$52,2,FALSE())</f>
        <v>2</v>
      </c>
      <c r="H842" s="0" t="s">
        <v>5723</v>
      </c>
      <c r="I842" s="18" t="n">
        <f aca="false">'National VOC Emissions'!$H$2*VLOOKUP('County-level VOC Emissions'!G842,'Gasoline Movement by Pipeline'!$H$4:$J$8,3,FALSE())*VLOOKUP('County-level VOC Emissions'!A842,'Adjusted County Employment'!$A$2:$O$3223,15,FALSE())</f>
        <v>0</v>
      </c>
      <c r="J842" s="0" t="str">
        <f aca="false">'National VOC Emissions'!$I$2</f>
        <v>TONS</v>
      </c>
    </row>
    <row r="843" customFormat="false" ht="15" hidden="false" customHeight="false" outlineLevel="0" collapsed="false">
      <c r="A843" s="61" t="s">
        <v>1922</v>
      </c>
      <c r="B843" s="61" t="s">
        <v>77</v>
      </c>
      <c r="C843" s="61" t="s">
        <v>224</v>
      </c>
      <c r="D843" s="61" t="s">
        <v>1923</v>
      </c>
      <c r="E843" s="61" t="s">
        <v>455</v>
      </c>
      <c r="F843" s="61" t="s">
        <v>1850</v>
      </c>
      <c r="G843" s="62" t="n">
        <f aca="false">VLOOKUP(B843,'State to PAD Xwalk'!$B$2:$C$52,2,FALSE())</f>
        <v>2</v>
      </c>
      <c r="H843" s="0" t="s">
        <v>5723</v>
      </c>
      <c r="I843" s="18" t="n">
        <f aca="false">'National VOC Emissions'!$H$2*VLOOKUP('County-level VOC Emissions'!G843,'Gasoline Movement by Pipeline'!$H$4:$J$8,3,FALSE())*VLOOKUP('County-level VOC Emissions'!A843,'Adjusted County Employment'!$A$2:$O$3223,15,FALSE())</f>
        <v>0</v>
      </c>
      <c r="J843" s="0" t="str">
        <f aca="false">'National VOC Emissions'!$I$2</f>
        <v>TONS</v>
      </c>
    </row>
    <row r="844" customFormat="false" ht="15" hidden="false" customHeight="false" outlineLevel="0" collapsed="false">
      <c r="A844" s="61" t="s">
        <v>1924</v>
      </c>
      <c r="B844" s="61" t="s">
        <v>77</v>
      </c>
      <c r="C844" s="61" t="s">
        <v>225</v>
      </c>
      <c r="D844" s="61" t="s">
        <v>536</v>
      </c>
      <c r="E844" s="61" t="s">
        <v>455</v>
      </c>
      <c r="F844" s="61" t="s">
        <v>1850</v>
      </c>
      <c r="G844" s="62" t="n">
        <f aca="false">VLOOKUP(B844,'State to PAD Xwalk'!$B$2:$C$52,2,FALSE())</f>
        <v>2</v>
      </c>
      <c r="H844" s="0" t="s">
        <v>5723</v>
      </c>
      <c r="I844" s="18" t="n">
        <f aca="false">'National VOC Emissions'!$H$2*VLOOKUP('County-level VOC Emissions'!G844,'Gasoline Movement by Pipeline'!$H$4:$J$8,3,FALSE())*VLOOKUP('County-level VOC Emissions'!A844,'Adjusted County Employment'!$A$2:$O$3223,15,FALSE())</f>
        <v>7.21711972435959</v>
      </c>
      <c r="J844" s="0" t="str">
        <f aca="false">'National VOC Emissions'!$I$2</f>
        <v>TONS</v>
      </c>
    </row>
    <row r="845" customFormat="false" ht="15" hidden="false" customHeight="false" outlineLevel="0" collapsed="false">
      <c r="A845" s="61" t="s">
        <v>1925</v>
      </c>
      <c r="B845" s="61" t="s">
        <v>77</v>
      </c>
      <c r="C845" s="61" t="s">
        <v>266</v>
      </c>
      <c r="D845" s="61" t="s">
        <v>1926</v>
      </c>
      <c r="E845" s="61" t="s">
        <v>455</v>
      </c>
      <c r="F845" s="61" t="s">
        <v>1850</v>
      </c>
      <c r="G845" s="62" t="n">
        <f aca="false">VLOOKUP(B845,'State to PAD Xwalk'!$B$2:$C$52,2,FALSE())</f>
        <v>2</v>
      </c>
      <c r="H845" s="0" t="s">
        <v>5723</v>
      </c>
      <c r="I845" s="18" t="n">
        <f aca="false">'National VOC Emissions'!$H$2*VLOOKUP('County-level VOC Emissions'!G845,'Gasoline Movement by Pipeline'!$H$4:$J$8,3,FALSE())*VLOOKUP('County-level VOC Emissions'!A845,'Adjusted County Employment'!$A$2:$O$3223,15,FALSE())</f>
        <v>43.3027183461576</v>
      </c>
      <c r="J845" s="0" t="str">
        <f aca="false">'National VOC Emissions'!$I$2</f>
        <v>TONS</v>
      </c>
    </row>
    <row r="846" customFormat="false" ht="15" hidden="false" customHeight="false" outlineLevel="0" collapsed="false">
      <c r="A846" s="61" t="s">
        <v>1927</v>
      </c>
      <c r="B846" s="61" t="s">
        <v>77</v>
      </c>
      <c r="C846" s="61" t="s">
        <v>267</v>
      </c>
      <c r="D846" s="61" t="s">
        <v>1928</v>
      </c>
      <c r="E846" s="61" t="s">
        <v>455</v>
      </c>
      <c r="F846" s="61" t="s">
        <v>1850</v>
      </c>
      <c r="G846" s="62" t="n">
        <f aca="false">VLOOKUP(B846,'State to PAD Xwalk'!$B$2:$C$52,2,FALSE())</f>
        <v>2</v>
      </c>
      <c r="H846" s="0" t="s">
        <v>5723</v>
      </c>
      <c r="I846" s="18" t="n">
        <f aca="false">'National VOC Emissions'!$H$2*VLOOKUP('County-level VOC Emissions'!G846,'Gasoline Movement by Pipeline'!$H$4:$J$8,3,FALSE())*VLOOKUP('County-level VOC Emissions'!A846,'Adjusted County Employment'!$A$2:$O$3223,15,FALSE())</f>
        <v>0</v>
      </c>
      <c r="J846" s="0" t="str">
        <f aca="false">'National VOC Emissions'!$I$2</f>
        <v>TONS</v>
      </c>
    </row>
    <row r="847" customFormat="false" ht="15" hidden="false" customHeight="false" outlineLevel="0" collapsed="false">
      <c r="A847" s="61" t="s">
        <v>1929</v>
      </c>
      <c r="B847" s="61" t="s">
        <v>77</v>
      </c>
      <c r="C847" s="61" t="s">
        <v>226</v>
      </c>
      <c r="D847" s="61" t="s">
        <v>1930</v>
      </c>
      <c r="E847" s="61" t="s">
        <v>455</v>
      </c>
      <c r="F847" s="61" t="s">
        <v>1850</v>
      </c>
      <c r="G847" s="62" t="n">
        <f aca="false">VLOOKUP(B847,'State to PAD Xwalk'!$B$2:$C$52,2,FALSE())</f>
        <v>2</v>
      </c>
      <c r="H847" s="0" t="s">
        <v>5723</v>
      </c>
      <c r="I847" s="18" t="n">
        <f aca="false">'National VOC Emissions'!$H$2*VLOOKUP('County-level VOC Emissions'!G847,'Gasoline Movement by Pipeline'!$H$4:$J$8,3,FALSE())*VLOOKUP('County-level VOC Emissions'!A847,'Adjusted County Employment'!$A$2:$O$3223,15,FALSE())</f>
        <v>0</v>
      </c>
      <c r="J847" s="0" t="str">
        <f aca="false">'National VOC Emissions'!$I$2</f>
        <v>TONS</v>
      </c>
    </row>
    <row r="848" customFormat="false" ht="15" hidden="false" customHeight="false" outlineLevel="0" collapsed="false">
      <c r="A848" s="61" t="s">
        <v>1931</v>
      </c>
      <c r="B848" s="61" t="s">
        <v>77</v>
      </c>
      <c r="C848" s="61" t="s">
        <v>227</v>
      </c>
      <c r="D848" s="61" t="s">
        <v>1932</v>
      </c>
      <c r="E848" s="61" t="s">
        <v>455</v>
      </c>
      <c r="F848" s="61" t="s">
        <v>1850</v>
      </c>
      <c r="G848" s="62" t="n">
        <f aca="false">VLOOKUP(B848,'State to PAD Xwalk'!$B$2:$C$52,2,FALSE())</f>
        <v>2</v>
      </c>
      <c r="H848" s="0" t="s">
        <v>5723</v>
      </c>
      <c r="I848" s="18" t="n">
        <f aca="false">'National VOC Emissions'!$H$2*VLOOKUP('County-level VOC Emissions'!G848,'Gasoline Movement by Pipeline'!$H$4:$J$8,3,FALSE())*VLOOKUP('County-level VOC Emissions'!A848,'Adjusted County Employment'!$A$2:$O$3223,15,FALSE())</f>
        <v>0</v>
      </c>
      <c r="J848" s="0" t="str">
        <f aca="false">'National VOC Emissions'!$I$2</f>
        <v>TONS</v>
      </c>
    </row>
    <row r="849" customFormat="false" ht="15" hidden="false" customHeight="false" outlineLevel="0" collapsed="false">
      <c r="A849" s="61" t="s">
        <v>1933</v>
      </c>
      <c r="B849" s="61" t="s">
        <v>77</v>
      </c>
      <c r="C849" s="61" t="s">
        <v>228</v>
      </c>
      <c r="D849" s="61" t="s">
        <v>544</v>
      </c>
      <c r="E849" s="61" t="s">
        <v>455</v>
      </c>
      <c r="F849" s="61" t="s">
        <v>1850</v>
      </c>
      <c r="G849" s="62" t="n">
        <f aca="false">VLOOKUP(B849,'State to PAD Xwalk'!$B$2:$C$52,2,FALSE())</f>
        <v>2</v>
      </c>
      <c r="H849" s="0" t="s">
        <v>5723</v>
      </c>
      <c r="I849" s="18" t="n">
        <f aca="false">'National VOC Emissions'!$H$2*VLOOKUP('County-level VOC Emissions'!G849,'Gasoline Movement by Pipeline'!$H$4:$J$8,3,FALSE())*VLOOKUP('County-level VOC Emissions'!A849,'Adjusted County Employment'!$A$2:$O$3223,15,FALSE())</f>
        <v>0</v>
      </c>
      <c r="J849" s="0" t="str">
        <f aca="false">'National VOC Emissions'!$I$2</f>
        <v>TONS</v>
      </c>
    </row>
    <row r="850" customFormat="false" ht="15" hidden="false" customHeight="false" outlineLevel="0" collapsed="false">
      <c r="A850" s="61" t="s">
        <v>1934</v>
      </c>
      <c r="B850" s="61" t="s">
        <v>77</v>
      </c>
      <c r="C850" s="61" t="s">
        <v>229</v>
      </c>
      <c r="D850" s="61" t="s">
        <v>1935</v>
      </c>
      <c r="E850" s="61" t="s">
        <v>455</v>
      </c>
      <c r="F850" s="61" t="s">
        <v>1850</v>
      </c>
      <c r="G850" s="62" t="n">
        <f aca="false">VLOOKUP(B850,'State to PAD Xwalk'!$B$2:$C$52,2,FALSE())</f>
        <v>2</v>
      </c>
      <c r="H850" s="0" t="s">
        <v>5723</v>
      </c>
      <c r="I850" s="18" t="n">
        <f aca="false">'National VOC Emissions'!$H$2*VLOOKUP('County-level VOC Emissions'!G850,'Gasoline Movement by Pipeline'!$H$4:$J$8,3,FALSE())*VLOOKUP('County-level VOC Emissions'!A850,'Adjusted County Employment'!$A$2:$O$3223,15,FALSE())</f>
        <v>7.21711972435959</v>
      </c>
      <c r="J850" s="0" t="str">
        <f aca="false">'National VOC Emissions'!$I$2</f>
        <v>TONS</v>
      </c>
    </row>
    <row r="851" customFormat="false" ht="15" hidden="false" customHeight="false" outlineLevel="0" collapsed="false">
      <c r="A851" s="61" t="s">
        <v>1936</v>
      </c>
      <c r="B851" s="61" t="s">
        <v>77</v>
      </c>
      <c r="C851" s="61" t="s">
        <v>230</v>
      </c>
      <c r="D851" s="61" t="s">
        <v>548</v>
      </c>
      <c r="E851" s="61" t="s">
        <v>455</v>
      </c>
      <c r="F851" s="61" t="s">
        <v>1850</v>
      </c>
      <c r="G851" s="62" t="n">
        <f aca="false">VLOOKUP(B851,'State to PAD Xwalk'!$B$2:$C$52,2,FALSE())</f>
        <v>2</v>
      </c>
      <c r="H851" s="0" t="s">
        <v>5723</v>
      </c>
      <c r="I851" s="18" t="n">
        <f aca="false">'National VOC Emissions'!$H$2*VLOOKUP('County-level VOC Emissions'!G851,'Gasoline Movement by Pipeline'!$H$4:$J$8,3,FALSE())*VLOOKUP('County-level VOC Emissions'!A851,'Adjusted County Employment'!$A$2:$O$3223,15,FALSE())</f>
        <v>7.21711972435959</v>
      </c>
      <c r="J851" s="0" t="str">
        <f aca="false">'National VOC Emissions'!$I$2</f>
        <v>TONS</v>
      </c>
    </row>
    <row r="852" customFormat="false" ht="15" hidden="false" customHeight="false" outlineLevel="0" collapsed="false">
      <c r="A852" s="61" t="s">
        <v>1937</v>
      </c>
      <c r="B852" s="61" t="s">
        <v>77</v>
      </c>
      <c r="C852" s="61" t="s">
        <v>231</v>
      </c>
      <c r="D852" s="61" t="s">
        <v>550</v>
      </c>
      <c r="E852" s="61" t="s">
        <v>455</v>
      </c>
      <c r="F852" s="61" t="s">
        <v>1850</v>
      </c>
      <c r="G852" s="62" t="n">
        <f aca="false">VLOOKUP(B852,'State to PAD Xwalk'!$B$2:$C$52,2,FALSE())</f>
        <v>2</v>
      </c>
      <c r="H852" s="0" t="s">
        <v>5723</v>
      </c>
      <c r="I852" s="18" t="n">
        <f aca="false">'National VOC Emissions'!$H$2*VLOOKUP('County-level VOC Emissions'!G852,'Gasoline Movement by Pipeline'!$H$4:$J$8,3,FALSE())*VLOOKUP('County-level VOC Emissions'!A852,'Adjusted County Employment'!$A$2:$O$3223,15,FALSE())</f>
        <v>0</v>
      </c>
      <c r="J852" s="0" t="str">
        <f aca="false">'National VOC Emissions'!$I$2</f>
        <v>TONS</v>
      </c>
    </row>
    <row r="853" customFormat="false" ht="15" hidden="false" customHeight="false" outlineLevel="0" collapsed="false">
      <c r="A853" s="61" t="s">
        <v>1938</v>
      </c>
      <c r="B853" s="61" t="s">
        <v>77</v>
      </c>
      <c r="C853" s="61" t="s">
        <v>281</v>
      </c>
      <c r="D853" s="61" t="s">
        <v>1939</v>
      </c>
      <c r="E853" s="61" t="s">
        <v>455</v>
      </c>
      <c r="F853" s="61" t="s">
        <v>1850</v>
      </c>
      <c r="G853" s="62" t="n">
        <f aca="false">VLOOKUP(B853,'State to PAD Xwalk'!$B$2:$C$52,2,FALSE())</f>
        <v>2</v>
      </c>
      <c r="H853" s="0" t="s">
        <v>5723</v>
      </c>
      <c r="I853" s="18" t="n">
        <f aca="false">'National VOC Emissions'!$H$2*VLOOKUP('County-level VOC Emissions'!G853,'Gasoline Movement by Pipeline'!$H$4:$J$8,3,FALSE())*VLOOKUP('County-level VOC Emissions'!A853,'Adjusted County Employment'!$A$2:$O$3223,15,FALSE())</f>
        <v>0</v>
      </c>
      <c r="J853" s="0" t="str">
        <f aca="false">'National VOC Emissions'!$I$2</f>
        <v>TONS</v>
      </c>
    </row>
    <row r="854" customFormat="false" ht="15" hidden="false" customHeight="false" outlineLevel="0" collapsed="false">
      <c r="A854" s="61" t="s">
        <v>1940</v>
      </c>
      <c r="B854" s="61" t="s">
        <v>77</v>
      </c>
      <c r="C854" s="61" t="s">
        <v>232</v>
      </c>
      <c r="D854" s="61" t="s">
        <v>1363</v>
      </c>
      <c r="E854" s="61" t="s">
        <v>455</v>
      </c>
      <c r="F854" s="61" t="s">
        <v>1850</v>
      </c>
      <c r="G854" s="62" t="n">
        <f aca="false">VLOOKUP(B854,'State to PAD Xwalk'!$B$2:$C$52,2,FALSE())</f>
        <v>2</v>
      </c>
      <c r="H854" s="0" t="s">
        <v>5723</v>
      </c>
      <c r="I854" s="18" t="n">
        <f aca="false">'National VOC Emissions'!$H$2*VLOOKUP('County-level VOC Emissions'!G854,'Gasoline Movement by Pipeline'!$H$4:$J$8,3,FALSE())*VLOOKUP('County-level VOC Emissions'!A854,'Adjusted County Employment'!$A$2:$O$3223,15,FALSE())</f>
        <v>0</v>
      </c>
      <c r="J854" s="0" t="str">
        <f aca="false">'National VOC Emissions'!$I$2</f>
        <v>TONS</v>
      </c>
    </row>
    <row r="855" customFormat="false" ht="15" hidden="false" customHeight="false" outlineLevel="0" collapsed="false">
      <c r="A855" s="61" t="s">
        <v>1941</v>
      </c>
      <c r="B855" s="61" t="s">
        <v>77</v>
      </c>
      <c r="C855" s="61" t="s">
        <v>233</v>
      </c>
      <c r="D855" s="61" t="s">
        <v>1942</v>
      </c>
      <c r="E855" s="61" t="s">
        <v>455</v>
      </c>
      <c r="F855" s="61" t="s">
        <v>1850</v>
      </c>
      <c r="G855" s="62" t="n">
        <f aca="false">VLOOKUP(B855,'State to PAD Xwalk'!$B$2:$C$52,2,FALSE())</f>
        <v>2</v>
      </c>
      <c r="H855" s="0" t="s">
        <v>5723</v>
      </c>
      <c r="I855" s="18" t="n">
        <f aca="false">'National VOC Emissions'!$H$2*VLOOKUP('County-level VOC Emissions'!G855,'Gasoline Movement by Pipeline'!$H$4:$J$8,3,FALSE())*VLOOKUP('County-level VOC Emissions'!A855,'Adjusted County Employment'!$A$2:$O$3223,15,FALSE())</f>
        <v>0</v>
      </c>
      <c r="J855" s="0" t="str">
        <f aca="false">'National VOC Emissions'!$I$2</f>
        <v>TONS</v>
      </c>
    </row>
    <row r="856" customFormat="false" ht="15" hidden="false" customHeight="false" outlineLevel="0" collapsed="false">
      <c r="A856" s="61" t="s">
        <v>1943</v>
      </c>
      <c r="B856" s="61" t="s">
        <v>77</v>
      </c>
      <c r="C856" s="61" t="s">
        <v>282</v>
      </c>
      <c r="D856" s="61" t="s">
        <v>554</v>
      </c>
      <c r="E856" s="61" t="s">
        <v>455</v>
      </c>
      <c r="F856" s="61" t="s">
        <v>1850</v>
      </c>
      <c r="G856" s="62" t="n">
        <f aca="false">VLOOKUP(B856,'State to PAD Xwalk'!$B$2:$C$52,2,FALSE())</f>
        <v>2</v>
      </c>
      <c r="H856" s="0" t="s">
        <v>5723</v>
      </c>
      <c r="I856" s="18" t="n">
        <f aca="false">'National VOC Emissions'!$H$2*VLOOKUP('County-level VOC Emissions'!G856,'Gasoline Movement by Pipeline'!$H$4:$J$8,3,FALSE())*VLOOKUP('County-level VOC Emissions'!A856,'Adjusted County Employment'!$A$2:$O$3223,15,FALSE())</f>
        <v>7.21711972435959</v>
      </c>
      <c r="J856" s="0" t="str">
        <f aca="false">'National VOC Emissions'!$I$2</f>
        <v>TONS</v>
      </c>
    </row>
    <row r="857" customFormat="false" ht="15" hidden="false" customHeight="false" outlineLevel="0" collapsed="false">
      <c r="A857" s="61" t="s">
        <v>1944</v>
      </c>
      <c r="B857" s="61" t="s">
        <v>77</v>
      </c>
      <c r="C857" s="61" t="s">
        <v>268</v>
      </c>
      <c r="D857" s="61" t="s">
        <v>556</v>
      </c>
      <c r="E857" s="61" t="s">
        <v>455</v>
      </c>
      <c r="F857" s="61" t="s">
        <v>1850</v>
      </c>
      <c r="G857" s="62" t="n">
        <f aca="false">VLOOKUP(B857,'State to PAD Xwalk'!$B$2:$C$52,2,FALSE())</f>
        <v>2</v>
      </c>
      <c r="H857" s="0" t="s">
        <v>5723</v>
      </c>
      <c r="I857" s="18" t="n">
        <f aca="false">'National VOC Emissions'!$H$2*VLOOKUP('County-level VOC Emissions'!G857,'Gasoline Movement by Pipeline'!$H$4:$J$8,3,FALSE())*VLOOKUP('County-level VOC Emissions'!A857,'Adjusted County Employment'!$A$2:$O$3223,15,FALSE())</f>
        <v>0</v>
      </c>
      <c r="J857" s="0" t="str">
        <f aca="false">'National VOC Emissions'!$I$2</f>
        <v>TONS</v>
      </c>
    </row>
    <row r="858" customFormat="false" ht="15" hidden="false" customHeight="false" outlineLevel="0" collapsed="false">
      <c r="A858" s="61" t="s">
        <v>1945</v>
      </c>
      <c r="B858" s="61" t="s">
        <v>77</v>
      </c>
      <c r="C858" s="61" t="s">
        <v>269</v>
      </c>
      <c r="D858" s="61" t="s">
        <v>1946</v>
      </c>
      <c r="E858" s="61" t="s">
        <v>455</v>
      </c>
      <c r="F858" s="61" t="s">
        <v>1850</v>
      </c>
      <c r="G858" s="62" t="n">
        <f aca="false">VLOOKUP(B858,'State to PAD Xwalk'!$B$2:$C$52,2,FALSE())</f>
        <v>2</v>
      </c>
      <c r="H858" s="0" t="s">
        <v>5723</v>
      </c>
      <c r="I858" s="18" t="n">
        <f aca="false">'National VOC Emissions'!$H$2*VLOOKUP('County-level VOC Emissions'!G858,'Gasoline Movement by Pipeline'!$H$4:$J$8,3,FALSE())*VLOOKUP('County-level VOC Emissions'!A858,'Adjusted County Employment'!$A$2:$O$3223,15,FALSE())</f>
        <v>7.21711972435959</v>
      </c>
      <c r="J858" s="0" t="str">
        <f aca="false">'National VOC Emissions'!$I$2</f>
        <v>TONS</v>
      </c>
    </row>
    <row r="859" customFormat="false" ht="15" hidden="false" customHeight="false" outlineLevel="0" collapsed="false">
      <c r="A859" s="61" t="s">
        <v>1947</v>
      </c>
      <c r="B859" s="61" t="s">
        <v>77</v>
      </c>
      <c r="C859" s="61" t="s">
        <v>270</v>
      </c>
      <c r="D859" s="61" t="s">
        <v>1948</v>
      </c>
      <c r="E859" s="61" t="s">
        <v>455</v>
      </c>
      <c r="F859" s="61" t="s">
        <v>1850</v>
      </c>
      <c r="G859" s="62" t="n">
        <f aca="false">VLOOKUP(B859,'State to PAD Xwalk'!$B$2:$C$52,2,FALSE())</f>
        <v>2</v>
      </c>
      <c r="H859" s="0" t="s">
        <v>5723</v>
      </c>
      <c r="I859" s="18" t="n">
        <f aca="false">'National VOC Emissions'!$H$2*VLOOKUP('County-level VOC Emissions'!G859,'Gasoline Movement by Pipeline'!$H$4:$J$8,3,FALSE())*VLOOKUP('County-level VOC Emissions'!A859,'Adjusted County Employment'!$A$2:$O$3223,15,FALSE())</f>
        <v>7.21711972435959</v>
      </c>
      <c r="J859" s="0" t="str">
        <f aca="false">'National VOC Emissions'!$I$2</f>
        <v>TONS</v>
      </c>
    </row>
    <row r="860" customFormat="false" ht="15" hidden="false" customHeight="false" outlineLevel="0" collapsed="false">
      <c r="A860" s="61" t="s">
        <v>1949</v>
      </c>
      <c r="B860" s="61" t="s">
        <v>77</v>
      </c>
      <c r="C860" s="61" t="s">
        <v>271</v>
      </c>
      <c r="D860" s="61" t="s">
        <v>1160</v>
      </c>
      <c r="E860" s="61" t="s">
        <v>455</v>
      </c>
      <c r="F860" s="61" t="s">
        <v>1850</v>
      </c>
      <c r="G860" s="62" t="n">
        <f aca="false">VLOOKUP(B860,'State to PAD Xwalk'!$B$2:$C$52,2,FALSE())</f>
        <v>2</v>
      </c>
      <c r="H860" s="0" t="s">
        <v>5723</v>
      </c>
      <c r="I860" s="18" t="n">
        <f aca="false">'National VOC Emissions'!$H$2*VLOOKUP('County-level VOC Emissions'!G860,'Gasoline Movement by Pipeline'!$H$4:$J$8,3,FALSE())*VLOOKUP('County-level VOC Emissions'!A860,'Adjusted County Employment'!$A$2:$O$3223,15,FALSE())</f>
        <v>7.21711972435959</v>
      </c>
      <c r="J860" s="0" t="str">
        <f aca="false">'National VOC Emissions'!$I$2</f>
        <v>TONS</v>
      </c>
    </row>
    <row r="861" customFormat="false" ht="15" hidden="false" customHeight="false" outlineLevel="0" collapsed="false">
      <c r="A861" s="61" t="s">
        <v>1950</v>
      </c>
      <c r="B861" s="61" t="s">
        <v>77</v>
      </c>
      <c r="C861" s="61" t="s">
        <v>272</v>
      </c>
      <c r="D861" s="61" t="s">
        <v>1951</v>
      </c>
      <c r="E861" s="61" t="s">
        <v>455</v>
      </c>
      <c r="F861" s="61" t="s">
        <v>1850</v>
      </c>
      <c r="G861" s="62" t="n">
        <f aca="false">VLOOKUP(B861,'State to PAD Xwalk'!$B$2:$C$52,2,FALSE())</f>
        <v>2</v>
      </c>
      <c r="H861" s="0" t="s">
        <v>5723</v>
      </c>
      <c r="I861" s="18" t="n">
        <f aca="false">'National VOC Emissions'!$H$2*VLOOKUP('County-level VOC Emissions'!G861,'Gasoline Movement by Pipeline'!$H$4:$J$8,3,FALSE())*VLOOKUP('County-level VOC Emissions'!A861,'Adjusted County Employment'!$A$2:$O$3223,15,FALSE())</f>
        <v>0</v>
      </c>
      <c r="J861" s="0" t="str">
        <f aca="false">'National VOC Emissions'!$I$2</f>
        <v>TONS</v>
      </c>
    </row>
    <row r="862" customFormat="false" ht="15" hidden="false" customHeight="false" outlineLevel="0" collapsed="false">
      <c r="A862" s="61" t="s">
        <v>1952</v>
      </c>
      <c r="B862" s="61" t="s">
        <v>77</v>
      </c>
      <c r="C862" s="61" t="s">
        <v>329</v>
      </c>
      <c r="D862" s="61" t="s">
        <v>1953</v>
      </c>
      <c r="E862" s="61" t="s">
        <v>455</v>
      </c>
      <c r="F862" s="61" t="s">
        <v>1850</v>
      </c>
      <c r="G862" s="62" t="n">
        <f aca="false">VLOOKUP(B862,'State to PAD Xwalk'!$B$2:$C$52,2,FALSE())</f>
        <v>2</v>
      </c>
      <c r="H862" s="0" t="s">
        <v>5723</v>
      </c>
      <c r="I862" s="18" t="n">
        <f aca="false">'National VOC Emissions'!$H$2*VLOOKUP('County-level VOC Emissions'!G862,'Gasoline Movement by Pipeline'!$H$4:$J$8,3,FALSE())*VLOOKUP('County-level VOC Emissions'!A862,'Adjusted County Employment'!$A$2:$O$3223,15,FALSE())</f>
        <v>7.21711972435959</v>
      </c>
      <c r="J862" s="0" t="str">
        <f aca="false">'National VOC Emissions'!$I$2</f>
        <v>TONS</v>
      </c>
    </row>
    <row r="863" customFormat="false" ht="15" hidden="false" customHeight="false" outlineLevel="0" collapsed="false">
      <c r="A863" s="61" t="s">
        <v>1954</v>
      </c>
      <c r="B863" s="61" t="s">
        <v>77</v>
      </c>
      <c r="C863" s="61" t="s">
        <v>273</v>
      </c>
      <c r="D863" s="61" t="s">
        <v>1955</v>
      </c>
      <c r="E863" s="61" t="s">
        <v>455</v>
      </c>
      <c r="F863" s="61" t="s">
        <v>1850</v>
      </c>
      <c r="G863" s="62" t="n">
        <f aca="false">VLOOKUP(B863,'State to PAD Xwalk'!$B$2:$C$52,2,FALSE())</f>
        <v>2</v>
      </c>
      <c r="H863" s="0" t="s">
        <v>5723</v>
      </c>
      <c r="I863" s="18" t="n">
        <f aca="false">'National VOC Emissions'!$H$2*VLOOKUP('County-level VOC Emissions'!G863,'Gasoline Movement by Pipeline'!$H$4:$J$8,3,FALSE())*VLOOKUP('County-level VOC Emissions'!A863,'Adjusted County Employment'!$A$2:$O$3223,15,FALSE())</f>
        <v>8.46163811056317</v>
      </c>
      <c r="J863" s="0" t="str">
        <f aca="false">'National VOC Emissions'!$I$2</f>
        <v>TONS</v>
      </c>
    </row>
    <row r="864" customFormat="false" ht="15" hidden="false" customHeight="false" outlineLevel="0" collapsed="false">
      <c r="A864" s="61" t="s">
        <v>1956</v>
      </c>
      <c r="B864" s="61" t="s">
        <v>77</v>
      </c>
      <c r="C864" s="61" t="s">
        <v>334</v>
      </c>
      <c r="D864" s="61" t="s">
        <v>1957</v>
      </c>
      <c r="E864" s="61" t="s">
        <v>455</v>
      </c>
      <c r="F864" s="61" t="s">
        <v>1850</v>
      </c>
      <c r="G864" s="62" t="n">
        <f aca="false">VLOOKUP(B864,'State to PAD Xwalk'!$B$2:$C$52,2,FALSE())</f>
        <v>2</v>
      </c>
      <c r="H864" s="0" t="s">
        <v>5723</v>
      </c>
      <c r="I864" s="18" t="n">
        <f aca="false">'National VOC Emissions'!$H$2*VLOOKUP('County-level VOC Emissions'!G864,'Gasoline Movement by Pipeline'!$H$4:$J$8,3,FALSE())*VLOOKUP('County-level VOC Emissions'!A864,'Adjusted County Employment'!$A$2:$O$3223,15,FALSE())</f>
        <v>0</v>
      </c>
      <c r="J864" s="0" t="str">
        <f aca="false">'National VOC Emissions'!$I$2</f>
        <v>TONS</v>
      </c>
    </row>
    <row r="865" customFormat="false" ht="15" hidden="false" customHeight="false" outlineLevel="0" collapsed="false">
      <c r="A865" s="61" t="s">
        <v>1958</v>
      </c>
      <c r="B865" s="61" t="s">
        <v>77</v>
      </c>
      <c r="C865" s="61" t="s">
        <v>283</v>
      </c>
      <c r="D865" s="61" t="s">
        <v>778</v>
      </c>
      <c r="E865" s="61" t="s">
        <v>455</v>
      </c>
      <c r="F865" s="61" t="s">
        <v>1850</v>
      </c>
      <c r="G865" s="62" t="n">
        <f aca="false">VLOOKUP(B865,'State to PAD Xwalk'!$B$2:$C$52,2,FALSE())</f>
        <v>2</v>
      </c>
      <c r="H865" s="0" t="s">
        <v>5723</v>
      </c>
      <c r="I865" s="18" t="n">
        <f aca="false">'National VOC Emissions'!$H$2*VLOOKUP('County-level VOC Emissions'!G865,'Gasoline Movement by Pipeline'!$H$4:$J$8,3,FALSE())*VLOOKUP('County-level VOC Emissions'!A865,'Adjusted County Employment'!$A$2:$O$3223,15,FALSE())</f>
        <v>73.3341969582141</v>
      </c>
      <c r="J865" s="0" t="str">
        <f aca="false">'National VOC Emissions'!$I$2</f>
        <v>TONS</v>
      </c>
    </row>
    <row r="866" customFormat="false" ht="15" hidden="false" customHeight="false" outlineLevel="0" collapsed="false">
      <c r="A866" s="61" t="s">
        <v>1959</v>
      </c>
      <c r="B866" s="61" t="s">
        <v>77</v>
      </c>
      <c r="C866" s="61" t="s">
        <v>317</v>
      </c>
      <c r="D866" s="61" t="s">
        <v>1960</v>
      </c>
      <c r="E866" s="61" t="s">
        <v>455</v>
      </c>
      <c r="F866" s="61" t="s">
        <v>1850</v>
      </c>
      <c r="G866" s="62" t="n">
        <f aca="false">VLOOKUP(B866,'State to PAD Xwalk'!$B$2:$C$52,2,FALSE())</f>
        <v>2</v>
      </c>
      <c r="H866" s="0" t="s">
        <v>5723</v>
      </c>
      <c r="I866" s="18" t="n">
        <f aca="false">'National VOC Emissions'!$H$2*VLOOKUP('County-level VOC Emissions'!G866,'Gasoline Movement by Pipeline'!$H$4:$J$8,3,FALSE())*VLOOKUP('County-level VOC Emissions'!A866,'Adjusted County Employment'!$A$2:$O$3223,15,FALSE())</f>
        <v>126.299595176293</v>
      </c>
      <c r="J866" s="0" t="str">
        <f aca="false">'National VOC Emissions'!$I$2</f>
        <v>TONS</v>
      </c>
    </row>
    <row r="867" customFormat="false" ht="15" hidden="false" customHeight="false" outlineLevel="0" collapsed="false">
      <c r="A867" s="61" t="s">
        <v>1961</v>
      </c>
      <c r="B867" s="61" t="s">
        <v>77</v>
      </c>
      <c r="C867" s="61" t="s">
        <v>318</v>
      </c>
      <c r="D867" s="61" t="s">
        <v>1962</v>
      </c>
      <c r="E867" s="61" t="s">
        <v>455</v>
      </c>
      <c r="F867" s="61" t="s">
        <v>1850</v>
      </c>
      <c r="G867" s="62" t="n">
        <f aca="false">VLOOKUP(B867,'State to PAD Xwalk'!$B$2:$C$52,2,FALSE())</f>
        <v>2</v>
      </c>
      <c r="H867" s="0" t="s">
        <v>5723</v>
      </c>
      <c r="I867" s="18" t="n">
        <f aca="false">'National VOC Emissions'!$H$2*VLOOKUP('County-level VOC Emissions'!G867,'Gasoline Movement by Pipeline'!$H$4:$J$8,3,FALSE())*VLOOKUP('County-level VOC Emissions'!A867,'Adjusted County Employment'!$A$2:$O$3223,15,FALSE())</f>
        <v>0</v>
      </c>
      <c r="J867" s="0" t="str">
        <f aca="false">'National VOC Emissions'!$I$2</f>
        <v>TONS</v>
      </c>
    </row>
    <row r="868" customFormat="false" ht="15" hidden="false" customHeight="false" outlineLevel="0" collapsed="false">
      <c r="A868" s="61" t="s">
        <v>1963</v>
      </c>
      <c r="B868" s="61" t="s">
        <v>77</v>
      </c>
      <c r="C868" s="61" t="s">
        <v>341</v>
      </c>
      <c r="D868" s="61" t="s">
        <v>1964</v>
      </c>
      <c r="E868" s="61" t="s">
        <v>455</v>
      </c>
      <c r="F868" s="61" t="s">
        <v>1850</v>
      </c>
      <c r="G868" s="62" t="n">
        <f aca="false">VLOOKUP(B868,'State to PAD Xwalk'!$B$2:$C$52,2,FALSE())</f>
        <v>2</v>
      </c>
      <c r="H868" s="0" t="s">
        <v>5723</v>
      </c>
      <c r="I868" s="18" t="n">
        <f aca="false">'National VOC Emissions'!$H$2*VLOOKUP('County-level VOC Emissions'!G868,'Gasoline Movement by Pipeline'!$H$4:$J$8,3,FALSE())*VLOOKUP('County-level VOC Emissions'!A868,'Adjusted County Employment'!$A$2:$O$3223,15,FALSE())</f>
        <v>0</v>
      </c>
      <c r="J868" s="0" t="str">
        <f aca="false">'National VOC Emissions'!$I$2</f>
        <v>TONS</v>
      </c>
    </row>
    <row r="869" customFormat="false" ht="15" hidden="false" customHeight="false" outlineLevel="0" collapsed="false">
      <c r="A869" s="61" t="s">
        <v>1965</v>
      </c>
      <c r="B869" s="61" t="s">
        <v>77</v>
      </c>
      <c r="C869" s="61" t="s">
        <v>319</v>
      </c>
      <c r="D869" s="61" t="s">
        <v>1966</v>
      </c>
      <c r="E869" s="61" t="s">
        <v>455</v>
      </c>
      <c r="F869" s="61" t="s">
        <v>1850</v>
      </c>
      <c r="G869" s="62" t="n">
        <f aca="false">VLOOKUP(B869,'State to PAD Xwalk'!$B$2:$C$52,2,FALSE())</f>
        <v>2</v>
      </c>
      <c r="H869" s="0" t="s">
        <v>5723</v>
      </c>
      <c r="I869" s="18" t="n">
        <f aca="false">'National VOC Emissions'!$H$2*VLOOKUP('County-level VOC Emissions'!G869,'Gasoline Movement by Pipeline'!$H$4:$J$8,3,FALSE())*VLOOKUP('County-level VOC Emissions'!A869,'Adjusted County Employment'!$A$2:$O$3223,15,FALSE())</f>
        <v>0</v>
      </c>
      <c r="J869" s="0" t="str">
        <f aca="false">'National VOC Emissions'!$I$2</f>
        <v>TONS</v>
      </c>
    </row>
    <row r="870" customFormat="false" ht="15" hidden="false" customHeight="false" outlineLevel="0" collapsed="false">
      <c r="A870" s="61" t="s">
        <v>1967</v>
      </c>
      <c r="B870" s="61" t="s">
        <v>77</v>
      </c>
      <c r="C870" s="61" t="s">
        <v>284</v>
      </c>
      <c r="D870" s="61" t="s">
        <v>791</v>
      </c>
      <c r="E870" s="61" t="s">
        <v>455</v>
      </c>
      <c r="F870" s="61" t="s">
        <v>1850</v>
      </c>
      <c r="G870" s="62" t="n">
        <f aca="false">VLOOKUP(B870,'State to PAD Xwalk'!$B$2:$C$52,2,FALSE())</f>
        <v>2</v>
      </c>
      <c r="H870" s="0" t="s">
        <v>5723</v>
      </c>
      <c r="I870" s="18" t="n">
        <f aca="false">'National VOC Emissions'!$H$2*VLOOKUP('County-level VOC Emissions'!G870,'Gasoline Movement by Pipeline'!$H$4:$J$8,3,FALSE())*VLOOKUP('County-level VOC Emissions'!A870,'Adjusted County Employment'!$A$2:$O$3223,15,FALSE())</f>
        <v>33.8465524422527</v>
      </c>
      <c r="J870" s="0" t="str">
        <f aca="false">'National VOC Emissions'!$I$2</f>
        <v>TONS</v>
      </c>
    </row>
    <row r="871" customFormat="false" ht="15" hidden="false" customHeight="false" outlineLevel="0" collapsed="false">
      <c r="A871" s="61" t="s">
        <v>1968</v>
      </c>
      <c r="B871" s="61" t="s">
        <v>77</v>
      </c>
      <c r="C871" s="61" t="s">
        <v>330</v>
      </c>
      <c r="D871" s="61" t="s">
        <v>572</v>
      </c>
      <c r="E871" s="61" t="s">
        <v>455</v>
      </c>
      <c r="F871" s="61" t="s">
        <v>1850</v>
      </c>
      <c r="G871" s="62" t="n">
        <f aca="false">VLOOKUP(B871,'State to PAD Xwalk'!$B$2:$C$52,2,FALSE())</f>
        <v>2</v>
      </c>
      <c r="H871" s="0" t="s">
        <v>5723</v>
      </c>
      <c r="I871" s="18" t="n">
        <f aca="false">'National VOC Emissions'!$H$2*VLOOKUP('County-level VOC Emissions'!G871,'Gasoline Movement by Pipeline'!$H$4:$J$8,3,FALSE())*VLOOKUP('County-level VOC Emissions'!A871,'Adjusted County Employment'!$A$2:$O$3223,15,FALSE())</f>
        <v>7.21711972435959</v>
      </c>
      <c r="J871" s="0" t="str">
        <f aca="false">'National VOC Emissions'!$I$2</f>
        <v>TONS</v>
      </c>
    </row>
    <row r="872" customFormat="false" ht="15" hidden="false" customHeight="false" outlineLevel="0" collapsed="false">
      <c r="A872" s="61" t="s">
        <v>1969</v>
      </c>
      <c r="B872" s="61" t="s">
        <v>77</v>
      </c>
      <c r="C872" s="61" t="s">
        <v>285</v>
      </c>
      <c r="D872" s="61" t="s">
        <v>1970</v>
      </c>
      <c r="E872" s="61" t="s">
        <v>455</v>
      </c>
      <c r="F872" s="61" t="s">
        <v>1850</v>
      </c>
      <c r="G872" s="62" t="n">
        <f aca="false">VLOOKUP(B872,'State to PAD Xwalk'!$B$2:$C$52,2,FALSE())</f>
        <v>2</v>
      </c>
      <c r="H872" s="0" t="s">
        <v>5723</v>
      </c>
      <c r="I872" s="18" t="n">
        <f aca="false">'National VOC Emissions'!$H$2*VLOOKUP('County-level VOC Emissions'!G872,'Gasoline Movement by Pipeline'!$H$4:$J$8,3,FALSE())*VLOOKUP('County-level VOC Emissions'!A872,'Adjusted County Employment'!$A$2:$O$3223,15,FALSE())</f>
        <v>7.21711972435959</v>
      </c>
      <c r="J872" s="0" t="str">
        <f aca="false">'National VOC Emissions'!$I$2</f>
        <v>TONS</v>
      </c>
    </row>
    <row r="873" customFormat="false" ht="15" hidden="false" customHeight="false" outlineLevel="0" collapsed="false">
      <c r="A873" s="61" t="s">
        <v>1971</v>
      </c>
      <c r="B873" s="61" t="s">
        <v>77</v>
      </c>
      <c r="C873" s="61" t="s">
        <v>331</v>
      </c>
      <c r="D873" s="61" t="s">
        <v>1972</v>
      </c>
      <c r="E873" s="61" t="s">
        <v>455</v>
      </c>
      <c r="F873" s="61" t="s">
        <v>1850</v>
      </c>
      <c r="G873" s="62" t="n">
        <f aca="false">VLOOKUP(B873,'State to PAD Xwalk'!$B$2:$C$52,2,FALSE())</f>
        <v>2</v>
      </c>
      <c r="H873" s="0" t="s">
        <v>5723</v>
      </c>
      <c r="I873" s="18" t="n">
        <f aca="false">'National VOC Emissions'!$H$2*VLOOKUP('County-level VOC Emissions'!G873,'Gasoline Movement by Pipeline'!$H$4:$J$8,3,FALSE())*VLOOKUP('County-level VOC Emissions'!A873,'Adjusted County Employment'!$A$2:$O$3223,15,FALSE())</f>
        <v>7.21711972435959</v>
      </c>
      <c r="J873" s="0" t="str">
        <f aca="false">'National VOC Emissions'!$I$2</f>
        <v>TONS</v>
      </c>
    </row>
    <row r="874" customFormat="false" ht="15" hidden="false" customHeight="false" outlineLevel="0" collapsed="false">
      <c r="A874" s="61" t="s">
        <v>1973</v>
      </c>
      <c r="B874" s="61" t="s">
        <v>77</v>
      </c>
      <c r="C874" s="61" t="s">
        <v>332</v>
      </c>
      <c r="D874" s="61" t="s">
        <v>1974</v>
      </c>
      <c r="E874" s="61" t="s">
        <v>455</v>
      </c>
      <c r="F874" s="61" t="s">
        <v>1850</v>
      </c>
      <c r="G874" s="62" t="n">
        <f aca="false">VLOOKUP(B874,'State to PAD Xwalk'!$B$2:$C$52,2,FALSE())</f>
        <v>2</v>
      </c>
      <c r="H874" s="0" t="s">
        <v>5723</v>
      </c>
      <c r="I874" s="18" t="n">
        <f aca="false">'National VOC Emissions'!$H$2*VLOOKUP('County-level VOC Emissions'!G874,'Gasoline Movement by Pipeline'!$H$4:$J$8,3,FALSE())*VLOOKUP('County-level VOC Emissions'!A874,'Adjusted County Employment'!$A$2:$O$3223,15,FALSE())</f>
        <v>0</v>
      </c>
      <c r="J874" s="0" t="str">
        <f aca="false">'National VOC Emissions'!$I$2</f>
        <v>TONS</v>
      </c>
    </row>
    <row r="875" customFormat="false" ht="15" hidden="false" customHeight="false" outlineLevel="0" collapsed="false">
      <c r="A875" s="61" t="s">
        <v>1975</v>
      </c>
      <c r="B875" s="61" t="s">
        <v>77</v>
      </c>
      <c r="C875" s="61" t="s">
        <v>327</v>
      </c>
      <c r="D875" s="61" t="s">
        <v>1184</v>
      </c>
      <c r="E875" s="61" t="s">
        <v>455</v>
      </c>
      <c r="F875" s="61" t="s">
        <v>1850</v>
      </c>
      <c r="G875" s="62" t="n">
        <f aca="false">VLOOKUP(B875,'State to PAD Xwalk'!$B$2:$C$52,2,FALSE())</f>
        <v>2</v>
      </c>
      <c r="H875" s="0" t="s">
        <v>5723</v>
      </c>
      <c r="I875" s="18" t="n">
        <f aca="false">'National VOC Emissions'!$H$2*VLOOKUP('County-level VOC Emissions'!G875,'Gasoline Movement by Pipeline'!$H$4:$J$8,3,FALSE())*VLOOKUP('County-level VOC Emissions'!A875,'Adjusted County Employment'!$A$2:$O$3223,15,FALSE())</f>
        <v>0</v>
      </c>
      <c r="J875" s="0" t="str">
        <f aca="false">'National VOC Emissions'!$I$2</f>
        <v>TONS</v>
      </c>
    </row>
    <row r="876" customFormat="false" ht="15" hidden="false" customHeight="false" outlineLevel="0" collapsed="false">
      <c r="A876" s="61" t="s">
        <v>1976</v>
      </c>
      <c r="B876" s="61" t="s">
        <v>77</v>
      </c>
      <c r="C876" s="61" t="s">
        <v>286</v>
      </c>
      <c r="D876" s="61" t="s">
        <v>803</v>
      </c>
      <c r="E876" s="61" t="s">
        <v>455</v>
      </c>
      <c r="F876" s="61" t="s">
        <v>1850</v>
      </c>
      <c r="G876" s="62" t="n">
        <f aca="false">VLOOKUP(B876,'State to PAD Xwalk'!$B$2:$C$52,2,FALSE())</f>
        <v>2</v>
      </c>
      <c r="H876" s="0" t="s">
        <v>5723</v>
      </c>
      <c r="I876" s="18" t="n">
        <f aca="false">'National VOC Emissions'!$H$2*VLOOKUP('County-level VOC Emissions'!G876,'Gasoline Movement by Pipeline'!$H$4:$J$8,3,FALSE())*VLOOKUP('County-level VOC Emissions'!A876,'Adjusted County Employment'!$A$2:$O$3223,15,FALSE())</f>
        <v>0</v>
      </c>
      <c r="J876" s="0" t="str">
        <f aca="false">'National VOC Emissions'!$I$2</f>
        <v>TONS</v>
      </c>
    </row>
    <row r="877" customFormat="false" ht="15" hidden="false" customHeight="false" outlineLevel="0" collapsed="false">
      <c r="A877" s="61" t="s">
        <v>1977</v>
      </c>
      <c r="B877" s="61" t="s">
        <v>77</v>
      </c>
      <c r="C877" s="61" t="s">
        <v>320</v>
      </c>
      <c r="D877" s="61" t="s">
        <v>805</v>
      </c>
      <c r="E877" s="61" t="s">
        <v>455</v>
      </c>
      <c r="F877" s="61" t="s">
        <v>1850</v>
      </c>
      <c r="G877" s="62" t="n">
        <f aca="false">VLOOKUP(B877,'State to PAD Xwalk'!$B$2:$C$52,2,FALSE())</f>
        <v>2</v>
      </c>
      <c r="H877" s="0" t="s">
        <v>5723</v>
      </c>
      <c r="I877" s="18" t="n">
        <f aca="false">'National VOC Emissions'!$H$2*VLOOKUP('County-level VOC Emissions'!G877,'Gasoline Movement by Pipeline'!$H$4:$J$8,3,FALSE())*VLOOKUP('County-level VOC Emissions'!A877,'Adjusted County Employment'!$A$2:$O$3223,15,FALSE())</f>
        <v>7.21711972435959</v>
      </c>
      <c r="J877" s="0" t="str">
        <f aca="false">'National VOC Emissions'!$I$2</f>
        <v>TONS</v>
      </c>
    </row>
    <row r="878" customFormat="false" ht="15" hidden="false" customHeight="false" outlineLevel="0" collapsed="false">
      <c r="A878" s="61" t="s">
        <v>1978</v>
      </c>
      <c r="B878" s="61" t="s">
        <v>77</v>
      </c>
      <c r="C878" s="61" t="s">
        <v>321</v>
      </c>
      <c r="D878" s="61" t="s">
        <v>1979</v>
      </c>
      <c r="E878" s="61" t="s">
        <v>455</v>
      </c>
      <c r="F878" s="61" t="s">
        <v>1850</v>
      </c>
      <c r="G878" s="62" t="n">
        <f aca="false">VLOOKUP(B878,'State to PAD Xwalk'!$B$2:$C$52,2,FALSE())</f>
        <v>2</v>
      </c>
      <c r="H878" s="0" t="s">
        <v>5723</v>
      </c>
      <c r="I878" s="18" t="n">
        <f aca="false">'National VOC Emissions'!$H$2*VLOOKUP('County-level VOC Emissions'!G878,'Gasoline Movement by Pipeline'!$H$4:$J$8,3,FALSE())*VLOOKUP('County-level VOC Emissions'!A878,'Adjusted County Employment'!$A$2:$O$3223,15,FALSE())</f>
        <v>7.21711972435959</v>
      </c>
      <c r="J878" s="0" t="str">
        <f aca="false">'National VOC Emissions'!$I$2</f>
        <v>TONS</v>
      </c>
    </row>
    <row r="879" customFormat="false" ht="15" hidden="false" customHeight="false" outlineLevel="0" collapsed="false">
      <c r="A879" s="61" t="s">
        <v>1980</v>
      </c>
      <c r="B879" s="61" t="s">
        <v>77</v>
      </c>
      <c r="C879" s="61" t="s">
        <v>328</v>
      </c>
      <c r="D879" s="61" t="s">
        <v>1451</v>
      </c>
      <c r="E879" s="61" t="s">
        <v>455</v>
      </c>
      <c r="F879" s="61" t="s">
        <v>1850</v>
      </c>
      <c r="G879" s="62" t="n">
        <f aca="false">VLOOKUP(B879,'State to PAD Xwalk'!$B$2:$C$52,2,FALSE())</f>
        <v>2</v>
      </c>
      <c r="H879" s="0" t="s">
        <v>5723</v>
      </c>
      <c r="I879" s="18" t="n">
        <f aca="false">'National VOC Emissions'!$H$2*VLOOKUP('County-level VOC Emissions'!G879,'Gasoline Movement by Pipeline'!$H$4:$J$8,3,FALSE())*VLOOKUP('County-level VOC Emissions'!A879,'Adjusted County Employment'!$A$2:$O$3223,15,FALSE())</f>
        <v>0</v>
      </c>
      <c r="J879" s="0" t="str">
        <f aca="false">'National VOC Emissions'!$I$2</f>
        <v>TONS</v>
      </c>
    </row>
    <row r="880" customFormat="false" ht="15" hidden="false" customHeight="false" outlineLevel="0" collapsed="false">
      <c r="A880" s="61" t="s">
        <v>1981</v>
      </c>
      <c r="B880" s="61" t="s">
        <v>77</v>
      </c>
      <c r="C880" s="61" t="s">
        <v>322</v>
      </c>
      <c r="D880" s="61" t="s">
        <v>136</v>
      </c>
      <c r="E880" s="61" t="s">
        <v>455</v>
      </c>
      <c r="F880" s="61" t="s">
        <v>1850</v>
      </c>
      <c r="G880" s="62" t="n">
        <f aca="false">VLOOKUP(B880,'State to PAD Xwalk'!$B$2:$C$52,2,FALSE())</f>
        <v>2</v>
      </c>
      <c r="H880" s="0" t="s">
        <v>5723</v>
      </c>
      <c r="I880" s="18" t="n">
        <f aca="false">'National VOC Emissions'!$H$2*VLOOKUP('County-level VOC Emissions'!G880,'Gasoline Movement by Pipeline'!$H$4:$J$8,3,FALSE())*VLOOKUP('County-level VOC Emissions'!A880,'Adjusted County Employment'!$A$2:$O$3223,15,FALSE())</f>
        <v>43.3027183461576</v>
      </c>
      <c r="J880" s="0" t="str">
        <f aca="false">'National VOC Emissions'!$I$2</f>
        <v>TONS</v>
      </c>
    </row>
    <row r="881" customFormat="false" ht="15" hidden="false" customHeight="false" outlineLevel="0" collapsed="false">
      <c r="A881" s="61" t="s">
        <v>1982</v>
      </c>
      <c r="B881" s="61" t="s">
        <v>77</v>
      </c>
      <c r="C881" s="61" t="s">
        <v>246</v>
      </c>
      <c r="D881" s="61" t="s">
        <v>1454</v>
      </c>
      <c r="E881" s="61" t="s">
        <v>455</v>
      </c>
      <c r="F881" s="61" t="s">
        <v>1850</v>
      </c>
      <c r="G881" s="62" t="n">
        <f aca="false">VLOOKUP(B881,'State to PAD Xwalk'!$B$2:$C$52,2,FALSE())</f>
        <v>2</v>
      </c>
      <c r="H881" s="0" t="s">
        <v>5723</v>
      </c>
      <c r="I881" s="18" t="n">
        <f aca="false">'National VOC Emissions'!$H$2*VLOOKUP('County-level VOC Emissions'!G881,'Gasoline Movement by Pipeline'!$H$4:$J$8,3,FALSE())*VLOOKUP('County-level VOC Emissions'!A881,'Adjusted County Employment'!$A$2:$O$3223,15,FALSE())</f>
        <v>7.21711972435959</v>
      </c>
      <c r="J881" s="0" t="str">
        <f aca="false">'National VOC Emissions'!$I$2</f>
        <v>TONS</v>
      </c>
    </row>
    <row r="882" customFormat="false" ht="15" hidden="false" customHeight="false" outlineLevel="0" collapsed="false">
      <c r="A882" s="61" t="s">
        <v>1983</v>
      </c>
      <c r="B882" s="61" t="s">
        <v>77</v>
      </c>
      <c r="C882" s="61" t="s">
        <v>335</v>
      </c>
      <c r="D882" s="61" t="s">
        <v>1456</v>
      </c>
      <c r="E882" s="61" t="s">
        <v>455</v>
      </c>
      <c r="F882" s="61" t="s">
        <v>1850</v>
      </c>
      <c r="G882" s="62" t="n">
        <f aca="false">VLOOKUP(B882,'State to PAD Xwalk'!$B$2:$C$52,2,FALSE())</f>
        <v>2</v>
      </c>
      <c r="H882" s="0" t="s">
        <v>5723</v>
      </c>
      <c r="I882" s="18" t="n">
        <f aca="false">'National VOC Emissions'!$H$2*VLOOKUP('County-level VOC Emissions'!G882,'Gasoline Movement by Pipeline'!$H$4:$J$8,3,FALSE())*VLOOKUP('County-level VOC Emissions'!A882,'Adjusted County Employment'!$A$2:$O$3223,15,FALSE())</f>
        <v>0</v>
      </c>
      <c r="J882" s="0" t="str">
        <f aca="false">'National VOC Emissions'!$I$2</f>
        <v>TONS</v>
      </c>
    </row>
    <row r="883" customFormat="false" ht="15" hidden="false" customHeight="false" outlineLevel="0" collapsed="false">
      <c r="A883" s="61" t="s">
        <v>1984</v>
      </c>
      <c r="B883" s="61" t="s">
        <v>77</v>
      </c>
      <c r="C883" s="61" t="s">
        <v>287</v>
      </c>
      <c r="D883" s="61" t="s">
        <v>1712</v>
      </c>
      <c r="E883" s="61" t="s">
        <v>455</v>
      </c>
      <c r="F883" s="61" t="s">
        <v>1850</v>
      </c>
      <c r="G883" s="62" t="n">
        <f aca="false">VLOOKUP(B883,'State to PAD Xwalk'!$B$2:$C$52,2,FALSE())</f>
        <v>2</v>
      </c>
      <c r="H883" s="0" t="s">
        <v>5723</v>
      </c>
      <c r="I883" s="18" t="n">
        <f aca="false">'National VOC Emissions'!$H$2*VLOOKUP('County-level VOC Emissions'!G883,'Gasoline Movement by Pipeline'!$H$4:$J$8,3,FALSE())*VLOOKUP('County-level VOC Emissions'!A883,'Adjusted County Employment'!$A$2:$O$3223,15,FALSE())</f>
        <v>0</v>
      </c>
      <c r="J883" s="0" t="str">
        <f aca="false">'National VOC Emissions'!$I$2</f>
        <v>TONS</v>
      </c>
    </row>
    <row r="884" customFormat="false" ht="15" hidden="false" customHeight="false" outlineLevel="0" collapsed="false">
      <c r="A884" s="61" t="s">
        <v>1985</v>
      </c>
      <c r="B884" s="61" t="s">
        <v>77</v>
      </c>
      <c r="C884" s="61" t="s">
        <v>323</v>
      </c>
      <c r="D884" s="61" t="s">
        <v>1986</v>
      </c>
      <c r="E884" s="61" t="s">
        <v>455</v>
      </c>
      <c r="F884" s="61" t="s">
        <v>1850</v>
      </c>
      <c r="G884" s="62" t="n">
        <f aca="false">VLOOKUP(B884,'State to PAD Xwalk'!$B$2:$C$52,2,FALSE())</f>
        <v>2</v>
      </c>
      <c r="H884" s="0" t="s">
        <v>5723</v>
      </c>
      <c r="I884" s="18" t="n">
        <f aca="false">'National VOC Emissions'!$H$2*VLOOKUP('County-level VOC Emissions'!G884,'Gasoline Movement by Pipeline'!$H$4:$J$8,3,FALSE())*VLOOKUP('County-level VOC Emissions'!A884,'Adjusted County Employment'!$A$2:$O$3223,15,FALSE())</f>
        <v>7.21711972435959</v>
      </c>
      <c r="J884" s="0" t="str">
        <f aca="false">'National VOC Emissions'!$I$2</f>
        <v>TONS</v>
      </c>
    </row>
    <row r="885" customFormat="false" ht="15" hidden="false" customHeight="false" outlineLevel="0" collapsed="false">
      <c r="A885" s="61" t="s">
        <v>1987</v>
      </c>
      <c r="B885" s="61" t="s">
        <v>77</v>
      </c>
      <c r="C885" s="61" t="s">
        <v>288</v>
      </c>
      <c r="D885" s="61" t="s">
        <v>1988</v>
      </c>
      <c r="E885" s="61" t="s">
        <v>455</v>
      </c>
      <c r="F885" s="61" t="s">
        <v>1850</v>
      </c>
      <c r="G885" s="62" t="n">
        <f aca="false">VLOOKUP(B885,'State to PAD Xwalk'!$B$2:$C$52,2,FALSE())</f>
        <v>2</v>
      </c>
      <c r="H885" s="0" t="s">
        <v>5723</v>
      </c>
      <c r="I885" s="18" t="n">
        <f aca="false">'National VOC Emissions'!$H$2*VLOOKUP('County-level VOC Emissions'!G885,'Gasoline Movement by Pipeline'!$H$4:$J$8,3,FALSE())*VLOOKUP('County-level VOC Emissions'!A885,'Adjusted County Employment'!$A$2:$O$3223,15,FALSE())</f>
        <v>7.21711972435959</v>
      </c>
      <c r="J885" s="0" t="str">
        <f aca="false">'National VOC Emissions'!$I$2</f>
        <v>TONS</v>
      </c>
    </row>
    <row r="886" customFormat="false" ht="15" hidden="false" customHeight="false" outlineLevel="0" collapsed="false">
      <c r="A886" s="61" t="s">
        <v>1989</v>
      </c>
      <c r="B886" s="61" t="s">
        <v>77</v>
      </c>
      <c r="C886" s="61" t="s">
        <v>324</v>
      </c>
      <c r="D886" s="61" t="s">
        <v>1470</v>
      </c>
      <c r="E886" s="61" t="s">
        <v>455</v>
      </c>
      <c r="F886" s="61" t="s">
        <v>1850</v>
      </c>
      <c r="G886" s="62" t="n">
        <f aca="false">VLOOKUP(B886,'State to PAD Xwalk'!$B$2:$C$52,2,FALSE())</f>
        <v>2</v>
      </c>
      <c r="H886" s="0" t="s">
        <v>5723</v>
      </c>
      <c r="I886" s="18" t="n">
        <f aca="false">'National VOC Emissions'!$H$2*VLOOKUP('County-level VOC Emissions'!G886,'Gasoline Movement by Pipeline'!$H$4:$J$8,3,FALSE())*VLOOKUP('County-level VOC Emissions'!A886,'Adjusted County Employment'!$A$2:$O$3223,15,FALSE())</f>
        <v>7.21711972435959</v>
      </c>
      <c r="J886" s="0" t="str">
        <f aca="false">'National VOC Emissions'!$I$2</f>
        <v>TONS</v>
      </c>
    </row>
    <row r="887" customFormat="false" ht="15" hidden="false" customHeight="false" outlineLevel="0" collapsed="false">
      <c r="A887" s="61" t="s">
        <v>1990</v>
      </c>
      <c r="B887" s="61" t="s">
        <v>77</v>
      </c>
      <c r="C887" s="61" t="s">
        <v>325</v>
      </c>
      <c r="D887" s="61" t="s">
        <v>1991</v>
      </c>
      <c r="E887" s="61" t="s">
        <v>455</v>
      </c>
      <c r="F887" s="61" t="s">
        <v>1850</v>
      </c>
      <c r="G887" s="62" t="n">
        <f aca="false">VLOOKUP(B887,'State to PAD Xwalk'!$B$2:$C$52,2,FALSE())</f>
        <v>2</v>
      </c>
      <c r="H887" s="0" t="s">
        <v>5723</v>
      </c>
      <c r="I887" s="18" t="n">
        <f aca="false">'National VOC Emissions'!$H$2*VLOOKUP('County-level VOC Emissions'!G887,'Gasoline Movement by Pipeline'!$H$4:$J$8,3,FALSE())*VLOOKUP('County-level VOC Emissions'!A887,'Adjusted County Employment'!$A$2:$O$3223,15,FALSE())</f>
        <v>0</v>
      </c>
      <c r="J887" s="0" t="str">
        <f aca="false">'National VOC Emissions'!$I$2</f>
        <v>TONS</v>
      </c>
    </row>
    <row r="888" customFormat="false" ht="15" hidden="false" customHeight="false" outlineLevel="0" collapsed="false">
      <c r="A888" s="61" t="s">
        <v>1992</v>
      </c>
      <c r="B888" s="61" t="s">
        <v>79</v>
      </c>
      <c r="C888" s="61" t="s">
        <v>253</v>
      </c>
      <c r="D888" s="61" t="s">
        <v>1718</v>
      </c>
      <c r="E888" s="61" t="s">
        <v>455</v>
      </c>
      <c r="F888" s="61" t="s">
        <v>1993</v>
      </c>
      <c r="G888" s="62" t="n">
        <f aca="false">VLOOKUP(B888,'State to PAD Xwalk'!$B$2:$C$52,2,FALSE())</f>
        <v>2</v>
      </c>
      <c r="H888" s="0" t="s">
        <v>5723</v>
      </c>
      <c r="I888" s="18" t="n">
        <f aca="false">'National VOC Emissions'!$H$2*VLOOKUP('County-level VOC Emissions'!G888,'Gasoline Movement by Pipeline'!$H$4:$J$8,3,FALSE())*VLOOKUP('County-level VOC Emissions'!A888,'Adjusted County Employment'!$A$2:$O$3223,15,FALSE())</f>
        <v>0</v>
      </c>
      <c r="J888" s="0" t="str">
        <f aca="false">'National VOC Emissions'!$I$2</f>
        <v>TONS</v>
      </c>
    </row>
    <row r="889" customFormat="false" ht="15" hidden="false" customHeight="false" outlineLevel="0" collapsed="false">
      <c r="A889" s="61" t="s">
        <v>1994</v>
      </c>
      <c r="B889" s="61" t="s">
        <v>79</v>
      </c>
      <c r="C889" s="61" t="s">
        <v>187</v>
      </c>
      <c r="D889" s="61" t="s">
        <v>1995</v>
      </c>
      <c r="E889" s="61" t="s">
        <v>455</v>
      </c>
      <c r="F889" s="61" t="s">
        <v>1993</v>
      </c>
      <c r="G889" s="62" t="n">
        <f aca="false">VLOOKUP(B889,'State to PAD Xwalk'!$B$2:$C$52,2,FALSE())</f>
        <v>2</v>
      </c>
      <c r="H889" s="0" t="s">
        <v>5723</v>
      </c>
      <c r="I889" s="18" t="n">
        <f aca="false">'National VOC Emissions'!$H$2*VLOOKUP('County-level VOC Emissions'!G889,'Gasoline Movement by Pipeline'!$H$4:$J$8,3,FALSE())*VLOOKUP('County-level VOC Emissions'!A889,'Adjusted County Employment'!$A$2:$O$3223,15,FALSE())</f>
        <v>6.00700074876016</v>
      </c>
      <c r="J889" s="0" t="str">
        <f aca="false">'National VOC Emissions'!$I$2</f>
        <v>TONS</v>
      </c>
    </row>
    <row r="890" customFormat="false" ht="15" hidden="false" customHeight="false" outlineLevel="0" collapsed="false">
      <c r="A890" s="61" t="s">
        <v>1996</v>
      </c>
      <c r="B890" s="61" t="s">
        <v>79</v>
      </c>
      <c r="C890" s="61" t="s">
        <v>189</v>
      </c>
      <c r="D890" s="61" t="s">
        <v>1997</v>
      </c>
      <c r="E890" s="61" t="s">
        <v>455</v>
      </c>
      <c r="F890" s="61" t="s">
        <v>1993</v>
      </c>
      <c r="G890" s="62" t="n">
        <f aca="false">VLOOKUP(B890,'State to PAD Xwalk'!$B$2:$C$52,2,FALSE())</f>
        <v>2</v>
      </c>
      <c r="H890" s="0" t="s">
        <v>5723</v>
      </c>
      <c r="I890" s="18" t="n">
        <f aca="false">'National VOC Emissions'!$H$2*VLOOKUP('County-level VOC Emissions'!G890,'Gasoline Movement by Pipeline'!$H$4:$J$8,3,FALSE())*VLOOKUP('County-level VOC Emissions'!A890,'Adjusted County Employment'!$A$2:$O$3223,15,FALSE())</f>
        <v>0</v>
      </c>
      <c r="J890" s="0" t="str">
        <f aca="false">'National VOC Emissions'!$I$2</f>
        <v>TONS</v>
      </c>
    </row>
    <row r="891" customFormat="false" ht="15" hidden="false" customHeight="false" outlineLevel="0" collapsed="false">
      <c r="A891" s="61" t="s">
        <v>1998</v>
      </c>
      <c r="B891" s="61" t="s">
        <v>79</v>
      </c>
      <c r="C891" s="61" t="s">
        <v>190</v>
      </c>
      <c r="D891" s="61" t="s">
        <v>1999</v>
      </c>
      <c r="E891" s="61" t="s">
        <v>455</v>
      </c>
      <c r="F891" s="61" t="s">
        <v>1993</v>
      </c>
      <c r="G891" s="62" t="n">
        <f aca="false">VLOOKUP(B891,'State to PAD Xwalk'!$B$2:$C$52,2,FALSE())</f>
        <v>2</v>
      </c>
      <c r="H891" s="0" t="s">
        <v>5723</v>
      </c>
      <c r="I891" s="18" t="n">
        <f aca="false">'National VOC Emissions'!$H$2*VLOOKUP('County-level VOC Emissions'!G891,'Gasoline Movement by Pipeline'!$H$4:$J$8,3,FALSE())*VLOOKUP('County-level VOC Emissions'!A891,'Adjusted County Employment'!$A$2:$O$3223,15,FALSE())</f>
        <v>6.00700074876016</v>
      </c>
      <c r="J891" s="0" t="str">
        <f aca="false">'National VOC Emissions'!$I$2</f>
        <v>TONS</v>
      </c>
    </row>
    <row r="892" customFormat="false" ht="15" hidden="false" customHeight="false" outlineLevel="0" collapsed="false">
      <c r="A892" s="61" t="s">
        <v>2000</v>
      </c>
      <c r="B892" s="61" t="s">
        <v>79</v>
      </c>
      <c r="C892" s="61" t="s">
        <v>191</v>
      </c>
      <c r="D892" s="61" t="s">
        <v>2001</v>
      </c>
      <c r="E892" s="61" t="s">
        <v>455</v>
      </c>
      <c r="F892" s="61" t="s">
        <v>1993</v>
      </c>
      <c r="G892" s="62" t="n">
        <f aca="false">VLOOKUP(B892,'State to PAD Xwalk'!$B$2:$C$52,2,FALSE())</f>
        <v>2</v>
      </c>
      <c r="H892" s="0" t="s">
        <v>5723</v>
      </c>
      <c r="I892" s="18" t="n">
        <f aca="false">'National VOC Emissions'!$H$2*VLOOKUP('County-level VOC Emissions'!G892,'Gasoline Movement by Pipeline'!$H$4:$J$8,3,FALSE())*VLOOKUP('County-level VOC Emissions'!A892,'Adjusted County Employment'!$A$2:$O$3223,15,FALSE())</f>
        <v>36.042004492561</v>
      </c>
      <c r="J892" s="0" t="str">
        <f aca="false">'National VOC Emissions'!$I$2</f>
        <v>TONS</v>
      </c>
    </row>
    <row r="893" customFormat="false" ht="15" hidden="false" customHeight="false" outlineLevel="0" collapsed="false">
      <c r="A893" s="61" t="s">
        <v>2002</v>
      </c>
      <c r="B893" s="61" t="s">
        <v>79</v>
      </c>
      <c r="C893" s="61" t="s">
        <v>274</v>
      </c>
      <c r="D893" s="61" t="s">
        <v>2003</v>
      </c>
      <c r="E893" s="61" t="s">
        <v>455</v>
      </c>
      <c r="F893" s="61" t="s">
        <v>1993</v>
      </c>
      <c r="G893" s="62" t="n">
        <f aca="false">VLOOKUP(B893,'State to PAD Xwalk'!$B$2:$C$52,2,FALSE())</f>
        <v>2</v>
      </c>
      <c r="H893" s="0" t="s">
        <v>5723</v>
      </c>
      <c r="I893" s="18" t="n">
        <f aca="false">'National VOC Emissions'!$H$2*VLOOKUP('County-level VOC Emissions'!G893,'Gasoline Movement by Pipeline'!$H$4:$J$8,3,FALSE())*VLOOKUP('County-level VOC Emissions'!A893,'Adjusted County Employment'!$A$2:$O$3223,15,FALSE())</f>
        <v>0</v>
      </c>
      <c r="J893" s="0" t="str">
        <f aca="false">'National VOC Emissions'!$I$2</f>
        <v>TONS</v>
      </c>
    </row>
    <row r="894" customFormat="false" ht="15" hidden="false" customHeight="false" outlineLevel="0" collapsed="false">
      <c r="A894" s="61" t="s">
        <v>2004</v>
      </c>
      <c r="B894" s="61" t="s">
        <v>79</v>
      </c>
      <c r="C894" s="61" t="s">
        <v>192</v>
      </c>
      <c r="D894" s="61" t="s">
        <v>1566</v>
      </c>
      <c r="E894" s="61" t="s">
        <v>455</v>
      </c>
      <c r="F894" s="61" t="s">
        <v>1993</v>
      </c>
      <c r="G894" s="62" t="n">
        <f aca="false">VLOOKUP(B894,'State to PAD Xwalk'!$B$2:$C$52,2,FALSE())</f>
        <v>2</v>
      </c>
      <c r="H894" s="0" t="s">
        <v>5723</v>
      </c>
      <c r="I894" s="18" t="n">
        <f aca="false">'National VOC Emissions'!$H$2*VLOOKUP('County-level VOC Emissions'!G894,'Gasoline Movement by Pipeline'!$H$4:$J$8,3,FALSE())*VLOOKUP('County-level VOC Emissions'!A894,'Adjusted County Employment'!$A$2:$O$3223,15,FALSE())</f>
        <v>0</v>
      </c>
      <c r="J894" s="0" t="str">
        <f aca="false">'National VOC Emissions'!$I$2</f>
        <v>TONS</v>
      </c>
    </row>
    <row r="895" customFormat="false" ht="15" hidden="false" customHeight="false" outlineLevel="0" collapsed="false">
      <c r="A895" s="61" t="s">
        <v>2005</v>
      </c>
      <c r="B895" s="61" t="s">
        <v>79</v>
      </c>
      <c r="C895" s="61" t="s">
        <v>193</v>
      </c>
      <c r="D895" s="61" t="s">
        <v>468</v>
      </c>
      <c r="E895" s="61" t="s">
        <v>455</v>
      </c>
      <c r="F895" s="61" t="s">
        <v>1993</v>
      </c>
      <c r="G895" s="62" t="n">
        <f aca="false">VLOOKUP(B895,'State to PAD Xwalk'!$B$2:$C$52,2,FALSE())</f>
        <v>2</v>
      </c>
      <c r="H895" s="0" t="s">
        <v>5723</v>
      </c>
      <c r="I895" s="18" t="n">
        <f aca="false">'National VOC Emissions'!$H$2*VLOOKUP('County-level VOC Emissions'!G895,'Gasoline Movement by Pipeline'!$H$4:$J$8,3,FALSE())*VLOOKUP('County-level VOC Emissions'!A895,'Adjusted County Employment'!$A$2:$O$3223,15,FALSE())</f>
        <v>36.042004492561</v>
      </c>
      <c r="J895" s="0" t="str">
        <f aca="false">'National VOC Emissions'!$I$2</f>
        <v>TONS</v>
      </c>
    </row>
    <row r="896" customFormat="false" ht="15" hidden="false" customHeight="false" outlineLevel="0" collapsed="false">
      <c r="A896" s="61" t="s">
        <v>2006</v>
      </c>
      <c r="B896" s="61" t="s">
        <v>79</v>
      </c>
      <c r="C896" s="61" t="s">
        <v>255</v>
      </c>
      <c r="D896" s="61" t="s">
        <v>2007</v>
      </c>
      <c r="E896" s="61" t="s">
        <v>455</v>
      </c>
      <c r="F896" s="61" t="s">
        <v>1993</v>
      </c>
      <c r="G896" s="62" t="n">
        <f aca="false">VLOOKUP(B896,'State to PAD Xwalk'!$B$2:$C$52,2,FALSE())</f>
        <v>2</v>
      </c>
      <c r="H896" s="0" t="s">
        <v>5723</v>
      </c>
      <c r="I896" s="18" t="n">
        <f aca="false">'National VOC Emissions'!$H$2*VLOOKUP('County-level VOC Emissions'!G896,'Gasoline Movement by Pipeline'!$H$4:$J$8,3,FALSE())*VLOOKUP('County-level VOC Emissions'!A896,'Adjusted County Employment'!$A$2:$O$3223,15,FALSE())</f>
        <v>0</v>
      </c>
      <c r="J896" s="0" t="str">
        <f aca="false">'National VOC Emissions'!$I$2</f>
        <v>TONS</v>
      </c>
    </row>
    <row r="897" customFormat="false" ht="15" hidden="false" customHeight="false" outlineLevel="0" collapsed="false">
      <c r="A897" s="61" t="s">
        <v>2008</v>
      </c>
      <c r="B897" s="61" t="s">
        <v>79</v>
      </c>
      <c r="C897" s="61" t="s">
        <v>256</v>
      </c>
      <c r="D897" s="61" t="s">
        <v>2009</v>
      </c>
      <c r="E897" s="61" t="s">
        <v>455</v>
      </c>
      <c r="F897" s="61" t="s">
        <v>1993</v>
      </c>
      <c r="G897" s="62" t="n">
        <f aca="false">VLOOKUP(B897,'State to PAD Xwalk'!$B$2:$C$52,2,FALSE())</f>
        <v>2</v>
      </c>
      <c r="H897" s="0" t="s">
        <v>5723</v>
      </c>
      <c r="I897" s="18" t="n">
        <f aca="false">'National VOC Emissions'!$H$2*VLOOKUP('County-level VOC Emissions'!G897,'Gasoline Movement by Pipeline'!$H$4:$J$8,3,FALSE())*VLOOKUP('County-level VOC Emissions'!A897,'Adjusted County Employment'!$A$2:$O$3223,15,FALSE())</f>
        <v>6.00700074876016</v>
      </c>
      <c r="J897" s="0" t="str">
        <f aca="false">'National VOC Emissions'!$I$2</f>
        <v>TONS</v>
      </c>
    </row>
    <row r="898" customFormat="false" ht="15" hidden="false" customHeight="false" outlineLevel="0" collapsed="false">
      <c r="A898" s="61" t="s">
        <v>2010</v>
      </c>
      <c r="B898" s="61" t="s">
        <v>79</v>
      </c>
      <c r="C898" s="61" t="s">
        <v>194</v>
      </c>
      <c r="D898" s="61" t="s">
        <v>474</v>
      </c>
      <c r="E898" s="61" t="s">
        <v>455</v>
      </c>
      <c r="F898" s="61" t="s">
        <v>1993</v>
      </c>
      <c r="G898" s="62" t="n">
        <f aca="false">VLOOKUP(B898,'State to PAD Xwalk'!$B$2:$C$52,2,FALSE())</f>
        <v>2</v>
      </c>
      <c r="H898" s="0" t="s">
        <v>5723</v>
      </c>
      <c r="I898" s="18" t="n">
        <f aca="false">'National VOC Emissions'!$H$2*VLOOKUP('County-level VOC Emissions'!G898,'Gasoline Movement by Pipeline'!$H$4:$J$8,3,FALSE())*VLOOKUP('County-level VOC Emissions'!A898,'Adjusted County Employment'!$A$2:$O$3223,15,FALSE())</f>
        <v>36.042004492561</v>
      </c>
      <c r="J898" s="0" t="str">
        <f aca="false">'National VOC Emissions'!$I$2</f>
        <v>TONS</v>
      </c>
    </row>
    <row r="899" customFormat="false" ht="15" hidden="false" customHeight="false" outlineLevel="0" collapsed="false">
      <c r="A899" s="61" t="s">
        <v>2011</v>
      </c>
      <c r="B899" s="61" t="s">
        <v>79</v>
      </c>
      <c r="C899" s="61" t="s">
        <v>195</v>
      </c>
      <c r="D899" s="61" t="s">
        <v>949</v>
      </c>
      <c r="E899" s="61" t="s">
        <v>455</v>
      </c>
      <c r="F899" s="61" t="s">
        <v>1993</v>
      </c>
      <c r="G899" s="62" t="n">
        <f aca="false">VLOOKUP(B899,'State to PAD Xwalk'!$B$2:$C$52,2,FALSE())</f>
        <v>2</v>
      </c>
      <c r="H899" s="0" t="s">
        <v>5723</v>
      </c>
      <c r="I899" s="18" t="n">
        <f aca="false">'National VOC Emissions'!$H$2*VLOOKUP('County-level VOC Emissions'!G899,'Gasoline Movement by Pipeline'!$H$4:$J$8,3,FALSE())*VLOOKUP('County-level VOC Emissions'!A899,'Adjusted County Employment'!$A$2:$O$3223,15,FALSE())</f>
        <v>0</v>
      </c>
      <c r="J899" s="0" t="str">
        <f aca="false">'National VOC Emissions'!$I$2</f>
        <v>TONS</v>
      </c>
    </row>
    <row r="900" customFormat="false" ht="15" hidden="false" customHeight="false" outlineLevel="0" collapsed="false">
      <c r="A900" s="61" t="s">
        <v>2012</v>
      </c>
      <c r="B900" s="61" t="s">
        <v>79</v>
      </c>
      <c r="C900" s="61" t="s">
        <v>196</v>
      </c>
      <c r="D900" s="61" t="s">
        <v>701</v>
      </c>
      <c r="E900" s="61" t="s">
        <v>455</v>
      </c>
      <c r="F900" s="61" t="s">
        <v>1993</v>
      </c>
      <c r="G900" s="62" t="n">
        <f aca="false">VLOOKUP(B900,'State to PAD Xwalk'!$B$2:$C$52,2,FALSE())</f>
        <v>2</v>
      </c>
      <c r="H900" s="0" t="s">
        <v>5723</v>
      </c>
      <c r="I900" s="18" t="n">
        <f aca="false">'National VOC Emissions'!$H$2*VLOOKUP('County-level VOC Emissions'!G900,'Gasoline Movement by Pipeline'!$H$4:$J$8,3,FALSE())*VLOOKUP('County-level VOC Emissions'!A900,'Adjusted County Employment'!$A$2:$O$3223,15,FALSE())</f>
        <v>0</v>
      </c>
      <c r="J900" s="0" t="str">
        <f aca="false">'National VOC Emissions'!$I$2</f>
        <v>TONS</v>
      </c>
    </row>
    <row r="901" customFormat="false" ht="15" hidden="false" customHeight="false" outlineLevel="0" collapsed="false">
      <c r="A901" s="61" t="s">
        <v>2013</v>
      </c>
      <c r="B901" s="61" t="s">
        <v>79</v>
      </c>
      <c r="C901" s="61" t="s">
        <v>257</v>
      </c>
      <c r="D901" s="61" t="s">
        <v>482</v>
      </c>
      <c r="E901" s="61" t="s">
        <v>455</v>
      </c>
      <c r="F901" s="61" t="s">
        <v>1993</v>
      </c>
      <c r="G901" s="62" t="n">
        <f aca="false">VLOOKUP(B901,'State to PAD Xwalk'!$B$2:$C$52,2,FALSE())</f>
        <v>2</v>
      </c>
      <c r="H901" s="0" t="s">
        <v>5723</v>
      </c>
      <c r="I901" s="18" t="n">
        <f aca="false">'National VOC Emissions'!$H$2*VLOOKUP('County-level VOC Emissions'!G901,'Gasoline Movement by Pipeline'!$H$4:$J$8,3,FALSE())*VLOOKUP('County-level VOC Emissions'!A901,'Adjusted County Employment'!$A$2:$O$3223,15,FALSE())</f>
        <v>36.042004492561</v>
      </c>
      <c r="J901" s="0" t="str">
        <f aca="false">'National VOC Emissions'!$I$2</f>
        <v>TONS</v>
      </c>
    </row>
    <row r="902" customFormat="false" ht="15" hidden="false" customHeight="false" outlineLevel="0" collapsed="false">
      <c r="A902" s="61" t="s">
        <v>2014</v>
      </c>
      <c r="B902" s="61" t="s">
        <v>79</v>
      </c>
      <c r="C902" s="61" t="s">
        <v>197</v>
      </c>
      <c r="D902" s="61" t="s">
        <v>2015</v>
      </c>
      <c r="E902" s="61" t="s">
        <v>455</v>
      </c>
      <c r="F902" s="61" t="s">
        <v>1993</v>
      </c>
      <c r="G902" s="62" t="n">
        <f aca="false">VLOOKUP(B902,'State to PAD Xwalk'!$B$2:$C$52,2,FALSE())</f>
        <v>2</v>
      </c>
      <c r="H902" s="0" t="s">
        <v>5723</v>
      </c>
      <c r="I902" s="18" t="n">
        <f aca="false">'National VOC Emissions'!$H$2*VLOOKUP('County-level VOC Emissions'!G902,'Gasoline Movement by Pipeline'!$H$4:$J$8,3,FALSE())*VLOOKUP('County-level VOC Emissions'!A902,'Adjusted County Employment'!$A$2:$O$3223,15,FALSE())</f>
        <v>0</v>
      </c>
      <c r="J902" s="0" t="str">
        <f aca="false">'National VOC Emissions'!$I$2</f>
        <v>TONS</v>
      </c>
    </row>
    <row r="903" customFormat="false" ht="15" hidden="false" customHeight="false" outlineLevel="0" collapsed="false">
      <c r="A903" s="61" t="s">
        <v>2016</v>
      </c>
      <c r="B903" s="61" t="s">
        <v>79</v>
      </c>
      <c r="C903" s="61" t="s">
        <v>258</v>
      </c>
      <c r="D903" s="61" t="s">
        <v>2017</v>
      </c>
      <c r="E903" s="61" t="s">
        <v>455</v>
      </c>
      <c r="F903" s="61" t="s">
        <v>1993</v>
      </c>
      <c r="G903" s="62" t="n">
        <f aca="false">VLOOKUP(B903,'State to PAD Xwalk'!$B$2:$C$52,2,FALSE())</f>
        <v>2</v>
      </c>
      <c r="H903" s="0" t="s">
        <v>5723</v>
      </c>
      <c r="I903" s="18" t="n">
        <f aca="false">'National VOC Emissions'!$H$2*VLOOKUP('County-level VOC Emissions'!G903,'Gasoline Movement by Pipeline'!$H$4:$J$8,3,FALSE())*VLOOKUP('County-level VOC Emissions'!A903,'Adjusted County Employment'!$A$2:$O$3223,15,FALSE())</f>
        <v>0</v>
      </c>
      <c r="J903" s="0" t="str">
        <f aca="false">'National VOC Emissions'!$I$2</f>
        <v>TONS</v>
      </c>
    </row>
    <row r="904" customFormat="false" ht="15" hidden="false" customHeight="false" outlineLevel="0" collapsed="false">
      <c r="A904" s="61" t="s">
        <v>2018</v>
      </c>
      <c r="B904" s="61" t="s">
        <v>79</v>
      </c>
      <c r="C904" s="61" t="s">
        <v>198</v>
      </c>
      <c r="D904" s="61" t="s">
        <v>2019</v>
      </c>
      <c r="E904" s="61" t="s">
        <v>455</v>
      </c>
      <c r="F904" s="61" t="s">
        <v>1993</v>
      </c>
      <c r="G904" s="62" t="n">
        <f aca="false">VLOOKUP(B904,'State to PAD Xwalk'!$B$2:$C$52,2,FALSE())</f>
        <v>2</v>
      </c>
      <c r="H904" s="0" t="s">
        <v>5723</v>
      </c>
      <c r="I904" s="18" t="n">
        <f aca="false">'National VOC Emissions'!$H$2*VLOOKUP('County-level VOC Emissions'!G904,'Gasoline Movement by Pipeline'!$H$4:$J$8,3,FALSE())*VLOOKUP('County-level VOC Emissions'!A904,'Adjusted County Employment'!$A$2:$O$3223,15,FALSE())</f>
        <v>0</v>
      </c>
      <c r="J904" s="0" t="str">
        <f aca="false">'National VOC Emissions'!$I$2</f>
        <v>TONS</v>
      </c>
    </row>
    <row r="905" customFormat="false" ht="15" hidden="false" customHeight="false" outlineLevel="0" collapsed="false">
      <c r="A905" s="61" t="s">
        <v>2020</v>
      </c>
      <c r="B905" s="61" t="s">
        <v>79</v>
      </c>
      <c r="C905" s="61" t="s">
        <v>199</v>
      </c>
      <c r="D905" s="61" t="s">
        <v>2021</v>
      </c>
      <c r="E905" s="61" t="s">
        <v>455</v>
      </c>
      <c r="F905" s="61" t="s">
        <v>1993</v>
      </c>
      <c r="G905" s="62" t="n">
        <f aca="false">VLOOKUP(B905,'State to PAD Xwalk'!$B$2:$C$52,2,FALSE())</f>
        <v>2</v>
      </c>
      <c r="H905" s="0" t="s">
        <v>5723</v>
      </c>
      <c r="I905" s="18" t="n">
        <f aca="false">'National VOC Emissions'!$H$2*VLOOKUP('County-level VOC Emissions'!G905,'Gasoline Movement by Pipeline'!$H$4:$J$8,3,FALSE())*VLOOKUP('County-level VOC Emissions'!A905,'Adjusted County Employment'!$A$2:$O$3223,15,FALSE())</f>
        <v>0</v>
      </c>
      <c r="J905" s="0" t="str">
        <f aca="false">'National VOC Emissions'!$I$2</f>
        <v>TONS</v>
      </c>
    </row>
    <row r="906" customFormat="false" ht="15" hidden="false" customHeight="false" outlineLevel="0" collapsed="false">
      <c r="A906" s="61" t="s">
        <v>2022</v>
      </c>
      <c r="B906" s="61" t="s">
        <v>79</v>
      </c>
      <c r="C906" s="61" t="s">
        <v>259</v>
      </c>
      <c r="D906" s="61" t="s">
        <v>713</v>
      </c>
      <c r="E906" s="61" t="s">
        <v>455</v>
      </c>
      <c r="F906" s="61" t="s">
        <v>1993</v>
      </c>
      <c r="G906" s="62" t="n">
        <f aca="false">VLOOKUP(B906,'State to PAD Xwalk'!$B$2:$C$52,2,FALSE())</f>
        <v>2</v>
      </c>
      <c r="H906" s="0" t="s">
        <v>5723</v>
      </c>
      <c r="I906" s="18" t="n">
        <f aca="false">'National VOC Emissions'!$H$2*VLOOKUP('County-level VOC Emissions'!G906,'Gasoline Movement by Pipeline'!$H$4:$J$8,3,FALSE())*VLOOKUP('County-level VOC Emissions'!A906,'Adjusted County Employment'!$A$2:$O$3223,15,FALSE())</f>
        <v>6.00700074876016</v>
      </c>
      <c r="J906" s="0" t="str">
        <f aca="false">'National VOC Emissions'!$I$2</f>
        <v>TONS</v>
      </c>
    </row>
    <row r="907" customFormat="false" ht="15" hidden="false" customHeight="false" outlineLevel="0" collapsed="false">
      <c r="A907" s="61" t="s">
        <v>2023</v>
      </c>
      <c r="B907" s="61" t="s">
        <v>79</v>
      </c>
      <c r="C907" s="61" t="s">
        <v>200</v>
      </c>
      <c r="D907" s="61" t="s">
        <v>1268</v>
      </c>
      <c r="E907" s="61" t="s">
        <v>455</v>
      </c>
      <c r="F907" s="61" t="s">
        <v>1993</v>
      </c>
      <c r="G907" s="62" t="n">
        <f aca="false">VLOOKUP(B907,'State to PAD Xwalk'!$B$2:$C$52,2,FALSE())</f>
        <v>2</v>
      </c>
      <c r="H907" s="0" t="s">
        <v>5723</v>
      </c>
      <c r="I907" s="18" t="n">
        <f aca="false">'National VOC Emissions'!$H$2*VLOOKUP('County-level VOC Emissions'!G907,'Gasoline Movement by Pipeline'!$H$4:$J$8,3,FALSE())*VLOOKUP('County-level VOC Emissions'!A907,'Adjusted County Employment'!$A$2:$O$3223,15,FALSE())</f>
        <v>0</v>
      </c>
      <c r="J907" s="0" t="str">
        <f aca="false">'National VOC Emissions'!$I$2</f>
        <v>TONS</v>
      </c>
    </row>
    <row r="908" customFormat="false" ht="15" hidden="false" customHeight="false" outlineLevel="0" collapsed="false">
      <c r="A908" s="61" t="s">
        <v>2024</v>
      </c>
      <c r="B908" s="61" t="s">
        <v>79</v>
      </c>
      <c r="C908" s="61" t="s">
        <v>260</v>
      </c>
      <c r="D908" s="61" t="s">
        <v>1892</v>
      </c>
      <c r="E908" s="61" t="s">
        <v>455</v>
      </c>
      <c r="F908" s="61" t="s">
        <v>1993</v>
      </c>
      <c r="G908" s="62" t="n">
        <f aca="false">VLOOKUP(B908,'State to PAD Xwalk'!$B$2:$C$52,2,FALSE())</f>
        <v>2</v>
      </c>
      <c r="H908" s="0" t="s">
        <v>5723</v>
      </c>
      <c r="I908" s="18" t="n">
        <f aca="false">'National VOC Emissions'!$H$2*VLOOKUP('County-level VOC Emissions'!G908,'Gasoline Movement by Pipeline'!$H$4:$J$8,3,FALSE())*VLOOKUP('County-level VOC Emissions'!A908,'Adjusted County Employment'!$A$2:$O$3223,15,FALSE())</f>
        <v>6.00700074876016</v>
      </c>
      <c r="J908" s="0" t="str">
        <f aca="false">'National VOC Emissions'!$I$2</f>
        <v>TONS</v>
      </c>
    </row>
    <row r="909" customFormat="false" ht="15" hidden="false" customHeight="false" outlineLevel="0" collapsed="false">
      <c r="A909" s="61" t="s">
        <v>2025</v>
      </c>
      <c r="B909" s="61" t="s">
        <v>79</v>
      </c>
      <c r="C909" s="61" t="s">
        <v>201</v>
      </c>
      <c r="D909" s="61" t="s">
        <v>2026</v>
      </c>
      <c r="E909" s="61" t="s">
        <v>455</v>
      </c>
      <c r="F909" s="61" t="s">
        <v>1993</v>
      </c>
      <c r="G909" s="62" t="n">
        <f aca="false">VLOOKUP(B909,'State to PAD Xwalk'!$B$2:$C$52,2,FALSE())</f>
        <v>2</v>
      </c>
      <c r="H909" s="0" t="s">
        <v>5723</v>
      </c>
      <c r="I909" s="18" t="n">
        <f aca="false">'National VOC Emissions'!$H$2*VLOOKUP('County-level VOC Emissions'!G909,'Gasoline Movement by Pipeline'!$H$4:$J$8,3,FALSE())*VLOOKUP('County-level VOC Emissions'!A909,'Adjusted County Employment'!$A$2:$O$3223,15,FALSE())</f>
        <v>36.042004492561</v>
      </c>
      <c r="J909" s="0" t="str">
        <f aca="false">'National VOC Emissions'!$I$2</f>
        <v>TONS</v>
      </c>
    </row>
    <row r="910" customFormat="false" ht="15" hidden="false" customHeight="false" outlineLevel="0" collapsed="false">
      <c r="A910" s="61" t="s">
        <v>2027</v>
      </c>
      <c r="B910" s="61" t="s">
        <v>79</v>
      </c>
      <c r="C910" s="61" t="s">
        <v>202</v>
      </c>
      <c r="D910" s="61" t="s">
        <v>967</v>
      </c>
      <c r="E910" s="61" t="s">
        <v>455</v>
      </c>
      <c r="F910" s="61" t="s">
        <v>1993</v>
      </c>
      <c r="G910" s="62" t="n">
        <f aca="false">VLOOKUP(B910,'State to PAD Xwalk'!$B$2:$C$52,2,FALSE())</f>
        <v>2</v>
      </c>
      <c r="H910" s="0" t="s">
        <v>5723</v>
      </c>
      <c r="I910" s="18" t="n">
        <f aca="false">'National VOC Emissions'!$H$2*VLOOKUP('County-level VOC Emissions'!G910,'Gasoline Movement by Pipeline'!$H$4:$J$8,3,FALSE())*VLOOKUP('County-level VOC Emissions'!A910,'Adjusted County Employment'!$A$2:$O$3223,15,FALSE())</f>
        <v>0</v>
      </c>
      <c r="J910" s="0" t="str">
        <f aca="false">'National VOC Emissions'!$I$2</f>
        <v>TONS</v>
      </c>
    </row>
    <row r="911" customFormat="false" ht="15" hidden="false" customHeight="false" outlineLevel="0" collapsed="false">
      <c r="A911" s="61" t="s">
        <v>2028</v>
      </c>
      <c r="B911" s="61" t="s">
        <v>79</v>
      </c>
      <c r="C911" s="61" t="s">
        <v>203</v>
      </c>
      <c r="D911" s="61" t="s">
        <v>1596</v>
      </c>
      <c r="E911" s="61" t="s">
        <v>455</v>
      </c>
      <c r="F911" s="61" t="s">
        <v>1993</v>
      </c>
      <c r="G911" s="62" t="n">
        <f aca="false">VLOOKUP(B911,'State to PAD Xwalk'!$B$2:$C$52,2,FALSE())</f>
        <v>2</v>
      </c>
      <c r="H911" s="0" t="s">
        <v>5723</v>
      </c>
      <c r="I911" s="18" t="n">
        <f aca="false">'National VOC Emissions'!$H$2*VLOOKUP('County-level VOC Emissions'!G911,'Gasoline Movement by Pipeline'!$H$4:$J$8,3,FALSE())*VLOOKUP('County-level VOC Emissions'!A911,'Adjusted County Employment'!$A$2:$O$3223,15,FALSE())</f>
        <v>0</v>
      </c>
      <c r="J911" s="0" t="str">
        <f aca="false">'National VOC Emissions'!$I$2</f>
        <v>TONS</v>
      </c>
    </row>
    <row r="912" customFormat="false" ht="15" hidden="false" customHeight="false" outlineLevel="0" collapsed="false">
      <c r="A912" s="61" t="s">
        <v>2029</v>
      </c>
      <c r="B912" s="61" t="s">
        <v>79</v>
      </c>
      <c r="C912" s="61" t="s">
        <v>275</v>
      </c>
      <c r="D912" s="61" t="s">
        <v>2030</v>
      </c>
      <c r="E912" s="61" t="s">
        <v>455</v>
      </c>
      <c r="F912" s="61" t="s">
        <v>1993</v>
      </c>
      <c r="G912" s="62" t="n">
        <f aca="false">VLOOKUP(B912,'State to PAD Xwalk'!$B$2:$C$52,2,FALSE())</f>
        <v>2</v>
      </c>
      <c r="H912" s="0" t="s">
        <v>5723</v>
      </c>
      <c r="I912" s="18" t="n">
        <f aca="false">'National VOC Emissions'!$H$2*VLOOKUP('County-level VOC Emissions'!G912,'Gasoline Movement by Pipeline'!$H$4:$J$8,3,FALSE())*VLOOKUP('County-level VOC Emissions'!A912,'Adjusted County Employment'!$A$2:$O$3223,15,FALSE())</f>
        <v>6.00700074876016</v>
      </c>
      <c r="J912" s="0" t="str">
        <f aca="false">'National VOC Emissions'!$I$2</f>
        <v>TONS</v>
      </c>
    </row>
    <row r="913" customFormat="false" ht="15" hidden="false" customHeight="false" outlineLevel="0" collapsed="false">
      <c r="A913" s="61" t="s">
        <v>2031</v>
      </c>
      <c r="B913" s="61" t="s">
        <v>79</v>
      </c>
      <c r="C913" s="61" t="s">
        <v>204</v>
      </c>
      <c r="D913" s="61" t="s">
        <v>2032</v>
      </c>
      <c r="E913" s="61" t="s">
        <v>455</v>
      </c>
      <c r="F913" s="61" t="s">
        <v>1993</v>
      </c>
      <c r="G913" s="62" t="n">
        <f aca="false">VLOOKUP(B913,'State to PAD Xwalk'!$B$2:$C$52,2,FALSE())</f>
        <v>2</v>
      </c>
      <c r="H913" s="0" t="s">
        <v>5723</v>
      </c>
      <c r="I913" s="18" t="n">
        <f aca="false">'National VOC Emissions'!$H$2*VLOOKUP('County-level VOC Emissions'!G913,'Gasoline Movement by Pipeline'!$H$4:$J$8,3,FALSE())*VLOOKUP('County-level VOC Emissions'!A913,'Adjusted County Employment'!$A$2:$O$3223,15,FALSE())</f>
        <v>6.00700074876016</v>
      </c>
      <c r="J913" s="0" t="str">
        <f aca="false">'National VOC Emissions'!$I$2</f>
        <v>TONS</v>
      </c>
    </row>
    <row r="914" customFormat="false" ht="15" hidden="false" customHeight="false" outlineLevel="0" collapsed="false">
      <c r="A914" s="61" t="s">
        <v>2033</v>
      </c>
      <c r="B914" s="61" t="s">
        <v>79</v>
      </c>
      <c r="C914" s="61" t="s">
        <v>205</v>
      </c>
      <c r="D914" s="61" t="s">
        <v>2034</v>
      </c>
      <c r="E914" s="61" t="s">
        <v>455</v>
      </c>
      <c r="F914" s="61" t="s">
        <v>1993</v>
      </c>
      <c r="G914" s="62" t="n">
        <f aca="false">VLOOKUP(B914,'State to PAD Xwalk'!$B$2:$C$52,2,FALSE())</f>
        <v>2</v>
      </c>
      <c r="H914" s="0" t="s">
        <v>5723</v>
      </c>
      <c r="I914" s="18" t="n">
        <f aca="false">'National VOC Emissions'!$H$2*VLOOKUP('County-level VOC Emissions'!G914,'Gasoline Movement by Pipeline'!$H$4:$J$8,3,FALSE())*VLOOKUP('County-level VOC Emissions'!A914,'Adjusted County Employment'!$A$2:$O$3223,15,FALSE())</f>
        <v>0</v>
      </c>
      <c r="J914" s="0" t="str">
        <f aca="false">'National VOC Emissions'!$I$2</f>
        <v>TONS</v>
      </c>
    </row>
    <row r="915" customFormat="false" ht="15" hidden="false" customHeight="false" outlineLevel="0" collapsed="false">
      <c r="A915" s="61" t="s">
        <v>2035</v>
      </c>
      <c r="B915" s="61" t="s">
        <v>79</v>
      </c>
      <c r="C915" s="61" t="s">
        <v>206</v>
      </c>
      <c r="D915" s="61" t="s">
        <v>2036</v>
      </c>
      <c r="E915" s="61" t="s">
        <v>455</v>
      </c>
      <c r="F915" s="61" t="s">
        <v>1993</v>
      </c>
      <c r="G915" s="62" t="n">
        <f aca="false">VLOOKUP(B915,'State to PAD Xwalk'!$B$2:$C$52,2,FALSE())</f>
        <v>2</v>
      </c>
      <c r="H915" s="0" t="s">
        <v>5723</v>
      </c>
      <c r="I915" s="18" t="n">
        <f aca="false">'National VOC Emissions'!$H$2*VLOOKUP('County-level VOC Emissions'!G915,'Gasoline Movement by Pipeline'!$H$4:$J$8,3,FALSE())*VLOOKUP('County-level VOC Emissions'!A915,'Adjusted County Employment'!$A$2:$O$3223,15,FALSE())</f>
        <v>0</v>
      </c>
      <c r="J915" s="0" t="str">
        <f aca="false">'National VOC Emissions'!$I$2</f>
        <v>TONS</v>
      </c>
    </row>
    <row r="916" customFormat="false" ht="15" hidden="false" customHeight="false" outlineLevel="0" collapsed="false">
      <c r="A916" s="61" t="s">
        <v>2037</v>
      </c>
      <c r="B916" s="61" t="s">
        <v>79</v>
      </c>
      <c r="C916" s="61" t="s">
        <v>207</v>
      </c>
      <c r="D916" s="61" t="s">
        <v>1600</v>
      </c>
      <c r="E916" s="61" t="s">
        <v>455</v>
      </c>
      <c r="F916" s="61" t="s">
        <v>1993</v>
      </c>
      <c r="G916" s="62" t="n">
        <f aca="false">VLOOKUP(B916,'State to PAD Xwalk'!$B$2:$C$52,2,FALSE())</f>
        <v>2</v>
      </c>
      <c r="H916" s="0" t="s">
        <v>5723</v>
      </c>
      <c r="I916" s="18" t="n">
        <f aca="false">'National VOC Emissions'!$H$2*VLOOKUP('County-level VOC Emissions'!G916,'Gasoline Movement by Pipeline'!$H$4:$J$8,3,FALSE())*VLOOKUP('County-level VOC Emissions'!A916,'Adjusted County Employment'!$A$2:$O$3223,15,FALSE())</f>
        <v>6.00700074876016</v>
      </c>
      <c r="J916" s="0" t="str">
        <f aca="false">'National VOC Emissions'!$I$2</f>
        <v>TONS</v>
      </c>
    </row>
    <row r="917" customFormat="false" ht="15" hidden="false" customHeight="false" outlineLevel="0" collapsed="false">
      <c r="A917" s="61" t="s">
        <v>2038</v>
      </c>
      <c r="B917" s="61" t="s">
        <v>79</v>
      </c>
      <c r="C917" s="61" t="s">
        <v>208</v>
      </c>
      <c r="D917" s="61" t="s">
        <v>514</v>
      </c>
      <c r="E917" s="61" t="s">
        <v>455</v>
      </c>
      <c r="F917" s="61" t="s">
        <v>1993</v>
      </c>
      <c r="G917" s="62" t="n">
        <f aca="false">VLOOKUP(B917,'State to PAD Xwalk'!$B$2:$C$52,2,FALSE())</f>
        <v>2</v>
      </c>
      <c r="H917" s="0" t="s">
        <v>5723</v>
      </c>
      <c r="I917" s="18" t="n">
        <f aca="false">'National VOC Emissions'!$H$2*VLOOKUP('County-level VOC Emissions'!G917,'Gasoline Movement by Pipeline'!$H$4:$J$8,3,FALSE())*VLOOKUP('County-level VOC Emissions'!A917,'Adjusted County Employment'!$A$2:$O$3223,15,FALSE())</f>
        <v>6.00700074876016</v>
      </c>
      <c r="J917" s="0" t="str">
        <f aca="false">'National VOC Emissions'!$I$2</f>
        <v>TONS</v>
      </c>
    </row>
    <row r="918" customFormat="false" ht="15" hidden="false" customHeight="false" outlineLevel="0" collapsed="false">
      <c r="A918" s="61" t="s">
        <v>2039</v>
      </c>
      <c r="B918" s="61" t="s">
        <v>79</v>
      </c>
      <c r="C918" s="61" t="s">
        <v>261</v>
      </c>
      <c r="D918" s="61" t="s">
        <v>2040</v>
      </c>
      <c r="E918" s="61" t="s">
        <v>455</v>
      </c>
      <c r="F918" s="61" t="s">
        <v>1993</v>
      </c>
      <c r="G918" s="62" t="n">
        <f aca="false">VLOOKUP(B918,'State to PAD Xwalk'!$B$2:$C$52,2,FALSE())</f>
        <v>2</v>
      </c>
      <c r="H918" s="0" t="s">
        <v>5723</v>
      </c>
      <c r="I918" s="18" t="n">
        <f aca="false">'National VOC Emissions'!$H$2*VLOOKUP('County-level VOC Emissions'!G918,'Gasoline Movement by Pipeline'!$H$4:$J$8,3,FALSE())*VLOOKUP('County-level VOC Emissions'!A918,'Adjusted County Employment'!$A$2:$O$3223,15,FALSE())</f>
        <v>0</v>
      </c>
      <c r="J918" s="0" t="str">
        <f aca="false">'National VOC Emissions'!$I$2</f>
        <v>TONS</v>
      </c>
    </row>
    <row r="919" customFormat="false" ht="15" hidden="false" customHeight="false" outlineLevel="0" collapsed="false">
      <c r="A919" s="61" t="s">
        <v>2041</v>
      </c>
      <c r="B919" s="61" t="s">
        <v>79</v>
      </c>
      <c r="C919" s="61" t="s">
        <v>262</v>
      </c>
      <c r="D919" s="61" t="s">
        <v>2042</v>
      </c>
      <c r="E919" s="61" t="s">
        <v>455</v>
      </c>
      <c r="F919" s="61" t="s">
        <v>1993</v>
      </c>
      <c r="G919" s="62" t="n">
        <f aca="false">VLOOKUP(B919,'State to PAD Xwalk'!$B$2:$C$52,2,FALSE())</f>
        <v>2</v>
      </c>
      <c r="H919" s="0" t="s">
        <v>5723</v>
      </c>
      <c r="I919" s="18" t="n">
        <f aca="false">'National VOC Emissions'!$H$2*VLOOKUP('County-level VOC Emissions'!G919,'Gasoline Movement by Pipeline'!$H$4:$J$8,3,FALSE())*VLOOKUP('County-level VOC Emissions'!A919,'Adjusted County Employment'!$A$2:$O$3223,15,FALSE())</f>
        <v>0</v>
      </c>
      <c r="J919" s="0" t="str">
        <f aca="false">'National VOC Emissions'!$I$2</f>
        <v>TONS</v>
      </c>
    </row>
    <row r="920" customFormat="false" ht="15" hidden="false" customHeight="false" outlineLevel="0" collapsed="false">
      <c r="A920" s="61" t="s">
        <v>2043</v>
      </c>
      <c r="B920" s="61" t="s">
        <v>79</v>
      </c>
      <c r="C920" s="61" t="s">
        <v>276</v>
      </c>
      <c r="D920" s="61" t="s">
        <v>662</v>
      </c>
      <c r="E920" s="61" t="s">
        <v>455</v>
      </c>
      <c r="F920" s="61" t="s">
        <v>1993</v>
      </c>
      <c r="G920" s="62" t="n">
        <f aca="false">VLOOKUP(B920,'State to PAD Xwalk'!$B$2:$C$52,2,FALSE())</f>
        <v>2</v>
      </c>
      <c r="H920" s="0" t="s">
        <v>5723</v>
      </c>
      <c r="I920" s="18" t="n">
        <f aca="false">'National VOC Emissions'!$H$2*VLOOKUP('County-level VOC Emissions'!G920,'Gasoline Movement by Pipeline'!$H$4:$J$8,3,FALSE())*VLOOKUP('County-level VOC Emissions'!A920,'Adjusted County Employment'!$A$2:$O$3223,15,FALSE())</f>
        <v>0</v>
      </c>
      <c r="J920" s="0" t="str">
        <f aca="false">'National VOC Emissions'!$I$2</f>
        <v>TONS</v>
      </c>
    </row>
    <row r="921" customFormat="false" ht="15" hidden="false" customHeight="false" outlineLevel="0" collapsed="false">
      <c r="A921" s="61" t="s">
        <v>2044</v>
      </c>
      <c r="B921" s="61" t="s">
        <v>79</v>
      </c>
      <c r="C921" s="61" t="s">
        <v>263</v>
      </c>
      <c r="D921" s="61" t="s">
        <v>731</v>
      </c>
      <c r="E921" s="61" t="s">
        <v>455</v>
      </c>
      <c r="F921" s="61" t="s">
        <v>1993</v>
      </c>
      <c r="G921" s="62" t="n">
        <f aca="false">VLOOKUP(B921,'State to PAD Xwalk'!$B$2:$C$52,2,FALSE())</f>
        <v>2</v>
      </c>
      <c r="H921" s="0" t="s">
        <v>5723</v>
      </c>
      <c r="I921" s="18" t="n">
        <f aca="false">'National VOC Emissions'!$H$2*VLOOKUP('County-level VOC Emissions'!G921,'Gasoline Movement by Pipeline'!$H$4:$J$8,3,FALSE())*VLOOKUP('County-level VOC Emissions'!A921,'Adjusted County Employment'!$A$2:$O$3223,15,FALSE())</f>
        <v>6.00700074876016</v>
      </c>
      <c r="J921" s="0" t="str">
        <f aca="false">'National VOC Emissions'!$I$2</f>
        <v>TONS</v>
      </c>
    </row>
    <row r="922" customFormat="false" ht="15" hidden="false" customHeight="false" outlineLevel="0" collapsed="false">
      <c r="A922" s="61" t="s">
        <v>2045</v>
      </c>
      <c r="B922" s="61" t="s">
        <v>79</v>
      </c>
      <c r="C922" s="61" t="s">
        <v>209</v>
      </c>
      <c r="D922" s="61" t="s">
        <v>2046</v>
      </c>
      <c r="E922" s="61" t="s">
        <v>455</v>
      </c>
      <c r="F922" s="61" t="s">
        <v>1993</v>
      </c>
      <c r="G922" s="62" t="n">
        <f aca="false">VLOOKUP(B922,'State to PAD Xwalk'!$B$2:$C$52,2,FALSE())</f>
        <v>2</v>
      </c>
      <c r="H922" s="0" t="s">
        <v>5723</v>
      </c>
      <c r="I922" s="18" t="n">
        <f aca="false">'National VOC Emissions'!$H$2*VLOOKUP('County-level VOC Emissions'!G922,'Gasoline Movement by Pipeline'!$H$4:$J$8,3,FALSE())*VLOOKUP('County-level VOC Emissions'!A922,'Adjusted County Employment'!$A$2:$O$3223,15,FALSE())</f>
        <v>6.00700074876016</v>
      </c>
      <c r="J922" s="0" t="str">
        <f aca="false">'National VOC Emissions'!$I$2</f>
        <v>TONS</v>
      </c>
    </row>
    <row r="923" customFormat="false" ht="15" hidden="false" customHeight="false" outlineLevel="0" collapsed="false">
      <c r="A923" s="61" t="s">
        <v>2047</v>
      </c>
      <c r="B923" s="61" t="s">
        <v>79</v>
      </c>
      <c r="C923" s="61" t="s">
        <v>210</v>
      </c>
      <c r="D923" s="61" t="s">
        <v>2048</v>
      </c>
      <c r="E923" s="61" t="s">
        <v>455</v>
      </c>
      <c r="F923" s="61" t="s">
        <v>1993</v>
      </c>
      <c r="G923" s="62" t="n">
        <f aca="false">VLOOKUP(B923,'State to PAD Xwalk'!$B$2:$C$52,2,FALSE())</f>
        <v>2</v>
      </c>
      <c r="H923" s="0" t="s">
        <v>5723</v>
      </c>
      <c r="I923" s="18" t="n">
        <f aca="false">'National VOC Emissions'!$H$2*VLOOKUP('County-level VOC Emissions'!G923,'Gasoline Movement by Pipeline'!$H$4:$J$8,3,FALSE())*VLOOKUP('County-level VOC Emissions'!A923,'Adjusted County Employment'!$A$2:$O$3223,15,FALSE())</f>
        <v>0</v>
      </c>
      <c r="J923" s="0" t="str">
        <f aca="false">'National VOC Emissions'!$I$2</f>
        <v>TONS</v>
      </c>
    </row>
    <row r="924" customFormat="false" ht="15" hidden="false" customHeight="false" outlineLevel="0" collapsed="false">
      <c r="A924" s="61" t="s">
        <v>2049</v>
      </c>
      <c r="B924" s="61" t="s">
        <v>79</v>
      </c>
      <c r="C924" s="61" t="s">
        <v>211</v>
      </c>
      <c r="D924" s="61" t="s">
        <v>2050</v>
      </c>
      <c r="E924" s="61" t="s">
        <v>455</v>
      </c>
      <c r="F924" s="61" t="s">
        <v>1993</v>
      </c>
      <c r="G924" s="62" t="n">
        <f aca="false">VLOOKUP(B924,'State to PAD Xwalk'!$B$2:$C$52,2,FALSE())</f>
        <v>2</v>
      </c>
      <c r="H924" s="0" t="s">
        <v>5723</v>
      </c>
      <c r="I924" s="18" t="n">
        <f aca="false">'National VOC Emissions'!$H$2*VLOOKUP('County-level VOC Emissions'!G924,'Gasoline Movement by Pipeline'!$H$4:$J$8,3,FALSE())*VLOOKUP('County-level VOC Emissions'!A924,'Adjusted County Employment'!$A$2:$O$3223,15,FALSE())</f>
        <v>0</v>
      </c>
      <c r="J924" s="0" t="str">
        <f aca="false">'National VOC Emissions'!$I$2</f>
        <v>TONS</v>
      </c>
    </row>
    <row r="925" customFormat="false" ht="15" hidden="false" customHeight="false" outlineLevel="0" collapsed="false">
      <c r="A925" s="61" t="s">
        <v>2051</v>
      </c>
      <c r="B925" s="61" t="s">
        <v>79</v>
      </c>
      <c r="C925" s="61" t="s">
        <v>212</v>
      </c>
      <c r="D925" s="61" t="s">
        <v>1117</v>
      </c>
      <c r="E925" s="61" t="s">
        <v>455</v>
      </c>
      <c r="F925" s="61" t="s">
        <v>1993</v>
      </c>
      <c r="G925" s="62" t="n">
        <f aca="false">VLOOKUP(B925,'State to PAD Xwalk'!$B$2:$C$52,2,FALSE())</f>
        <v>2</v>
      </c>
      <c r="H925" s="0" t="s">
        <v>5723</v>
      </c>
      <c r="I925" s="18" t="n">
        <f aca="false">'National VOC Emissions'!$H$2*VLOOKUP('County-level VOC Emissions'!G925,'Gasoline Movement by Pipeline'!$H$4:$J$8,3,FALSE())*VLOOKUP('County-level VOC Emissions'!A925,'Adjusted County Employment'!$A$2:$O$3223,15,FALSE())</f>
        <v>0</v>
      </c>
      <c r="J925" s="0" t="str">
        <f aca="false">'National VOC Emissions'!$I$2</f>
        <v>TONS</v>
      </c>
    </row>
    <row r="926" customFormat="false" ht="15" hidden="false" customHeight="false" outlineLevel="0" collapsed="false">
      <c r="A926" s="61" t="s">
        <v>2052</v>
      </c>
      <c r="B926" s="61" t="s">
        <v>79</v>
      </c>
      <c r="C926" s="61" t="s">
        <v>277</v>
      </c>
      <c r="D926" s="61" t="s">
        <v>2053</v>
      </c>
      <c r="E926" s="61" t="s">
        <v>455</v>
      </c>
      <c r="F926" s="61" t="s">
        <v>1993</v>
      </c>
      <c r="G926" s="62" t="n">
        <f aca="false">VLOOKUP(B926,'State to PAD Xwalk'!$B$2:$C$52,2,FALSE())</f>
        <v>2</v>
      </c>
      <c r="H926" s="0" t="s">
        <v>5723</v>
      </c>
      <c r="I926" s="18" t="n">
        <f aca="false">'National VOC Emissions'!$H$2*VLOOKUP('County-level VOC Emissions'!G926,'Gasoline Movement by Pipeline'!$H$4:$J$8,3,FALSE())*VLOOKUP('County-level VOC Emissions'!A926,'Adjusted County Employment'!$A$2:$O$3223,15,FALSE())</f>
        <v>6.00700074876016</v>
      </c>
      <c r="J926" s="0" t="str">
        <f aca="false">'National VOC Emissions'!$I$2</f>
        <v>TONS</v>
      </c>
    </row>
    <row r="927" customFormat="false" ht="15" hidden="false" customHeight="false" outlineLevel="0" collapsed="false">
      <c r="A927" s="61" t="s">
        <v>2054</v>
      </c>
      <c r="B927" s="61" t="s">
        <v>79</v>
      </c>
      <c r="C927" s="61" t="s">
        <v>213</v>
      </c>
      <c r="D927" s="61" t="s">
        <v>2055</v>
      </c>
      <c r="E927" s="61" t="s">
        <v>455</v>
      </c>
      <c r="F927" s="61" t="s">
        <v>1993</v>
      </c>
      <c r="G927" s="62" t="n">
        <f aca="false">VLOOKUP(B927,'State to PAD Xwalk'!$B$2:$C$52,2,FALSE())</f>
        <v>2</v>
      </c>
      <c r="H927" s="0" t="s">
        <v>5723</v>
      </c>
      <c r="I927" s="18" t="n">
        <f aca="false">'National VOC Emissions'!$H$2*VLOOKUP('County-level VOC Emissions'!G927,'Gasoline Movement by Pipeline'!$H$4:$J$8,3,FALSE())*VLOOKUP('County-level VOC Emissions'!A927,'Adjusted County Employment'!$A$2:$O$3223,15,FALSE())</f>
        <v>6.00700074876016</v>
      </c>
      <c r="J927" s="0" t="str">
        <f aca="false">'National VOC Emissions'!$I$2</f>
        <v>TONS</v>
      </c>
    </row>
    <row r="928" customFormat="false" ht="15" hidden="false" customHeight="false" outlineLevel="0" collapsed="false">
      <c r="A928" s="61" t="s">
        <v>2056</v>
      </c>
      <c r="B928" s="61" t="s">
        <v>79</v>
      </c>
      <c r="C928" s="61" t="s">
        <v>214</v>
      </c>
      <c r="D928" s="61" t="s">
        <v>2057</v>
      </c>
      <c r="E928" s="61" t="s">
        <v>455</v>
      </c>
      <c r="F928" s="61" t="s">
        <v>1993</v>
      </c>
      <c r="G928" s="62" t="n">
        <f aca="false">VLOOKUP(B928,'State to PAD Xwalk'!$B$2:$C$52,2,FALSE())</f>
        <v>2</v>
      </c>
      <c r="H928" s="0" t="s">
        <v>5723</v>
      </c>
      <c r="I928" s="18" t="n">
        <f aca="false">'National VOC Emissions'!$H$2*VLOOKUP('County-level VOC Emissions'!G928,'Gasoline Movement by Pipeline'!$H$4:$J$8,3,FALSE())*VLOOKUP('County-level VOC Emissions'!A928,'Adjusted County Employment'!$A$2:$O$3223,15,FALSE())</f>
        <v>0</v>
      </c>
      <c r="J928" s="0" t="str">
        <f aca="false">'National VOC Emissions'!$I$2</f>
        <v>TONS</v>
      </c>
    </row>
    <row r="929" customFormat="false" ht="15" hidden="false" customHeight="false" outlineLevel="0" collapsed="false">
      <c r="A929" s="61" t="s">
        <v>2058</v>
      </c>
      <c r="B929" s="61" t="s">
        <v>79</v>
      </c>
      <c r="C929" s="61" t="s">
        <v>264</v>
      </c>
      <c r="D929" s="61" t="s">
        <v>2059</v>
      </c>
      <c r="E929" s="61" t="s">
        <v>455</v>
      </c>
      <c r="F929" s="61" t="s">
        <v>1993</v>
      </c>
      <c r="G929" s="62" t="n">
        <f aca="false">VLOOKUP(B929,'State to PAD Xwalk'!$B$2:$C$52,2,FALSE())</f>
        <v>2</v>
      </c>
      <c r="H929" s="0" t="s">
        <v>5723</v>
      </c>
      <c r="I929" s="18" t="n">
        <f aca="false">'National VOC Emissions'!$H$2*VLOOKUP('County-level VOC Emissions'!G929,'Gasoline Movement by Pipeline'!$H$4:$J$8,3,FALSE())*VLOOKUP('County-level VOC Emissions'!A929,'Adjusted County Employment'!$A$2:$O$3223,15,FALSE())</f>
        <v>0</v>
      </c>
      <c r="J929" s="0" t="str">
        <f aca="false">'National VOC Emissions'!$I$2</f>
        <v>TONS</v>
      </c>
    </row>
    <row r="930" customFormat="false" ht="15" hidden="false" customHeight="false" outlineLevel="0" collapsed="false">
      <c r="A930" s="61" t="s">
        <v>2060</v>
      </c>
      <c r="B930" s="61" t="s">
        <v>79</v>
      </c>
      <c r="C930" s="61" t="s">
        <v>215</v>
      </c>
      <c r="D930" s="61" t="s">
        <v>526</v>
      </c>
      <c r="E930" s="61" t="s">
        <v>455</v>
      </c>
      <c r="F930" s="61" t="s">
        <v>1993</v>
      </c>
      <c r="G930" s="62" t="n">
        <f aca="false">VLOOKUP(B930,'State to PAD Xwalk'!$B$2:$C$52,2,FALSE())</f>
        <v>2</v>
      </c>
      <c r="H930" s="0" t="s">
        <v>5723</v>
      </c>
      <c r="I930" s="18" t="n">
        <f aca="false">'National VOC Emissions'!$H$2*VLOOKUP('County-level VOC Emissions'!G930,'Gasoline Movement by Pipeline'!$H$4:$J$8,3,FALSE())*VLOOKUP('County-level VOC Emissions'!A930,'Adjusted County Employment'!$A$2:$O$3223,15,FALSE())</f>
        <v>0</v>
      </c>
      <c r="J930" s="0" t="str">
        <f aca="false">'National VOC Emissions'!$I$2</f>
        <v>TONS</v>
      </c>
    </row>
    <row r="931" customFormat="false" ht="15" hidden="false" customHeight="false" outlineLevel="0" collapsed="false">
      <c r="A931" s="61" t="s">
        <v>2061</v>
      </c>
      <c r="B931" s="61" t="s">
        <v>79</v>
      </c>
      <c r="C931" s="61" t="s">
        <v>278</v>
      </c>
      <c r="D931" s="61" t="s">
        <v>528</v>
      </c>
      <c r="E931" s="61" t="s">
        <v>455</v>
      </c>
      <c r="F931" s="61" t="s">
        <v>1993</v>
      </c>
      <c r="G931" s="62" t="n">
        <f aca="false">VLOOKUP(B931,'State to PAD Xwalk'!$B$2:$C$52,2,FALSE())</f>
        <v>2</v>
      </c>
      <c r="H931" s="0" t="s">
        <v>5723</v>
      </c>
      <c r="I931" s="18" t="n">
        <f aca="false">'National VOC Emissions'!$H$2*VLOOKUP('County-level VOC Emissions'!G931,'Gasoline Movement by Pipeline'!$H$4:$J$8,3,FALSE())*VLOOKUP('County-level VOC Emissions'!A931,'Adjusted County Employment'!$A$2:$O$3223,15,FALSE())</f>
        <v>0</v>
      </c>
      <c r="J931" s="0" t="str">
        <f aca="false">'National VOC Emissions'!$I$2</f>
        <v>TONS</v>
      </c>
    </row>
    <row r="932" customFormat="false" ht="15" hidden="false" customHeight="false" outlineLevel="0" collapsed="false">
      <c r="A932" s="61" t="s">
        <v>2062</v>
      </c>
      <c r="B932" s="61" t="s">
        <v>79</v>
      </c>
      <c r="C932" s="61" t="s">
        <v>279</v>
      </c>
      <c r="D932" s="61" t="s">
        <v>2063</v>
      </c>
      <c r="E932" s="61" t="s">
        <v>455</v>
      </c>
      <c r="F932" s="61" t="s">
        <v>1993</v>
      </c>
      <c r="G932" s="62" t="n">
        <f aca="false">VLOOKUP(B932,'State to PAD Xwalk'!$B$2:$C$52,2,FALSE())</f>
        <v>2</v>
      </c>
      <c r="H932" s="0" t="s">
        <v>5723</v>
      </c>
      <c r="I932" s="18" t="n">
        <f aca="false">'National VOC Emissions'!$H$2*VLOOKUP('County-level VOC Emissions'!G932,'Gasoline Movement by Pipeline'!$H$4:$J$8,3,FALSE())*VLOOKUP('County-level VOC Emissions'!A932,'Adjusted County Employment'!$A$2:$O$3223,15,FALSE())</f>
        <v>0</v>
      </c>
      <c r="J932" s="0" t="str">
        <f aca="false">'National VOC Emissions'!$I$2</f>
        <v>TONS</v>
      </c>
    </row>
    <row r="933" customFormat="false" ht="15" hidden="false" customHeight="false" outlineLevel="0" collapsed="false">
      <c r="A933" s="61" t="s">
        <v>2064</v>
      </c>
      <c r="B933" s="61" t="s">
        <v>79</v>
      </c>
      <c r="C933" s="61" t="s">
        <v>216</v>
      </c>
      <c r="D933" s="61" t="s">
        <v>746</v>
      </c>
      <c r="E933" s="61" t="s">
        <v>455</v>
      </c>
      <c r="F933" s="61" t="s">
        <v>1993</v>
      </c>
      <c r="G933" s="62" t="n">
        <f aca="false">VLOOKUP(B933,'State to PAD Xwalk'!$B$2:$C$52,2,FALSE())</f>
        <v>2</v>
      </c>
      <c r="H933" s="0" t="s">
        <v>5723</v>
      </c>
      <c r="I933" s="18" t="n">
        <f aca="false">'National VOC Emissions'!$H$2*VLOOKUP('County-level VOC Emissions'!G933,'Gasoline Movement by Pipeline'!$H$4:$J$8,3,FALSE())*VLOOKUP('County-level VOC Emissions'!A933,'Adjusted County Employment'!$A$2:$O$3223,15,FALSE())</f>
        <v>151.369303977852</v>
      </c>
      <c r="J933" s="0" t="str">
        <f aca="false">'National VOC Emissions'!$I$2</f>
        <v>TONS</v>
      </c>
    </row>
    <row r="934" customFormat="false" ht="15" hidden="false" customHeight="false" outlineLevel="0" collapsed="false">
      <c r="A934" s="61" t="s">
        <v>2065</v>
      </c>
      <c r="B934" s="61" t="s">
        <v>79</v>
      </c>
      <c r="C934" s="61" t="s">
        <v>217</v>
      </c>
      <c r="D934" s="61" t="s">
        <v>2066</v>
      </c>
      <c r="E934" s="61" t="s">
        <v>455</v>
      </c>
      <c r="F934" s="61" t="s">
        <v>1993</v>
      </c>
      <c r="G934" s="62" t="n">
        <f aca="false">VLOOKUP(B934,'State to PAD Xwalk'!$B$2:$C$52,2,FALSE())</f>
        <v>2</v>
      </c>
      <c r="H934" s="0" t="s">
        <v>5723</v>
      </c>
      <c r="I934" s="18" t="n">
        <f aca="false">'National VOC Emissions'!$H$2*VLOOKUP('County-level VOC Emissions'!G934,'Gasoline Movement by Pipeline'!$H$4:$J$8,3,FALSE())*VLOOKUP('County-level VOC Emissions'!A934,'Adjusted County Employment'!$A$2:$O$3223,15,FALSE())</f>
        <v>0</v>
      </c>
      <c r="J934" s="0" t="str">
        <f aca="false">'National VOC Emissions'!$I$2</f>
        <v>TONS</v>
      </c>
    </row>
    <row r="935" customFormat="false" ht="15" hidden="false" customHeight="false" outlineLevel="0" collapsed="false">
      <c r="A935" s="61" t="s">
        <v>2067</v>
      </c>
      <c r="B935" s="61" t="s">
        <v>79</v>
      </c>
      <c r="C935" s="61" t="s">
        <v>218</v>
      </c>
      <c r="D935" s="61" t="s">
        <v>2068</v>
      </c>
      <c r="E935" s="61" t="s">
        <v>455</v>
      </c>
      <c r="F935" s="61" t="s">
        <v>1993</v>
      </c>
      <c r="G935" s="62" t="n">
        <f aca="false">VLOOKUP(B935,'State to PAD Xwalk'!$B$2:$C$52,2,FALSE())</f>
        <v>2</v>
      </c>
      <c r="H935" s="0" t="s">
        <v>5723</v>
      </c>
      <c r="I935" s="18" t="n">
        <f aca="false">'National VOC Emissions'!$H$2*VLOOKUP('County-level VOC Emissions'!G935,'Gasoline Movement by Pipeline'!$H$4:$J$8,3,FALSE())*VLOOKUP('County-level VOC Emissions'!A935,'Adjusted County Employment'!$A$2:$O$3223,15,FALSE())</f>
        <v>6.00700074876016</v>
      </c>
      <c r="J935" s="0" t="str">
        <f aca="false">'National VOC Emissions'!$I$2</f>
        <v>TONS</v>
      </c>
    </row>
    <row r="936" customFormat="false" ht="15" hidden="false" customHeight="false" outlineLevel="0" collapsed="false">
      <c r="A936" s="61" t="s">
        <v>2069</v>
      </c>
      <c r="B936" s="61" t="s">
        <v>79</v>
      </c>
      <c r="C936" s="61" t="s">
        <v>219</v>
      </c>
      <c r="D936" s="61" t="s">
        <v>991</v>
      </c>
      <c r="E936" s="61" t="s">
        <v>455</v>
      </c>
      <c r="F936" s="61" t="s">
        <v>1993</v>
      </c>
      <c r="G936" s="62" t="n">
        <f aca="false">VLOOKUP(B936,'State to PAD Xwalk'!$B$2:$C$52,2,FALSE())</f>
        <v>2</v>
      </c>
      <c r="H936" s="0" t="s">
        <v>5723</v>
      </c>
      <c r="I936" s="18" t="n">
        <f aca="false">'National VOC Emissions'!$H$2*VLOOKUP('County-level VOC Emissions'!G936,'Gasoline Movement by Pipeline'!$H$4:$J$8,3,FALSE())*VLOOKUP('County-level VOC Emissions'!A936,'Adjusted County Employment'!$A$2:$O$3223,15,FALSE())</f>
        <v>6.00700074876016</v>
      </c>
      <c r="J936" s="0" t="str">
        <f aca="false">'National VOC Emissions'!$I$2</f>
        <v>TONS</v>
      </c>
    </row>
    <row r="937" customFormat="false" ht="15" hidden="false" customHeight="false" outlineLevel="0" collapsed="false">
      <c r="A937" s="61" t="s">
        <v>2070</v>
      </c>
      <c r="B937" s="61" t="s">
        <v>79</v>
      </c>
      <c r="C937" s="61" t="s">
        <v>265</v>
      </c>
      <c r="D937" s="61" t="s">
        <v>2071</v>
      </c>
      <c r="E937" s="61" t="s">
        <v>455</v>
      </c>
      <c r="F937" s="61" t="s">
        <v>1993</v>
      </c>
      <c r="G937" s="62" t="n">
        <f aca="false">VLOOKUP(B937,'State to PAD Xwalk'!$B$2:$C$52,2,FALSE())</f>
        <v>2</v>
      </c>
      <c r="H937" s="0" t="s">
        <v>5723</v>
      </c>
      <c r="I937" s="18" t="n">
        <f aca="false">'National VOC Emissions'!$H$2*VLOOKUP('County-level VOC Emissions'!G937,'Gasoline Movement by Pipeline'!$H$4:$J$8,3,FALSE())*VLOOKUP('County-level VOC Emissions'!A937,'Adjusted County Employment'!$A$2:$O$3223,15,FALSE())</f>
        <v>6.00700074876016</v>
      </c>
      <c r="J937" s="0" t="str">
        <f aca="false">'National VOC Emissions'!$I$2</f>
        <v>TONS</v>
      </c>
    </row>
    <row r="938" customFormat="false" ht="15" hidden="false" customHeight="false" outlineLevel="0" collapsed="false">
      <c r="A938" s="61" t="s">
        <v>2072</v>
      </c>
      <c r="B938" s="61" t="s">
        <v>79</v>
      </c>
      <c r="C938" s="61" t="s">
        <v>220</v>
      </c>
      <c r="D938" s="61" t="s">
        <v>2073</v>
      </c>
      <c r="E938" s="61" t="s">
        <v>455</v>
      </c>
      <c r="F938" s="61" t="s">
        <v>1993</v>
      </c>
      <c r="G938" s="62" t="n">
        <f aca="false">VLOOKUP(B938,'State to PAD Xwalk'!$B$2:$C$52,2,FALSE())</f>
        <v>2</v>
      </c>
      <c r="H938" s="0" t="s">
        <v>5723</v>
      </c>
      <c r="I938" s="18" t="n">
        <f aca="false">'National VOC Emissions'!$H$2*VLOOKUP('County-level VOC Emissions'!G938,'Gasoline Movement by Pipeline'!$H$4:$J$8,3,FALSE())*VLOOKUP('County-level VOC Emissions'!A938,'Adjusted County Employment'!$A$2:$O$3223,15,FALSE())</f>
        <v>0</v>
      </c>
      <c r="J938" s="0" t="str">
        <f aca="false">'National VOC Emissions'!$I$2</f>
        <v>TONS</v>
      </c>
    </row>
    <row r="939" customFormat="false" ht="15" hidden="false" customHeight="false" outlineLevel="0" collapsed="false">
      <c r="A939" s="61" t="s">
        <v>2074</v>
      </c>
      <c r="B939" s="61" t="s">
        <v>79</v>
      </c>
      <c r="C939" s="61" t="s">
        <v>221</v>
      </c>
      <c r="D939" s="61" t="s">
        <v>2075</v>
      </c>
      <c r="E939" s="61" t="s">
        <v>455</v>
      </c>
      <c r="F939" s="61" t="s">
        <v>1993</v>
      </c>
      <c r="G939" s="62" t="n">
        <f aca="false">VLOOKUP(B939,'State to PAD Xwalk'!$B$2:$C$52,2,FALSE())</f>
        <v>2</v>
      </c>
      <c r="H939" s="0" t="s">
        <v>5723</v>
      </c>
      <c r="I939" s="18" t="n">
        <f aca="false">'National VOC Emissions'!$H$2*VLOOKUP('County-level VOC Emissions'!G939,'Gasoline Movement by Pipeline'!$H$4:$J$8,3,FALSE())*VLOOKUP('County-level VOC Emissions'!A939,'Adjusted County Employment'!$A$2:$O$3223,15,FALSE())</f>
        <v>6.00700074876016</v>
      </c>
      <c r="J939" s="0" t="str">
        <f aca="false">'National VOC Emissions'!$I$2</f>
        <v>TONS</v>
      </c>
    </row>
    <row r="940" customFormat="false" ht="15" hidden="false" customHeight="false" outlineLevel="0" collapsed="false">
      <c r="A940" s="61" t="s">
        <v>2076</v>
      </c>
      <c r="B940" s="61" t="s">
        <v>79</v>
      </c>
      <c r="C940" s="61" t="s">
        <v>222</v>
      </c>
      <c r="D940" s="61" t="s">
        <v>752</v>
      </c>
      <c r="E940" s="61" t="s">
        <v>455</v>
      </c>
      <c r="F940" s="61" t="s">
        <v>1993</v>
      </c>
      <c r="G940" s="62" t="n">
        <f aca="false">VLOOKUP(B940,'State to PAD Xwalk'!$B$2:$C$52,2,FALSE())</f>
        <v>2</v>
      </c>
      <c r="H940" s="0" t="s">
        <v>5723</v>
      </c>
      <c r="I940" s="18" t="n">
        <f aca="false">'National VOC Emissions'!$H$2*VLOOKUP('County-level VOC Emissions'!G940,'Gasoline Movement by Pipeline'!$H$4:$J$8,3,FALSE())*VLOOKUP('County-level VOC Emissions'!A940,'Adjusted County Employment'!$A$2:$O$3223,15,FALSE())</f>
        <v>0</v>
      </c>
      <c r="J940" s="0" t="str">
        <f aca="false">'National VOC Emissions'!$I$2</f>
        <v>TONS</v>
      </c>
    </row>
    <row r="941" customFormat="false" ht="15" hidden="false" customHeight="false" outlineLevel="0" collapsed="false">
      <c r="A941" s="61" t="s">
        <v>2077</v>
      </c>
      <c r="B941" s="61" t="s">
        <v>79</v>
      </c>
      <c r="C941" s="61" t="s">
        <v>223</v>
      </c>
      <c r="D941" s="61" t="s">
        <v>1926</v>
      </c>
      <c r="E941" s="61" t="s">
        <v>455</v>
      </c>
      <c r="F941" s="61" t="s">
        <v>1993</v>
      </c>
      <c r="G941" s="62" t="n">
        <f aca="false">VLOOKUP(B941,'State to PAD Xwalk'!$B$2:$C$52,2,FALSE())</f>
        <v>2</v>
      </c>
      <c r="H941" s="0" t="s">
        <v>5723</v>
      </c>
      <c r="I941" s="18" t="n">
        <f aca="false">'National VOC Emissions'!$H$2*VLOOKUP('County-level VOC Emissions'!G941,'Gasoline Movement by Pipeline'!$H$4:$J$8,3,FALSE())*VLOOKUP('County-level VOC Emissions'!A941,'Adjusted County Employment'!$A$2:$O$3223,15,FALSE())</f>
        <v>6.00700074876016</v>
      </c>
      <c r="J941" s="0" t="str">
        <f aca="false">'National VOC Emissions'!$I$2</f>
        <v>TONS</v>
      </c>
    </row>
    <row r="942" customFormat="false" ht="15" hidden="false" customHeight="false" outlineLevel="0" collapsed="false">
      <c r="A942" s="61" t="s">
        <v>2078</v>
      </c>
      <c r="B942" s="61" t="s">
        <v>79</v>
      </c>
      <c r="C942" s="61" t="s">
        <v>224</v>
      </c>
      <c r="D942" s="61" t="s">
        <v>756</v>
      </c>
      <c r="E942" s="61" t="s">
        <v>455</v>
      </c>
      <c r="F942" s="61" t="s">
        <v>1993</v>
      </c>
      <c r="G942" s="62" t="n">
        <f aca="false">VLOOKUP(B942,'State to PAD Xwalk'!$B$2:$C$52,2,FALSE())</f>
        <v>2</v>
      </c>
      <c r="H942" s="0" t="s">
        <v>5723</v>
      </c>
      <c r="I942" s="18" t="n">
        <f aca="false">'National VOC Emissions'!$H$2*VLOOKUP('County-level VOC Emissions'!G942,'Gasoline Movement by Pipeline'!$H$4:$J$8,3,FALSE())*VLOOKUP('County-level VOC Emissions'!A942,'Adjusted County Employment'!$A$2:$O$3223,15,FALSE())</f>
        <v>6.00700074876016</v>
      </c>
      <c r="J942" s="0" t="str">
        <f aca="false">'National VOC Emissions'!$I$2</f>
        <v>TONS</v>
      </c>
    </row>
    <row r="943" customFormat="false" ht="15" hidden="false" customHeight="false" outlineLevel="0" collapsed="false">
      <c r="A943" s="61" t="s">
        <v>2079</v>
      </c>
      <c r="B943" s="61" t="s">
        <v>79</v>
      </c>
      <c r="C943" s="61" t="s">
        <v>225</v>
      </c>
      <c r="D943" s="61" t="s">
        <v>1932</v>
      </c>
      <c r="E943" s="61" t="s">
        <v>455</v>
      </c>
      <c r="F943" s="61" t="s">
        <v>1993</v>
      </c>
      <c r="G943" s="62" t="n">
        <f aca="false">VLOOKUP(B943,'State to PAD Xwalk'!$B$2:$C$52,2,FALSE())</f>
        <v>2</v>
      </c>
      <c r="H943" s="0" t="s">
        <v>5723</v>
      </c>
      <c r="I943" s="18" t="n">
        <f aca="false">'National VOC Emissions'!$H$2*VLOOKUP('County-level VOC Emissions'!G943,'Gasoline Movement by Pipeline'!$H$4:$J$8,3,FALSE())*VLOOKUP('County-level VOC Emissions'!A943,'Adjusted County Employment'!$A$2:$O$3223,15,FALSE())</f>
        <v>0</v>
      </c>
      <c r="J943" s="0" t="str">
        <f aca="false">'National VOC Emissions'!$I$2</f>
        <v>TONS</v>
      </c>
    </row>
    <row r="944" customFormat="false" ht="15" hidden="false" customHeight="false" outlineLevel="0" collapsed="false">
      <c r="A944" s="61" t="s">
        <v>2080</v>
      </c>
      <c r="B944" s="61" t="s">
        <v>79</v>
      </c>
      <c r="C944" s="61" t="s">
        <v>266</v>
      </c>
      <c r="D944" s="61" t="s">
        <v>2081</v>
      </c>
      <c r="E944" s="61" t="s">
        <v>455</v>
      </c>
      <c r="F944" s="61" t="s">
        <v>1993</v>
      </c>
      <c r="G944" s="62" t="n">
        <f aca="false">VLOOKUP(B944,'State to PAD Xwalk'!$B$2:$C$52,2,FALSE())</f>
        <v>2</v>
      </c>
      <c r="H944" s="0" t="s">
        <v>5723</v>
      </c>
      <c r="I944" s="18" t="n">
        <f aca="false">'National VOC Emissions'!$H$2*VLOOKUP('County-level VOC Emissions'!G944,'Gasoline Movement by Pipeline'!$H$4:$J$8,3,FALSE())*VLOOKUP('County-level VOC Emissions'!A944,'Adjusted County Employment'!$A$2:$O$3223,15,FALSE())</f>
        <v>0</v>
      </c>
      <c r="J944" s="0" t="str">
        <f aca="false">'National VOC Emissions'!$I$2</f>
        <v>TONS</v>
      </c>
    </row>
    <row r="945" customFormat="false" ht="15" hidden="false" customHeight="false" outlineLevel="0" collapsed="false">
      <c r="A945" s="61" t="s">
        <v>2082</v>
      </c>
      <c r="B945" s="61" t="s">
        <v>79</v>
      </c>
      <c r="C945" s="61" t="s">
        <v>267</v>
      </c>
      <c r="D945" s="61" t="s">
        <v>548</v>
      </c>
      <c r="E945" s="61" t="s">
        <v>455</v>
      </c>
      <c r="F945" s="61" t="s">
        <v>1993</v>
      </c>
      <c r="G945" s="62" t="n">
        <f aca="false">VLOOKUP(B945,'State to PAD Xwalk'!$B$2:$C$52,2,FALSE())</f>
        <v>2</v>
      </c>
      <c r="H945" s="0" t="s">
        <v>5723</v>
      </c>
      <c r="I945" s="18" t="n">
        <f aca="false">'National VOC Emissions'!$H$2*VLOOKUP('County-level VOC Emissions'!G945,'Gasoline Movement by Pipeline'!$H$4:$J$8,3,FALSE())*VLOOKUP('County-level VOC Emissions'!A945,'Adjusted County Employment'!$A$2:$O$3223,15,FALSE())</f>
        <v>0</v>
      </c>
      <c r="J945" s="0" t="str">
        <f aca="false">'National VOC Emissions'!$I$2</f>
        <v>TONS</v>
      </c>
    </row>
    <row r="946" customFormat="false" ht="15" hidden="false" customHeight="false" outlineLevel="0" collapsed="false">
      <c r="A946" s="61" t="s">
        <v>2083</v>
      </c>
      <c r="B946" s="61" t="s">
        <v>79</v>
      </c>
      <c r="C946" s="61" t="s">
        <v>226</v>
      </c>
      <c r="D946" s="61" t="s">
        <v>550</v>
      </c>
      <c r="E946" s="61" t="s">
        <v>455</v>
      </c>
      <c r="F946" s="61" t="s">
        <v>1993</v>
      </c>
      <c r="G946" s="62" t="n">
        <f aca="false">VLOOKUP(B946,'State to PAD Xwalk'!$B$2:$C$52,2,FALSE())</f>
        <v>2</v>
      </c>
      <c r="H946" s="0" t="s">
        <v>5723</v>
      </c>
      <c r="I946" s="18" t="n">
        <f aca="false">'National VOC Emissions'!$H$2*VLOOKUP('County-level VOC Emissions'!G946,'Gasoline Movement by Pipeline'!$H$4:$J$8,3,FALSE())*VLOOKUP('County-level VOC Emissions'!A946,'Adjusted County Employment'!$A$2:$O$3223,15,FALSE())</f>
        <v>6.00700074876016</v>
      </c>
      <c r="J946" s="0" t="str">
        <f aca="false">'National VOC Emissions'!$I$2</f>
        <v>TONS</v>
      </c>
    </row>
    <row r="947" customFormat="false" ht="15" hidden="false" customHeight="false" outlineLevel="0" collapsed="false">
      <c r="A947" s="61" t="s">
        <v>2084</v>
      </c>
      <c r="B947" s="61" t="s">
        <v>79</v>
      </c>
      <c r="C947" s="61" t="s">
        <v>227</v>
      </c>
      <c r="D947" s="61" t="s">
        <v>2085</v>
      </c>
      <c r="E947" s="61" t="s">
        <v>455</v>
      </c>
      <c r="F947" s="61" t="s">
        <v>1993</v>
      </c>
      <c r="G947" s="62" t="n">
        <f aca="false">VLOOKUP(B947,'State to PAD Xwalk'!$B$2:$C$52,2,FALSE())</f>
        <v>2</v>
      </c>
      <c r="H947" s="0" t="s">
        <v>5723</v>
      </c>
      <c r="I947" s="18" t="n">
        <f aca="false">'National VOC Emissions'!$H$2*VLOOKUP('County-level VOC Emissions'!G947,'Gasoline Movement by Pipeline'!$H$4:$J$8,3,FALSE())*VLOOKUP('County-level VOC Emissions'!A947,'Adjusted County Employment'!$A$2:$O$3223,15,FALSE())</f>
        <v>0</v>
      </c>
      <c r="J947" s="0" t="str">
        <f aca="false">'National VOC Emissions'!$I$2</f>
        <v>TONS</v>
      </c>
    </row>
    <row r="948" customFormat="false" ht="15" hidden="false" customHeight="false" outlineLevel="0" collapsed="false">
      <c r="A948" s="61" t="s">
        <v>2086</v>
      </c>
      <c r="B948" s="61" t="s">
        <v>79</v>
      </c>
      <c r="C948" s="61" t="s">
        <v>228</v>
      </c>
      <c r="D948" s="61" t="s">
        <v>1786</v>
      </c>
      <c r="E948" s="61" t="s">
        <v>455</v>
      </c>
      <c r="F948" s="61" t="s">
        <v>1993</v>
      </c>
      <c r="G948" s="62" t="n">
        <f aca="false">VLOOKUP(B948,'State to PAD Xwalk'!$B$2:$C$52,2,FALSE())</f>
        <v>2</v>
      </c>
      <c r="H948" s="0" t="s">
        <v>5723</v>
      </c>
      <c r="I948" s="18" t="n">
        <f aca="false">'National VOC Emissions'!$H$2*VLOOKUP('County-level VOC Emissions'!G948,'Gasoline Movement by Pipeline'!$H$4:$J$8,3,FALSE())*VLOOKUP('County-level VOC Emissions'!A948,'Adjusted County Employment'!$A$2:$O$3223,15,FALSE())</f>
        <v>0</v>
      </c>
      <c r="J948" s="0" t="str">
        <f aca="false">'National VOC Emissions'!$I$2</f>
        <v>TONS</v>
      </c>
    </row>
    <row r="949" customFormat="false" ht="15" hidden="false" customHeight="false" outlineLevel="0" collapsed="false">
      <c r="A949" s="61" t="s">
        <v>2087</v>
      </c>
      <c r="B949" s="61" t="s">
        <v>79</v>
      </c>
      <c r="C949" s="61" t="s">
        <v>229</v>
      </c>
      <c r="D949" s="61" t="s">
        <v>1363</v>
      </c>
      <c r="E949" s="61" t="s">
        <v>455</v>
      </c>
      <c r="F949" s="61" t="s">
        <v>1993</v>
      </c>
      <c r="G949" s="62" t="n">
        <f aca="false">VLOOKUP(B949,'State to PAD Xwalk'!$B$2:$C$52,2,FALSE())</f>
        <v>2</v>
      </c>
      <c r="H949" s="0" t="s">
        <v>5723</v>
      </c>
      <c r="I949" s="18" t="n">
        <f aca="false">'National VOC Emissions'!$H$2*VLOOKUP('County-level VOC Emissions'!G949,'Gasoline Movement by Pipeline'!$H$4:$J$8,3,FALSE())*VLOOKUP('County-level VOC Emissions'!A949,'Adjusted County Employment'!$A$2:$O$3223,15,FALSE())</f>
        <v>0</v>
      </c>
      <c r="J949" s="0" t="str">
        <f aca="false">'National VOC Emissions'!$I$2</f>
        <v>TONS</v>
      </c>
    </row>
    <row r="950" customFormat="false" ht="15" hidden="false" customHeight="false" outlineLevel="0" collapsed="false">
      <c r="A950" s="61" t="s">
        <v>2088</v>
      </c>
      <c r="B950" s="61" t="s">
        <v>79</v>
      </c>
      <c r="C950" s="61" t="s">
        <v>230</v>
      </c>
      <c r="D950" s="61" t="s">
        <v>556</v>
      </c>
      <c r="E950" s="61" t="s">
        <v>455</v>
      </c>
      <c r="F950" s="61" t="s">
        <v>1993</v>
      </c>
      <c r="G950" s="62" t="n">
        <f aca="false">VLOOKUP(B950,'State to PAD Xwalk'!$B$2:$C$52,2,FALSE())</f>
        <v>2</v>
      </c>
      <c r="H950" s="0" t="s">
        <v>5723</v>
      </c>
      <c r="I950" s="18" t="n">
        <f aca="false">'National VOC Emissions'!$H$2*VLOOKUP('County-level VOC Emissions'!G950,'Gasoline Movement by Pipeline'!$H$4:$J$8,3,FALSE())*VLOOKUP('County-level VOC Emissions'!A950,'Adjusted County Employment'!$A$2:$O$3223,15,FALSE())</f>
        <v>6.00700074876016</v>
      </c>
      <c r="J950" s="0" t="str">
        <f aca="false">'National VOC Emissions'!$I$2</f>
        <v>TONS</v>
      </c>
    </row>
    <row r="951" customFormat="false" ht="15" hidden="false" customHeight="false" outlineLevel="0" collapsed="false">
      <c r="A951" s="61" t="s">
        <v>2089</v>
      </c>
      <c r="B951" s="61" t="s">
        <v>79</v>
      </c>
      <c r="C951" s="61" t="s">
        <v>231</v>
      </c>
      <c r="D951" s="61" t="s">
        <v>2090</v>
      </c>
      <c r="E951" s="61" t="s">
        <v>455</v>
      </c>
      <c r="F951" s="61" t="s">
        <v>1993</v>
      </c>
      <c r="G951" s="62" t="n">
        <f aca="false">VLOOKUP(B951,'State to PAD Xwalk'!$B$2:$C$52,2,FALSE())</f>
        <v>2</v>
      </c>
      <c r="H951" s="0" t="s">
        <v>5723</v>
      </c>
      <c r="I951" s="18" t="n">
        <f aca="false">'National VOC Emissions'!$H$2*VLOOKUP('County-level VOC Emissions'!G951,'Gasoline Movement by Pipeline'!$H$4:$J$8,3,FALSE())*VLOOKUP('County-level VOC Emissions'!A951,'Adjusted County Employment'!$A$2:$O$3223,15,FALSE())</f>
        <v>0</v>
      </c>
      <c r="J951" s="0" t="str">
        <f aca="false">'National VOC Emissions'!$I$2</f>
        <v>TONS</v>
      </c>
    </row>
    <row r="952" customFormat="false" ht="15" hidden="false" customHeight="false" outlineLevel="0" collapsed="false">
      <c r="A952" s="61" t="s">
        <v>2091</v>
      </c>
      <c r="B952" s="61" t="s">
        <v>79</v>
      </c>
      <c r="C952" s="61" t="s">
        <v>281</v>
      </c>
      <c r="D952" s="61" t="s">
        <v>2092</v>
      </c>
      <c r="E952" s="61" t="s">
        <v>455</v>
      </c>
      <c r="F952" s="61" t="s">
        <v>1993</v>
      </c>
      <c r="G952" s="62" t="n">
        <f aca="false">VLOOKUP(B952,'State to PAD Xwalk'!$B$2:$C$52,2,FALSE())</f>
        <v>2</v>
      </c>
      <c r="H952" s="0" t="s">
        <v>5723</v>
      </c>
      <c r="I952" s="18" t="n">
        <f aca="false">'National VOC Emissions'!$H$2*VLOOKUP('County-level VOC Emissions'!G952,'Gasoline Movement by Pipeline'!$H$4:$J$8,3,FALSE())*VLOOKUP('County-level VOC Emissions'!A952,'Adjusted County Employment'!$A$2:$O$3223,15,FALSE())</f>
        <v>6.00700074876016</v>
      </c>
      <c r="J952" s="0" t="str">
        <f aca="false">'National VOC Emissions'!$I$2</f>
        <v>TONS</v>
      </c>
    </row>
    <row r="953" customFormat="false" ht="15" hidden="false" customHeight="false" outlineLevel="0" collapsed="false">
      <c r="A953" s="61" t="s">
        <v>2093</v>
      </c>
      <c r="B953" s="61" t="s">
        <v>79</v>
      </c>
      <c r="C953" s="61" t="s">
        <v>232</v>
      </c>
      <c r="D953" s="61" t="s">
        <v>2094</v>
      </c>
      <c r="E953" s="61" t="s">
        <v>455</v>
      </c>
      <c r="F953" s="61" t="s">
        <v>1993</v>
      </c>
      <c r="G953" s="62" t="n">
        <f aca="false">VLOOKUP(B953,'State to PAD Xwalk'!$B$2:$C$52,2,FALSE())</f>
        <v>2</v>
      </c>
      <c r="H953" s="0" t="s">
        <v>5723</v>
      </c>
      <c r="I953" s="18" t="n">
        <f aca="false">'National VOC Emissions'!$H$2*VLOOKUP('County-level VOC Emissions'!G953,'Gasoline Movement by Pipeline'!$H$4:$J$8,3,FALSE())*VLOOKUP('County-level VOC Emissions'!A953,'Adjusted County Employment'!$A$2:$O$3223,15,FALSE())</f>
        <v>6.00700074876016</v>
      </c>
      <c r="J953" s="0" t="str">
        <f aca="false">'National VOC Emissions'!$I$2</f>
        <v>TONS</v>
      </c>
    </row>
    <row r="954" customFormat="false" ht="15" hidden="false" customHeight="false" outlineLevel="0" collapsed="false">
      <c r="A954" s="61" t="s">
        <v>2095</v>
      </c>
      <c r="B954" s="61" t="s">
        <v>79</v>
      </c>
      <c r="C954" s="61" t="s">
        <v>233</v>
      </c>
      <c r="D954" s="61" t="s">
        <v>2096</v>
      </c>
      <c r="E954" s="61" t="s">
        <v>455</v>
      </c>
      <c r="F954" s="61" t="s">
        <v>1993</v>
      </c>
      <c r="G954" s="62" t="n">
        <f aca="false">VLOOKUP(B954,'State to PAD Xwalk'!$B$2:$C$52,2,FALSE())</f>
        <v>2</v>
      </c>
      <c r="H954" s="0" t="s">
        <v>5723</v>
      </c>
      <c r="I954" s="18" t="n">
        <f aca="false">'National VOC Emissions'!$H$2*VLOOKUP('County-level VOC Emissions'!G954,'Gasoline Movement by Pipeline'!$H$4:$J$8,3,FALSE())*VLOOKUP('County-level VOC Emissions'!A954,'Adjusted County Employment'!$A$2:$O$3223,15,FALSE())</f>
        <v>0</v>
      </c>
      <c r="J954" s="0" t="str">
        <f aca="false">'National VOC Emissions'!$I$2</f>
        <v>TONS</v>
      </c>
    </row>
    <row r="955" customFormat="false" ht="15" hidden="false" customHeight="false" outlineLevel="0" collapsed="false">
      <c r="A955" s="61" t="s">
        <v>2097</v>
      </c>
      <c r="B955" s="61" t="s">
        <v>79</v>
      </c>
      <c r="C955" s="61" t="s">
        <v>282</v>
      </c>
      <c r="D955" s="61" t="s">
        <v>2098</v>
      </c>
      <c r="E955" s="61" t="s">
        <v>455</v>
      </c>
      <c r="F955" s="61" t="s">
        <v>1993</v>
      </c>
      <c r="G955" s="62" t="n">
        <f aca="false">VLOOKUP(B955,'State to PAD Xwalk'!$B$2:$C$52,2,FALSE())</f>
        <v>2</v>
      </c>
      <c r="H955" s="0" t="s">
        <v>5723</v>
      </c>
      <c r="I955" s="18" t="n">
        <f aca="false">'National VOC Emissions'!$H$2*VLOOKUP('County-level VOC Emissions'!G955,'Gasoline Movement by Pipeline'!$H$4:$J$8,3,FALSE())*VLOOKUP('County-level VOC Emissions'!A955,'Adjusted County Employment'!$A$2:$O$3223,15,FALSE())</f>
        <v>6.00700074876016</v>
      </c>
      <c r="J955" s="0" t="str">
        <f aca="false">'National VOC Emissions'!$I$2</f>
        <v>TONS</v>
      </c>
    </row>
    <row r="956" customFormat="false" ht="15" hidden="false" customHeight="false" outlineLevel="0" collapsed="false">
      <c r="A956" s="61" t="s">
        <v>2099</v>
      </c>
      <c r="B956" s="61" t="s">
        <v>79</v>
      </c>
      <c r="C956" s="61" t="s">
        <v>268</v>
      </c>
      <c r="D956" s="61" t="s">
        <v>2100</v>
      </c>
      <c r="E956" s="61" t="s">
        <v>455</v>
      </c>
      <c r="F956" s="61" t="s">
        <v>1993</v>
      </c>
      <c r="G956" s="62" t="n">
        <f aca="false">VLOOKUP(B956,'State to PAD Xwalk'!$B$2:$C$52,2,FALSE())</f>
        <v>2</v>
      </c>
      <c r="H956" s="0" t="s">
        <v>5723</v>
      </c>
      <c r="I956" s="18" t="n">
        <f aca="false">'National VOC Emissions'!$H$2*VLOOKUP('County-level VOC Emissions'!G956,'Gasoline Movement by Pipeline'!$H$4:$J$8,3,FALSE())*VLOOKUP('County-level VOC Emissions'!A956,'Adjusted County Employment'!$A$2:$O$3223,15,FALSE())</f>
        <v>0</v>
      </c>
      <c r="J956" s="0" t="str">
        <f aca="false">'National VOC Emissions'!$I$2</f>
        <v>TONS</v>
      </c>
    </row>
    <row r="957" customFormat="false" ht="15" hidden="false" customHeight="false" outlineLevel="0" collapsed="false">
      <c r="A957" s="61" t="s">
        <v>2101</v>
      </c>
      <c r="B957" s="61" t="s">
        <v>79</v>
      </c>
      <c r="C957" s="61" t="s">
        <v>269</v>
      </c>
      <c r="D957" s="61" t="s">
        <v>2102</v>
      </c>
      <c r="E957" s="61" t="s">
        <v>455</v>
      </c>
      <c r="F957" s="61" t="s">
        <v>1993</v>
      </c>
      <c r="G957" s="62" t="n">
        <f aca="false">VLOOKUP(B957,'State to PAD Xwalk'!$B$2:$C$52,2,FALSE())</f>
        <v>2</v>
      </c>
      <c r="H957" s="0" t="s">
        <v>5723</v>
      </c>
      <c r="I957" s="18" t="n">
        <f aca="false">'National VOC Emissions'!$H$2*VLOOKUP('County-level VOC Emissions'!G957,'Gasoline Movement by Pipeline'!$H$4:$J$8,3,FALSE())*VLOOKUP('County-level VOC Emissions'!A957,'Adjusted County Employment'!$A$2:$O$3223,15,FALSE())</f>
        <v>0</v>
      </c>
      <c r="J957" s="0" t="str">
        <f aca="false">'National VOC Emissions'!$I$2</f>
        <v>TONS</v>
      </c>
    </row>
    <row r="958" customFormat="false" ht="15" hidden="false" customHeight="false" outlineLevel="0" collapsed="false">
      <c r="A958" s="61" t="s">
        <v>2103</v>
      </c>
      <c r="B958" s="61" t="s">
        <v>79</v>
      </c>
      <c r="C958" s="61" t="s">
        <v>270</v>
      </c>
      <c r="D958" s="61" t="s">
        <v>2104</v>
      </c>
      <c r="E958" s="61" t="s">
        <v>455</v>
      </c>
      <c r="F958" s="61" t="s">
        <v>1993</v>
      </c>
      <c r="G958" s="62" t="n">
        <f aca="false">VLOOKUP(B958,'State to PAD Xwalk'!$B$2:$C$52,2,FALSE())</f>
        <v>2</v>
      </c>
      <c r="H958" s="0" t="s">
        <v>5723</v>
      </c>
      <c r="I958" s="18" t="n">
        <f aca="false">'National VOC Emissions'!$H$2*VLOOKUP('County-level VOC Emissions'!G958,'Gasoline Movement by Pipeline'!$H$4:$J$8,3,FALSE())*VLOOKUP('County-level VOC Emissions'!A958,'Adjusted County Employment'!$A$2:$O$3223,15,FALSE())</f>
        <v>0</v>
      </c>
      <c r="J958" s="0" t="str">
        <f aca="false">'National VOC Emissions'!$I$2</f>
        <v>TONS</v>
      </c>
    </row>
    <row r="959" customFormat="false" ht="15" hidden="false" customHeight="false" outlineLevel="0" collapsed="false">
      <c r="A959" s="61" t="s">
        <v>2105</v>
      </c>
      <c r="B959" s="61" t="s">
        <v>79</v>
      </c>
      <c r="C959" s="61" t="s">
        <v>271</v>
      </c>
      <c r="D959" s="61" t="s">
        <v>2106</v>
      </c>
      <c r="E959" s="61" t="s">
        <v>455</v>
      </c>
      <c r="F959" s="61" t="s">
        <v>1993</v>
      </c>
      <c r="G959" s="62" t="n">
        <f aca="false">VLOOKUP(B959,'State to PAD Xwalk'!$B$2:$C$52,2,FALSE())</f>
        <v>2</v>
      </c>
      <c r="H959" s="0" t="s">
        <v>5723</v>
      </c>
      <c r="I959" s="18" t="n">
        <f aca="false">'National VOC Emissions'!$H$2*VLOOKUP('County-level VOC Emissions'!G959,'Gasoline Movement by Pipeline'!$H$4:$J$8,3,FALSE())*VLOOKUP('County-level VOC Emissions'!A959,'Adjusted County Employment'!$A$2:$O$3223,15,FALSE())</f>
        <v>6.00700074876016</v>
      </c>
      <c r="J959" s="0" t="str">
        <f aca="false">'National VOC Emissions'!$I$2</f>
        <v>TONS</v>
      </c>
    </row>
    <row r="960" customFormat="false" ht="15" hidden="false" customHeight="false" outlineLevel="0" collapsed="false">
      <c r="A960" s="61" t="s">
        <v>2107</v>
      </c>
      <c r="B960" s="61" t="s">
        <v>79</v>
      </c>
      <c r="C960" s="61" t="s">
        <v>272</v>
      </c>
      <c r="D960" s="61" t="s">
        <v>2108</v>
      </c>
      <c r="E960" s="61" t="s">
        <v>455</v>
      </c>
      <c r="F960" s="61" t="s">
        <v>1993</v>
      </c>
      <c r="G960" s="62" t="n">
        <f aca="false">VLOOKUP(B960,'State to PAD Xwalk'!$B$2:$C$52,2,FALSE())</f>
        <v>2</v>
      </c>
      <c r="H960" s="0" t="s">
        <v>5723</v>
      </c>
      <c r="I960" s="18" t="n">
        <f aca="false">'National VOC Emissions'!$H$2*VLOOKUP('County-level VOC Emissions'!G960,'Gasoline Movement by Pipeline'!$H$4:$J$8,3,FALSE())*VLOOKUP('County-level VOC Emissions'!A960,'Adjusted County Employment'!$A$2:$O$3223,15,FALSE())</f>
        <v>0</v>
      </c>
      <c r="J960" s="0" t="str">
        <f aca="false">'National VOC Emissions'!$I$2</f>
        <v>TONS</v>
      </c>
    </row>
    <row r="961" customFormat="false" ht="15" hidden="false" customHeight="false" outlineLevel="0" collapsed="false">
      <c r="A961" s="61" t="s">
        <v>2109</v>
      </c>
      <c r="B961" s="61" t="s">
        <v>79</v>
      </c>
      <c r="C961" s="61" t="s">
        <v>329</v>
      </c>
      <c r="D961" s="61" t="s">
        <v>773</v>
      </c>
      <c r="E961" s="61" t="s">
        <v>455</v>
      </c>
      <c r="F961" s="61" t="s">
        <v>1993</v>
      </c>
      <c r="G961" s="62" t="n">
        <f aca="false">VLOOKUP(B961,'State to PAD Xwalk'!$B$2:$C$52,2,FALSE())</f>
        <v>2</v>
      </c>
      <c r="H961" s="0" t="s">
        <v>5723</v>
      </c>
      <c r="I961" s="18" t="n">
        <f aca="false">'National VOC Emissions'!$H$2*VLOOKUP('County-level VOC Emissions'!G961,'Gasoline Movement by Pipeline'!$H$4:$J$8,3,FALSE())*VLOOKUP('County-level VOC Emissions'!A961,'Adjusted County Employment'!$A$2:$O$3223,15,FALSE())</f>
        <v>0</v>
      </c>
      <c r="J961" s="0" t="str">
        <f aca="false">'National VOC Emissions'!$I$2</f>
        <v>TONS</v>
      </c>
    </row>
    <row r="962" customFormat="false" ht="15" hidden="false" customHeight="false" outlineLevel="0" collapsed="false">
      <c r="A962" s="61" t="s">
        <v>2110</v>
      </c>
      <c r="B962" s="61" t="s">
        <v>79</v>
      </c>
      <c r="C962" s="61" t="s">
        <v>273</v>
      </c>
      <c r="D962" s="61" t="s">
        <v>2111</v>
      </c>
      <c r="E962" s="61" t="s">
        <v>455</v>
      </c>
      <c r="F962" s="61" t="s">
        <v>1993</v>
      </c>
      <c r="G962" s="62" t="n">
        <f aca="false">VLOOKUP(B962,'State to PAD Xwalk'!$B$2:$C$52,2,FALSE())</f>
        <v>2</v>
      </c>
      <c r="H962" s="0" t="s">
        <v>5723</v>
      </c>
      <c r="I962" s="18" t="n">
        <f aca="false">'National VOC Emissions'!$H$2*VLOOKUP('County-level VOC Emissions'!G962,'Gasoline Movement by Pipeline'!$H$4:$J$8,3,FALSE())*VLOOKUP('County-level VOC Emissions'!A962,'Adjusted County Employment'!$A$2:$O$3223,15,FALSE())</f>
        <v>0</v>
      </c>
      <c r="J962" s="0" t="str">
        <f aca="false">'National VOC Emissions'!$I$2</f>
        <v>TONS</v>
      </c>
    </row>
    <row r="963" customFormat="false" ht="15" hidden="false" customHeight="false" outlineLevel="0" collapsed="false">
      <c r="A963" s="61" t="s">
        <v>2112</v>
      </c>
      <c r="B963" s="61" t="s">
        <v>79</v>
      </c>
      <c r="C963" s="61" t="s">
        <v>334</v>
      </c>
      <c r="D963" s="61" t="s">
        <v>2113</v>
      </c>
      <c r="E963" s="61" t="s">
        <v>455</v>
      </c>
      <c r="F963" s="61" t="s">
        <v>1993</v>
      </c>
      <c r="G963" s="62" t="n">
        <f aca="false">VLOOKUP(B963,'State to PAD Xwalk'!$B$2:$C$52,2,FALSE())</f>
        <v>2</v>
      </c>
      <c r="H963" s="0" t="s">
        <v>5723</v>
      </c>
      <c r="I963" s="18" t="n">
        <f aca="false">'National VOC Emissions'!$H$2*VLOOKUP('County-level VOC Emissions'!G963,'Gasoline Movement by Pipeline'!$H$4:$J$8,3,FALSE())*VLOOKUP('County-level VOC Emissions'!A963,'Adjusted County Employment'!$A$2:$O$3223,15,FALSE())</f>
        <v>0</v>
      </c>
      <c r="J963" s="0" t="str">
        <f aca="false">'National VOC Emissions'!$I$2</f>
        <v>TONS</v>
      </c>
    </row>
    <row r="964" customFormat="false" ht="15" hidden="false" customHeight="false" outlineLevel="0" collapsed="false">
      <c r="A964" s="61" t="s">
        <v>2114</v>
      </c>
      <c r="B964" s="61" t="s">
        <v>79</v>
      </c>
      <c r="C964" s="61" t="s">
        <v>283</v>
      </c>
      <c r="D964" s="61" t="s">
        <v>2115</v>
      </c>
      <c r="E964" s="61" t="s">
        <v>455</v>
      </c>
      <c r="F964" s="61" t="s">
        <v>1993</v>
      </c>
      <c r="G964" s="62" t="n">
        <f aca="false">VLOOKUP(B964,'State to PAD Xwalk'!$B$2:$C$52,2,FALSE())</f>
        <v>2</v>
      </c>
      <c r="H964" s="0" t="s">
        <v>5723</v>
      </c>
      <c r="I964" s="18" t="n">
        <f aca="false">'National VOC Emissions'!$H$2*VLOOKUP('County-level VOC Emissions'!G964,'Gasoline Movement by Pipeline'!$H$4:$J$8,3,FALSE())*VLOOKUP('County-level VOC Emissions'!A964,'Adjusted County Employment'!$A$2:$O$3223,15,FALSE())</f>
        <v>0</v>
      </c>
      <c r="J964" s="0" t="str">
        <f aca="false">'National VOC Emissions'!$I$2</f>
        <v>TONS</v>
      </c>
    </row>
    <row r="965" customFormat="false" ht="15" hidden="false" customHeight="false" outlineLevel="0" collapsed="false">
      <c r="A965" s="61" t="s">
        <v>2116</v>
      </c>
      <c r="B965" s="61" t="s">
        <v>79</v>
      </c>
      <c r="C965" s="61" t="s">
        <v>317</v>
      </c>
      <c r="D965" s="61" t="s">
        <v>2117</v>
      </c>
      <c r="E965" s="61" t="s">
        <v>455</v>
      </c>
      <c r="F965" s="61" t="s">
        <v>1993</v>
      </c>
      <c r="G965" s="62" t="n">
        <f aca="false">VLOOKUP(B965,'State to PAD Xwalk'!$B$2:$C$52,2,FALSE())</f>
        <v>2</v>
      </c>
      <c r="H965" s="0" t="s">
        <v>5723</v>
      </c>
      <c r="I965" s="18" t="n">
        <f aca="false">'National VOC Emissions'!$H$2*VLOOKUP('County-level VOC Emissions'!G965,'Gasoline Movement by Pipeline'!$H$4:$J$8,3,FALSE())*VLOOKUP('County-level VOC Emissions'!A965,'Adjusted County Employment'!$A$2:$O$3223,15,FALSE())</f>
        <v>6.00700074876016</v>
      </c>
      <c r="J965" s="0" t="str">
        <f aca="false">'National VOC Emissions'!$I$2</f>
        <v>TONS</v>
      </c>
    </row>
    <row r="966" customFormat="false" ht="15" hidden="false" customHeight="false" outlineLevel="0" collapsed="false">
      <c r="A966" s="61" t="s">
        <v>2118</v>
      </c>
      <c r="B966" s="61" t="s">
        <v>79</v>
      </c>
      <c r="C966" s="61" t="s">
        <v>318</v>
      </c>
      <c r="D966" s="61" t="s">
        <v>2119</v>
      </c>
      <c r="E966" s="61" t="s">
        <v>455</v>
      </c>
      <c r="F966" s="61" t="s">
        <v>1993</v>
      </c>
      <c r="G966" s="62" t="n">
        <f aca="false">VLOOKUP(B966,'State to PAD Xwalk'!$B$2:$C$52,2,FALSE())</f>
        <v>2</v>
      </c>
      <c r="H966" s="0" t="s">
        <v>5723</v>
      </c>
      <c r="I966" s="18" t="n">
        <f aca="false">'National VOC Emissions'!$H$2*VLOOKUP('County-level VOC Emissions'!G966,'Gasoline Movement by Pipeline'!$H$4:$J$8,3,FALSE())*VLOOKUP('County-level VOC Emissions'!A966,'Adjusted County Employment'!$A$2:$O$3223,15,FALSE())</f>
        <v>105.122513103303</v>
      </c>
      <c r="J966" s="0" t="str">
        <f aca="false">'National VOC Emissions'!$I$2</f>
        <v>TONS</v>
      </c>
    </row>
    <row r="967" customFormat="false" ht="15" hidden="false" customHeight="false" outlineLevel="0" collapsed="false">
      <c r="A967" s="61" t="s">
        <v>2120</v>
      </c>
      <c r="B967" s="61" t="s">
        <v>79</v>
      </c>
      <c r="C967" s="61" t="s">
        <v>341</v>
      </c>
      <c r="D967" s="61" t="s">
        <v>2121</v>
      </c>
      <c r="E967" s="61" t="s">
        <v>455</v>
      </c>
      <c r="F967" s="61" t="s">
        <v>1993</v>
      </c>
      <c r="G967" s="62" t="n">
        <f aca="false">VLOOKUP(B967,'State to PAD Xwalk'!$B$2:$C$52,2,FALSE())</f>
        <v>2</v>
      </c>
      <c r="H967" s="0" t="s">
        <v>5723</v>
      </c>
      <c r="I967" s="18" t="n">
        <f aca="false">'National VOC Emissions'!$H$2*VLOOKUP('County-level VOC Emissions'!G967,'Gasoline Movement by Pipeline'!$H$4:$J$8,3,FALSE())*VLOOKUP('County-level VOC Emissions'!A967,'Adjusted County Employment'!$A$2:$O$3223,15,FALSE())</f>
        <v>0</v>
      </c>
      <c r="J967" s="0" t="str">
        <f aca="false">'National VOC Emissions'!$I$2</f>
        <v>TONS</v>
      </c>
    </row>
    <row r="968" customFormat="false" ht="15" hidden="false" customHeight="false" outlineLevel="0" collapsed="false">
      <c r="A968" s="61" t="s">
        <v>2122</v>
      </c>
      <c r="B968" s="61" t="s">
        <v>79</v>
      </c>
      <c r="C968" s="61" t="s">
        <v>319</v>
      </c>
      <c r="D968" s="61" t="s">
        <v>2123</v>
      </c>
      <c r="E968" s="61" t="s">
        <v>455</v>
      </c>
      <c r="F968" s="61" t="s">
        <v>1993</v>
      </c>
      <c r="G968" s="62" t="n">
        <f aca="false">VLOOKUP(B968,'State to PAD Xwalk'!$B$2:$C$52,2,FALSE())</f>
        <v>2</v>
      </c>
      <c r="H968" s="0" t="s">
        <v>5723</v>
      </c>
      <c r="I968" s="18" t="n">
        <f aca="false">'National VOC Emissions'!$H$2*VLOOKUP('County-level VOC Emissions'!G968,'Gasoline Movement by Pipeline'!$H$4:$J$8,3,FALSE())*VLOOKUP('County-level VOC Emissions'!A968,'Adjusted County Employment'!$A$2:$O$3223,15,FALSE())</f>
        <v>6.00700074876016</v>
      </c>
      <c r="J968" s="0" t="str">
        <f aca="false">'National VOC Emissions'!$I$2</f>
        <v>TONS</v>
      </c>
    </row>
    <row r="969" customFormat="false" ht="15" hidden="false" customHeight="false" outlineLevel="0" collapsed="false">
      <c r="A969" s="61" t="s">
        <v>2124</v>
      </c>
      <c r="B969" s="61" t="s">
        <v>79</v>
      </c>
      <c r="C969" s="61" t="s">
        <v>284</v>
      </c>
      <c r="D969" s="61" t="s">
        <v>2125</v>
      </c>
      <c r="E969" s="61" t="s">
        <v>455</v>
      </c>
      <c r="F969" s="61" t="s">
        <v>1993</v>
      </c>
      <c r="G969" s="62" t="n">
        <f aca="false">VLOOKUP(B969,'State to PAD Xwalk'!$B$2:$C$52,2,FALSE())</f>
        <v>2</v>
      </c>
      <c r="H969" s="0" t="s">
        <v>5723</v>
      </c>
      <c r="I969" s="18" t="n">
        <f aca="false">'National VOC Emissions'!$H$2*VLOOKUP('County-level VOC Emissions'!G969,'Gasoline Movement by Pipeline'!$H$4:$J$8,3,FALSE())*VLOOKUP('County-level VOC Emissions'!A969,'Adjusted County Employment'!$A$2:$O$3223,15,FALSE())</f>
        <v>0</v>
      </c>
      <c r="J969" s="0" t="str">
        <f aca="false">'National VOC Emissions'!$I$2</f>
        <v>TONS</v>
      </c>
    </row>
    <row r="970" customFormat="false" ht="15" hidden="false" customHeight="false" outlineLevel="0" collapsed="false">
      <c r="A970" s="61" t="s">
        <v>2126</v>
      </c>
      <c r="B970" s="61" t="s">
        <v>79</v>
      </c>
      <c r="C970" s="61" t="s">
        <v>330</v>
      </c>
      <c r="D970" s="61" t="s">
        <v>1811</v>
      </c>
      <c r="E970" s="61" t="s">
        <v>455</v>
      </c>
      <c r="F970" s="61" t="s">
        <v>1993</v>
      </c>
      <c r="G970" s="62" t="n">
        <f aca="false">VLOOKUP(B970,'State to PAD Xwalk'!$B$2:$C$52,2,FALSE())</f>
        <v>2</v>
      </c>
      <c r="H970" s="0" t="s">
        <v>5723</v>
      </c>
      <c r="I970" s="18" t="n">
        <f aca="false">'National VOC Emissions'!$H$2*VLOOKUP('County-level VOC Emissions'!G970,'Gasoline Movement by Pipeline'!$H$4:$J$8,3,FALSE())*VLOOKUP('County-level VOC Emissions'!A970,'Adjusted County Employment'!$A$2:$O$3223,15,FALSE())</f>
        <v>0</v>
      </c>
      <c r="J970" s="0" t="str">
        <f aca="false">'National VOC Emissions'!$I$2</f>
        <v>TONS</v>
      </c>
    </row>
    <row r="971" customFormat="false" ht="15" hidden="false" customHeight="false" outlineLevel="0" collapsed="false">
      <c r="A971" s="61" t="s">
        <v>2127</v>
      </c>
      <c r="B971" s="61" t="s">
        <v>79</v>
      </c>
      <c r="C971" s="61" t="s">
        <v>285</v>
      </c>
      <c r="D971" s="61" t="s">
        <v>568</v>
      </c>
      <c r="E971" s="61" t="s">
        <v>455</v>
      </c>
      <c r="F971" s="61" t="s">
        <v>1993</v>
      </c>
      <c r="G971" s="62" t="n">
        <f aca="false">VLOOKUP(B971,'State to PAD Xwalk'!$B$2:$C$52,2,FALSE())</f>
        <v>2</v>
      </c>
      <c r="H971" s="0" t="s">
        <v>5723</v>
      </c>
      <c r="I971" s="18" t="n">
        <f aca="false">'National VOC Emissions'!$H$2*VLOOKUP('County-level VOC Emissions'!G971,'Gasoline Movement by Pipeline'!$H$4:$J$8,3,FALSE())*VLOOKUP('County-level VOC Emissions'!A971,'Adjusted County Employment'!$A$2:$O$3223,15,FALSE())</f>
        <v>0</v>
      </c>
      <c r="J971" s="0" t="str">
        <f aca="false">'National VOC Emissions'!$I$2</f>
        <v>TONS</v>
      </c>
    </row>
    <row r="972" customFormat="false" ht="15" hidden="false" customHeight="false" outlineLevel="0" collapsed="false">
      <c r="A972" s="61" t="s">
        <v>2128</v>
      </c>
      <c r="B972" s="61" t="s">
        <v>79</v>
      </c>
      <c r="C972" s="61" t="s">
        <v>331</v>
      </c>
      <c r="D972" s="61" t="s">
        <v>789</v>
      </c>
      <c r="E972" s="61" t="s">
        <v>455</v>
      </c>
      <c r="F972" s="61" t="s">
        <v>1993</v>
      </c>
      <c r="G972" s="62" t="n">
        <f aca="false">VLOOKUP(B972,'State to PAD Xwalk'!$B$2:$C$52,2,FALSE())</f>
        <v>2</v>
      </c>
      <c r="H972" s="0" t="s">
        <v>5723</v>
      </c>
      <c r="I972" s="18" t="n">
        <f aca="false">'National VOC Emissions'!$H$2*VLOOKUP('County-level VOC Emissions'!G972,'Gasoline Movement by Pipeline'!$H$4:$J$8,3,FALSE())*VLOOKUP('County-level VOC Emissions'!A972,'Adjusted County Employment'!$A$2:$O$3223,15,FALSE())</f>
        <v>6.00700074876016</v>
      </c>
      <c r="J972" s="0" t="str">
        <f aca="false">'National VOC Emissions'!$I$2</f>
        <v>TONS</v>
      </c>
    </row>
    <row r="973" customFormat="false" ht="15" hidden="false" customHeight="false" outlineLevel="0" collapsed="false">
      <c r="A973" s="61" t="s">
        <v>2129</v>
      </c>
      <c r="B973" s="61" t="s">
        <v>79</v>
      </c>
      <c r="C973" s="61" t="s">
        <v>332</v>
      </c>
      <c r="D973" s="61" t="s">
        <v>791</v>
      </c>
      <c r="E973" s="61" t="s">
        <v>455</v>
      </c>
      <c r="F973" s="61" t="s">
        <v>1993</v>
      </c>
      <c r="G973" s="62" t="n">
        <f aca="false">VLOOKUP(B973,'State to PAD Xwalk'!$B$2:$C$52,2,FALSE())</f>
        <v>2</v>
      </c>
      <c r="H973" s="0" t="s">
        <v>5723</v>
      </c>
      <c r="I973" s="18" t="n">
        <f aca="false">'National VOC Emissions'!$H$2*VLOOKUP('County-level VOC Emissions'!G973,'Gasoline Movement by Pipeline'!$H$4:$J$8,3,FALSE())*VLOOKUP('County-level VOC Emissions'!A973,'Adjusted County Employment'!$A$2:$O$3223,15,FALSE())</f>
        <v>6.00700074876016</v>
      </c>
      <c r="J973" s="0" t="str">
        <f aca="false">'National VOC Emissions'!$I$2</f>
        <v>TONS</v>
      </c>
    </row>
    <row r="974" customFormat="false" ht="15" hidden="false" customHeight="false" outlineLevel="0" collapsed="false">
      <c r="A974" s="61" t="s">
        <v>2130</v>
      </c>
      <c r="B974" s="61" t="s">
        <v>79</v>
      </c>
      <c r="C974" s="61" t="s">
        <v>327</v>
      </c>
      <c r="D974" s="61" t="s">
        <v>1040</v>
      </c>
      <c r="E974" s="61" t="s">
        <v>455</v>
      </c>
      <c r="F974" s="61" t="s">
        <v>1993</v>
      </c>
      <c r="G974" s="62" t="n">
        <f aca="false">VLOOKUP(B974,'State to PAD Xwalk'!$B$2:$C$52,2,FALSE())</f>
        <v>2</v>
      </c>
      <c r="H974" s="0" t="s">
        <v>5723</v>
      </c>
      <c r="I974" s="18" t="n">
        <f aca="false">'National VOC Emissions'!$H$2*VLOOKUP('County-level VOC Emissions'!G974,'Gasoline Movement by Pipeline'!$H$4:$J$8,3,FALSE())*VLOOKUP('County-level VOC Emissions'!A974,'Adjusted County Employment'!$A$2:$O$3223,15,FALSE())</f>
        <v>36.042004492561</v>
      </c>
      <c r="J974" s="0" t="str">
        <f aca="false">'National VOC Emissions'!$I$2</f>
        <v>TONS</v>
      </c>
    </row>
    <row r="975" customFormat="false" ht="15" hidden="false" customHeight="false" outlineLevel="0" collapsed="false">
      <c r="A975" s="61" t="s">
        <v>2131</v>
      </c>
      <c r="B975" s="61" t="s">
        <v>79</v>
      </c>
      <c r="C975" s="61" t="s">
        <v>286</v>
      </c>
      <c r="D975" s="61" t="s">
        <v>2132</v>
      </c>
      <c r="E975" s="61" t="s">
        <v>455</v>
      </c>
      <c r="F975" s="61" t="s">
        <v>1993</v>
      </c>
      <c r="G975" s="62" t="n">
        <f aca="false">VLOOKUP(B975,'State to PAD Xwalk'!$B$2:$C$52,2,FALSE())</f>
        <v>2</v>
      </c>
      <c r="H975" s="0" t="s">
        <v>5723</v>
      </c>
      <c r="I975" s="18" t="n">
        <f aca="false">'National VOC Emissions'!$H$2*VLOOKUP('County-level VOC Emissions'!G975,'Gasoline Movement by Pipeline'!$H$4:$J$8,3,FALSE())*VLOOKUP('County-level VOC Emissions'!A975,'Adjusted County Employment'!$A$2:$O$3223,15,FALSE())</f>
        <v>36.042004492561</v>
      </c>
      <c r="J975" s="0" t="str">
        <f aca="false">'National VOC Emissions'!$I$2</f>
        <v>TONS</v>
      </c>
    </row>
    <row r="976" customFormat="false" ht="15" hidden="false" customHeight="false" outlineLevel="0" collapsed="false">
      <c r="A976" s="61" t="s">
        <v>2133</v>
      </c>
      <c r="B976" s="61" t="s">
        <v>79</v>
      </c>
      <c r="C976" s="61" t="s">
        <v>320</v>
      </c>
      <c r="D976" s="61" t="s">
        <v>2134</v>
      </c>
      <c r="E976" s="61" t="s">
        <v>455</v>
      </c>
      <c r="F976" s="61" t="s">
        <v>1993</v>
      </c>
      <c r="G976" s="62" t="n">
        <f aca="false">VLOOKUP(B976,'State to PAD Xwalk'!$B$2:$C$52,2,FALSE())</f>
        <v>2</v>
      </c>
      <c r="H976" s="0" t="s">
        <v>5723</v>
      </c>
      <c r="I976" s="18" t="n">
        <f aca="false">'National VOC Emissions'!$H$2*VLOOKUP('County-level VOC Emissions'!G976,'Gasoline Movement by Pipeline'!$H$4:$J$8,3,FALSE())*VLOOKUP('County-level VOC Emissions'!A976,'Adjusted County Employment'!$A$2:$O$3223,15,FALSE())</f>
        <v>0</v>
      </c>
      <c r="J976" s="0" t="str">
        <f aca="false">'National VOC Emissions'!$I$2</f>
        <v>TONS</v>
      </c>
    </row>
    <row r="977" customFormat="false" ht="15" hidden="false" customHeight="false" outlineLevel="0" collapsed="false">
      <c r="A977" s="61" t="s">
        <v>2135</v>
      </c>
      <c r="B977" s="61" t="s">
        <v>79</v>
      </c>
      <c r="C977" s="61" t="s">
        <v>321</v>
      </c>
      <c r="D977" s="61" t="s">
        <v>2136</v>
      </c>
      <c r="E977" s="61" t="s">
        <v>455</v>
      </c>
      <c r="F977" s="61" t="s">
        <v>1993</v>
      </c>
      <c r="G977" s="62" t="n">
        <f aca="false">VLOOKUP(B977,'State to PAD Xwalk'!$B$2:$C$52,2,FALSE())</f>
        <v>2</v>
      </c>
      <c r="H977" s="0" t="s">
        <v>5723</v>
      </c>
      <c r="I977" s="18" t="n">
        <f aca="false">'National VOC Emissions'!$H$2*VLOOKUP('County-level VOC Emissions'!G977,'Gasoline Movement by Pipeline'!$H$4:$J$8,3,FALSE())*VLOOKUP('County-level VOC Emissions'!A977,'Adjusted County Employment'!$A$2:$O$3223,15,FALSE())</f>
        <v>6.00700074876016</v>
      </c>
      <c r="J977" s="0" t="str">
        <f aca="false">'National VOC Emissions'!$I$2</f>
        <v>TONS</v>
      </c>
    </row>
    <row r="978" customFormat="false" ht="15" hidden="false" customHeight="false" outlineLevel="0" collapsed="false">
      <c r="A978" s="61" t="s">
        <v>2137</v>
      </c>
      <c r="B978" s="61" t="s">
        <v>79</v>
      </c>
      <c r="C978" s="61" t="s">
        <v>328</v>
      </c>
      <c r="D978" s="61" t="s">
        <v>2138</v>
      </c>
      <c r="E978" s="61" t="s">
        <v>455</v>
      </c>
      <c r="F978" s="61" t="s">
        <v>1993</v>
      </c>
      <c r="G978" s="62" t="n">
        <f aca="false">VLOOKUP(B978,'State to PAD Xwalk'!$B$2:$C$52,2,FALSE())</f>
        <v>2</v>
      </c>
      <c r="H978" s="0" t="s">
        <v>5723</v>
      </c>
      <c r="I978" s="18" t="n">
        <f aca="false">'National VOC Emissions'!$H$2*VLOOKUP('County-level VOC Emissions'!G978,'Gasoline Movement by Pipeline'!$H$4:$J$8,3,FALSE())*VLOOKUP('County-level VOC Emissions'!A978,'Adjusted County Employment'!$A$2:$O$3223,15,FALSE())</f>
        <v>26.3250963439743</v>
      </c>
      <c r="J978" s="0" t="str">
        <f aca="false">'National VOC Emissions'!$I$2</f>
        <v>TONS</v>
      </c>
    </row>
    <row r="979" customFormat="false" ht="15" hidden="false" customHeight="false" outlineLevel="0" collapsed="false">
      <c r="A979" s="61" t="s">
        <v>2139</v>
      </c>
      <c r="B979" s="61" t="s">
        <v>79</v>
      </c>
      <c r="C979" s="61" t="s">
        <v>322</v>
      </c>
      <c r="D979" s="61" t="s">
        <v>2140</v>
      </c>
      <c r="E979" s="61" t="s">
        <v>455</v>
      </c>
      <c r="F979" s="61" t="s">
        <v>1993</v>
      </c>
      <c r="G979" s="62" t="n">
        <f aca="false">VLOOKUP(B979,'State to PAD Xwalk'!$B$2:$C$52,2,FALSE())</f>
        <v>2</v>
      </c>
      <c r="H979" s="0" t="s">
        <v>5723</v>
      </c>
      <c r="I979" s="18" t="n">
        <f aca="false">'National VOC Emissions'!$H$2*VLOOKUP('County-level VOC Emissions'!G979,'Gasoline Movement by Pipeline'!$H$4:$J$8,3,FALSE())*VLOOKUP('County-level VOC Emissions'!A979,'Adjusted County Employment'!$A$2:$O$3223,15,FALSE())</f>
        <v>0</v>
      </c>
      <c r="J979" s="0" t="str">
        <f aca="false">'National VOC Emissions'!$I$2</f>
        <v>TONS</v>
      </c>
    </row>
    <row r="980" customFormat="false" ht="15" hidden="false" customHeight="false" outlineLevel="0" collapsed="false">
      <c r="A980" s="61" t="s">
        <v>2141</v>
      </c>
      <c r="B980" s="61" t="s">
        <v>79</v>
      </c>
      <c r="C980" s="61" t="s">
        <v>246</v>
      </c>
      <c r="D980" s="61" t="s">
        <v>2142</v>
      </c>
      <c r="E980" s="61" t="s">
        <v>455</v>
      </c>
      <c r="F980" s="61" t="s">
        <v>1993</v>
      </c>
      <c r="G980" s="62" t="n">
        <f aca="false">VLOOKUP(B980,'State to PAD Xwalk'!$B$2:$C$52,2,FALSE())</f>
        <v>2</v>
      </c>
      <c r="H980" s="0" t="s">
        <v>5723</v>
      </c>
      <c r="I980" s="18" t="n">
        <f aca="false">'National VOC Emissions'!$H$2*VLOOKUP('County-level VOC Emissions'!G980,'Gasoline Movement by Pipeline'!$H$4:$J$8,3,FALSE())*VLOOKUP('County-level VOC Emissions'!A980,'Adjusted County Employment'!$A$2:$O$3223,15,FALSE())</f>
        <v>0</v>
      </c>
      <c r="J980" s="0" t="str">
        <f aca="false">'National VOC Emissions'!$I$2</f>
        <v>TONS</v>
      </c>
    </row>
    <row r="981" customFormat="false" ht="15" hidden="false" customHeight="false" outlineLevel="0" collapsed="false">
      <c r="A981" s="61" t="s">
        <v>2143</v>
      </c>
      <c r="B981" s="61" t="s">
        <v>79</v>
      </c>
      <c r="C981" s="61" t="s">
        <v>335</v>
      </c>
      <c r="D981" s="61" t="s">
        <v>2144</v>
      </c>
      <c r="E981" s="61" t="s">
        <v>455</v>
      </c>
      <c r="F981" s="61" t="s">
        <v>1993</v>
      </c>
      <c r="G981" s="62" t="n">
        <f aca="false">VLOOKUP(B981,'State to PAD Xwalk'!$B$2:$C$52,2,FALSE())</f>
        <v>2</v>
      </c>
      <c r="H981" s="0" t="s">
        <v>5723</v>
      </c>
      <c r="I981" s="18" t="n">
        <f aca="false">'National VOC Emissions'!$H$2*VLOOKUP('County-level VOC Emissions'!G981,'Gasoline Movement by Pipeline'!$H$4:$J$8,3,FALSE())*VLOOKUP('County-level VOC Emissions'!A981,'Adjusted County Employment'!$A$2:$O$3223,15,FALSE())</f>
        <v>0</v>
      </c>
      <c r="J981" s="0" t="str">
        <f aca="false">'National VOC Emissions'!$I$2</f>
        <v>TONS</v>
      </c>
    </row>
    <row r="982" customFormat="false" ht="15" hidden="false" customHeight="false" outlineLevel="0" collapsed="false">
      <c r="A982" s="61" t="s">
        <v>2145</v>
      </c>
      <c r="B982" s="61" t="s">
        <v>79</v>
      </c>
      <c r="C982" s="61" t="s">
        <v>287</v>
      </c>
      <c r="D982" s="61" t="s">
        <v>2146</v>
      </c>
      <c r="E982" s="61" t="s">
        <v>455</v>
      </c>
      <c r="F982" s="61" t="s">
        <v>1993</v>
      </c>
      <c r="G982" s="62" t="n">
        <f aca="false">VLOOKUP(B982,'State to PAD Xwalk'!$B$2:$C$52,2,FALSE())</f>
        <v>2</v>
      </c>
      <c r="H982" s="0" t="s">
        <v>5723</v>
      </c>
      <c r="I982" s="18" t="n">
        <f aca="false">'National VOC Emissions'!$H$2*VLOOKUP('County-level VOC Emissions'!G982,'Gasoline Movement by Pipeline'!$H$4:$J$8,3,FALSE())*VLOOKUP('County-level VOC Emissions'!A982,'Adjusted County Employment'!$A$2:$O$3223,15,FALSE())</f>
        <v>0</v>
      </c>
      <c r="J982" s="0" t="str">
        <f aca="false">'National VOC Emissions'!$I$2</f>
        <v>TONS</v>
      </c>
    </row>
    <row r="983" customFormat="false" ht="15" hidden="false" customHeight="false" outlineLevel="0" collapsed="false">
      <c r="A983" s="61" t="s">
        <v>2147</v>
      </c>
      <c r="B983" s="61" t="s">
        <v>79</v>
      </c>
      <c r="C983" s="61" t="s">
        <v>323</v>
      </c>
      <c r="D983" s="61" t="s">
        <v>2148</v>
      </c>
      <c r="E983" s="61" t="s">
        <v>455</v>
      </c>
      <c r="F983" s="61" t="s">
        <v>1993</v>
      </c>
      <c r="G983" s="62" t="n">
        <f aca="false">VLOOKUP(B983,'State to PAD Xwalk'!$B$2:$C$52,2,FALSE())</f>
        <v>2</v>
      </c>
      <c r="H983" s="0" t="s">
        <v>5723</v>
      </c>
      <c r="I983" s="18" t="n">
        <f aca="false">'National VOC Emissions'!$H$2*VLOOKUP('County-level VOC Emissions'!G983,'Gasoline Movement by Pipeline'!$H$4:$J$8,3,FALSE())*VLOOKUP('County-level VOC Emissions'!A983,'Adjusted County Employment'!$A$2:$O$3223,15,FALSE())</f>
        <v>6.00700074876016</v>
      </c>
      <c r="J983" s="0" t="str">
        <f aca="false">'National VOC Emissions'!$I$2</f>
        <v>TONS</v>
      </c>
    </row>
    <row r="984" customFormat="false" ht="15" hidden="false" customHeight="false" outlineLevel="0" collapsed="false">
      <c r="A984" s="61" t="s">
        <v>2149</v>
      </c>
      <c r="B984" s="61" t="s">
        <v>79</v>
      </c>
      <c r="C984" s="61" t="s">
        <v>288</v>
      </c>
      <c r="D984" s="61" t="s">
        <v>1425</v>
      </c>
      <c r="E984" s="61" t="s">
        <v>455</v>
      </c>
      <c r="F984" s="61" t="s">
        <v>1993</v>
      </c>
      <c r="G984" s="62" t="n">
        <f aca="false">VLOOKUP(B984,'State to PAD Xwalk'!$B$2:$C$52,2,FALSE())</f>
        <v>2</v>
      </c>
      <c r="H984" s="0" t="s">
        <v>5723</v>
      </c>
      <c r="I984" s="18" t="n">
        <f aca="false">'National VOC Emissions'!$H$2*VLOOKUP('County-level VOC Emissions'!G984,'Gasoline Movement by Pipeline'!$H$4:$J$8,3,FALSE())*VLOOKUP('County-level VOC Emissions'!A984,'Adjusted County Employment'!$A$2:$O$3223,15,FALSE())</f>
        <v>6.00700074876016</v>
      </c>
      <c r="J984" s="0" t="str">
        <f aca="false">'National VOC Emissions'!$I$2</f>
        <v>TONS</v>
      </c>
    </row>
    <row r="985" customFormat="false" ht="15" hidden="false" customHeight="false" outlineLevel="0" collapsed="false">
      <c r="A985" s="61" t="s">
        <v>2150</v>
      </c>
      <c r="B985" s="61" t="s">
        <v>79</v>
      </c>
      <c r="C985" s="61" t="s">
        <v>324</v>
      </c>
      <c r="D985" s="61" t="s">
        <v>2151</v>
      </c>
      <c r="E985" s="61" t="s">
        <v>455</v>
      </c>
      <c r="F985" s="61" t="s">
        <v>1993</v>
      </c>
      <c r="G985" s="62" t="n">
        <f aca="false">VLOOKUP(B985,'State to PAD Xwalk'!$B$2:$C$52,2,FALSE())</f>
        <v>2</v>
      </c>
      <c r="H985" s="0" t="s">
        <v>5723</v>
      </c>
      <c r="I985" s="18" t="n">
        <f aca="false">'National VOC Emissions'!$H$2*VLOOKUP('County-level VOC Emissions'!G985,'Gasoline Movement by Pipeline'!$H$4:$J$8,3,FALSE())*VLOOKUP('County-level VOC Emissions'!A985,'Adjusted County Employment'!$A$2:$O$3223,15,FALSE())</f>
        <v>0</v>
      </c>
      <c r="J985" s="0" t="str">
        <f aca="false">'National VOC Emissions'!$I$2</f>
        <v>TONS</v>
      </c>
    </row>
    <row r="986" customFormat="false" ht="15" hidden="false" customHeight="false" outlineLevel="0" collapsed="false">
      <c r="A986" s="61" t="s">
        <v>2152</v>
      </c>
      <c r="B986" s="61" t="s">
        <v>79</v>
      </c>
      <c r="C986" s="61" t="s">
        <v>325</v>
      </c>
      <c r="D986" s="61" t="s">
        <v>2153</v>
      </c>
      <c r="E986" s="61" t="s">
        <v>455</v>
      </c>
      <c r="F986" s="61" t="s">
        <v>1993</v>
      </c>
      <c r="G986" s="62" t="n">
        <f aca="false">VLOOKUP(B986,'State to PAD Xwalk'!$B$2:$C$52,2,FALSE())</f>
        <v>2</v>
      </c>
      <c r="H986" s="0" t="s">
        <v>5723</v>
      </c>
      <c r="I986" s="18" t="n">
        <f aca="false">'National VOC Emissions'!$H$2*VLOOKUP('County-level VOC Emissions'!G986,'Gasoline Movement by Pipeline'!$H$4:$J$8,3,FALSE())*VLOOKUP('County-level VOC Emissions'!A986,'Adjusted County Employment'!$A$2:$O$3223,15,FALSE())</f>
        <v>0</v>
      </c>
      <c r="J986" s="0" t="str">
        <f aca="false">'National VOC Emissions'!$I$2</f>
        <v>TONS</v>
      </c>
    </row>
    <row r="987" customFormat="false" ht="15" hidden="false" customHeight="false" outlineLevel="0" collapsed="false">
      <c r="A987" s="61" t="s">
        <v>2154</v>
      </c>
      <c r="B987" s="61" t="s">
        <v>79</v>
      </c>
      <c r="C987" s="61" t="s">
        <v>336</v>
      </c>
      <c r="D987" s="61" t="s">
        <v>2155</v>
      </c>
      <c r="E987" s="61" t="s">
        <v>455</v>
      </c>
      <c r="F987" s="61" t="s">
        <v>1993</v>
      </c>
      <c r="G987" s="62" t="n">
        <f aca="false">VLOOKUP(B987,'State to PAD Xwalk'!$B$2:$C$52,2,FALSE())</f>
        <v>2</v>
      </c>
      <c r="H987" s="0" t="s">
        <v>5723</v>
      </c>
      <c r="I987" s="18" t="n">
        <f aca="false">'National VOC Emissions'!$H$2*VLOOKUP('County-level VOC Emissions'!G987,'Gasoline Movement by Pipeline'!$H$4:$J$8,3,FALSE())*VLOOKUP('County-level VOC Emissions'!A987,'Adjusted County Employment'!$A$2:$O$3223,15,FALSE())</f>
        <v>0</v>
      </c>
      <c r="J987" s="0" t="str">
        <f aca="false">'National VOC Emissions'!$I$2</f>
        <v>TONS</v>
      </c>
    </row>
    <row r="988" customFormat="false" ht="15" hidden="false" customHeight="false" outlineLevel="0" collapsed="false">
      <c r="A988" s="61" t="s">
        <v>2156</v>
      </c>
      <c r="B988" s="61" t="s">
        <v>79</v>
      </c>
      <c r="C988" s="61" t="s">
        <v>247</v>
      </c>
      <c r="D988" s="61" t="s">
        <v>136</v>
      </c>
      <c r="E988" s="61" t="s">
        <v>455</v>
      </c>
      <c r="F988" s="61" t="s">
        <v>1993</v>
      </c>
      <c r="G988" s="62" t="n">
        <f aca="false">VLOOKUP(B988,'State to PAD Xwalk'!$B$2:$C$52,2,FALSE())</f>
        <v>2</v>
      </c>
      <c r="H988" s="0" t="s">
        <v>5723</v>
      </c>
      <c r="I988" s="18" t="n">
        <f aca="false">'National VOC Emissions'!$H$2*VLOOKUP('County-level VOC Emissions'!G988,'Gasoline Movement by Pipeline'!$H$4:$J$8,3,FALSE())*VLOOKUP('County-level VOC Emissions'!A988,'Adjusted County Employment'!$A$2:$O$3223,15,FALSE())</f>
        <v>6.00700074876016</v>
      </c>
      <c r="J988" s="0" t="str">
        <f aca="false">'National VOC Emissions'!$I$2</f>
        <v>TONS</v>
      </c>
    </row>
    <row r="989" customFormat="false" ht="15" hidden="false" customHeight="false" outlineLevel="0" collapsed="false">
      <c r="A989" s="61" t="s">
        <v>2157</v>
      </c>
      <c r="B989" s="61" t="s">
        <v>79</v>
      </c>
      <c r="C989" s="61" t="s">
        <v>326</v>
      </c>
      <c r="D989" s="61" t="s">
        <v>2158</v>
      </c>
      <c r="E989" s="61" t="s">
        <v>455</v>
      </c>
      <c r="F989" s="61" t="s">
        <v>1993</v>
      </c>
      <c r="G989" s="62" t="n">
        <f aca="false">VLOOKUP(B989,'State to PAD Xwalk'!$B$2:$C$52,2,FALSE())</f>
        <v>2</v>
      </c>
      <c r="H989" s="0" t="s">
        <v>5723</v>
      </c>
      <c r="I989" s="18" t="n">
        <f aca="false">'National VOC Emissions'!$H$2*VLOOKUP('County-level VOC Emissions'!G989,'Gasoline Movement by Pipeline'!$H$4:$J$8,3,FALSE())*VLOOKUP('County-level VOC Emissions'!A989,'Adjusted County Employment'!$A$2:$O$3223,15,FALSE())</f>
        <v>0</v>
      </c>
      <c r="J989" s="0" t="str">
        <f aca="false">'National VOC Emissions'!$I$2</f>
        <v>TONS</v>
      </c>
    </row>
    <row r="990" customFormat="false" ht="15" hidden="false" customHeight="false" outlineLevel="0" collapsed="false">
      <c r="A990" s="61" t="s">
        <v>2159</v>
      </c>
      <c r="B990" s="61" t="s">
        <v>79</v>
      </c>
      <c r="C990" s="61" t="s">
        <v>289</v>
      </c>
      <c r="D990" s="61" t="s">
        <v>2160</v>
      </c>
      <c r="E990" s="61" t="s">
        <v>455</v>
      </c>
      <c r="F990" s="61" t="s">
        <v>1993</v>
      </c>
      <c r="G990" s="62" t="n">
        <f aca="false">VLOOKUP(B990,'State to PAD Xwalk'!$B$2:$C$52,2,FALSE())</f>
        <v>2</v>
      </c>
      <c r="H990" s="0" t="s">
        <v>5723</v>
      </c>
      <c r="I990" s="18" t="n">
        <f aca="false">'National VOC Emissions'!$H$2*VLOOKUP('County-level VOC Emissions'!G990,'Gasoline Movement by Pipeline'!$H$4:$J$8,3,FALSE())*VLOOKUP('County-level VOC Emissions'!A990,'Adjusted County Employment'!$A$2:$O$3223,15,FALSE())</f>
        <v>0</v>
      </c>
      <c r="J990" s="0" t="str">
        <f aca="false">'National VOC Emissions'!$I$2</f>
        <v>TONS</v>
      </c>
    </row>
    <row r="991" customFormat="false" ht="15" hidden="false" customHeight="false" outlineLevel="0" collapsed="false">
      <c r="A991" s="61" t="s">
        <v>2161</v>
      </c>
      <c r="B991" s="61" t="s">
        <v>79</v>
      </c>
      <c r="C991" s="61" t="s">
        <v>343</v>
      </c>
      <c r="D991" s="61" t="s">
        <v>2162</v>
      </c>
      <c r="E991" s="61" t="s">
        <v>455</v>
      </c>
      <c r="F991" s="61" t="s">
        <v>1993</v>
      </c>
      <c r="G991" s="62" t="n">
        <f aca="false">VLOOKUP(B991,'State to PAD Xwalk'!$B$2:$C$52,2,FALSE())</f>
        <v>2</v>
      </c>
      <c r="H991" s="0" t="s">
        <v>5723</v>
      </c>
      <c r="I991" s="18" t="n">
        <f aca="false">'National VOC Emissions'!$H$2*VLOOKUP('County-level VOC Emissions'!G991,'Gasoline Movement by Pipeline'!$H$4:$J$8,3,FALSE())*VLOOKUP('County-level VOC Emissions'!A991,'Adjusted County Employment'!$A$2:$O$3223,15,FALSE())</f>
        <v>0</v>
      </c>
      <c r="J991" s="0" t="str">
        <f aca="false">'National VOC Emissions'!$I$2</f>
        <v>TONS</v>
      </c>
    </row>
    <row r="992" customFormat="false" ht="15" hidden="false" customHeight="false" outlineLevel="0" collapsed="false">
      <c r="A992" s="61" t="s">
        <v>2163</v>
      </c>
      <c r="B992" s="61" t="s">
        <v>79</v>
      </c>
      <c r="C992" s="61" t="s">
        <v>333</v>
      </c>
      <c r="D992" s="61" t="s">
        <v>2164</v>
      </c>
      <c r="E992" s="61" t="s">
        <v>455</v>
      </c>
      <c r="F992" s="61" t="s">
        <v>1993</v>
      </c>
      <c r="G992" s="62" t="n">
        <f aca="false">VLOOKUP(B992,'State to PAD Xwalk'!$B$2:$C$52,2,FALSE())</f>
        <v>2</v>
      </c>
      <c r="H992" s="0" t="s">
        <v>5723</v>
      </c>
      <c r="I992" s="18" t="n">
        <f aca="false">'National VOC Emissions'!$H$2*VLOOKUP('County-level VOC Emissions'!G992,'Gasoline Movement by Pipeline'!$H$4:$J$8,3,FALSE())*VLOOKUP('County-level VOC Emissions'!A992,'Adjusted County Employment'!$A$2:$O$3223,15,FALSE())</f>
        <v>41.368008540531</v>
      </c>
      <c r="J992" s="0" t="str">
        <f aca="false">'National VOC Emissions'!$I$2</f>
        <v>TONS</v>
      </c>
    </row>
    <row r="993" customFormat="false" ht="15" hidden="false" customHeight="false" outlineLevel="0" collapsed="false">
      <c r="A993" s="61" t="s">
        <v>2165</v>
      </c>
      <c r="B993" s="61" t="s">
        <v>83</v>
      </c>
      <c r="C993" s="61" t="s">
        <v>253</v>
      </c>
      <c r="D993" s="61" t="s">
        <v>1849</v>
      </c>
      <c r="E993" s="61" t="s">
        <v>455</v>
      </c>
      <c r="F993" s="61" t="s">
        <v>2166</v>
      </c>
      <c r="G993" s="62" t="n">
        <f aca="false">VLOOKUP(B993,'State to PAD Xwalk'!$B$2:$C$52,2,FALSE())</f>
        <v>2</v>
      </c>
      <c r="H993" s="0" t="s">
        <v>5723</v>
      </c>
      <c r="I993" s="18" t="n">
        <f aca="false">'National VOC Emissions'!$H$2*VLOOKUP('County-level VOC Emissions'!G993,'Gasoline Movement by Pipeline'!$H$4:$J$8,3,FALSE())*VLOOKUP('County-level VOC Emissions'!A993,'Adjusted County Employment'!$A$2:$O$3223,15,FALSE())</f>
        <v>0</v>
      </c>
      <c r="J993" s="0" t="str">
        <f aca="false">'National VOC Emissions'!$I$2</f>
        <v>TONS</v>
      </c>
    </row>
    <row r="994" customFormat="false" ht="15" hidden="false" customHeight="false" outlineLevel="0" collapsed="false">
      <c r="A994" s="61" t="s">
        <v>2167</v>
      </c>
      <c r="B994" s="61" t="s">
        <v>83</v>
      </c>
      <c r="C994" s="61" t="s">
        <v>187</v>
      </c>
      <c r="D994" s="61" t="s">
        <v>1718</v>
      </c>
      <c r="E994" s="61" t="s">
        <v>455</v>
      </c>
      <c r="F994" s="61" t="s">
        <v>2166</v>
      </c>
      <c r="G994" s="62" t="n">
        <f aca="false">VLOOKUP(B994,'State to PAD Xwalk'!$B$2:$C$52,2,FALSE())</f>
        <v>2</v>
      </c>
      <c r="H994" s="0" t="s">
        <v>5723</v>
      </c>
      <c r="I994" s="18" t="n">
        <f aca="false">'National VOC Emissions'!$H$2*VLOOKUP('County-level VOC Emissions'!G994,'Gasoline Movement by Pipeline'!$H$4:$J$8,3,FALSE())*VLOOKUP('County-level VOC Emissions'!A994,'Adjusted County Employment'!$A$2:$O$3223,15,FALSE())</f>
        <v>0</v>
      </c>
      <c r="J994" s="0" t="str">
        <f aca="false">'National VOC Emissions'!$I$2</f>
        <v>TONS</v>
      </c>
    </row>
    <row r="995" customFormat="false" ht="15" hidden="false" customHeight="false" outlineLevel="0" collapsed="false">
      <c r="A995" s="61" t="s">
        <v>2168</v>
      </c>
      <c r="B995" s="61" t="s">
        <v>83</v>
      </c>
      <c r="C995" s="61" t="s">
        <v>189</v>
      </c>
      <c r="D995" s="61" t="s">
        <v>1995</v>
      </c>
      <c r="E995" s="61" t="s">
        <v>455</v>
      </c>
      <c r="F995" s="61" t="s">
        <v>2166</v>
      </c>
      <c r="G995" s="62" t="n">
        <f aca="false">VLOOKUP(B995,'State to PAD Xwalk'!$B$2:$C$52,2,FALSE())</f>
        <v>2</v>
      </c>
      <c r="H995" s="0" t="s">
        <v>5723</v>
      </c>
      <c r="I995" s="18" t="n">
        <f aca="false">'National VOC Emissions'!$H$2*VLOOKUP('County-level VOC Emissions'!G995,'Gasoline Movement by Pipeline'!$H$4:$J$8,3,FALSE())*VLOOKUP('County-level VOC Emissions'!A995,'Adjusted County Employment'!$A$2:$O$3223,15,FALSE())</f>
        <v>0</v>
      </c>
      <c r="J995" s="0" t="str">
        <f aca="false">'National VOC Emissions'!$I$2</f>
        <v>TONS</v>
      </c>
    </row>
    <row r="996" customFormat="false" ht="15" hidden="false" customHeight="false" outlineLevel="0" collapsed="false">
      <c r="A996" s="61" t="s">
        <v>2169</v>
      </c>
      <c r="B996" s="61" t="s">
        <v>83</v>
      </c>
      <c r="C996" s="61" t="s">
        <v>190</v>
      </c>
      <c r="D996" s="61" t="s">
        <v>2170</v>
      </c>
      <c r="E996" s="61" t="s">
        <v>455</v>
      </c>
      <c r="F996" s="61" t="s">
        <v>2166</v>
      </c>
      <c r="G996" s="62" t="n">
        <f aca="false">VLOOKUP(B996,'State to PAD Xwalk'!$B$2:$C$52,2,FALSE())</f>
        <v>2</v>
      </c>
      <c r="H996" s="0" t="s">
        <v>5723</v>
      </c>
      <c r="I996" s="18" t="n">
        <f aca="false">'National VOC Emissions'!$H$2*VLOOKUP('County-level VOC Emissions'!G996,'Gasoline Movement by Pipeline'!$H$4:$J$8,3,FALSE())*VLOOKUP('County-level VOC Emissions'!A996,'Adjusted County Employment'!$A$2:$O$3223,15,FALSE())</f>
        <v>37.9261452137628</v>
      </c>
      <c r="J996" s="0" t="str">
        <f aca="false">'National VOC Emissions'!$I$2</f>
        <v>TONS</v>
      </c>
    </row>
    <row r="997" customFormat="false" ht="15" hidden="false" customHeight="false" outlineLevel="0" collapsed="false">
      <c r="A997" s="61" t="s">
        <v>2171</v>
      </c>
      <c r="B997" s="61" t="s">
        <v>83</v>
      </c>
      <c r="C997" s="61" t="s">
        <v>191</v>
      </c>
      <c r="D997" s="61" t="s">
        <v>2172</v>
      </c>
      <c r="E997" s="61" t="s">
        <v>455</v>
      </c>
      <c r="F997" s="61" t="s">
        <v>2166</v>
      </c>
      <c r="G997" s="62" t="n">
        <f aca="false">VLOOKUP(B997,'State to PAD Xwalk'!$B$2:$C$52,2,FALSE())</f>
        <v>2</v>
      </c>
      <c r="H997" s="0" t="s">
        <v>5723</v>
      </c>
      <c r="I997" s="18" t="n">
        <f aca="false">'National VOC Emissions'!$H$2*VLOOKUP('County-level VOC Emissions'!G997,'Gasoline Movement by Pipeline'!$H$4:$J$8,3,FALSE())*VLOOKUP('County-level VOC Emissions'!A997,'Adjusted County Employment'!$A$2:$O$3223,15,FALSE())</f>
        <v>37.9261452137628</v>
      </c>
      <c r="J997" s="0" t="str">
        <f aca="false">'National VOC Emissions'!$I$2</f>
        <v>TONS</v>
      </c>
    </row>
    <row r="998" customFormat="false" ht="15" hidden="false" customHeight="false" outlineLevel="0" collapsed="false">
      <c r="A998" s="61" t="s">
        <v>2173</v>
      </c>
      <c r="B998" s="61" t="s">
        <v>83</v>
      </c>
      <c r="C998" s="61" t="s">
        <v>274</v>
      </c>
      <c r="D998" s="61" t="s">
        <v>2174</v>
      </c>
      <c r="E998" s="61" t="s">
        <v>455</v>
      </c>
      <c r="F998" s="61" t="s">
        <v>2166</v>
      </c>
      <c r="G998" s="62" t="n">
        <f aca="false">VLOOKUP(B998,'State to PAD Xwalk'!$B$2:$C$52,2,FALSE())</f>
        <v>2</v>
      </c>
      <c r="H998" s="0" t="s">
        <v>5723</v>
      </c>
      <c r="I998" s="18" t="n">
        <f aca="false">'National VOC Emissions'!$H$2*VLOOKUP('County-level VOC Emissions'!G998,'Gasoline Movement by Pipeline'!$H$4:$J$8,3,FALSE())*VLOOKUP('County-level VOC Emissions'!A998,'Adjusted County Employment'!$A$2:$O$3223,15,FALSE())</f>
        <v>0</v>
      </c>
      <c r="J998" s="0" t="str">
        <f aca="false">'National VOC Emissions'!$I$2</f>
        <v>TONS</v>
      </c>
    </row>
    <row r="999" customFormat="false" ht="15" hidden="false" customHeight="false" outlineLevel="0" collapsed="false">
      <c r="A999" s="61" t="s">
        <v>2175</v>
      </c>
      <c r="B999" s="61" t="s">
        <v>83</v>
      </c>
      <c r="C999" s="61" t="s">
        <v>192</v>
      </c>
      <c r="D999" s="61" t="s">
        <v>2176</v>
      </c>
      <c r="E999" s="61" t="s">
        <v>455</v>
      </c>
      <c r="F999" s="61" t="s">
        <v>2166</v>
      </c>
      <c r="G999" s="62" t="n">
        <f aca="false">VLOOKUP(B999,'State to PAD Xwalk'!$B$2:$C$52,2,FALSE())</f>
        <v>2</v>
      </c>
      <c r="H999" s="0" t="s">
        <v>5723</v>
      </c>
      <c r="I999" s="18" t="n">
        <f aca="false">'National VOC Emissions'!$H$2*VLOOKUP('County-level VOC Emissions'!G999,'Gasoline Movement by Pipeline'!$H$4:$J$8,3,FALSE())*VLOOKUP('County-level VOC Emissions'!A999,'Adjusted County Employment'!$A$2:$O$3223,15,FALSE())</f>
        <v>58.2912847616574</v>
      </c>
      <c r="J999" s="0" t="str">
        <f aca="false">'National VOC Emissions'!$I$2</f>
        <v>TONS</v>
      </c>
    </row>
    <row r="1000" customFormat="false" ht="15" hidden="false" customHeight="false" outlineLevel="0" collapsed="false">
      <c r="A1000" s="61" t="s">
        <v>2177</v>
      </c>
      <c r="B1000" s="61" t="s">
        <v>83</v>
      </c>
      <c r="C1000" s="61" t="s">
        <v>193</v>
      </c>
      <c r="D1000" s="61" t="s">
        <v>692</v>
      </c>
      <c r="E1000" s="61" t="s">
        <v>455</v>
      </c>
      <c r="F1000" s="61" t="s">
        <v>2166</v>
      </c>
      <c r="G1000" s="62" t="n">
        <f aca="false">VLOOKUP(B1000,'State to PAD Xwalk'!$B$2:$C$52,2,FALSE())</f>
        <v>2</v>
      </c>
      <c r="H1000" s="0" t="s">
        <v>5723</v>
      </c>
      <c r="I1000" s="18" t="n">
        <f aca="false">'National VOC Emissions'!$H$2*VLOOKUP('County-level VOC Emissions'!G1000,'Gasoline Movement by Pipeline'!$H$4:$J$8,3,FALSE())*VLOOKUP('County-level VOC Emissions'!A1000,'Adjusted County Employment'!$A$2:$O$3223,15,FALSE())</f>
        <v>40.4278265282462</v>
      </c>
      <c r="J1000" s="0" t="str">
        <f aca="false">'National VOC Emissions'!$I$2</f>
        <v>TONS</v>
      </c>
    </row>
    <row r="1001" customFormat="false" ht="15" hidden="false" customHeight="false" outlineLevel="0" collapsed="false">
      <c r="A1001" s="61" t="s">
        <v>2178</v>
      </c>
      <c r="B1001" s="61" t="s">
        <v>83</v>
      </c>
      <c r="C1001" s="61" t="s">
        <v>255</v>
      </c>
      <c r="D1001" s="61" t="s">
        <v>2003</v>
      </c>
      <c r="E1001" s="61" t="s">
        <v>455</v>
      </c>
      <c r="F1001" s="61" t="s">
        <v>2166</v>
      </c>
      <c r="G1001" s="62" t="n">
        <f aca="false">VLOOKUP(B1001,'State to PAD Xwalk'!$B$2:$C$52,2,FALSE())</f>
        <v>2</v>
      </c>
      <c r="H1001" s="0" t="s">
        <v>5723</v>
      </c>
      <c r="I1001" s="18" t="n">
        <f aca="false">'National VOC Emissions'!$H$2*VLOOKUP('County-level VOC Emissions'!G1001,'Gasoline Movement by Pipeline'!$H$4:$J$8,3,FALSE())*VLOOKUP('County-level VOC Emissions'!A1001,'Adjusted County Employment'!$A$2:$O$3223,15,FALSE())</f>
        <v>0</v>
      </c>
      <c r="J1001" s="0" t="str">
        <f aca="false">'National VOC Emissions'!$I$2</f>
        <v>TONS</v>
      </c>
    </row>
    <row r="1002" customFormat="false" ht="15" hidden="false" customHeight="false" outlineLevel="0" collapsed="false">
      <c r="A1002" s="61" t="s">
        <v>2179</v>
      </c>
      <c r="B1002" s="61" t="s">
        <v>83</v>
      </c>
      <c r="C1002" s="61" t="s">
        <v>256</v>
      </c>
      <c r="D1002" s="61" t="s">
        <v>2180</v>
      </c>
      <c r="E1002" s="61" t="s">
        <v>455</v>
      </c>
      <c r="F1002" s="61" t="s">
        <v>2166</v>
      </c>
      <c r="G1002" s="62" t="n">
        <f aca="false">VLOOKUP(B1002,'State to PAD Xwalk'!$B$2:$C$52,2,FALSE())</f>
        <v>2</v>
      </c>
      <c r="H1002" s="0" t="s">
        <v>5723</v>
      </c>
      <c r="I1002" s="18" t="n">
        <f aca="false">'National VOC Emissions'!$H$2*VLOOKUP('County-level VOC Emissions'!G1002,'Gasoline Movement by Pipeline'!$H$4:$J$8,3,FALSE())*VLOOKUP('County-level VOC Emissions'!A1002,'Adjusted County Employment'!$A$2:$O$3223,15,FALSE())</f>
        <v>143.847847879574</v>
      </c>
      <c r="J1002" s="0" t="str">
        <f aca="false">'National VOC Emissions'!$I$2</f>
        <v>TONS</v>
      </c>
    </row>
    <row r="1003" customFormat="false" ht="15" hidden="false" customHeight="false" outlineLevel="0" collapsed="false">
      <c r="A1003" s="61" t="s">
        <v>2181</v>
      </c>
      <c r="B1003" s="61" t="s">
        <v>83</v>
      </c>
      <c r="C1003" s="61" t="s">
        <v>194</v>
      </c>
      <c r="D1003" s="61" t="s">
        <v>2182</v>
      </c>
      <c r="E1003" s="61" t="s">
        <v>455</v>
      </c>
      <c r="F1003" s="61" t="s">
        <v>2166</v>
      </c>
      <c r="G1003" s="62" t="n">
        <f aca="false">VLOOKUP(B1003,'State to PAD Xwalk'!$B$2:$C$52,2,FALSE())</f>
        <v>2</v>
      </c>
      <c r="H1003" s="0" t="s">
        <v>5723</v>
      </c>
      <c r="I1003" s="18" t="n">
        <f aca="false">'National VOC Emissions'!$H$2*VLOOKUP('County-level VOC Emissions'!G1003,'Gasoline Movement by Pipeline'!$H$4:$J$8,3,FALSE())*VLOOKUP('County-level VOC Emissions'!A1003,'Adjusted County Employment'!$A$2:$O$3223,15,FALSE())</f>
        <v>6.3210242022938</v>
      </c>
      <c r="J1003" s="0" t="str">
        <f aca="false">'National VOC Emissions'!$I$2</f>
        <v>TONS</v>
      </c>
    </row>
    <row r="1004" customFormat="false" ht="15" hidden="false" customHeight="false" outlineLevel="0" collapsed="false">
      <c r="A1004" s="61" t="s">
        <v>2183</v>
      </c>
      <c r="B1004" s="61" t="s">
        <v>83</v>
      </c>
      <c r="C1004" s="61" t="s">
        <v>195</v>
      </c>
      <c r="D1004" s="61" t="s">
        <v>2184</v>
      </c>
      <c r="E1004" s="61" t="s">
        <v>455</v>
      </c>
      <c r="F1004" s="61" t="s">
        <v>2166</v>
      </c>
      <c r="G1004" s="62" t="n">
        <f aca="false">VLOOKUP(B1004,'State to PAD Xwalk'!$B$2:$C$52,2,FALSE())</f>
        <v>2</v>
      </c>
      <c r="H1004" s="0" t="s">
        <v>5723</v>
      </c>
      <c r="I1004" s="18" t="n">
        <f aca="false">'National VOC Emissions'!$H$2*VLOOKUP('County-level VOC Emissions'!G1004,'Gasoline Movement by Pipeline'!$H$4:$J$8,3,FALSE())*VLOOKUP('County-level VOC Emissions'!A1004,'Adjusted County Employment'!$A$2:$O$3223,15,FALSE())</f>
        <v>0</v>
      </c>
      <c r="J1004" s="0" t="str">
        <f aca="false">'National VOC Emissions'!$I$2</f>
        <v>TONS</v>
      </c>
    </row>
    <row r="1005" customFormat="false" ht="15" hidden="false" customHeight="false" outlineLevel="0" collapsed="false">
      <c r="A1005" s="61" t="s">
        <v>2185</v>
      </c>
      <c r="B1005" s="61" t="s">
        <v>83</v>
      </c>
      <c r="C1005" s="61" t="s">
        <v>196</v>
      </c>
      <c r="D1005" s="61" t="s">
        <v>2186</v>
      </c>
      <c r="E1005" s="61" t="s">
        <v>455</v>
      </c>
      <c r="F1005" s="61" t="s">
        <v>2166</v>
      </c>
      <c r="G1005" s="62" t="n">
        <f aca="false">VLOOKUP(B1005,'State to PAD Xwalk'!$B$2:$C$52,2,FALSE())</f>
        <v>2</v>
      </c>
      <c r="H1005" s="0" t="s">
        <v>5723</v>
      </c>
      <c r="I1005" s="18" t="n">
        <f aca="false">'National VOC Emissions'!$H$2*VLOOKUP('County-level VOC Emissions'!G1005,'Gasoline Movement by Pipeline'!$H$4:$J$8,3,FALSE())*VLOOKUP('County-level VOC Emissions'!A1005,'Adjusted County Employment'!$A$2:$O$3223,15,FALSE())</f>
        <v>6.3210242022938</v>
      </c>
      <c r="J1005" s="0" t="str">
        <f aca="false">'National VOC Emissions'!$I$2</f>
        <v>TONS</v>
      </c>
    </row>
    <row r="1006" customFormat="false" ht="15" hidden="false" customHeight="false" outlineLevel="0" collapsed="false">
      <c r="A1006" s="61" t="s">
        <v>2187</v>
      </c>
      <c r="B1006" s="61" t="s">
        <v>83</v>
      </c>
      <c r="C1006" s="61" t="s">
        <v>257</v>
      </c>
      <c r="D1006" s="61" t="s">
        <v>2188</v>
      </c>
      <c r="E1006" s="61" t="s">
        <v>455</v>
      </c>
      <c r="F1006" s="61" t="s">
        <v>2166</v>
      </c>
      <c r="G1006" s="62" t="n">
        <f aca="false">VLOOKUP(B1006,'State to PAD Xwalk'!$B$2:$C$52,2,FALSE())</f>
        <v>2</v>
      </c>
      <c r="H1006" s="0" t="s">
        <v>5723</v>
      </c>
      <c r="I1006" s="18" t="n">
        <f aca="false">'National VOC Emissions'!$H$2*VLOOKUP('County-level VOC Emissions'!G1006,'Gasoline Movement by Pipeline'!$H$4:$J$8,3,FALSE())*VLOOKUP('County-level VOC Emissions'!A1006,'Adjusted County Employment'!$A$2:$O$3223,15,FALSE())</f>
        <v>0</v>
      </c>
      <c r="J1006" s="0" t="str">
        <f aca="false">'National VOC Emissions'!$I$2</f>
        <v>TONS</v>
      </c>
    </row>
    <row r="1007" customFormat="false" ht="15" hidden="false" customHeight="false" outlineLevel="0" collapsed="false">
      <c r="A1007" s="61" t="s">
        <v>2189</v>
      </c>
      <c r="B1007" s="61" t="s">
        <v>83</v>
      </c>
      <c r="C1007" s="61" t="s">
        <v>197</v>
      </c>
      <c r="D1007" s="61" t="s">
        <v>2190</v>
      </c>
      <c r="E1007" s="61" t="s">
        <v>455</v>
      </c>
      <c r="F1007" s="61" t="s">
        <v>2166</v>
      </c>
      <c r="G1007" s="62" t="n">
        <f aca="false">VLOOKUP(B1007,'State to PAD Xwalk'!$B$2:$C$52,2,FALSE())</f>
        <v>2</v>
      </c>
      <c r="H1007" s="0" t="s">
        <v>5723</v>
      </c>
      <c r="I1007" s="18" t="n">
        <f aca="false">'National VOC Emissions'!$H$2*VLOOKUP('County-level VOC Emissions'!G1007,'Gasoline Movement by Pipeline'!$H$4:$J$8,3,FALSE())*VLOOKUP('County-level VOC Emissions'!A1007,'Adjusted County Employment'!$A$2:$O$3223,15,FALSE())</f>
        <v>0</v>
      </c>
      <c r="J1007" s="0" t="str">
        <f aca="false">'National VOC Emissions'!$I$2</f>
        <v>TONS</v>
      </c>
    </row>
    <row r="1008" customFormat="false" ht="15" hidden="false" customHeight="false" outlineLevel="0" collapsed="false">
      <c r="A1008" s="61" t="s">
        <v>2191</v>
      </c>
      <c r="B1008" s="61" t="s">
        <v>83</v>
      </c>
      <c r="C1008" s="61" t="s">
        <v>258</v>
      </c>
      <c r="D1008" s="61" t="s">
        <v>468</v>
      </c>
      <c r="E1008" s="61" t="s">
        <v>455</v>
      </c>
      <c r="F1008" s="61" t="s">
        <v>2166</v>
      </c>
      <c r="G1008" s="62" t="n">
        <f aca="false">VLOOKUP(B1008,'State to PAD Xwalk'!$B$2:$C$52,2,FALSE())</f>
        <v>2</v>
      </c>
      <c r="H1008" s="0" t="s">
        <v>5723</v>
      </c>
      <c r="I1008" s="18" t="n">
        <f aca="false">'National VOC Emissions'!$H$2*VLOOKUP('County-level VOC Emissions'!G1008,'Gasoline Movement by Pipeline'!$H$4:$J$8,3,FALSE())*VLOOKUP('County-level VOC Emissions'!A1008,'Adjusted County Employment'!$A$2:$O$3223,15,FALSE())</f>
        <v>0</v>
      </c>
      <c r="J1008" s="0" t="str">
        <f aca="false">'National VOC Emissions'!$I$2</f>
        <v>TONS</v>
      </c>
    </row>
    <row r="1009" customFormat="false" ht="15" hidden="false" customHeight="false" outlineLevel="0" collapsed="false">
      <c r="A1009" s="61" t="s">
        <v>2192</v>
      </c>
      <c r="B1009" s="61" t="s">
        <v>83</v>
      </c>
      <c r="C1009" s="61" t="s">
        <v>198</v>
      </c>
      <c r="D1009" s="61" t="s">
        <v>2193</v>
      </c>
      <c r="E1009" s="61" t="s">
        <v>455</v>
      </c>
      <c r="F1009" s="61" t="s">
        <v>2166</v>
      </c>
      <c r="G1009" s="62" t="n">
        <f aca="false">VLOOKUP(B1009,'State to PAD Xwalk'!$B$2:$C$52,2,FALSE())</f>
        <v>2</v>
      </c>
      <c r="H1009" s="0" t="s">
        <v>5723</v>
      </c>
      <c r="I1009" s="18" t="n">
        <f aca="false">'National VOC Emissions'!$H$2*VLOOKUP('County-level VOC Emissions'!G1009,'Gasoline Movement by Pipeline'!$H$4:$J$8,3,FALSE())*VLOOKUP('County-level VOC Emissions'!A1009,'Adjusted County Employment'!$A$2:$O$3223,15,FALSE())</f>
        <v>6.3210242022938</v>
      </c>
      <c r="J1009" s="0" t="str">
        <f aca="false">'National VOC Emissions'!$I$2</f>
        <v>TONS</v>
      </c>
    </row>
    <row r="1010" customFormat="false" ht="15" hidden="false" customHeight="false" outlineLevel="0" collapsed="false">
      <c r="A1010" s="61" t="s">
        <v>2194</v>
      </c>
      <c r="B1010" s="61" t="s">
        <v>83</v>
      </c>
      <c r="C1010" s="61" t="s">
        <v>199</v>
      </c>
      <c r="D1010" s="61" t="s">
        <v>2195</v>
      </c>
      <c r="E1010" s="61" t="s">
        <v>455</v>
      </c>
      <c r="F1010" s="61" t="s">
        <v>2166</v>
      </c>
      <c r="G1010" s="62" t="n">
        <f aca="false">VLOOKUP(B1010,'State to PAD Xwalk'!$B$2:$C$52,2,FALSE())</f>
        <v>2</v>
      </c>
      <c r="H1010" s="0" t="s">
        <v>5723</v>
      </c>
      <c r="I1010" s="18" t="n">
        <f aca="false">'National VOC Emissions'!$H$2*VLOOKUP('County-level VOC Emissions'!G1010,'Gasoline Movement by Pipeline'!$H$4:$J$8,3,FALSE())*VLOOKUP('County-level VOC Emissions'!A1010,'Adjusted County Employment'!$A$2:$O$3223,15,FALSE())</f>
        <v>110.617923540141</v>
      </c>
      <c r="J1010" s="0" t="str">
        <f aca="false">'National VOC Emissions'!$I$2</f>
        <v>TONS</v>
      </c>
    </row>
    <row r="1011" customFormat="false" ht="15" hidden="false" customHeight="false" outlineLevel="0" collapsed="false">
      <c r="A1011" s="61" t="s">
        <v>2196</v>
      </c>
      <c r="B1011" s="61" t="s">
        <v>83</v>
      </c>
      <c r="C1011" s="61" t="s">
        <v>259</v>
      </c>
      <c r="D1011" s="61" t="s">
        <v>2197</v>
      </c>
      <c r="E1011" s="61" t="s">
        <v>455</v>
      </c>
      <c r="F1011" s="61" t="s">
        <v>2166</v>
      </c>
      <c r="G1011" s="62" t="n">
        <f aca="false">VLOOKUP(B1011,'State to PAD Xwalk'!$B$2:$C$52,2,FALSE())</f>
        <v>2</v>
      </c>
      <c r="H1011" s="0" t="s">
        <v>5723</v>
      </c>
      <c r="I1011" s="18" t="n">
        <f aca="false">'National VOC Emissions'!$H$2*VLOOKUP('County-level VOC Emissions'!G1011,'Gasoline Movement by Pipeline'!$H$4:$J$8,3,FALSE())*VLOOKUP('County-level VOC Emissions'!A1011,'Adjusted County Employment'!$A$2:$O$3223,15,FALSE())</f>
        <v>0</v>
      </c>
      <c r="J1011" s="0" t="str">
        <f aca="false">'National VOC Emissions'!$I$2</f>
        <v>TONS</v>
      </c>
    </row>
    <row r="1012" customFormat="false" ht="15" hidden="false" customHeight="false" outlineLevel="0" collapsed="false">
      <c r="A1012" s="61" t="s">
        <v>2198</v>
      </c>
      <c r="B1012" s="61" t="s">
        <v>83</v>
      </c>
      <c r="C1012" s="61" t="s">
        <v>200</v>
      </c>
      <c r="D1012" s="61" t="s">
        <v>2199</v>
      </c>
      <c r="E1012" s="61" t="s">
        <v>455</v>
      </c>
      <c r="F1012" s="61" t="s">
        <v>2166</v>
      </c>
      <c r="G1012" s="62" t="n">
        <f aca="false">VLOOKUP(B1012,'State to PAD Xwalk'!$B$2:$C$52,2,FALSE())</f>
        <v>2</v>
      </c>
      <c r="H1012" s="0" t="s">
        <v>5723</v>
      </c>
      <c r="I1012" s="18" t="n">
        <f aca="false">'National VOC Emissions'!$H$2*VLOOKUP('County-level VOC Emissions'!G1012,'Gasoline Movement by Pipeline'!$H$4:$J$8,3,FALSE())*VLOOKUP('County-level VOC Emissions'!A1012,'Adjusted County Employment'!$A$2:$O$3223,15,FALSE())</f>
        <v>0</v>
      </c>
      <c r="J1012" s="0" t="str">
        <f aca="false">'National VOC Emissions'!$I$2</f>
        <v>TONS</v>
      </c>
    </row>
    <row r="1013" customFormat="false" ht="15" hidden="false" customHeight="false" outlineLevel="0" collapsed="false">
      <c r="A1013" s="61" t="s">
        <v>2200</v>
      </c>
      <c r="B1013" s="61" t="s">
        <v>83</v>
      </c>
      <c r="C1013" s="61" t="s">
        <v>260</v>
      </c>
      <c r="D1013" s="61" t="s">
        <v>697</v>
      </c>
      <c r="E1013" s="61" t="s">
        <v>455</v>
      </c>
      <c r="F1013" s="61" t="s">
        <v>2166</v>
      </c>
      <c r="G1013" s="62" t="n">
        <f aca="false">VLOOKUP(B1013,'State to PAD Xwalk'!$B$2:$C$52,2,FALSE())</f>
        <v>2</v>
      </c>
      <c r="H1013" s="0" t="s">
        <v>5723</v>
      </c>
      <c r="I1013" s="18" t="n">
        <f aca="false">'National VOC Emissions'!$H$2*VLOOKUP('County-level VOC Emissions'!G1013,'Gasoline Movement by Pipeline'!$H$4:$J$8,3,FALSE())*VLOOKUP('County-level VOC Emissions'!A1013,'Adjusted County Employment'!$A$2:$O$3223,15,FALSE())</f>
        <v>0</v>
      </c>
      <c r="J1013" s="0" t="str">
        <f aca="false">'National VOC Emissions'!$I$2</f>
        <v>TONS</v>
      </c>
    </row>
    <row r="1014" customFormat="false" ht="15" hidden="false" customHeight="false" outlineLevel="0" collapsed="false">
      <c r="A1014" s="61" t="s">
        <v>2201</v>
      </c>
      <c r="B1014" s="61" t="s">
        <v>83</v>
      </c>
      <c r="C1014" s="61" t="s">
        <v>201</v>
      </c>
      <c r="D1014" s="61" t="s">
        <v>2202</v>
      </c>
      <c r="E1014" s="61" t="s">
        <v>455</v>
      </c>
      <c r="F1014" s="61" t="s">
        <v>2166</v>
      </c>
      <c r="G1014" s="62" t="n">
        <f aca="false">VLOOKUP(B1014,'State to PAD Xwalk'!$B$2:$C$52,2,FALSE())</f>
        <v>2</v>
      </c>
      <c r="H1014" s="0" t="s">
        <v>5723</v>
      </c>
      <c r="I1014" s="18" t="n">
        <f aca="false">'National VOC Emissions'!$H$2*VLOOKUP('County-level VOC Emissions'!G1014,'Gasoline Movement by Pipeline'!$H$4:$J$8,3,FALSE())*VLOOKUP('County-level VOC Emissions'!A1014,'Adjusted County Employment'!$A$2:$O$3223,15,FALSE())</f>
        <v>37.9261452137628</v>
      </c>
      <c r="J1014" s="0" t="str">
        <f aca="false">'National VOC Emissions'!$I$2</f>
        <v>TONS</v>
      </c>
    </row>
    <row r="1015" customFormat="false" ht="15" hidden="false" customHeight="false" outlineLevel="0" collapsed="false">
      <c r="A1015" s="61" t="s">
        <v>2203</v>
      </c>
      <c r="B1015" s="61" t="s">
        <v>83</v>
      </c>
      <c r="C1015" s="61" t="s">
        <v>202</v>
      </c>
      <c r="D1015" s="61" t="s">
        <v>2204</v>
      </c>
      <c r="E1015" s="61" t="s">
        <v>455</v>
      </c>
      <c r="F1015" s="61" t="s">
        <v>2166</v>
      </c>
      <c r="G1015" s="62" t="n">
        <f aca="false">VLOOKUP(B1015,'State to PAD Xwalk'!$B$2:$C$52,2,FALSE())</f>
        <v>2</v>
      </c>
      <c r="H1015" s="0" t="s">
        <v>5723</v>
      </c>
      <c r="I1015" s="18" t="n">
        <f aca="false">'National VOC Emissions'!$H$2*VLOOKUP('County-level VOC Emissions'!G1015,'Gasoline Movement by Pipeline'!$H$4:$J$8,3,FALSE())*VLOOKUP('County-level VOC Emissions'!A1015,'Adjusted County Employment'!$A$2:$O$3223,15,FALSE())</f>
        <v>0</v>
      </c>
      <c r="J1015" s="0" t="str">
        <f aca="false">'National VOC Emissions'!$I$2</f>
        <v>TONS</v>
      </c>
    </row>
    <row r="1016" customFormat="false" ht="15" hidden="false" customHeight="false" outlineLevel="0" collapsed="false">
      <c r="A1016" s="61" t="s">
        <v>2205</v>
      </c>
      <c r="B1016" s="61" t="s">
        <v>83</v>
      </c>
      <c r="C1016" s="61" t="s">
        <v>203</v>
      </c>
      <c r="D1016" s="61" t="s">
        <v>1576</v>
      </c>
      <c r="E1016" s="61" t="s">
        <v>455</v>
      </c>
      <c r="F1016" s="61" t="s">
        <v>2166</v>
      </c>
      <c r="G1016" s="62" t="n">
        <f aca="false">VLOOKUP(B1016,'State to PAD Xwalk'!$B$2:$C$52,2,FALSE())</f>
        <v>2</v>
      </c>
      <c r="H1016" s="0" t="s">
        <v>5723</v>
      </c>
      <c r="I1016" s="18" t="n">
        <f aca="false">'National VOC Emissions'!$H$2*VLOOKUP('County-level VOC Emissions'!G1016,'Gasoline Movement by Pipeline'!$H$4:$J$8,3,FALSE())*VLOOKUP('County-level VOC Emissions'!A1016,'Adjusted County Employment'!$A$2:$O$3223,15,FALSE())</f>
        <v>237.038407586017</v>
      </c>
      <c r="J1016" s="0" t="str">
        <f aca="false">'National VOC Emissions'!$I$2</f>
        <v>TONS</v>
      </c>
    </row>
    <row r="1017" customFormat="false" ht="15" hidden="false" customHeight="false" outlineLevel="0" collapsed="false">
      <c r="A1017" s="61" t="s">
        <v>2206</v>
      </c>
      <c r="B1017" s="61" t="s">
        <v>83</v>
      </c>
      <c r="C1017" s="61" t="s">
        <v>275</v>
      </c>
      <c r="D1017" s="61" t="s">
        <v>701</v>
      </c>
      <c r="E1017" s="61" t="s">
        <v>455</v>
      </c>
      <c r="F1017" s="61" t="s">
        <v>2166</v>
      </c>
      <c r="G1017" s="62" t="n">
        <f aca="false">VLOOKUP(B1017,'State to PAD Xwalk'!$B$2:$C$52,2,FALSE())</f>
        <v>2</v>
      </c>
      <c r="H1017" s="0" t="s">
        <v>5723</v>
      </c>
      <c r="I1017" s="18" t="n">
        <f aca="false">'National VOC Emissions'!$H$2*VLOOKUP('County-level VOC Emissions'!G1017,'Gasoline Movement by Pipeline'!$H$4:$J$8,3,FALSE())*VLOOKUP('County-level VOC Emissions'!A1017,'Adjusted County Employment'!$A$2:$O$3223,15,FALSE())</f>
        <v>37.9261452137628</v>
      </c>
      <c r="J1017" s="0" t="str">
        <f aca="false">'National VOC Emissions'!$I$2</f>
        <v>TONS</v>
      </c>
    </row>
    <row r="1018" customFormat="false" ht="15" hidden="false" customHeight="false" outlineLevel="0" collapsed="false">
      <c r="A1018" s="61" t="s">
        <v>2207</v>
      </c>
      <c r="B1018" s="61" t="s">
        <v>83</v>
      </c>
      <c r="C1018" s="61" t="s">
        <v>204</v>
      </c>
      <c r="D1018" s="61" t="s">
        <v>482</v>
      </c>
      <c r="E1018" s="61" t="s">
        <v>455</v>
      </c>
      <c r="F1018" s="61" t="s">
        <v>2166</v>
      </c>
      <c r="G1018" s="62" t="n">
        <f aca="false">VLOOKUP(B1018,'State to PAD Xwalk'!$B$2:$C$52,2,FALSE())</f>
        <v>2</v>
      </c>
      <c r="H1018" s="0" t="s">
        <v>5723</v>
      </c>
      <c r="I1018" s="18" t="n">
        <f aca="false">'National VOC Emissions'!$H$2*VLOOKUP('County-level VOC Emissions'!G1018,'Gasoline Movement by Pipeline'!$H$4:$J$8,3,FALSE())*VLOOKUP('County-level VOC Emissions'!A1018,'Adjusted County Employment'!$A$2:$O$3223,15,FALSE())</f>
        <v>6.3210242022938</v>
      </c>
      <c r="J1018" s="0" t="str">
        <f aca="false">'National VOC Emissions'!$I$2</f>
        <v>TONS</v>
      </c>
    </row>
    <row r="1019" customFormat="false" ht="15" hidden="false" customHeight="false" outlineLevel="0" collapsed="false">
      <c r="A1019" s="61" t="s">
        <v>2208</v>
      </c>
      <c r="B1019" s="61" t="s">
        <v>83</v>
      </c>
      <c r="C1019" s="61" t="s">
        <v>205</v>
      </c>
      <c r="D1019" s="61" t="s">
        <v>1580</v>
      </c>
      <c r="E1019" s="61" t="s">
        <v>455</v>
      </c>
      <c r="F1019" s="61" t="s">
        <v>2166</v>
      </c>
      <c r="G1019" s="62" t="n">
        <f aca="false">VLOOKUP(B1019,'State to PAD Xwalk'!$B$2:$C$52,2,FALSE())</f>
        <v>2</v>
      </c>
      <c r="H1019" s="0" t="s">
        <v>5723</v>
      </c>
      <c r="I1019" s="18" t="n">
        <f aca="false">'National VOC Emissions'!$H$2*VLOOKUP('County-level VOC Emissions'!G1019,'Gasoline Movement by Pipeline'!$H$4:$J$8,3,FALSE())*VLOOKUP('County-level VOC Emissions'!A1019,'Adjusted County Employment'!$A$2:$O$3223,15,FALSE())</f>
        <v>0</v>
      </c>
      <c r="J1019" s="0" t="str">
        <f aca="false">'National VOC Emissions'!$I$2</f>
        <v>TONS</v>
      </c>
    </row>
    <row r="1020" customFormat="false" ht="15" hidden="false" customHeight="false" outlineLevel="0" collapsed="false">
      <c r="A1020" s="61" t="s">
        <v>2209</v>
      </c>
      <c r="B1020" s="61" t="s">
        <v>83</v>
      </c>
      <c r="C1020" s="61" t="s">
        <v>206</v>
      </c>
      <c r="D1020" s="61" t="s">
        <v>715</v>
      </c>
      <c r="E1020" s="61" t="s">
        <v>455</v>
      </c>
      <c r="F1020" s="61" t="s">
        <v>2166</v>
      </c>
      <c r="G1020" s="62" t="n">
        <f aca="false">VLOOKUP(B1020,'State to PAD Xwalk'!$B$2:$C$52,2,FALSE())</f>
        <v>2</v>
      </c>
      <c r="H1020" s="0" t="s">
        <v>5723</v>
      </c>
      <c r="I1020" s="18" t="n">
        <f aca="false">'National VOC Emissions'!$H$2*VLOOKUP('County-level VOC Emissions'!G1020,'Gasoline Movement by Pipeline'!$H$4:$J$8,3,FALSE())*VLOOKUP('County-level VOC Emissions'!A1020,'Adjusted County Employment'!$A$2:$O$3223,15,FALSE())</f>
        <v>0</v>
      </c>
      <c r="J1020" s="0" t="str">
        <f aca="false">'National VOC Emissions'!$I$2</f>
        <v>TONS</v>
      </c>
    </row>
    <row r="1021" customFormat="false" ht="15" hidden="false" customHeight="false" outlineLevel="0" collapsed="false">
      <c r="A1021" s="61" t="s">
        <v>2210</v>
      </c>
      <c r="B1021" s="61" t="s">
        <v>83</v>
      </c>
      <c r="C1021" s="61" t="s">
        <v>207</v>
      </c>
      <c r="D1021" s="61" t="s">
        <v>1586</v>
      </c>
      <c r="E1021" s="61" t="s">
        <v>455</v>
      </c>
      <c r="F1021" s="61" t="s">
        <v>2166</v>
      </c>
      <c r="G1021" s="62" t="n">
        <f aca="false">VLOOKUP(B1021,'State to PAD Xwalk'!$B$2:$C$52,2,FALSE())</f>
        <v>2</v>
      </c>
      <c r="H1021" s="0" t="s">
        <v>5723</v>
      </c>
      <c r="I1021" s="18" t="n">
        <f aca="false">'National VOC Emissions'!$H$2*VLOOKUP('County-level VOC Emissions'!G1021,'Gasoline Movement by Pipeline'!$H$4:$J$8,3,FALSE())*VLOOKUP('County-level VOC Emissions'!A1021,'Adjusted County Employment'!$A$2:$O$3223,15,FALSE())</f>
        <v>0</v>
      </c>
      <c r="J1021" s="0" t="str">
        <f aca="false">'National VOC Emissions'!$I$2</f>
        <v>TONS</v>
      </c>
    </row>
    <row r="1022" customFormat="false" ht="15" hidden="false" customHeight="false" outlineLevel="0" collapsed="false">
      <c r="A1022" s="61" t="s">
        <v>2211</v>
      </c>
      <c r="B1022" s="61" t="s">
        <v>83</v>
      </c>
      <c r="C1022" s="61" t="s">
        <v>208</v>
      </c>
      <c r="D1022" s="61" t="s">
        <v>1733</v>
      </c>
      <c r="E1022" s="61" t="s">
        <v>455</v>
      </c>
      <c r="F1022" s="61" t="s">
        <v>2166</v>
      </c>
      <c r="G1022" s="62" t="n">
        <f aca="false">VLOOKUP(B1022,'State to PAD Xwalk'!$B$2:$C$52,2,FALSE())</f>
        <v>2</v>
      </c>
      <c r="H1022" s="0" t="s">
        <v>5723</v>
      </c>
      <c r="I1022" s="18" t="n">
        <f aca="false">'National VOC Emissions'!$H$2*VLOOKUP('County-level VOC Emissions'!G1022,'Gasoline Movement by Pipeline'!$H$4:$J$8,3,FALSE())*VLOOKUP('County-level VOC Emissions'!A1022,'Adjusted County Employment'!$A$2:$O$3223,15,FALSE())</f>
        <v>37.9261452137628</v>
      </c>
      <c r="J1022" s="0" t="str">
        <f aca="false">'National VOC Emissions'!$I$2</f>
        <v>TONS</v>
      </c>
    </row>
    <row r="1023" customFormat="false" ht="15" hidden="false" customHeight="false" outlineLevel="0" collapsed="false">
      <c r="A1023" s="61" t="s">
        <v>2212</v>
      </c>
      <c r="B1023" s="61" t="s">
        <v>83</v>
      </c>
      <c r="C1023" s="61" t="s">
        <v>261</v>
      </c>
      <c r="D1023" s="61" t="s">
        <v>2213</v>
      </c>
      <c r="E1023" s="61" t="s">
        <v>455</v>
      </c>
      <c r="F1023" s="61" t="s">
        <v>2166</v>
      </c>
      <c r="G1023" s="62" t="n">
        <f aca="false">VLOOKUP(B1023,'State to PAD Xwalk'!$B$2:$C$52,2,FALSE())</f>
        <v>2</v>
      </c>
      <c r="H1023" s="0" t="s">
        <v>5723</v>
      </c>
      <c r="I1023" s="18" t="n">
        <f aca="false">'National VOC Emissions'!$H$2*VLOOKUP('County-level VOC Emissions'!G1023,'Gasoline Movement by Pipeline'!$H$4:$J$8,3,FALSE())*VLOOKUP('County-level VOC Emissions'!A1023,'Adjusted County Employment'!$A$2:$O$3223,15,FALSE())</f>
        <v>0</v>
      </c>
      <c r="J1023" s="0" t="str">
        <f aca="false">'National VOC Emissions'!$I$2</f>
        <v>TONS</v>
      </c>
    </row>
    <row r="1024" customFormat="false" ht="15" hidden="false" customHeight="false" outlineLevel="0" collapsed="false">
      <c r="A1024" s="61" t="s">
        <v>2214</v>
      </c>
      <c r="B1024" s="61" t="s">
        <v>83</v>
      </c>
      <c r="C1024" s="61" t="s">
        <v>262</v>
      </c>
      <c r="D1024" s="61" t="s">
        <v>2215</v>
      </c>
      <c r="E1024" s="61" t="s">
        <v>455</v>
      </c>
      <c r="F1024" s="61" t="s">
        <v>2166</v>
      </c>
      <c r="G1024" s="62" t="n">
        <f aca="false">VLOOKUP(B1024,'State to PAD Xwalk'!$B$2:$C$52,2,FALSE())</f>
        <v>2</v>
      </c>
      <c r="H1024" s="0" t="s">
        <v>5723</v>
      </c>
      <c r="I1024" s="18" t="n">
        <f aca="false">'National VOC Emissions'!$H$2*VLOOKUP('County-level VOC Emissions'!G1024,'Gasoline Movement by Pipeline'!$H$4:$J$8,3,FALSE())*VLOOKUP('County-level VOC Emissions'!A1024,'Adjusted County Employment'!$A$2:$O$3223,15,FALSE())</f>
        <v>0</v>
      </c>
      <c r="J1024" s="0" t="str">
        <f aca="false">'National VOC Emissions'!$I$2</f>
        <v>TONS</v>
      </c>
    </row>
    <row r="1025" customFormat="false" ht="15" hidden="false" customHeight="false" outlineLevel="0" collapsed="false">
      <c r="A1025" s="61" t="s">
        <v>2216</v>
      </c>
      <c r="B1025" s="61" t="s">
        <v>83</v>
      </c>
      <c r="C1025" s="61" t="s">
        <v>276</v>
      </c>
      <c r="D1025" s="61" t="s">
        <v>2217</v>
      </c>
      <c r="E1025" s="61" t="s">
        <v>455</v>
      </c>
      <c r="F1025" s="61" t="s">
        <v>2166</v>
      </c>
      <c r="G1025" s="62" t="n">
        <f aca="false">VLOOKUP(B1025,'State to PAD Xwalk'!$B$2:$C$52,2,FALSE())</f>
        <v>2</v>
      </c>
      <c r="H1025" s="0" t="s">
        <v>5723</v>
      </c>
      <c r="I1025" s="18" t="n">
        <f aca="false">'National VOC Emissions'!$H$2*VLOOKUP('County-level VOC Emissions'!G1025,'Gasoline Movement by Pipeline'!$H$4:$J$8,3,FALSE())*VLOOKUP('County-level VOC Emissions'!A1025,'Adjusted County Employment'!$A$2:$O$3223,15,FALSE())</f>
        <v>110.617923540141</v>
      </c>
      <c r="J1025" s="0" t="str">
        <f aca="false">'National VOC Emissions'!$I$2</f>
        <v>TONS</v>
      </c>
    </row>
    <row r="1026" customFormat="false" ht="15" hidden="false" customHeight="false" outlineLevel="0" collapsed="false">
      <c r="A1026" s="61" t="s">
        <v>2218</v>
      </c>
      <c r="B1026" s="61" t="s">
        <v>83</v>
      </c>
      <c r="C1026" s="61" t="s">
        <v>263</v>
      </c>
      <c r="D1026" s="61" t="s">
        <v>512</v>
      </c>
      <c r="E1026" s="61" t="s">
        <v>455</v>
      </c>
      <c r="F1026" s="61" t="s">
        <v>2166</v>
      </c>
      <c r="G1026" s="62" t="n">
        <f aca="false">VLOOKUP(B1026,'State to PAD Xwalk'!$B$2:$C$52,2,FALSE())</f>
        <v>2</v>
      </c>
      <c r="H1026" s="0" t="s">
        <v>5723</v>
      </c>
      <c r="I1026" s="18" t="n">
        <f aca="false">'National VOC Emissions'!$H$2*VLOOKUP('County-level VOC Emissions'!G1026,'Gasoline Movement by Pipeline'!$H$4:$J$8,3,FALSE())*VLOOKUP('County-level VOC Emissions'!A1026,'Adjusted County Employment'!$A$2:$O$3223,15,FALSE())</f>
        <v>37.9261452137628</v>
      </c>
      <c r="J1026" s="0" t="str">
        <f aca="false">'National VOC Emissions'!$I$2</f>
        <v>TONS</v>
      </c>
    </row>
    <row r="1027" customFormat="false" ht="15" hidden="false" customHeight="false" outlineLevel="0" collapsed="false">
      <c r="A1027" s="61" t="s">
        <v>2219</v>
      </c>
      <c r="B1027" s="61" t="s">
        <v>83</v>
      </c>
      <c r="C1027" s="61" t="s">
        <v>209</v>
      </c>
      <c r="D1027" s="61" t="s">
        <v>2220</v>
      </c>
      <c r="E1027" s="61" t="s">
        <v>455</v>
      </c>
      <c r="F1027" s="61" t="s">
        <v>2166</v>
      </c>
      <c r="G1027" s="62" t="n">
        <f aca="false">VLOOKUP(B1027,'State to PAD Xwalk'!$B$2:$C$52,2,FALSE())</f>
        <v>2</v>
      </c>
      <c r="H1027" s="0" t="s">
        <v>5723</v>
      </c>
      <c r="I1027" s="18" t="n">
        <f aca="false">'National VOC Emissions'!$H$2*VLOOKUP('County-level VOC Emissions'!G1027,'Gasoline Movement by Pipeline'!$H$4:$J$8,3,FALSE())*VLOOKUP('County-level VOC Emissions'!A1027,'Adjusted County Employment'!$A$2:$O$3223,15,FALSE())</f>
        <v>0</v>
      </c>
      <c r="J1027" s="0" t="str">
        <f aca="false">'National VOC Emissions'!$I$2</f>
        <v>TONS</v>
      </c>
    </row>
    <row r="1028" customFormat="false" ht="15" hidden="false" customHeight="false" outlineLevel="0" collapsed="false">
      <c r="A1028" s="61" t="s">
        <v>2221</v>
      </c>
      <c r="B1028" s="61" t="s">
        <v>83</v>
      </c>
      <c r="C1028" s="61" t="s">
        <v>210</v>
      </c>
      <c r="D1028" s="61" t="s">
        <v>1292</v>
      </c>
      <c r="E1028" s="61" t="s">
        <v>455</v>
      </c>
      <c r="F1028" s="61" t="s">
        <v>2166</v>
      </c>
      <c r="G1028" s="62" t="n">
        <f aca="false">VLOOKUP(B1028,'State to PAD Xwalk'!$B$2:$C$52,2,FALSE())</f>
        <v>2</v>
      </c>
      <c r="H1028" s="0" t="s">
        <v>5723</v>
      </c>
      <c r="I1028" s="18" t="n">
        <f aca="false">'National VOC Emissions'!$H$2*VLOOKUP('County-level VOC Emissions'!G1028,'Gasoline Movement by Pipeline'!$H$4:$J$8,3,FALSE())*VLOOKUP('County-level VOC Emissions'!A1028,'Adjusted County Employment'!$A$2:$O$3223,15,FALSE())</f>
        <v>37.9261452137628</v>
      </c>
      <c r="J1028" s="0" t="str">
        <f aca="false">'National VOC Emissions'!$I$2</f>
        <v>TONS</v>
      </c>
    </row>
    <row r="1029" customFormat="false" ht="15" hidden="false" customHeight="false" outlineLevel="0" collapsed="false">
      <c r="A1029" s="61" t="s">
        <v>2222</v>
      </c>
      <c r="B1029" s="61" t="s">
        <v>83</v>
      </c>
      <c r="C1029" s="61" t="s">
        <v>211</v>
      </c>
      <c r="D1029" s="61" t="s">
        <v>514</v>
      </c>
      <c r="E1029" s="61" t="s">
        <v>455</v>
      </c>
      <c r="F1029" s="61" t="s">
        <v>2166</v>
      </c>
      <c r="G1029" s="62" t="n">
        <f aca="false">VLOOKUP(B1029,'State to PAD Xwalk'!$B$2:$C$52,2,FALSE())</f>
        <v>2</v>
      </c>
      <c r="H1029" s="0" t="s">
        <v>5723</v>
      </c>
      <c r="I1029" s="18" t="n">
        <f aca="false">'National VOC Emissions'!$H$2*VLOOKUP('County-level VOC Emissions'!G1029,'Gasoline Movement by Pipeline'!$H$4:$J$8,3,FALSE())*VLOOKUP('County-level VOC Emissions'!A1029,'Adjusted County Employment'!$A$2:$O$3223,15,FALSE())</f>
        <v>0</v>
      </c>
      <c r="J1029" s="0" t="str">
        <f aca="false">'National VOC Emissions'!$I$2</f>
        <v>TONS</v>
      </c>
    </row>
    <row r="1030" customFormat="false" ht="15" hidden="false" customHeight="false" outlineLevel="0" collapsed="false">
      <c r="A1030" s="61" t="s">
        <v>2223</v>
      </c>
      <c r="B1030" s="61" t="s">
        <v>83</v>
      </c>
      <c r="C1030" s="61" t="s">
        <v>212</v>
      </c>
      <c r="D1030" s="61" t="s">
        <v>727</v>
      </c>
      <c r="E1030" s="61" t="s">
        <v>455</v>
      </c>
      <c r="F1030" s="61" t="s">
        <v>2166</v>
      </c>
      <c r="G1030" s="62" t="n">
        <f aca="false">VLOOKUP(B1030,'State to PAD Xwalk'!$B$2:$C$52,2,FALSE())</f>
        <v>2</v>
      </c>
      <c r="H1030" s="0" t="s">
        <v>5723</v>
      </c>
      <c r="I1030" s="18" t="n">
        <f aca="false">'National VOC Emissions'!$H$2*VLOOKUP('County-level VOC Emissions'!G1030,'Gasoline Movement by Pipeline'!$H$4:$J$8,3,FALSE())*VLOOKUP('County-level VOC Emissions'!A1030,'Adjusted County Employment'!$A$2:$O$3223,15,FALSE())</f>
        <v>0</v>
      </c>
      <c r="J1030" s="0" t="str">
        <f aca="false">'National VOC Emissions'!$I$2</f>
        <v>TONS</v>
      </c>
    </row>
    <row r="1031" customFormat="false" ht="15" hidden="false" customHeight="false" outlineLevel="0" collapsed="false">
      <c r="A1031" s="61" t="s">
        <v>2224</v>
      </c>
      <c r="B1031" s="61" t="s">
        <v>83</v>
      </c>
      <c r="C1031" s="61" t="s">
        <v>277</v>
      </c>
      <c r="D1031" s="61" t="s">
        <v>1604</v>
      </c>
      <c r="E1031" s="61" t="s">
        <v>455</v>
      </c>
      <c r="F1031" s="61" t="s">
        <v>2166</v>
      </c>
      <c r="G1031" s="62" t="n">
        <f aca="false">VLOOKUP(B1031,'State to PAD Xwalk'!$B$2:$C$52,2,FALSE())</f>
        <v>2</v>
      </c>
      <c r="H1031" s="0" t="s">
        <v>5723</v>
      </c>
      <c r="I1031" s="18" t="n">
        <f aca="false">'National VOC Emissions'!$H$2*VLOOKUP('County-level VOC Emissions'!G1031,'Gasoline Movement by Pipeline'!$H$4:$J$8,3,FALSE())*VLOOKUP('County-level VOC Emissions'!A1031,'Adjusted County Employment'!$A$2:$O$3223,15,FALSE())</f>
        <v>6.3210242022938</v>
      </c>
      <c r="J1031" s="0" t="str">
        <f aca="false">'National VOC Emissions'!$I$2</f>
        <v>TONS</v>
      </c>
    </row>
    <row r="1032" customFormat="false" ht="15" hidden="false" customHeight="false" outlineLevel="0" collapsed="false">
      <c r="A1032" s="61" t="s">
        <v>2225</v>
      </c>
      <c r="B1032" s="61" t="s">
        <v>83</v>
      </c>
      <c r="C1032" s="61" t="s">
        <v>213</v>
      </c>
      <c r="D1032" s="61" t="s">
        <v>2226</v>
      </c>
      <c r="E1032" s="61" t="s">
        <v>455</v>
      </c>
      <c r="F1032" s="61" t="s">
        <v>2166</v>
      </c>
      <c r="G1032" s="62" t="n">
        <f aca="false">VLOOKUP(B1032,'State to PAD Xwalk'!$B$2:$C$52,2,FALSE())</f>
        <v>2</v>
      </c>
      <c r="H1032" s="0" t="s">
        <v>5723</v>
      </c>
      <c r="I1032" s="18" t="n">
        <f aca="false">'National VOC Emissions'!$H$2*VLOOKUP('County-level VOC Emissions'!G1032,'Gasoline Movement by Pipeline'!$H$4:$J$8,3,FALSE())*VLOOKUP('County-level VOC Emissions'!A1032,'Adjusted County Employment'!$A$2:$O$3223,15,FALSE())</f>
        <v>0</v>
      </c>
      <c r="J1032" s="0" t="str">
        <f aca="false">'National VOC Emissions'!$I$2</f>
        <v>TONS</v>
      </c>
    </row>
    <row r="1033" customFormat="false" ht="15" hidden="false" customHeight="false" outlineLevel="0" collapsed="false">
      <c r="A1033" s="61" t="s">
        <v>2227</v>
      </c>
      <c r="B1033" s="61" t="s">
        <v>83</v>
      </c>
      <c r="C1033" s="61" t="s">
        <v>214</v>
      </c>
      <c r="D1033" s="61" t="s">
        <v>731</v>
      </c>
      <c r="E1033" s="61" t="s">
        <v>455</v>
      </c>
      <c r="F1033" s="61" t="s">
        <v>2166</v>
      </c>
      <c r="G1033" s="62" t="n">
        <f aca="false">VLOOKUP(B1033,'State to PAD Xwalk'!$B$2:$C$52,2,FALSE())</f>
        <v>2</v>
      </c>
      <c r="H1033" s="0" t="s">
        <v>5723</v>
      </c>
      <c r="I1033" s="18" t="n">
        <f aca="false">'National VOC Emissions'!$H$2*VLOOKUP('County-level VOC Emissions'!G1033,'Gasoline Movement by Pipeline'!$H$4:$J$8,3,FALSE())*VLOOKUP('County-level VOC Emissions'!A1033,'Adjusted County Employment'!$A$2:$O$3223,15,FALSE())</f>
        <v>0</v>
      </c>
      <c r="J1033" s="0" t="str">
        <f aca="false">'National VOC Emissions'!$I$2</f>
        <v>TONS</v>
      </c>
    </row>
    <row r="1034" customFormat="false" ht="15" hidden="false" customHeight="false" outlineLevel="0" collapsed="false">
      <c r="A1034" s="61" t="s">
        <v>2228</v>
      </c>
      <c r="B1034" s="61" t="s">
        <v>83</v>
      </c>
      <c r="C1034" s="61" t="s">
        <v>264</v>
      </c>
      <c r="D1034" s="61" t="s">
        <v>2229</v>
      </c>
      <c r="E1034" s="61" t="s">
        <v>455</v>
      </c>
      <c r="F1034" s="61" t="s">
        <v>2166</v>
      </c>
      <c r="G1034" s="62" t="n">
        <f aca="false">VLOOKUP(B1034,'State to PAD Xwalk'!$B$2:$C$52,2,FALSE())</f>
        <v>2</v>
      </c>
      <c r="H1034" s="0" t="s">
        <v>5723</v>
      </c>
      <c r="I1034" s="18" t="n">
        <f aca="false">'National VOC Emissions'!$H$2*VLOOKUP('County-level VOC Emissions'!G1034,'Gasoline Movement by Pipeline'!$H$4:$J$8,3,FALSE())*VLOOKUP('County-level VOC Emissions'!A1034,'Adjusted County Employment'!$A$2:$O$3223,15,FALSE())</f>
        <v>0</v>
      </c>
      <c r="J1034" s="0" t="str">
        <f aca="false">'National VOC Emissions'!$I$2</f>
        <v>TONS</v>
      </c>
    </row>
    <row r="1035" customFormat="false" ht="15" hidden="false" customHeight="false" outlineLevel="0" collapsed="false">
      <c r="A1035" s="61" t="s">
        <v>2230</v>
      </c>
      <c r="B1035" s="61" t="s">
        <v>83</v>
      </c>
      <c r="C1035" s="61" t="s">
        <v>215</v>
      </c>
      <c r="D1035" s="61" t="s">
        <v>2231</v>
      </c>
      <c r="E1035" s="61" t="s">
        <v>455</v>
      </c>
      <c r="F1035" s="61" t="s">
        <v>2166</v>
      </c>
      <c r="G1035" s="62" t="n">
        <f aca="false">VLOOKUP(B1035,'State to PAD Xwalk'!$B$2:$C$52,2,FALSE())</f>
        <v>2</v>
      </c>
      <c r="H1035" s="0" t="s">
        <v>5723</v>
      </c>
      <c r="I1035" s="18" t="n">
        <f aca="false">'National VOC Emissions'!$H$2*VLOOKUP('County-level VOC Emissions'!G1035,'Gasoline Movement by Pipeline'!$H$4:$J$8,3,FALSE())*VLOOKUP('County-level VOC Emissions'!A1035,'Adjusted County Employment'!$A$2:$O$3223,15,FALSE())</f>
        <v>6.3210242022938</v>
      </c>
      <c r="J1035" s="0" t="str">
        <f aca="false">'National VOC Emissions'!$I$2</f>
        <v>TONS</v>
      </c>
    </row>
    <row r="1036" customFormat="false" ht="15" hidden="false" customHeight="false" outlineLevel="0" collapsed="false">
      <c r="A1036" s="61" t="s">
        <v>2232</v>
      </c>
      <c r="B1036" s="61" t="s">
        <v>83</v>
      </c>
      <c r="C1036" s="61" t="s">
        <v>278</v>
      </c>
      <c r="D1036" s="61" t="s">
        <v>2233</v>
      </c>
      <c r="E1036" s="61" t="s">
        <v>455</v>
      </c>
      <c r="F1036" s="61" t="s">
        <v>2166</v>
      </c>
      <c r="G1036" s="62" t="n">
        <f aca="false">VLOOKUP(B1036,'State to PAD Xwalk'!$B$2:$C$52,2,FALSE())</f>
        <v>2</v>
      </c>
      <c r="H1036" s="0" t="s">
        <v>5723</v>
      </c>
      <c r="I1036" s="18" t="n">
        <f aca="false">'National VOC Emissions'!$H$2*VLOOKUP('County-level VOC Emissions'!G1036,'Gasoline Movement by Pipeline'!$H$4:$J$8,3,FALSE())*VLOOKUP('County-level VOC Emissions'!A1036,'Adjusted County Employment'!$A$2:$O$3223,15,FALSE())</f>
        <v>0</v>
      </c>
      <c r="J1036" s="0" t="str">
        <f aca="false">'National VOC Emissions'!$I$2</f>
        <v>TONS</v>
      </c>
    </row>
    <row r="1037" customFormat="false" ht="15" hidden="false" customHeight="false" outlineLevel="0" collapsed="false">
      <c r="A1037" s="61" t="s">
        <v>2234</v>
      </c>
      <c r="B1037" s="61" t="s">
        <v>83</v>
      </c>
      <c r="C1037" s="61" t="s">
        <v>279</v>
      </c>
      <c r="D1037" s="61" t="s">
        <v>2235</v>
      </c>
      <c r="E1037" s="61" t="s">
        <v>455</v>
      </c>
      <c r="F1037" s="61" t="s">
        <v>2166</v>
      </c>
      <c r="G1037" s="62" t="n">
        <f aca="false">VLOOKUP(B1037,'State to PAD Xwalk'!$B$2:$C$52,2,FALSE())</f>
        <v>2</v>
      </c>
      <c r="H1037" s="0" t="s">
        <v>5723</v>
      </c>
      <c r="I1037" s="18" t="n">
        <f aca="false">'National VOC Emissions'!$H$2*VLOOKUP('County-level VOC Emissions'!G1037,'Gasoline Movement by Pipeline'!$H$4:$J$8,3,FALSE())*VLOOKUP('County-level VOC Emissions'!A1037,'Adjusted County Employment'!$A$2:$O$3223,15,FALSE())</f>
        <v>0</v>
      </c>
      <c r="J1037" s="0" t="str">
        <f aca="false">'National VOC Emissions'!$I$2</f>
        <v>TONS</v>
      </c>
    </row>
    <row r="1038" customFormat="false" ht="15" hidden="false" customHeight="false" outlineLevel="0" collapsed="false">
      <c r="A1038" s="61" t="s">
        <v>2236</v>
      </c>
      <c r="B1038" s="61" t="s">
        <v>83</v>
      </c>
      <c r="C1038" s="61" t="s">
        <v>216</v>
      </c>
      <c r="D1038" s="61" t="s">
        <v>1315</v>
      </c>
      <c r="E1038" s="61" t="s">
        <v>455</v>
      </c>
      <c r="F1038" s="61" t="s">
        <v>2166</v>
      </c>
      <c r="G1038" s="62" t="n">
        <f aca="false">VLOOKUP(B1038,'State to PAD Xwalk'!$B$2:$C$52,2,FALSE())</f>
        <v>2</v>
      </c>
      <c r="H1038" s="0" t="s">
        <v>5723</v>
      </c>
      <c r="I1038" s="18" t="n">
        <f aca="false">'National VOC Emissions'!$H$2*VLOOKUP('County-level VOC Emissions'!G1038,'Gasoline Movement by Pipeline'!$H$4:$J$8,3,FALSE())*VLOOKUP('County-level VOC Emissions'!A1038,'Adjusted County Employment'!$A$2:$O$3223,15,FALSE())</f>
        <v>0</v>
      </c>
      <c r="J1038" s="0" t="str">
        <f aca="false">'National VOC Emissions'!$I$2</f>
        <v>TONS</v>
      </c>
    </row>
    <row r="1039" customFormat="false" ht="15" hidden="false" customHeight="false" outlineLevel="0" collapsed="false">
      <c r="A1039" s="61" t="s">
        <v>2237</v>
      </c>
      <c r="B1039" s="61" t="s">
        <v>83</v>
      </c>
      <c r="C1039" s="61" t="s">
        <v>217</v>
      </c>
      <c r="D1039" s="61" t="s">
        <v>1611</v>
      </c>
      <c r="E1039" s="61" t="s">
        <v>455</v>
      </c>
      <c r="F1039" s="61" t="s">
        <v>2166</v>
      </c>
      <c r="G1039" s="62" t="n">
        <f aca="false">VLOOKUP(B1039,'State to PAD Xwalk'!$B$2:$C$52,2,FALSE())</f>
        <v>2</v>
      </c>
      <c r="H1039" s="0" t="s">
        <v>5723</v>
      </c>
      <c r="I1039" s="18" t="n">
        <f aca="false">'National VOC Emissions'!$H$2*VLOOKUP('County-level VOC Emissions'!G1039,'Gasoline Movement by Pipeline'!$H$4:$J$8,3,FALSE())*VLOOKUP('County-level VOC Emissions'!A1039,'Adjusted County Employment'!$A$2:$O$3223,15,FALSE())</f>
        <v>6.3210242022938</v>
      </c>
      <c r="J1039" s="0" t="str">
        <f aca="false">'National VOC Emissions'!$I$2</f>
        <v>TONS</v>
      </c>
    </row>
    <row r="1040" customFormat="false" ht="15" hidden="false" customHeight="false" outlineLevel="0" collapsed="false">
      <c r="A1040" s="61" t="s">
        <v>2238</v>
      </c>
      <c r="B1040" s="61" t="s">
        <v>83</v>
      </c>
      <c r="C1040" s="61" t="s">
        <v>218</v>
      </c>
      <c r="D1040" s="61" t="s">
        <v>2239</v>
      </c>
      <c r="E1040" s="61" t="s">
        <v>455</v>
      </c>
      <c r="F1040" s="61" t="s">
        <v>2166</v>
      </c>
      <c r="G1040" s="62" t="n">
        <f aca="false">VLOOKUP(B1040,'State to PAD Xwalk'!$B$2:$C$52,2,FALSE())</f>
        <v>2</v>
      </c>
      <c r="H1040" s="0" t="s">
        <v>5723</v>
      </c>
      <c r="I1040" s="18" t="n">
        <f aca="false">'National VOC Emissions'!$H$2*VLOOKUP('County-level VOC Emissions'!G1040,'Gasoline Movement by Pipeline'!$H$4:$J$8,3,FALSE())*VLOOKUP('County-level VOC Emissions'!A1040,'Adjusted County Employment'!$A$2:$O$3223,15,FALSE())</f>
        <v>6.3210242022938</v>
      </c>
      <c r="J1040" s="0" t="str">
        <f aca="false">'National VOC Emissions'!$I$2</f>
        <v>TONS</v>
      </c>
    </row>
    <row r="1041" customFormat="false" ht="15" hidden="false" customHeight="false" outlineLevel="0" collapsed="false">
      <c r="A1041" s="61" t="s">
        <v>2240</v>
      </c>
      <c r="B1041" s="61" t="s">
        <v>83</v>
      </c>
      <c r="C1041" s="61" t="s">
        <v>219</v>
      </c>
      <c r="D1041" s="61" t="s">
        <v>1757</v>
      </c>
      <c r="E1041" s="61" t="s">
        <v>455</v>
      </c>
      <c r="F1041" s="61" t="s">
        <v>2166</v>
      </c>
      <c r="G1041" s="62" t="n">
        <f aca="false">VLOOKUP(B1041,'State to PAD Xwalk'!$B$2:$C$52,2,FALSE())</f>
        <v>2</v>
      </c>
      <c r="H1041" s="0" t="s">
        <v>5723</v>
      </c>
      <c r="I1041" s="18" t="n">
        <f aca="false">'National VOC Emissions'!$H$2*VLOOKUP('County-level VOC Emissions'!G1041,'Gasoline Movement by Pipeline'!$H$4:$J$8,3,FALSE())*VLOOKUP('County-level VOC Emissions'!A1041,'Adjusted County Employment'!$A$2:$O$3223,15,FALSE())</f>
        <v>37.9261452137628</v>
      </c>
      <c r="J1041" s="0" t="str">
        <f aca="false">'National VOC Emissions'!$I$2</f>
        <v>TONS</v>
      </c>
    </row>
    <row r="1042" customFormat="false" ht="15" hidden="false" customHeight="false" outlineLevel="0" collapsed="false">
      <c r="A1042" s="61" t="s">
        <v>2241</v>
      </c>
      <c r="B1042" s="61" t="s">
        <v>83</v>
      </c>
      <c r="C1042" s="61" t="s">
        <v>265</v>
      </c>
      <c r="D1042" s="61" t="s">
        <v>1321</v>
      </c>
      <c r="E1042" s="61" t="s">
        <v>455</v>
      </c>
      <c r="F1042" s="61" t="s">
        <v>2166</v>
      </c>
      <c r="G1042" s="62" t="n">
        <f aca="false">VLOOKUP(B1042,'State to PAD Xwalk'!$B$2:$C$52,2,FALSE())</f>
        <v>2</v>
      </c>
      <c r="H1042" s="0" t="s">
        <v>5723</v>
      </c>
      <c r="I1042" s="18" t="n">
        <f aca="false">'National VOC Emissions'!$H$2*VLOOKUP('County-level VOC Emissions'!G1042,'Gasoline Movement by Pipeline'!$H$4:$J$8,3,FALSE())*VLOOKUP('County-level VOC Emissions'!A1042,'Adjusted County Employment'!$A$2:$O$3223,15,FALSE())</f>
        <v>6.3210242022938</v>
      </c>
      <c r="J1042" s="0" t="str">
        <f aca="false">'National VOC Emissions'!$I$2</f>
        <v>TONS</v>
      </c>
    </row>
    <row r="1043" customFormat="false" ht="15" hidden="false" customHeight="false" outlineLevel="0" collapsed="false">
      <c r="A1043" s="61" t="s">
        <v>2242</v>
      </c>
      <c r="B1043" s="61" t="s">
        <v>83</v>
      </c>
      <c r="C1043" s="61" t="s">
        <v>220</v>
      </c>
      <c r="D1043" s="61" t="s">
        <v>1613</v>
      </c>
      <c r="E1043" s="61" t="s">
        <v>455</v>
      </c>
      <c r="F1043" s="61" t="s">
        <v>2166</v>
      </c>
      <c r="G1043" s="62" t="n">
        <f aca="false">VLOOKUP(B1043,'State to PAD Xwalk'!$B$2:$C$52,2,FALSE())</f>
        <v>2</v>
      </c>
      <c r="H1043" s="0" t="s">
        <v>5723</v>
      </c>
      <c r="I1043" s="18" t="n">
        <f aca="false">'National VOC Emissions'!$H$2*VLOOKUP('County-level VOC Emissions'!G1043,'Gasoline Movement by Pipeline'!$H$4:$J$8,3,FALSE())*VLOOKUP('County-level VOC Emissions'!A1043,'Adjusted County Employment'!$A$2:$O$3223,15,FALSE())</f>
        <v>37.9261452137628</v>
      </c>
      <c r="J1043" s="0" t="str">
        <f aca="false">'National VOC Emissions'!$I$2</f>
        <v>TONS</v>
      </c>
    </row>
    <row r="1044" customFormat="false" ht="15" hidden="false" customHeight="false" outlineLevel="0" collapsed="false">
      <c r="A1044" s="61" t="s">
        <v>2243</v>
      </c>
      <c r="B1044" s="61" t="s">
        <v>83</v>
      </c>
      <c r="C1044" s="61" t="s">
        <v>221</v>
      </c>
      <c r="D1044" s="61" t="s">
        <v>522</v>
      </c>
      <c r="E1044" s="61" t="s">
        <v>455</v>
      </c>
      <c r="F1044" s="61" t="s">
        <v>2166</v>
      </c>
      <c r="G1044" s="62" t="n">
        <f aca="false">VLOOKUP(B1044,'State to PAD Xwalk'!$B$2:$C$52,2,FALSE())</f>
        <v>2</v>
      </c>
      <c r="H1044" s="0" t="s">
        <v>5723</v>
      </c>
      <c r="I1044" s="18" t="n">
        <f aca="false">'National VOC Emissions'!$H$2*VLOOKUP('County-level VOC Emissions'!G1044,'Gasoline Movement by Pipeline'!$H$4:$J$8,3,FALSE())*VLOOKUP('County-level VOC Emissions'!A1044,'Adjusted County Employment'!$A$2:$O$3223,15,FALSE())</f>
        <v>37.9261452137628</v>
      </c>
      <c r="J1044" s="0" t="str">
        <f aca="false">'National VOC Emissions'!$I$2</f>
        <v>TONS</v>
      </c>
    </row>
    <row r="1045" customFormat="false" ht="15" hidden="false" customHeight="false" outlineLevel="0" collapsed="false">
      <c r="A1045" s="61" t="s">
        <v>2244</v>
      </c>
      <c r="B1045" s="61" t="s">
        <v>83</v>
      </c>
      <c r="C1045" s="61" t="s">
        <v>222</v>
      </c>
      <c r="D1045" s="61" t="s">
        <v>2245</v>
      </c>
      <c r="E1045" s="61" t="s">
        <v>455</v>
      </c>
      <c r="F1045" s="61" t="s">
        <v>2166</v>
      </c>
      <c r="G1045" s="62" t="n">
        <f aca="false">VLOOKUP(B1045,'State to PAD Xwalk'!$B$2:$C$52,2,FALSE())</f>
        <v>2</v>
      </c>
      <c r="H1045" s="0" t="s">
        <v>5723</v>
      </c>
      <c r="I1045" s="18" t="n">
        <f aca="false">'National VOC Emissions'!$H$2*VLOOKUP('County-level VOC Emissions'!G1045,'Gasoline Movement by Pipeline'!$H$4:$J$8,3,FALSE())*VLOOKUP('County-level VOC Emissions'!A1045,'Adjusted County Employment'!$A$2:$O$3223,15,FALSE())</f>
        <v>0</v>
      </c>
      <c r="J1045" s="0" t="str">
        <f aca="false">'National VOC Emissions'!$I$2</f>
        <v>TONS</v>
      </c>
    </row>
    <row r="1046" customFormat="false" ht="15" hidden="false" customHeight="false" outlineLevel="0" collapsed="false">
      <c r="A1046" s="61" t="s">
        <v>2246</v>
      </c>
      <c r="B1046" s="61" t="s">
        <v>83</v>
      </c>
      <c r="C1046" s="61" t="s">
        <v>223</v>
      </c>
      <c r="D1046" s="61" t="s">
        <v>2247</v>
      </c>
      <c r="E1046" s="61" t="s">
        <v>455</v>
      </c>
      <c r="F1046" s="61" t="s">
        <v>2166</v>
      </c>
      <c r="G1046" s="62" t="n">
        <f aca="false">VLOOKUP(B1046,'State to PAD Xwalk'!$B$2:$C$52,2,FALSE())</f>
        <v>2</v>
      </c>
      <c r="H1046" s="0" t="s">
        <v>5723</v>
      </c>
      <c r="I1046" s="18" t="n">
        <f aca="false">'National VOC Emissions'!$H$2*VLOOKUP('County-level VOC Emissions'!G1046,'Gasoline Movement by Pipeline'!$H$4:$J$8,3,FALSE())*VLOOKUP('County-level VOC Emissions'!A1046,'Adjusted County Employment'!$A$2:$O$3223,15,FALSE())</f>
        <v>6.3210242022938</v>
      </c>
      <c r="J1046" s="0" t="str">
        <f aca="false">'National VOC Emissions'!$I$2</f>
        <v>TONS</v>
      </c>
    </row>
    <row r="1047" customFormat="false" ht="15" hidden="false" customHeight="false" outlineLevel="0" collapsed="false">
      <c r="A1047" s="61" t="s">
        <v>2248</v>
      </c>
      <c r="B1047" s="61" t="s">
        <v>83</v>
      </c>
      <c r="C1047" s="61" t="s">
        <v>224</v>
      </c>
      <c r="D1047" s="61" t="s">
        <v>526</v>
      </c>
      <c r="E1047" s="61" t="s">
        <v>455</v>
      </c>
      <c r="F1047" s="61" t="s">
        <v>2166</v>
      </c>
      <c r="G1047" s="62" t="n">
        <f aca="false">VLOOKUP(B1047,'State to PAD Xwalk'!$B$2:$C$52,2,FALSE())</f>
        <v>2</v>
      </c>
      <c r="H1047" s="0" t="s">
        <v>5723</v>
      </c>
      <c r="I1047" s="18" t="n">
        <f aca="false">'National VOC Emissions'!$H$2*VLOOKUP('County-level VOC Emissions'!G1047,'Gasoline Movement by Pipeline'!$H$4:$J$8,3,FALSE())*VLOOKUP('County-level VOC Emissions'!A1047,'Adjusted County Employment'!$A$2:$O$3223,15,FALSE())</f>
        <v>6.3210242022938</v>
      </c>
      <c r="J1047" s="0" t="str">
        <f aca="false">'National VOC Emissions'!$I$2</f>
        <v>TONS</v>
      </c>
    </row>
    <row r="1048" customFormat="false" ht="15" hidden="false" customHeight="false" outlineLevel="0" collapsed="false">
      <c r="A1048" s="61" t="s">
        <v>2249</v>
      </c>
      <c r="B1048" s="61" t="s">
        <v>83</v>
      </c>
      <c r="C1048" s="61" t="s">
        <v>225</v>
      </c>
      <c r="D1048" s="61" t="s">
        <v>528</v>
      </c>
      <c r="E1048" s="61" t="s">
        <v>455</v>
      </c>
      <c r="F1048" s="61" t="s">
        <v>2166</v>
      </c>
      <c r="G1048" s="62" t="n">
        <f aca="false">VLOOKUP(B1048,'State to PAD Xwalk'!$B$2:$C$52,2,FALSE())</f>
        <v>2</v>
      </c>
      <c r="H1048" s="0" t="s">
        <v>5723</v>
      </c>
      <c r="I1048" s="18" t="n">
        <f aca="false">'National VOC Emissions'!$H$2*VLOOKUP('County-level VOC Emissions'!G1048,'Gasoline Movement by Pipeline'!$H$4:$J$8,3,FALSE())*VLOOKUP('County-level VOC Emissions'!A1048,'Adjusted County Employment'!$A$2:$O$3223,15,FALSE())</f>
        <v>137.26657379358</v>
      </c>
      <c r="J1048" s="0" t="str">
        <f aca="false">'National VOC Emissions'!$I$2</f>
        <v>TONS</v>
      </c>
    </row>
    <row r="1049" customFormat="false" ht="15" hidden="false" customHeight="false" outlineLevel="0" collapsed="false">
      <c r="A1049" s="61" t="s">
        <v>2250</v>
      </c>
      <c r="B1049" s="61" t="s">
        <v>83</v>
      </c>
      <c r="C1049" s="61" t="s">
        <v>266</v>
      </c>
      <c r="D1049" s="61" t="s">
        <v>2251</v>
      </c>
      <c r="E1049" s="61" t="s">
        <v>455</v>
      </c>
      <c r="F1049" s="61" t="s">
        <v>2166</v>
      </c>
      <c r="G1049" s="62" t="n">
        <f aca="false">VLOOKUP(B1049,'State to PAD Xwalk'!$B$2:$C$52,2,FALSE())</f>
        <v>2</v>
      </c>
      <c r="H1049" s="0" t="s">
        <v>5723</v>
      </c>
      <c r="I1049" s="18" t="n">
        <f aca="false">'National VOC Emissions'!$H$2*VLOOKUP('County-level VOC Emissions'!G1049,'Gasoline Movement by Pipeline'!$H$4:$J$8,3,FALSE())*VLOOKUP('County-level VOC Emissions'!A1049,'Adjusted County Employment'!$A$2:$O$3223,15,FALSE())</f>
        <v>6.3210242022938</v>
      </c>
      <c r="J1049" s="0" t="str">
        <f aca="false">'National VOC Emissions'!$I$2</f>
        <v>TONS</v>
      </c>
    </row>
    <row r="1050" customFormat="false" ht="15" hidden="false" customHeight="false" outlineLevel="0" collapsed="false">
      <c r="A1050" s="61" t="s">
        <v>2252</v>
      </c>
      <c r="B1050" s="61" t="s">
        <v>83</v>
      </c>
      <c r="C1050" s="61" t="s">
        <v>267</v>
      </c>
      <c r="D1050" s="61" t="s">
        <v>746</v>
      </c>
      <c r="E1050" s="61" t="s">
        <v>455</v>
      </c>
      <c r="F1050" s="61" t="s">
        <v>2166</v>
      </c>
      <c r="G1050" s="62" t="n">
        <f aca="false">VLOOKUP(B1050,'State to PAD Xwalk'!$B$2:$C$52,2,FALSE())</f>
        <v>2</v>
      </c>
      <c r="H1050" s="0" t="s">
        <v>5723</v>
      </c>
      <c r="I1050" s="18" t="n">
        <f aca="false">'National VOC Emissions'!$H$2*VLOOKUP('County-level VOC Emissions'!G1050,'Gasoline Movement by Pipeline'!$H$4:$J$8,3,FALSE())*VLOOKUP('County-level VOC Emissions'!A1050,'Adjusted County Employment'!$A$2:$O$3223,15,FALSE())</f>
        <v>0</v>
      </c>
      <c r="J1050" s="0" t="str">
        <f aca="false">'National VOC Emissions'!$I$2</f>
        <v>TONS</v>
      </c>
    </row>
    <row r="1051" customFormat="false" ht="15" hidden="false" customHeight="false" outlineLevel="0" collapsed="false">
      <c r="A1051" s="61" t="s">
        <v>2253</v>
      </c>
      <c r="B1051" s="61" t="s">
        <v>83</v>
      </c>
      <c r="C1051" s="61" t="s">
        <v>226</v>
      </c>
      <c r="D1051" s="61" t="s">
        <v>2254</v>
      </c>
      <c r="E1051" s="61" t="s">
        <v>455</v>
      </c>
      <c r="F1051" s="61" t="s">
        <v>2166</v>
      </c>
      <c r="G1051" s="62" t="n">
        <f aca="false">VLOOKUP(B1051,'State to PAD Xwalk'!$B$2:$C$52,2,FALSE())</f>
        <v>2</v>
      </c>
      <c r="H1051" s="0" t="s">
        <v>5723</v>
      </c>
      <c r="I1051" s="18" t="n">
        <f aca="false">'National VOC Emissions'!$H$2*VLOOKUP('County-level VOC Emissions'!G1051,'Gasoline Movement by Pipeline'!$H$4:$J$8,3,FALSE())*VLOOKUP('County-level VOC Emissions'!A1051,'Adjusted County Employment'!$A$2:$O$3223,15,FALSE())</f>
        <v>37.9261452137628</v>
      </c>
      <c r="J1051" s="0" t="str">
        <f aca="false">'National VOC Emissions'!$I$2</f>
        <v>TONS</v>
      </c>
    </row>
    <row r="1052" customFormat="false" ht="15" hidden="false" customHeight="false" outlineLevel="0" collapsed="false">
      <c r="A1052" s="61" t="s">
        <v>2255</v>
      </c>
      <c r="B1052" s="61" t="s">
        <v>83</v>
      </c>
      <c r="C1052" s="61" t="s">
        <v>227</v>
      </c>
      <c r="D1052" s="61" t="s">
        <v>2256</v>
      </c>
      <c r="E1052" s="61" t="s">
        <v>455</v>
      </c>
      <c r="F1052" s="61" t="s">
        <v>2166</v>
      </c>
      <c r="G1052" s="62" t="n">
        <f aca="false">VLOOKUP(B1052,'State to PAD Xwalk'!$B$2:$C$52,2,FALSE())</f>
        <v>2</v>
      </c>
      <c r="H1052" s="0" t="s">
        <v>5723</v>
      </c>
      <c r="I1052" s="18" t="n">
        <f aca="false">'National VOC Emissions'!$H$2*VLOOKUP('County-level VOC Emissions'!G1052,'Gasoline Movement by Pipeline'!$H$4:$J$8,3,FALSE())*VLOOKUP('County-level VOC Emissions'!A1052,'Adjusted County Employment'!$A$2:$O$3223,15,FALSE())</f>
        <v>0</v>
      </c>
      <c r="J1052" s="0" t="str">
        <f aca="false">'National VOC Emissions'!$I$2</f>
        <v>TONS</v>
      </c>
    </row>
    <row r="1053" customFormat="false" ht="15" hidden="false" customHeight="false" outlineLevel="0" collapsed="false">
      <c r="A1053" s="61" t="s">
        <v>2257</v>
      </c>
      <c r="B1053" s="61" t="s">
        <v>83</v>
      </c>
      <c r="C1053" s="61" t="s">
        <v>228</v>
      </c>
      <c r="D1053" s="61" t="s">
        <v>1632</v>
      </c>
      <c r="E1053" s="61" t="s">
        <v>455</v>
      </c>
      <c r="F1053" s="61" t="s">
        <v>2166</v>
      </c>
      <c r="G1053" s="62" t="n">
        <f aca="false">VLOOKUP(B1053,'State to PAD Xwalk'!$B$2:$C$52,2,FALSE())</f>
        <v>2</v>
      </c>
      <c r="H1053" s="0" t="s">
        <v>5723</v>
      </c>
      <c r="I1053" s="18" t="n">
        <f aca="false">'National VOC Emissions'!$H$2*VLOOKUP('County-level VOC Emissions'!G1053,'Gasoline Movement by Pipeline'!$H$4:$J$8,3,FALSE())*VLOOKUP('County-level VOC Emissions'!A1053,'Adjusted County Employment'!$A$2:$O$3223,15,FALSE())</f>
        <v>37.9261452137628</v>
      </c>
      <c r="J1053" s="0" t="str">
        <f aca="false">'National VOC Emissions'!$I$2</f>
        <v>TONS</v>
      </c>
    </row>
    <row r="1054" customFormat="false" ht="15" hidden="false" customHeight="false" outlineLevel="0" collapsed="false">
      <c r="A1054" s="61" t="s">
        <v>2258</v>
      </c>
      <c r="B1054" s="61" t="s">
        <v>83</v>
      </c>
      <c r="C1054" s="61" t="s">
        <v>229</v>
      </c>
      <c r="D1054" s="61" t="s">
        <v>2259</v>
      </c>
      <c r="E1054" s="61" t="s">
        <v>455</v>
      </c>
      <c r="F1054" s="61" t="s">
        <v>2166</v>
      </c>
      <c r="G1054" s="62" t="n">
        <f aca="false">VLOOKUP(B1054,'State to PAD Xwalk'!$B$2:$C$52,2,FALSE())</f>
        <v>2</v>
      </c>
      <c r="H1054" s="0" t="s">
        <v>5723</v>
      </c>
      <c r="I1054" s="18" t="n">
        <f aca="false">'National VOC Emissions'!$H$2*VLOOKUP('County-level VOC Emissions'!G1054,'Gasoline Movement by Pipeline'!$H$4:$J$8,3,FALSE())*VLOOKUP('County-level VOC Emissions'!A1054,'Adjusted County Employment'!$A$2:$O$3223,15,FALSE())</f>
        <v>6.3210242022938</v>
      </c>
      <c r="J1054" s="0" t="str">
        <f aca="false">'National VOC Emissions'!$I$2</f>
        <v>TONS</v>
      </c>
    </row>
    <row r="1055" customFormat="false" ht="15" hidden="false" customHeight="false" outlineLevel="0" collapsed="false">
      <c r="A1055" s="61" t="s">
        <v>2260</v>
      </c>
      <c r="B1055" s="61" t="s">
        <v>83</v>
      </c>
      <c r="C1055" s="61" t="s">
        <v>230</v>
      </c>
      <c r="D1055" s="61" t="s">
        <v>2261</v>
      </c>
      <c r="E1055" s="61" t="s">
        <v>455</v>
      </c>
      <c r="F1055" s="61" t="s">
        <v>2166</v>
      </c>
      <c r="G1055" s="62" t="n">
        <f aca="false">VLOOKUP(B1055,'State to PAD Xwalk'!$B$2:$C$52,2,FALSE())</f>
        <v>2</v>
      </c>
      <c r="H1055" s="0" t="s">
        <v>5723</v>
      </c>
      <c r="I1055" s="18" t="n">
        <f aca="false">'National VOC Emissions'!$H$2*VLOOKUP('County-level VOC Emissions'!G1055,'Gasoline Movement by Pipeline'!$H$4:$J$8,3,FALSE())*VLOOKUP('County-level VOC Emissions'!A1055,'Adjusted County Employment'!$A$2:$O$3223,15,FALSE())</f>
        <v>6.3210242022938</v>
      </c>
      <c r="J1055" s="0" t="str">
        <f aca="false">'National VOC Emissions'!$I$2</f>
        <v>TONS</v>
      </c>
    </row>
    <row r="1056" customFormat="false" ht="15" hidden="false" customHeight="false" outlineLevel="0" collapsed="false">
      <c r="A1056" s="61" t="s">
        <v>2262</v>
      </c>
      <c r="B1056" s="61" t="s">
        <v>83</v>
      </c>
      <c r="C1056" s="61" t="s">
        <v>231</v>
      </c>
      <c r="D1056" s="61" t="s">
        <v>534</v>
      </c>
      <c r="E1056" s="61" t="s">
        <v>455</v>
      </c>
      <c r="F1056" s="61" t="s">
        <v>2166</v>
      </c>
      <c r="G1056" s="62" t="n">
        <f aca="false">VLOOKUP(B1056,'State to PAD Xwalk'!$B$2:$C$52,2,FALSE())</f>
        <v>2</v>
      </c>
      <c r="H1056" s="0" t="s">
        <v>5723</v>
      </c>
      <c r="I1056" s="18" t="n">
        <f aca="false">'National VOC Emissions'!$H$2*VLOOKUP('County-level VOC Emissions'!G1056,'Gasoline Movement by Pipeline'!$H$4:$J$8,3,FALSE())*VLOOKUP('County-level VOC Emissions'!A1056,'Adjusted County Employment'!$A$2:$O$3223,15,FALSE())</f>
        <v>0</v>
      </c>
      <c r="J1056" s="0" t="str">
        <f aca="false">'National VOC Emissions'!$I$2</f>
        <v>TONS</v>
      </c>
    </row>
    <row r="1057" customFormat="false" ht="15" hidden="false" customHeight="false" outlineLevel="0" collapsed="false">
      <c r="A1057" s="61" t="s">
        <v>2263</v>
      </c>
      <c r="B1057" s="61" t="s">
        <v>83</v>
      </c>
      <c r="C1057" s="61" t="s">
        <v>281</v>
      </c>
      <c r="D1057" s="61" t="s">
        <v>536</v>
      </c>
      <c r="E1057" s="61" t="s">
        <v>455</v>
      </c>
      <c r="F1057" s="61" t="s">
        <v>2166</v>
      </c>
      <c r="G1057" s="62" t="n">
        <f aca="false">VLOOKUP(B1057,'State to PAD Xwalk'!$B$2:$C$52,2,FALSE())</f>
        <v>2</v>
      </c>
      <c r="H1057" s="0" t="s">
        <v>5723</v>
      </c>
      <c r="I1057" s="18" t="n">
        <f aca="false">'National VOC Emissions'!$H$2*VLOOKUP('County-level VOC Emissions'!G1057,'Gasoline Movement by Pipeline'!$H$4:$J$8,3,FALSE())*VLOOKUP('County-level VOC Emissions'!A1057,'Adjusted County Employment'!$A$2:$O$3223,15,FALSE())</f>
        <v>37.9261452137628</v>
      </c>
      <c r="J1057" s="0" t="str">
        <f aca="false">'National VOC Emissions'!$I$2</f>
        <v>TONS</v>
      </c>
    </row>
    <row r="1058" customFormat="false" ht="15" hidden="false" customHeight="false" outlineLevel="0" collapsed="false">
      <c r="A1058" s="61" t="s">
        <v>2264</v>
      </c>
      <c r="B1058" s="61" t="s">
        <v>83</v>
      </c>
      <c r="C1058" s="61" t="s">
        <v>232</v>
      </c>
      <c r="D1058" s="61" t="s">
        <v>2265</v>
      </c>
      <c r="E1058" s="61" t="s">
        <v>455</v>
      </c>
      <c r="F1058" s="61" t="s">
        <v>2166</v>
      </c>
      <c r="G1058" s="62" t="n">
        <f aca="false">VLOOKUP(B1058,'State to PAD Xwalk'!$B$2:$C$52,2,FALSE())</f>
        <v>2</v>
      </c>
      <c r="H1058" s="0" t="s">
        <v>5723</v>
      </c>
      <c r="I1058" s="18" t="n">
        <f aca="false">'National VOC Emissions'!$H$2*VLOOKUP('County-level VOC Emissions'!G1058,'Gasoline Movement by Pipeline'!$H$4:$J$8,3,FALSE())*VLOOKUP('County-level VOC Emissions'!A1058,'Adjusted County Employment'!$A$2:$O$3223,15,FALSE())</f>
        <v>0</v>
      </c>
      <c r="J1058" s="0" t="str">
        <f aca="false">'National VOC Emissions'!$I$2</f>
        <v>TONS</v>
      </c>
    </row>
    <row r="1059" customFormat="false" ht="15" hidden="false" customHeight="false" outlineLevel="0" collapsed="false">
      <c r="A1059" s="61" t="s">
        <v>2266</v>
      </c>
      <c r="B1059" s="61" t="s">
        <v>83</v>
      </c>
      <c r="C1059" s="61" t="s">
        <v>233</v>
      </c>
      <c r="D1059" s="61" t="s">
        <v>2267</v>
      </c>
      <c r="E1059" s="61" t="s">
        <v>455</v>
      </c>
      <c r="F1059" s="61" t="s">
        <v>2166</v>
      </c>
      <c r="G1059" s="62" t="n">
        <f aca="false">VLOOKUP(B1059,'State to PAD Xwalk'!$B$2:$C$52,2,FALSE())</f>
        <v>2</v>
      </c>
      <c r="H1059" s="0" t="s">
        <v>5723</v>
      </c>
      <c r="I1059" s="18" t="n">
        <f aca="false">'National VOC Emissions'!$H$2*VLOOKUP('County-level VOC Emissions'!G1059,'Gasoline Movement by Pipeline'!$H$4:$J$8,3,FALSE())*VLOOKUP('County-level VOC Emissions'!A1059,'Adjusted County Employment'!$A$2:$O$3223,15,FALSE())</f>
        <v>6.3210242022938</v>
      </c>
      <c r="J1059" s="0" t="str">
        <f aca="false">'National VOC Emissions'!$I$2</f>
        <v>TONS</v>
      </c>
    </row>
    <row r="1060" customFormat="false" ht="15" hidden="false" customHeight="false" outlineLevel="0" collapsed="false">
      <c r="A1060" s="61" t="s">
        <v>2268</v>
      </c>
      <c r="B1060" s="61" t="s">
        <v>83</v>
      </c>
      <c r="C1060" s="61" t="s">
        <v>282</v>
      </c>
      <c r="D1060" s="61" t="s">
        <v>1534</v>
      </c>
      <c r="E1060" s="61" t="s">
        <v>455</v>
      </c>
      <c r="F1060" s="61" t="s">
        <v>2166</v>
      </c>
      <c r="G1060" s="62" t="n">
        <f aca="false">VLOOKUP(B1060,'State to PAD Xwalk'!$B$2:$C$52,2,FALSE())</f>
        <v>2</v>
      </c>
      <c r="H1060" s="0" t="s">
        <v>5723</v>
      </c>
      <c r="I1060" s="18" t="n">
        <f aca="false">'National VOC Emissions'!$H$2*VLOOKUP('County-level VOC Emissions'!G1060,'Gasoline Movement by Pipeline'!$H$4:$J$8,3,FALSE())*VLOOKUP('County-level VOC Emissions'!A1060,'Adjusted County Employment'!$A$2:$O$3223,15,FALSE())</f>
        <v>0</v>
      </c>
      <c r="J1060" s="0" t="str">
        <f aca="false">'National VOC Emissions'!$I$2</f>
        <v>TONS</v>
      </c>
    </row>
    <row r="1061" customFormat="false" ht="15" hidden="false" customHeight="false" outlineLevel="0" collapsed="false">
      <c r="A1061" s="61" t="s">
        <v>2269</v>
      </c>
      <c r="B1061" s="61" t="s">
        <v>83</v>
      </c>
      <c r="C1061" s="61" t="s">
        <v>268</v>
      </c>
      <c r="D1061" s="61" t="s">
        <v>752</v>
      </c>
      <c r="E1061" s="61" t="s">
        <v>455</v>
      </c>
      <c r="F1061" s="61" t="s">
        <v>2166</v>
      </c>
      <c r="G1061" s="62" t="n">
        <f aca="false">VLOOKUP(B1061,'State to PAD Xwalk'!$B$2:$C$52,2,FALSE())</f>
        <v>2</v>
      </c>
      <c r="H1061" s="0" t="s">
        <v>5723</v>
      </c>
      <c r="I1061" s="18" t="n">
        <f aca="false">'National VOC Emissions'!$H$2*VLOOKUP('County-level VOC Emissions'!G1061,'Gasoline Movement by Pipeline'!$H$4:$J$8,3,FALSE())*VLOOKUP('County-level VOC Emissions'!A1061,'Adjusted County Employment'!$A$2:$O$3223,15,FALSE())</f>
        <v>6.3210242022938</v>
      </c>
      <c r="J1061" s="0" t="str">
        <f aca="false">'National VOC Emissions'!$I$2</f>
        <v>TONS</v>
      </c>
    </row>
    <row r="1062" customFormat="false" ht="15" hidden="false" customHeight="false" outlineLevel="0" collapsed="false">
      <c r="A1062" s="61" t="s">
        <v>2270</v>
      </c>
      <c r="B1062" s="61" t="s">
        <v>83</v>
      </c>
      <c r="C1062" s="61" t="s">
        <v>269</v>
      </c>
      <c r="D1062" s="61" t="s">
        <v>1639</v>
      </c>
      <c r="E1062" s="61" t="s">
        <v>455</v>
      </c>
      <c r="F1062" s="61" t="s">
        <v>2166</v>
      </c>
      <c r="G1062" s="62" t="n">
        <f aca="false">VLOOKUP(B1062,'State to PAD Xwalk'!$B$2:$C$52,2,FALSE())</f>
        <v>2</v>
      </c>
      <c r="H1062" s="0" t="s">
        <v>5723</v>
      </c>
      <c r="I1062" s="18" t="n">
        <f aca="false">'National VOC Emissions'!$H$2*VLOOKUP('County-level VOC Emissions'!G1062,'Gasoline Movement by Pipeline'!$H$4:$J$8,3,FALSE())*VLOOKUP('County-level VOC Emissions'!A1062,'Adjusted County Employment'!$A$2:$O$3223,15,FALSE())</f>
        <v>0</v>
      </c>
      <c r="J1062" s="0" t="str">
        <f aca="false">'National VOC Emissions'!$I$2</f>
        <v>TONS</v>
      </c>
    </row>
    <row r="1063" customFormat="false" ht="15" hidden="false" customHeight="false" outlineLevel="0" collapsed="false">
      <c r="A1063" s="61" t="s">
        <v>2271</v>
      </c>
      <c r="B1063" s="61" t="s">
        <v>83</v>
      </c>
      <c r="C1063" s="61" t="s">
        <v>270</v>
      </c>
      <c r="D1063" s="61" t="s">
        <v>756</v>
      </c>
      <c r="E1063" s="61" t="s">
        <v>455</v>
      </c>
      <c r="F1063" s="61" t="s">
        <v>2166</v>
      </c>
      <c r="G1063" s="62" t="n">
        <f aca="false">VLOOKUP(B1063,'State to PAD Xwalk'!$B$2:$C$52,2,FALSE())</f>
        <v>2</v>
      </c>
      <c r="H1063" s="0" t="s">
        <v>5723</v>
      </c>
      <c r="I1063" s="18" t="n">
        <f aca="false">'National VOC Emissions'!$H$2*VLOOKUP('County-level VOC Emissions'!G1063,'Gasoline Movement by Pipeline'!$H$4:$J$8,3,FALSE())*VLOOKUP('County-level VOC Emissions'!A1063,'Adjusted County Employment'!$A$2:$O$3223,15,FALSE())</f>
        <v>0</v>
      </c>
      <c r="J1063" s="0" t="str">
        <f aca="false">'National VOC Emissions'!$I$2</f>
        <v>TONS</v>
      </c>
    </row>
    <row r="1064" customFormat="false" ht="15" hidden="false" customHeight="false" outlineLevel="0" collapsed="false">
      <c r="A1064" s="61" t="s">
        <v>2272</v>
      </c>
      <c r="B1064" s="61" t="s">
        <v>83</v>
      </c>
      <c r="C1064" s="61" t="s">
        <v>271</v>
      </c>
      <c r="D1064" s="61" t="s">
        <v>1932</v>
      </c>
      <c r="E1064" s="61" t="s">
        <v>455</v>
      </c>
      <c r="F1064" s="61" t="s">
        <v>2166</v>
      </c>
      <c r="G1064" s="62" t="n">
        <f aca="false">VLOOKUP(B1064,'State to PAD Xwalk'!$B$2:$C$52,2,FALSE())</f>
        <v>2</v>
      </c>
      <c r="H1064" s="0" t="s">
        <v>5723</v>
      </c>
      <c r="I1064" s="18" t="n">
        <f aca="false">'National VOC Emissions'!$H$2*VLOOKUP('County-level VOC Emissions'!G1064,'Gasoline Movement by Pipeline'!$H$4:$J$8,3,FALSE())*VLOOKUP('County-level VOC Emissions'!A1064,'Adjusted County Employment'!$A$2:$O$3223,15,FALSE())</f>
        <v>0</v>
      </c>
      <c r="J1064" s="0" t="str">
        <f aca="false">'National VOC Emissions'!$I$2</f>
        <v>TONS</v>
      </c>
    </row>
    <row r="1065" customFormat="false" ht="15" hidden="false" customHeight="false" outlineLevel="0" collapsed="false">
      <c r="A1065" s="61" t="s">
        <v>2273</v>
      </c>
      <c r="B1065" s="61" t="s">
        <v>83</v>
      </c>
      <c r="C1065" s="61" t="s">
        <v>272</v>
      </c>
      <c r="D1065" s="61" t="s">
        <v>2274</v>
      </c>
      <c r="E1065" s="61" t="s">
        <v>455</v>
      </c>
      <c r="F1065" s="61" t="s">
        <v>2166</v>
      </c>
      <c r="G1065" s="62" t="n">
        <f aca="false">VLOOKUP(B1065,'State to PAD Xwalk'!$B$2:$C$52,2,FALSE())</f>
        <v>2</v>
      </c>
      <c r="H1065" s="0" t="s">
        <v>5723</v>
      </c>
      <c r="I1065" s="18" t="n">
        <f aca="false">'National VOC Emissions'!$H$2*VLOOKUP('County-level VOC Emissions'!G1065,'Gasoline Movement by Pipeline'!$H$4:$J$8,3,FALSE())*VLOOKUP('County-level VOC Emissions'!A1065,'Adjusted County Employment'!$A$2:$O$3223,15,FALSE())</f>
        <v>54.5305567125182</v>
      </c>
      <c r="J1065" s="0" t="str">
        <f aca="false">'National VOC Emissions'!$I$2</f>
        <v>TONS</v>
      </c>
    </row>
    <row r="1066" customFormat="false" ht="15" hidden="false" customHeight="false" outlineLevel="0" collapsed="false">
      <c r="A1066" s="61" t="s">
        <v>2275</v>
      </c>
      <c r="B1066" s="61" t="s">
        <v>83</v>
      </c>
      <c r="C1066" s="61" t="s">
        <v>329</v>
      </c>
      <c r="D1066" s="61" t="s">
        <v>2276</v>
      </c>
      <c r="E1066" s="61" t="s">
        <v>455</v>
      </c>
      <c r="F1066" s="61" t="s">
        <v>2166</v>
      </c>
      <c r="G1066" s="62" t="n">
        <f aca="false">VLOOKUP(B1066,'State to PAD Xwalk'!$B$2:$C$52,2,FALSE())</f>
        <v>2</v>
      </c>
      <c r="H1066" s="0" t="s">
        <v>5723</v>
      </c>
      <c r="I1066" s="18" t="n">
        <f aca="false">'National VOC Emissions'!$H$2*VLOOKUP('County-level VOC Emissions'!G1066,'Gasoline Movement by Pipeline'!$H$4:$J$8,3,FALSE())*VLOOKUP('County-level VOC Emissions'!A1066,'Adjusted County Employment'!$A$2:$O$3223,15,FALSE())</f>
        <v>0</v>
      </c>
      <c r="J1066" s="0" t="str">
        <f aca="false">'National VOC Emissions'!$I$2</f>
        <v>TONS</v>
      </c>
    </row>
    <row r="1067" customFormat="false" ht="15" hidden="false" customHeight="false" outlineLevel="0" collapsed="false">
      <c r="A1067" s="61" t="s">
        <v>2277</v>
      </c>
      <c r="B1067" s="61" t="s">
        <v>83</v>
      </c>
      <c r="C1067" s="61" t="s">
        <v>273</v>
      </c>
      <c r="D1067" s="61" t="s">
        <v>1646</v>
      </c>
      <c r="E1067" s="61" t="s">
        <v>455</v>
      </c>
      <c r="F1067" s="61" t="s">
        <v>2166</v>
      </c>
      <c r="G1067" s="62" t="n">
        <f aca="false">VLOOKUP(B1067,'State to PAD Xwalk'!$B$2:$C$52,2,FALSE())</f>
        <v>2</v>
      </c>
      <c r="H1067" s="0" t="s">
        <v>5723</v>
      </c>
      <c r="I1067" s="18" t="n">
        <f aca="false">'National VOC Emissions'!$H$2*VLOOKUP('County-level VOC Emissions'!G1067,'Gasoline Movement by Pipeline'!$H$4:$J$8,3,FALSE())*VLOOKUP('County-level VOC Emissions'!A1067,'Adjusted County Employment'!$A$2:$O$3223,15,FALSE())</f>
        <v>0</v>
      </c>
      <c r="J1067" s="0" t="str">
        <f aca="false">'National VOC Emissions'!$I$2</f>
        <v>TONS</v>
      </c>
    </row>
    <row r="1068" customFormat="false" ht="15" hidden="false" customHeight="false" outlineLevel="0" collapsed="false">
      <c r="A1068" s="61" t="s">
        <v>2278</v>
      </c>
      <c r="B1068" s="61" t="s">
        <v>83</v>
      </c>
      <c r="C1068" s="61" t="s">
        <v>334</v>
      </c>
      <c r="D1068" s="61" t="s">
        <v>544</v>
      </c>
      <c r="E1068" s="61" t="s">
        <v>455</v>
      </c>
      <c r="F1068" s="61" t="s">
        <v>2166</v>
      </c>
      <c r="G1068" s="62" t="n">
        <f aca="false">VLOOKUP(B1068,'State to PAD Xwalk'!$B$2:$C$52,2,FALSE())</f>
        <v>2</v>
      </c>
      <c r="H1068" s="0" t="s">
        <v>5723</v>
      </c>
      <c r="I1068" s="18" t="n">
        <f aca="false">'National VOC Emissions'!$H$2*VLOOKUP('County-level VOC Emissions'!G1068,'Gasoline Movement by Pipeline'!$H$4:$J$8,3,FALSE())*VLOOKUP('County-level VOC Emissions'!A1068,'Adjusted County Employment'!$A$2:$O$3223,15,FALSE())</f>
        <v>6.3210242022938</v>
      </c>
      <c r="J1068" s="0" t="str">
        <f aca="false">'National VOC Emissions'!$I$2</f>
        <v>TONS</v>
      </c>
    </row>
    <row r="1069" customFormat="false" ht="15" hidden="false" customHeight="false" outlineLevel="0" collapsed="false">
      <c r="A1069" s="61" t="s">
        <v>2279</v>
      </c>
      <c r="B1069" s="61" t="s">
        <v>83</v>
      </c>
      <c r="C1069" s="61" t="s">
        <v>283</v>
      </c>
      <c r="D1069" s="61" t="s">
        <v>2280</v>
      </c>
      <c r="E1069" s="61" t="s">
        <v>455</v>
      </c>
      <c r="F1069" s="61" t="s">
        <v>2166</v>
      </c>
      <c r="G1069" s="62" t="n">
        <f aca="false">VLOOKUP(B1069,'State to PAD Xwalk'!$B$2:$C$52,2,FALSE())</f>
        <v>2</v>
      </c>
      <c r="H1069" s="0" t="s">
        <v>5723</v>
      </c>
      <c r="I1069" s="18" t="n">
        <f aca="false">'National VOC Emissions'!$H$2*VLOOKUP('County-level VOC Emissions'!G1069,'Gasoline Movement by Pipeline'!$H$4:$J$8,3,FALSE())*VLOOKUP('County-level VOC Emissions'!A1069,'Adjusted County Employment'!$A$2:$O$3223,15,FALSE())</f>
        <v>0</v>
      </c>
      <c r="J1069" s="0" t="str">
        <f aca="false">'National VOC Emissions'!$I$2</f>
        <v>TONS</v>
      </c>
    </row>
    <row r="1070" customFormat="false" ht="15" hidden="false" customHeight="false" outlineLevel="0" collapsed="false">
      <c r="A1070" s="61" t="s">
        <v>2281</v>
      </c>
      <c r="B1070" s="61" t="s">
        <v>83</v>
      </c>
      <c r="C1070" s="61" t="s">
        <v>317</v>
      </c>
      <c r="D1070" s="61" t="s">
        <v>548</v>
      </c>
      <c r="E1070" s="61" t="s">
        <v>455</v>
      </c>
      <c r="F1070" s="61" t="s">
        <v>2166</v>
      </c>
      <c r="G1070" s="62" t="n">
        <f aca="false">VLOOKUP(B1070,'State to PAD Xwalk'!$B$2:$C$52,2,FALSE())</f>
        <v>2</v>
      </c>
      <c r="H1070" s="0" t="s">
        <v>5723</v>
      </c>
      <c r="I1070" s="18" t="n">
        <f aca="false">'National VOC Emissions'!$H$2*VLOOKUP('County-level VOC Emissions'!G1070,'Gasoline Movement by Pipeline'!$H$4:$J$8,3,FALSE())*VLOOKUP('County-level VOC Emissions'!A1070,'Adjusted County Employment'!$A$2:$O$3223,15,FALSE())</f>
        <v>6.3210242022938</v>
      </c>
      <c r="J1070" s="0" t="str">
        <f aca="false">'National VOC Emissions'!$I$2</f>
        <v>TONS</v>
      </c>
    </row>
    <row r="1071" customFormat="false" ht="15" hidden="false" customHeight="false" outlineLevel="0" collapsed="false">
      <c r="A1071" s="61" t="s">
        <v>2282</v>
      </c>
      <c r="B1071" s="61" t="s">
        <v>83</v>
      </c>
      <c r="C1071" s="61" t="s">
        <v>318</v>
      </c>
      <c r="D1071" s="61" t="s">
        <v>550</v>
      </c>
      <c r="E1071" s="61" t="s">
        <v>455</v>
      </c>
      <c r="F1071" s="61" t="s">
        <v>2166</v>
      </c>
      <c r="G1071" s="62" t="n">
        <f aca="false">VLOOKUP(B1071,'State to PAD Xwalk'!$B$2:$C$52,2,FALSE())</f>
        <v>2</v>
      </c>
      <c r="H1071" s="0" t="s">
        <v>5723</v>
      </c>
      <c r="I1071" s="18" t="n">
        <f aca="false">'National VOC Emissions'!$H$2*VLOOKUP('County-level VOC Emissions'!G1071,'Gasoline Movement by Pipeline'!$H$4:$J$8,3,FALSE())*VLOOKUP('County-level VOC Emissions'!A1071,'Adjusted County Employment'!$A$2:$O$3223,15,FALSE())</f>
        <v>0</v>
      </c>
      <c r="J1071" s="0" t="str">
        <f aca="false">'National VOC Emissions'!$I$2</f>
        <v>TONS</v>
      </c>
    </row>
    <row r="1072" customFormat="false" ht="15" hidden="false" customHeight="false" outlineLevel="0" collapsed="false">
      <c r="A1072" s="61" t="s">
        <v>2283</v>
      </c>
      <c r="B1072" s="61" t="s">
        <v>83</v>
      </c>
      <c r="C1072" s="61" t="s">
        <v>341</v>
      </c>
      <c r="D1072" s="61" t="s">
        <v>1148</v>
      </c>
      <c r="E1072" s="61" t="s">
        <v>455</v>
      </c>
      <c r="F1072" s="61" t="s">
        <v>2166</v>
      </c>
      <c r="G1072" s="62" t="n">
        <f aca="false">VLOOKUP(B1072,'State to PAD Xwalk'!$B$2:$C$52,2,FALSE())</f>
        <v>2</v>
      </c>
      <c r="H1072" s="0" t="s">
        <v>5723</v>
      </c>
      <c r="I1072" s="18" t="n">
        <f aca="false">'National VOC Emissions'!$H$2*VLOOKUP('County-level VOC Emissions'!G1072,'Gasoline Movement by Pipeline'!$H$4:$J$8,3,FALSE())*VLOOKUP('County-level VOC Emissions'!A1072,'Adjusted County Employment'!$A$2:$O$3223,15,FALSE())</f>
        <v>0</v>
      </c>
      <c r="J1072" s="0" t="str">
        <f aca="false">'National VOC Emissions'!$I$2</f>
        <v>TONS</v>
      </c>
    </row>
    <row r="1073" customFormat="false" ht="15" hidden="false" customHeight="false" outlineLevel="0" collapsed="false">
      <c r="A1073" s="61" t="s">
        <v>2284</v>
      </c>
      <c r="B1073" s="61" t="s">
        <v>83</v>
      </c>
      <c r="C1073" s="61" t="s">
        <v>319</v>
      </c>
      <c r="D1073" s="61" t="s">
        <v>1654</v>
      </c>
      <c r="E1073" s="61" t="s">
        <v>455</v>
      </c>
      <c r="F1073" s="61" t="s">
        <v>2166</v>
      </c>
      <c r="G1073" s="62" t="n">
        <f aca="false">VLOOKUP(B1073,'State to PAD Xwalk'!$B$2:$C$52,2,FALSE())</f>
        <v>2</v>
      </c>
      <c r="H1073" s="0" t="s">
        <v>5723</v>
      </c>
      <c r="I1073" s="18" t="n">
        <f aca="false">'National VOC Emissions'!$H$2*VLOOKUP('County-level VOC Emissions'!G1073,'Gasoline Movement by Pipeline'!$H$4:$J$8,3,FALSE())*VLOOKUP('County-level VOC Emissions'!A1073,'Adjusted County Employment'!$A$2:$O$3223,15,FALSE())</f>
        <v>6.3210242022938</v>
      </c>
      <c r="J1073" s="0" t="str">
        <f aca="false">'National VOC Emissions'!$I$2</f>
        <v>TONS</v>
      </c>
    </row>
    <row r="1074" customFormat="false" ht="15" hidden="false" customHeight="false" outlineLevel="0" collapsed="false">
      <c r="A1074" s="61" t="s">
        <v>2285</v>
      </c>
      <c r="B1074" s="61" t="s">
        <v>83</v>
      </c>
      <c r="C1074" s="61" t="s">
        <v>284</v>
      </c>
      <c r="D1074" s="61" t="s">
        <v>2085</v>
      </c>
      <c r="E1074" s="61" t="s">
        <v>455</v>
      </c>
      <c r="F1074" s="61" t="s">
        <v>2166</v>
      </c>
      <c r="G1074" s="62" t="n">
        <f aca="false">VLOOKUP(B1074,'State to PAD Xwalk'!$B$2:$C$52,2,FALSE())</f>
        <v>2</v>
      </c>
      <c r="H1074" s="0" t="s">
        <v>5723</v>
      </c>
      <c r="I1074" s="18" t="n">
        <f aca="false">'National VOC Emissions'!$H$2*VLOOKUP('County-level VOC Emissions'!G1074,'Gasoline Movement by Pipeline'!$H$4:$J$8,3,FALSE())*VLOOKUP('County-level VOC Emissions'!A1074,'Adjusted County Employment'!$A$2:$O$3223,15,FALSE())</f>
        <v>6.3210242022938</v>
      </c>
      <c r="J1074" s="0" t="str">
        <f aca="false">'National VOC Emissions'!$I$2</f>
        <v>TONS</v>
      </c>
    </row>
    <row r="1075" customFormat="false" ht="15" hidden="false" customHeight="false" outlineLevel="0" collapsed="false">
      <c r="A1075" s="61" t="s">
        <v>2286</v>
      </c>
      <c r="B1075" s="61" t="s">
        <v>83</v>
      </c>
      <c r="C1075" s="61" t="s">
        <v>330</v>
      </c>
      <c r="D1075" s="61" t="s">
        <v>2287</v>
      </c>
      <c r="E1075" s="61" t="s">
        <v>455</v>
      </c>
      <c r="F1075" s="61" t="s">
        <v>2166</v>
      </c>
      <c r="G1075" s="62" t="n">
        <f aca="false">VLOOKUP(B1075,'State to PAD Xwalk'!$B$2:$C$52,2,FALSE())</f>
        <v>2</v>
      </c>
      <c r="H1075" s="0" t="s">
        <v>5723</v>
      </c>
      <c r="I1075" s="18" t="n">
        <f aca="false">'National VOC Emissions'!$H$2*VLOOKUP('County-level VOC Emissions'!G1075,'Gasoline Movement by Pipeline'!$H$4:$J$8,3,FALSE())*VLOOKUP('County-level VOC Emissions'!A1075,'Adjusted County Employment'!$A$2:$O$3223,15,FALSE())</f>
        <v>0</v>
      </c>
      <c r="J1075" s="0" t="str">
        <f aca="false">'National VOC Emissions'!$I$2</f>
        <v>TONS</v>
      </c>
    </row>
    <row r="1076" customFormat="false" ht="15" hidden="false" customHeight="false" outlineLevel="0" collapsed="false">
      <c r="A1076" s="61" t="s">
        <v>2288</v>
      </c>
      <c r="B1076" s="61" t="s">
        <v>83</v>
      </c>
      <c r="C1076" s="61" t="s">
        <v>285</v>
      </c>
      <c r="D1076" s="61" t="s">
        <v>1660</v>
      </c>
      <c r="E1076" s="61" t="s">
        <v>455</v>
      </c>
      <c r="F1076" s="61" t="s">
        <v>2166</v>
      </c>
      <c r="G1076" s="62" t="n">
        <f aca="false">VLOOKUP(B1076,'State to PAD Xwalk'!$B$2:$C$52,2,FALSE())</f>
        <v>2</v>
      </c>
      <c r="H1076" s="0" t="s">
        <v>5723</v>
      </c>
      <c r="I1076" s="18" t="n">
        <f aca="false">'National VOC Emissions'!$H$2*VLOOKUP('County-level VOC Emissions'!G1076,'Gasoline Movement by Pipeline'!$H$4:$J$8,3,FALSE())*VLOOKUP('County-level VOC Emissions'!A1076,'Adjusted County Employment'!$A$2:$O$3223,15,FALSE())</f>
        <v>6.3210242022938</v>
      </c>
      <c r="J1076" s="0" t="str">
        <f aca="false">'National VOC Emissions'!$I$2</f>
        <v>TONS</v>
      </c>
    </row>
    <row r="1077" customFormat="false" ht="15" hidden="false" customHeight="false" outlineLevel="0" collapsed="false">
      <c r="A1077" s="61" t="s">
        <v>2289</v>
      </c>
      <c r="B1077" s="61" t="s">
        <v>83</v>
      </c>
      <c r="C1077" s="61" t="s">
        <v>331</v>
      </c>
      <c r="D1077" s="61" t="s">
        <v>2290</v>
      </c>
      <c r="E1077" s="61" t="s">
        <v>455</v>
      </c>
      <c r="F1077" s="61" t="s">
        <v>2166</v>
      </c>
      <c r="G1077" s="62" t="n">
        <f aca="false">VLOOKUP(B1077,'State to PAD Xwalk'!$B$2:$C$52,2,FALSE())</f>
        <v>2</v>
      </c>
      <c r="H1077" s="0" t="s">
        <v>5723</v>
      </c>
      <c r="I1077" s="18" t="n">
        <f aca="false">'National VOC Emissions'!$H$2*VLOOKUP('County-level VOC Emissions'!G1077,'Gasoline Movement by Pipeline'!$H$4:$J$8,3,FALSE())*VLOOKUP('County-level VOC Emissions'!A1077,'Adjusted County Employment'!$A$2:$O$3223,15,FALSE())</f>
        <v>0</v>
      </c>
      <c r="J1077" s="0" t="str">
        <f aca="false">'National VOC Emissions'!$I$2</f>
        <v>TONS</v>
      </c>
    </row>
    <row r="1078" customFormat="false" ht="15" hidden="false" customHeight="false" outlineLevel="0" collapsed="false">
      <c r="A1078" s="61" t="s">
        <v>2291</v>
      </c>
      <c r="B1078" s="61" t="s">
        <v>83</v>
      </c>
      <c r="C1078" s="61" t="s">
        <v>332</v>
      </c>
      <c r="D1078" s="61" t="s">
        <v>554</v>
      </c>
      <c r="E1078" s="61" t="s">
        <v>455</v>
      </c>
      <c r="F1078" s="61" t="s">
        <v>2166</v>
      </c>
      <c r="G1078" s="62" t="n">
        <f aca="false">VLOOKUP(B1078,'State to PAD Xwalk'!$B$2:$C$52,2,FALSE())</f>
        <v>2</v>
      </c>
      <c r="H1078" s="0" t="s">
        <v>5723</v>
      </c>
      <c r="I1078" s="18" t="n">
        <f aca="false">'National VOC Emissions'!$H$2*VLOOKUP('County-level VOC Emissions'!G1078,'Gasoline Movement by Pipeline'!$H$4:$J$8,3,FALSE())*VLOOKUP('County-level VOC Emissions'!A1078,'Adjusted County Employment'!$A$2:$O$3223,15,FALSE())</f>
        <v>0</v>
      </c>
      <c r="J1078" s="0" t="str">
        <f aca="false">'National VOC Emissions'!$I$2</f>
        <v>TONS</v>
      </c>
    </row>
    <row r="1079" customFormat="false" ht="15" hidden="false" customHeight="false" outlineLevel="0" collapsed="false">
      <c r="A1079" s="61" t="s">
        <v>2292</v>
      </c>
      <c r="B1079" s="61" t="s">
        <v>83</v>
      </c>
      <c r="C1079" s="61" t="s">
        <v>327</v>
      </c>
      <c r="D1079" s="61" t="s">
        <v>556</v>
      </c>
      <c r="E1079" s="61" t="s">
        <v>455</v>
      </c>
      <c r="F1079" s="61" t="s">
        <v>2166</v>
      </c>
      <c r="G1079" s="62" t="n">
        <f aca="false">VLOOKUP(B1079,'State to PAD Xwalk'!$B$2:$C$52,2,FALSE())</f>
        <v>2</v>
      </c>
      <c r="H1079" s="0" t="s">
        <v>5723</v>
      </c>
      <c r="I1079" s="18" t="n">
        <f aca="false">'National VOC Emissions'!$H$2*VLOOKUP('County-level VOC Emissions'!G1079,'Gasoline Movement by Pipeline'!$H$4:$J$8,3,FALSE())*VLOOKUP('County-level VOC Emissions'!A1079,'Adjusted County Employment'!$A$2:$O$3223,15,FALSE())</f>
        <v>0</v>
      </c>
      <c r="J1079" s="0" t="str">
        <f aca="false">'National VOC Emissions'!$I$2</f>
        <v>TONS</v>
      </c>
    </row>
    <row r="1080" customFormat="false" ht="15" hidden="false" customHeight="false" outlineLevel="0" collapsed="false">
      <c r="A1080" s="61" t="s">
        <v>2293</v>
      </c>
      <c r="B1080" s="61" t="s">
        <v>83</v>
      </c>
      <c r="C1080" s="61" t="s">
        <v>286</v>
      </c>
      <c r="D1080" s="61" t="s">
        <v>558</v>
      </c>
      <c r="E1080" s="61" t="s">
        <v>455</v>
      </c>
      <c r="F1080" s="61" t="s">
        <v>2166</v>
      </c>
      <c r="G1080" s="62" t="n">
        <f aca="false">VLOOKUP(B1080,'State to PAD Xwalk'!$B$2:$C$52,2,FALSE())</f>
        <v>2</v>
      </c>
      <c r="H1080" s="0" t="s">
        <v>5723</v>
      </c>
      <c r="I1080" s="18" t="n">
        <f aca="false">'National VOC Emissions'!$H$2*VLOOKUP('County-level VOC Emissions'!G1080,'Gasoline Movement by Pipeline'!$H$4:$J$8,3,FALSE())*VLOOKUP('County-level VOC Emissions'!A1080,'Adjusted County Employment'!$A$2:$O$3223,15,FALSE())</f>
        <v>0</v>
      </c>
      <c r="J1080" s="0" t="str">
        <f aca="false">'National VOC Emissions'!$I$2</f>
        <v>TONS</v>
      </c>
    </row>
    <row r="1081" customFormat="false" ht="15" hidden="false" customHeight="false" outlineLevel="0" collapsed="false">
      <c r="A1081" s="61" t="s">
        <v>2294</v>
      </c>
      <c r="B1081" s="61" t="s">
        <v>83</v>
      </c>
      <c r="C1081" s="61" t="s">
        <v>320</v>
      </c>
      <c r="D1081" s="61" t="s">
        <v>2295</v>
      </c>
      <c r="E1081" s="61" t="s">
        <v>455</v>
      </c>
      <c r="F1081" s="61" t="s">
        <v>2166</v>
      </c>
      <c r="G1081" s="62" t="n">
        <f aca="false">VLOOKUP(B1081,'State to PAD Xwalk'!$B$2:$C$52,2,FALSE())</f>
        <v>2</v>
      </c>
      <c r="H1081" s="0" t="s">
        <v>5723</v>
      </c>
      <c r="I1081" s="18" t="n">
        <f aca="false">'National VOC Emissions'!$H$2*VLOOKUP('County-level VOC Emissions'!G1081,'Gasoline Movement by Pipeline'!$H$4:$J$8,3,FALSE())*VLOOKUP('County-level VOC Emissions'!A1081,'Adjusted County Employment'!$A$2:$O$3223,15,FALSE())</f>
        <v>0</v>
      </c>
      <c r="J1081" s="0" t="str">
        <f aca="false">'National VOC Emissions'!$I$2</f>
        <v>TONS</v>
      </c>
    </row>
    <row r="1082" customFormat="false" ht="15" hidden="false" customHeight="false" outlineLevel="0" collapsed="false">
      <c r="A1082" s="61" t="s">
        <v>2296</v>
      </c>
      <c r="B1082" s="61" t="s">
        <v>83</v>
      </c>
      <c r="C1082" s="61" t="s">
        <v>321</v>
      </c>
      <c r="D1082" s="61" t="s">
        <v>2297</v>
      </c>
      <c r="E1082" s="61" t="s">
        <v>455</v>
      </c>
      <c r="F1082" s="61" t="s">
        <v>2166</v>
      </c>
      <c r="G1082" s="62" t="n">
        <f aca="false">VLOOKUP(B1082,'State to PAD Xwalk'!$B$2:$C$52,2,FALSE())</f>
        <v>2</v>
      </c>
      <c r="H1082" s="0" t="s">
        <v>5723</v>
      </c>
      <c r="I1082" s="18" t="n">
        <f aca="false">'National VOC Emissions'!$H$2*VLOOKUP('County-level VOC Emissions'!G1082,'Gasoline Movement by Pipeline'!$H$4:$J$8,3,FALSE())*VLOOKUP('County-level VOC Emissions'!A1082,'Adjusted County Employment'!$A$2:$O$3223,15,FALSE())</f>
        <v>0</v>
      </c>
      <c r="J1082" s="0" t="str">
        <f aca="false">'National VOC Emissions'!$I$2</f>
        <v>TONS</v>
      </c>
    </row>
    <row r="1083" customFormat="false" ht="15" hidden="false" customHeight="false" outlineLevel="0" collapsed="false">
      <c r="A1083" s="61" t="s">
        <v>2298</v>
      </c>
      <c r="B1083" s="61" t="s">
        <v>83</v>
      </c>
      <c r="C1083" s="61" t="s">
        <v>328</v>
      </c>
      <c r="D1083" s="61" t="s">
        <v>2299</v>
      </c>
      <c r="E1083" s="61" t="s">
        <v>455</v>
      </c>
      <c r="F1083" s="61" t="s">
        <v>2166</v>
      </c>
      <c r="G1083" s="62" t="n">
        <f aca="false">VLOOKUP(B1083,'State to PAD Xwalk'!$B$2:$C$52,2,FALSE())</f>
        <v>2</v>
      </c>
      <c r="H1083" s="0" t="s">
        <v>5723</v>
      </c>
      <c r="I1083" s="18" t="n">
        <f aca="false">'National VOC Emissions'!$H$2*VLOOKUP('County-level VOC Emissions'!G1083,'Gasoline Movement by Pipeline'!$H$4:$J$8,3,FALSE())*VLOOKUP('County-level VOC Emissions'!A1083,'Adjusted County Employment'!$A$2:$O$3223,15,FALSE())</f>
        <v>0</v>
      </c>
      <c r="J1083" s="0" t="str">
        <f aca="false">'National VOC Emissions'!$I$2</f>
        <v>TONS</v>
      </c>
    </row>
    <row r="1084" customFormat="false" ht="15" hidden="false" customHeight="false" outlineLevel="0" collapsed="false">
      <c r="A1084" s="61" t="s">
        <v>2300</v>
      </c>
      <c r="B1084" s="61" t="s">
        <v>83</v>
      </c>
      <c r="C1084" s="61" t="s">
        <v>322</v>
      </c>
      <c r="D1084" s="61" t="s">
        <v>94</v>
      </c>
      <c r="E1084" s="61" t="s">
        <v>455</v>
      </c>
      <c r="F1084" s="61" t="s">
        <v>2166</v>
      </c>
      <c r="G1084" s="62" t="n">
        <f aca="false">VLOOKUP(B1084,'State to PAD Xwalk'!$B$2:$C$52,2,FALSE())</f>
        <v>2</v>
      </c>
      <c r="H1084" s="0" t="s">
        <v>5723</v>
      </c>
      <c r="I1084" s="18" t="n">
        <f aca="false">'National VOC Emissions'!$H$2*VLOOKUP('County-level VOC Emissions'!G1084,'Gasoline Movement by Pipeline'!$H$4:$J$8,3,FALSE())*VLOOKUP('County-level VOC Emissions'!A1084,'Adjusted County Employment'!$A$2:$O$3223,15,FALSE())</f>
        <v>0</v>
      </c>
      <c r="J1084" s="0" t="str">
        <f aca="false">'National VOC Emissions'!$I$2</f>
        <v>TONS</v>
      </c>
    </row>
    <row r="1085" customFormat="false" ht="15" hidden="false" customHeight="false" outlineLevel="0" collapsed="false">
      <c r="A1085" s="61" t="s">
        <v>2301</v>
      </c>
      <c r="B1085" s="61" t="s">
        <v>83</v>
      </c>
      <c r="C1085" s="61" t="s">
        <v>246</v>
      </c>
      <c r="D1085" s="61" t="s">
        <v>2302</v>
      </c>
      <c r="E1085" s="61" t="s">
        <v>455</v>
      </c>
      <c r="F1085" s="61" t="s">
        <v>2166</v>
      </c>
      <c r="G1085" s="62" t="n">
        <f aca="false">VLOOKUP(B1085,'State to PAD Xwalk'!$B$2:$C$52,2,FALSE())</f>
        <v>2</v>
      </c>
      <c r="H1085" s="0" t="s">
        <v>5723</v>
      </c>
      <c r="I1085" s="18" t="n">
        <f aca="false">'National VOC Emissions'!$H$2*VLOOKUP('County-level VOC Emissions'!G1085,'Gasoline Movement by Pipeline'!$H$4:$J$8,3,FALSE())*VLOOKUP('County-level VOC Emissions'!A1085,'Adjusted County Employment'!$A$2:$O$3223,15,FALSE())</f>
        <v>0</v>
      </c>
      <c r="J1085" s="0" t="str">
        <f aca="false">'National VOC Emissions'!$I$2</f>
        <v>TONS</v>
      </c>
    </row>
    <row r="1086" customFormat="false" ht="15" hidden="false" customHeight="false" outlineLevel="0" collapsed="false">
      <c r="A1086" s="61" t="s">
        <v>2303</v>
      </c>
      <c r="B1086" s="61" t="s">
        <v>83</v>
      </c>
      <c r="C1086" s="61" t="s">
        <v>335</v>
      </c>
      <c r="D1086" s="61" t="s">
        <v>1796</v>
      </c>
      <c r="E1086" s="61" t="s">
        <v>455</v>
      </c>
      <c r="F1086" s="61" t="s">
        <v>2166</v>
      </c>
      <c r="G1086" s="62" t="n">
        <f aca="false">VLOOKUP(B1086,'State to PAD Xwalk'!$B$2:$C$52,2,FALSE())</f>
        <v>2</v>
      </c>
      <c r="H1086" s="0" t="s">
        <v>5723</v>
      </c>
      <c r="I1086" s="18" t="n">
        <f aca="false">'National VOC Emissions'!$H$2*VLOOKUP('County-level VOC Emissions'!G1086,'Gasoline Movement by Pipeline'!$H$4:$J$8,3,FALSE())*VLOOKUP('County-level VOC Emissions'!A1086,'Adjusted County Employment'!$A$2:$O$3223,15,FALSE())</f>
        <v>6.3210242022938</v>
      </c>
      <c r="J1086" s="0" t="str">
        <f aca="false">'National VOC Emissions'!$I$2</f>
        <v>TONS</v>
      </c>
    </row>
    <row r="1087" customFormat="false" ht="15" hidden="false" customHeight="false" outlineLevel="0" collapsed="false">
      <c r="A1087" s="61" t="s">
        <v>2304</v>
      </c>
      <c r="B1087" s="61" t="s">
        <v>83</v>
      </c>
      <c r="C1087" s="61" t="s">
        <v>287</v>
      </c>
      <c r="D1087" s="61" t="s">
        <v>2305</v>
      </c>
      <c r="E1087" s="61" t="s">
        <v>455</v>
      </c>
      <c r="F1087" s="61" t="s">
        <v>2166</v>
      </c>
      <c r="G1087" s="62" t="n">
        <f aca="false">VLOOKUP(B1087,'State to PAD Xwalk'!$B$2:$C$52,2,FALSE())</f>
        <v>2</v>
      </c>
      <c r="H1087" s="0" t="s">
        <v>5723</v>
      </c>
      <c r="I1087" s="18" t="n">
        <f aca="false">'National VOC Emissions'!$H$2*VLOOKUP('County-level VOC Emissions'!G1087,'Gasoline Movement by Pipeline'!$H$4:$J$8,3,FALSE())*VLOOKUP('County-level VOC Emissions'!A1087,'Adjusted County Employment'!$A$2:$O$3223,15,FALSE())</f>
        <v>0</v>
      </c>
      <c r="J1087" s="0" t="str">
        <f aca="false">'National VOC Emissions'!$I$2</f>
        <v>TONS</v>
      </c>
    </row>
    <row r="1088" customFormat="false" ht="15" hidden="false" customHeight="false" outlineLevel="0" collapsed="false">
      <c r="A1088" s="61" t="s">
        <v>2306</v>
      </c>
      <c r="B1088" s="61" t="s">
        <v>83</v>
      </c>
      <c r="C1088" s="61" t="s">
        <v>323</v>
      </c>
      <c r="D1088" s="61" t="s">
        <v>2307</v>
      </c>
      <c r="E1088" s="61" t="s">
        <v>455</v>
      </c>
      <c r="F1088" s="61" t="s">
        <v>2166</v>
      </c>
      <c r="G1088" s="62" t="n">
        <f aca="false">VLOOKUP(B1088,'State to PAD Xwalk'!$B$2:$C$52,2,FALSE())</f>
        <v>2</v>
      </c>
      <c r="H1088" s="0" t="s">
        <v>5723</v>
      </c>
      <c r="I1088" s="18" t="n">
        <f aca="false">'National VOC Emissions'!$H$2*VLOOKUP('County-level VOC Emissions'!G1088,'Gasoline Movement by Pipeline'!$H$4:$J$8,3,FALSE())*VLOOKUP('County-level VOC Emissions'!A1088,'Adjusted County Employment'!$A$2:$O$3223,15,FALSE())</f>
        <v>6.3210242022938</v>
      </c>
      <c r="J1088" s="0" t="str">
        <f aca="false">'National VOC Emissions'!$I$2</f>
        <v>TONS</v>
      </c>
    </row>
    <row r="1089" customFormat="false" ht="15" hidden="false" customHeight="false" outlineLevel="0" collapsed="false">
      <c r="A1089" s="61" t="s">
        <v>2308</v>
      </c>
      <c r="B1089" s="61" t="s">
        <v>83</v>
      </c>
      <c r="C1089" s="61" t="s">
        <v>288</v>
      </c>
      <c r="D1089" s="61" t="s">
        <v>560</v>
      </c>
      <c r="E1089" s="61" t="s">
        <v>455</v>
      </c>
      <c r="F1089" s="61" t="s">
        <v>2166</v>
      </c>
      <c r="G1089" s="62" t="n">
        <f aca="false">VLOOKUP(B1089,'State to PAD Xwalk'!$B$2:$C$52,2,FALSE())</f>
        <v>2</v>
      </c>
      <c r="H1089" s="0" t="s">
        <v>5723</v>
      </c>
      <c r="I1089" s="18" t="n">
        <f aca="false">'National VOC Emissions'!$H$2*VLOOKUP('County-level VOC Emissions'!G1089,'Gasoline Movement by Pipeline'!$H$4:$J$8,3,FALSE())*VLOOKUP('County-level VOC Emissions'!A1089,'Adjusted County Employment'!$A$2:$O$3223,15,FALSE())</f>
        <v>47.9492826265246</v>
      </c>
      <c r="J1089" s="0" t="str">
        <f aca="false">'National VOC Emissions'!$I$2</f>
        <v>TONS</v>
      </c>
    </row>
    <row r="1090" customFormat="false" ht="15" hidden="false" customHeight="false" outlineLevel="0" collapsed="false">
      <c r="A1090" s="61" t="s">
        <v>2309</v>
      </c>
      <c r="B1090" s="61" t="s">
        <v>83</v>
      </c>
      <c r="C1090" s="61" t="s">
        <v>324</v>
      </c>
      <c r="D1090" s="61" t="s">
        <v>564</v>
      </c>
      <c r="E1090" s="61" t="s">
        <v>455</v>
      </c>
      <c r="F1090" s="61" t="s">
        <v>2166</v>
      </c>
      <c r="G1090" s="62" t="n">
        <f aca="false">VLOOKUP(B1090,'State to PAD Xwalk'!$B$2:$C$52,2,FALSE())</f>
        <v>2</v>
      </c>
      <c r="H1090" s="0" t="s">
        <v>5723</v>
      </c>
      <c r="I1090" s="18" t="n">
        <f aca="false">'National VOC Emissions'!$H$2*VLOOKUP('County-level VOC Emissions'!G1090,'Gasoline Movement by Pipeline'!$H$4:$J$8,3,FALSE())*VLOOKUP('County-level VOC Emissions'!A1090,'Adjusted County Employment'!$A$2:$O$3223,15,FALSE())</f>
        <v>37.9261452137628</v>
      </c>
      <c r="J1090" s="0" t="str">
        <f aca="false">'National VOC Emissions'!$I$2</f>
        <v>TONS</v>
      </c>
    </row>
    <row r="1091" customFormat="false" ht="15" hidden="false" customHeight="false" outlineLevel="0" collapsed="false">
      <c r="A1091" s="61" t="s">
        <v>2310</v>
      </c>
      <c r="B1091" s="61" t="s">
        <v>83</v>
      </c>
      <c r="C1091" s="61" t="s">
        <v>325</v>
      </c>
      <c r="D1091" s="61" t="s">
        <v>2311</v>
      </c>
      <c r="E1091" s="61" t="s">
        <v>455</v>
      </c>
      <c r="F1091" s="61" t="s">
        <v>2166</v>
      </c>
      <c r="G1091" s="62" t="n">
        <f aca="false">VLOOKUP(B1091,'State to PAD Xwalk'!$B$2:$C$52,2,FALSE())</f>
        <v>2</v>
      </c>
      <c r="H1091" s="0" t="s">
        <v>5723</v>
      </c>
      <c r="I1091" s="18" t="n">
        <f aca="false">'National VOC Emissions'!$H$2*VLOOKUP('County-level VOC Emissions'!G1091,'Gasoline Movement by Pipeline'!$H$4:$J$8,3,FALSE())*VLOOKUP('County-level VOC Emissions'!A1091,'Adjusted County Employment'!$A$2:$O$3223,15,FALSE())</f>
        <v>0</v>
      </c>
      <c r="J1091" s="0" t="str">
        <f aca="false">'National VOC Emissions'!$I$2</f>
        <v>TONS</v>
      </c>
    </row>
    <row r="1092" customFormat="false" ht="15" hidden="false" customHeight="false" outlineLevel="0" collapsed="false">
      <c r="A1092" s="61" t="s">
        <v>2312</v>
      </c>
      <c r="B1092" s="61" t="s">
        <v>83</v>
      </c>
      <c r="C1092" s="61" t="s">
        <v>336</v>
      </c>
      <c r="D1092" s="61" t="s">
        <v>784</v>
      </c>
      <c r="E1092" s="61" t="s">
        <v>455</v>
      </c>
      <c r="F1092" s="61" t="s">
        <v>2166</v>
      </c>
      <c r="G1092" s="62" t="n">
        <f aca="false">VLOOKUP(B1092,'State to PAD Xwalk'!$B$2:$C$52,2,FALSE())</f>
        <v>2</v>
      </c>
      <c r="H1092" s="0" t="s">
        <v>5723</v>
      </c>
      <c r="I1092" s="18" t="n">
        <f aca="false">'National VOC Emissions'!$H$2*VLOOKUP('County-level VOC Emissions'!G1092,'Gasoline Movement by Pipeline'!$H$4:$J$8,3,FALSE())*VLOOKUP('County-level VOC Emissions'!A1092,'Adjusted County Employment'!$A$2:$O$3223,15,FALSE())</f>
        <v>205.89986069037</v>
      </c>
      <c r="J1092" s="0" t="str">
        <f aca="false">'National VOC Emissions'!$I$2</f>
        <v>TONS</v>
      </c>
    </row>
    <row r="1093" customFormat="false" ht="15" hidden="false" customHeight="false" outlineLevel="0" collapsed="false">
      <c r="A1093" s="61" t="s">
        <v>2313</v>
      </c>
      <c r="B1093" s="61" t="s">
        <v>83</v>
      </c>
      <c r="C1093" s="61" t="s">
        <v>247</v>
      </c>
      <c r="D1093" s="61" t="s">
        <v>2314</v>
      </c>
      <c r="E1093" s="61" t="s">
        <v>455</v>
      </c>
      <c r="F1093" s="61" t="s">
        <v>2166</v>
      </c>
      <c r="G1093" s="62" t="n">
        <f aca="false">VLOOKUP(B1093,'State to PAD Xwalk'!$B$2:$C$52,2,FALSE())</f>
        <v>2</v>
      </c>
      <c r="H1093" s="0" t="s">
        <v>5723</v>
      </c>
      <c r="I1093" s="18" t="n">
        <f aca="false">'National VOC Emissions'!$H$2*VLOOKUP('County-level VOC Emissions'!G1093,'Gasoline Movement by Pipeline'!$H$4:$J$8,3,FALSE())*VLOOKUP('County-level VOC Emissions'!A1093,'Adjusted County Employment'!$A$2:$O$3223,15,FALSE())</f>
        <v>0</v>
      </c>
      <c r="J1093" s="0" t="str">
        <f aca="false">'National VOC Emissions'!$I$2</f>
        <v>TONS</v>
      </c>
    </row>
    <row r="1094" customFormat="false" ht="15" hidden="false" customHeight="false" outlineLevel="0" collapsed="false">
      <c r="A1094" s="61" t="s">
        <v>2315</v>
      </c>
      <c r="B1094" s="61" t="s">
        <v>83</v>
      </c>
      <c r="C1094" s="61" t="s">
        <v>326</v>
      </c>
      <c r="D1094" s="61" t="s">
        <v>2316</v>
      </c>
      <c r="E1094" s="61" t="s">
        <v>455</v>
      </c>
      <c r="F1094" s="61" t="s">
        <v>2166</v>
      </c>
      <c r="G1094" s="62" t="n">
        <f aca="false">VLOOKUP(B1094,'State to PAD Xwalk'!$B$2:$C$52,2,FALSE())</f>
        <v>2</v>
      </c>
      <c r="H1094" s="0" t="s">
        <v>5723</v>
      </c>
      <c r="I1094" s="18" t="n">
        <f aca="false">'National VOC Emissions'!$H$2*VLOOKUP('County-level VOC Emissions'!G1094,'Gasoline Movement by Pipeline'!$H$4:$J$8,3,FALSE())*VLOOKUP('County-level VOC Emissions'!A1094,'Adjusted County Employment'!$A$2:$O$3223,15,FALSE())</f>
        <v>6.3210242022938</v>
      </c>
      <c r="J1094" s="0" t="str">
        <f aca="false">'National VOC Emissions'!$I$2</f>
        <v>TONS</v>
      </c>
    </row>
    <row r="1095" customFormat="false" ht="15" hidden="false" customHeight="false" outlineLevel="0" collapsed="false">
      <c r="A1095" s="61" t="s">
        <v>2317</v>
      </c>
      <c r="B1095" s="61" t="s">
        <v>83</v>
      </c>
      <c r="C1095" s="61" t="s">
        <v>289</v>
      </c>
      <c r="D1095" s="61" t="s">
        <v>2318</v>
      </c>
      <c r="E1095" s="61" t="s">
        <v>455</v>
      </c>
      <c r="F1095" s="61" t="s">
        <v>2166</v>
      </c>
      <c r="G1095" s="62" t="n">
        <f aca="false">VLOOKUP(B1095,'State to PAD Xwalk'!$B$2:$C$52,2,FALSE())</f>
        <v>2</v>
      </c>
      <c r="H1095" s="0" t="s">
        <v>5723</v>
      </c>
      <c r="I1095" s="18" t="n">
        <f aca="false">'National VOC Emissions'!$H$2*VLOOKUP('County-level VOC Emissions'!G1095,'Gasoline Movement by Pipeline'!$H$4:$J$8,3,FALSE())*VLOOKUP('County-level VOC Emissions'!A1095,'Adjusted County Employment'!$A$2:$O$3223,15,FALSE())</f>
        <v>6.3210242022938</v>
      </c>
      <c r="J1095" s="0" t="str">
        <f aca="false">'National VOC Emissions'!$I$2</f>
        <v>TONS</v>
      </c>
    </row>
    <row r="1096" customFormat="false" ht="15" hidden="false" customHeight="false" outlineLevel="0" collapsed="false">
      <c r="A1096" s="61" t="s">
        <v>2319</v>
      </c>
      <c r="B1096" s="61" t="s">
        <v>83</v>
      </c>
      <c r="C1096" s="61" t="s">
        <v>343</v>
      </c>
      <c r="D1096" s="61" t="s">
        <v>568</v>
      </c>
      <c r="E1096" s="61" t="s">
        <v>455</v>
      </c>
      <c r="F1096" s="61" t="s">
        <v>2166</v>
      </c>
      <c r="G1096" s="62" t="n">
        <f aca="false">VLOOKUP(B1096,'State to PAD Xwalk'!$B$2:$C$52,2,FALSE())</f>
        <v>2</v>
      </c>
      <c r="H1096" s="0" t="s">
        <v>5723</v>
      </c>
      <c r="I1096" s="18" t="n">
        <f aca="false">'National VOC Emissions'!$H$2*VLOOKUP('County-level VOC Emissions'!G1096,'Gasoline Movement by Pipeline'!$H$4:$J$8,3,FALSE())*VLOOKUP('County-level VOC Emissions'!A1096,'Adjusted County Employment'!$A$2:$O$3223,15,FALSE())</f>
        <v>0</v>
      </c>
      <c r="J1096" s="0" t="str">
        <f aca="false">'National VOC Emissions'!$I$2</f>
        <v>TONS</v>
      </c>
    </row>
    <row r="1097" customFormat="false" ht="15" hidden="false" customHeight="false" outlineLevel="0" collapsed="false">
      <c r="A1097" s="61" t="s">
        <v>2320</v>
      </c>
      <c r="B1097" s="61" t="s">
        <v>83</v>
      </c>
      <c r="C1097" s="61" t="s">
        <v>333</v>
      </c>
      <c r="D1097" s="61" t="s">
        <v>791</v>
      </c>
      <c r="E1097" s="61" t="s">
        <v>455</v>
      </c>
      <c r="F1097" s="61" t="s">
        <v>2166</v>
      </c>
      <c r="G1097" s="62" t="n">
        <f aca="false">VLOOKUP(B1097,'State to PAD Xwalk'!$B$2:$C$52,2,FALSE())</f>
        <v>2</v>
      </c>
      <c r="H1097" s="0" t="s">
        <v>5723</v>
      </c>
      <c r="I1097" s="18" t="n">
        <f aca="false">'National VOC Emissions'!$H$2*VLOOKUP('County-level VOC Emissions'!G1097,'Gasoline Movement by Pipeline'!$H$4:$J$8,3,FALSE())*VLOOKUP('County-level VOC Emissions'!A1097,'Adjusted County Employment'!$A$2:$O$3223,15,FALSE())</f>
        <v>0</v>
      </c>
      <c r="J1097" s="0" t="str">
        <f aca="false">'National VOC Emissions'!$I$2</f>
        <v>TONS</v>
      </c>
    </row>
    <row r="1098" customFormat="false" ht="15" hidden="false" customHeight="false" outlineLevel="0" collapsed="false">
      <c r="A1098" s="61" t="s">
        <v>2321</v>
      </c>
      <c r="B1098" s="61" t="s">
        <v>83</v>
      </c>
      <c r="C1098" s="61" t="s">
        <v>347</v>
      </c>
      <c r="D1098" s="61" t="s">
        <v>572</v>
      </c>
      <c r="E1098" s="61" t="s">
        <v>455</v>
      </c>
      <c r="F1098" s="61" t="s">
        <v>2166</v>
      </c>
      <c r="G1098" s="62" t="n">
        <f aca="false">VLOOKUP(B1098,'State to PAD Xwalk'!$B$2:$C$52,2,FALSE())</f>
        <v>2</v>
      </c>
      <c r="H1098" s="0" t="s">
        <v>5723</v>
      </c>
      <c r="I1098" s="18" t="n">
        <f aca="false">'National VOC Emissions'!$H$2*VLOOKUP('County-level VOC Emissions'!G1098,'Gasoline Movement by Pipeline'!$H$4:$J$8,3,FALSE())*VLOOKUP('County-level VOC Emissions'!A1098,'Adjusted County Employment'!$A$2:$O$3223,15,FALSE())</f>
        <v>0</v>
      </c>
      <c r="J1098" s="0" t="str">
        <f aca="false">'National VOC Emissions'!$I$2</f>
        <v>TONS</v>
      </c>
    </row>
    <row r="1099" customFormat="false" ht="15" hidden="false" customHeight="false" outlineLevel="0" collapsed="false">
      <c r="A1099" s="61" t="s">
        <v>2322</v>
      </c>
      <c r="B1099" s="61" t="s">
        <v>83</v>
      </c>
      <c r="C1099" s="61" t="s">
        <v>337</v>
      </c>
      <c r="D1099" s="61" t="s">
        <v>2323</v>
      </c>
      <c r="E1099" s="61" t="s">
        <v>455</v>
      </c>
      <c r="F1099" s="61" t="s">
        <v>2166</v>
      </c>
      <c r="G1099" s="62" t="n">
        <f aca="false">VLOOKUP(B1099,'State to PAD Xwalk'!$B$2:$C$52,2,FALSE())</f>
        <v>2</v>
      </c>
      <c r="H1099" s="0" t="s">
        <v>5723</v>
      </c>
      <c r="I1099" s="18" t="n">
        <f aca="false">'National VOC Emissions'!$H$2*VLOOKUP('County-level VOC Emissions'!G1099,'Gasoline Movement by Pipeline'!$H$4:$J$8,3,FALSE())*VLOOKUP('County-level VOC Emissions'!A1099,'Adjusted County Employment'!$A$2:$O$3223,15,FALSE())</f>
        <v>37.9261452137628</v>
      </c>
      <c r="J1099" s="0" t="str">
        <f aca="false">'National VOC Emissions'!$I$2</f>
        <v>TONS</v>
      </c>
    </row>
    <row r="1100" customFormat="false" ht="15" hidden="false" customHeight="false" outlineLevel="0" collapsed="false">
      <c r="A1100" s="61" t="s">
        <v>2324</v>
      </c>
      <c r="B1100" s="61" t="s">
        <v>83</v>
      </c>
      <c r="C1100" s="61" t="s">
        <v>290</v>
      </c>
      <c r="D1100" s="61" t="s">
        <v>1817</v>
      </c>
      <c r="E1100" s="61" t="s">
        <v>455</v>
      </c>
      <c r="F1100" s="61" t="s">
        <v>2166</v>
      </c>
      <c r="G1100" s="62" t="n">
        <f aca="false">VLOOKUP(B1100,'State to PAD Xwalk'!$B$2:$C$52,2,FALSE())</f>
        <v>2</v>
      </c>
      <c r="H1100" s="0" t="s">
        <v>5723</v>
      </c>
      <c r="I1100" s="18" t="n">
        <f aca="false">'National VOC Emissions'!$H$2*VLOOKUP('County-level VOC Emissions'!G1100,'Gasoline Movement by Pipeline'!$H$4:$J$8,3,FALSE())*VLOOKUP('County-level VOC Emissions'!A1100,'Adjusted County Employment'!$A$2:$O$3223,15,FALSE())</f>
        <v>0</v>
      </c>
      <c r="J1100" s="0" t="str">
        <f aca="false">'National VOC Emissions'!$I$2</f>
        <v>TONS</v>
      </c>
    </row>
    <row r="1101" customFormat="false" ht="15" hidden="false" customHeight="false" outlineLevel="0" collapsed="false">
      <c r="A1101" s="61" t="s">
        <v>2325</v>
      </c>
      <c r="B1101" s="61" t="s">
        <v>83</v>
      </c>
      <c r="C1101" s="61" t="s">
        <v>291</v>
      </c>
      <c r="D1101" s="61" t="s">
        <v>1184</v>
      </c>
      <c r="E1101" s="61" t="s">
        <v>455</v>
      </c>
      <c r="F1101" s="61" t="s">
        <v>2166</v>
      </c>
      <c r="G1101" s="62" t="n">
        <f aca="false">VLOOKUP(B1101,'State to PAD Xwalk'!$B$2:$C$52,2,FALSE())</f>
        <v>2</v>
      </c>
      <c r="H1101" s="0" t="s">
        <v>5723</v>
      </c>
      <c r="I1101" s="18" t="n">
        <f aca="false">'National VOC Emissions'!$H$2*VLOOKUP('County-level VOC Emissions'!G1101,'Gasoline Movement by Pipeline'!$H$4:$J$8,3,FALSE())*VLOOKUP('County-level VOC Emissions'!A1101,'Adjusted County Employment'!$A$2:$O$3223,15,FALSE())</f>
        <v>0</v>
      </c>
      <c r="J1101" s="0" t="str">
        <f aca="false">'National VOC Emissions'!$I$2</f>
        <v>TONS</v>
      </c>
    </row>
    <row r="1102" customFormat="false" ht="15" hidden="false" customHeight="false" outlineLevel="0" collapsed="false">
      <c r="A1102" s="61" t="s">
        <v>2326</v>
      </c>
      <c r="B1102" s="61" t="s">
        <v>83</v>
      </c>
      <c r="C1102" s="61" t="s">
        <v>344</v>
      </c>
      <c r="D1102" s="61" t="s">
        <v>2327</v>
      </c>
      <c r="E1102" s="61" t="s">
        <v>455</v>
      </c>
      <c r="F1102" s="61" t="s">
        <v>2166</v>
      </c>
      <c r="G1102" s="62" t="n">
        <f aca="false">VLOOKUP(B1102,'State to PAD Xwalk'!$B$2:$C$52,2,FALSE())</f>
        <v>2</v>
      </c>
      <c r="H1102" s="0" t="s">
        <v>5723</v>
      </c>
      <c r="I1102" s="18" t="n">
        <f aca="false">'National VOC Emissions'!$H$2*VLOOKUP('County-level VOC Emissions'!G1102,'Gasoline Movement by Pipeline'!$H$4:$J$8,3,FALSE())*VLOOKUP('County-level VOC Emissions'!A1102,'Adjusted County Employment'!$A$2:$O$3223,15,FALSE())</f>
        <v>0</v>
      </c>
      <c r="J1102" s="0" t="str">
        <f aca="false">'National VOC Emissions'!$I$2</f>
        <v>TONS</v>
      </c>
    </row>
    <row r="1103" customFormat="false" ht="15" hidden="false" customHeight="false" outlineLevel="0" collapsed="false">
      <c r="A1103" s="61" t="s">
        <v>2328</v>
      </c>
      <c r="B1103" s="61" t="s">
        <v>83</v>
      </c>
      <c r="C1103" s="61" t="s">
        <v>1375</v>
      </c>
      <c r="D1103" s="61" t="s">
        <v>2329</v>
      </c>
      <c r="E1103" s="61" t="s">
        <v>455</v>
      </c>
      <c r="F1103" s="61" t="s">
        <v>2166</v>
      </c>
      <c r="G1103" s="62" t="n">
        <f aca="false">VLOOKUP(B1103,'State to PAD Xwalk'!$B$2:$C$52,2,FALSE())</f>
        <v>2</v>
      </c>
      <c r="H1103" s="0" t="s">
        <v>5723</v>
      </c>
      <c r="I1103" s="18" t="n">
        <f aca="false">'National VOC Emissions'!$H$2*VLOOKUP('County-level VOC Emissions'!G1103,'Gasoline Movement by Pipeline'!$H$4:$J$8,3,FALSE())*VLOOKUP('County-level VOC Emissions'!A1103,'Adjusted County Employment'!$A$2:$O$3223,15,FALSE())</f>
        <v>0</v>
      </c>
      <c r="J1103" s="0" t="str">
        <f aca="false">'National VOC Emissions'!$I$2</f>
        <v>TONS</v>
      </c>
    </row>
    <row r="1104" customFormat="false" ht="15" hidden="false" customHeight="false" outlineLevel="0" collapsed="false">
      <c r="A1104" s="61" t="s">
        <v>2330</v>
      </c>
      <c r="B1104" s="61" t="s">
        <v>83</v>
      </c>
      <c r="C1104" s="61" t="s">
        <v>292</v>
      </c>
      <c r="D1104" s="61" t="s">
        <v>2331</v>
      </c>
      <c r="E1104" s="61" t="s">
        <v>455</v>
      </c>
      <c r="F1104" s="61" t="s">
        <v>2166</v>
      </c>
      <c r="G1104" s="62" t="n">
        <f aca="false">VLOOKUP(B1104,'State to PAD Xwalk'!$B$2:$C$52,2,FALSE())</f>
        <v>2</v>
      </c>
      <c r="H1104" s="0" t="s">
        <v>5723</v>
      </c>
      <c r="I1104" s="18" t="n">
        <f aca="false">'National VOC Emissions'!$H$2*VLOOKUP('County-level VOC Emissions'!G1104,'Gasoline Movement by Pipeline'!$H$4:$J$8,3,FALSE())*VLOOKUP('County-level VOC Emissions'!A1104,'Adjusted County Employment'!$A$2:$O$3223,15,FALSE())</f>
        <v>0</v>
      </c>
      <c r="J1104" s="0" t="str">
        <f aca="false">'National VOC Emissions'!$I$2</f>
        <v>TONS</v>
      </c>
    </row>
    <row r="1105" customFormat="false" ht="15" hidden="false" customHeight="false" outlineLevel="0" collapsed="false">
      <c r="A1105" s="61" t="s">
        <v>2332</v>
      </c>
      <c r="B1105" s="61" t="s">
        <v>83</v>
      </c>
      <c r="C1105" s="61" t="s">
        <v>345</v>
      </c>
      <c r="D1105" s="61" t="s">
        <v>803</v>
      </c>
      <c r="E1105" s="61" t="s">
        <v>455</v>
      </c>
      <c r="F1105" s="61" t="s">
        <v>2166</v>
      </c>
      <c r="G1105" s="62" t="n">
        <f aca="false">VLOOKUP(B1105,'State to PAD Xwalk'!$B$2:$C$52,2,FALSE())</f>
        <v>2</v>
      </c>
      <c r="H1105" s="0" t="s">
        <v>5723</v>
      </c>
      <c r="I1105" s="18" t="n">
        <f aca="false">'National VOC Emissions'!$H$2*VLOOKUP('County-level VOC Emissions'!G1105,'Gasoline Movement by Pipeline'!$H$4:$J$8,3,FALSE())*VLOOKUP('County-level VOC Emissions'!A1105,'Adjusted County Employment'!$A$2:$O$3223,15,FALSE())</f>
        <v>0</v>
      </c>
      <c r="J1105" s="0" t="str">
        <f aca="false">'National VOC Emissions'!$I$2</f>
        <v>TONS</v>
      </c>
    </row>
    <row r="1106" customFormat="false" ht="15" hidden="false" customHeight="false" outlineLevel="0" collapsed="false">
      <c r="A1106" s="61" t="s">
        <v>2333</v>
      </c>
      <c r="B1106" s="61" t="s">
        <v>83</v>
      </c>
      <c r="C1106" s="61" t="s">
        <v>293</v>
      </c>
      <c r="D1106" s="61" t="s">
        <v>1451</v>
      </c>
      <c r="E1106" s="61" t="s">
        <v>455</v>
      </c>
      <c r="F1106" s="61" t="s">
        <v>2166</v>
      </c>
      <c r="G1106" s="62" t="n">
        <f aca="false">VLOOKUP(B1106,'State to PAD Xwalk'!$B$2:$C$52,2,FALSE())</f>
        <v>2</v>
      </c>
      <c r="H1106" s="0" t="s">
        <v>5723</v>
      </c>
      <c r="I1106" s="18" t="n">
        <f aca="false">'National VOC Emissions'!$H$2*VLOOKUP('County-level VOC Emissions'!G1106,'Gasoline Movement by Pipeline'!$H$4:$J$8,3,FALSE())*VLOOKUP('County-level VOC Emissions'!A1106,'Adjusted County Employment'!$A$2:$O$3223,15,FALSE())</f>
        <v>37.9261452137628</v>
      </c>
      <c r="J1106" s="0" t="str">
        <f aca="false">'National VOC Emissions'!$I$2</f>
        <v>TONS</v>
      </c>
    </row>
    <row r="1107" customFormat="false" ht="15" hidden="false" customHeight="false" outlineLevel="0" collapsed="false">
      <c r="A1107" s="61" t="s">
        <v>2334</v>
      </c>
      <c r="B1107" s="61" t="s">
        <v>83</v>
      </c>
      <c r="C1107" s="61" t="s">
        <v>338</v>
      </c>
      <c r="D1107" s="61" t="s">
        <v>136</v>
      </c>
      <c r="E1107" s="61" t="s">
        <v>455</v>
      </c>
      <c r="F1107" s="61" t="s">
        <v>2166</v>
      </c>
      <c r="G1107" s="62" t="n">
        <f aca="false">VLOOKUP(B1107,'State to PAD Xwalk'!$B$2:$C$52,2,FALSE())</f>
        <v>2</v>
      </c>
      <c r="H1107" s="0" t="s">
        <v>5723</v>
      </c>
      <c r="I1107" s="18" t="n">
        <f aca="false">'National VOC Emissions'!$H$2*VLOOKUP('County-level VOC Emissions'!G1107,'Gasoline Movement by Pipeline'!$H$4:$J$8,3,FALSE())*VLOOKUP('County-level VOC Emissions'!A1107,'Adjusted County Employment'!$A$2:$O$3223,15,FALSE())</f>
        <v>37.9261452137628</v>
      </c>
      <c r="J1107" s="0" t="str">
        <f aca="false">'National VOC Emissions'!$I$2</f>
        <v>TONS</v>
      </c>
    </row>
    <row r="1108" customFormat="false" ht="15" hidden="false" customHeight="false" outlineLevel="0" collapsed="false">
      <c r="A1108" s="61" t="s">
        <v>2335</v>
      </c>
      <c r="B1108" s="61" t="s">
        <v>83</v>
      </c>
      <c r="C1108" s="61" t="s">
        <v>339</v>
      </c>
      <c r="D1108" s="61" t="s">
        <v>1454</v>
      </c>
      <c r="E1108" s="61" t="s">
        <v>455</v>
      </c>
      <c r="F1108" s="61" t="s">
        <v>2166</v>
      </c>
      <c r="G1108" s="62" t="n">
        <f aca="false">VLOOKUP(B1108,'State to PAD Xwalk'!$B$2:$C$52,2,FALSE())</f>
        <v>2</v>
      </c>
      <c r="H1108" s="0" t="s">
        <v>5723</v>
      </c>
      <c r="I1108" s="18" t="n">
        <f aca="false">'National VOC Emissions'!$H$2*VLOOKUP('County-level VOC Emissions'!G1108,'Gasoline Movement by Pipeline'!$H$4:$J$8,3,FALSE())*VLOOKUP('County-level VOC Emissions'!A1108,'Adjusted County Employment'!$A$2:$O$3223,15,FALSE())</f>
        <v>6.3210242022938</v>
      </c>
      <c r="J1108" s="0" t="str">
        <f aca="false">'National VOC Emissions'!$I$2</f>
        <v>TONS</v>
      </c>
    </row>
    <row r="1109" customFormat="false" ht="15" hidden="false" customHeight="false" outlineLevel="0" collapsed="false">
      <c r="A1109" s="61" t="s">
        <v>2336</v>
      </c>
      <c r="B1109" s="61" t="s">
        <v>83</v>
      </c>
      <c r="C1109" s="61" t="s">
        <v>1386</v>
      </c>
      <c r="D1109" s="61" t="s">
        <v>1456</v>
      </c>
      <c r="E1109" s="61" t="s">
        <v>455</v>
      </c>
      <c r="F1109" s="61" t="s">
        <v>2166</v>
      </c>
      <c r="G1109" s="62" t="n">
        <f aca="false">VLOOKUP(B1109,'State to PAD Xwalk'!$B$2:$C$52,2,FALSE())</f>
        <v>2</v>
      </c>
      <c r="H1109" s="0" t="s">
        <v>5723</v>
      </c>
      <c r="I1109" s="18" t="n">
        <f aca="false">'National VOC Emissions'!$H$2*VLOOKUP('County-level VOC Emissions'!G1109,'Gasoline Movement by Pipeline'!$H$4:$J$8,3,FALSE())*VLOOKUP('County-level VOC Emissions'!A1109,'Adjusted County Employment'!$A$2:$O$3223,15,FALSE())</f>
        <v>0</v>
      </c>
      <c r="J1109" s="0" t="str">
        <f aca="false">'National VOC Emissions'!$I$2</f>
        <v>TONS</v>
      </c>
    </row>
    <row r="1110" customFormat="false" ht="15" hidden="false" customHeight="false" outlineLevel="0" collapsed="false">
      <c r="A1110" s="61" t="s">
        <v>2337</v>
      </c>
      <c r="B1110" s="61" t="s">
        <v>83</v>
      </c>
      <c r="C1110" s="61" t="s">
        <v>348</v>
      </c>
      <c r="D1110" s="61" t="s">
        <v>1847</v>
      </c>
      <c r="E1110" s="61" t="s">
        <v>455</v>
      </c>
      <c r="F1110" s="61" t="s">
        <v>2166</v>
      </c>
      <c r="G1110" s="62" t="n">
        <f aca="false">VLOOKUP(B1110,'State to PAD Xwalk'!$B$2:$C$52,2,FALSE())</f>
        <v>2</v>
      </c>
      <c r="H1110" s="0" t="s">
        <v>5723</v>
      </c>
      <c r="I1110" s="18" t="n">
        <f aca="false">'National VOC Emissions'!$H$2*VLOOKUP('County-level VOC Emissions'!G1110,'Gasoline Movement by Pipeline'!$H$4:$J$8,3,FALSE())*VLOOKUP('County-level VOC Emissions'!A1110,'Adjusted County Employment'!$A$2:$O$3223,15,FALSE())</f>
        <v>0</v>
      </c>
      <c r="J1110" s="0" t="str">
        <f aca="false">'National VOC Emissions'!$I$2</f>
        <v>TONS</v>
      </c>
    </row>
    <row r="1111" customFormat="false" ht="15" hidden="false" customHeight="false" outlineLevel="0" collapsed="false">
      <c r="A1111" s="61" t="s">
        <v>2338</v>
      </c>
      <c r="B1111" s="61" t="s">
        <v>83</v>
      </c>
      <c r="C1111" s="61" t="s">
        <v>294</v>
      </c>
      <c r="D1111" s="61" t="s">
        <v>2339</v>
      </c>
      <c r="E1111" s="61" t="s">
        <v>455</v>
      </c>
      <c r="F1111" s="61" t="s">
        <v>2166</v>
      </c>
      <c r="G1111" s="62" t="n">
        <f aca="false">VLOOKUP(B1111,'State to PAD Xwalk'!$B$2:$C$52,2,FALSE())</f>
        <v>2</v>
      </c>
      <c r="H1111" s="0" t="s">
        <v>5723</v>
      </c>
      <c r="I1111" s="18" t="n">
        <f aca="false">'National VOC Emissions'!$H$2*VLOOKUP('County-level VOC Emissions'!G1111,'Gasoline Movement by Pipeline'!$H$4:$J$8,3,FALSE())*VLOOKUP('County-level VOC Emissions'!A1111,'Adjusted County Employment'!$A$2:$O$3223,15,FALSE())</f>
        <v>0</v>
      </c>
      <c r="J1111" s="0" t="str">
        <f aca="false">'National VOC Emissions'!$I$2</f>
        <v>TONS</v>
      </c>
    </row>
    <row r="1112" customFormat="false" ht="15" hidden="false" customHeight="false" outlineLevel="0" collapsed="false">
      <c r="A1112" s="61" t="s">
        <v>2340</v>
      </c>
      <c r="B1112" s="61" t="s">
        <v>83</v>
      </c>
      <c r="C1112" s="61" t="s">
        <v>349</v>
      </c>
      <c r="D1112" s="61" t="s">
        <v>1714</v>
      </c>
      <c r="E1112" s="61" t="s">
        <v>455</v>
      </c>
      <c r="F1112" s="61" t="s">
        <v>2166</v>
      </c>
      <c r="G1112" s="62" t="n">
        <f aca="false">VLOOKUP(B1112,'State to PAD Xwalk'!$B$2:$C$52,2,FALSE())</f>
        <v>2</v>
      </c>
      <c r="H1112" s="0" t="s">
        <v>5723</v>
      </c>
      <c r="I1112" s="18" t="n">
        <f aca="false">'National VOC Emissions'!$H$2*VLOOKUP('County-level VOC Emissions'!G1112,'Gasoline Movement by Pipeline'!$H$4:$J$8,3,FALSE())*VLOOKUP('County-level VOC Emissions'!A1112,'Adjusted County Employment'!$A$2:$O$3223,15,FALSE())</f>
        <v>0</v>
      </c>
      <c r="J1112" s="0" t="str">
        <f aca="false">'National VOC Emissions'!$I$2</f>
        <v>TONS</v>
      </c>
    </row>
    <row r="1113" customFormat="false" ht="15" hidden="false" customHeight="false" outlineLevel="0" collapsed="false">
      <c r="A1113" s="61" t="s">
        <v>2341</v>
      </c>
      <c r="B1113" s="61" t="s">
        <v>107</v>
      </c>
      <c r="C1113" s="61" t="s">
        <v>253</v>
      </c>
      <c r="D1113" s="61" t="s">
        <v>2342</v>
      </c>
      <c r="E1113" s="61" t="s">
        <v>2343</v>
      </c>
      <c r="F1113" s="61" t="s">
        <v>2344</v>
      </c>
      <c r="G1113" s="62" t="n">
        <f aca="false">VLOOKUP(B1113,'State to PAD Xwalk'!$B$2:$C$52,2,FALSE())</f>
        <v>3</v>
      </c>
      <c r="H1113" s="0" t="s">
        <v>5723</v>
      </c>
      <c r="I1113" s="18" t="n">
        <f aca="false">'National VOC Emissions'!$H$2*VLOOKUP('County-level VOC Emissions'!G1113,'Gasoline Movement by Pipeline'!$H$4:$J$8,3,FALSE())*VLOOKUP('County-level VOC Emissions'!A1113,'Adjusted County Employment'!$A$2:$O$3223,15,FALSE())</f>
        <v>129.070849542056</v>
      </c>
      <c r="J1113" s="0" t="str">
        <f aca="false">'National VOC Emissions'!$I$2</f>
        <v>TONS</v>
      </c>
    </row>
    <row r="1114" customFormat="false" ht="15" hidden="false" customHeight="false" outlineLevel="0" collapsed="false">
      <c r="A1114" s="61" t="s">
        <v>2345</v>
      </c>
      <c r="B1114" s="61" t="s">
        <v>107</v>
      </c>
      <c r="C1114" s="61" t="s">
        <v>187</v>
      </c>
      <c r="D1114" s="61" t="s">
        <v>1718</v>
      </c>
      <c r="E1114" s="61" t="s">
        <v>2343</v>
      </c>
      <c r="F1114" s="61" t="s">
        <v>2344</v>
      </c>
      <c r="G1114" s="62" t="n">
        <f aca="false">VLOOKUP(B1114,'State to PAD Xwalk'!$B$2:$C$52,2,FALSE())</f>
        <v>3</v>
      </c>
      <c r="H1114" s="0" t="s">
        <v>5723</v>
      </c>
      <c r="I1114" s="18" t="n">
        <f aca="false">'National VOC Emissions'!$H$2*VLOOKUP('County-level VOC Emissions'!G1114,'Gasoline Movement by Pipeline'!$H$4:$J$8,3,FALSE())*VLOOKUP('County-level VOC Emissions'!A1114,'Adjusted County Employment'!$A$2:$O$3223,15,FALSE())</f>
        <v>21.5118082570094</v>
      </c>
      <c r="J1114" s="0" t="str">
        <f aca="false">'National VOC Emissions'!$I$2</f>
        <v>TONS</v>
      </c>
    </row>
    <row r="1115" customFormat="false" ht="15" hidden="false" customHeight="false" outlineLevel="0" collapsed="false">
      <c r="A1115" s="61" t="s">
        <v>2346</v>
      </c>
      <c r="B1115" s="61" t="s">
        <v>107</v>
      </c>
      <c r="C1115" s="61" t="s">
        <v>189</v>
      </c>
      <c r="D1115" s="61" t="s">
        <v>2347</v>
      </c>
      <c r="E1115" s="61" t="s">
        <v>2343</v>
      </c>
      <c r="F1115" s="61" t="s">
        <v>2344</v>
      </c>
      <c r="G1115" s="62" t="n">
        <f aca="false">VLOOKUP(B1115,'State to PAD Xwalk'!$B$2:$C$52,2,FALSE())</f>
        <v>3</v>
      </c>
      <c r="H1115" s="0" t="s">
        <v>5723</v>
      </c>
      <c r="I1115" s="18" t="n">
        <f aca="false">'National VOC Emissions'!$H$2*VLOOKUP('County-level VOC Emissions'!G1115,'Gasoline Movement by Pipeline'!$H$4:$J$8,3,FALSE())*VLOOKUP('County-level VOC Emissions'!A1115,'Adjusted County Employment'!$A$2:$O$3223,15,FALSE())</f>
        <v>220.007129901233</v>
      </c>
      <c r="J1115" s="0" t="str">
        <f aca="false">'National VOC Emissions'!$I$2</f>
        <v>TONS</v>
      </c>
    </row>
    <row r="1116" customFormat="false" ht="15" hidden="false" customHeight="false" outlineLevel="0" collapsed="false">
      <c r="A1116" s="61" t="s">
        <v>2348</v>
      </c>
      <c r="B1116" s="61" t="s">
        <v>107</v>
      </c>
      <c r="C1116" s="61" t="s">
        <v>190</v>
      </c>
      <c r="D1116" s="61" t="s">
        <v>2349</v>
      </c>
      <c r="E1116" s="61" t="s">
        <v>2343</v>
      </c>
      <c r="F1116" s="61" t="s">
        <v>2344</v>
      </c>
      <c r="G1116" s="62" t="n">
        <f aca="false">VLOOKUP(B1116,'State to PAD Xwalk'!$B$2:$C$52,2,FALSE())</f>
        <v>3</v>
      </c>
      <c r="H1116" s="0" t="s">
        <v>5723</v>
      </c>
      <c r="I1116" s="18" t="n">
        <f aca="false">'National VOC Emissions'!$H$2*VLOOKUP('County-level VOC Emissions'!G1116,'Gasoline Movement by Pipeline'!$H$4:$J$8,3,FALSE())*VLOOKUP('County-level VOC Emissions'!A1116,'Adjusted County Employment'!$A$2:$O$3223,15,FALSE())</f>
        <v>0</v>
      </c>
      <c r="J1116" s="0" t="str">
        <f aca="false">'National VOC Emissions'!$I$2</f>
        <v>TONS</v>
      </c>
    </row>
    <row r="1117" customFormat="false" ht="15" hidden="false" customHeight="false" outlineLevel="0" collapsed="false">
      <c r="A1117" s="61" t="s">
        <v>2350</v>
      </c>
      <c r="B1117" s="61" t="s">
        <v>107</v>
      </c>
      <c r="C1117" s="61" t="s">
        <v>191</v>
      </c>
      <c r="D1117" s="61" t="s">
        <v>2351</v>
      </c>
      <c r="E1117" s="61" t="s">
        <v>2343</v>
      </c>
      <c r="F1117" s="61" t="s">
        <v>2344</v>
      </c>
      <c r="G1117" s="62" t="n">
        <f aca="false">VLOOKUP(B1117,'State to PAD Xwalk'!$B$2:$C$52,2,FALSE())</f>
        <v>3</v>
      </c>
      <c r="H1117" s="0" t="s">
        <v>5723</v>
      </c>
      <c r="I1117" s="18" t="n">
        <f aca="false">'National VOC Emissions'!$H$2*VLOOKUP('County-level VOC Emissions'!G1117,'Gasoline Movement by Pipeline'!$H$4:$J$8,3,FALSE())*VLOOKUP('County-level VOC Emissions'!A1117,'Adjusted County Employment'!$A$2:$O$3223,15,FALSE())</f>
        <v>21.5118082570094</v>
      </c>
      <c r="J1117" s="0" t="str">
        <f aca="false">'National VOC Emissions'!$I$2</f>
        <v>TONS</v>
      </c>
    </row>
    <row r="1118" customFormat="false" ht="15" hidden="false" customHeight="false" outlineLevel="0" collapsed="false">
      <c r="A1118" s="61" t="s">
        <v>2352</v>
      </c>
      <c r="B1118" s="61" t="s">
        <v>107</v>
      </c>
      <c r="C1118" s="61" t="s">
        <v>274</v>
      </c>
      <c r="D1118" s="61" t="s">
        <v>2353</v>
      </c>
      <c r="E1118" s="61" t="s">
        <v>2343</v>
      </c>
      <c r="F1118" s="61" t="s">
        <v>2344</v>
      </c>
      <c r="G1118" s="62" t="n">
        <f aca="false">VLOOKUP(B1118,'State to PAD Xwalk'!$B$2:$C$52,2,FALSE())</f>
        <v>3</v>
      </c>
      <c r="H1118" s="0" t="s">
        <v>5723</v>
      </c>
      <c r="I1118" s="18" t="n">
        <f aca="false">'National VOC Emissions'!$H$2*VLOOKUP('County-level VOC Emissions'!G1118,'Gasoline Movement by Pipeline'!$H$4:$J$8,3,FALSE())*VLOOKUP('County-level VOC Emissions'!A1118,'Adjusted County Employment'!$A$2:$O$3223,15,FALSE())</f>
        <v>0</v>
      </c>
      <c r="J1118" s="0" t="str">
        <f aca="false">'National VOC Emissions'!$I$2</f>
        <v>TONS</v>
      </c>
    </row>
    <row r="1119" customFormat="false" ht="15" hidden="false" customHeight="false" outlineLevel="0" collapsed="false">
      <c r="A1119" s="61" t="s">
        <v>2354</v>
      </c>
      <c r="B1119" s="61" t="s">
        <v>107</v>
      </c>
      <c r="C1119" s="61" t="s">
        <v>192</v>
      </c>
      <c r="D1119" s="61" t="s">
        <v>2355</v>
      </c>
      <c r="E1119" s="61" t="s">
        <v>2343</v>
      </c>
      <c r="F1119" s="61" t="s">
        <v>2344</v>
      </c>
      <c r="G1119" s="62" t="n">
        <f aca="false">VLOOKUP(B1119,'State to PAD Xwalk'!$B$2:$C$52,2,FALSE())</f>
        <v>3</v>
      </c>
      <c r="H1119" s="0" t="s">
        <v>5723</v>
      </c>
      <c r="I1119" s="18" t="n">
        <f aca="false">'National VOC Emissions'!$H$2*VLOOKUP('County-level VOC Emissions'!G1119,'Gasoline Movement by Pipeline'!$H$4:$J$8,3,FALSE())*VLOOKUP('County-level VOC Emissions'!A1119,'Adjusted County Employment'!$A$2:$O$3223,15,FALSE())</f>
        <v>21.5118082570094</v>
      </c>
      <c r="J1119" s="0" t="str">
        <f aca="false">'National VOC Emissions'!$I$2</f>
        <v>TONS</v>
      </c>
    </row>
    <row r="1120" customFormat="false" ht="15" hidden="false" customHeight="false" outlineLevel="0" collapsed="false">
      <c r="A1120" s="61" t="s">
        <v>2356</v>
      </c>
      <c r="B1120" s="61" t="s">
        <v>107</v>
      </c>
      <c r="C1120" s="61" t="s">
        <v>193</v>
      </c>
      <c r="D1120" s="61" t="s">
        <v>2357</v>
      </c>
      <c r="E1120" s="61" t="s">
        <v>2343</v>
      </c>
      <c r="F1120" s="61" t="s">
        <v>2344</v>
      </c>
      <c r="G1120" s="62" t="n">
        <f aca="false">VLOOKUP(B1120,'State to PAD Xwalk'!$B$2:$C$52,2,FALSE())</f>
        <v>3</v>
      </c>
      <c r="H1120" s="0" t="s">
        <v>5723</v>
      </c>
      <c r="I1120" s="18" t="n">
        <f aca="false">'National VOC Emissions'!$H$2*VLOOKUP('County-level VOC Emissions'!G1120,'Gasoline Movement by Pipeline'!$H$4:$J$8,3,FALSE())*VLOOKUP('County-level VOC Emissions'!A1120,'Adjusted County Employment'!$A$2:$O$3223,15,FALSE())</f>
        <v>21.5118082570094</v>
      </c>
      <c r="J1120" s="0" t="str">
        <f aca="false">'National VOC Emissions'!$I$2</f>
        <v>TONS</v>
      </c>
    </row>
    <row r="1121" customFormat="false" ht="15" hidden="false" customHeight="false" outlineLevel="0" collapsed="false">
      <c r="A1121" s="61" t="s">
        <v>2358</v>
      </c>
      <c r="B1121" s="61" t="s">
        <v>107</v>
      </c>
      <c r="C1121" s="61" t="s">
        <v>255</v>
      </c>
      <c r="D1121" s="61" t="s">
        <v>2359</v>
      </c>
      <c r="E1121" s="61" t="s">
        <v>2343</v>
      </c>
      <c r="F1121" s="61" t="s">
        <v>2344</v>
      </c>
      <c r="G1121" s="62" t="n">
        <f aca="false">VLOOKUP(B1121,'State to PAD Xwalk'!$B$2:$C$52,2,FALSE())</f>
        <v>3</v>
      </c>
      <c r="H1121" s="0" t="s">
        <v>5723</v>
      </c>
      <c r="I1121" s="18" t="n">
        <f aca="false">'National VOC Emissions'!$H$2*VLOOKUP('County-level VOC Emissions'!G1121,'Gasoline Movement by Pipeline'!$H$4:$J$8,3,FALSE())*VLOOKUP('County-level VOC Emissions'!A1121,'Adjusted County Employment'!$A$2:$O$3223,15,FALSE())</f>
        <v>376.762209955861</v>
      </c>
      <c r="J1121" s="0" t="str">
        <f aca="false">'National VOC Emissions'!$I$2</f>
        <v>TONS</v>
      </c>
    </row>
    <row r="1122" customFormat="false" ht="15" hidden="false" customHeight="false" outlineLevel="0" collapsed="false">
      <c r="A1122" s="61" t="s">
        <v>2360</v>
      </c>
      <c r="B1122" s="61" t="s">
        <v>107</v>
      </c>
      <c r="C1122" s="61" t="s">
        <v>256</v>
      </c>
      <c r="D1122" s="61" t="s">
        <v>2361</v>
      </c>
      <c r="E1122" s="61" t="s">
        <v>2343</v>
      </c>
      <c r="F1122" s="61" t="s">
        <v>2344</v>
      </c>
      <c r="G1122" s="62" t="n">
        <f aca="false">VLOOKUP(B1122,'State to PAD Xwalk'!$B$2:$C$52,2,FALSE())</f>
        <v>3</v>
      </c>
      <c r="H1122" s="0" t="s">
        <v>5723</v>
      </c>
      <c r="I1122" s="18" t="n">
        <f aca="false">'National VOC Emissions'!$H$2*VLOOKUP('County-level VOC Emissions'!G1122,'Gasoline Movement by Pipeline'!$H$4:$J$8,3,FALSE())*VLOOKUP('County-level VOC Emissions'!A1122,'Adjusted County Employment'!$A$2:$O$3223,15,FALSE())</f>
        <v>409.763279441046</v>
      </c>
      <c r="J1122" s="0" t="str">
        <f aca="false">'National VOC Emissions'!$I$2</f>
        <v>TONS</v>
      </c>
    </row>
    <row r="1123" customFormat="false" ht="15" hidden="false" customHeight="false" outlineLevel="0" collapsed="false">
      <c r="A1123" s="61" t="s">
        <v>2362</v>
      </c>
      <c r="B1123" s="61" t="s">
        <v>107</v>
      </c>
      <c r="C1123" s="61" t="s">
        <v>194</v>
      </c>
      <c r="D1123" s="61" t="s">
        <v>2193</v>
      </c>
      <c r="E1123" s="61" t="s">
        <v>2343</v>
      </c>
      <c r="F1123" s="61" t="s">
        <v>2344</v>
      </c>
      <c r="G1123" s="62" t="n">
        <f aca="false">VLOOKUP(B1123,'State to PAD Xwalk'!$B$2:$C$52,2,FALSE())</f>
        <v>3</v>
      </c>
      <c r="H1123" s="0" t="s">
        <v>5723</v>
      </c>
      <c r="I1123" s="18" t="n">
        <f aca="false">'National VOC Emissions'!$H$2*VLOOKUP('County-level VOC Emissions'!G1123,'Gasoline Movement by Pipeline'!$H$4:$J$8,3,FALSE())*VLOOKUP('County-level VOC Emissions'!A1123,'Adjusted County Employment'!$A$2:$O$3223,15,FALSE())</f>
        <v>0</v>
      </c>
      <c r="J1123" s="0" t="str">
        <f aca="false">'National VOC Emissions'!$I$2</f>
        <v>TONS</v>
      </c>
    </row>
    <row r="1124" customFormat="false" ht="15" hidden="false" customHeight="false" outlineLevel="0" collapsed="false">
      <c r="A1124" s="61" t="s">
        <v>2363</v>
      </c>
      <c r="B1124" s="61" t="s">
        <v>107</v>
      </c>
      <c r="C1124" s="61" t="s">
        <v>195</v>
      </c>
      <c r="D1124" s="61" t="s">
        <v>2364</v>
      </c>
      <c r="E1124" s="61" t="s">
        <v>2343</v>
      </c>
      <c r="F1124" s="61" t="s">
        <v>2344</v>
      </c>
      <c r="G1124" s="62" t="n">
        <f aca="false">VLOOKUP(B1124,'State to PAD Xwalk'!$B$2:$C$52,2,FALSE())</f>
        <v>3</v>
      </c>
      <c r="H1124" s="0" t="s">
        <v>5723</v>
      </c>
      <c r="I1124" s="18" t="n">
        <f aca="false">'National VOC Emissions'!$H$2*VLOOKUP('County-level VOC Emissions'!G1124,'Gasoline Movement by Pipeline'!$H$4:$J$8,3,FALSE())*VLOOKUP('County-level VOC Emissions'!A1124,'Adjusted County Employment'!$A$2:$O$3223,15,FALSE())</f>
        <v>178.755793044751</v>
      </c>
      <c r="J1124" s="0" t="str">
        <f aca="false">'National VOC Emissions'!$I$2</f>
        <v>TONS</v>
      </c>
    </row>
    <row r="1125" customFormat="false" ht="15" hidden="false" customHeight="false" outlineLevel="0" collapsed="false">
      <c r="A1125" s="61" t="s">
        <v>2365</v>
      </c>
      <c r="B1125" s="61" t="s">
        <v>107</v>
      </c>
      <c r="C1125" s="61" t="s">
        <v>196</v>
      </c>
      <c r="D1125" s="61" t="s">
        <v>2366</v>
      </c>
      <c r="E1125" s="61" t="s">
        <v>2343</v>
      </c>
      <c r="F1125" s="61" t="s">
        <v>2344</v>
      </c>
      <c r="G1125" s="62" t="n">
        <f aca="false">VLOOKUP(B1125,'State to PAD Xwalk'!$B$2:$C$52,2,FALSE())</f>
        <v>3</v>
      </c>
      <c r="H1125" s="0" t="s">
        <v>5723</v>
      </c>
      <c r="I1125" s="18" t="n">
        <f aca="false">'National VOC Emissions'!$H$2*VLOOKUP('County-level VOC Emissions'!G1125,'Gasoline Movement by Pipeline'!$H$4:$J$8,3,FALSE())*VLOOKUP('County-level VOC Emissions'!A1125,'Adjusted County Employment'!$A$2:$O$3223,15,FALSE())</f>
        <v>0</v>
      </c>
      <c r="J1125" s="0" t="str">
        <f aca="false">'National VOC Emissions'!$I$2</f>
        <v>TONS</v>
      </c>
    </row>
    <row r="1126" customFormat="false" ht="15" hidden="false" customHeight="false" outlineLevel="0" collapsed="false">
      <c r="A1126" s="61" t="s">
        <v>2367</v>
      </c>
      <c r="B1126" s="61" t="s">
        <v>107</v>
      </c>
      <c r="C1126" s="61" t="s">
        <v>257</v>
      </c>
      <c r="D1126" s="61" t="s">
        <v>2368</v>
      </c>
      <c r="E1126" s="61" t="s">
        <v>2343</v>
      </c>
      <c r="F1126" s="61" t="s">
        <v>2344</v>
      </c>
      <c r="G1126" s="62" t="n">
        <f aca="false">VLOOKUP(B1126,'State to PAD Xwalk'!$B$2:$C$52,2,FALSE())</f>
        <v>3</v>
      </c>
      <c r="H1126" s="0" t="s">
        <v>5723</v>
      </c>
      <c r="I1126" s="18" t="n">
        <f aca="false">'National VOC Emissions'!$H$2*VLOOKUP('County-level VOC Emissions'!G1126,'Gasoline Movement by Pipeline'!$H$4:$J$8,3,FALSE())*VLOOKUP('County-level VOC Emissions'!A1126,'Adjusted County Employment'!$A$2:$O$3223,15,FALSE())</f>
        <v>121.003921445678</v>
      </c>
      <c r="J1126" s="0" t="str">
        <f aca="false">'National VOC Emissions'!$I$2</f>
        <v>TONS</v>
      </c>
    </row>
    <row r="1127" customFormat="false" ht="15" hidden="false" customHeight="false" outlineLevel="0" collapsed="false">
      <c r="A1127" s="61" t="s">
        <v>2369</v>
      </c>
      <c r="B1127" s="61" t="s">
        <v>107</v>
      </c>
      <c r="C1127" s="61" t="s">
        <v>197</v>
      </c>
      <c r="D1127" s="61" t="s">
        <v>2370</v>
      </c>
      <c r="E1127" s="61" t="s">
        <v>2343</v>
      </c>
      <c r="F1127" s="61" t="s">
        <v>2344</v>
      </c>
      <c r="G1127" s="62" t="n">
        <f aca="false">VLOOKUP(B1127,'State to PAD Xwalk'!$B$2:$C$52,2,FALSE())</f>
        <v>3</v>
      </c>
      <c r="H1127" s="0" t="s">
        <v>5723</v>
      </c>
      <c r="I1127" s="18" t="n">
        <f aca="false">'National VOC Emissions'!$H$2*VLOOKUP('County-level VOC Emissions'!G1127,'Gasoline Movement by Pipeline'!$H$4:$J$8,3,FALSE())*VLOOKUP('County-level VOC Emissions'!A1127,'Adjusted County Employment'!$A$2:$O$3223,15,FALSE())</f>
        <v>129.070849542056</v>
      </c>
      <c r="J1127" s="0" t="str">
        <f aca="false">'National VOC Emissions'!$I$2</f>
        <v>TONS</v>
      </c>
    </row>
    <row r="1128" customFormat="false" ht="15" hidden="false" customHeight="false" outlineLevel="0" collapsed="false">
      <c r="A1128" s="61" t="s">
        <v>2371</v>
      </c>
      <c r="B1128" s="61" t="s">
        <v>107</v>
      </c>
      <c r="C1128" s="61" t="s">
        <v>258</v>
      </c>
      <c r="D1128" s="61" t="s">
        <v>2372</v>
      </c>
      <c r="E1128" s="61" t="s">
        <v>2343</v>
      </c>
      <c r="F1128" s="61" t="s">
        <v>2344</v>
      </c>
      <c r="G1128" s="62" t="n">
        <f aca="false">VLOOKUP(B1128,'State to PAD Xwalk'!$B$2:$C$52,2,FALSE())</f>
        <v>3</v>
      </c>
      <c r="H1128" s="0" t="s">
        <v>5723</v>
      </c>
      <c r="I1128" s="18" t="n">
        <f aca="false">'National VOC Emissions'!$H$2*VLOOKUP('County-level VOC Emissions'!G1128,'Gasoline Movement by Pipeline'!$H$4:$J$8,3,FALSE())*VLOOKUP('County-level VOC Emissions'!A1128,'Adjusted County Employment'!$A$2:$O$3223,15,FALSE())</f>
        <v>21.5118082570094</v>
      </c>
      <c r="J1128" s="0" t="str">
        <f aca="false">'National VOC Emissions'!$I$2</f>
        <v>TONS</v>
      </c>
    </row>
    <row r="1129" customFormat="false" ht="15" hidden="false" customHeight="false" outlineLevel="0" collapsed="false">
      <c r="A1129" s="61" t="s">
        <v>2373</v>
      </c>
      <c r="B1129" s="61" t="s">
        <v>107</v>
      </c>
      <c r="C1129" s="61" t="s">
        <v>198</v>
      </c>
      <c r="D1129" s="61" t="s">
        <v>2374</v>
      </c>
      <c r="E1129" s="61" t="s">
        <v>2343</v>
      </c>
      <c r="F1129" s="61" t="s">
        <v>2344</v>
      </c>
      <c r="G1129" s="62" t="n">
        <f aca="false">VLOOKUP(B1129,'State to PAD Xwalk'!$B$2:$C$52,2,FALSE())</f>
        <v>3</v>
      </c>
      <c r="H1129" s="0" t="s">
        <v>5723</v>
      </c>
      <c r="I1129" s="18" t="n">
        <f aca="false">'National VOC Emissions'!$H$2*VLOOKUP('County-level VOC Emissions'!G1129,'Gasoline Movement by Pipeline'!$H$4:$J$8,3,FALSE())*VLOOKUP('County-level VOC Emissions'!A1129,'Adjusted County Employment'!$A$2:$O$3223,15,FALSE())</f>
        <v>253.008199386417</v>
      </c>
      <c r="J1129" s="0" t="str">
        <f aca="false">'National VOC Emissions'!$I$2</f>
        <v>TONS</v>
      </c>
    </row>
    <row r="1130" customFormat="false" ht="15" hidden="false" customHeight="false" outlineLevel="0" collapsed="false">
      <c r="A1130" s="61" t="s">
        <v>2375</v>
      </c>
      <c r="B1130" s="61" t="s">
        <v>107</v>
      </c>
      <c r="C1130" s="61" t="s">
        <v>199</v>
      </c>
      <c r="D1130" s="61" t="s">
        <v>2376</v>
      </c>
      <c r="E1130" s="61" t="s">
        <v>2343</v>
      </c>
      <c r="F1130" s="61" t="s">
        <v>2344</v>
      </c>
      <c r="G1130" s="62" t="n">
        <f aca="false">VLOOKUP(B1130,'State to PAD Xwalk'!$B$2:$C$52,2,FALSE())</f>
        <v>3</v>
      </c>
      <c r="H1130" s="0" t="s">
        <v>5723</v>
      </c>
      <c r="I1130" s="18" t="n">
        <f aca="false">'National VOC Emissions'!$H$2*VLOOKUP('County-level VOC Emissions'!G1130,'Gasoline Movement by Pipeline'!$H$4:$J$8,3,FALSE())*VLOOKUP('County-level VOC Emissions'!A1130,'Adjusted County Employment'!$A$2:$O$3223,15,FALSE())</f>
        <v>21.5118082570094</v>
      </c>
      <c r="J1130" s="0" t="str">
        <f aca="false">'National VOC Emissions'!$I$2</f>
        <v>TONS</v>
      </c>
    </row>
    <row r="1131" customFormat="false" ht="15" hidden="false" customHeight="false" outlineLevel="0" collapsed="false">
      <c r="A1131" s="61" t="s">
        <v>2377</v>
      </c>
      <c r="B1131" s="61" t="s">
        <v>107</v>
      </c>
      <c r="C1131" s="61" t="s">
        <v>259</v>
      </c>
      <c r="D1131" s="61" t="s">
        <v>2378</v>
      </c>
      <c r="E1131" s="61" t="s">
        <v>2343</v>
      </c>
      <c r="F1131" s="61" t="s">
        <v>2344</v>
      </c>
      <c r="G1131" s="62" t="n">
        <f aca="false">VLOOKUP(B1131,'State to PAD Xwalk'!$B$2:$C$52,2,FALSE())</f>
        <v>3</v>
      </c>
      <c r="H1131" s="0" t="s">
        <v>5723</v>
      </c>
      <c r="I1131" s="18" t="n">
        <f aca="false">'National VOC Emissions'!$H$2*VLOOKUP('County-level VOC Emissions'!G1131,'Gasoline Movement by Pipeline'!$H$4:$J$8,3,FALSE())*VLOOKUP('County-level VOC Emissions'!A1131,'Adjusted County Employment'!$A$2:$O$3223,15,FALSE())</f>
        <v>21.5118082570094</v>
      </c>
      <c r="J1131" s="0" t="str">
        <f aca="false">'National VOC Emissions'!$I$2</f>
        <v>TONS</v>
      </c>
    </row>
    <row r="1132" customFormat="false" ht="15" hidden="false" customHeight="false" outlineLevel="0" collapsed="false">
      <c r="A1132" s="61" t="s">
        <v>2379</v>
      </c>
      <c r="B1132" s="61" t="s">
        <v>107</v>
      </c>
      <c r="C1132" s="61" t="s">
        <v>200</v>
      </c>
      <c r="D1132" s="61" t="s">
        <v>2380</v>
      </c>
      <c r="E1132" s="61" t="s">
        <v>2343</v>
      </c>
      <c r="F1132" s="61" t="s">
        <v>2344</v>
      </c>
      <c r="G1132" s="62" t="n">
        <f aca="false">VLOOKUP(B1132,'State to PAD Xwalk'!$B$2:$C$52,2,FALSE())</f>
        <v>3</v>
      </c>
      <c r="H1132" s="0" t="s">
        <v>5723</v>
      </c>
      <c r="I1132" s="18" t="n">
        <f aca="false">'National VOC Emissions'!$H$2*VLOOKUP('County-level VOC Emissions'!G1132,'Gasoline Movement by Pipeline'!$H$4:$J$8,3,FALSE())*VLOOKUP('County-level VOC Emissions'!A1132,'Adjusted County Employment'!$A$2:$O$3223,15,FALSE())</f>
        <v>21.5118082570094</v>
      </c>
      <c r="J1132" s="0" t="str">
        <f aca="false">'National VOC Emissions'!$I$2</f>
        <v>TONS</v>
      </c>
    </row>
    <row r="1133" customFormat="false" ht="15" hidden="false" customHeight="false" outlineLevel="0" collapsed="false">
      <c r="A1133" s="61" t="s">
        <v>2381</v>
      </c>
      <c r="B1133" s="61" t="s">
        <v>107</v>
      </c>
      <c r="C1133" s="61" t="s">
        <v>260</v>
      </c>
      <c r="D1133" s="61" t="s">
        <v>514</v>
      </c>
      <c r="E1133" s="61" t="s">
        <v>2343</v>
      </c>
      <c r="F1133" s="61" t="s">
        <v>2344</v>
      </c>
      <c r="G1133" s="62" t="n">
        <f aca="false">VLOOKUP(B1133,'State to PAD Xwalk'!$B$2:$C$52,2,FALSE())</f>
        <v>3</v>
      </c>
      <c r="H1133" s="0" t="s">
        <v>5723</v>
      </c>
      <c r="I1133" s="18" t="n">
        <f aca="false">'National VOC Emissions'!$H$2*VLOOKUP('County-level VOC Emissions'!G1133,'Gasoline Movement by Pipeline'!$H$4:$J$8,3,FALSE())*VLOOKUP('County-level VOC Emissions'!A1133,'Adjusted County Employment'!$A$2:$O$3223,15,FALSE())</f>
        <v>21.5118082570094</v>
      </c>
      <c r="J1133" s="0" t="str">
        <f aca="false">'National VOC Emissions'!$I$2</f>
        <v>TONS</v>
      </c>
    </row>
    <row r="1134" customFormat="false" ht="15" hidden="false" customHeight="false" outlineLevel="0" collapsed="false">
      <c r="A1134" s="61" t="s">
        <v>2382</v>
      </c>
      <c r="B1134" s="61" t="s">
        <v>107</v>
      </c>
      <c r="C1134" s="61" t="s">
        <v>201</v>
      </c>
      <c r="D1134" s="61" t="s">
        <v>731</v>
      </c>
      <c r="E1134" s="61" t="s">
        <v>2343</v>
      </c>
      <c r="F1134" s="61" t="s">
        <v>2344</v>
      </c>
      <c r="G1134" s="62" t="n">
        <f aca="false">VLOOKUP(B1134,'State to PAD Xwalk'!$B$2:$C$52,2,FALSE())</f>
        <v>3</v>
      </c>
      <c r="H1134" s="0" t="s">
        <v>5723</v>
      </c>
      <c r="I1134" s="18" t="n">
        <f aca="false">'National VOC Emissions'!$H$2*VLOOKUP('County-level VOC Emissions'!G1134,'Gasoline Movement by Pipeline'!$H$4:$J$8,3,FALSE())*VLOOKUP('County-level VOC Emissions'!A1134,'Adjusted County Employment'!$A$2:$O$3223,15,FALSE())</f>
        <v>0</v>
      </c>
      <c r="J1134" s="0" t="str">
        <f aca="false">'National VOC Emissions'!$I$2</f>
        <v>TONS</v>
      </c>
    </row>
    <row r="1135" customFormat="false" ht="15" hidden="false" customHeight="false" outlineLevel="0" collapsed="false">
      <c r="A1135" s="61" t="s">
        <v>2383</v>
      </c>
      <c r="B1135" s="61" t="s">
        <v>107</v>
      </c>
      <c r="C1135" s="61" t="s">
        <v>202</v>
      </c>
      <c r="D1135" s="61" t="s">
        <v>2384</v>
      </c>
      <c r="E1135" s="61" t="s">
        <v>2343</v>
      </c>
      <c r="F1135" s="61" t="s">
        <v>2344</v>
      </c>
      <c r="G1135" s="62" t="n">
        <f aca="false">VLOOKUP(B1135,'State to PAD Xwalk'!$B$2:$C$52,2,FALSE())</f>
        <v>3</v>
      </c>
      <c r="H1135" s="0" t="s">
        <v>5723</v>
      </c>
      <c r="I1135" s="18" t="n">
        <f aca="false">'National VOC Emissions'!$H$2*VLOOKUP('County-level VOC Emissions'!G1135,'Gasoline Movement by Pipeline'!$H$4:$J$8,3,FALSE())*VLOOKUP('County-level VOC Emissions'!A1135,'Adjusted County Employment'!$A$2:$O$3223,15,FALSE())</f>
        <v>44.0014259802465</v>
      </c>
      <c r="J1135" s="0" t="str">
        <f aca="false">'National VOC Emissions'!$I$2</f>
        <v>TONS</v>
      </c>
    </row>
    <row r="1136" customFormat="false" ht="15" hidden="false" customHeight="false" outlineLevel="0" collapsed="false">
      <c r="A1136" s="61" t="s">
        <v>2385</v>
      </c>
      <c r="B1136" s="61" t="s">
        <v>107</v>
      </c>
      <c r="C1136" s="61" t="s">
        <v>203</v>
      </c>
      <c r="D1136" s="61" t="s">
        <v>2386</v>
      </c>
      <c r="E1136" s="61" t="s">
        <v>2343</v>
      </c>
      <c r="F1136" s="61" t="s">
        <v>2344</v>
      </c>
      <c r="G1136" s="62" t="n">
        <f aca="false">VLOOKUP(B1136,'State to PAD Xwalk'!$B$2:$C$52,2,FALSE())</f>
        <v>3</v>
      </c>
      <c r="H1136" s="0" t="s">
        <v>5723</v>
      </c>
      <c r="I1136" s="18" t="n">
        <f aca="false">'National VOC Emissions'!$H$2*VLOOKUP('County-level VOC Emissions'!G1136,'Gasoline Movement by Pipeline'!$H$4:$J$8,3,FALSE())*VLOOKUP('County-level VOC Emissions'!A1136,'Adjusted County Employment'!$A$2:$O$3223,15,FALSE())</f>
        <v>0</v>
      </c>
      <c r="J1136" s="0" t="str">
        <f aca="false">'National VOC Emissions'!$I$2</f>
        <v>TONS</v>
      </c>
    </row>
    <row r="1137" customFormat="false" ht="15" hidden="false" customHeight="false" outlineLevel="0" collapsed="false">
      <c r="A1137" s="61" t="s">
        <v>2387</v>
      </c>
      <c r="B1137" s="61" t="s">
        <v>107</v>
      </c>
      <c r="C1137" s="61" t="s">
        <v>275</v>
      </c>
      <c r="D1137" s="61" t="s">
        <v>526</v>
      </c>
      <c r="E1137" s="61" t="s">
        <v>2343</v>
      </c>
      <c r="F1137" s="61" t="s">
        <v>2344</v>
      </c>
      <c r="G1137" s="62" t="n">
        <f aca="false">VLOOKUP(B1137,'State to PAD Xwalk'!$B$2:$C$52,2,FALSE())</f>
        <v>3</v>
      </c>
      <c r="H1137" s="0" t="s">
        <v>5723</v>
      </c>
      <c r="I1137" s="18" t="n">
        <f aca="false">'National VOC Emissions'!$H$2*VLOOKUP('County-level VOC Emissions'!G1137,'Gasoline Movement by Pipeline'!$H$4:$J$8,3,FALSE())*VLOOKUP('County-level VOC Emissions'!A1137,'Adjusted County Employment'!$A$2:$O$3223,15,FALSE())</f>
        <v>0</v>
      </c>
      <c r="J1137" s="0" t="str">
        <f aca="false">'National VOC Emissions'!$I$2</f>
        <v>TONS</v>
      </c>
    </row>
    <row r="1138" customFormat="false" ht="15" hidden="false" customHeight="false" outlineLevel="0" collapsed="false">
      <c r="A1138" s="61" t="s">
        <v>2388</v>
      </c>
      <c r="B1138" s="61" t="s">
        <v>107</v>
      </c>
      <c r="C1138" s="61" t="s">
        <v>204</v>
      </c>
      <c r="D1138" s="61" t="s">
        <v>528</v>
      </c>
      <c r="E1138" s="61" t="s">
        <v>2343</v>
      </c>
      <c r="F1138" s="61" t="s">
        <v>2344</v>
      </c>
      <c r="G1138" s="62" t="n">
        <f aca="false">VLOOKUP(B1138,'State to PAD Xwalk'!$B$2:$C$52,2,FALSE())</f>
        <v>3</v>
      </c>
      <c r="H1138" s="0" t="s">
        <v>5723</v>
      </c>
      <c r="I1138" s="18" t="n">
        <f aca="false">'National VOC Emissions'!$H$2*VLOOKUP('County-level VOC Emissions'!G1138,'Gasoline Movement by Pipeline'!$H$4:$J$8,3,FALSE())*VLOOKUP('County-level VOC Emissions'!A1138,'Adjusted County Employment'!$A$2:$O$3223,15,FALSE())</f>
        <v>827.776826253387</v>
      </c>
      <c r="J1138" s="0" t="str">
        <f aca="false">'National VOC Emissions'!$I$2</f>
        <v>TONS</v>
      </c>
    </row>
    <row r="1139" customFormat="false" ht="15" hidden="false" customHeight="false" outlineLevel="0" collapsed="false">
      <c r="A1139" s="61" t="s">
        <v>2389</v>
      </c>
      <c r="B1139" s="61" t="s">
        <v>107</v>
      </c>
      <c r="C1139" s="61" t="s">
        <v>205</v>
      </c>
      <c r="D1139" s="61" t="s">
        <v>2390</v>
      </c>
      <c r="E1139" s="61" t="s">
        <v>2343</v>
      </c>
      <c r="F1139" s="61" t="s">
        <v>2344</v>
      </c>
      <c r="G1139" s="62" t="n">
        <f aca="false">VLOOKUP(B1139,'State to PAD Xwalk'!$B$2:$C$52,2,FALSE())</f>
        <v>3</v>
      </c>
      <c r="H1139" s="0" t="s">
        <v>5723</v>
      </c>
      <c r="I1139" s="18" t="n">
        <f aca="false">'National VOC Emissions'!$H$2*VLOOKUP('County-level VOC Emissions'!G1139,'Gasoline Movement by Pipeline'!$H$4:$J$8,3,FALSE())*VLOOKUP('County-level VOC Emissions'!A1139,'Adjusted County Employment'!$A$2:$O$3223,15,FALSE())</f>
        <v>376.456644497664</v>
      </c>
      <c r="J1139" s="0" t="str">
        <f aca="false">'National VOC Emissions'!$I$2</f>
        <v>TONS</v>
      </c>
    </row>
    <row r="1140" customFormat="false" ht="15" hidden="false" customHeight="false" outlineLevel="0" collapsed="false">
      <c r="A1140" s="61" t="s">
        <v>2391</v>
      </c>
      <c r="B1140" s="61" t="s">
        <v>107</v>
      </c>
      <c r="C1140" s="61" t="s">
        <v>206</v>
      </c>
      <c r="D1140" s="61" t="s">
        <v>748</v>
      </c>
      <c r="E1140" s="61" t="s">
        <v>2343</v>
      </c>
      <c r="F1140" s="61" t="s">
        <v>2344</v>
      </c>
      <c r="G1140" s="62" t="n">
        <f aca="false">VLOOKUP(B1140,'State to PAD Xwalk'!$B$2:$C$52,2,FALSE())</f>
        <v>3</v>
      </c>
      <c r="H1140" s="0" t="s">
        <v>5723</v>
      </c>
      <c r="I1140" s="18" t="n">
        <f aca="false">'National VOC Emissions'!$H$2*VLOOKUP('County-level VOC Emissions'!G1140,'Gasoline Movement by Pipeline'!$H$4:$J$8,3,FALSE())*VLOOKUP('County-level VOC Emissions'!A1140,'Adjusted County Employment'!$A$2:$O$3223,15,FALSE())</f>
        <v>228.257397272529</v>
      </c>
      <c r="J1140" s="0" t="str">
        <f aca="false">'National VOC Emissions'!$I$2</f>
        <v>TONS</v>
      </c>
    </row>
    <row r="1141" customFormat="false" ht="15" hidden="false" customHeight="false" outlineLevel="0" collapsed="false">
      <c r="A1141" s="61" t="s">
        <v>2392</v>
      </c>
      <c r="B1141" s="61" t="s">
        <v>107</v>
      </c>
      <c r="C1141" s="61" t="s">
        <v>207</v>
      </c>
      <c r="D1141" s="61" t="s">
        <v>2393</v>
      </c>
      <c r="E1141" s="61" t="s">
        <v>2343</v>
      </c>
      <c r="F1141" s="61" t="s">
        <v>2344</v>
      </c>
      <c r="G1141" s="62" t="n">
        <f aca="false">VLOOKUP(B1141,'State to PAD Xwalk'!$B$2:$C$52,2,FALSE())</f>
        <v>3</v>
      </c>
      <c r="H1141" s="0" t="s">
        <v>5723</v>
      </c>
      <c r="I1141" s="18" t="n">
        <f aca="false">'National VOC Emissions'!$H$2*VLOOKUP('County-level VOC Emissions'!G1141,'Gasoline Movement by Pipeline'!$H$4:$J$8,3,FALSE())*VLOOKUP('County-level VOC Emissions'!A1141,'Adjusted County Employment'!$A$2:$O$3223,15,FALSE())</f>
        <v>475.765418411415</v>
      </c>
      <c r="J1141" s="0" t="str">
        <f aca="false">'National VOC Emissions'!$I$2</f>
        <v>TONS</v>
      </c>
    </row>
    <row r="1142" customFormat="false" ht="15" hidden="false" customHeight="false" outlineLevel="0" collapsed="false">
      <c r="A1142" s="61" t="s">
        <v>2394</v>
      </c>
      <c r="B1142" s="61" t="s">
        <v>107</v>
      </c>
      <c r="C1142" s="61" t="s">
        <v>208</v>
      </c>
      <c r="D1142" s="61" t="s">
        <v>1635</v>
      </c>
      <c r="E1142" s="61" t="s">
        <v>2343</v>
      </c>
      <c r="F1142" s="61" t="s">
        <v>2344</v>
      </c>
      <c r="G1142" s="62" t="n">
        <f aca="false">VLOOKUP(B1142,'State to PAD Xwalk'!$B$2:$C$52,2,FALSE())</f>
        <v>3</v>
      </c>
      <c r="H1142" s="0" t="s">
        <v>5723</v>
      </c>
      <c r="I1142" s="18" t="n">
        <f aca="false">'National VOC Emissions'!$H$2*VLOOKUP('County-level VOC Emissions'!G1142,'Gasoline Movement by Pipeline'!$H$4:$J$8,3,FALSE())*VLOOKUP('County-level VOC Emissions'!A1142,'Adjusted County Employment'!$A$2:$O$3223,15,FALSE())</f>
        <v>129.070849542056</v>
      </c>
      <c r="J1142" s="0" t="str">
        <f aca="false">'National VOC Emissions'!$I$2</f>
        <v>TONS</v>
      </c>
    </row>
    <row r="1143" customFormat="false" ht="15" hidden="false" customHeight="false" outlineLevel="0" collapsed="false">
      <c r="A1143" s="61" t="s">
        <v>2395</v>
      </c>
      <c r="B1143" s="61" t="s">
        <v>107</v>
      </c>
      <c r="C1143" s="61" t="s">
        <v>261</v>
      </c>
      <c r="D1143" s="61" t="s">
        <v>752</v>
      </c>
      <c r="E1143" s="61" t="s">
        <v>2343</v>
      </c>
      <c r="F1143" s="61" t="s">
        <v>2344</v>
      </c>
      <c r="G1143" s="62" t="n">
        <f aca="false">VLOOKUP(B1143,'State to PAD Xwalk'!$B$2:$C$52,2,FALSE())</f>
        <v>3</v>
      </c>
      <c r="H1143" s="0" t="s">
        <v>5723</v>
      </c>
      <c r="I1143" s="18" t="n">
        <f aca="false">'National VOC Emissions'!$H$2*VLOOKUP('County-level VOC Emissions'!G1143,'Gasoline Movement by Pipeline'!$H$4:$J$8,3,FALSE())*VLOOKUP('County-level VOC Emissions'!A1143,'Adjusted County Employment'!$A$2:$O$3223,15,FALSE())</f>
        <v>21.5118082570094</v>
      </c>
      <c r="J1143" s="0" t="str">
        <f aca="false">'National VOC Emissions'!$I$2</f>
        <v>TONS</v>
      </c>
    </row>
    <row r="1144" customFormat="false" ht="15" hidden="false" customHeight="false" outlineLevel="0" collapsed="false">
      <c r="A1144" s="61" t="s">
        <v>2396</v>
      </c>
      <c r="B1144" s="61" t="s">
        <v>107</v>
      </c>
      <c r="C1144" s="61" t="s">
        <v>262</v>
      </c>
      <c r="D1144" s="61" t="s">
        <v>1639</v>
      </c>
      <c r="E1144" s="61" t="s">
        <v>2343</v>
      </c>
      <c r="F1144" s="61" t="s">
        <v>2344</v>
      </c>
      <c r="G1144" s="62" t="n">
        <f aca="false">VLOOKUP(B1144,'State to PAD Xwalk'!$B$2:$C$52,2,FALSE())</f>
        <v>3</v>
      </c>
      <c r="H1144" s="0" t="s">
        <v>5723</v>
      </c>
      <c r="I1144" s="18" t="n">
        <f aca="false">'National VOC Emissions'!$H$2*VLOOKUP('County-level VOC Emissions'!G1144,'Gasoline Movement by Pipeline'!$H$4:$J$8,3,FALSE())*VLOOKUP('County-level VOC Emissions'!A1144,'Adjusted County Employment'!$A$2:$O$3223,15,FALSE())</f>
        <v>376.456644497664</v>
      </c>
      <c r="J1144" s="0" t="str">
        <f aca="false">'National VOC Emissions'!$I$2</f>
        <v>TONS</v>
      </c>
    </row>
    <row r="1145" customFormat="false" ht="15" hidden="false" customHeight="false" outlineLevel="0" collapsed="false">
      <c r="A1145" s="61" t="s">
        <v>2397</v>
      </c>
      <c r="B1145" s="61" t="s">
        <v>107</v>
      </c>
      <c r="C1145" s="61" t="s">
        <v>276</v>
      </c>
      <c r="D1145" s="61" t="s">
        <v>544</v>
      </c>
      <c r="E1145" s="61" t="s">
        <v>2343</v>
      </c>
      <c r="F1145" s="61" t="s">
        <v>2344</v>
      </c>
      <c r="G1145" s="62" t="n">
        <f aca="false">VLOOKUP(B1145,'State to PAD Xwalk'!$B$2:$C$52,2,FALSE())</f>
        <v>3</v>
      </c>
      <c r="H1145" s="0" t="s">
        <v>5723</v>
      </c>
      <c r="I1145" s="18" t="n">
        <f aca="false">'National VOC Emissions'!$H$2*VLOOKUP('County-level VOC Emissions'!G1145,'Gasoline Movement by Pipeline'!$H$4:$J$8,3,FALSE())*VLOOKUP('County-level VOC Emissions'!A1145,'Adjusted County Employment'!$A$2:$O$3223,15,FALSE())</f>
        <v>21.5118082570094</v>
      </c>
      <c r="J1145" s="0" t="str">
        <f aca="false">'National VOC Emissions'!$I$2</f>
        <v>TONS</v>
      </c>
    </row>
    <row r="1146" customFormat="false" ht="15" hidden="false" customHeight="false" outlineLevel="0" collapsed="false">
      <c r="A1146" s="61" t="s">
        <v>2398</v>
      </c>
      <c r="B1146" s="61" t="s">
        <v>107</v>
      </c>
      <c r="C1146" s="61" t="s">
        <v>263</v>
      </c>
      <c r="D1146" s="61" t="s">
        <v>2399</v>
      </c>
      <c r="E1146" s="61" t="s">
        <v>2343</v>
      </c>
      <c r="F1146" s="61" t="s">
        <v>2344</v>
      </c>
      <c r="G1146" s="62" t="n">
        <f aca="false">VLOOKUP(B1146,'State to PAD Xwalk'!$B$2:$C$52,2,FALSE())</f>
        <v>3</v>
      </c>
      <c r="H1146" s="0" t="s">
        <v>5723</v>
      </c>
      <c r="I1146" s="18" t="n">
        <f aca="false">'National VOC Emissions'!$H$2*VLOOKUP('County-level VOC Emissions'!G1146,'Gasoline Movement by Pipeline'!$H$4:$J$8,3,FALSE())*VLOOKUP('County-level VOC Emissions'!A1146,'Adjusted County Employment'!$A$2:$O$3223,15,FALSE())</f>
        <v>21.5118082570094</v>
      </c>
      <c r="J1146" s="0" t="str">
        <f aca="false">'National VOC Emissions'!$I$2</f>
        <v>TONS</v>
      </c>
    </row>
    <row r="1147" customFormat="false" ht="15" hidden="false" customHeight="false" outlineLevel="0" collapsed="false">
      <c r="A1147" s="61" t="s">
        <v>2400</v>
      </c>
      <c r="B1147" s="61" t="s">
        <v>107</v>
      </c>
      <c r="C1147" s="61" t="s">
        <v>209</v>
      </c>
      <c r="D1147" s="61" t="s">
        <v>2401</v>
      </c>
      <c r="E1147" s="61" t="s">
        <v>2343</v>
      </c>
      <c r="F1147" s="61" t="s">
        <v>2344</v>
      </c>
      <c r="G1147" s="62" t="n">
        <f aca="false">VLOOKUP(B1147,'State to PAD Xwalk'!$B$2:$C$52,2,FALSE())</f>
        <v>3</v>
      </c>
      <c r="H1147" s="0" t="s">
        <v>5723</v>
      </c>
      <c r="I1147" s="18" t="n">
        <f aca="false">'National VOC Emissions'!$H$2*VLOOKUP('County-level VOC Emissions'!G1147,'Gasoline Movement by Pipeline'!$H$4:$J$8,3,FALSE())*VLOOKUP('County-level VOC Emissions'!A1147,'Adjusted County Employment'!$A$2:$O$3223,15,FALSE())</f>
        <v>129.070849542056</v>
      </c>
      <c r="J1147" s="0" t="str">
        <f aca="false">'National VOC Emissions'!$I$2</f>
        <v>TONS</v>
      </c>
    </row>
    <row r="1148" customFormat="false" ht="15" hidden="false" customHeight="false" outlineLevel="0" collapsed="false">
      <c r="A1148" s="61" t="s">
        <v>2402</v>
      </c>
      <c r="B1148" s="61" t="s">
        <v>107</v>
      </c>
      <c r="C1148" s="61" t="s">
        <v>210</v>
      </c>
      <c r="D1148" s="61" t="s">
        <v>2403</v>
      </c>
      <c r="E1148" s="61" t="s">
        <v>2343</v>
      </c>
      <c r="F1148" s="61" t="s">
        <v>2344</v>
      </c>
      <c r="G1148" s="62" t="n">
        <f aca="false">VLOOKUP(B1148,'State to PAD Xwalk'!$B$2:$C$52,2,FALSE())</f>
        <v>3</v>
      </c>
      <c r="H1148" s="0" t="s">
        <v>5723</v>
      </c>
      <c r="I1148" s="18" t="n">
        <f aca="false">'National VOC Emissions'!$H$2*VLOOKUP('County-level VOC Emissions'!G1148,'Gasoline Movement by Pipeline'!$H$4:$J$8,3,FALSE())*VLOOKUP('County-level VOC Emissions'!A1148,'Adjusted County Employment'!$A$2:$O$3223,15,FALSE())</f>
        <v>82.5026737129622</v>
      </c>
      <c r="J1148" s="0" t="str">
        <f aca="false">'National VOC Emissions'!$I$2</f>
        <v>TONS</v>
      </c>
    </row>
    <row r="1149" customFormat="false" ht="15" hidden="false" customHeight="false" outlineLevel="0" collapsed="false">
      <c r="A1149" s="61" t="s">
        <v>2404</v>
      </c>
      <c r="B1149" s="61" t="s">
        <v>107</v>
      </c>
      <c r="C1149" s="61" t="s">
        <v>211</v>
      </c>
      <c r="D1149" s="61" t="s">
        <v>770</v>
      </c>
      <c r="E1149" s="61" t="s">
        <v>2343</v>
      </c>
      <c r="F1149" s="61" t="s">
        <v>2344</v>
      </c>
      <c r="G1149" s="62" t="n">
        <f aca="false">VLOOKUP(B1149,'State to PAD Xwalk'!$B$2:$C$52,2,FALSE())</f>
        <v>3</v>
      </c>
      <c r="H1149" s="0" t="s">
        <v>5723</v>
      </c>
      <c r="I1149" s="18" t="n">
        <f aca="false">'National VOC Emissions'!$H$2*VLOOKUP('County-level VOC Emissions'!G1149,'Gasoline Movement by Pipeline'!$H$4:$J$8,3,FALSE())*VLOOKUP('County-level VOC Emissions'!A1149,'Adjusted County Employment'!$A$2:$O$3223,15,FALSE())</f>
        <v>129.070849542056</v>
      </c>
      <c r="J1149" s="0" t="str">
        <f aca="false">'National VOC Emissions'!$I$2</f>
        <v>TONS</v>
      </c>
    </row>
    <row r="1150" customFormat="false" ht="15" hidden="false" customHeight="false" outlineLevel="0" collapsed="false">
      <c r="A1150" s="61" t="s">
        <v>2405</v>
      </c>
      <c r="B1150" s="61" t="s">
        <v>107</v>
      </c>
      <c r="C1150" s="61" t="s">
        <v>212</v>
      </c>
      <c r="D1150" s="61" t="s">
        <v>2406</v>
      </c>
      <c r="E1150" s="61" t="s">
        <v>2343</v>
      </c>
      <c r="F1150" s="61" t="s">
        <v>2344</v>
      </c>
      <c r="G1150" s="62" t="n">
        <f aca="false">VLOOKUP(B1150,'State to PAD Xwalk'!$B$2:$C$52,2,FALSE())</f>
        <v>3</v>
      </c>
      <c r="H1150" s="0" t="s">
        <v>5723</v>
      </c>
      <c r="I1150" s="18" t="n">
        <f aca="false">'National VOC Emissions'!$H$2*VLOOKUP('County-level VOC Emissions'!G1150,'Gasoline Movement by Pipeline'!$H$4:$J$8,3,FALSE())*VLOOKUP('County-level VOC Emissions'!A1150,'Adjusted County Employment'!$A$2:$O$3223,15,FALSE())</f>
        <v>74.252406341666</v>
      </c>
      <c r="J1150" s="0" t="str">
        <f aca="false">'National VOC Emissions'!$I$2</f>
        <v>TONS</v>
      </c>
    </row>
    <row r="1151" customFormat="false" ht="15" hidden="false" customHeight="false" outlineLevel="0" collapsed="false">
      <c r="A1151" s="61" t="s">
        <v>2407</v>
      </c>
      <c r="B1151" s="61" t="s">
        <v>107</v>
      </c>
      <c r="C1151" s="61" t="s">
        <v>277</v>
      </c>
      <c r="D1151" s="61" t="s">
        <v>2408</v>
      </c>
      <c r="E1151" s="61" t="s">
        <v>2343</v>
      </c>
      <c r="F1151" s="61" t="s">
        <v>2344</v>
      </c>
      <c r="G1151" s="62" t="n">
        <f aca="false">VLOOKUP(B1151,'State to PAD Xwalk'!$B$2:$C$52,2,FALSE())</f>
        <v>3</v>
      </c>
      <c r="H1151" s="0" t="s">
        <v>5723</v>
      </c>
      <c r="I1151" s="18" t="n">
        <f aca="false">'National VOC Emissions'!$H$2*VLOOKUP('County-level VOC Emissions'!G1151,'Gasoline Movement by Pipeline'!$H$4:$J$8,3,FALSE())*VLOOKUP('County-level VOC Emissions'!A1151,'Adjusted County Employment'!$A$2:$O$3223,15,FALSE())</f>
        <v>21.5118082570094</v>
      </c>
      <c r="J1151" s="0" t="str">
        <f aca="false">'National VOC Emissions'!$I$2</f>
        <v>TONS</v>
      </c>
    </row>
    <row r="1152" customFormat="false" ht="15" hidden="false" customHeight="false" outlineLevel="0" collapsed="false">
      <c r="A1152" s="61" t="s">
        <v>2409</v>
      </c>
      <c r="B1152" s="61" t="s">
        <v>107</v>
      </c>
      <c r="C1152" s="61" t="s">
        <v>213</v>
      </c>
      <c r="D1152" s="61" t="s">
        <v>2410</v>
      </c>
      <c r="E1152" s="61" t="s">
        <v>2343</v>
      </c>
      <c r="F1152" s="61" t="s">
        <v>2344</v>
      </c>
      <c r="G1152" s="62" t="n">
        <f aca="false">VLOOKUP(B1152,'State to PAD Xwalk'!$B$2:$C$52,2,FALSE())</f>
        <v>3</v>
      </c>
      <c r="H1152" s="0" t="s">
        <v>5723</v>
      </c>
      <c r="I1152" s="18" t="n">
        <f aca="false">'National VOC Emissions'!$H$2*VLOOKUP('County-level VOC Emissions'!G1152,'Gasoline Movement by Pipeline'!$H$4:$J$8,3,FALSE())*VLOOKUP('County-level VOC Emissions'!A1152,'Adjusted County Employment'!$A$2:$O$3223,15,FALSE())</f>
        <v>129.070849542056</v>
      </c>
      <c r="J1152" s="0" t="str">
        <f aca="false">'National VOC Emissions'!$I$2</f>
        <v>TONS</v>
      </c>
    </row>
    <row r="1153" customFormat="false" ht="15" hidden="false" customHeight="false" outlineLevel="0" collapsed="false">
      <c r="A1153" s="61" t="s">
        <v>2411</v>
      </c>
      <c r="B1153" s="61" t="s">
        <v>107</v>
      </c>
      <c r="C1153" s="61" t="s">
        <v>214</v>
      </c>
      <c r="D1153" s="61" t="s">
        <v>2412</v>
      </c>
      <c r="E1153" s="61" t="s">
        <v>2343</v>
      </c>
      <c r="F1153" s="61" t="s">
        <v>2344</v>
      </c>
      <c r="G1153" s="62" t="n">
        <f aca="false">VLOOKUP(B1153,'State to PAD Xwalk'!$B$2:$C$52,2,FALSE())</f>
        <v>3</v>
      </c>
      <c r="H1153" s="0" t="s">
        <v>5723</v>
      </c>
      <c r="I1153" s="18" t="n">
        <f aca="false">'National VOC Emissions'!$H$2*VLOOKUP('County-level VOC Emissions'!G1153,'Gasoline Movement by Pipeline'!$H$4:$J$8,3,FALSE())*VLOOKUP('County-level VOC Emissions'!A1153,'Adjusted County Employment'!$A$2:$O$3223,15,FALSE())</f>
        <v>0</v>
      </c>
      <c r="J1153" s="0" t="str">
        <f aca="false">'National VOC Emissions'!$I$2</f>
        <v>TONS</v>
      </c>
    </row>
    <row r="1154" customFormat="false" ht="15" hidden="false" customHeight="false" outlineLevel="0" collapsed="false">
      <c r="A1154" s="61" t="s">
        <v>2413</v>
      </c>
      <c r="B1154" s="61" t="s">
        <v>107</v>
      </c>
      <c r="C1154" s="61" t="s">
        <v>264</v>
      </c>
      <c r="D1154" s="61" t="s">
        <v>1679</v>
      </c>
      <c r="E1154" s="61" t="s">
        <v>2343</v>
      </c>
      <c r="F1154" s="61" t="s">
        <v>2344</v>
      </c>
      <c r="G1154" s="62" t="n">
        <f aca="false">VLOOKUP(B1154,'State to PAD Xwalk'!$B$2:$C$52,2,FALSE())</f>
        <v>3</v>
      </c>
      <c r="H1154" s="0" t="s">
        <v>5723</v>
      </c>
      <c r="I1154" s="18" t="n">
        <f aca="false">'National VOC Emissions'!$H$2*VLOOKUP('County-level VOC Emissions'!G1154,'Gasoline Movement by Pipeline'!$H$4:$J$8,3,FALSE())*VLOOKUP('County-level VOC Emissions'!A1154,'Adjusted County Employment'!$A$2:$O$3223,15,FALSE())</f>
        <v>21.5118082570094</v>
      </c>
      <c r="J1154" s="0" t="str">
        <f aca="false">'National VOC Emissions'!$I$2</f>
        <v>TONS</v>
      </c>
    </row>
    <row r="1155" customFormat="false" ht="15" hidden="false" customHeight="false" outlineLevel="0" collapsed="false">
      <c r="A1155" s="61" t="s">
        <v>2414</v>
      </c>
      <c r="B1155" s="61" t="s">
        <v>107</v>
      </c>
      <c r="C1155" s="61" t="s">
        <v>215</v>
      </c>
      <c r="D1155" s="61" t="s">
        <v>2415</v>
      </c>
      <c r="E1155" s="61" t="s">
        <v>2343</v>
      </c>
      <c r="F1155" s="61" t="s">
        <v>2344</v>
      </c>
      <c r="G1155" s="62" t="n">
        <f aca="false">VLOOKUP(B1155,'State to PAD Xwalk'!$B$2:$C$52,2,FALSE())</f>
        <v>3</v>
      </c>
      <c r="H1155" s="0" t="s">
        <v>5723</v>
      </c>
      <c r="I1155" s="18" t="n">
        <f aca="false">'National VOC Emissions'!$H$2*VLOOKUP('County-level VOC Emissions'!G1155,'Gasoline Movement by Pipeline'!$H$4:$J$8,3,FALSE())*VLOOKUP('County-level VOC Emissions'!A1155,'Adjusted County Employment'!$A$2:$O$3223,15,FALSE())</f>
        <v>21.5118082570094</v>
      </c>
      <c r="J1155" s="0" t="str">
        <f aca="false">'National VOC Emissions'!$I$2</f>
        <v>TONS</v>
      </c>
    </row>
    <row r="1156" customFormat="false" ht="15" hidden="false" customHeight="false" outlineLevel="0" collapsed="false">
      <c r="A1156" s="61" t="s">
        <v>2416</v>
      </c>
      <c r="B1156" s="61" t="s">
        <v>107</v>
      </c>
      <c r="C1156" s="61" t="s">
        <v>278</v>
      </c>
      <c r="D1156" s="61" t="s">
        <v>2417</v>
      </c>
      <c r="E1156" s="61" t="s">
        <v>2343</v>
      </c>
      <c r="F1156" s="61" t="s">
        <v>2344</v>
      </c>
      <c r="G1156" s="62" t="n">
        <f aca="false">VLOOKUP(B1156,'State to PAD Xwalk'!$B$2:$C$52,2,FALSE())</f>
        <v>3</v>
      </c>
      <c r="H1156" s="0" t="s">
        <v>5723</v>
      </c>
      <c r="I1156" s="18" t="n">
        <f aca="false">'National VOC Emissions'!$H$2*VLOOKUP('County-level VOC Emissions'!G1156,'Gasoline Movement by Pipeline'!$H$4:$J$8,3,FALSE())*VLOOKUP('County-level VOC Emissions'!A1156,'Adjusted County Employment'!$A$2:$O$3223,15,FALSE())</f>
        <v>21.5118082570094</v>
      </c>
      <c r="J1156" s="0" t="str">
        <f aca="false">'National VOC Emissions'!$I$2</f>
        <v>TONS</v>
      </c>
    </row>
    <row r="1157" customFormat="false" ht="15" hidden="false" customHeight="false" outlineLevel="0" collapsed="false">
      <c r="A1157" s="61" t="s">
        <v>2418</v>
      </c>
      <c r="B1157" s="61" t="s">
        <v>107</v>
      </c>
      <c r="C1157" s="61" t="s">
        <v>279</v>
      </c>
      <c r="D1157" s="61" t="s">
        <v>2419</v>
      </c>
      <c r="E1157" s="61" t="s">
        <v>2343</v>
      </c>
      <c r="F1157" s="61" t="s">
        <v>2344</v>
      </c>
      <c r="G1157" s="62" t="n">
        <f aca="false">VLOOKUP(B1157,'State to PAD Xwalk'!$B$2:$C$52,2,FALSE())</f>
        <v>3</v>
      </c>
      <c r="H1157" s="0" t="s">
        <v>5723</v>
      </c>
      <c r="I1157" s="18" t="n">
        <f aca="false">'National VOC Emissions'!$H$2*VLOOKUP('County-level VOC Emissions'!G1157,'Gasoline Movement by Pipeline'!$H$4:$J$8,3,FALSE())*VLOOKUP('County-level VOC Emissions'!A1157,'Adjusted County Employment'!$A$2:$O$3223,15,FALSE())</f>
        <v>129.070849542056</v>
      </c>
      <c r="J1157" s="0" t="str">
        <f aca="false">'National VOC Emissions'!$I$2</f>
        <v>TONS</v>
      </c>
    </row>
    <row r="1158" customFormat="false" ht="15" hidden="false" customHeight="false" outlineLevel="0" collapsed="false">
      <c r="A1158" s="61" t="s">
        <v>2420</v>
      </c>
      <c r="B1158" s="61" t="s">
        <v>107</v>
      </c>
      <c r="C1158" s="61" t="s">
        <v>216</v>
      </c>
      <c r="D1158" s="61" t="s">
        <v>2421</v>
      </c>
      <c r="E1158" s="61" t="s">
        <v>2343</v>
      </c>
      <c r="F1158" s="61" t="s">
        <v>2344</v>
      </c>
      <c r="G1158" s="62" t="n">
        <f aca="false">VLOOKUP(B1158,'State to PAD Xwalk'!$B$2:$C$52,2,FALSE())</f>
        <v>3</v>
      </c>
      <c r="H1158" s="0" t="s">
        <v>5723</v>
      </c>
      <c r="I1158" s="18" t="n">
        <f aca="false">'National VOC Emissions'!$H$2*VLOOKUP('County-level VOC Emissions'!G1158,'Gasoline Movement by Pipeline'!$H$4:$J$8,3,FALSE())*VLOOKUP('County-level VOC Emissions'!A1158,'Adjusted County Employment'!$A$2:$O$3223,15,FALSE())</f>
        <v>0</v>
      </c>
      <c r="J1158" s="0" t="str">
        <f aca="false">'National VOC Emissions'!$I$2</f>
        <v>TONS</v>
      </c>
    </row>
    <row r="1159" customFormat="false" ht="15" hidden="false" customHeight="false" outlineLevel="0" collapsed="false">
      <c r="A1159" s="61" t="s">
        <v>2422</v>
      </c>
      <c r="B1159" s="61" t="s">
        <v>107</v>
      </c>
      <c r="C1159" s="61" t="s">
        <v>217</v>
      </c>
      <c r="D1159" s="61" t="s">
        <v>2423</v>
      </c>
      <c r="E1159" s="61" t="s">
        <v>2343</v>
      </c>
      <c r="F1159" s="61" t="s">
        <v>2344</v>
      </c>
      <c r="G1159" s="62" t="n">
        <f aca="false">VLOOKUP(B1159,'State to PAD Xwalk'!$B$2:$C$52,2,FALSE())</f>
        <v>3</v>
      </c>
      <c r="H1159" s="0" t="s">
        <v>5723</v>
      </c>
      <c r="I1159" s="18" t="n">
        <f aca="false">'National VOC Emissions'!$H$2*VLOOKUP('County-level VOC Emissions'!G1159,'Gasoline Movement by Pipeline'!$H$4:$J$8,3,FALSE())*VLOOKUP('County-level VOC Emissions'!A1159,'Adjusted County Employment'!$A$2:$O$3223,15,FALSE())</f>
        <v>21.5118082570094</v>
      </c>
      <c r="J1159" s="0" t="str">
        <f aca="false">'National VOC Emissions'!$I$2</f>
        <v>TONS</v>
      </c>
    </row>
    <row r="1160" customFormat="false" ht="15" hidden="false" customHeight="false" outlineLevel="0" collapsed="false">
      <c r="A1160" s="61" t="s">
        <v>2424</v>
      </c>
      <c r="B1160" s="61" t="s">
        <v>107</v>
      </c>
      <c r="C1160" s="61" t="s">
        <v>218</v>
      </c>
      <c r="D1160" s="61" t="s">
        <v>2425</v>
      </c>
      <c r="E1160" s="61" t="s">
        <v>2343</v>
      </c>
      <c r="F1160" s="61" t="s">
        <v>2344</v>
      </c>
      <c r="G1160" s="62" t="n">
        <f aca="false">VLOOKUP(B1160,'State to PAD Xwalk'!$B$2:$C$52,2,FALSE())</f>
        <v>3</v>
      </c>
      <c r="H1160" s="0" t="s">
        <v>5723</v>
      </c>
      <c r="I1160" s="18" t="n">
        <f aca="false">'National VOC Emissions'!$H$2*VLOOKUP('County-level VOC Emissions'!G1160,'Gasoline Movement by Pipeline'!$H$4:$J$8,3,FALSE())*VLOOKUP('County-level VOC Emissions'!A1160,'Adjusted County Employment'!$A$2:$O$3223,15,FALSE())</f>
        <v>21.5118082570094</v>
      </c>
      <c r="J1160" s="0" t="str">
        <f aca="false">'National VOC Emissions'!$I$2</f>
        <v>TONS</v>
      </c>
    </row>
    <row r="1161" customFormat="false" ht="15" hidden="false" customHeight="false" outlineLevel="0" collapsed="false">
      <c r="A1161" s="61" t="s">
        <v>2426</v>
      </c>
      <c r="B1161" s="61" t="s">
        <v>107</v>
      </c>
      <c r="C1161" s="61" t="s">
        <v>219</v>
      </c>
      <c r="D1161" s="61" t="s">
        <v>2427</v>
      </c>
      <c r="E1161" s="61" t="s">
        <v>2343</v>
      </c>
      <c r="F1161" s="61" t="s">
        <v>2344</v>
      </c>
      <c r="G1161" s="62" t="n">
        <f aca="false">VLOOKUP(B1161,'State to PAD Xwalk'!$B$2:$C$52,2,FALSE())</f>
        <v>3</v>
      </c>
      <c r="H1161" s="0" t="s">
        <v>5723</v>
      </c>
      <c r="I1161" s="18" t="n">
        <f aca="false">'National VOC Emissions'!$H$2*VLOOKUP('County-level VOC Emissions'!G1161,'Gasoline Movement by Pipeline'!$H$4:$J$8,3,FALSE())*VLOOKUP('County-level VOC Emissions'!A1161,'Adjusted County Employment'!$A$2:$O$3223,15,FALSE())</f>
        <v>49.5016042277773</v>
      </c>
      <c r="J1161" s="0" t="str">
        <f aca="false">'National VOC Emissions'!$I$2</f>
        <v>TONS</v>
      </c>
    </row>
    <row r="1162" customFormat="false" ht="15" hidden="false" customHeight="false" outlineLevel="0" collapsed="false">
      <c r="A1162" s="61" t="s">
        <v>2428</v>
      </c>
      <c r="B1162" s="61" t="s">
        <v>107</v>
      </c>
      <c r="C1162" s="61" t="s">
        <v>265</v>
      </c>
      <c r="D1162" s="61" t="s">
        <v>2429</v>
      </c>
      <c r="E1162" s="61" t="s">
        <v>2343</v>
      </c>
      <c r="F1162" s="61" t="s">
        <v>2344</v>
      </c>
      <c r="G1162" s="62" t="n">
        <f aca="false">VLOOKUP(B1162,'State to PAD Xwalk'!$B$2:$C$52,2,FALSE())</f>
        <v>3</v>
      </c>
      <c r="H1162" s="0" t="s">
        <v>5723</v>
      </c>
      <c r="I1162" s="18" t="n">
        <f aca="false">'National VOC Emissions'!$H$2*VLOOKUP('County-level VOC Emissions'!G1162,'Gasoline Movement by Pipeline'!$H$4:$J$8,3,FALSE())*VLOOKUP('County-level VOC Emissions'!A1162,'Adjusted County Employment'!$A$2:$O$3223,15,FALSE())</f>
        <v>129.070849542056</v>
      </c>
      <c r="J1162" s="0" t="str">
        <f aca="false">'National VOC Emissions'!$I$2</f>
        <v>TONS</v>
      </c>
    </row>
    <row r="1163" customFormat="false" ht="15" hidden="false" customHeight="false" outlineLevel="0" collapsed="false">
      <c r="A1163" s="61" t="s">
        <v>2430</v>
      </c>
      <c r="B1163" s="61" t="s">
        <v>107</v>
      </c>
      <c r="C1163" s="61" t="s">
        <v>220</v>
      </c>
      <c r="D1163" s="61" t="s">
        <v>2431</v>
      </c>
      <c r="E1163" s="61" t="s">
        <v>2343</v>
      </c>
      <c r="F1163" s="61" t="s">
        <v>2344</v>
      </c>
      <c r="G1163" s="62" t="n">
        <f aca="false">VLOOKUP(B1163,'State to PAD Xwalk'!$B$2:$C$52,2,FALSE())</f>
        <v>3</v>
      </c>
      <c r="H1163" s="0" t="s">
        <v>5723</v>
      </c>
      <c r="I1163" s="18" t="n">
        <f aca="false">'National VOC Emissions'!$H$2*VLOOKUP('County-level VOC Emissions'!G1163,'Gasoline Movement by Pipeline'!$H$4:$J$8,3,FALSE())*VLOOKUP('County-level VOC Emissions'!A1163,'Adjusted County Employment'!$A$2:$O$3223,15,FALSE())</f>
        <v>176.005703920986</v>
      </c>
      <c r="J1163" s="0" t="str">
        <f aca="false">'National VOC Emissions'!$I$2</f>
        <v>TONS</v>
      </c>
    </row>
    <row r="1164" customFormat="false" ht="15" hidden="false" customHeight="false" outlineLevel="0" collapsed="false">
      <c r="A1164" s="61" t="s">
        <v>2432</v>
      </c>
      <c r="B1164" s="61" t="s">
        <v>107</v>
      </c>
      <c r="C1164" s="61" t="s">
        <v>221</v>
      </c>
      <c r="D1164" s="61" t="s">
        <v>2433</v>
      </c>
      <c r="E1164" s="61" t="s">
        <v>2343</v>
      </c>
      <c r="F1164" s="61" t="s">
        <v>2344</v>
      </c>
      <c r="G1164" s="62" t="n">
        <f aca="false">VLOOKUP(B1164,'State to PAD Xwalk'!$B$2:$C$52,2,FALSE())</f>
        <v>3</v>
      </c>
      <c r="H1164" s="0" t="s">
        <v>5723</v>
      </c>
      <c r="I1164" s="18" t="n">
        <f aca="false">'National VOC Emissions'!$H$2*VLOOKUP('County-level VOC Emissions'!G1164,'Gasoline Movement by Pipeline'!$H$4:$J$8,3,FALSE())*VLOOKUP('County-level VOC Emissions'!A1164,'Adjusted County Employment'!$A$2:$O$3223,15,FALSE())</f>
        <v>33.0010694851849</v>
      </c>
      <c r="J1164" s="0" t="str">
        <f aca="false">'National VOC Emissions'!$I$2</f>
        <v>TONS</v>
      </c>
    </row>
    <row r="1165" customFormat="false" ht="15" hidden="false" customHeight="false" outlineLevel="0" collapsed="false">
      <c r="A1165" s="61" t="s">
        <v>2434</v>
      </c>
      <c r="B1165" s="61" t="s">
        <v>107</v>
      </c>
      <c r="C1165" s="61" t="s">
        <v>222</v>
      </c>
      <c r="D1165" s="61" t="s">
        <v>2435</v>
      </c>
      <c r="E1165" s="61" t="s">
        <v>2343</v>
      </c>
      <c r="F1165" s="61" t="s">
        <v>2344</v>
      </c>
      <c r="G1165" s="62" t="n">
        <f aca="false">VLOOKUP(B1165,'State to PAD Xwalk'!$B$2:$C$52,2,FALSE())</f>
        <v>3</v>
      </c>
      <c r="H1165" s="0" t="s">
        <v>5723</v>
      </c>
      <c r="I1165" s="18" t="n">
        <f aca="false">'National VOC Emissions'!$H$2*VLOOKUP('County-level VOC Emissions'!G1165,'Gasoline Movement by Pipeline'!$H$4:$J$8,3,FALSE())*VLOOKUP('County-level VOC Emissions'!A1165,'Adjusted County Employment'!$A$2:$O$3223,15,FALSE())</f>
        <v>129.070849542056</v>
      </c>
      <c r="J1165" s="0" t="str">
        <f aca="false">'National VOC Emissions'!$I$2</f>
        <v>TONS</v>
      </c>
    </row>
    <row r="1166" customFormat="false" ht="15" hidden="false" customHeight="false" outlineLevel="0" collapsed="false">
      <c r="A1166" s="61" t="s">
        <v>2436</v>
      </c>
      <c r="B1166" s="61" t="s">
        <v>107</v>
      </c>
      <c r="C1166" s="61" t="s">
        <v>223</v>
      </c>
      <c r="D1166" s="61" t="s">
        <v>2437</v>
      </c>
      <c r="E1166" s="61" t="s">
        <v>2343</v>
      </c>
      <c r="F1166" s="61" t="s">
        <v>2344</v>
      </c>
      <c r="G1166" s="62" t="n">
        <f aca="false">VLOOKUP(B1166,'State to PAD Xwalk'!$B$2:$C$52,2,FALSE())</f>
        <v>3</v>
      </c>
      <c r="H1166" s="0" t="s">
        <v>5723</v>
      </c>
      <c r="I1166" s="18" t="n">
        <f aca="false">'National VOC Emissions'!$H$2*VLOOKUP('County-level VOC Emissions'!G1166,'Gasoline Movement by Pipeline'!$H$4:$J$8,3,FALSE())*VLOOKUP('County-level VOC Emissions'!A1166,'Adjusted County Employment'!$A$2:$O$3223,15,FALSE())</f>
        <v>21.5118082570094</v>
      </c>
      <c r="J1166" s="0" t="str">
        <f aca="false">'National VOC Emissions'!$I$2</f>
        <v>TONS</v>
      </c>
    </row>
    <row r="1167" customFormat="false" ht="15" hidden="false" customHeight="false" outlineLevel="0" collapsed="false">
      <c r="A1167" s="61" t="s">
        <v>2438</v>
      </c>
      <c r="B1167" s="61" t="s">
        <v>107</v>
      </c>
      <c r="C1167" s="61" t="s">
        <v>224</v>
      </c>
      <c r="D1167" s="61" t="s">
        <v>2439</v>
      </c>
      <c r="E1167" s="61" t="s">
        <v>2343</v>
      </c>
      <c r="F1167" s="61" t="s">
        <v>2344</v>
      </c>
      <c r="G1167" s="62" t="n">
        <f aca="false">VLOOKUP(B1167,'State to PAD Xwalk'!$B$2:$C$52,2,FALSE())</f>
        <v>3</v>
      </c>
      <c r="H1167" s="0" t="s">
        <v>5723</v>
      </c>
      <c r="I1167" s="18" t="n">
        <f aca="false">'National VOC Emissions'!$H$2*VLOOKUP('County-level VOC Emissions'!G1167,'Gasoline Movement by Pipeline'!$H$4:$J$8,3,FALSE())*VLOOKUP('County-level VOC Emissions'!A1167,'Adjusted County Employment'!$A$2:$O$3223,15,FALSE())</f>
        <v>129.070849542056</v>
      </c>
      <c r="J1167" s="0" t="str">
        <f aca="false">'National VOC Emissions'!$I$2</f>
        <v>TONS</v>
      </c>
    </row>
    <row r="1168" customFormat="false" ht="15" hidden="false" customHeight="false" outlineLevel="0" collapsed="false">
      <c r="A1168" s="61" t="s">
        <v>2440</v>
      </c>
      <c r="B1168" s="61" t="s">
        <v>107</v>
      </c>
      <c r="C1168" s="61" t="s">
        <v>225</v>
      </c>
      <c r="D1168" s="61" t="s">
        <v>803</v>
      </c>
      <c r="E1168" s="61" t="s">
        <v>2343</v>
      </c>
      <c r="F1168" s="61" t="s">
        <v>2344</v>
      </c>
      <c r="G1168" s="62" t="n">
        <f aca="false">VLOOKUP(B1168,'State to PAD Xwalk'!$B$2:$C$52,2,FALSE())</f>
        <v>3</v>
      </c>
      <c r="H1168" s="0" t="s">
        <v>5723</v>
      </c>
      <c r="I1168" s="18" t="n">
        <f aca="false">'National VOC Emissions'!$H$2*VLOOKUP('County-level VOC Emissions'!G1168,'Gasoline Movement by Pipeline'!$H$4:$J$8,3,FALSE())*VLOOKUP('County-level VOC Emissions'!A1168,'Adjusted County Employment'!$A$2:$O$3223,15,FALSE())</f>
        <v>129.070849542056</v>
      </c>
      <c r="J1168" s="0" t="str">
        <f aca="false">'National VOC Emissions'!$I$2</f>
        <v>TONS</v>
      </c>
    </row>
    <row r="1169" customFormat="false" ht="15" hidden="false" customHeight="false" outlineLevel="0" collapsed="false">
      <c r="A1169" s="61" t="s">
        <v>2441</v>
      </c>
      <c r="B1169" s="61" t="s">
        <v>107</v>
      </c>
      <c r="C1169" s="61" t="s">
        <v>266</v>
      </c>
      <c r="D1169" s="61" t="s">
        <v>1698</v>
      </c>
      <c r="E1169" s="61" t="s">
        <v>2343</v>
      </c>
      <c r="F1169" s="61" t="s">
        <v>2344</v>
      </c>
      <c r="G1169" s="62" t="n">
        <f aca="false">VLOOKUP(B1169,'State to PAD Xwalk'!$B$2:$C$52,2,FALSE())</f>
        <v>3</v>
      </c>
      <c r="H1169" s="0" t="s">
        <v>5723</v>
      </c>
      <c r="I1169" s="18" t="n">
        <f aca="false">'National VOC Emissions'!$H$2*VLOOKUP('County-level VOC Emissions'!G1169,'Gasoline Movement by Pipeline'!$H$4:$J$8,3,FALSE())*VLOOKUP('County-level VOC Emissions'!A1169,'Adjusted County Employment'!$A$2:$O$3223,15,FALSE())</f>
        <v>181.505882168517</v>
      </c>
      <c r="J1169" s="0" t="str">
        <f aca="false">'National VOC Emissions'!$I$2</f>
        <v>TONS</v>
      </c>
    </row>
    <row r="1170" customFormat="false" ht="15" hidden="false" customHeight="false" outlineLevel="0" collapsed="false">
      <c r="A1170" s="61" t="s">
        <v>2442</v>
      </c>
      <c r="B1170" s="61" t="s">
        <v>107</v>
      </c>
      <c r="C1170" s="61" t="s">
        <v>267</v>
      </c>
      <c r="D1170" s="61" t="s">
        <v>2443</v>
      </c>
      <c r="E1170" s="61" t="s">
        <v>2343</v>
      </c>
      <c r="F1170" s="61" t="s">
        <v>2344</v>
      </c>
      <c r="G1170" s="62" t="n">
        <f aca="false">VLOOKUP(B1170,'State to PAD Xwalk'!$B$2:$C$52,2,FALSE())</f>
        <v>3</v>
      </c>
      <c r="H1170" s="0" t="s">
        <v>5723</v>
      </c>
      <c r="I1170" s="18" t="n">
        <f aca="false">'National VOC Emissions'!$H$2*VLOOKUP('County-level VOC Emissions'!G1170,'Gasoline Movement by Pipeline'!$H$4:$J$8,3,FALSE())*VLOOKUP('County-level VOC Emissions'!A1170,'Adjusted County Employment'!$A$2:$O$3223,15,FALSE())</f>
        <v>21.5118082570094</v>
      </c>
      <c r="J1170" s="0" t="str">
        <f aca="false">'National VOC Emissions'!$I$2</f>
        <v>TONS</v>
      </c>
    </row>
    <row r="1171" customFormat="false" ht="15" hidden="false" customHeight="false" outlineLevel="0" collapsed="false">
      <c r="A1171" s="61" t="s">
        <v>2444</v>
      </c>
      <c r="B1171" s="61" t="s">
        <v>107</v>
      </c>
      <c r="C1171" s="61" t="s">
        <v>226</v>
      </c>
      <c r="D1171" s="61" t="s">
        <v>136</v>
      </c>
      <c r="E1171" s="61" t="s">
        <v>2343</v>
      </c>
      <c r="F1171" s="61" t="s">
        <v>2344</v>
      </c>
      <c r="G1171" s="62" t="n">
        <f aca="false">VLOOKUP(B1171,'State to PAD Xwalk'!$B$2:$C$52,2,FALSE())</f>
        <v>3</v>
      </c>
      <c r="H1171" s="0" t="s">
        <v>5723</v>
      </c>
      <c r="I1171" s="18" t="n">
        <f aca="false">'National VOC Emissions'!$H$2*VLOOKUP('County-level VOC Emissions'!G1171,'Gasoline Movement by Pipeline'!$H$4:$J$8,3,FALSE())*VLOOKUP('County-level VOC Emissions'!A1171,'Adjusted County Employment'!$A$2:$O$3223,15,FALSE())</f>
        <v>21.5118082570094</v>
      </c>
      <c r="J1171" s="0" t="str">
        <f aca="false">'National VOC Emissions'!$I$2</f>
        <v>TONS</v>
      </c>
    </row>
    <row r="1172" customFormat="false" ht="15" hidden="false" customHeight="false" outlineLevel="0" collapsed="false">
      <c r="A1172" s="61" t="s">
        <v>2445</v>
      </c>
      <c r="B1172" s="61" t="s">
        <v>107</v>
      </c>
      <c r="C1172" s="61" t="s">
        <v>227</v>
      </c>
      <c r="D1172" s="61" t="s">
        <v>1456</v>
      </c>
      <c r="E1172" s="61" t="s">
        <v>2343</v>
      </c>
      <c r="F1172" s="61" t="s">
        <v>2344</v>
      </c>
      <c r="G1172" s="62" t="n">
        <f aca="false">VLOOKUP(B1172,'State to PAD Xwalk'!$B$2:$C$52,2,FALSE())</f>
        <v>3</v>
      </c>
      <c r="H1172" s="0" t="s">
        <v>5723</v>
      </c>
      <c r="I1172" s="18" t="n">
        <f aca="false">'National VOC Emissions'!$H$2*VLOOKUP('County-level VOC Emissions'!G1172,'Gasoline Movement by Pipeline'!$H$4:$J$8,3,FALSE())*VLOOKUP('County-level VOC Emissions'!A1172,'Adjusted County Employment'!$A$2:$O$3223,15,FALSE())</f>
        <v>129.070849542056</v>
      </c>
      <c r="J1172" s="0" t="str">
        <f aca="false">'National VOC Emissions'!$I$2</f>
        <v>TONS</v>
      </c>
    </row>
    <row r="1173" customFormat="false" ht="15" hidden="false" customHeight="false" outlineLevel="0" collapsed="false">
      <c r="A1173" s="61" t="s">
        <v>2446</v>
      </c>
      <c r="B1173" s="61" t="s">
        <v>107</v>
      </c>
      <c r="C1173" s="61" t="s">
        <v>228</v>
      </c>
      <c r="D1173" s="61" t="s">
        <v>2447</v>
      </c>
      <c r="E1173" s="61" t="s">
        <v>2343</v>
      </c>
      <c r="F1173" s="61" t="s">
        <v>2344</v>
      </c>
      <c r="G1173" s="62" t="n">
        <f aca="false">VLOOKUP(B1173,'State to PAD Xwalk'!$B$2:$C$52,2,FALSE())</f>
        <v>3</v>
      </c>
      <c r="H1173" s="0" t="s">
        <v>5723</v>
      </c>
      <c r="I1173" s="18" t="n">
        <f aca="false">'National VOC Emissions'!$H$2*VLOOKUP('County-level VOC Emissions'!G1173,'Gasoline Movement by Pipeline'!$H$4:$J$8,3,FALSE())*VLOOKUP('County-level VOC Emissions'!A1173,'Adjusted County Employment'!$A$2:$O$3223,15,FALSE())</f>
        <v>0</v>
      </c>
      <c r="J1173" s="0" t="str">
        <f aca="false">'National VOC Emissions'!$I$2</f>
        <v>TONS</v>
      </c>
    </row>
    <row r="1174" customFormat="false" ht="15" hidden="false" customHeight="false" outlineLevel="0" collapsed="false">
      <c r="A1174" s="61" t="s">
        <v>2448</v>
      </c>
      <c r="B1174" s="61" t="s">
        <v>107</v>
      </c>
      <c r="C1174" s="61" t="s">
        <v>229</v>
      </c>
      <c r="D1174" s="61" t="s">
        <v>2449</v>
      </c>
      <c r="E1174" s="61" t="s">
        <v>2343</v>
      </c>
      <c r="F1174" s="61" t="s">
        <v>2344</v>
      </c>
      <c r="G1174" s="62" t="n">
        <f aca="false">VLOOKUP(B1174,'State to PAD Xwalk'!$B$2:$C$52,2,FALSE())</f>
        <v>3</v>
      </c>
      <c r="H1174" s="0" t="s">
        <v>5723</v>
      </c>
      <c r="I1174" s="18" t="n">
        <f aca="false">'National VOC Emissions'!$H$2*VLOOKUP('County-level VOC Emissions'!G1174,'Gasoline Movement by Pipeline'!$H$4:$J$8,3,FALSE())*VLOOKUP('County-level VOC Emissions'!A1174,'Adjusted County Employment'!$A$2:$O$3223,15,FALSE())</f>
        <v>0</v>
      </c>
      <c r="J1174" s="0" t="str">
        <f aca="false">'National VOC Emissions'!$I$2</f>
        <v>TONS</v>
      </c>
    </row>
    <row r="1175" customFormat="false" ht="15" hidden="false" customHeight="false" outlineLevel="0" collapsed="false">
      <c r="A1175" s="61" t="s">
        <v>2450</v>
      </c>
      <c r="B1175" s="61" t="s">
        <v>107</v>
      </c>
      <c r="C1175" s="61" t="s">
        <v>230</v>
      </c>
      <c r="D1175" s="61" t="s">
        <v>2451</v>
      </c>
      <c r="E1175" s="61" t="s">
        <v>2343</v>
      </c>
      <c r="F1175" s="61" t="s">
        <v>2344</v>
      </c>
      <c r="G1175" s="62" t="n">
        <f aca="false">VLOOKUP(B1175,'State to PAD Xwalk'!$B$2:$C$52,2,FALSE())</f>
        <v>3</v>
      </c>
      <c r="H1175" s="0" t="s">
        <v>5723</v>
      </c>
      <c r="I1175" s="18" t="n">
        <f aca="false">'National VOC Emissions'!$H$2*VLOOKUP('County-level VOC Emissions'!G1175,'Gasoline Movement by Pipeline'!$H$4:$J$8,3,FALSE())*VLOOKUP('County-level VOC Emissions'!A1175,'Adjusted County Employment'!$A$2:$O$3223,15,FALSE())</f>
        <v>129.070849542056</v>
      </c>
      <c r="J1175" s="0" t="str">
        <f aca="false">'National VOC Emissions'!$I$2</f>
        <v>TONS</v>
      </c>
    </row>
    <row r="1176" customFormat="false" ht="15" hidden="false" customHeight="false" outlineLevel="0" collapsed="false">
      <c r="A1176" s="61" t="s">
        <v>2452</v>
      </c>
      <c r="B1176" s="61" t="s">
        <v>107</v>
      </c>
      <c r="C1176" s="61" t="s">
        <v>231</v>
      </c>
      <c r="D1176" s="61" t="s">
        <v>2453</v>
      </c>
      <c r="E1176" s="61" t="s">
        <v>2343</v>
      </c>
      <c r="F1176" s="61" t="s">
        <v>2344</v>
      </c>
      <c r="G1176" s="62" t="n">
        <f aca="false">VLOOKUP(B1176,'State to PAD Xwalk'!$B$2:$C$52,2,FALSE())</f>
        <v>3</v>
      </c>
      <c r="H1176" s="0" t="s">
        <v>5723</v>
      </c>
      <c r="I1176" s="18" t="n">
        <f aca="false">'National VOC Emissions'!$H$2*VLOOKUP('County-level VOC Emissions'!G1176,'Gasoline Movement by Pipeline'!$H$4:$J$8,3,FALSE())*VLOOKUP('County-level VOC Emissions'!A1176,'Adjusted County Employment'!$A$2:$O$3223,15,FALSE())</f>
        <v>21.5118082570094</v>
      </c>
      <c r="J1176" s="0" t="str">
        <f aca="false">'National VOC Emissions'!$I$2</f>
        <v>TONS</v>
      </c>
    </row>
    <row r="1177" customFormat="false" ht="15" hidden="false" customHeight="false" outlineLevel="0" collapsed="false">
      <c r="A1177" s="61" t="s">
        <v>2454</v>
      </c>
      <c r="B1177" s="61" t="s">
        <v>49</v>
      </c>
      <c r="C1177" s="61" t="s">
        <v>253</v>
      </c>
      <c r="D1177" s="61" t="s">
        <v>2455</v>
      </c>
      <c r="E1177" s="61" t="s">
        <v>455</v>
      </c>
      <c r="F1177" s="61" t="s">
        <v>2456</v>
      </c>
      <c r="G1177" s="62" t="n">
        <f aca="false">VLOOKUP(B1177,'State to PAD Xwalk'!$B$2:$C$52,2,FALSE())</f>
        <v>1</v>
      </c>
      <c r="H1177" s="0" t="s">
        <v>5723</v>
      </c>
      <c r="I1177" s="18" t="n">
        <f aca="false">'National VOC Emissions'!$H$2*VLOOKUP('County-level VOC Emissions'!G1177,'Gasoline Movement by Pipeline'!$H$4:$J$8,3,FALSE())*VLOOKUP('County-level VOC Emissions'!A1177,'Adjusted County Employment'!$A$2:$O$3223,15,FALSE())</f>
        <v>0</v>
      </c>
      <c r="J1177" s="0" t="str">
        <f aca="false">'National VOC Emissions'!$I$2</f>
        <v>TONS</v>
      </c>
    </row>
    <row r="1178" customFormat="false" ht="15" hidden="false" customHeight="false" outlineLevel="0" collapsed="false">
      <c r="A1178" s="61" t="s">
        <v>2457</v>
      </c>
      <c r="B1178" s="61" t="s">
        <v>49</v>
      </c>
      <c r="C1178" s="61" t="s">
        <v>187</v>
      </c>
      <c r="D1178" s="61" t="s">
        <v>2458</v>
      </c>
      <c r="E1178" s="61" t="s">
        <v>455</v>
      </c>
      <c r="F1178" s="61" t="s">
        <v>2456</v>
      </c>
      <c r="G1178" s="62" t="n">
        <f aca="false">VLOOKUP(B1178,'State to PAD Xwalk'!$B$2:$C$52,2,FALSE())</f>
        <v>1</v>
      </c>
      <c r="H1178" s="0" t="s">
        <v>5723</v>
      </c>
      <c r="I1178" s="18" t="n">
        <f aca="false">'National VOC Emissions'!$H$2*VLOOKUP('County-level VOC Emissions'!G1178,'Gasoline Movement by Pipeline'!$H$4:$J$8,3,FALSE())*VLOOKUP('County-level VOC Emissions'!A1178,'Adjusted County Employment'!$A$2:$O$3223,15,FALSE())</f>
        <v>0</v>
      </c>
      <c r="J1178" s="0" t="str">
        <f aca="false">'National VOC Emissions'!$I$2</f>
        <v>TONS</v>
      </c>
    </row>
    <row r="1179" customFormat="false" ht="15" hidden="false" customHeight="false" outlineLevel="0" collapsed="false">
      <c r="A1179" s="61" t="s">
        <v>2459</v>
      </c>
      <c r="B1179" s="61" t="s">
        <v>49</v>
      </c>
      <c r="C1179" s="61" t="s">
        <v>189</v>
      </c>
      <c r="D1179" s="61" t="s">
        <v>1586</v>
      </c>
      <c r="E1179" s="61" t="s">
        <v>455</v>
      </c>
      <c r="F1179" s="61" t="s">
        <v>2456</v>
      </c>
      <c r="G1179" s="62" t="n">
        <f aca="false">VLOOKUP(B1179,'State to PAD Xwalk'!$B$2:$C$52,2,FALSE())</f>
        <v>1</v>
      </c>
      <c r="H1179" s="0" t="s">
        <v>5723</v>
      </c>
      <c r="I1179" s="18" t="n">
        <f aca="false">'National VOC Emissions'!$H$2*VLOOKUP('County-level VOC Emissions'!G1179,'Gasoline Movement by Pipeline'!$H$4:$J$8,3,FALSE())*VLOOKUP('County-level VOC Emissions'!A1179,'Adjusted County Employment'!$A$2:$O$3223,15,FALSE())</f>
        <v>0</v>
      </c>
      <c r="J1179" s="0" t="str">
        <f aca="false">'National VOC Emissions'!$I$2</f>
        <v>TONS</v>
      </c>
    </row>
    <row r="1180" customFormat="false" ht="15" hidden="false" customHeight="false" outlineLevel="0" collapsed="false">
      <c r="A1180" s="61" t="s">
        <v>2460</v>
      </c>
      <c r="B1180" s="61" t="s">
        <v>49</v>
      </c>
      <c r="C1180" s="61" t="s">
        <v>190</v>
      </c>
      <c r="D1180" s="61" t="s">
        <v>514</v>
      </c>
      <c r="E1180" s="61" t="s">
        <v>455</v>
      </c>
      <c r="F1180" s="61" t="s">
        <v>2456</v>
      </c>
      <c r="G1180" s="62" t="n">
        <f aca="false">VLOOKUP(B1180,'State to PAD Xwalk'!$B$2:$C$52,2,FALSE())</f>
        <v>1</v>
      </c>
      <c r="H1180" s="0" t="s">
        <v>5723</v>
      </c>
      <c r="I1180" s="18" t="n">
        <f aca="false">'National VOC Emissions'!$H$2*VLOOKUP('County-level VOC Emissions'!G1180,'Gasoline Movement by Pipeline'!$H$4:$J$8,3,FALSE())*VLOOKUP('County-level VOC Emissions'!A1180,'Adjusted County Employment'!$A$2:$O$3223,15,FALSE())</f>
        <v>0</v>
      </c>
      <c r="J1180" s="0" t="str">
        <f aca="false">'National VOC Emissions'!$I$2</f>
        <v>TONS</v>
      </c>
    </row>
    <row r="1181" customFormat="false" ht="15" hidden="false" customHeight="false" outlineLevel="0" collapsed="false">
      <c r="A1181" s="61" t="s">
        <v>2461</v>
      </c>
      <c r="B1181" s="61" t="s">
        <v>49</v>
      </c>
      <c r="C1181" s="61" t="s">
        <v>191</v>
      </c>
      <c r="D1181" s="61" t="s">
        <v>1315</v>
      </c>
      <c r="E1181" s="61" t="s">
        <v>455</v>
      </c>
      <c r="F1181" s="61" t="s">
        <v>2456</v>
      </c>
      <c r="G1181" s="62" t="n">
        <f aca="false">VLOOKUP(B1181,'State to PAD Xwalk'!$B$2:$C$52,2,FALSE())</f>
        <v>1</v>
      </c>
      <c r="H1181" s="0" t="s">
        <v>5723</v>
      </c>
      <c r="I1181" s="18" t="n">
        <f aca="false">'National VOC Emissions'!$H$2*VLOOKUP('County-level VOC Emissions'!G1181,'Gasoline Movement by Pipeline'!$H$4:$J$8,3,FALSE())*VLOOKUP('County-level VOC Emissions'!A1181,'Adjusted County Employment'!$A$2:$O$3223,15,FALSE())</f>
        <v>0</v>
      </c>
      <c r="J1181" s="0" t="str">
        <f aca="false">'National VOC Emissions'!$I$2</f>
        <v>TONS</v>
      </c>
    </row>
    <row r="1182" customFormat="false" ht="15" hidden="false" customHeight="false" outlineLevel="0" collapsed="false">
      <c r="A1182" s="61" t="s">
        <v>2462</v>
      </c>
      <c r="B1182" s="61" t="s">
        <v>49</v>
      </c>
      <c r="C1182" s="61" t="s">
        <v>274</v>
      </c>
      <c r="D1182" s="61" t="s">
        <v>2463</v>
      </c>
      <c r="E1182" s="61" t="s">
        <v>455</v>
      </c>
      <c r="F1182" s="61" t="s">
        <v>2456</v>
      </c>
      <c r="G1182" s="62" t="n">
        <f aca="false">VLOOKUP(B1182,'State to PAD Xwalk'!$B$2:$C$52,2,FALSE())</f>
        <v>1</v>
      </c>
      <c r="H1182" s="0" t="s">
        <v>5723</v>
      </c>
      <c r="I1182" s="18" t="n">
        <f aca="false">'National VOC Emissions'!$H$2*VLOOKUP('County-level VOC Emissions'!G1182,'Gasoline Movement by Pipeline'!$H$4:$J$8,3,FALSE())*VLOOKUP('County-level VOC Emissions'!A1182,'Adjusted County Employment'!$A$2:$O$3223,15,FALSE())</f>
        <v>0</v>
      </c>
      <c r="J1182" s="0" t="str">
        <f aca="false">'National VOC Emissions'!$I$2</f>
        <v>TONS</v>
      </c>
    </row>
    <row r="1183" customFormat="false" ht="15" hidden="false" customHeight="false" outlineLevel="0" collapsed="false">
      <c r="A1183" s="61" t="s">
        <v>2464</v>
      </c>
      <c r="B1183" s="61" t="s">
        <v>49</v>
      </c>
      <c r="C1183" s="61" t="s">
        <v>192</v>
      </c>
      <c r="D1183" s="61" t="s">
        <v>1632</v>
      </c>
      <c r="E1183" s="61" t="s">
        <v>455</v>
      </c>
      <c r="F1183" s="61" t="s">
        <v>2456</v>
      </c>
      <c r="G1183" s="62" t="n">
        <f aca="false">VLOOKUP(B1183,'State to PAD Xwalk'!$B$2:$C$52,2,FALSE())</f>
        <v>1</v>
      </c>
      <c r="H1183" s="0" t="s">
        <v>5723</v>
      </c>
      <c r="I1183" s="18" t="n">
        <f aca="false">'National VOC Emissions'!$H$2*VLOOKUP('County-level VOC Emissions'!G1183,'Gasoline Movement by Pipeline'!$H$4:$J$8,3,FALSE())*VLOOKUP('County-level VOC Emissions'!A1183,'Adjusted County Employment'!$A$2:$O$3223,15,FALSE())</f>
        <v>0</v>
      </c>
      <c r="J1183" s="0" t="str">
        <f aca="false">'National VOC Emissions'!$I$2</f>
        <v>TONS</v>
      </c>
    </row>
    <row r="1184" customFormat="false" ht="15" hidden="false" customHeight="false" outlineLevel="0" collapsed="false">
      <c r="A1184" s="61" t="s">
        <v>2465</v>
      </c>
      <c r="B1184" s="61" t="s">
        <v>49</v>
      </c>
      <c r="C1184" s="61" t="s">
        <v>193</v>
      </c>
      <c r="D1184" s="61" t="s">
        <v>752</v>
      </c>
      <c r="E1184" s="61" t="s">
        <v>455</v>
      </c>
      <c r="F1184" s="61" t="s">
        <v>2456</v>
      </c>
      <c r="G1184" s="62" t="n">
        <f aca="false">VLOOKUP(B1184,'State to PAD Xwalk'!$B$2:$C$52,2,FALSE())</f>
        <v>1</v>
      </c>
      <c r="H1184" s="0" t="s">
        <v>5723</v>
      </c>
      <c r="I1184" s="18" t="n">
        <f aca="false">'National VOC Emissions'!$H$2*VLOOKUP('County-level VOC Emissions'!G1184,'Gasoline Movement by Pipeline'!$H$4:$J$8,3,FALSE())*VLOOKUP('County-level VOC Emissions'!A1184,'Adjusted County Employment'!$A$2:$O$3223,15,FALSE())</f>
        <v>0</v>
      </c>
      <c r="J1184" s="0" t="str">
        <f aca="false">'National VOC Emissions'!$I$2</f>
        <v>TONS</v>
      </c>
    </row>
    <row r="1185" customFormat="false" ht="15" hidden="false" customHeight="false" outlineLevel="0" collapsed="false">
      <c r="A1185" s="61" t="s">
        <v>2466</v>
      </c>
      <c r="B1185" s="61" t="s">
        <v>49</v>
      </c>
      <c r="C1185" s="61" t="s">
        <v>255</v>
      </c>
      <c r="D1185" s="61" t="s">
        <v>2467</v>
      </c>
      <c r="E1185" s="61" t="s">
        <v>455</v>
      </c>
      <c r="F1185" s="61" t="s">
        <v>2456</v>
      </c>
      <c r="G1185" s="62" t="n">
        <f aca="false">VLOOKUP(B1185,'State to PAD Xwalk'!$B$2:$C$52,2,FALSE())</f>
        <v>1</v>
      </c>
      <c r="H1185" s="0" t="s">
        <v>5723</v>
      </c>
      <c r="I1185" s="18" t="n">
        <f aca="false">'National VOC Emissions'!$H$2*VLOOKUP('County-level VOC Emissions'!G1185,'Gasoline Movement by Pipeline'!$H$4:$J$8,3,FALSE())*VLOOKUP('County-level VOC Emissions'!A1185,'Adjusted County Employment'!$A$2:$O$3223,15,FALSE())</f>
        <v>0</v>
      </c>
      <c r="J1185" s="0" t="str">
        <f aca="false">'National VOC Emissions'!$I$2</f>
        <v>TONS</v>
      </c>
    </row>
    <row r="1186" customFormat="false" ht="15" hidden="false" customHeight="false" outlineLevel="0" collapsed="false">
      <c r="A1186" s="61" t="s">
        <v>2468</v>
      </c>
      <c r="B1186" s="61" t="s">
        <v>49</v>
      </c>
      <c r="C1186" s="61" t="s">
        <v>256</v>
      </c>
      <c r="D1186" s="61" t="s">
        <v>2469</v>
      </c>
      <c r="E1186" s="61" t="s">
        <v>455</v>
      </c>
      <c r="F1186" s="61" t="s">
        <v>2456</v>
      </c>
      <c r="G1186" s="62" t="n">
        <f aca="false">VLOOKUP(B1186,'State to PAD Xwalk'!$B$2:$C$52,2,FALSE())</f>
        <v>1</v>
      </c>
      <c r="H1186" s="0" t="s">
        <v>5723</v>
      </c>
      <c r="I1186" s="18" t="n">
        <f aca="false">'National VOC Emissions'!$H$2*VLOOKUP('County-level VOC Emissions'!G1186,'Gasoline Movement by Pipeline'!$H$4:$J$8,3,FALSE())*VLOOKUP('County-level VOC Emissions'!A1186,'Adjusted County Employment'!$A$2:$O$3223,15,FALSE())</f>
        <v>0</v>
      </c>
      <c r="J1186" s="0" t="str">
        <f aca="false">'National VOC Emissions'!$I$2</f>
        <v>TONS</v>
      </c>
    </row>
    <row r="1187" customFormat="false" ht="15" hidden="false" customHeight="false" outlineLevel="0" collapsed="false">
      <c r="A1187" s="61" t="s">
        <v>2470</v>
      </c>
      <c r="B1187" s="61" t="s">
        <v>49</v>
      </c>
      <c r="C1187" s="61" t="s">
        <v>194</v>
      </c>
      <c r="D1187" s="61" t="s">
        <v>2471</v>
      </c>
      <c r="E1187" s="61" t="s">
        <v>455</v>
      </c>
      <c r="F1187" s="61" t="s">
        <v>2456</v>
      </c>
      <c r="G1187" s="62" t="n">
        <f aca="false">VLOOKUP(B1187,'State to PAD Xwalk'!$B$2:$C$52,2,FALSE())</f>
        <v>1</v>
      </c>
      <c r="H1187" s="0" t="s">
        <v>5723</v>
      </c>
      <c r="I1187" s="18" t="n">
        <f aca="false">'National VOC Emissions'!$H$2*VLOOKUP('County-level VOC Emissions'!G1187,'Gasoline Movement by Pipeline'!$H$4:$J$8,3,FALSE())*VLOOKUP('County-level VOC Emissions'!A1187,'Adjusted County Employment'!$A$2:$O$3223,15,FALSE())</f>
        <v>0</v>
      </c>
      <c r="J1187" s="0" t="str">
        <f aca="false">'National VOC Emissions'!$I$2</f>
        <v>TONS</v>
      </c>
    </row>
    <row r="1188" customFormat="false" ht="15" hidden="false" customHeight="false" outlineLevel="0" collapsed="false">
      <c r="A1188" s="61" t="s">
        <v>2472</v>
      </c>
      <c r="B1188" s="61" t="s">
        <v>49</v>
      </c>
      <c r="C1188" s="61" t="s">
        <v>195</v>
      </c>
      <c r="D1188" s="61" t="s">
        <v>2473</v>
      </c>
      <c r="E1188" s="61" t="s">
        <v>455</v>
      </c>
      <c r="F1188" s="61" t="s">
        <v>2456</v>
      </c>
      <c r="G1188" s="62" t="n">
        <f aca="false">VLOOKUP(B1188,'State to PAD Xwalk'!$B$2:$C$52,2,FALSE())</f>
        <v>1</v>
      </c>
      <c r="H1188" s="0" t="s">
        <v>5723</v>
      </c>
      <c r="I1188" s="18" t="n">
        <f aca="false">'National VOC Emissions'!$H$2*VLOOKUP('County-level VOC Emissions'!G1188,'Gasoline Movement by Pipeline'!$H$4:$J$8,3,FALSE())*VLOOKUP('County-level VOC Emissions'!A1188,'Adjusted County Employment'!$A$2:$O$3223,15,FALSE())</f>
        <v>0</v>
      </c>
      <c r="J1188" s="0" t="str">
        <f aca="false">'National VOC Emissions'!$I$2</f>
        <v>TONS</v>
      </c>
    </row>
    <row r="1189" customFormat="false" ht="15" hidden="false" customHeight="false" outlineLevel="0" collapsed="false">
      <c r="A1189" s="61" t="s">
        <v>2474</v>
      </c>
      <c r="B1189" s="61" t="s">
        <v>49</v>
      </c>
      <c r="C1189" s="61" t="s">
        <v>196</v>
      </c>
      <c r="D1189" s="61" t="s">
        <v>2475</v>
      </c>
      <c r="E1189" s="61" t="s">
        <v>455</v>
      </c>
      <c r="F1189" s="61" t="s">
        <v>2456</v>
      </c>
      <c r="G1189" s="62" t="n">
        <f aca="false">VLOOKUP(B1189,'State to PAD Xwalk'!$B$2:$C$52,2,FALSE())</f>
        <v>1</v>
      </c>
      <c r="H1189" s="0" t="s">
        <v>5723</v>
      </c>
      <c r="I1189" s="18" t="n">
        <f aca="false">'National VOC Emissions'!$H$2*VLOOKUP('County-level VOC Emissions'!G1189,'Gasoline Movement by Pipeline'!$H$4:$J$8,3,FALSE())*VLOOKUP('County-level VOC Emissions'!A1189,'Adjusted County Employment'!$A$2:$O$3223,15,FALSE())</f>
        <v>0</v>
      </c>
      <c r="J1189" s="0" t="str">
        <f aca="false">'National VOC Emissions'!$I$2</f>
        <v>TONS</v>
      </c>
    </row>
    <row r="1190" customFormat="false" ht="15" hidden="false" customHeight="false" outlineLevel="0" collapsed="false">
      <c r="A1190" s="61" t="s">
        <v>2476</v>
      </c>
      <c r="B1190" s="61" t="s">
        <v>49</v>
      </c>
      <c r="C1190" s="61" t="s">
        <v>257</v>
      </c>
      <c r="D1190" s="61" t="s">
        <v>2477</v>
      </c>
      <c r="E1190" s="61" t="s">
        <v>455</v>
      </c>
      <c r="F1190" s="61" t="s">
        <v>2456</v>
      </c>
      <c r="G1190" s="62" t="n">
        <f aca="false">VLOOKUP(B1190,'State to PAD Xwalk'!$B$2:$C$52,2,FALSE())</f>
        <v>1</v>
      </c>
      <c r="H1190" s="0" t="s">
        <v>5723</v>
      </c>
      <c r="I1190" s="18" t="n">
        <f aca="false">'National VOC Emissions'!$H$2*VLOOKUP('County-level VOC Emissions'!G1190,'Gasoline Movement by Pipeline'!$H$4:$J$8,3,FALSE())*VLOOKUP('County-level VOC Emissions'!A1190,'Adjusted County Employment'!$A$2:$O$3223,15,FALSE())</f>
        <v>0</v>
      </c>
      <c r="J1190" s="0" t="str">
        <f aca="false">'National VOC Emissions'!$I$2</f>
        <v>TONS</v>
      </c>
    </row>
    <row r="1191" customFormat="false" ht="15" hidden="false" customHeight="false" outlineLevel="0" collapsed="false">
      <c r="A1191" s="61" t="s">
        <v>2478</v>
      </c>
      <c r="B1191" s="61" t="s">
        <v>49</v>
      </c>
      <c r="C1191" s="61" t="s">
        <v>197</v>
      </c>
      <c r="D1191" s="61" t="s">
        <v>136</v>
      </c>
      <c r="E1191" s="61" t="s">
        <v>455</v>
      </c>
      <c r="F1191" s="61" t="s">
        <v>2456</v>
      </c>
      <c r="G1191" s="62" t="n">
        <f aca="false">VLOOKUP(B1191,'State to PAD Xwalk'!$B$2:$C$52,2,FALSE())</f>
        <v>1</v>
      </c>
      <c r="H1191" s="0" t="s">
        <v>5723</v>
      </c>
      <c r="I1191" s="18" t="n">
        <f aca="false">'National VOC Emissions'!$H$2*VLOOKUP('County-level VOC Emissions'!G1191,'Gasoline Movement by Pipeline'!$H$4:$J$8,3,FALSE())*VLOOKUP('County-level VOC Emissions'!A1191,'Adjusted County Employment'!$A$2:$O$3223,15,FALSE())</f>
        <v>0</v>
      </c>
      <c r="J1191" s="0" t="str">
        <f aca="false">'National VOC Emissions'!$I$2</f>
        <v>TONS</v>
      </c>
    </row>
    <row r="1192" customFormat="false" ht="15" hidden="false" customHeight="false" outlineLevel="0" collapsed="false">
      <c r="A1192" s="61" t="s">
        <v>2479</v>
      </c>
      <c r="B1192" s="61" t="s">
        <v>49</v>
      </c>
      <c r="C1192" s="61" t="s">
        <v>258</v>
      </c>
      <c r="D1192" s="61" t="s">
        <v>2480</v>
      </c>
      <c r="E1192" s="61" t="s">
        <v>455</v>
      </c>
      <c r="F1192" s="61" t="s">
        <v>2456</v>
      </c>
      <c r="G1192" s="62" t="n">
        <f aca="false">VLOOKUP(B1192,'State to PAD Xwalk'!$B$2:$C$52,2,FALSE())</f>
        <v>1</v>
      </c>
      <c r="H1192" s="0" t="s">
        <v>5723</v>
      </c>
      <c r="I1192" s="18" t="n">
        <f aca="false">'National VOC Emissions'!$H$2*VLOOKUP('County-level VOC Emissions'!G1192,'Gasoline Movement by Pipeline'!$H$4:$J$8,3,FALSE())*VLOOKUP('County-level VOC Emissions'!A1192,'Adjusted County Employment'!$A$2:$O$3223,15,FALSE())</f>
        <v>0</v>
      </c>
      <c r="J1192" s="0" t="str">
        <f aca="false">'National VOC Emissions'!$I$2</f>
        <v>TONS</v>
      </c>
    </row>
    <row r="1193" customFormat="false" ht="15" hidden="false" customHeight="false" outlineLevel="0" collapsed="false">
      <c r="A1193" s="61" t="s">
        <v>2481</v>
      </c>
      <c r="B1193" s="61" t="s">
        <v>43</v>
      </c>
      <c r="C1193" s="61" t="s">
        <v>253</v>
      </c>
      <c r="D1193" s="61" t="s">
        <v>2482</v>
      </c>
      <c r="E1193" s="61" t="s">
        <v>455</v>
      </c>
      <c r="F1193" s="61" t="s">
        <v>2483</v>
      </c>
      <c r="G1193" s="62" t="n">
        <f aca="false">VLOOKUP(B1193,'State to PAD Xwalk'!$B$2:$C$52,2,FALSE())</f>
        <v>1</v>
      </c>
      <c r="H1193" s="0" t="s">
        <v>5723</v>
      </c>
      <c r="I1193" s="18" t="n">
        <f aca="false">'National VOC Emissions'!$H$2*VLOOKUP('County-level VOC Emissions'!G1193,'Gasoline Movement by Pipeline'!$H$4:$J$8,3,FALSE())*VLOOKUP('County-level VOC Emissions'!A1193,'Adjusted County Employment'!$A$2:$O$3223,15,FALSE())</f>
        <v>0</v>
      </c>
      <c r="J1193" s="0" t="str">
        <f aca="false">'National VOC Emissions'!$I$2</f>
        <v>TONS</v>
      </c>
    </row>
    <row r="1194" customFormat="false" ht="15" hidden="false" customHeight="false" outlineLevel="0" collapsed="false">
      <c r="A1194" s="61" t="s">
        <v>2484</v>
      </c>
      <c r="B1194" s="61" t="s">
        <v>43</v>
      </c>
      <c r="C1194" s="61" t="s">
        <v>187</v>
      </c>
      <c r="D1194" s="61" t="s">
        <v>2485</v>
      </c>
      <c r="E1194" s="61" t="s">
        <v>455</v>
      </c>
      <c r="F1194" s="61" t="s">
        <v>2483</v>
      </c>
      <c r="G1194" s="62" t="n">
        <f aca="false">VLOOKUP(B1194,'State to PAD Xwalk'!$B$2:$C$52,2,FALSE())</f>
        <v>1</v>
      </c>
      <c r="H1194" s="0" t="s">
        <v>5723</v>
      </c>
      <c r="I1194" s="18" t="n">
        <f aca="false">'National VOC Emissions'!$H$2*VLOOKUP('County-level VOC Emissions'!G1194,'Gasoline Movement by Pipeline'!$H$4:$J$8,3,FALSE())*VLOOKUP('County-level VOC Emissions'!A1194,'Adjusted County Employment'!$A$2:$O$3223,15,FALSE())</f>
        <v>249.979781641246</v>
      </c>
      <c r="J1194" s="0" t="str">
        <f aca="false">'National VOC Emissions'!$I$2</f>
        <v>TONS</v>
      </c>
    </row>
    <row r="1195" customFormat="false" ht="15" hidden="false" customHeight="false" outlineLevel="0" collapsed="false">
      <c r="A1195" s="61" t="s">
        <v>2486</v>
      </c>
      <c r="B1195" s="61" t="s">
        <v>43</v>
      </c>
      <c r="C1195" s="61" t="s">
        <v>189</v>
      </c>
      <c r="D1195" s="61" t="s">
        <v>2487</v>
      </c>
      <c r="E1195" s="61" t="s">
        <v>455</v>
      </c>
      <c r="F1195" s="61" t="s">
        <v>2483</v>
      </c>
      <c r="G1195" s="62" t="n">
        <f aca="false">VLOOKUP(B1195,'State to PAD Xwalk'!$B$2:$C$52,2,FALSE())</f>
        <v>1</v>
      </c>
      <c r="H1195" s="0" t="s">
        <v>5723</v>
      </c>
      <c r="I1195" s="18" t="n">
        <f aca="false">'National VOC Emissions'!$H$2*VLOOKUP('County-level VOC Emissions'!G1195,'Gasoline Movement by Pipeline'!$H$4:$J$8,3,FALSE())*VLOOKUP('County-level VOC Emissions'!A1195,'Adjusted County Employment'!$A$2:$O$3223,15,FALSE())</f>
        <v>14.2845589509284</v>
      </c>
      <c r="J1195" s="0" t="str">
        <f aca="false">'National VOC Emissions'!$I$2</f>
        <v>TONS</v>
      </c>
    </row>
    <row r="1196" customFormat="false" ht="15" hidden="false" customHeight="false" outlineLevel="0" collapsed="false">
      <c r="A1196" s="61" t="s">
        <v>2488</v>
      </c>
      <c r="B1196" s="61" t="s">
        <v>43</v>
      </c>
      <c r="C1196" s="61" t="s">
        <v>191</v>
      </c>
      <c r="D1196" s="61" t="s">
        <v>2489</v>
      </c>
      <c r="E1196" s="61" t="s">
        <v>455</v>
      </c>
      <c r="F1196" s="61" t="s">
        <v>2483</v>
      </c>
      <c r="G1196" s="62" t="n">
        <f aca="false">VLOOKUP(B1196,'State to PAD Xwalk'!$B$2:$C$52,2,FALSE())</f>
        <v>1</v>
      </c>
      <c r="H1196" s="0" t="s">
        <v>5723</v>
      </c>
      <c r="I1196" s="18" t="n">
        <f aca="false">'National VOC Emissions'!$H$2*VLOOKUP('County-level VOC Emissions'!G1196,'Gasoline Movement by Pipeline'!$H$4:$J$8,3,FALSE())*VLOOKUP('County-level VOC Emissions'!A1196,'Adjusted County Employment'!$A$2:$O$3223,15,FALSE())</f>
        <v>0</v>
      </c>
      <c r="J1196" s="0" t="str">
        <f aca="false">'National VOC Emissions'!$I$2</f>
        <v>TONS</v>
      </c>
    </row>
    <row r="1197" customFormat="false" ht="15" hidden="false" customHeight="false" outlineLevel="0" collapsed="false">
      <c r="A1197" s="61" t="s">
        <v>2490</v>
      </c>
      <c r="B1197" s="61" t="s">
        <v>43</v>
      </c>
      <c r="C1197" s="61" t="s">
        <v>274</v>
      </c>
      <c r="D1197" s="61" t="s">
        <v>2491</v>
      </c>
      <c r="E1197" s="61" t="s">
        <v>455</v>
      </c>
      <c r="F1197" s="61" t="s">
        <v>2483</v>
      </c>
      <c r="G1197" s="62" t="n">
        <f aca="false">VLOOKUP(B1197,'State to PAD Xwalk'!$B$2:$C$52,2,FALSE())</f>
        <v>1</v>
      </c>
      <c r="H1197" s="0" t="s">
        <v>5723</v>
      </c>
      <c r="I1197" s="18" t="n">
        <f aca="false">'National VOC Emissions'!$H$2*VLOOKUP('County-level VOC Emissions'!G1197,'Gasoline Movement by Pipeline'!$H$4:$J$8,3,FALSE())*VLOOKUP('County-level VOC Emissions'!A1197,'Adjusted County Employment'!$A$2:$O$3223,15,FALSE())</f>
        <v>0</v>
      </c>
      <c r="J1197" s="0" t="str">
        <f aca="false">'National VOC Emissions'!$I$2</f>
        <v>TONS</v>
      </c>
    </row>
    <row r="1198" customFormat="false" ht="15" hidden="false" customHeight="false" outlineLevel="0" collapsed="false">
      <c r="A1198" s="61" t="s">
        <v>2492</v>
      </c>
      <c r="B1198" s="61" t="s">
        <v>43</v>
      </c>
      <c r="C1198" s="61" t="s">
        <v>192</v>
      </c>
      <c r="D1198" s="61" t="s">
        <v>697</v>
      </c>
      <c r="E1198" s="61" t="s">
        <v>455</v>
      </c>
      <c r="F1198" s="61" t="s">
        <v>2483</v>
      </c>
      <c r="G1198" s="62" t="n">
        <f aca="false">VLOOKUP(B1198,'State to PAD Xwalk'!$B$2:$C$52,2,FALSE())</f>
        <v>1</v>
      </c>
      <c r="H1198" s="0" t="s">
        <v>5723</v>
      </c>
      <c r="I1198" s="18" t="n">
        <f aca="false">'National VOC Emissions'!$H$2*VLOOKUP('County-level VOC Emissions'!G1198,'Gasoline Movement by Pipeline'!$H$4:$J$8,3,FALSE())*VLOOKUP('County-level VOC Emissions'!A1198,'Adjusted County Employment'!$A$2:$O$3223,15,FALSE())</f>
        <v>0</v>
      </c>
      <c r="J1198" s="0" t="str">
        <f aca="false">'National VOC Emissions'!$I$2</f>
        <v>TONS</v>
      </c>
    </row>
    <row r="1199" customFormat="false" ht="15" hidden="false" customHeight="false" outlineLevel="0" collapsed="false">
      <c r="A1199" s="61" t="s">
        <v>2493</v>
      </c>
      <c r="B1199" s="61" t="s">
        <v>43</v>
      </c>
      <c r="C1199" s="61" t="s">
        <v>193</v>
      </c>
      <c r="D1199" s="61" t="s">
        <v>2494</v>
      </c>
      <c r="E1199" s="61" t="s">
        <v>455</v>
      </c>
      <c r="F1199" s="61" t="s">
        <v>2483</v>
      </c>
      <c r="G1199" s="62" t="n">
        <f aca="false">VLOOKUP(B1199,'State to PAD Xwalk'!$B$2:$C$52,2,FALSE())</f>
        <v>1</v>
      </c>
      <c r="H1199" s="0" t="s">
        <v>5723</v>
      </c>
      <c r="I1199" s="18" t="n">
        <f aca="false">'National VOC Emissions'!$H$2*VLOOKUP('County-level VOC Emissions'!G1199,'Gasoline Movement by Pipeline'!$H$4:$J$8,3,FALSE())*VLOOKUP('County-level VOC Emissions'!A1199,'Adjusted County Employment'!$A$2:$O$3223,15,FALSE())</f>
        <v>14.2845589509284</v>
      </c>
      <c r="J1199" s="0" t="str">
        <f aca="false">'National VOC Emissions'!$I$2</f>
        <v>TONS</v>
      </c>
    </row>
    <row r="1200" customFormat="false" ht="15" hidden="false" customHeight="false" outlineLevel="0" collapsed="false">
      <c r="A1200" s="61" t="s">
        <v>2495</v>
      </c>
      <c r="B1200" s="61" t="s">
        <v>43</v>
      </c>
      <c r="C1200" s="61" t="s">
        <v>255</v>
      </c>
      <c r="D1200" s="61" t="s">
        <v>2496</v>
      </c>
      <c r="E1200" s="61" t="s">
        <v>455</v>
      </c>
      <c r="F1200" s="61" t="s">
        <v>2483</v>
      </c>
      <c r="G1200" s="62" t="n">
        <f aca="false">VLOOKUP(B1200,'State to PAD Xwalk'!$B$2:$C$52,2,FALSE())</f>
        <v>1</v>
      </c>
      <c r="H1200" s="0" t="s">
        <v>5723</v>
      </c>
      <c r="I1200" s="18" t="n">
        <f aca="false">'National VOC Emissions'!$H$2*VLOOKUP('County-level VOC Emissions'!G1200,'Gasoline Movement by Pipeline'!$H$4:$J$8,3,FALSE())*VLOOKUP('County-level VOC Emissions'!A1200,'Adjusted County Employment'!$A$2:$O$3223,15,FALSE())</f>
        <v>14.2845589509284</v>
      </c>
      <c r="J1200" s="0" t="str">
        <f aca="false">'National VOC Emissions'!$I$2</f>
        <v>TONS</v>
      </c>
    </row>
    <row r="1201" customFormat="false" ht="15" hidden="false" customHeight="false" outlineLevel="0" collapsed="false">
      <c r="A1201" s="61" t="s">
        <v>2497</v>
      </c>
      <c r="B1201" s="61" t="s">
        <v>43</v>
      </c>
      <c r="C1201" s="61" t="s">
        <v>256</v>
      </c>
      <c r="D1201" s="61" t="s">
        <v>2498</v>
      </c>
      <c r="E1201" s="61" t="s">
        <v>455</v>
      </c>
      <c r="F1201" s="61" t="s">
        <v>2483</v>
      </c>
      <c r="G1201" s="62" t="n">
        <f aca="false">VLOOKUP(B1201,'State to PAD Xwalk'!$B$2:$C$52,2,FALSE())</f>
        <v>1</v>
      </c>
      <c r="H1201" s="0" t="s">
        <v>5723</v>
      </c>
      <c r="I1201" s="18" t="n">
        <f aca="false">'National VOC Emissions'!$H$2*VLOOKUP('County-level VOC Emissions'!G1201,'Gasoline Movement by Pipeline'!$H$4:$J$8,3,FALSE())*VLOOKUP('County-level VOC Emissions'!A1201,'Adjusted County Employment'!$A$2:$O$3223,15,FALSE())</f>
        <v>14.2845589509284</v>
      </c>
      <c r="J1201" s="0" t="str">
        <f aca="false">'National VOC Emissions'!$I$2</f>
        <v>TONS</v>
      </c>
    </row>
    <row r="1202" customFormat="false" ht="15" hidden="false" customHeight="false" outlineLevel="0" collapsed="false">
      <c r="A1202" s="61" t="s">
        <v>2499</v>
      </c>
      <c r="B1202" s="61" t="s">
        <v>43</v>
      </c>
      <c r="C1202" s="61" t="s">
        <v>194</v>
      </c>
      <c r="D1202" s="61" t="s">
        <v>2500</v>
      </c>
      <c r="E1202" s="61" t="s">
        <v>455</v>
      </c>
      <c r="F1202" s="61" t="s">
        <v>2483</v>
      </c>
      <c r="G1202" s="62" t="n">
        <f aca="false">VLOOKUP(B1202,'State to PAD Xwalk'!$B$2:$C$52,2,FALSE())</f>
        <v>1</v>
      </c>
      <c r="H1202" s="0" t="s">
        <v>5723</v>
      </c>
      <c r="I1202" s="18" t="n">
        <f aca="false">'National VOC Emissions'!$H$2*VLOOKUP('County-level VOC Emissions'!G1202,'Gasoline Movement by Pipeline'!$H$4:$J$8,3,FALSE())*VLOOKUP('County-level VOC Emissions'!A1202,'Adjusted County Employment'!$A$2:$O$3223,15,FALSE())</f>
        <v>0</v>
      </c>
      <c r="J1202" s="0" t="str">
        <f aca="false">'National VOC Emissions'!$I$2</f>
        <v>TONS</v>
      </c>
    </row>
    <row r="1203" customFormat="false" ht="15" hidden="false" customHeight="false" outlineLevel="0" collapsed="false">
      <c r="A1203" s="61" t="s">
        <v>2501</v>
      </c>
      <c r="B1203" s="61" t="s">
        <v>43</v>
      </c>
      <c r="C1203" s="61" t="s">
        <v>195</v>
      </c>
      <c r="D1203" s="61" t="s">
        <v>2502</v>
      </c>
      <c r="E1203" s="61" t="s">
        <v>455</v>
      </c>
      <c r="F1203" s="61" t="s">
        <v>2483</v>
      </c>
      <c r="G1203" s="62" t="n">
        <f aca="false">VLOOKUP(B1203,'State to PAD Xwalk'!$B$2:$C$52,2,FALSE())</f>
        <v>1</v>
      </c>
      <c r="H1203" s="0" t="s">
        <v>5723</v>
      </c>
      <c r="I1203" s="18" t="n">
        <f aca="false">'National VOC Emissions'!$H$2*VLOOKUP('County-level VOC Emissions'!G1203,'Gasoline Movement by Pipeline'!$H$4:$J$8,3,FALSE())*VLOOKUP('County-level VOC Emissions'!A1203,'Adjusted County Employment'!$A$2:$O$3223,15,FALSE())</f>
        <v>14.2845589509284</v>
      </c>
      <c r="J1203" s="0" t="str">
        <f aca="false">'National VOC Emissions'!$I$2</f>
        <v>TONS</v>
      </c>
    </row>
    <row r="1204" customFormat="false" ht="15" hidden="false" customHeight="false" outlineLevel="0" collapsed="false">
      <c r="A1204" s="61" t="s">
        <v>2503</v>
      </c>
      <c r="B1204" s="61" t="s">
        <v>43</v>
      </c>
      <c r="C1204" s="61" t="s">
        <v>196</v>
      </c>
      <c r="D1204" s="61" t="s">
        <v>2504</v>
      </c>
      <c r="E1204" s="61" t="s">
        <v>455</v>
      </c>
      <c r="F1204" s="61" t="s">
        <v>2483</v>
      </c>
      <c r="G1204" s="62" t="n">
        <f aca="false">VLOOKUP(B1204,'State to PAD Xwalk'!$B$2:$C$52,2,FALSE())</f>
        <v>1</v>
      </c>
      <c r="H1204" s="0" t="s">
        <v>5723</v>
      </c>
      <c r="I1204" s="18" t="n">
        <f aca="false">'National VOC Emissions'!$H$2*VLOOKUP('County-level VOC Emissions'!G1204,'Gasoline Movement by Pipeline'!$H$4:$J$8,3,FALSE())*VLOOKUP('County-level VOC Emissions'!A1204,'Adjusted County Employment'!$A$2:$O$3223,15,FALSE())</f>
        <v>14.2845589509284</v>
      </c>
      <c r="J1204" s="0" t="str">
        <f aca="false">'National VOC Emissions'!$I$2</f>
        <v>TONS</v>
      </c>
    </row>
    <row r="1205" customFormat="false" ht="15" hidden="false" customHeight="false" outlineLevel="0" collapsed="false">
      <c r="A1205" s="61" t="s">
        <v>2505</v>
      </c>
      <c r="B1205" s="61" t="s">
        <v>43</v>
      </c>
      <c r="C1205" s="61" t="s">
        <v>257</v>
      </c>
      <c r="D1205" s="61" t="s">
        <v>738</v>
      </c>
      <c r="E1205" s="61" t="s">
        <v>455</v>
      </c>
      <c r="F1205" s="61" t="s">
        <v>2483</v>
      </c>
      <c r="G1205" s="62" t="n">
        <f aca="false">VLOOKUP(B1205,'State to PAD Xwalk'!$B$2:$C$52,2,FALSE())</f>
        <v>1</v>
      </c>
      <c r="H1205" s="0" t="s">
        <v>5723</v>
      </c>
      <c r="I1205" s="18" t="n">
        <f aca="false">'National VOC Emissions'!$H$2*VLOOKUP('County-level VOC Emissions'!G1205,'Gasoline Movement by Pipeline'!$H$4:$J$8,3,FALSE())*VLOOKUP('County-level VOC Emissions'!A1205,'Adjusted County Employment'!$A$2:$O$3223,15,FALSE())</f>
        <v>85.7073537055702</v>
      </c>
      <c r="J1205" s="0" t="str">
        <f aca="false">'National VOC Emissions'!$I$2</f>
        <v>TONS</v>
      </c>
    </row>
    <row r="1206" customFormat="false" ht="15" hidden="false" customHeight="false" outlineLevel="0" collapsed="false">
      <c r="A1206" s="61" t="s">
        <v>2506</v>
      </c>
      <c r="B1206" s="61" t="s">
        <v>43</v>
      </c>
      <c r="C1206" s="61" t="s">
        <v>197</v>
      </c>
      <c r="D1206" s="61" t="s">
        <v>1067</v>
      </c>
      <c r="E1206" s="61" t="s">
        <v>455</v>
      </c>
      <c r="F1206" s="61" t="s">
        <v>2483</v>
      </c>
      <c r="G1206" s="62" t="n">
        <f aca="false">VLOOKUP(B1206,'State to PAD Xwalk'!$B$2:$C$52,2,FALSE())</f>
        <v>1</v>
      </c>
      <c r="H1206" s="0" t="s">
        <v>5723</v>
      </c>
      <c r="I1206" s="18" t="n">
        <f aca="false">'National VOC Emissions'!$H$2*VLOOKUP('County-level VOC Emissions'!G1206,'Gasoline Movement by Pipeline'!$H$4:$J$8,3,FALSE())*VLOOKUP('County-level VOC Emissions'!A1206,'Adjusted County Employment'!$A$2:$O$3223,15,FALSE())</f>
        <v>0</v>
      </c>
      <c r="J1206" s="0" t="str">
        <f aca="false">'National VOC Emissions'!$I$2</f>
        <v>TONS</v>
      </c>
    </row>
    <row r="1207" customFormat="false" ht="15" hidden="false" customHeight="false" outlineLevel="0" collapsed="false">
      <c r="A1207" s="61" t="s">
        <v>2507</v>
      </c>
      <c r="B1207" s="61" t="s">
        <v>43</v>
      </c>
      <c r="C1207" s="61" t="s">
        <v>258</v>
      </c>
      <c r="D1207" s="61" t="s">
        <v>556</v>
      </c>
      <c r="E1207" s="61" t="s">
        <v>455</v>
      </c>
      <c r="F1207" s="61" t="s">
        <v>2483</v>
      </c>
      <c r="G1207" s="62" t="n">
        <f aca="false">VLOOKUP(B1207,'State to PAD Xwalk'!$B$2:$C$52,2,FALSE())</f>
        <v>1</v>
      </c>
      <c r="H1207" s="0" t="s">
        <v>5723</v>
      </c>
      <c r="I1207" s="18" t="n">
        <f aca="false">'National VOC Emissions'!$H$2*VLOOKUP('County-level VOC Emissions'!G1207,'Gasoline Movement by Pipeline'!$H$4:$J$8,3,FALSE())*VLOOKUP('County-level VOC Emissions'!A1207,'Adjusted County Employment'!$A$2:$O$3223,15,FALSE())</f>
        <v>85.7073537055702</v>
      </c>
      <c r="J1207" s="0" t="str">
        <f aca="false">'National VOC Emissions'!$I$2</f>
        <v>TONS</v>
      </c>
    </row>
    <row r="1208" customFormat="false" ht="15" hidden="false" customHeight="false" outlineLevel="0" collapsed="false">
      <c r="A1208" s="61" t="s">
        <v>2508</v>
      </c>
      <c r="B1208" s="61" t="s">
        <v>43</v>
      </c>
      <c r="C1208" s="61" t="s">
        <v>198</v>
      </c>
      <c r="D1208" s="61" t="s">
        <v>2509</v>
      </c>
      <c r="E1208" s="61" t="s">
        <v>455</v>
      </c>
      <c r="F1208" s="61" t="s">
        <v>2483</v>
      </c>
      <c r="G1208" s="62" t="n">
        <f aca="false">VLOOKUP(B1208,'State to PAD Xwalk'!$B$2:$C$52,2,FALSE())</f>
        <v>1</v>
      </c>
      <c r="H1208" s="0" t="s">
        <v>5723</v>
      </c>
      <c r="I1208" s="18" t="n">
        <f aca="false">'National VOC Emissions'!$H$2*VLOOKUP('County-level VOC Emissions'!G1208,'Gasoline Movement by Pipeline'!$H$4:$J$8,3,FALSE())*VLOOKUP('County-level VOC Emissions'!A1208,'Adjusted County Employment'!$A$2:$O$3223,15,FALSE())</f>
        <v>14.2845589509284</v>
      </c>
      <c r="J1208" s="0" t="str">
        <f aca="false">'National VOC Emissions'!$I$2</f>
        <v>TONS</v>
      </c>
    </row>
    <row r="1209" customFormat="false" ht="15" hidden="false" customHeight="false" outlineLevel="0" collapsed="false">
      <c r="A1209" s="61" t="s">
        <v>2510</v>
      </c>
      <c r="B1209" s="61" t="s">
        <v>43</v>
      </c>
      <c r="C1209" s="61" t="s">
        <v>199</v>
      </c>
      <c r="D1209" s="61" t="s">
        <v>2511</v>
      </c>
      <c r="E1209" s="61" t="s">
        <v>455</v>
      </c>
      <c r="F1209" s="61" t="s">
        <v>2483</v>
      </c>
      <c r="G1209" s="62" t="n">
        <f aca="false">VLOOKUP(B1209,'State to PAD Xwalk'!$B$2:$C$52,2,FALSE())</f>
        <v>1</v>
      </c>
      <c r="H1209" s="0" t="s">
        <v>5723</v>
      </c>
      <c r="I1209" s="18" t="n">
        <f aca="false">'National VOC Emissions'!$H$2*VLOOKUP('County-level VOC Emissions'!G1209,'Gasoline Movement by Pipeline'!$H$4:$J$8,3,FALSE())*VLOOKUP('County-level VOC Emissions'!A1209,'Adjusted County Employment'!$A$2:$O$3223,15,FALSE())</f>
        <v>0</v>
      </c>
      <c r="J1209" s="0" t="str">
        <f aca="false">'National VOC Emissions'!$I$2</f>
        <v>TONS</v>
      </c>
    </row>
    <row r="1210" customFormat="false" ht="15" hidden="false" customHeight="false" outlineLevel="0" collapsed="false">
      <c r="A1210" s="61" t="s">
        <v>2512</v>
      </c>
      <c r="B1210" s="61" t="s">
        <v>43</v>
      </c>
      <c r="C1210" s="61" t="s">
        <v>259</v>
      </c>
      <c r="D1210" s="61" t="s">
        <v>2513</v>
      </c>
      <c r="E1210" s="61" t="s">
        <v>455</v>
      </c>
      <c r="F1210" s="61" t="s">
        <v>2483</v>
      </c>
      <c r="G1210" s="62" t="n">
        <f aca="false">VLOOKUP(B1210,'State to PAD Xwalk'!$B$2:$C$52,2,FALSE())</f>
        <v>1</v>
      </c>
      <c r="H1210" s="0" t="s">
        <v>5723</v>
      </c>
      <c r="I1210" s="18" t="n">
        <f aca="false">'National VOC Emissions'!$H$2*VLOOKUP('County-level VOC Emissions'!G1210,'Gasoline Movement by Pipeline'!$H$4:$J$8,3,FALSE())*VLOOKUP('County-level VOC Emissions'!A1210,'Adjusted County Employment'!$A$2:$O$3223,15,FALSE())</f>
        <v>0</v>
      </c>
      <c r="J1210" s="0" t="str">
        <f aca="false">'National VOC Emissions'!$I$2</f>
        <v>TONS</v>
      </c>
    </row>
    <row r="1211" customFormat="false" ht="15" hidden="false" customHeight="false" outlineLevel="0" collapsed="false">
      <c r="A1211" s="61" t="s">
        <v>2514</v>
      </c>
      <c r="B1211" s="61" t="s">
        <v>43</v>
      </c>
      <c r="C1211" s="61" t="s">
        <v>200</v>
      </c>
      <c r="D1211" s="61" t="s">
        <v>2475</v>
      </c>
      <c r="E1211" s="61" t="s">
        <v>455</v>
      </c>
      <c r="F1211" s="61" t="s">
        <v>2483</v>
      </c>
      <c r="G1211" s="62" t="n">
        <f aca="false">VLOOKUP(B1211,'State to PAD Xwalk'!$B$2:$C$52,2,FALSE())</f>
        <v>1</v>
      </c>
      <c r="H1211" s="0" t="s">
        <v>5723</v>
      </c>
      <c r="I1211" s="18" t="n">
        <f aca="false">'National VOC Emissions'!$H$2*VLOOKUP('County-level VOC Emissions'!G1211,'Gasoline Movement by Pipeline'!$H$4:$J$8,3,FALSE())*VLOOKUP('County-level VOC Emissions'!A1211,'Adjusted County Employment'!$A$2:$O$3223,15,FALSE())</f>
        <v>0</v>
      </c>
      <c r="J1211" s="0" t="str">
        <f aca="false">'National VOC Emissions'!$I$2</f>
        <v>TONS</v>
      </c>
    </row>
    <row r="1212" customFormat="false" ht="15" hidden="false" customHeight="false" outlineLevel="0" collapsed="false">
      <c r="A1212" s="61" t="s">
        <v>2515</v>
      </c>
      <c r="B1212" s="61" t="s">
        <v>43</v>
      </c>
      <c r="C1212" s="61" t="s">
        <v>260</v>
      </c>
      <c r="D1212" s="61" t="s">
        <v>1413</v>
      </c>
      <c r="E1212" s="61" t="s">
        <v>455</v>
      </c>
      <c r="F1212" s="61" t="s">
        <v>2483</v>
      </c>
      <c r="G1212" s="62" t="n">
        <f aca="false">VLOOKUP(B1212,'State to PAD Xwalk'!$B$2:$C$52,2,FALSE())</f>
        <v>1</v>
      </c>
      <c r="H1212" s="0" t="s">
        <v>5723</v>
      </c>
      <c r="I1212" s="18" t="n">
        <f aca="false">'National VOC Emissions'!$H$2*VLOOKUP('County-level VOC Emissions'!G1212,'Gasoline Movement by Pipeline'!$H$4:$J$8,3,FALSE())*VLOOKUP('County-level VOC Emissions'!A1212,'Adjusted County Employment'!$A$2:$O$3223,15,FALSE())</f>
        <v>14.2845589509284</v>
      </c>
      <c r="J1212" s="0" t="str">
        <f aca="false">'National VOC Emissions'!$I$2</f>
        <v>TONS</v>
      </c>
    </row>
    <row r="1213" customFormat="false" ht="15" hidden="false" customHeight="false" outlineLevel="0" collapsed="false">
      <c r="A1213" s="61" t="s">
        <v>2516</v>
      </c>
      <c r="B1213" s="61" t="s">
        <v>43</v>
      </c>
      <c r="C1213" s="61" t="s">
        <v>201</v>
      </c>
      <c r="D1213" s="61" t="s">
        <v>136</v>
      </c>
      <c r="E1213" s="61" t="s">
        <v>455</v>
      </c>
      <c r="F1213" s="61" t="s">
        <v>2483</v>
      </c>
      <c r="G1213" s="62" t="n">
        <f aca="false">VLOOKUP(B1213,'State to PAD Xwalk'!$B$2:$C$52,2,FALSE())</f>
        <v>1</v>
      </c>
      <c r="H1213" s="0" t="s">
        <v>5723</v>
      </c>
      <c r="I1213" s="18" t="n">
        <f aca="false">'National VOC Emissions'!$H$2*VLOOKUP('County-level VOC Emissions'!G1213,'Gasoline Movement by Pipeline'!$H$4:$J$8,3,FALSE())*VLOOKUP('County-level VOC Emissions'!A1213,'Adjusted County Employment'!$A$2:$O$3223,15,FALSE())</f>
        <v>249.979781641246</v>
      </c>
      <c r="J1213" s="0" t="str">
        <f aca="false">'National VOC Emissions'!$I$2</f>
        <v>TONS</v>
      </c>
    </row>
    <row r="1214" customFormat="false" ht="15" hidden="false" customHeight="false" outlineLevel="0" collapsed="false">
      <c r="A1214" s="61" t="s">
        <v>2517</v>
      </c>
      <c r="B1214" s="61" t="s">
        <v>43</v>
      </c>
      <c r="C1214" s="61" t="s">
        <v>202</v>
      </c>
      <c r="D1214" s="61" t="s">
        <v>2518</v>
      </c>
      <c r="E1214" s="61" t="s">
        <v>455</v>
      </c>
      <c r="F1214" s="61" t="s">
        <v>2483</v>
      </c>
      <c r="G1214" s="62" t="n">
        <f aca="false">VLOOKUP(B1214,'State to PAD Xwalk'!$B$2:$C$52,2,FALSE())</f>
        <v>1</v>
      </c>
      <c r="H1214" s="0" t="s">
        <v>5723</v>
      </c>
      <c r="I1214" s="18" t="n">
        <f aca="false">'National VOC Emissions'!$H$2*VLOOKUP('County-level VOC Emissions'!G1214,'Gasoline Movement by Pipeline'!$H$4:$J$8,3,FALSE())*VLOOKUP('County-level VOC Emissions'!A1214,'Adjusted County Employment'!$A$2:$O$3223,15,FALSE())</f>
        <v>198.975842322508</v>
      </c>
      <c r="J1214" s="0" t="str">
        <f aca="false">'National VOC Emissions'!$I$2</f>
        <v>TONS</v>
      </c>
    </row>
    <row r="1215" customFormat="false" ht="15" hidden="false" customHeight="false" outlineLevel="0" collapsed="false">
      <c r="A1215" s="61" t="s">
        <v>2519</v>
      </c>
      <c r="B1215" s="61" t="s">
        <v>43</v>
      </c>
      <c r="C1215" s="61" t="s">
        <v>203</v>
      </c>
      <c r="D1215" s="61" t="s">
        <v>2520</v>
      </c>
      <c r="E1215" s="61" t="s">
        <v>455</v>
      </c>
      <c r="F1215" s="61" t="s">
        <v>2483</v>
      </c>
      <c r="G1215" s="62" t="n">
        <f aca="false">VLOOKUP(B1215,'State to PAD Xwalk'!$B$2:$C$52,2,FALSE())</f>
        <v>1</v>
      </c>
      <c r="H1215" s="0" t="s">
        <v>5723</v>
      </c>
      <c r="I1215" s="18" t="n">
        <f aca="false">'National VOC Emissions'!$H$2*VLOOKUP('County-level VOC Emissions'!G1215,'Gasoline Movement by Pipeline'!$H$4:$J$8,3,FALSE())*VLOOKUP('County-level VOC Emissions'!A1215,'Adjusted County Employment'!$A$2:$O$3223,15,FALSE())</f>
        <v>14.2845589509284</v>
      </c>
      <c r="J1215" s="0" t="str">
        <f aca="false">'National VOC Emissions'!$I$2</f>
        <v>TONS</v>
      </c>
    </row>
    <row r="1216" customFormat="false" ht="15" hidden="false" customHeight="false" outlineLevel="0" collapsed="false">
      <c r="A1216" s="61" t="s">
        <v>2521</v>
      </c>
      <c r="B1216" s="61" t="s">
        <v>43</v>
      </c>
      <c r="C1216" s="61" t="s">
        <v>340</v>
      </c>
      <c r="D1216" s="61" t="s">
        <v>2487</v>
      </c>
      <c r="E1216" s="61" t="s">
        <v>1074</v>
      </c>
      <c r="F1216" s="61" t="s">
        <v>2483</v>
      </c>
      <c r="G1216" s="62" t="n">
        <f aca="false">VLOOKUP(B1216,'State to PAD Xwalk'!$B$2:$C$52,2,FALSE())</f>
        <v>1</v>
      </c>
      <c r="H1216" s="0" t="s">
        <v>5723</v>
      </c>
      <c r="I1216" s="18" t="n">
        <f aca="false">'National VOC Emissions'!$H$2*VLOOKUP('County-level VOC Emissions'!G1216,'Gasoline Movement by Pipeline'!$H$4:$J$8,3,FALSE())*VLOOKUP('County-level VOC Emissions'!A1216,'Adjusted County Employment'!$A$2:$O$3223,15,FALSE())</f>
        <v>249.979781641246</v>
      </c>
      <c r="J1216" s="0" t="str">
        <f aca="false">'National VOC Emissions'!$I$2</f>
        <v>TONS</v>
      </c>
    </row>
    <row r="1217" customFormat="false" ht="15" hidden="false" customHeight="false" outlineLevel="0" collapsed="false">
      <c r="A1217" s="61" t="s">
        <v>2522</v>
      </c>
      <c r="B1217" s="61" t="s">
        <v>55</v>
      </c>
      <c r="C1217" s="61" t="s">
        <v>253</v>
      </c>
      <c r="D1217" s="61" t="s">
        <v>2523</v>
      </c>
      <c r="E1217" s="61" t="s">
        <v>455</v>
      </c>
      <c r="F1217" s="61" t="s">
        <v>2524</v>
      </c>
      <c r="G1217" s="62" t="n">
        <f aca="false">VLOOKUP(B1217,'State to PAD Xwalk'!$B$2:$C$52,2,FALSE())</f>
        <v>1</v>
      </c>
      <c r="H1217" s="0" t="s">
        <v>5723</v>
      </c>
      <c r="I1217" s="18" t="n">
        <f aca="false">'National VOC Emissions'!$H$2*VLOOKUP('County-level VOC Emissions'!G1217,'Gasoline Movement by Pipeline'!$H$4:$J$8,3,FALSE())*VLOOKUP('County-level VOC Emissions'!A1217,'Adjusted County Employment'!$A$2:$O$3223,15,FALSE())</f>
        <v>74.8116690749157</v>
      </c>
      <c r="J1217" s="0" t="str">
        <f aca="false">'National VOC Emissions'!$I$2</f>
        <v>TONS</v>
      </c>
    </row>
    <row r="1218" customFormat="false" ht="15" hidden="false" customHeight="false" outlineLevel="0" collapsed="false">
      <c r="A1218" s="61" t="s">
        <v>2525</v>
      </c>
      <c r="B1218" s="61" t="s">
        <v>55</v>
      </c>
      <c r="C1218" s="61" t="s">
        <v>187</v>
      </c>
      <c r="D1218" s="61" t="s">
        <v>2526</v>
      </c>
      <c r="E1218" s="61" t="s">
        <v>455</v>
      </c>
      <c r="F1218" s="61" t="s">
        <v>2524</v>
      </c>
      <c r="G1218" s="62" t="n">
        <f aca="false">VLOOKUP(B1218,'State to PAD Xwalk'!$B$2:$C$52,2,FALSE())</f>
        <v>1</v>
      </c>
      <c r="H1218" s="0" t="s">
        <v>5723</v>
      </c>
      <c r="I1218" s="18" t="n">
        <f aca="false">'National VOC Emissions'!$H$2*VLOOKUP('County-level VOC Emissions'!G1218,'Gasoline Movement by Pipeline'!$H$4:$J$8,3,FALSE())*VLOOKUP('County-level VOC Emissions'!A1218,'Adjusted County Employment'!$A$2:$O$3223,15,FALSE())</f>
        <v>0</v>
      </c>
      <c r="J1218" s="0" t="str">
        <f aca="false">'National VOC Emissions'!$I$2</f>
        <v>TONS</v>
      </c>
    </row>
    <row r="1219" customFormat="false" ht="15" hidden="false" customHeight="false" outlineLevel="0" collapsed="false">
      <c r="A1219" s="61" t="s">
        <v>2527</v>
      </c>
      <c r="B1219" s="61" t="s">
        <v>55</v>
      </c>
      <c r="C1219" s="61" t="s">
        <v>189</v>
      </c>
      <c r="D1219" s="61" t="s">
        <v>2528</v>
      </c>
      <c r="E1219" s="61" t="s">
        <v>455</v>
      </c>
      <c r="F1219" s="61" t="s">
        <v>2524</v>
      </c>
      <c r="G1219" s="62" t="n">
        <f aca="false">VLOOKUP(B1219,'State to PAD Xwalk'!$B$2:$C$52,2,FALSE())</f>
        <v>1</v>
      </c>
      <c r="H1219" s="0" t="s">
        <v>5723</v>
      </c>
      <c r="I1219" s="18" t="n">
        <f aca="false">'National VOC Emissions'!$H$2*VLOOKUP('County-level VOC Emissions'!G1219,'Gasoline Movement by Pipeline'!$H$4:$J$8,3,FALSE())*VLOOKUP('County-level VOC Emissions'!A1219,'Adjusted County Employment'!$A$2:$O$3223,15,FALSE())</f>
        <v>48.6855784406137</v>
      </c>
      <c r="J1219" s="0" t="str">
        <f aca="false">'National VOC Emissions'!$I$2</f>
        <v>TONS</v>
      </c>
    </row>
    <row r="1220" customFormat="false" ht="15" hidden="false" customHeight="false" outlineLevel="0" collapsed="false">
      <c r="A1220" s="61" t="s">
        <v>2529</v>
      </c>
      <c r="B1220" s="61" t="s">
        <v>55</v>
      </c>
      <c r="C1220" s="61" t="s">
        <v>190</v>
      </c>
      <c r="D1220" s="61" t="s">
        <v>2530</v>
      </c>
      <c r="E1220" s="61" t="s">
        <v>455</v>
      </c>
      <c r="F1220" s="61" t="s">
        <v>2524</v>
      </c>
      <c r="G1220" s="62" t="n">
        <f aca="false">VLOOKUP(B1220,'State to PAD Xwalk'!$B$2:$C$52,2,FALSE())</f>
        <v>1</v>
      </c>
      <c r="H1220" s="0" t="s">
        <v>5723</v>
      </c>
      <c r="I1220" s="18" t="n">
        <f aca="false">'National VOC Emissions'!$H$2*VLOOKUP('County-level VOC Emissions'!G1220,'Gasoline Movement by Pipeline'!$H$4:$J$8,3,FALSE())*VLOOKUP('County-level VOC Emissions'!A1220,'Adjusted County Employment'!$A$2:$O$3223,15,FALSE())</f>
        <v>0</v>
      </c>
      <c r="J1220" s="0" t="str">
        <f aca="false">'National VOC Emissions'!$I$2</f>
        <v>TONS</v>
      </c>
    </row>
    <row r="1221" customFormat="false" ht="15" hidden="false" customHeight="false" outlineLevel="0" collapsed="false">
      <c r="A1221" s="61" t="s">
        <v>2531</v>
      </c>
      <c r="B1221" s="61" t="s">
        <v>55</v>
      </c>
      <c r="C1221" s="61" t="s">
        <v>191</v>
      </c>
      <c r="D1221" s="61" t="s">
        <v>2532</v>
      </c>
      <c r="E1221" s="61" t="s">
        <v>455</v>
      </c>
      <c r="F1221" s="61" t="s">
        <v>2524</v>
      </c>
      <c r="G1221" s="62" t="n">
        <f aca="false">VLOOKUP(B1221,'State to PAD Xwalk'!$B$2:$C$52,2,FALSE())</f>
        <v>1</v>
      </c>
      <c r="H1221" s="0" t="s">
        <v>5723</v>
      </c>
      <c r="I1221" s="18" t="n">
        <f aca="false">'National VOC Emissions'!$H$2*VLOOKUP('County-level VOC Emissions'!G1221,'Gasoline Movement by Pipeline'!$H$4:$J$8,3,FALSE())*VLOOKUP('County-level VOC Emissions'!A1221,'Adjusted County Employment'!$A$2:$O$3223,15,FALSE())</f>
        <v>118.538799681494</v>
      </c>
      <c r="J1221" s="0" t="str">
        <f aca="false">'National VOC Emissions'!$I$2</f>
        <v>TONS</v>
      </c>
    </row>
    <row r="1222" customFormat="false" ht="15" hidden="false" customHeight="false" outlineLevel="0" collapsed="false">
      <c r="A1222" s="61" t="s">
        <v>2533</v>
      </c>
      <c r="B1222" s="61" t="s">
        <v>55</v>
      </c>
      <c r="C1222" s="61" t="s">
        <v>274</v>
      </c>
      <c r="D1222" s="61" t="s">
        <v>514</v>
      </c>
      <c r="E1222" s="61" t="s">
        <v>455</v>
      </c>
      <c r="F1222" s="61" t="s">
        <v>2524</v>
      </c>
      <c r="G1222" s="62" t="n">
        <f aca="false">VLOOKUP(B1222,'State to PAD Xwalk'!$B$2:$C$52,2,FALSE())</f>
        <v>1</v>
      </c>
      <c r="H1222" s="0" t="s">
        <v>5723</v>
      </c>
      <c r="I1222" s="18" t="n">
        <f aca="false">'National VOC Emissions'!$H$2*VLOOKUP('County-level VOC Emissions'!G1222,'Gasoline Movement by Pipeline'!$H$4:$J$8,3,FALSE())*VLOOKUP('County-level VOC Emissions'!A1222,'Adjusted County Employment'!$A$2:$O$3223,15,FALSE())</f>
        <v>218.200701468504</v>
      </c>
      <c r="J1222" s="0" t="str">
        <f aca="false">'National VOC Emissions'!$I$2</f>
        <v>TONS</v>
      </c>
    </row>
    <row r="1223" customFormat="false" ht="15" hidden="false" customHeight="false" outlineLevel="0" collapsed="false">
      <c r="A1223" s="61" t="s">
        <v>2534</v>
      </c>
      <c r="B1223" s="61" t="s">
        <v>55</v>
      </c>
      <c r="C1223" s="61" t="s">
        <v>192</v>
      </c>
      <c r="D1223" s="61" t="s">
        <v>2535</v>
      </c>
      <c r="E1223" s="61" t="s">
        <v>455</v>
      </c>
      <c r="F1223" s="61" t="s">
        <v>2524</v>
      </c>
      <c r="G1223" s="62" t="n">
        <f aca="false">VLOOKUP(B1223,'State to PAD Xwalk'!$B$2:$C$52,2,FALSE())</f>
        <v>1</v>
      </c>
      <c r="H1223" s="0" t="s">
        <v>5723</v>
      </c>
      <c r="I1223" s="18" t="n">
        <f aca="false">'National VOC Emissions'!$H$2*VLOOKUP('County-level VOC Emissions'!G1223,'Gasoline Movement by Pipeline'!$H$4:$J$8,3,FALSE())*VLOOKUP('County-level VOC Emissions'!A1223,'Adjusted County Employment'!$A$2:$O$3223,15,FALSE())</f>
        <v>156.640556721975</v>
      </c>
      <c r="J1223" s="0" t="str">
        <f aca="false">'National VOC Emissions'!$I$2</f>
        <v>TONS</v>
      </c>
    </row>
    <row r="1224" customFormat="false" ht="15" hidden="false" customHeight="false" outlineLevel="0" collapsed="false">
      <c r="A1224" s="61" t="s">
        <v>2536</v>
      </c>
      <c r="B1224" s="61" t="s">
        <v>55</v>
      </c>
      <c r="C1224" s="61" t="s">
        <v>193</v>
      </c>
      <c r="D1224" s="61" t="s">
        <v>2537</v>
      </c>
      <c r="E1224" s="61" t="s">
        <v>455</v>
      </c>
      <c r="F1224" s="61" t="s">
        <v>2524</v>
      </c>
      <c r="G1224" s="62" t="n">
        <f aca="false">VLOOKUP(B1224,'State to PAD Xwalk'!$B$2:$C$52,2,FALSE())</f>
        <v>1</v>
      </c>
      <c r="H1224" s="0" t="s">
        <v>5723</v>
      </c>
      <c r="I1224" s="18" t="n">
        <f aca="false">'National VOC Emissions'!$H$2*VLOOKUP('County-level VOC Emissions'!G1224,'Gasoline Movement by Pipeline'!$H$4:$J$8,3,FALSE())*VLOOKUP('County-level VOC Emissions'!A1224,'Adjusted County Employment'!$A$2:$O$3223,15,FALSE())</f>
        <v>74.8116690749157</v>
      </c>
      <c r="J1224" s="0" t="str">
        <f aca="false">'National VOC Emissions'!$I$2</f>
        <v>TONS</v>
      </c>
    </row>
    <row r="1225" customFormat="false" ht="15" hidden="false" customHeight="false" outlineLevel="0" collapsed="false">
      <c r="A1225" s="61" t="s">
        <v>2538</v>
      </c>
      <c r="B1225" s="61" t="s">
        <v>55</v>
      </c>
      <c r="C1225" s="61" t="s">
        <v>255</v>
      </c>
      <c r="D1225" s="61" t="s">
        <v>1057</v>
      </c>
      <c r="E1225" s="61" t="s">
        <v>455</v>
      </c>
      <c r="F1225" s="61" t="s">
        <v>2524</v>
      </c>
      <c r="G1225" s="62" t="n">
        <f aca="false">VLOOKUP(B1225,'State to PAD Xwalk'!$B$2:$C$52,2,FALSE())</f>
        <v>1</v>
      </c>
      <c r="H1225" s="0" t="s">
        <v>5723</v>
      </c>
      <c r="I1225" s="18" t="n">
        <f aca="false">'National VOC Emissions'!$H$2*VLOOKUP('County-level VOC Emissions'!G1225,'Gasoline Movement by Pipeline'!$H$4:$J$8,3,FALSE())*VLOOKUP('County-level VOC Emissions'!A1225,'Adjusted County Employment'!$A$2:$O$3223,15,FALSE())</f>
        <v>975.828333092301</v>
      </c>
      <c r="J1225" s="0" t="str">
        <f aca="false">'National VOC Emissions'!$I$2</f>
        <v>TONS</v>
      </c>
    </row>
    <row r="1226" customFormat="false" ht="15" hidden="false" customHeight="false" outlineLevel="0" collapsed="false">
      <c r="A1226" s="61" t="s">
        <v>2539</v>
      </c>
      <c r="B1226" s="61" t="s">
        <v>55</v>
      </c>
      <c r="C1226" s="61" t="s">
        <v>256</v>
      </c>
      <c r="D1226" s="61" t="s">
        <v>2540</v>
      </c>
      <c r="E1226" s="61" t="s">
        <v>455</v>
      </c>
      <c r="F1226" s="61" t="s">
        <v>2524</v>
      </c>
      <c r="G1226" s="62" t="n">
        <f aca="false">VLOOKUP(B1226,'State to PAD Xwalk'!$B$2:$C$52,2,FALSE())</f>
        <v>1</v>
      </c>
      <c r="H1226" s="0" t="s">
        <v>5723</v>
      </c>
      <c r="I1226" s="18" t="n">
        <f aca="false">'National VOC Emissions'!$H$2*VLOOKUP('County-level VOC Emissions'!G1226,'Gasoline Movement by Pipeline'!$H$4:$J$8,3,FALSE())*VLOOKUP('County-level VOC Emissions'!A1226,'Adjusted County Employment'!$A$2:$O$3223,15,FALSE())</f>
        <v>12.4686115124859</v>
      </c>
      <c r="J1226" s="0" t="str">
        <f aca="false">'National VOC Emissions'!$I$2</f>
        <v>TONS</v>
      </c>
    </row>
    <row r="1227" customFormat="false" ht="15" hidden="false" customHeight="false" outlineLevel="0" collapsed="false">
      <c r="A1227" s="61" t="s">
        <v>2541</v>
      </c>
      <c r="B1227" s="61" t="s">
        <v>55</v>
      </c>
      <c r="C1227" s="61" t="s">
        <v>194</v>
      </c>
      <c r="D1227" s="61" t="s">
        <v>2542</v>
      </c>
      <c r="E1227" s="61" t="s">
        <v>455</v>
      </c>
      <c r="F1227" s="61" t="s">
        <v>2524</v>
      </c>
      <c r="G1227" s="62" t="n">
        <f aca="false">VLOOKUP(B1227,'State to PAD Xwalk'!$B$2:$C$52,2,FALSE())</f>
        <v>1</v>
      </c>
      <c r="H1227" s="0" t="s">
        <v>5723</v>
      </c>
      <c r="I1227" s="18" t="n">
        <f aca="false">'National VOC Emissions'!$H$2*VLOOKUP('County-level VOC Emissions'!G1227,'Gasoline Movement by Pipeline'!$H$4:$J$8,3,FALSE())*VLOOKUP('County-level VOC Emissions'!A1227,'Adjusted County Employment'!$A$2:$O$3223,15,FALSE())</f>
        <v>488.972548686164</v>
      </c>
      <c r="J1227" s="0" t="str">
        <f aca="false">'National VOC Emissions'!$I$2</f>
        <v>TONS</v>
      </c>
    </row>
    <row r="1228" customFormat="false" ht="15" hidden="false" customHeight="false" outlineLevel="0" collapsed="false">
      <c r="A1228" s="61" t="s">
        <v>2543</v>
      </c>
      <c r="B1228" s="61" t="s">
        <v>55</v>
      </c>
      <c r="C1228" s="61" t="s">
        <v>195</v>
      </c>
      <c r="D1228" s="61" t="s">
        <v>1955</v>
      </c>
      <c r="E1228" s="61" t="s">
        <v>455</v>
      </c>
      <c r="F1228" s="61" t="s">
        <v>2524</v>
      </c>
      <c r="G1228" s="62" t="n">
        <f aca="false">VLOOKUP(B1228,'State to PAD Xwalk'!$B$2:$C$52,2,FALSE())</f>
        <v>1</v>
      </c>
      <c r="H1228" s="0" t="s">
        <v>5723</v>
      </c>
      <c r="I1228" s="18" t="n">
        <f aca="false">'National VOC Emissions'!$H$2*VLOOKUP('County-level VOC Emissions'!G1228,'Gasoline Movement by Pipeline'!$H$4:$J$8,3,FALSE())*VLOOKUP('County-level VOC Emissions'!A1228,'Adjusted County Employment'!$A$2:$O$3223,15,FALSE())</f>
        <v>74.8116690749157</v>
      </c>
      <c r="J1228" s="0" t="str">
        <f aca="false">'National VOC Emissions'!$I$2</f>
        <v>TONS</v>
      </c>
    </row>
    <row r="1229" customFormat="false" ht="15" hidden="false" customHeight="false" outlineLevel="0" collapsed="false">
      <c r="A1229" s="61" t="s">
        <v>2544</v>
      </c>
      <c r="B1229" s="61" t="s">
        <v>55</v>
      </c>
      <c r="C1229" s="61" t="s">
        <v>196</v>
      </c>
      <c r="D1229" s="61" t="s">
        <v>2545</v>
      </c>
      <c r="E1229" s="61" t="s">
        <v>455</v>
      </c>
      <c r="F1229" s="61" t="s">
        <v>2524</v>
      </c>
      <c r="G1229" s="62" t="n">
        <f aca="false">VLOOKUP(B1229,'State to PAD Xwalk'!$B$2:$C$52,2,FALSE())</f>
        <v>1</v>
      </c>
      <c r="H1229" s="0" t="s">
        <v>5723</v>
      </c>
      <c r="I1229" s="18" t="n">
        <f aca="false">'National VOC Emissions'!$H$2*VLOOKUP('County-level VOC Emissions'!G1229,'Gasoline Movement by Pipeline'!$H$4:$J$8,3,FALSE())*VLOOKUP('County-level VOC Emissions'!A1229,'Adjusted County Employment'!$A$2:$O$3223,15,FALSE())</f>
        <v>266.712299283362</v>
      </c>
      <c r="J1229" s="0" t="str">
        <f aca="false">'National VOC Emissions'!$I$2</f>
        <v>TONS</v>
      </c>
    </row>
    <row r="1230" customFormat="false" ht="15" hidden="false" customHeight="false" outlineLevel="0" collapsed="false">
      <c r="A1230" s="61" t="s">
        <v>2546</v>
      </c>
      <c r="B1230" s="61" t="s">
        <v>55</v>
      </c>
      <c r="C1230" s="61" t="s">
        <v>257</v>
      </c>
      <c r="D1230" s="61" t="s">
        <v>2520</v>
      </c>
      <c r="E1230" s="61" t="s">
        <v>455</v>
      </c>
      <c r="F1230" s="61" t="s">
        <v>2524</v>
      </c>
      <c r="G1230" s="62" t="n">
        <f aca="false">VLOOKUP(B1230,'State to PAD Xwalk'!$B$2:$C$52,2,FALSE())</f>
        <v>1</v>
      </c>
      <c r="H1230" s="0" t="s">
        <v>5723</v>
      </c>
      <c r="I1230" s="18" t="n">
        <f aca="false">'National VOC Emissions'!$H$2*VLOOKUP('County-level VOC Emissions'!G1230,'Gasoline Movement by Pipeline'!$H$4:$J$8,3,FALSE())*VLOOKUP('County-level VOC Emissions'!A1230,'Adjusted County Employment'!$A$2:$O$3223,15,FALSE())</f>
        <v>309.047584883896</v>
      </c>
      <c r="J1230" s="0" t="str">
        <f aca="false">'National VOC Emissions'!$I$2</f>
        <v>TONS</v>
      </c>
    </row>
    <row r="1231" customFormat="false" ht="15" hidden="false" customHeight="false" outlineLevel="0" collapsed="false">
      <c r="A1231" s="61" t="s">
        <v>2547</v>
      </c>
      <c r="B1231" s="61" t="s">
        <v>85</v>
      </c>
      <c r="C1231" s="61" t="s">
        <v>253</v>
      </c>
      <c r="D1231" s="61" t="s">
        <v>2548</v>
      </c>
      <c r="E1231" s="61" t="s">
        <v>455</v>
      </c>
      <c r="F1231" s="61" t="s">
        <v>2549</v>
      </c>
      <c r="G1231" s="62" t="n">
        <f aca="false">VLOOKUP(B1231,'State to PAD Xwalk'!$B$2:$C$52,2,FALSE())</f>
        <v>2</v>
      </c>
      <c r="H1231" s="0" t="s">
        <v>5723</v>
      </c>
      <c r="I1231" s="18" t="n">
        <f aca="false">'National VOC Emissions'!$H$2*VLOOKUP('County-level VOC Emissions'!G1231,'Gasoline Movement by Pipeline'!$H$4:$J$8,3,FALSE())*VLOOKUP('County-level VOC Emissions'!A1231,'Adjusted County Employment'!$A$2:$O$3223,15,FALSE())</f>
        <v>0</v>
      </c>
      <c r="J1231" s="0" t="str">
        <f aca="false">'National VOC Emissions'!$I$2</f>
        <v>TONS</v>
      </c>
    </row>
    <row r="1232" customFormat="false" ht="15" hidden="false" customHeight="false" outlineLevel="0" collapsed="false">
      <c r="A1232" s="61" t="s">
        <v>2550</v>
      </c>
      <c r="B1232" s="61" t="s">
        <v>85</v>
      </c>
      <c r="C1232" s="61" t="s">
        <v>187</v>
      </c>
      <c r="D1232" s="61" t="s">
        <v>2551</v>
      </c>
      <c r="E1232" s="61" t="s">
        <v>455</v>
      </c>
      <c r="F1232" s="61" t="s">
        <v>2549</v>
      </c>
      <c r="G1232" s="62" t="n">
        <f aca="false">VLOOKUP(B1232,'State to PAD Xwalk'!$B$2:$C$52,2,FALSE())</f>
        <v>2</v>
      </c>
      <c r="H1232" s="0" t="s">
        <v>5723</v>
      </c>
      <c r="I1232" s="18" t="n">
        <f aca="false">'National VOC Emissions'!$H$2*VLOOKUP('County-level VOC Emissions'!G1232,'Gasoline Movement by Pipeline'!$H$4:$J$8,3,FALSE())*VLOOKUP('County-level VOC Emissions'!A1232,'Adjusted County Employment'!$A$2:$O$3223,15,FALSE())</f>
        <v>7.38335026596535</v>
      </c>
      <c r="J1232" s="0" t="str">
        <f aca="false">'National VOC Emissions'!$I$2</f>
        <v>TONS</v>
      </c>
    </row>
    <row r="1233" customFormat="false" ht="15" hidden="false" customHeight="false" outlineLevel="0" collapsed="false">
      <c r="A1233" s="61" t="s">
        <v>2552</v>
      </c>
      <c r="B1233" s="61" t="s">
        <v>85</v>
      </c>
      <c r="C1233" s="61" t="s">
        <v>189</v>
      </c>
      <c r="D1233" s="61" t="s">
        <v>2553</v>
      </c>
      <c r="E1233" s="61" t="s">
        <v>455</v>
      </c>
      <c r="F1233" s="61" t="s">
        <v>2549</v>
      </c>
      <c r="G1233" s="62" t="n">
        <f aca="false">VLOOKUP(B1233,'State to PAD Xwalk'!$B$2:$C$52,2,FALSE())</f>
        <v>2</v>
      </c>
      <c r="H1233" s="0" t="s">
        <v>5723</v>
      </c>
      <c r="I1233" s="18" t="n">
        <f aca="false">'National VOC Emissions'!$H$2*VLOOKUP('County-level VOC Emissions'!G1233,'Gasoline Movement by Pipeline'!$H$4:$J$8,3,FALSE())*VLOOKUP('County-level VOC Emissions'!A1233,'Adjusted County Employment'!$A$2:$O$3223,15,FALSE())</f>
        <v>7.38335026596535</v>
      </c>
      <c r="J1233" s="0" t="str">
        <f aca="false">'National VOC Emissions'!$I$2</f>
        <v>TONS</v>
      </c>
    </row>
    <row r="1234" customFormat="false" ht="15" hidden="false" customHeight="false" outlineLevel="0" collapsed="false">
      <c r="A1234" s="61" t="s">
        <v>2554</v>
      </c>
      <c r="B1234" s="61" t="s">
        <v>85</v>
      </c>
      <c r="C1234" s="61" t="s">
        <v>190</v>
      </c>
      <c r="D1234" s="61" t="s">
        <v>2555</v>
      </c>
      <c r="E1234" s="61" t="s">
        <v>455</v>
      </c>
      <c r="F1234" s="61" t="s">
        <v>2549</v>
      </c>
      <c r="G1234" s="62" t="n">
        <f aca="false">VLOOKUP(B1234,'State to PAD Xwalk'!$B$2:$C$52,2,FALSE())</f>
        <v>2</v>
      </c>
      <c r="H1234" s="0" t="s">
        <v>5723</v>
      </c>
      <c r="I1234" s="18" t="n">
        <f aca="false">'National VOC Emissions'!$H$2*VLOOKUP('County-level VOC Emissions'!G1234,'Gasoline Movement by Pipeline'!$H$4:$J$8,3,FALSE())*VLOOKUP('County-level VOC Emissions'!A1234,'Adjusted County Employment'!$A$2:$O$3223,15,FALSE())</f>
        <v>0</v>
      </c>
      <c r="J1234" s="0" t="str">
        <f aca="false">'National VOC Emissions'!$I$2</f>
        <v>TONS</v>
      </c>
    </row>
    <row r="1235" customFormat="false" ht="15" hidden="false" customHeight="false" outlineLevel="0" collapsed="false">
      <c r="A1235" s="61" t="s">
        <v>2556</v>
      </c>
      <c r="B1235" s="61" t="s">
        <v>85</v>
      </c>
      <c r="C1235" s="61" t="s">
        <v>191</v>
      </c>
      <c r="D1235" s="61" t="s">
        <v>2557</v>
      </c>
      <c r="E1235" s="61" t="s">
        <v>455</v>
      </c>
      <c r="F1235" s="61" t="s">
        <v>2549</v>
      </c>
      <c r="G1235" s="62" t="n">
        <f aca="false">VLOOKUP(B1235,'State to PAD Xwalk'!$B$2:$C$52,2,FALSE())</f>
        <v>2</v>
      </c>
      <c r="H1235" s="0" t="s">
        <v>5723</v>
      </c>
      <c r="I1235" s="18" t="n">
        <f aca="false">'National VOC Emissions'!$H$2*VLOOKUP('County-level VOC Emissions'!G1235,'Gasoline Movement by Pipeline'!$H$4:$J$8,3,FALSE())*VLOOKUP('County-level VOC Emissions'!A1235,'Adjusted County Employment'!$A$2:$O$3223,15,FALSE())</f>
        <v>7.38335026596535</v>
      </c>
      <c r="J1235" s="0" t="str">
        <f aca="false">'National VOC Emissions'!$I$2</f>
        <v>TONS</v>
      </c>
    </row>
    <row r="1236" customFormat="false" ht="15" hidden="false" customHeight="false" outlineLevel="0" collapsed="false">
      <c r="A1236" s="61" t="s">
        <v>2558</v>
      </c>
      <c r="B1236" s="61" t="s">
        <v>85</v>
      </c>
      <c r="C1236" s="61" t="s">
        <v>274</v>
      </c>
      <c r="D1236" s="61" t="s">
        <v>2559</v>
      </c>
      <c r="E1236" s="61" t="s">
        <v>455</v>
      </c>
      <c r="F1236" s="61" t="s">
        <v>2549</v>
      </c>
      <c r="G1236" s="62" t="n">
        <f aca="false">VLOOKUP(B1236,'State to PAD Xwalk'!$B$2:$C$52,2,FALSE())</f>
        <v>2</v>
      </c>
      <c r="H1236" s="0" t="s">
        <v>5723</v>
      </c>
      <c r="I1236" s="18" t="n">
        <f aca="false">'National VOC Emissions'!$H$2*VLOOKUP('County-level VOC Emissions'!G1236,'Gasoline Movement by Pipeline'!$H$4:$J$8,3,FALSE())*VLOOKUP('County-level VOC Emissions'!A1236,'Adjusted County Employment'!$A$2:$O$3223,15,FALSE())</f>
        <v>0</v>
      </c>
      <c r="J1236" s="0" t="str">
        <f aca="false">'National VOC Emissions'!$I$2</f>
        <v>TONS</v>
      </c>
    </row>
    <row r="1237" customFormat="false" ht="15" hidden="false" customHeight="false" outlineLevel="0" collapsed="false">
      <c r="A1237" s="61" t="s">
        <v>2560</v>
      </c>
      <c r="B1237" s="61" t="s">
        <v>85</v>
      </c>
      <c r="C1237" s="61" t="s">
        <v>192</v>
      </c>
      <c r="D1237" s="61" t="s">
        <v>2561</v>
      </c>
      <c r="E1237" s="61" t="s">
        <v>455</v>
      </c>
      <c r="F1237" s="61" t="s">
        <v>2549</v>
      </c>
      <c r="G1237" s="62" t="n">
        <f aca="false">VLOOKUP(B1237,'State to PAD Xwalk'!$B$2:$C$52,2,FALSE())</f>
        <v>2</v>
      </c>
      <c r="H1237" s="0" t="s">
        <v>5723</v>
      </c>
      <c r="I1237" s="18" t="n">
        <f aca="false">'National VOC Emissions'!$H$2*VLOOKUP('County-level VOC Emissions'!G1237,'Gasoline Movement by Pipeline'!$H$4:$J$8,3,FALSE())*VLOOKUP('County-level VOC Emissions'!A1237,'Adjusted County Employment'!$A$2:$O$3223,15,FALSE())</f>
        <v>0</v>
      </c>
      <c r="J1237" s="0" t="str">
        <f aca="false">'National VOC Emissions'!$I$2</f>
        <v>TONS</v>
      </c>
    </row>
    <row r="1238" customFormat="false" ht="15" hidden="false" customHeight="false" outlineLevel="0" collapsed="false">
      <c r="A1238" s="61" t="s">
        <v>2562</v>
      </c>
      <c r="B1238" s="61" t="s">
        <v>85</v>
      </c>
      <c r="C1238" s="61" t="s">
        <v>193</v>
      </c>
      <c r="D1238" s="61" t="s">
        <v>2563</v>
      </c>
      <c r="E1238" s="61" t="s">
        <v>455</v>
      </c>
      <c r="F1238" s="61" t="s">
        <v>2549</v>
      </c>
      <c r="G1238" s="62" t="n">
        <f aca="false">VLOOKUP(B1238,'State to PAD Xwalk'!$B$2:$C$52,2,FALSE())</f>
        <v>2</v>
      </c>
      <c r="H1238" s="0" t="s">
        <v>5723</v>
      </c>
      <c r="I1238" s="18" t="n">
        <f aca="false">'National VOC Emissions'!$H$2*VLOOKUP('County-level VOC Emissions'!G1238,'Gasoline Movement by Pipeline'!$H$4:$J$8,3,FALSE())*VLOOKUP('County-level VOC Emissions'!A1238,'Adjusted County Employment'!$A$2:$O$3223,15,FALSE())</f>
        <v>0</v>
      </c>
      <c r="J1238" s="0" t="str">
        <f aca="false">'National VOC Emissions'!$I$2</f>
        <v>TONS</v>
      </c>
    </row>
    <row r="1239" customFormat="false" ht="15" hidden="false" customHeight="false" outlineLevel="0" collapsed="false">
      <c r="A1239" s="61" t="s">
        <v>2564</v>
      </c>
      <c r="B1239" s="61" t="s">
        <v>85</v>
      </c>
      <c r="C1239" s="61" t="s">
        <v>255</v>
      </c>
      <c r="D1239" s="61" t="s">
        <v>1082</v>
      </c>
      <c r="E1239" s="61" t="s">
        <v>455</v>
      </c>
      <c r="F1239" s="61" t="s">
        <v>2549</v>
      </c>
      <c r="G1239" s="62" t="n">
        <f aca="false">VLOOKUP(B1239,'State to PAD Xwalk'!$B$2:$C$52,2,FALSE())</f>
        <v>2</v>
      </c>
      <c r="H1239" s="0" t="s">
        <v>5723</v>
      </c>
      <c r="I1239" s="18" t="n">
        <f aca="false">'National VOC Emissions'!$H$2*VLOOKUP('County-level VOC Emissions'!G1239,'Gasoline Movement by Pipeline'!$H$4:$J$8,3,FALSE())*VLOOKUP('County-level VOC Emissions'!A1239,'Adjusted County Employment'!$A$2:$O$3223,15,FALSE())</f>
        <v>94.9583832407645</v>
      </c>
      <c r="J1239" s="0" t="str">
        <f aca="false">'National VOC Emissions'!$I$2</f>
        <v>TONS</v>
      </c>
    </row>
    <row r="1240" customFormat="false" ht="15" hidden="false" customHeight="false" outlineLevel="0" collapsed="false">
      <c r="A1240" s="61" t="s">
        <v>2565</v>
      </c>
      <c r="B1240" s="61" t="s">
        <v>85</v>
      </c>
      <c r="C1240" s="61" t="s">
        <v>256</v>
      </c>
      <c r="D1240" s="61" t="s">
        <v>2566</v>
      </c>
      <c r="E1240" s="61" t="s">
        <v>455</v>
      </c>
      <c r="F1240" s="61" t="s">
        <v>2549</v>
      </c>
      <c r="G1240" s="62" t="n">
        <f aca="false">VLOOKUP(B1240,'State to PAD Xwalk'!$B$2:$C$52,2,FALSE())</f>
        <v>2</v>
      </c>
      <c r="H1240" s="0" t="s">
        <v>5723</v>
      </c>
      <c r="I1240" s="18" t="n">
        <f aca="false">'National VOC Emissions'!$H$2*VLOOKUP('County-level VOC Emissions'!G1240,'Gasoline Movement by Pipeline'!$H$4:$J$8,3,FALSE())*VLOOKUP('County-level VOC Emissions'!A1240,'Adjusted County Employment'!$A$2:$O$3223,15,FALSE())</f>
        <v>0</v>
      </c>
      <c r="J1240" s="0" t="str">
        <f aca="false">'National VOC Emissions'!$I$2</f>
        <v>TONS</v>
      </c>
    </row>
    <row r="1241" customFormat="false" ht="15" hidden="false" customHeight="false" outlineLevel="0" collapsed="false">
      <c r="A1241" s="61" t="s">
        <v>2567</v>
      </c>
      <c r="B1241" s="61" t="s">
        <v>85</v>
      </c>
      <c r="C1241" s="61" t="s">
        <v>194</v>
      </c>
      <c r="D1241" s="61" t="s">
        <v>1211</v>
      </c>
      <c r="E1241" s="61" t="s">
        <v>455</v>
      </c>
      <c r="F1241" s="61" t="s">
        <v>2549</v>
      </c>
      <c r="G1241" s="62" t="n">
        <f aca="false">VLOOKUP(B1241,'State to PAD Xwalk'!$B$2:$C$52,2,FALSE())</f>
        <v>2</v>
      </c>
      <c r="H1241" s="0" t="s">
        <v>5723</v>
      </c>
      <c r="I1241" s="18" t="n">
        <f aca="false">'National VOC Emissions'!$H$2*VLOOKUP('County-level VOC Emissions'!G1241,'Gasoline Movement by Pipeline'!$H$4:$J$8,3,FALSE())*VLOOKUP('County-level VOC Emissions'!A1241,'Adjusted County Employment'!$A$2:$O$3223,15,FALSE())</f>
        <v>44.3001015957921</v>
      </c>
      <c r="J1241" s="0" t="str">
        <f aca="false">'National VOC Emissions'!$I$2</f>
        <v>TONS</v>
      </c>
    </row>
    <row r="1242" customFormat="false" ht="15" hidden="false" customHeight="false" outlineLevel="0" collapsed="false">
      <c r="A1242" s="61" t="s">
        <v>2568</v>
      </c>
      <c r="B1242" s="61" t="s">
        <v>85</v>
      </c>
      <c r="C1242" s="61" t="s">
        <v>195</v>
      </c>
      <c r="D1242" s="61" t="s">
        <v>2569</v>
      </c>
      <c r="E1242" s="61" t="s">
        <v>455</v>
      </c>
      <c r="F1242" s="61" t="s">
        <v>2549</v>
      </c>
      <c r="G1242" s="62" t="n">
        <f aca="false">VLOOKUP(B1242,'State to PAD Xwalk'!$B$2:$C$52,2,FALSE())</f>
        <v>2</v>
      </c>
      <c r="H1242" s="0" t="s">
        <v>5723</v>
      </c>
      <c r="I1242" s="18" t="n">
        <f aca="false">'National VOC Emissions'!$H$2*VLOOKUP('County-level VOC Emissions'!G1242,'Gasoline Movement by Pipeline'!$H$4:$J$8,3,FALSE())*VLOOKUP('County-level VOC Emissions'!A1242,'Adjusted County Employment'!$A$2:$O$3223,15,FALSE())</f>
        <v>7.38335026596535</v>
      </c>
      <c r="J1242" s="0" t="str">
        <f aca="false">'National VOC Emissions'!$I$2</f>
        <v>TONS</v>
      </c>
    </row>
    <row r="1243" customFormat="false" ht="15" hidden="false" customHeight="false" outlineLevel="0" collapsed="false">
      <c r="A1243" s="61" t="s">
        <v>2570</v>
      </c>
      <c r="B1243" s="61" t="s">
        <v>85</v>
      </c>
      <c r="C1243" s="61" t="s">
        <v>196</v>
      </c>
      <c r="D1243" s="61" t="s">
        <v>470</v>
      </c>
      <c r="E1243" s="61" t="s">
        <v>455</v>
      </c>
      <c r="F1243" s="61" t="s">
        <v>2549</v>
      </c>
      <c r="G1243" s="62" t="n">
        <f aca="false">VLOOKUP(B1243,'State to PAD Xwalk'!$B$2:$C$52,2,FALSE())</f>
        <v>2</v>
      </c>
      <c r="H1243" s="0" t="s">
        <v>5723</v>
      </c>
      <c r="I1243" s="18" t="n">
        <f aca="false">'National VOC Emissions'!$H$2*VLOOKUP('County-level VOC Emissions'!G1243,'Gasoline Movement by Pipeline'!$H$4:$J$8,3,FALSE())*VLOOKUP('County-level VOC Emissions'!A1243,'Adjusted County Employment'!$A$2:$O$3223,15,FALSE())</f>
        <v>7.38335026596535</v>
      </c>
      <c r="J1243" s="0" t="str">
        <f aca="false">'National VOC Emissions'!$I$2</f>
        <v>TONS</v>
      </c>
    </row>
    <row r="1244" customFormat="false" ht="15" hidden="false" customHeight="false" outlineLevel="0" collapsed="false">
      <c r="A1244" s="61" t="s">
        <v>2571</v>
      </c>
      <c r="B1244" s="61" t="s">
        <v>85</v>
      </c>
      <c r="C1244" s="61" t="s">
        <v>257</v>
      </c>
      <c r="D1244" s="61" t="s">
        <v>1572</v>
      </c>
      <c r="E1244" s="61" t="s">
        <v>455</v>
      </c>
      <c r="F1244" s="61" t="s">
        <v>2549</v>
      </c>
      <c r="G1244" s="62" t="n">
        <f aca="false">VLOOKUP(B1244,'State to PAD Xwalk'!$B$2:$C$52,2,FALSE())</f>
        <v>2</v>
      </c>
      <c r="H1244" s="0" t="s">
        <v>5723</v>
      </c>
      <c r="I1244" s="18" t="n">
        <f aca="false">'National VOC Emissions'!$H$2*VLOOKUP('County-level VOC Emissions'!G1244,'Gasoline Movement by Pipeline'!$H$4:$J$8,3,FALSE())*VLOOKUP('County-level VOC Emissions'!A1244,'Adjusted County Employment'!$A$2:$O$3223,15,FALSE())</f>
        <v>12.2223661597024</v>
      </c>
      <c r="J1244" s="0" t="str">
        <f aca="false">'National VOC Emissions'!$I$2</f>
        <v>TONS</v>
      </c>
    </row>
    <row r="1245" customFormat="false" ht="15" hidden="false" customHeight="false" outlineLevel="0" collapsed="false">
      <c r="A1245" s="61" t="s">
        <v>2572</v>
      </c>
      <c r="B1245" s="61" t="s">
        <v>85</v>
      </c>
      <c r="C1245" s="61" t="s">
        <v>197</v>
      </c>
      <c r="D1245" s="61" t="s">
        <v>2573</v>
      </c>
      <c r="E1245" s="61" t="s">
        <v>455</v>
      </c>
      <c r="F1245" s="61" t="s">
        <v>2549</v>
      </c>
      <c r="G1245" s="62" t="n">
        <f aca="false">VLOOKUP(B1245,'State to PAD Xwalk'!$B$2:$C$52,2,FALSE())</f>
        <v>2</v>
      </c>
      <c r="H1245" s="0" t="s">
        <v>5723</v>
      </c>
      <c r="I1245" s="18" t="n">
        <f aca="false">'National VOC Emissions'!$H$2*VLOOKUP('County-level VOC Emissions'!G1245,'Gasoline Movement by Pipeline'!$H$4:$J$8,3,FALSE())*VLOOKUP('County-level VOC Emissions'!A1245,'Adjusted County Employment'!$A$2:$O$3223,15,FALSE())</f>
        <v>0</v>
      </c>
      <c r="J1245" s="0" t="str">
        <f aca="false">'National VOC Emissions'!$I$2</f>
        <v>TONS</v>
      </c>
    </row>
    <row r="1246" customFormat="false" ht="15" hidden="false" customHeight="false" outlineLevel="0" collapsed="false">
      <c r="A1246" s="61" t="s">
        <v>2574</v>
      </c>
      <c r="B1246" s="61" t="s">
        <v>85</v>
      </c>
      <c r="C1246" s="61" t="s">
        <v>258</v>
      </c>
      <c r="D1246" s="61" t="s">
        <v>2575</v>
      </c>
      <c r="E1246" s="61" t="s">
        <v>455</v>
      </c>
      <c r="F1246" s="61" t="s">
        <v>2549</v>
      </c>
      <c r="G1246" s="62" t="n">
        <f aca="false">VLOOKUP(B1246,'State to PAD Xwalk'!$B$2:$C$52,2,FALSE())</f>
        <v>2</v>
      </c>
      <c r="H1246" s="0" t="s">
        <v>5723</v>
      </c>
      <c r="I1246" s="18" t="n">
        <f aca="false">'National VOC Emissions'!$H$2*VLOOKUP('County-level VOC Emissions'!G1246,'Gasoline Movement by Pipeline'!$H$4:$J$8,3,FALSE())*VLOOKUP('County-level VOC Emissions'!A1246,'Adjusted County Employment'!$A$2:$O$3223,15,FALSE())</f>
        <v>7.38335026596535</v>
      </c>
      <c r="J1246" s="0" t="str">
        <f aca="false">'National VOC Emissions'!$I$2</f>
        <v>TONS</v>
      </c>
    </row>
    <row r="1247" customFormat="false" ht="15" hidden="false" customHeight="false" outlineLevel="0" collapsed="false">
      <c r="A1247" s="61" t="s">
        <v>2576</v>
      </c>
      <c r="B1247" s="61" t="s">
        <v>85</v>
      </c>
      <c r="C1247" s="61" t="s">
        <v>198</v>
      </c>
      <c r="D1247" s="61" t="s">
        <v>2577</v>
      </c>
      <c r="E1247" s="61" t="s">
        <v>455</v>
      </c>
      <c r="F1247" s="61" t="s">
        <v>2549</v>
      </c>
      <c r="G1247" s="62" t="n">
        <f aca="false">VLOOKUP(B1247,'State to PAD Xwalk'!$B$2:$C$52,2,FALSE())</f>
        <v>2</v>
      </c>
      <c r="H1247" s="0" t="s">
        <v>5723</v>
      </c>
      <c r="I1247" s="18" t="n">
        <f aca="false">'National VOC Emissions'!$H$2*VLOOKUP('County-level VOC Emissions'!G1247,'Gasoline Movement by Pipeline'!$H$4:$J$8,3,FALSE())*VLOOKUP('County-level VOC Emissions'!A1247,'Adjusted County Employment'!$A$2:$O$3223,15,FALSE())</f>
        <v>7.38335026596535</v>
      </c>
      <c r="J1247" s="0" t="str">
        <f aca="false">'National VOC Emissions'!$I$2</f>
        <v>TONS</v>
      </c>
    </row>
    <row r="1248" customFormat="false" ht="15" hidden="false" customHeight="false" outlineLevel="0" collapsed="false">
      <c r="A1248" s="61" t="s">
        <v>2578</v>
      </c>
      <c r="B1248" s="61" t="s">
        <v>85</v>
      </c>
      <c r="C1248" s="61" t="s">
        <v>199</v>
      </c>
      <c r="D1248" s="61" t="s">
        <v>2579</v>
      </c>
      <c r="E1248" s="61" t="s">
        <v>455</v>
      </c>
      <c r="F1248" s="61" t="s">
        <v>2549</v>
      </c>
      <c r="G1248" s="62" t="n">
        <f aca="false">VLOOKUP(B1248,'State to PAD Xwalk'!$B$2:$C$52,2,FALSE())</f>
        <v>2</v>
      </c>
      <c r="H1248" s="0" t="s">
        <v>5723</v>
      </c>
      <c r="I1248" s="18" t="n">
        <f aca="false">'National VOC Emissions'!$H$2*VLOOKUP('County-level VOC Emissions'!G1248,'Gasoline Movement by Pipeline'!$H$4:$J$8,3,FALSE())*VLOOKUP('County-level VOC Emissions'!A1248,'Adjusted County Employment'!$A$2:$O$3223,15,FALSE())</f>
        <v>7.38335026596535</v>
      </c>
      <c r="J1248" s="0" t="str">
        <f aca="false">'National VOC Emissions'!$I$2</f>
        <v>TONS</v>
      </c>
    </row>
    <row r="1249" customFormat="false" ht="15" hidden="false" customHeight="false" outlineLevel="0" collapsed="false">
      <c r="A1249" s="61" t="s">
        <v>2580</v>
      </c>
      <c r="B1249" s="61" t="s">
        <v>85</v>
      </c>
      <c r="C1249" s="61" t="s">
        <v>259</v>
      </c>
      <c r="D1249" s="61" t="s">
        <v>1580</v>
      </c>
      <c r="E1249" s="61" t="s">
        <v>455</v>
      </c>
      <c r="F1249" s="61" t="s">
        <v>2549</v>
      </c>
      <c r="G1249" s="62" t="n">
        <f aca="false">VLOOKUP(B1249,'State to PAD Xwalk'!$B$2:$C$52,2,FALSE())</f>
        <v>2</v>
      </c>
      <c r="H1249" s="0" t="s">
        <v>5723</v>
      </c>
      <c r="I1249" s="18" t="n">
        <f aca="false">'National VOC Emissions'!$H$2*VLOOKUP('County-level VOC Emissions'!G1249,'Gasoline Movement by Pipeline'!$H$4:$J$8,3,FALSE())*VLOOKUP('County-level VOC Emissions'!A1249,'Adjusted County Employment'!$A$2:$O$3223,15,FALSE())</f>
        <v>7.38335026596535</v>
      </c>
      <c r="J1249" s="0" t="str">
        <f aca="false">'National VOC Emissions'!$I$2</f>
        <v>TONS</v>
      </c>
    </row>
    <row r="1250" customFormat="false" ht="15" hidden="false" customHeight="false" outlineLevel="0" collapsed="false">
      <c r="A1250" s="61" t="s">
        <v>2581</v>
      </c>
      <c r="B1250" s="61" t="s">
        <v>85</v>
      </c>
      <c r="C1250" s="61" t="s">
        <v>200</v>
      </c>
      <c r="D1250" s="61" t="s">
        <v>713</v>
      </c>
      <c r="E1250" s="61" t="s">
        <v>455</v>
      </c>
      <c r="F1250" s="61" t="s">
        <v>2549</v>
      </c>
      <c r="G1250" s="62" t="n">
        <f aca="false">VLOOKUP(B1250,'State to PAD Xwalk'!$B$2:$C$52,2,FALSE())</f>
        <v>2</v>
      </c>
      <c r="H1250" s="0" t="s">
        <v>5723</v>
      </c>
      <c r="I1250" s="18" t="n">
        <f aca="false">'National VOC Emissions'!$H$2*VLOOKUP('County-level VOC Emissions'!G1250,'Gasoline Movement by Pipeline'!$H$4:$J$8,3,FALSE())*VLOOKUP('County-level VOC Emissions'!A1250,'Adjusted County Employment'!$A$2:$O$3223,15,FALSE())</f>
        <v>0</v>
      </c>
      <c r="J1250" s="0" t="str">
        <f aca="false">'National VOC Emissions'!$I$2</f>
        <v>TONS</v>
      </c>
    </row>
    <row r="1251" customFormat="false" ht="15" hidden="false" customHeight="false" outlineLevel="0" collapsed="false">
      <c r="A1251" s="61" t="s">
        <v>2582</v>
      </c>
      <c r="B1251" s="61" t="s">
        <v>85</v>
      </c>
      <c r="C1251" s="61" t="s">
        <v>260</v>
      </c>
      <c r="D1251" s="61" t="s">
        <v>961</v>
      </c>
      <c r="E1251" s="61" t="s">
        <v>455</v>
      </c>
      <c r="F1251" s="61" t="s">
        <v>2549</v>
      </c>
      <c r="G1251" s="62" t="n">
        <f aca="false">VLOOKUP(B1251,'State to PAD Xwalk'!$B$2:$C$52,2,FALSE())</f>
        <v>2</v>
      </c>
      <c r="H1251" s="0" t="s">
        <v>5723</v>
      </c>
      <c r="I1251" s="18" t="n">
        <f aca="false">'National VOC Emissions'!$H$2*VLOOKUP('County-level VOC Emissions'!G1251,'Gasoline Movement by Pipeline'!$H$4:$J$8,3,FALSE())*VLOOKUP('County-level VOC Emissions'!A1251,'Adjusted County Employment'!$A$2:$O$3223,15,FALSE())</f>
        <v>7.38335026596535</v>
      </c>
      <c r="J1251" s="0" t="str">
        <f aca="false">'National VOC Emissions'!$I$2</f>
        <v>TONS</v>
      </c>
    </row>
    <row r="1252" customFormat="false" ht="15" hidden="false" customHeight="false" outlineLevel="0" collapsed="false">
      <c r="A1252" s="61" t="s">
        <v>2583</v>
      </c>
      <c r="B1252" s="61" t="s">
        <v>85</v>
      </c>
      <c r="C1252" s="61" t="s">
        <v>201</v>
      </c>
      <c r="D1252" s="61" t="s">
        <v>1892</v>
      </c>
      <c r="E1252" s="61" t="s">
        <v>455</v>
      </c>
      <c r="F1252" s="61" t="s">
        <v>2549</v>
      </c>
      <c r="G1252" s="62" t="n">
        <f aca="false">VLOOKUP(B1252,'State to PAD Xwalk'!$B$2:$C$52,2,FALSE())</f>
        <v>2</v>
      </c>
      <c r="H1252" s="0" t="s">
        <v>5723</v>
      </c>
      <c r="I1252" s="18" t="n">
        <f aca="false">'National VOC Emissions'!$H$2*VLOOKUP('County-level VOC Emissions'!G1252,'Gasoline Movement by Pipeline'!$H$4:$J$8,3,FALSE())*VLOOKUP('County-level VOC Emissions'!A1252,'Adjusted County Employment'!$A$2:$O$3223,15,FALSE())</f>
        <v>7.38335026596535</v>
      </c>
      <c r="J1252" s="0" t="str">
        <f aca="false">'National VOC Emissions'!$I$2</f>
        <v>TONS</v>
      </c>
    </row>
    <row r="1253" customFormat="false" ht="15" hidden="false" customHeight="false" outlineLevel="0" collapsed="false">
      <c r="A1253" s="61" t="s">
        <v>2584</v>
      </c>
      <c r="B1253" s="61" t="s">
        <v>85</v>
      </c>
      <c r="C1253" s="61" t="s">
        <v>202</v>
      </c>
      <c r="D1253" s="61" t="s">
        <v>2585</v>
      </c>
      <c r="E1253" s="61" t="s">
        <v>455</v>
      </c>
      <c r="F1253" s="61" t="s">
        <v>2549</v>
      </c>
      <c r="G1253" s="62" t="n">
        <f aca="false">VLOOKUP(B1253,'State to PAD Xwalk'!$B$2:$C$52,2,FALSE())</f>
        <v>2</v>
      </c>
      <c r="H1253" s="0" t="s">
        <v>5723</v>
      </c>
      <c r="I1253" s="18" t="n">
        <f aca="false">'National VOC Emissions'!$H$2*VLOOKUP('County-level VOC Emissions'!G1253,'Gasoline Movement by Pipeline'!$H$4:$J$8,3,FALSE())*VLOOKUP('County-level VOC Emissions'!A1253,'Adjusted County Employment'!$A$2:$O$3223,15,FALSE())</f>
        <v>0</v>
      </c>
      <c r="J1253" s="0" t="str">
        <f aca="false">'National VOC Emissions'!$I$2</f>
        <v>TONS</v>
      </c>
    </row>
    <row r="1254" customFormat="false" ht="15" hidden="false" customHeight="false" outlineLevel="0" collapsed="false">
      <c r="A1254" s="61" t="s">
        <v>2586</v>
      </c>
      <c r="B1254" s="61" t="s">
        <v>85</v>
      </c>
      <c r="C1254" s="61" t="s">
        <v>203</v>
      </c>
      <c r="D1254" s="61" t="s">
        <v>1896</v>
      </c>
      <c r="E1254" s="61" t="s">
        <v>455</v>
      </c>
      <c r="F1254" s="61" t="s">
        <v>2549</v>
      </c>
      <c r="G1254" s="62" t="n">
        <f aca="false">VLOOKUP(B1254,'State to PAD Xwalk'!$B$2:$C$52,2,FALSE())</f>
        <v>2</v>
      </c>
      <c r="H1254" s="0" t="s">
        <v>5723</v>
      </c>
      <c r="I1254" s="18" t="n">
        <f aca="false">'National VOC Emissions'!$H$2*VLOOKUP('County-level VOC Emissions'!G1254,'Gasoline Movement by Pipeline'!$H$4:$J$8,3,FALSE())*VLOOKUP('County-level VOC Emissions'!A1254,'Adjusted County Employment'!$A$2:$O$3223,15,FALSE())</f>
        <v>7.38335026596535</v>
      </c>
      <c r="J1254" s="0" t="str">
        <f aca="false">'National VOC Emissions'!$I$2</f>
        <v>TONS</v>
      </c>
    </row>
    <row r="1255" customFormat="false" ht="15" hidden="false" customHeight="false" outlineLevel="0" collapsed="false">
      <c r="A1255" s="61" t="s">
        <v>2587</v>
      </c>
      <c r="B1255" s="61" t="s">
        <v>85</v>
      </c>
      <c r="C1255" s="61" t="s">
        <v>275</v>
      </c>
      <c r="D1255" s="61" t="s">
        <v>2588</v>
      </c>
      <c r="E1255" s="61" t="s">
        <v>455</v>
      </c>
      <c r="F1255" s="61" t="s">
        <v>2549</v>
      </c>
      <c r="G1255" s="62" t="n">
        <f aca="false">VLOOKUP(B1255,'State to PAD Xwalk'!$B$2:$C$52,2,FALSE())</f>
        <v>2</v>
      </c>
      <c r="H1255" s="0" t="s">
        <v>5723</v>
      </c>
      <c r="I1255" s="18" t="n">
        <f aca="false">'National VOC Emissions'!$H$2*VLOOKUP('County-level VOC Emissions'!G1255,'Gasoline Movement by Pipeline'!$H$4:$J$8,3,FALSE())*VLOOKUP('County-level VOC Emissions'!A1255,'Adjusted County Employment'!$A$2:$O$3223,15,FALSE())</f>
        <v>50.769828663379</v>
      </c>
      <c r="J1255" s="0" t="str">
        <f aca="false">'National VOC Emissions'!$I$2</f>
        <v>TONS</v>
      </c>
    </row>
    <row r="1256" customFormat="false" ht="15" hidden="false" customHeight="false" outlineLevel="0" collapsed="false">
      <c r="A1256" s="61" t="s">
        <v>2589</v>
      </c>
      <c r="B1256" s="61" t="s">
        <v>85</v>
      </c>
      <c r="C1256" s="61" t="s">
        <v>204</v>
      </c>
      <c r="D1256" s="61" t="s">
        <v>2590</v>
      </c>
      <c r="E1256" s="61" t="s">
        <v>455</v>
      </c>
      <c r="F1256" s="61" t="s">
        <v>2549</v>
      </c>
      <c r="G1256" s="62" t="n">
        <f aca="false">VLOOKUP(B1256,'State to PAD Xwalk'!$B$2:$C$52,2,FALSE())</f>
        <v>2</v>
      </c>
      <c r="H1256" s="0" t="s">
        <v>5723</v>
      </c>
      <c r="I1256" s="18" t="n">
        <f aca="false">'National VOC Emissions'!$H$2*VLOOKUP('County-level VOC Emissions'!G1256,'Gasoline Movement by Pipeline'!$H$4:$J$8,3,FALSE())*VLOOKUP('County-level VOC Emissions'!A1256,'Adjusted County Employment'!$A$2:$O$3223,15,FALSE())</f>
        <v>0</v>
      </c>
      <c r="J1256" s="0" t="str">
        <f aca="false">'National VOC Emissions'!$I$2</f>
        <v>TONS</v>
      </c>
    </row>
    <row r="1257" customFormat="false" ht="15" hidden="false" customHeight="false" outlineLevel="0" collapsed="false">
      <c r="A1257" s="61" t="s">
        <v>2591</v>
      </c>
      <c r="B1257" s="61" t="s">
        <v>85</v>
      </c>
      <c r="C1257" s="61" t="s">
        <v>205</v>
      </c>
      <c r="D1257" s="61" t="s">
        <v>2592</v>
      </c>
      <c r="E1257" s="61" t="s">
        <v>455</v>
      </c>
      <c r="F1257" s="61" t="s">
        <v>2549</v>
      </c>
      <c r="G1257" s="62" t="n">
        <f aca="false">VLOOKUP(B1257,'State to PAD Xwalk'!$B$2:$C$52,2,FALSE())</f>
        <v>2</v>
      </c>
      <c r="H1257" s="0" t="s">
        <v>5723</v>
      </c>
      <c r="I1257" s="18" t="n">
        <f aca="false">'National VOC Emissions'!$H$2*VLOOKUP('County-level VOC Emissions'!G1257,'Gasoline Movement by Pipeline'!$H$4:$J$8,3,FALSE())*VLOOKUP('County-level VOC Emissions'!A1257,'Adjusted County Employment'!$A$2:$O$3223,15,FALSE())</f>
        <v>7.38335026596535</v>
      </c>
      <c r="J1257" s="0" t="str">
        <f aca="false">'National VOC Emissions'!$I$2</f>
        <v>TONS</v>
      </c>
    </row>
    <row r="1258" customFormat="false" ht="15" hidden="false" customHeight="false" outlineLevel="0" collapsed="false">
      <c r="A1258" s="61" t="s">
        <v>2593</v>
      </c>
      <c r="B1258" s="61" t="s">
        <v>85</v>
      </c>
      <c r="C1258" s="61" t="s">
        <v>206</v>
      </c>
      <c r="D1258" s="61" t="s">
        <v>2594</v>
      </c>
      <c r="E1258" s="61" t="s">
        <v>455</v>
      </c>
      <c r="F1258" s="61" t="s">
        <v>2549</v>
      </c>
      <c r="G1258" s="62" t="n">
        <f aca="false">VLOOKUP(B1258,'State to PAD Xwalk'!$B$2:$C$52,2,FALSE())</f>
        <v>2</v>
      </c>
      <c r="H1258" s="0" t="s">
        <v>5723</v>
      </c>
      <c r="I1258" s="18" t="n">
        <f aca="false">'National VOC Emissions'!$H$2*VLOOKUP('County-level VOC Emissions'!G1258,'Gasoline Movement by Pipeline'!$H$4:$J$8,3,FALSE())*VLOOKUP('County-level VOC Emissions'!A1258,'Adjusted County Employment'!$A$2:$O$3223,15,FALSE())</f>
        <v>7.38335026596535</v>
      </c>
      <c r="J1258" s="0" t="str">
        <f aca="false">'National VOC Emissions'!$I$2</f>
        <v>TONS</v>
      </c>
    </row>
    <row r="1259" customFormat="false" ht="15" hidden="false" customHeight="false" outlineLevel="0" collapsed="false">
      <c r="A1259" s="61" t="s">
        <v>2595</v>
      </c>
      <c r="B1259" s="61" t="s">
        <v>85</v>
      </c>
      <c r="C1259" s="61" t="s">
        <v>207</v>
      </c>
      <c r="D1259" s="61" t="s">
        <v>2596</v>
      </c>
      <c r="E1259" s="61" t="s">
        <v>455</v>
      </c>
      <c r="F1259" s="61" t="s">
        <v>2549</v>
      </c>
      <c r="G1259" s="62" t="n">
        <f aca="false">VLOOKUP(B1259,'State to PAD Xwalk'!$B$2:$C$52,2,FALSE())</f>
        <v>2</v>
      </c>
      <c r="H1259" s="0" t="s">
        <v>5723</v>
      </c>
      <c r="I1259" s="18" t="n">
        <f aca="false">'National VOC Emissions'!$H$2*VLOOKUP('County-level VOC Emissions'!G1259,'Gasoline Movement by Pipeline'!$H$4:$J$8,3,FALSE())*VLOOKUP('County-level VOC Emissions'!A1259,'Adjusted County Employment'!$A$2:$O$3223,15,FALSE())</f>
        <v>7.38335026596535</v>
      </c>
      <c r="J1259" s="0" t="str">
        <f aca="false">'National VOC Emissions'!$I$2</f>
        <v>TONS</v>
      </c>
    </row>
    <row r="1260" customFormat="false" ht="15" hidden="false" customHeight="false" outlineLevel="0" collapsed="false">
      <c r="A1260" s="61" t="s">
        <v>2597</v>
      </c>
      <c r="B1260" s="61" t="s">
        <v>85</v>
      </c>
      <c r="C1260" s="61" t="s">
        <v>208</v>
      </c>
      <c r="D1260" s="61" t="s">
        <v>2598</v>
      </c>
      <c r="E1260" s="61" t="s">
        <v>455</v>
      </c>
      <c r="F1260" s="61" t="s">
        <v>2549</v>
      </c>
      <c r="G1260" s="62" t="n">
        <f aca="false">VLOOKUP(B1260,'State to PAD Xwalk'!$B$2:$C$52,2,FALSE())</f>
        <v>2</v>
      </c>
      <c r="H1260" s="0" t="s">
        <v>5723</v>
      </c>
      <c r="I1260" s="18" t="n">
        <f aca="false">'National VOC Emissions'!$H$2*VLOOKUP('County-level VOC Emissions'!G1260,'Gasoline Movement by Pipeline'!$H$4:$J$8,3,FALSE())*VLOOKUP('County-level VOC Emissions'!A1260,'Adjusted County Employment'!$A$2:$O$3223,15,FALSE())</f>
        <v>7.38335026596535</v>
      </c>
      <c r="J1260" s="0" t="str">
        <f aca="false">'National VOC Emissions'!$I$2</f>
        <v>TONS</v>
      </c>
    </row>
    <row r="1261" customFormat="false" ht="15" hidden="false" customHeight="false" outlineLevel="0" collapsed="false">
      <c r="A1261" s="61" t="s">
        <v>2599</v>
      </c>
      <c r="B1261" s="61" t="s">
        <v>85</v>
      </c>
      <c r="C1261" s="61" t="s">
        <v>261</v>
      </c>
      <c r="D1261" s="61" t="s">
        <v>2600</v>
      </c>
      <c r="E1261" s="61" t="s">
        <v>455</v>
      </c>
      <c r="F1261" s="61" t="s">
        <v>2549</v>
      </c>
      <c r="G1261" s="62" t="n">
        <f aca="false">VLOOKUP(B1261,'State to PAD Xwalk'!$B$2:$C$52,2,FALSE())</f>
        <v>2</v>
      </c>
      <c r="H1261" s="0" t="s">
        <v>5723</v>
      </c>
      <c r="I1261" s="18" t="n">
        <f aca="false">'National VOC Emissions'!$H$2*VLOOKUP('County-level VOC Emissions'!G1261,'Gasoline Movement by Pipeline'!$H$4:$J$8,3,FALSE())*VLOOKUP('County-level VOC Emissions'!A1261,'Adjusted County Employment'!$A$2:$O$3223,15,FALSE())</f>
        <v>0</v>
      </c>
      <c r="J1261" s="0" t="str">
        <f aca="false">'National VOC Emissions'!$I$2</f>
        <v>TONS</v>
      </c>
    </row>
    <row r="1262" customFormat="false" ht="15" hidden="false" customHeight="false" outlineLevel="0" collapsed="false">
      <c r="A1262" s="61" t="s">
        <v>2601</v>
      </c>
      <c r="B1262" s="61" t="s">
        <v>85</v>
      </c>
      <c r="C1262" s="61" t="s">
        <v>262</v>
      </c>
      <c r="D1262" s="61" t="s">
        <v>2602</v>
      </c>
      <c r="E1262" s="61" t="s">
        <v>455</v>
      </c>
      <c r="F1262" s="61" t="s">
        <v>2549</v>
      </c>
      <c r="G1262" s="62" t="n">
        <f aca="false">VLOOKUP(B1262,'State to PAD Xwalk'!$B$2:$C$52,2,FALSE())</f>
        <v>2</v>
      </c>
      <c r="H1262" s="0" t="s">
        <v>5723</v>
      </c>
      <c r="I1262" s="18" t="n">
        <f aca="false">'National VOC Emissions'!$H$2*VLOOKUP('County-level VOC Emissions'!G1262,'Gasoline Movement by Pipeline'!$H$4:$J$8,3,FALSE())*VLOOKUP('County-level VOC Emissions'!A1262,'Adjusted County Employment'!$A$2:$O$3223,15,FALSE())</f>
        <v>7.38335026596535</v>
      </c>
      <c r="J1262" s="0" t="str">
        <f aca="false">'National VOC Emissions'!$I$2</f>
        <v>TONS</v>
      </c>
    </row>
    <row r="1263" customFormat="false" ht="15" hidden="false" customHeight="false" outlineLevel="0" collapsed="false">
      <c r="A1263" s="61" t="s">
        <v>2603</v>
      </c>
      <c r="B1263" s="61" t="s">
        <v>85</v>
      </c>
      <c r="C1263" s="61" t="s">
        <v>276</v>
      </c>
      <c r="D1263" s="61" t="s">
        <v>2604</v>
      </c>
      <c r="E1263" s="61" t="s">
        <v>455</v>
      </c>
      <c r="F1263" s="61" t="s">
        <v>2549</v>
      </c>
      <c r="G1263" s="62" t="n">
        <f aca="false">VLOOKUP(B1263,'State to PAD Xwalk'!$B$2:$C$52,2,FALSE())</f>
        <v>2</v>
      </c>
      <c r="H1263" s="0" t="s">
        <v>5723</v>
      </c>
      <c r="I1263" s="18" t="n">
        <f aca="false">'National VOC Emissions'!$H$2*VLOOKUP('County-level VOC Emissions'!G1263,'Gasoline Movement by Pipeline'!$H$4:$J$8,3,FALSE())*VLOOKUP('County-level VOC Emissions'!A1263,'Adjusted County Employment'!$A$2:$O$3223,15,FALSE())</f>
        <v>58.2912847616574</v>
      </c>
      <c r="J1263" s="0" t="str">
        <f aca="false">'National VOC Emissions'!$I$2</f>
        <v>TONS</v>
      </c>
    </row>
    <row r="1264" customFormat="false" ht="15" hidden="false" customHeight="false" outlineLevel="0" collapsed="false">
      <c r="A1264" s="61" t="s">
        <v>2605</v>
      </c>
      <c r="B1264" s="61" t="s">
        <v>85</v>
      </c>
      <c r="C1264" s="61" t="s">
        <v>263</v>
      </c>
      <c r="D1264" s="61" t="s">
        <v>2606</v>
      </c>
      <c r="E1264" s="61" t="s">
        <v>455</v>
      </c>
      <c r="F1264" s="61" t="s">
        <v>2549</v>
      </c>
      <c r="G1264" s="62" t="n">
        <f aca="false">VLOOKUP(B1264,'State to PAD Xwalk'!$B$2:$C$52,2,FALSE())</f>
        <v>2</v>
      </c>
      <c r="H1264" s="0" t="s">
        <v>5723</v>
      </c>
      <c r="I1264" s="18" t="n">
        <f aca="false">'National VOC Emissions'!$H$2*VLOOKUP('County-level VOC Emissions'!G1264,'Gasoline Movement by Pipeline'!$H$4:$J$8,3,FALSE())*VLOOKUP('County-level VOC Emissions'!A1264,'Adjusted County Employment'!$A$2:$O$3223,15,FALSE())</f>
        <v>7.38335026596535</v>
      </c>
      <c r="J1264" s="0" t="str">
        <f aca="false">'National VOC Emissions'!$I$2</f>
        <v>TONS</v>
      </c>
    </row>
    <row r="1265" customFormat="false" ht="15" hidden="false" customHeight="false" outlineLevel="0" collapsed="false">
      <c r="A1265" s="61" t="s">
        <v>2607</v>
      </c>
      <c r="B1265" s="61" t="s">
        <v>85</v>
      </c>
      <c r="C1265" s="61" t="s">
        <v>209</v>
      </c>
      <c r="D1265" s="61" t="s">
        <v>2608</v>
      </c>
      <c r="E1265" s="61" t="s">
        <v>455</v>
      </c>
      <c r="F1265" s="61" t="s">
        <v>2549</v>
      </c>
      <c r="G1265" s="62" t="n">
        <f aca="false">VLOOKUP(B1265,'State to PAD Xwalk'!$B$2:$C$52,2,FALSE())</f>
        <v>2</v>
      </c>
      <c r="H1265" s="0" t="s">
        <v>5723</v>
      </c>
      <c r="I1265" s="18" t="n">
        <f aca="false">'National VOC Emissions'!$H$2*VLOOKUP('County-level VOC Emissions'!G1265,'Gasoline Movement by Pipeline'!$H$4:$J$8,3,FALSE())*VLOOKUP('County-level VOC Emissions'!A1265,'Adjusted County Employment'!$A$2:$O$3223,15,FALSE())</f>
        <v>0</v>
      </c>
      <c r="J1265" s="0" t="str">
        <f aca="false">'National VOC Emissions'!$I$2</f>
        <v>TONS</v>
      </c>
    </row>
    <row r="1266" customFormat="false" ht="15" hidden="false" customHeight="false" outlineLevel="0" collapsed="false">
      <c r="A1266" s="61" t="s">
        <v>2609</v>
      </c>
      <c r="B1266" s="61" t="s">
        <v>85</v>
      </c>
      <c r="C1266" s="61" t="s">
        <v>210</v>
      </c>
      <c r="D1266" s="61" t="s">
        <v>2610</v>
      </c>
      <c r="E1266" s="61" t="s">
        <v>455</v>
      </c>
      <c r="F1266" s="61" t="s">
        <v>2549</v>
      </c>
      <c r="G1266" s="62" t="n">
        <f aca="false">VLOOKUP(B1266,'State to PAD Xwalk'!$B$2:$C$52,2,FALSE())</f>
        <v>2</v>
      </c>
      <c r="H1266" s="0" t="s">
        <v>5723</v>
      </c>
      <c r="I1266" s="18" t="n">
        <f aca="false">'National VOC Emissions'!$H$2*VLOOKUP('County-level VOC Emissions'!G1266,'Gasoline Movement by Pipeline'!$H$4:$J$8,3,FALSE())*VLOOKUP('County-level VOC Emissions'!A1266,'Adjusted County Employment'!$A$2:$O$3223,15,FALSE())</f>
        <v>0</v>
      </c>
      <c r="J1266" s="0" t="str">
        <f aca="false">'National VOC Emissions'!$I$2</f>
        <v>TONS</v>
      </c>
    </row>
    <row r="1267" customFormat="false" ht="15" hidden="false" customHeight="false" outlineLevel="0" collapsed="false">
      <c r="A1267" s="61" t="s">
        <v>2611</v>
      </c>
      <c r="B1267" s="61" t="s">
        <v>85</v>
      </c>
      <c r="C1267" s="61" t="s">
        <v>211</v>
      </c>
      <c r="D1267" s="61" t="s">
        <v>2612</v>
      </c>
      <c r="E1267" s="61" t="s">
        <v>455</v>
      </c>
      <c r="F1267" s="61" t="s">
        <v>2549</v>
      </c>
      <c r="G1267" s="62" t="n">
        <f aca="false">VLOOKUP(B1267,'State to PAD Xwalk'!$B$2:$C$52,2,FALSE())</f>
        <v>2</v>
      </c>
      <c r="H1267" s="0" t="s">
        <v>5723</v>
      </c>
      <c r="I1267" s="18" t="n">
        <f aca="false">'National VOC Emissions'!$H$2*VLOOKUP('County-level VOC Emissions'!G1267,'Gasoline Movement by Pipeline'!$H$4:$J$8,3,FALSE())*VLOOKUP('County-level VOC Emissions'!A1267,'Adjusted County Employment'!$A$2:$O$3223,15,FALSE())</f>
        <v>44.3001015957921</v>
      </c>
      <c r="J1267" s="0" t="str">
        <f aca="false">'National VOC Emissions'!$I$2</f>
        <v>TONS</v>
      </c>
    </row>
    <row r="1268" customFormat="false" ht="15" hidden="false" customHeight="false" outlineLevel="0" collapsed="false">
      <c r="A1268" s="61" t="s">
        <v>2613</v>
      </c>
      <c r="B1268" s="61" t="s">
        <v>85</v>
      </c>
      <c r="C1268" s="61" t="s">
        <v>212</v>
      </c>
      <c r="D1268" s="61" t="s">
        <v>526</v>
      </c>
      <c r="E1268" s="61" t="s">
        <v>455</v>
      </c>
      <c r="F1268" s="61" t="s">
        <v>2549</v>
      </c>
      <c r="G1268" s="62" t="n">
        <f aca="false">VLOOKUP(B1268,'State to PAD Xwalk'!$B$2:$C$52,2,FALSE())</f>
        <v>2</v>
      </c>
      <c r="H1268" s="0" t="s">
        <v>5723</v>
      </c>
      <c r="I1268" s="18" t="n">
        <f aca="false">'National VOC Emissions'!$H$2*VLOOKUP('County-level VOC Emissions'!G1268,'Gasoline Movement by Pipeline'!$H$4:$J$8,3,FALSE())*VLOOKUP('County-level VOC Emissions'!A1268,'Adjusted County Employment'!$A$2:$O$3223,15,FALSE())</f>
        <v>44.3001015957921</v>
      </c>
      <c r="J1268" s="0" t="str">
        <f aca="false">'National VOC Emissions'!$I$2</f>
        <v>TONS</v>
      </c>
    </row>
    <row r="1269" customFormat="false" ht="15" hidden="false" customHeight="false" outlineLevel="0" collapsed="false">
      <c r="A1269" s="61" t="s">
        <v>2614</v>
      </c>
      <c r="B1269" s="61" t="s">
        <v>85</v>
      </c>
      <c r="C1269" s="61" t="s">
        <v>277</v>
      </c>
      <c r="D1269" s="61" t="s">
        <v>2615</v>
      </c>
      <c r="E1269" s="61" t="s">
        <v>455</v>
      </c>
      <c r="F1269" s="61" t="s">
        <v>2549</v>
      </c>
      <c r="G1269" s="62" t="n">
        <f aca="false">VLOOKUP(B1269,'State to PAD Xwalk'!$B$2:$C$52,2,FALSE())</f>
        <v>2</v>
      </c>
      <c r="H1269" s="0" t="s">
        <v>5723</v>
      </c>
      <c r="I1269" s="18" t="n">
        <f aca="false">'National VOC Emissions'!$H$2*VLOOKUP('County-level VOC Emissions'!G1269,'Gasoline Movement by Pipeline'!$H$4:$J$8,3,FALSE())*VLOOKUP('County-level VOC Emissions'!A1269,'Adjusted County Employment'!$A$2:$O$3223,15,FALSE())</f>
        <v>0</v>
      </c>
      <c r="J1269" s="0" t="str">
        <f aca="false">'National VOC Emissions'!$I$2</f>
        <v>TONS</v>
      </c>
    </row>
    <row r="1270" customFormat="false" ht="15" hidden="false" customHeight="false" outlineLevel="0" collapsed="false">
      <c r="A1270" s="61" t="s">
        <v>2616</v>
      </c>
      <c r="B1270" s="61" t="s">
        <v>85</v>
      </c>
      <c r="C1270" s="61" t="s">
        <v>213</v>
      </c>
      <c r="D1270" s="61" t="s">
        <v>2617</v>
      </c>
      <c r="E1270" s="61" t="s">
        <v>455</v>
      </c>
      <c r="F1270" s="61" t="s">
        <v>2549</v>
      </c>
      <c r="G1270" s="62" t="n">
        <f aca="false">VLOOKUP(B1270,'State to PAD Xwalk'!$B$2:$C$52,2,FALSE())</f>
        <v>2</v>
      </c>
      <c r="H1270" s="0" t="s">
        <v>5723</v>
      </c>
      <c r="I1270" s="18" t="n">
        <f aca="false">'National VOC Emissions'!$H$2*VLOOKUP('County-level VOC Emissions'!G1270,'Gasoline Movement by Pipeline'!$H$4:$J$8,3,FALSE())*VLOOKUP('County-level VOC Emissions'!A1270,'Adjusted County Employment'!$A$2:$O$3223,15,FALSE())</f>
        <v>7.38335026596535</v>
      </c>
      <c r="J1270" s="0" t="str">
        <f aca="false">'National VOC Emissions'!$I$2</f>
        <v>TONS</v>
      </c>
    </row>
    <row r="1271" customFormat="false" ht="15" hidden="false" customHeight="false" outlineLevel="0" collapsed="false">
      <c r="A1271" s="61" t="s">
        <v>2618</v>
      </c>
      <c r="B1271" s="61" t="s">
        <v>85</v>
      </c>
      <c r="C1271" s="61" t="s">
        <v>214</v>
      </c>
      <c r="D1271" s="61" t="s">
        <v>1067</v>
      </c>
      <c r="E1271" s="61" t="s">
        <v>455</v>
      </c>
      <c r="F1271" s="61" t="s">
        <v>2549</v>
      </c>
      <c r="G1271" s="62" t="n">
        <f aca="false">VLOOKUP(B1271,'State to PAD Xwalk'!$B$2:$C$52,2,FALSE())</f>
        <v>2</v>
      </c>
      <c r="H1271" s="0" t="s">
        <v>5723</v>
      </c>
      <c r="I1271" s="18" t="n">
        <f aca="false">'National VOC Emissions'!$H$2*VLOOKUP('County-level VOC Emissions'!G1271,'Gasoline Movement by Pipeline'!$H$4:$J$8,3,FALSE())*VLOOKUP('County-level VOC Emissions'!A1271,'Adjusted County Employment'!$A$2:$O$3223,15,FALSE())</f>
        <v>135.386209769011</v>
      </c>
      <c r="J1271" s="0" t="str">
        <f aca="false">'National VOC Emissions'!$I$2</f>
        <v>TONS</v>
      </c>
    </row>
    <row r="1272" customFormat="false" ht="15" hidden="false" customHeight="false" outlineLevel="0" collapsed="false">
      <c r="A1272" s="61" t="s">
        <v>2619</v>
      </c>
      <c r="B1272" s="61" t="s">
        <v>85</v>
      </c>
      <c r="C1272" s="61" t="s">
        <v>264</v>
      </c>
      <c r="D1272" s="61" t="s">
        <v>2620</v>
      </c>
      <c r="E1272" s="61" t="s">
        <v>455</v>
      </c>
      <c r="F1272" s="61" t="s">
        <v>2549</v>
      </c>
      <c r="G1272" s="62" t="n">
        <f aca="false">VLOOKUP(B1272,'State to PAD Xwalk'!$B$2:$C$52,2,FALSE())</f>
        <v>2</v>
      </c>
      <c r="H1272" s="0" t="s">
        <v>5723</v>
      </c>
      <c r="I1272" s="18" t="n">
        <f aca="false">'National VOC Emissions'!$H$2*VLOOKUP('County-level VOC Emissions'!G1272,'Gasoline Movement by Pipeline'!$H$4:$J$8,3,FALSE())*VLOOKUP('County-level VOC Emissions'!A1272,'Adjusted County Employment'!$A$2:$O$3223,15,FALSE())</f>
        <v>0</v>
      </c>
      <c r="J1272" s="0" t="str">
        <f aca="false">'National VOC Emissions'!$I$2</f>
        <v>TONS</v>
      </c>
    </row>
    <row r="1273" customFormat="false" ht="15" hidden="false" customHeight="false" outlineLevel="0" collapsed="false">
      <c r="A1273" s="61" t="s">
        <v>2621</v>
      </c>
      <c r="B1273" s="61" t="s">
        <v>85</v>
      </c>
      <c r="C1273" s="61" t="s">
        <v>215</v>
      </c>
      <c r="D1273" s="61" t="s">
        <v>847</v>
      </c>
      <c r="E1273" s="61" t="s">
        <v>455</v>
      </c>
      <c r="F1273" s="61" t="s">
        <v>2549</v>
      </c>
      <c r="G1273" s="62" t="n">
        <f aca="false">VLOOKUP(B1273,'State to PAD Xwalk'!$B$2:$C$52,2,FALSE())</f>
        <v>2</v>
      </c>
      <c r="H1273" s="0" t="s">
        <v>5723</v>
      </c>
      <c r="I1273" s="18" t="n">
        <f aca="false">'National VOC Emissions'!$H$2*VLOOKUP('County-level VOC Emissions'!G1273,'Gasoline Movement by Pipeline'!$H$4:$J$8,3,FALSE())*VLOOKUP('County-level VOC Emissions'!A1273,'Adjusted County Employment'!$A$2:$O$3223,15,FALSE())</f>
        <v>0</v>
      </c>
      <c r="J1273" s="0" t="str">
        <f aca="false">'National VOC Emissions'!$I$2</f>
        <v>TONS</v>
      </c>
    </row>
    <row r="1274" customFormat="false" ht="15" hidden="false" customHeight="false" outlineLevel="0" collapsed="false">
      <c r="A1274" s="61" t="s">
        <v>2622</v>
      </c>
      <c r="B1274" s="61" t="s">
        <v>85</v>
      </c>
      <c r="C1274" s="61" t="s">
        <v>278</v>
      </c>
      <c r="D1274" s="61" t="s">
        <v>2623</v>
      </c>
      <c r="E1274" s="61" t="s">
        <v>455</v>
      </c>
      <c r="F1274" s="61" t="s">
        <v>2549</v>
      </c>
      <c r="G1274" s="62" t="n">
        <f aca="false">VLOOKUP(B1274,'State to PAD Xwalk'!$B$2:$C$52,2,FALSE())</f>
        <v>2</v>
      </c>
      <c r="H1274" s="0" t="s">
        <v>5723</v>
      </c>
      <c r="I1274" s="18" t="n">
        <f aca="false">'National VOC Emissions'!$H$2*VLOOKUP('County-level VOC Emissions'!G1274,'Gasoline Movement by Pipeline'!$H$4:$J$8,3,FALSE())*VLOOKUP('County-level VOC Emissions'!A1274,'Adjusted County Employment'!$A$2:$O$3223,15,FALSE())</f>
        <v>0</v>
      </c>
      <c r="J1274" s="0" t="str">
        <f aca="false">'National VOC Emissions'!$I$2</f>
        <v>TONS</v>
      </c>
    </row>
    <row r="1275" customFormat="false" ht="15" hidden="false" customHeight="false" outlineLevel="0" collapsed="false">
      <c r="A1275" s="61" t="s">
        <v>2624</v>
      </c>
      <c r="B1275" s="61" t="s">
        <v>85</v>
      </c>
      <c r="C1275" s="61" t="s">
        <v>279</v>
      </c>
      <c r="D1275" s="61" t="s">
        <v>2625</v>
      </c>
      <c r="E1275" s="61" t="s">
        <v>455</v>
      </c>
      <c r="F1275" s="61" t="s">
        <v>2549</v>
      </c>
      <c r="G1275" s="62" t="n">
        <f aca="false">VLOOKUP(B1275,'State to PAD Xwalk'!$B$2:$C$52,2,FALSE())</f>
        <v>2</v>
      </c>
      <c r="H1275" s="0" t="s">
        <v>5723</v>
      </c>
      <c r="I1275" s="18" t="n">
        <f aca="false">'National VOC Emissions'!$H$2*VLOOKUP('County-level VOC Emissions'!G1275,'Gasoline Movement by Pipeline'!$H$4:$J$8,3,FALSE())*VLOOKUP('County-level VOC Emissions'!A1275,'Adjusted County Employment'!$A$2:$O$3223,15,FALSE())</f>
        <v>7.38335026596535</v>
      </c>
      <c r="J1275" s="0" t="str">
        <f aca="false">'National VOC Emissions'!$I$2</f>
        <v>TONS</v>
      </c>
    </row>
    <row r="1276" customFormat="false" ht="15" hidden="false" customHeight="false" outlineLevel="0" collapsed="false">
      <c r="A1276" s="61" t="s">
        <v>2626</v>
      </c>
      <c r="B1276" s="61" t="s">
        <v>85</v>
      </c>
      <c r="C1276" s="61" t="s">
        <v>216</v>
      </c>
      <c r="D1276" s="61" t="s">
        <v>2627</v>
      </c>
      <c r="E1276" s="61" t="s">
        <v>455</v>
      </c>
      <c r="F1276" s="61" t="s">
        <v>2549</v>
      </c>
      <c r="G1276" s="62" t="n">
        <f aca="false">VLOOKUP(B1276,'State to PAD Xwalk'!$B$2:$C$52,2,FALSE())</f>
        <v>2</v>
      </c>
      <c r="H1276" s="0" t="s">
        <v>5723</v>
      </c>
      <c r="I1276" s="18" t="n">
        <f aca="false">'National VOC Emissions'!$H$2*VLOOKUP('County-level VOC Emissions'!G1276,'Gasoline Movement by Pipeline'!$H$4:$J$8,3,FALSE())*VLOOKUP('County-level VOC Emissions'!A1276,'Adjusted County Employment'!$A$2:$O$3223,15,FALSE())</f>
        <v>7.38335026596535</v>
      </c>
      <c r="J1276" s="0" t="str">
        <f aca="false">'National VOC Emissions'!$I$2</f>
        <v>TONS</v>
      </c>
    </row>
    <row r="1277" customFormat="false" ht="15" hidden="false" customHeight="false" outlineLevel="0" collapsed="false">
      <c r="A1277" s="61" t="s">
        <v>2628</v>
      </c>
      <c r="B1277" s="61" t="s">
        <v>85</v>
      </c>
      <c r="C1277" s="61" t="s">
        <v>217</v>
      </c>
      <c r="D1277" s="61" t="s">
        <v>1639</v>
      </c>
      <c r="E1277" s="61" t="s">
        <v>455</v>
      </c>
      <c r="F1277" s="61" t="s">
        <v>2549</v>
      </c>
      <c r="G1277" s="62" t="n">
        <f aca="false">VLOOKUP(B1277,'State to PAD Xwalk'!$B$2:$C$52,2,FALSE())</f>
        <v>2</v>
      </c>
      <c r="H1277" s="0" t="s">
        <v>5723</v>
      </c>
      <c r="I1277" s="18" t="n">
        <f aca="false">'National VOC Emissions'!$H$2*VLOOKUP('County-level VOC Emissions'!G1277,'Gasoline Movement by Pipeline'!$H$4:$J$8,3,FALSE())*VLOOKUP('County-level VOC Emissions'!A1277,'Adjusted County Employment'!$A$2:$O$3223,15,FALSE())</f>
        <v>44.3001015957921</v>
      </c>
      <c r="J1277" s="0" t="str">
        <f aca="false">'National VOC Emissions'!$I$2</f>
        <v>TONS</v>
      </c>
    </row>
    <row r="1278" customFormat="false" ht="15" hidden="false" customHeight="false" outlineLevel="0" collapsed="false">
      <c r="A1278" s="61" t="s">
        <v>2629</v>
      </c>
      <c r="B1278" s="61" t="s">
        <v>85</v>
      </c>
      <c r="C1278" s="61" t="s">
        <v>218</v>
      </c>
      <c r="D1278" s="61" t="s">
        <v>2630</v>
      </c>
      <c r="E1278" s="61" t="s">
        <v>455</v>
      </c>
      <c r="F1278" s="61" t="s">
        <v>2549</v>
      </c>
      <c r="G1278" s="62" t="n">
        <f aca="false">VLOOKUP(B1278,'State to PAD Xwalk'!$B$2:$C$52,2,FALSE())</f>
        <v>2</v>
      </c>
      <c r="H1278" s="0" t="s">
        <v>5723</v>
      </c>
      <c r="I1278" s="18" t="n">
        <f aca="false">'National VOC Emissions'!$H$2*VLOOKUP('County-level VOC Emissions'!G1278,'Gasoline Movement by Pipeline'!$H$4:$J$8,3,FALSE())*VLOOKUP('County-level VOC Emissions'!A1278,'Adjusted County Employment'!$A$2:$O$3223,15,FALSE())</f>
        <v>0</v>
      </c>
      <c r="J1278" s="0" t="str">
        <f aca="false">'National VOC Emissions'!$I$2</f>
        <v>TONS</v>
      </c>
    </row>
    <row r="1279" customFormat="false" ht="15" hidden="false" customHeight="false" outlineLevel="0" collapsed="false">
      <c r="A1279" s="61" t="s">
        <v>2631</v>
      </c>
      <c r="B1279" s="61" t="s">
        <v>85</v>
      </c>
      <c r="C1279" s="61" t="s">
        <v>219</v>
      </c>
      <c r="D1279" s="61" t="s">
        <v>2632</v>
      </c>
      <c r="E1279" s="61" t="s">
        <v>455</v>
      </c>
      <c r="F1279" s="61" t="s">
        <v>2549</v>
      </c>
      <c r="G1279" s="62" t="n">
        <f aca="false">VLOOKUP(B1279,'State to PAD Xwalk'!$B$2:$C$52,2,FALSE())</f>
        <v>2</v>
      </c>
      <c r="H1279" s="0" t="s">
        <v>5723</v>
      </c>
      <c r="I1279" s="18" t="n">
        <f aca="false">'National VOC Emissions'!$H$2*VLOOKUP('County-level VOC Emissions'!G1279,'Gasoline Movement by Pipeline'!$H$4:$J$8,3,FALSE())*VLOOKUP('County-level VOC Emissions'!A1279,'Adjusted County Employment'!$A$2:$O$3223,15,FALSE())</f>
        <v>44.3001015957921</v>
      </c>
      <c r="J1279" s="0" t="str">
        <f aca="false">'National VOC Emissions'!$I$2</f>
        <v>TONS</v>
      </c>
    </row>
    <row r="1280" customFormat="false" ht="15" hidden="false" customHeight="false" outlineLevel="0" collapsed="false">
      <c r="A1280" s="61" t="s">
        <v>2633</v>
      </c>
      <c r="B1280" s="61" t="s">
        <v>85</v>
      </c>
      <c r="C1280" s="61" t="s">
        <v>265</v>
      </c>
      <c r="D1280" s="61" t="s">
        <v>2634</v>
      </c>
      <c r="E1280" s="61" t="s">
        <v>455</v>
      </c>
      <c r="F1280" s="61" t="s">
        <v>2549</v>
      </c>
      <c r="G1280" s="62" t="n">
        <f aca="false">VLOOKUP(B1280,'State to PAD Xwalk'!$B$2:$C$52,2,FALSE())</f>
        <v>2</v>
      </c>
      <c r="H1280" s="0" t="s">
        <v>5723</v>
      </c>
      <c r="I1280" s="18" t="n">
        <f aca="false">'National VOC Emissions'!$H$2*VLOOKUP('County-level VOC Emissions'!G1280,'Gasoline Movement by Pipeline'!$H$4:$J$8,3,FALSE())*VLOOKUP('County-level VOC Emissions'!A1280,'Adjusted County Employment'!$A$2:$O$3223,15,FALSE())</f>
        <v>44.3001015957921</v>
      </c>
      <c r="J1280" s="0" t="str">
        <f aca="false">'National VOC Emissions'!$I$2</f>
        <v>TONS</v>
      </c>
    </row>
    <row r="1281" customFormat="false" ht="15" hidden="false" customHeight="false" outlineLevel="0" collapsed="false">
      <c r="A1281" s="61" t="s">
        <v>2635</v>
      </c>
      <c r="B1281" s="61" t="s">
        <v>85</v>
      </c>
      <c r="C1281" s="61" t="s">
        <v>220</v>
      </c>
      <c r="D1281" s="61" t="s">
        <v>2636</v>
      </c>
      <c r="E1281" s="61" t="s">
        <v>455</v>
      </c>
      <c r="F1281" s="61" t="s">
        <v>2549</v>
      </c>
      <c r="G1281" s="62" t="n">
        <f aca="false">VLOOKUP(B1281,'State to PAD Xwalk'!$B$2:$C$52,2,FALSE())</f>
        <v>2</v>
      </c>
      <c r="H1281" s="0" t="s">
        <v>5723</v>
      </c>
      <c r="I1281" s="18" t="n">
        <f aca="false">'National VOC Emissions'!$H$2*VLOOKUP('County-level VOC Emissions'!G1281,'Gasoline Movement by Pipeline'!$H$4:$J$8,3,FALSE())*VLOOKUP('County-level VOC Emissions'!A1281,'Adjusted County Employment'!$A$2:$O$3223,15,FALSE())</f>
        <v>0</v>
      </c>
      <c r="J1281" s="0" t="str">
        <f aca="false">'National VOC Emissions'!$I$2</f>
        <v>TONS</v>
      </c>
    </row>
    <row r="1282" customFormat="false" ht="15" hidden="false" customHeight="false" outlineLevel="0" collapsed="false">
      <c r="A1282" s="61" t="s">
        <v>2637</v>
      </c>
      <c r="B1282" s="61" t="s">
        <v>85</v>
      </c>
      <c r="C1282" s="61" t="s">
        <v>221</v>
      </c>
      <c r="D1282" s="61" t="s">
        <v>2638</v>
      </c>
      <c r="E1282" s="61" t="s">
        <v>455</v>
      </c>
      <c r="F1282" s="61" t="s">
        <v>2549</v>
      </c>
      <c r="G1282" s="62" t="n">
        <f aca="false">VLOOKUP(B1282,'State to PAD Xwalk'!$B$2:$C$52,2,FALSE())</f>
        <v>2</v>
      </c>
      <c r="H1282" s="0" t="s">
        <v>5723</v>
      </c>
      <c r="I1282" s="18" t="n">
        <f aca="false">'National VOC Emissions'!$H$2*VLOOKUP('County-level VOC Emissions'!G1282,'Gasoline Movement by Pipeline'!$H$4:$J$8,3,FALSE())*VLOOKUP('County-level VOC Emissions'!A1282,'Adjusted County Employment'!$A$2:$O$3223,15,FALSE())</f>
        <v>0</v>
      </c>
      <c r="J1282" s="0" t="str">
        <f aca="false">'National VOC Emissions'!$I$2</f>
        <v>TONS</v>
      </c>
    </row>
    <row r="1283" customFormat="false" ht="15" hidden="false" customHeight="false" outlineLevel="0" collapsed="false">
      <c r="A1283" s="61" t="s">
        <v>2639</v>
      </c>
      <c r="B1283" s="61" t="s">
        <v>85</v>
      </c>
      <c r="C1283" s="61" t="s">
        <v>222</v>
      </c>
      <c r="D1283" s="61" t="s">
        <v>1654</v>
      </c>
      <c r="E1283" s="61" t="s">
        <v>455</v>
      </c>
      <c r="F1283" s="61" t="s">
        <v>2549</v>
      </c>
      <c r="G1283" s="62" t="n">
        <f aca="false">VLOOKUP(B1283,'State to PAD Xwalk'!$B$2:$C$52,2,FALSE())</f>
        <v>2</v>
      </c>
      <c r="H1283" s="0" t="s">
        <v>5723</v>
      </c>
      <c r="I1283" s="18" t="n">
        <f aca="false">'National VOC Emissions'!$H$2*VLOOKUP('County-level VOC Emissions'!G1283,'Gasoline Movement by Pipeline'!$H$4:$J$8,3,FALSE())*VLOOKUP('County-level VOC Emissions'!A1283,'Adjusted County Employment'!$A$2:$O$3223,15,FALSE())</f>
        <v>7.38335026596535</v>
      </c>
      <c r="J1283" s="0" t="str">
        <f aca="false">'National VOC Emissions'!$I$2</f>
        <v>TONS</v>
      </c>
    </row>
    <row r="1284" customFormat="false" ht="15" hidden="false" customHeight="false" outlineLevel="0" collapsed="false">
      <c r="A1284" s="61" t="s">
        <v>2640</v>
      </c>
      <c r="B1284" s="61" t="s">
        <v>85</v>
      </c>
      <c r="C1284" s="61" t="s">
        <v>223</v>
      </c>
      <c r="D1284" s="61" t="s">
        <v>2641</v>
      </c>
      <c r="E1284" s="61" t="s">
        <v>455</v>
      </c>
      <c r="F1284" s="61" t="s">
        <v>2549</v>
      </c>
      <c r="G1284" s="62" t="n">
        <f aca="false">VLOOKUP(B1284,'State to PAD Xwalk'!$B$2:$C$52,2,FALSE())</f>
        <v>2</v>
      </c>
      <c r="H1284" s="0" t="s">
        <v>5723</v>
      </c>
      <c r="I1284" s="18" t="n">
        <f aca="false">'National VOC Emissions'!$H$2*VLOOKUP('County-level VOC Emissions'!G1284,'Gasoline Movement by Pipeline'!$H$4:$J$8,3,FALSE())*VLOOKUP('County-level VOC Emissions'!A1284,'Adjusted County Employment'!$A$2:$O$3223,15,FALSE())</f>
        <v>0</v>
      </c>
      <c r="J1284" s="0" t="str">
        <f aca="false">'National VOC Emissions'!$I$2</f>
        <v>TONS</v>
      </c>
    </row>
    <row r="1285" customFormat="false" ht="15" hidden="false" customHeight="false" outlineLevel="0" collapsed="false">
      <c r="A1285" s="61" t="s">
        <v>2642</v>
      </c>
      <c r="B1285" s="61" t="s">
        <v>85</v>
      </c>
      <c r="C1285" s="61" t="s">
        <v>224</v>
      </c>
      <c r="D1285" s="61" t="s">
        <v>2643</v>
      </c>
      <c r="E1285" s="61" t="s">
        <v>455</v>
      </c>
      <c r="F1285" s="61" t="s">
        <v>2549</v>
      </c>
      <c r="G1285" s="62" t="n">
        <f aca="false">VLOOKUP(B1285,'State to PAD Xwalk'!$B$2:$C$52,2,FALSE())</f>
        <v>2</v>
      </c>
      <c r="H1285" s="0" t="s">
        <v>5723</v>
      </c>
      <c r="I1285" s="18" t="n">
        <f aca="false">'National VOC Emissions'!$H$2*VLOOKUP('County-level VOC Emissions'!G1285,'Gasoline Movement by Pipeline'!$H$4:$J$8,3,FALSE())*VLOOKUP('County-level VOC Emissions'!A1285,'Adjusted County Employment'!$A$2:$O$3223,15,FALSE())</f>
        <v>0</v>
      </c>
      <c r="J1285" s="0" t="str">
        <f aca="false">'National VOC Emissions'!$I$2</f>
        <v>TONS</v>
      </c>
    </row>
    <row r="1286" customFormat="false" ht="15" hidden="false" customHeight="false" outlineLevel="0" collapsed="false">
      <c r="A1286" s="61" t="s">
        <v>2644</v>
      </c>
      <c r="B1286" s="61" t="s">
        <v>85</v>
      </c>
      <c r="C1286" s="61" t="s">
        <v>225</v>
      </c>
      <c r="D1286" s="61" t="s">
        <v>2645</v>
      </c>
      <c r="E1286" s="61" t="s">
        <v>455</v>
      </c>
      <c r="F1286" s="61" t="s">
        <v>2549</v>
      </c>
      <c r="G1286" s="62" t="n">
        <f aca="false">VLOOKUP(B1286,'State to PAD Xwalk'!$B$2:$C$52,2,FALSE())</f>
        <v>2</v>
      </c>
      <c r="H1286" s="0" t="s">
        <v>5723</v>
      </c>
      <c r="I1286" s="18" t="n">
        <f aca="false">'National VOC Emissions'!$H$2*VLOOKUP('County-level VOC Emissions'!G1286,'Gasoline Movement by Pipeline'!$H$4:$J$8,3,FALSE())*VLOOKUP('County-level VOC Emissions'!A1286,'Adjusted County Employment'!$A$2:$O$3223,15,FALSE())</f>
        <v>0</v>
      </c>
      <c r="J1286" s="0" t="str">
        <f aca="false">'National VOC Emissions'!$I$2</f>
        <v>TONS</v>
      </c>
    </row>
    <row r="1287" customFormat="false" ht="15" hidden="false" customHeight="false" outlineLevel="0" collapsed="false">
      <c r="A1287" s="61" t="s">
        <v>2646</v>
      </c>
      <c r="B1287" s="61" t="s">
        <v>85</v>
      </c>
      <c r="C1287" s="61" t="s">
        <v>266</v>
      </c>
      <c r="D1287" s="61" t="s">
        <v>2647</v>
      </c>
      <c r="E1287" s="61" t="s">
        <v>455</v>
      </c>
      <c r="F1287" s="61" t="s">
        <v>2549</v>
      </c>
      <c r="G1287" s="62" t="n">
        <f aca="false">VLOOKUP(B1287,'State to PAD Xwalk'!$B$2:$C$52,2,FALSE())</f>
        <v>2</v>
      </c>
      <c r="H1287" s="0" t="s">
        <v>5723</v>
      </c>
      <c r="I1287" s="18" t="n">
        <f aca="false">'National VOC Emissions'!$H$2*VLOOKUP('County-level VOC Emissions'!G1287,'Gasoline Movement by Pipeline'!$H$4:$J$8,3,FALSE())*VLOOKUP('County-level VOC Emissions'!A1287,'Adjusted County Employment'!$A$2:$O$3223,15,FALSE())</f>
        <v>0</v>
      </c>
      <c r="J1287" s="0" t="str">
        <f aca="false">'National VOC Emissions'!$I$2</f>
        <v>TONS</v>
      </c>
    </row>
    <row r="1288" customFormat="false" ht="15" hidden="false" customHeight="false" outlineLevel="0" collapsed="false">
      <c r="A1288" s="61" t="s">
        <v>2648</v>
      </c>
      <c r="B1288" s="61" t="s">
        <v>85</v>
      </c>
      <c r="C1288" s="61" t="s">
        <v>267</v>
      </c>
      <c r="D1288" s="61" t="s">
        <v>554</v>
      </c>
      <c r="E1288" s="61" t="s">
        <v>455</v>
      </c>
      <c r="F1288" s="61" t="s">
        <v>2549</v>
      </c>
      <c r="G1288" s="62" t="n">
        <f aca="false">VLOOKUP(B1288,'State to PAD Xwalk'!$B$2:$C$52,2,FALSE())</f>
        <v>2</v>
      </c>
      <c r="H1288" s="0" t="s">
        <v>5723</v>
      </c>
      <c r="I1288" s="18" t="n">
        <f aca="false">'National VOC Emissions'!$H$2*VLOOKUP('County-level VOC Emissions'!G1288,'Gasoline Movement by Pipeline'!$H$4:$J$8,3,FALSE())*VLOOKUP('County-level VOC Emissions'!A1288,'Adjusted County Employment'!$A$2:$O$3223,15,FALSE())</f>
        <v>0</v>
      </c>
      <c r="J1288" s="0" t="str">
        <f aca="false">'National VOC Emissions'!$I$2</f>
        <v>TONS</v>
      </c>
    </row>
    <row r="1289" customFormat="false" ht="15" hidden="false" customHeight="false" outlineLevel="0" collapsed="false">
      <c r="A1289" s="61" t="s">
        <v>2649</v>
      </c>
      <c r="B1289" s="61" t="s">
        <v>85</v>
      </c>
      <c r="C1289" s="61" t="s">
        <v>226</v>
      </c>
      <c r="D1289" s="61" t="s">
        <v>2650</v>
      </c>
      <c r="E1289" s="61" t="s">
        <v>455</v>
      </c>
      <c r="F1289" s="61" t="s">
        <v>2549</v>
      </c>
      <c r="G1289" s="62" t="n">
        <f aca="false">VLOOKUP(B1289,'State to PAD Xwalk'!$B$2:$C$52,2,FALSE())</f>
        <v>2</v>
      </c>
      <c r="H1289" s="0" t="s">
        <v>5723</v>
      </c>
      <c r="I1289" s="18" t="n">
        <f aca="false">'National VOC Emissions'!$H$2*VLOOKUP('County-level VOC Emissions'!G1289,'Gasoline Movement by Pipeline'!$H$4:$J$8,3,FALSE())*VLOOKUP('County-level VOC Emissions'!A1289,'Adjusted County Employment'!$A$2:$O$3223,15,FALSE())</f>
        <v>7.38335026596535</v>
      </c>
      <c r="J1289" s="0" t="str">
        <f aca="false">'National VOC Emissions'!$I$2</f>
        <v>TONS</v>
      </c>
    </row>
    <row r="1290" customFormat="false" ht="15" hidden="false" customHeight="false" outlineLevel="0" collapsed="false">
      <c r="A1290" s="61" t="s">
        <v>2651</v>
      </c>
      <c r="B1290" s="61" t="s">
        <v>85</v>
      </c>
      <c r="C1290" s="61" t="s">
        <v>227</v>
      </c>
      <c r="D1290" s="61" t="s">
        <v>2652</v>
      </c>
      <c r="E1290" s="61" t="s">
        <v>455</v>
      </c>
      <c r="F1290" s="61" t="s">
        <v>2549</v>
      </c>
      <c r="G1290" s="62" t="n">
        <f aca="false">VLOOKUP(B1290,'State to PAD Xwalk'!$B$2:$C$52,2,FALSE())</f>
        <v>2</v>
      </c>
      <c r="H1290" s="0" t="s">
        <v>5723</v>
      </c>
      <c r="I1290" s="18" t="n">
        <f aca="false">'National VOC Emissions'!$H$2*VLOOKUP('County-level VOC Emissions'!G1290,'Gasoline Movement by Pipeline'!$H$4:$J$8,3,FALSE())*VLOOKUP('County-level VOC Emissions'!A1290,'Adjusted County Employment'!$A$2:$O$3223,15,FALSE())</f>
        <v>0</v>
      </c>
      <c r="J1290" s="0" t="str">
        <f aca="false">'National VOC Emissions'!$I$2</f>
        <v>TONS</v>
      </c>
    </row>
    <row r="1291" customFormat="false" ht="15" hidden="false" customHeight="false" outlineLevel="0" collapsed="false">
      <c r="A1291" s="61" t="s">
        <v>2653</v>
      </c>
      <c r="B1291" s="61" t="s">
        <v>85</v>
      </c>
      <c r="C1291" s="61" t="s">
        <v>228</v>
      </c>
      <c r="D1291" s="61" t="s">
        <v>2654</v>
      </c>
      <c r="E1291" s="61" t="s">
        <v>455</v>
      </c>
      <c r="F1291" s="61" t="s">
        <v>2549</v>
      </c>
      <c r="G1291" s="62" t="n">
        <f aca="false">VLOOKUP(B1291,'State to PAD Xwalk'!$B$2:$C$52,2,FALSE())</f>
        <v>2</v>
      </c>
      <c r="H1291" s="0" t="s">
        <v>5723</v>
      </c>
      <c r="I1291" s="18" t="n">
        <f aca="false">'National VOC Emissions'!$H$2*VLOOKUP('County-level VOC Emissions'!G1291,'Gasoline Movement by Pipeline'!$H$4:$J$8,3,FALSE())*VLOOKUP('County-level VOC Emissions'!A1291,'Adjusted County Employment'!$A$2:$O$3223,15,FALSE())</f>
        <v>7.38335026596535</v>
      </c>
      <c r="J1291" s="0" t="str">
        <f aca="false">'National VOC Emissions'!$I$2</f>
        <v>TONS</v>
      </c>
    </row>
    <row r="1292" customFormat="false" ht="15" hidden="false" customHeight="false" outlineLevel="0" collapsed="false">
      <c r="A1292" s="61" t="s">
        <v>2655</v>
      </c>
      <c r="B1292" s="61" t="s">
        <v>85</v>
      </c>
      <c r="C1292" s="61" t="s">
        <v>229</v>
      </c>
      <c r="D1292" s="61" t="s">
        <v>2656</v>
      </c>
      <c r="E1292" s="61" t="s">
        <v>455</v>
      </c>
      <c r="F1292" s="61" t="s">
        <v>2549</v>
      </c>
      <c r="G1292" s="62" t="n">
        <f aca="false">VLOOKUP(B1292,'State to PAD Xwalk'!$B$2:$C$52,2,FALSE())</f>
        <v>2</v>
      </c>
      <c r="H1292" s="0" t="s">
        <v>5723</v>
      </c>
      <c r="I1292" s="18" t="n">
        <f aca="false">'National VOC Emissions'!$H$2*VLOOKUP('County-level VOC Emissions'!G1292,'Gasoline Movement by Pipeline'!$H$4:$J$8,3,FALSE())*VLOOKUP('County-level VOC Emissions'!A1292,'Adjusted County Employment'!$A$2:$O$3223,15,FALSE())</f>
        <v>0</v>
      </c>
      <c r="J1292" s="0" t="str">
        <f aca="false">'National VOC Emissions'!$I$2</f>
        <v>TONS</v>
      </c>
    </row>
    <row r="1293" customFormat="false" ht="15" hidden="false" customHeight="false" outlineLevel="0" collapsed="false">
      <c r="A1293" s="61" t="s">
        <v>2657</v>
      </c>
      <c r="B1293" s="61" t="s">
        <v>85</v>
      </c>
      <c r="C1293" s="61" t="s">
        <v>230</v>
      </c>
      <c r="D1293" s="61" t="s">
        <v>2658</v>
      </c>
      <c r="E1293" s="61" t="s">
        <v>455</v>
      </c>
      <c r="F1293" s="61" t="s">
        <v>2549</v>
      </c>
      <c r="G1293" s="62" t="n">
        <f aca="false">VLOOKUP(B1293,'State to PAD Xwalk'!$B$2:$C$52,2,FALSE())</f>
        <v>2</v>
      </c>
      <c r="H1293" s="0" t="s">
        <v>5723</v>
      </c>
      <c r="I1293" s="18" t="n">
        <f aca="false">'National VOC Emissions'!$H$2*VLOOKUP('County-level VOC Emissions'!G1293,'Gasoline Movement by Pipeline'!$H$4:$J$8,3,FALSE())*VLOOKUP('County-level VOC Emissions'!A1293,'Adjusted County Employment'!$A$2:$O$3223,15,FALSE())</f>
        <v>93.0780192161949</v>
      </c>
      <c r="J1293" s="0" t="str">
        <f aca="false">'National VOC Emissions'!$I$2</f>
        <v>TONS</v>
      </c>
    </row>
    <row r="1294" customFormat="false" ht="15" hidden="false" customHeight="false" outlineLevel="0" collapsed="false">
      <c r="A1294" s="61" t="s">
        <v>2659</v>
      </c>
      <c r="B1294" s="61" t="s">
        <v>85</v>
      </c>
      <c r="C1294" s="61" t="s">
        <v>231</v>
      </c>
      <c r="D1294" s="61" t="s">
        <v>2660</v>
      </c>
      <c r="E1294" s="61" t="s">
        <v>455</v>
      </c>
      <c r="F1294" s="61" t="s">
        <v>2549</v>
      </c>
      <c r="G1294" s="62" t="n">
        <f aca="false">VLOOKUP(B1294,'State to PAD Xwalk'!$B$2:$C$52,2,FALSE())</f>
        <v>2</v>
      </c>
      <c r="H1294" s="0" t="s">
        <v>5723</v>
      </c>
      <c r="I1294" s="18" t="n">
        <f aca="false">'National VOC Emissions'!$H$2*VLOOKUP('County-level VOC Emissions'!G1294,'Gasoline Movement by Pipeline'!$H$4:$J$8,3,FALSE())*VLOOKUP('County-level VOC Emissions'!A1294,'Adjusted County Employment'!$A$2:$O$3223,15,FALSE())</f>
        <v>0</v>
      </c>
      <c r="J1294" s="0" t="str">
        <f aca="false">'National VOC Emissions'!$I$2</f>
        <v>TONS</v>
      </c>
    </row>
    <row r="1295" customFormat="false" ht="15" hidden="false" customHeight="false" outlineLevel="0" collapsed="false">
      <c r="A1295" s="61" t="s">
        <v>2661</v>
      </c>
      <c r="B1295" s="61" t="s">
        <v>85</v>
      </c>
      <c r="C1295" s="61" t="s">
        <v>281</v>
      </c>
      <c r="D1295" s="61" t="s">
        <v>2662</v>
      </c>
      <c r="E1295" s="61" t="s">
        <v>455</v>
      </c>
      <c r="F1295" s="61" t="s">
        <v>2549</v>
      </c>
      <c r="G1295" s="62" t="n">
        <f aca="false">VLOOKUP(B1295,'State to PAD Xwalk'!$B$2:$C$52,2,FALSE())</f>
        <v>2</v>
      </c>
      <c r="H1295" s="0" t="s">
        <v>5723</v>
      </c>
      <c r="I1295" s="18" t="n">
        <f aca="false">'National VOC Emissions'!$H$2*VLOOKUP('County-level VOC Emissions'!G1295,'Gasoline Movement by Pipeline'!$H$4:$J$8,3,FALSE())*VLOOKUP('County-level VOC Emissions'!A1295,'Adjusted County Employment'!$A$2:$O$3223,15,FALSE())</f>
        <v>7.38335026596535</v>
      </c>
      <c r="J1295" s="0" t="str">
        <f aca="false">'National VOC Emissions'!$I$2</f>
        <v>TONS</v>
      </c>
    </row>
    <row r="1296" customFormat="false" ht="15" hidden="false" customHeight="false" outlineLevel="0" collapsed="false">
      <c r="A1296" s="61" t="s">
        <v>2663</v>
      </c>
      <c r="B1296" s="61" t="s">
        <v>85</v>
      </c>
      <c r="C1296" s="61" t="s">
        <v>232</v>
      </c>
      <c r="D1296" s="61" t="s">
        <v>2664</v>
      </c>
      <c r="E1296" s="61" t="s">
        <v>455</v>
      </c>
      <c r="F1296" s="61" t="s">
        <v>2549</v>
      </c>
      <c r="G1296" s="62" t="n">
        <f aca="false">VLOOKUP(B1296,'State to PAD Xwalk'!$B$2:$C$52,2,FALSE())</f>
        <v>2</v>
      </c>
      <c r="H1296" s="0" t="s">
        <v>5723</v>
      </c>
      <c r="I1296" s="18" t="n">
        <f aca="false">'National VOC Emissions'!$H$2*VLOOKUP('County-level VOC Emissions'!G1296,'Gasoline Movement by Pipeline'!$H$4:$J$8,3,FALSE())*VLOOKUP('County-level VOC Emissions'!A1296,'Adjusted County Employment'!$A$2:$O$3223,15,FALSE())</f>
        <v>0</v>
      </c>
      <c r="J1296" s="0" t="str">
        <f aca="false">'National VOC Emissions'!$I$2</f>
        <v>TONS</v>
      </c>
    </row>
    <row r="1297" customFormat="false" ht="15" hidden="false" customHeight="false" outlineLevel="0" collapsed="false">
      <c r="A1297" s="61" t="s">
        <v>2665</v>
      </c>
      <c r="B1297" s="61" t="s">
        <v>85</v>
      </c>
      <c r="C1297" s="61" t="s">
        <v>233</v>
      </c>
      <c r="D1297" s="61" t="s">
        <v>1160</v>
      </c>
      <c r="E1297" s="61" t="s">
        <v>455</v>
      </c>
      <c r="F1297" s="61" t="s">
        <v>2549</v>
      </c>
      <c r="G1297" s="62" t="n">
        <f aca="false">VLOOKUP(B1297,'State to PAD Xwalk'!$B$2:$C$52,2,FALSE())</f>
        <v>2</v>
      </c>
      <c r="H1297" s="0" t="s">
        <v>5723</v>
      </c>
      <c r="I1297" s="18" t="n">
        <f aca="false">'National VOC Emissions'!$H$2*VLOOKUP('County-level VOC Emissions'!G1297,'Gasoline Movement by Pipeline'!$H$4:$J$8,3,FALSE())*VLOOKUP('County-level VOC Emissions'!A1297,'Adjusted County Employment'!$A$2:$O$3223,15,FALSE())</f>
        <v>0</v>
      </c>
      <c r="J1297" s="0" t="str">
        <f aca="false">'National VOC Emissions'!$I$2</f>
        <v>TONS</v>
      </c>
    </row>
    <row r="1298" customFormat="false" ht="15" hidden="false" customHeight="false" outlineLevel="0" collapsed="false">
      <c r="A1298" s="61" t="s">
        <v>2666</v>
      </c>
      <c r="B1298" s="61" t="s">
        <v>85</v>
      </c>
      <c r="C1298" s="61" t="s">
        <v>282</v>
      </c>
      <c r="D1298" s="61" t="s">
        <v>2667</v>
      </c>
      <c r="E1298" s="61" t="s">
        <v>455</v>
      </c>
      <c r="F1298" s="61" t="s">
        <v>2549</v>
      </c>
      <c r="G1298" s="62" t="n">
        <f aca="false">VLOOKUP(B1298,'State to PAD Xwalk'!$B$2:$C$52,2,FALSE())</f>
        <v>2</v>
      </c>
      <c r="H1298" s="0" t="s">
        <v>5723</v>
      </c>
      <c r="I1298" s="18" t="n">
        <f aca="false">'National VOC Emissions'!$H$2*VLOOKUP('County-level VOC Emissions'!G1298,'Gasoline Movement by Pipeline'!$H$4:$J$8,3,FALSE())*VLOOKUP('County-level VOC Emissions'!A1298,'Adjusted County Employment'!$A$2:$O$3223,15,FALSE())</f>
        <v>0</v>
      </c>
      <c r="J1298" s="0" t="str">
        <f aca="false">'National VOC Emissions'!$I$2</f>
        <v>TONS</v>
      </c>
    </row>
    <row r="1299" customFormat="false" ht="15" hidden="false" customHeight="false" outlineLevel="0" collapsed="false">
      <c r="A1299" s="61" t="s">
        <v>2668</v>
      </c>
      <c r="B1299" s="61" t="s">
        <v>85</v>
      </c>
      <c r="C1299" s="61" t="s">
        <v>268</v>
      </c>
      <c r="D1299" s="61" t="s">
        <v>2669</v>
      </c>
      <c r="E1299" s="61" t="s">
        <v>455</v>
      </c>
      <c r="F1299" s="61" t="s">
        <v>2549</v>
      </c>
      <c r="G1299" s="62" t="n">
        <f aca="false">VLOOKUP(B1299,'State to PAD Xwalk'!$B$2:$C$52,2,FALSE())</f>
        <v>2</v>
      </c>
      <c r="H1299" s="0" t="s">
        <v>5723</v>
      </c>
      <c r="I1299" s="18" t="n">
        <f aca="false">'National VOC Emissions'!$H$2*VLOOKUP('County-level VOC Emissions'!G1299,'Gasoline Movement by Pipeline'!$H$4:$J$8,3,FALSE())*VLOOKUP('County-level VOC Emissions'!A1299,'Adjusted County Employment'!$A$2:$O$3223,15,FALSE())</f>
        <v>7.38335026596535</v>
      </c>
      <c r="J1299" s="0" t="str">
        <f aca="false">'National VOC Emissions'!$I$2</f>
        <v>TONS</v>
      </c>
    </row>
    <row r="1300" customFormat="false" ht="15" hidden="false" customHeight="false" outlineLevel="0" collapsed="false">
      <c r="A1300" s="61" t="s">
        <v>2670</v>
      </c>
      <c r="B1300" s="61" t="s">
        <v>85</v>
      </c>
      <c r="C1300" s="61" t="s">
        <v>269</v>
      </c>
      <c r="D1300" s="61" t="s">
        <v>2106</v>
      </c>
      <c r="E1300" s="61" t="s">
        <v>455</v>
      </c>
      <c r="F1300" s="61" t="s">
        <v>2549</v>
      </c>
      <c r="G1300" s="62" t="n">
        <f aca="false">VLOOKUP(B1300,'State to PAD Xwalk'!$B$2:$C$52,2,FALSE())</f>
        <v>2</v>
      </c>
      <c r="H1300" s="0" t="s">
        <v>5723</v>
      </c>
      <c r="I1300" s="18" t="n">
        <f aca="false">'National VOC Emissions'!$H$2*VLOOKUP('County-level VOC Emissions'!G1300,'Gasoline Movement by Pipeline'!$H$4:$J$8,3,FALSE())*VLOOKUP('County-level VOC Emissions'!A1300,'Adjusted County Employment'!$A$2:$O$3223,15,FALSE())</f>
        <v>61.1118307985118</v>
      </c>
      <c r="J1300" s="0" t="str">
        <f aca="false">'National VOC Emissions'!$I$2</f>
        <v>TONS</v>
      </c>
    </row>
    <row r="1301" customFormat="false" ht="15" hidden="false" customHeight="false" outlineLevel="0" collapsed="false">
      <c r="A1301" s="61" t="s">
        <v>2671</v>
      </c>
      <c r="B1301" s="61" t="s">
        <v>85</v>
      </c>
      <c r="C1301" s="61" t="s">
        <v>270</v>
      </c>
      <c r="D1301" s="61" t="s">
        <v>2672</v>
      </c>
      <c r="E1301" s="61" t="s">
        <v>455</v>
      </c>
      <c r="F1301" s="61" t="s">
        <v>2549</v>
      </c>
      <c r="G1301" s="62" t="n">
        <f aca="false">VLOOKUP(B1301,'State to PAD Xwalk'!$B$2:$C$52,2,FALSE())</f>
        <v>2</v>
      </c>
      <c r="H1301" s="0" t="s">
        <v>5723</v>
      </c>
      <c r="I1301" s="18" t="n">
        <f aca="false">'National VOC Emissions'!$H$2*VLOOKUP('County-level VOC Emissions'!G1301,'Gasoline Movement by Pipeline'!$H$4:$J$8,3,FALSE())*VLOOKUP('County-level VOC Emissions'!A1301,'Adjusted County Employment'!$A$2:$O$3223,15,FALSE())</f>
        <v>7.38335026596535</v>
      </c>
      <c r="J1301" s="0" t="str">
        <f aca="false">'National VOC Emissions'!$I$2</f>
        <v>TONS</v>
      </c>
    </row>
    <row r="1302" customFormat="false" ht="15" hidden="false" customHeight="false" outlineLevel="0" collapsed="false">
      <c r="A1302" s="61" t="s">
        <v>2673</v>
      </c>
      <c r="B1302" s="61" t="s">
        <v>85</v>
      </c>
      <c r="C1302" s="61" t="s">
        <v>271</v>
      </c>
      <c r="D1302" s="61" t="s">
        <v>2674</v>
      </c>
      <c r="E1302" s="61" t="s">
        <v>455</v>
      </c>
      <c r="F1302" s="61" t="s">
        <v>2549</v>
      </c>
      <c r="G1302" s="62" t="n">
        <f aca="false">VLOOKUP(B1302,'State to PAD Xwalk'!$B$2:$C$52,2,FALSE())</f>
        <v>2</v>
      </c>
      <c r="H1302" s="0" t="s">
        <v>5723</v>
      </c>
      <c r="I1302" s="18" t="n">
        <f aca="false">'National VOC Emissions'!$H$2*VLOOKUP('County-level VOC Emissions'!G1302,'Gasoline Movement by Pipeline'!$H$4:$J$8,3,FALSE())*VLOOKUP('County-level VOC Emissions'!A1302,'Adjusted County Employment'!$A$2:$O$3223,15,FALSE())</f>
        <v>0</v>
      </c>
      <c r="J1302" s="0" t="str">
        <f aca="false">'National VOC Emissions'!$I$2</f>
        <v>TONS</v>
      </c>
    </row>
    <row r="1303" customFormat="false" ht="15" hidden="false" customHeight="false" outlineLevel="0" collapsed="false">
      <c r="A1303" s="61" t="s">
        <v>2675</v>
      </c>
      <c r="B1303" s="61" t="s">
        <v>85</v>
      </c>
      <c r="C1303" s="61" t="s">
        <v>272</v>
      </c>
      <c r="D1303" s="61" t="s">
        <v>2676</v>
      </c>
      <c r="E1303" s="61" t="s">
        <v>455</v>
      </c>
      <c r="F1303" s="61" t="s">
        <v>2549</v>
      </c>
      <c r="G1303" s="62" t="n">
        <f aca="false">VLOOKUP(B1303,'State to PAD Xwalk'!$B$2:$C$52,2,FALSE())</f>
        <v>2</v>
      </c>
      <c r="H1303" s="0" t="s">
        <v>5723</v>
      </c>
      <c r="I1303" s="18" t="n">
        <f aca="false">'National VOC Emissions'!$H$2*VLOOKUP('County-level VOC Emissions'!G1303,'Gasoline Movement by Pipeline'!$H$4:$J$8,3,FALSE())*VLOOKUP('County-level VOC Emissions'!A1303,'Adjusted County Employment'!$A$2:$O$3223,15,FALSE())</f>
        <v>7.38335026596535</v>
      </c>
      <c r="J1303" s="0" t="str">
        <f aca="false">'National VOC Emissions'!$I$2</f>
        <v>TONS</v>
      </c>
    </row>
    <row r="1304" customFormat="false" ht="15" hidden="false" customHeight="false" outlineLevel="0" collapsed="false">
      <c r="A1304" s="61" t="s">
        <v>2677</v>
      </c>
      <c r="B1304" s="61" t="s">
        <v>85</v>
      </c>
      <c r="C1304" s="61" t="s">
        <v>329</v>
      </c>
      <c r="D1304" s="61" t="s">
        <v>570</v>
      </c>
      <c r="E1304" s="61" t="s">
        <v>455</v>
      </c>
      <c r="F1304" s="61" t="s">
        <v>2549</v>
      </c>
      <c r="G1304" s="62" t="n">
        <f aca="false">VLOOKUP(B1304,'State to PAD Xwalk'!$B$2:$C$52,2,FALSE())</f>
        <v>2</v>
      </c>
      <c r="H1304" s="0" t="s">
        <v>5723</v>
      </c>
      <c r="I1304" s="18" t="n">
        <f aca="false">'National VOC Emissions'!$H$2*VLOOKUP('County-level VOC Emissions'!G1304,'Gasoline Movement by Pipeline'!$H$4:$J$8,3,FALSE())*VLOOKUP('County-level VOC Emissions'!A1304,'Adjusted County Employment'!$A$2:$O$3223,15,FALSE())</f>
        <v>56.4109207370878</v>
      </c>
      <c r="J1304" s="0" t="str">
        <f aca="false">'National VOC Emissions'!$I$2</f>
        <v>TONS</v>
      </c>
    </row>
    <row r="1305" customFormat="false" ht="15" hidden="false" customHeight="false" outlineLevel="0" collapsed="false">
      <c r="A1305" s="61" t="s">
        <v>2678</v>
      </c>
      <c r="B1305" s="61" t="s">
        <v>85</v>
      </c>
      <c r="C1305" s="61" t="s">
        <v>273</v>
      </c>
      <c r="D1305" s="61" t="s">
        <v>1813</v>
      </c>
      <c r="E1305" s="61" t="s">
        <v>455</v>
      </c>
      <c r="F1305" s="61" t="s">
        <v>2549</v>
      </c>
      <c r="G1305" s="62" t="n">
        <f aca="false">VLOOKUP(B1305,'State to PAD Xwalk'!$B$2:$C$52,2,FALSE())</f>
        <v>2</v>
      </c>
      <c r="H1305" s="0" t="s">
        <v>5723</v>
      </c>
      <c r="I1305" s="18" t="n">
        <f aca="false">'National VOC Emissions'!$H$2*VLOOKUP('County-level VOC Emissions'!G1305,'Gasoline Movement by Pipeline'!$H$4:$J$8,3,FALSE())*VLOOKUP('County-level VOC Emissions'!A1305,'Adjusted County Employment'!$A$2:$O$3223,15,FALSE())</f>
        <v>7.38335026596535</v>
      </c>
      <c r="J1305" s="0" t="str">
        <f aca="false">'National VOC Emissions'!$I$2</f>
        <v>TONS</v>
      </c>
    </row>
    <row r="1306" customFormat="false" ht="15" hidden="false" customHeight="false" outlineLevel="0" collapsed="false">
      <c r="A1306" s="61" t="s">
        <v>2679</v>
      </c>
      <c r="B1306" s="61" t="s">
        <v>85</v>
      </c>
      <c r="C1306" s="61" t="s">
        <v>334</v>
      </c>
      <c r="D1306" s="61" t="s">
        <v>2680</v>
      </c>
      <c r="E1306" s="61" t="s">
        <v>455</v>
      </c>
      <c r="F1306" s="61" t="s">
        <v>2549</v>
      </c>
      <c r="G1306" s="62" t="n">
        <f aca="false">VLOOKUP(B1306,'State to PAD Xwalk'!$B$2:$C$52,2,FALSE())</f>
        <v>2</v>
      </c>
      <c r="H1306" s="0" t="s">
        <v>5723</v>
      </c>
      <c r="I1306" s="18" t="n">
        <f aca="false">'National VOC Emissions'!$H$2*VLOOKUP('County-level VOC Emissions'!G1306,'Gasoline Movement by Pipeline'!$H$4:$J$8,3,FALSE())*VLOOKUP('County-level VOC Emissions'!A1306,'Adjusted County Employment'!$A$2:$O$3223,15,FALSE())</f>
        <v>13.1625481719872</v>
      </c>
      <c r="J1306" s="0" t="str">
        <f aca="false">'National VOC Emissions'!$I$2</f>
        <v>TONS</v>
      </c>
    </row>
    <row r="1307" customFormat="false" ht="15" hidden="false" customHeight="false" outlineLevel="0" collapsed="false">
      <c r="A1307" s="61" t="s">
        <v>2681</v>
      </c>
      <c r="B1307" s="61" t="s">
        <v>85</v>
      </c>
      <c r="C1307" s="61" t="s">
        <v>283</v>
      </c>
      <c r="D1307" s="61" t="s">
        <v>2682</v>
      </c>
      <c r="E1307" s="61" t="s">
        <v>455</v>
      </c>
      <c r="F1307" s="61" t="s">
        <v>2549</v>
      </c>
      <c r="G1307" s="62" t="n">
        <f aca="false">VLOOKUP(B1307,'State to PAD Xwalk'!$B$2:$C$52,2,FALSE())</f>
        <v>2</v>
      </c>
      <c r="H1307" s="0" t="s">
        <v>5723</v>
      </c>
      <c r="I1307" s="18" t="n">
        <f aca="false">'National VOC Emissions'!$H$2*VLOOKUP('County-level VOC Emissions'!G1307,'Gasoline Movement by Pipeline'!$H$4:$J$8,3,FALSE())*VLOOKUP('County-level VOC Emissions'!A1307,'Adjusted County Employment'!$A$2:$O$3223,15,FALSE())</f>
        <v>0</v>
      </c>
      <c r="J1307" s="0" t="str">
        <f aca="false">'National VOC Emissions'!$I$2</f>
        <v>TONS</v>
      </c>
    </row>
    <row r="1308" customFormat="false" ht="15" hidden="false" customHeight="false" outlineLevel="0" collapsed="false">
      <c r="A1308" s="61" t="s">
        <v>2683</v>
      </c>
      <c r="B1308" s="61" t="s">
        <v>85</v>
      </c>
      <c r="C1308" s="61" t="s">
        <v>317</v>
      </c>
      <c r="D1308" s="61" t="s">
        <v>2684</v>
      </c>
      <c r="E1308" s="61" t="s">
        <v>455</v>
      </c>
      <c r="F1308" s="61" t="s">
        <v>2549</v>
      </c>
      <c r="G1308" s="62" t="n">
        <f aca="false">VLOOKUP(B1308,'State to PAD Xwalk'!$B$2:$C$52,2,FALSE())</f>
        <v>2</v>
      </c>
      <c r="H1308" s="0" t="s">
        <v>5723</v>
      </c>
      <c r="I1308" s="18" t="n">
        <f aca="false">'National VOC Emissions'!$H$2*VLOOKUP('County-level VOC Emissions'!G1308,'Gasoline Movement by Pipeline'!$H$4:$J$8,3,FALSE())*VLOOKUP('County-level VOC Emissions'!A1308,'Adjusted County Employment'!$A$2:$O$3223,15,FALSE())</f>
        <v>16.9232762211263</v>
      </c>
      <c r="J1308" s="0" t="str">
        <f aca="false">'National VOC Emissions'!$I$2</f>
        <v>TONS</v>
      </c>
    </row>
    <row r="1309" customFormat="false" ht="15" hidden="false" customHeight="false" outlineLevel="0" collapsed="false">
      <c r="A1309" s="61" t="s">
        <v>2685</v>
      </c>
      <c r="B1309" s="61" t="s">
        <v>85</v>
      </c>
      <c r="C1309" s="61" t="s">
        <v>318</v>
      </c>
      <c r="D1309" s="61" t="s">
        <v>2686</v>
      </c>
      <c r="E1309" s="61" t="s">
        <v>455</v>
      </c>
      <c r="F1309" s="61" t="s">
        <v>2549</v>
      </c>
      <c r="G1309" s="62" t="n">
        <f aca="false">VLOOKUP(B1309,'State to PAD Xwalk'!$B$2:$C$52,2,FALSE())</f>
        <v>2</v>
      </c>
      <c r="H1309" s="0" t="s">
        <v>5723</v>
      </c>
      <c r="I1309" s="18" t="n">
        <f aca="false">'National VOC Emissions'!$H$2*VLOOKUP('County-level VOC Emissions'!G1309,'Gasoline Movement by Pipeline'!$H$4:$J$8,3,FALSE())*VLOOKUP('County-level VOC Emissions'!A1309,'Adjusted County Employment'!$A$2:$O$3223,15,FALSE())</f>
        <v>0</v>
      </c>
      <c r="J1309" s="0" t="str">
        <f aca="false">'National VOC Emissions'!$I$2</f>
        <v>TONS</v>
      </c>
    </row>
    <row r="1310" customFormat="false" ht="15" hidden="false" customHeight="false" outlineLevel="0" collapsed="false">
      <c r="A1310" s="61" t="s">
        <v>2687</v>
      </c>
      <c r="B1310" s="61" t="s">
        <v>85</v>
      </c>
      <c r="C1310" s="61" t="s">
        <v>341</v>
      </c>
      <c r="D1310" s="61" t="s">
        <v>805</v>
      </c>
      <c r="E1310" s="61" t="s">
        <v>455</v>
      </c>
      <c r="F1310" s="61" t="s">
        <v>2549</v>
      </c>
      <c r="G1310" s="62" t="n">
        <f aca="false">VLOOKUP(B1310,'State to PAD Xwalk'!$B$2:$C$52,2,FALSE())</f>
        <v>2</v>
      </c>
      <c r="H1310" s="0" t="s">
        <v>5723</v>
      </c>
      <c r="I1310" s="18" t="n">
        <f aca="false">'National VOC Emissions'!$H$2*VLOOKUP('County-level VOC Emissions'!G1310,'Gasoline Movement by Pipeline'!$H$4:$J$8,3,FALSE())*VLOOKUP('County-level VOC Emissions'!A1310,'Adjusted County Employment'!$A$2:$O$3223,15,FALSE())</f>
        <v>0</v>
      </c>
      <c r="J1310" s="0" t="str">
        <f aca="false">'National VOC Emissions'!$I$2</f>
        <v>TONS</v>
      </c>
    </row>
    <row r="1311" customFormat="false" ht="15" hidden="false" customHeight="false" outlineLevel="0" collapsed="false">
      <c r="A1311" s="61" t="s">
        <v>2688</v>
      </c>
      <c r="B1311" s="61" t="s">
        <v>85</v>
      </c>
      <c r="C1311" s="61" t="s">
        <v>319</v>
      </c>
      <c r="D1311" s="61" t="s">
        <v>2689</v>
      </c>
      <c r="E1311" s="61" t="s">
        <v>455</v>
      </c>
      <c r="F1311" s="61" t="s">
        <v>2549</v>
      </c>
      <c r="G1311" s="62" t="n">
        <f aca="false">VLOOKUP(B1311,'State to PAD Xwalk'!$B$2:$C$52,2,FALSE())</f>
        <v>2</v>
      </c>
      <c r="H1311" s="0" t="s">
        <v>5723</v>
      </c>
      <c r="I1311" s="18" t="n">
        <f aca="false">'National VOC Emissions'!$H$2*VLOOKUP('County-level VOC Emissions'!G1311,'Gasoline Movement by Pipeline'!$H$4:$J$8,3,FALSE())*VLOOKUP('County-level VOC Emissions'!A1311,'Adjusted County Employment'!$A$2:$O$3223,15,FALSE())</f>
        <v>129.208629654394</v>
      </c>
      <c r="J1311" s="0" t="str">
        <f aca="false">'National VOC Emissions'!$I$2</f>
        <v>TONS</v>
      </c>
    </row>
    <row r="1312" customFormat="false" ht="15" hidden="false" customHeight="false" outlineLevel="0" collapsed="false">
      <c r="A1312" s="61" t="s">
        <v>2690</v>
      </c>
      <c r="B1312" s="61" t="s">
        <v>85</v>
      </c>
      <c r="C1312" s="61" t="s">
        <v>284</v>
      </c>
      <c r="D1312" s="61" t="s">
        <v>1454</v>
      </c>
      <c r="E1312" s="61" t="s">
        <v>455</v>
      </c>
      <c r="F1312" s="61" t="s">
        <v>2549</v>
      </c>
      <c r="G1312" s="62" t="n">
        <f aca="false">VLOOKUP(B1312,'State to PAD Xwalk'!$B$2:$C$52,2,FALSE())</f>
        <v>2</v>
      </c>
      <c r="H1312" s="0" t="s">
        <v>5723</v>
      </c>
      <c r="I1312" s="18" t="n">
        <f aca="false">'National VOC Emissions'!$H$2*VLOOKUP('County-level VOC Emissions'!G1312,'Gasoline Movement by Pipeline'!$H$4:$J$8,3,FALSE())*VLOOKUP('County-level VOC Emissions'!A1312,'Adjusted County Employment'!$A$2:$O$3223,15,FALSE())</f>
        <v>330.003886311964</v>
      </c>
      <c r="J1312" s="0" t="str">
        <f aca="false">'National VOC Emissions'!$I$2</f>
        <v>TONS</v>
      </c>
    </row>
    <row r="1313" customFormat="false" ht="15" hidden="false" customHeight="false" outlineLevel="0" collapsed="false">
      <c r="A1313" s="61" t="s">
        <v>2691</v>
      </c>
      <c r="B1313" s="61" t="s">
        <v>85</v>
      </c>
      <c r="C1313" s="61" t="s">
        <v>330</v>
      </c>
      <c r="D1313" s="61" t="s">
        <v>2692</v>
      </c>
      <c r="E1313" s="61" t="s">
        <v>455</v>
      </c>
      <c r="F1313" s="61" t="s">
        <v>2549</v>
      </c>
      <c r="G1313" s="62" t="n">
        <f aca="false">VLOOKUP(B1313,'State to PAD Xwalk'!$B$2:$C$52,2,FALSE())</f>
        <v>2</v>
      </c>
      <c r="H1313" s="0" t="s">
        <v>5723</v>
      </c>
      <c r="I1313" s="18" t="n">
        <f aca="false">'National VOC Emissions'!$H$2*VLOOKUP('County-level VOC Emissions'!G1313,'Gasoline Movement by Pipeline'!$H$4:$J$8,3,FALSE())*VLOOKUP('County-level VOC Emissions'!A1313,'Adjusted County Employment'!$A$2:$O$3223,15,FALSE())</f>
        <v>44.3001015957921</v>
      </c>
      <c r="J1313" s="0" t="str">
        <f aca="false">'National VOC Emissions'!$I$2</f>
        <v>TONS</v>
      </c>
    </row>
    <row r="1314" customFormat="false" ht="15" hidden="false" customHeight="false" outlineLevel="0" collapsed="false">
      <c r="A1314" s="61" t="s">
        <v>2693</v>
      </c>
      <c r="B1314" s="61" t="s">
        <v>87</v>
      </c>
      <c r="C1314" s="61" t="s">
        <v>253</v>
      </c>
      <c r="D1314" s="61" t="s">
        <v>2694</v>
      </c>
      <c r="E1314" s="61" t="s">
        <v>455</v>
      </c>
      <c r="F1314" s="61" t="s">
        <v>2695</v>
      </c>
      <c r="G1314" s="62" t="n">
        <f aca="false">VLOOKUP(B1314,'State to PAD Xwalk'!$B$2:$C$52,2,FALSE())</f>
        <v>2</v>
      </c>
      <c r="H1314" s="0" t="s">
        <v>5723</v>
      </c>
      <c r="I1314" s="18" t="n">
        <f aca="false">'National VOC Emissions'!$H$2*VLOOKUP('County-level VOC Emissions'!G1314,'Gasoline Movement by Pipeline'!$H$4:$J$8,3,FALSE())*VLOOKUP('County-level VOC Emissions'!A1314,'Adjusted County Employment'!$A$2:$O$3223,15,FALSE())</f>
        <v>6.14338109397052</v>
      </c>
      <c r="J1314" s="0" t="str">
        <f aca="false">'National VOC Emissions'!$I$2</f>
        <v>TONS</v>
      </c>
    </row>
    <row r="1315" customFormat="false" ht="15" hidden="false" customHeight="false" outlineLevel="0" collapsed="false">
      <c r="A1315" s="61" t="s">
        <v>2696</v>
      </c>
      <c r="B1315" s="61" t="s">
        <v>87</v>
      </c>
      <c r="C1315" s="61" t="s">
        <v>187</v>
      </c>
      <c r="D1315" s="61" t="s">
        <v>2697</v>
      </c>
      <c r="E1315" s="61" t="s">
        <v>455</v>
      </c>
      <c r="F1315" s="61" t="s">
        <v>2695</v>
      </c>
      <c r="G1315" s="62" t="n">
        <f aca="false">VLOOKUP(B1315,'State to PAD Xwalk'!$B$2:$C$52,2,FALSE())</f>
        <v>2</v>
      </c>
      <c r="H1315" s="0" t="s">
        <v>5723</v>
      </c>
      <c r="I1315" s="18" t="n">
        <f aca="false">'National VOC Emissions'!$H$2*VLOOKUP('County-level VOC Emissions'!G1315,'Gasoline Movement by Pipeline'!$H$4:$J$8,3,FALSE())*VLOOKUP('County-level VOC Emissions'!A1315,'Adjusted County Employment'!$A$2:$O$3223,15,FALSE())</f>
        <v>36.8602865638231</v>
      </c>
      <c r="J1315" s="0" t="str">
        <f aca="false">'National VOC Emissions'!$I$2</f>
        <v>TONS</v>
      </c>
    </row>
    <row r="1316" customFormat="false" ht="15" hidden="false" customHeight="false" outlineLevel="0" collapsed="false">
      <c r="A1316" s="61" t="s">
        <v>2698</v>
      </c>
      <c r="B1316" s="61" t="s">
        <v>87</v>
      </c>
      <c r="C1316" s="61" t="s">
        <v>189</v>
      </c>
      <c r="D1316" s="61" t="s">
        <v>2699</v>
      </c>
      <c r="E1316" s="61" t="s">
        <v>455</v>
      </c>
      <c r="F1316" s="61" t="s">
        <v>2695</v>
      </c>
      <c r="G1316" s="62" t="n">
        <f aca="false">VLOOKUP(B1316,'State to PAD Xwalk'!$B$2:$C$52,2,FALSE())</f>
        <v>2</v>
      </c>
      <c r="H1316" s="0" t="s">
        <v>5723</v>
      </c>
      <c r="I1316" s="18" t="n">
        <f aca="false">'National VOC Emissions'!$H$2*VLOOKUP('County-level VOC Emissions'!G1316,'Gasoline Movement by Pipeline'!$H$4:$J$8,3,FALSE())*VLOOKUP('County-level VOC Emissions'!A1316,'Adjusted County Employment'!$A$2:$O$3223,15,FALSE())</f>
        <v>6.14338109397052</v>
      </c>
      <c r="J1316" s="0" t="str">
        <f aca="false">'National VOC Emissions'!$I$2</f>
        <v>TONS</v>
      </c>
    </row>
    <row r="1317" customFormat="false" ht="15" hidden="false" customHeight="false" outlineLevel="0" collapsed="false">
      <c r="A1317" s="61" t="s">
        <v>2700</v>
      </c>
      <c r="B1317" s="61" t="s">
        <v>87</v>
      </c>
      <c r="C1317" s="61" t="s">
        <v>190</v>
      </c>
      <c r="D1317" s="61" t="s">
        <v>2701</v>
      </c>
      <c r="E1317" s="61" t="s">
        <v>455</v>
      </c>
      <c r="F1317" s="61" t="s">
        <v>2695</v>
      </c>
      <c r="G1317" s="62" t="n">
        <f aca="false">VLOOKUP(B1317,'State to PAD Xwalk'!$B$2:$C$52,2,FALSE())</f>
        <v>2</v>
      </c>
      <c r="H1317" s="0" t="s">
        <v>5723</v>
      </c>
      <c r="I1317" s="18" t="n">
        <f aca="false">'National VOC Emissions'!$H$2*VLOOKUP('County-level VOC Emissions'!G1317,'Gasoline Movement by Pipeline'!$H$4:$J$8,3,FALSE())*VLOOKUP('County-level VOC Emissions'!A1317,'Adjusted County Employment'!$A$2:$O$3223,15,FALSE())</f>
        <v>0</v>
      </c>
      <c r="J1317" s="0" t="str">
        <f aca="false">'National VOC Emissions'!$I$2</f>
        <v>TONS</v>
      </c>
    </row>
    <row r="1318" customFormat="false" ht="15" hidden="false" customHeight="false" outlineLevel="0" collapsed="false">
      <c r="A1318" s="61" t="s">
        <v>2702</v>
      </c>
      <c r="B1318" s="61" t="s">
        <v>87</v>
      </c>
      <c r="C1318" s="61" t="s">
        <v>191</v>
      </c>
      <c r="D1318" s="61" t="s">
        <v>690</v>
      </c>
      <c r="E1318" s="61" t="s">
        <v>455</v>
      </c>
      <c r="F1318" s="61" t="s">
        <v>2695</v>
      </c>
      <c r="G1318" s="62" t="n">
        <f aca="false">VLOOKUP(B1318,'State to PAD Xwalk'!$B$2:$C$52,2,FALSE())</f>
        <v>2</v>
      </c>
      <c r="H1318" s="0" t="s">
        <v>5723</v>
      </c>
      <c r="I1318" s="18" t="n">
        <f aca="false">'National VOC Emissions'!$H$2*VLOOKUP('County-level VOC Emissions'!G1318,'Gasoline Movement by Pipeline'!$H$4:$J$8,3,FALSE())*VLOOKUP('County-level VOC Emissions'!A1318,'Adjusted County Employment'!$A$2:$O$3223,15,FALSE())</f>
        <v>36.8602865638231</v>
      </c>
      <c r="J1318" s="0" t="str">
        <f aca="false">'National VOC Emissions'!$I$2</f>
        <v>TONS</v>
      </c>
    </row>
    <row r="1319" customFormat="false" ht="15" hidden="false" customHeight="false" outlineLevel="0" collapsed="false">
      <c r="A1319" s="61" t="s">
        <v>2703</v>
      </c>
      <c r="B1319" s="61" t="s">
        <v>87</v>
      </c>
      <c r="C1319" s="61" t="s">
        <v>274</v>
      </c>
      <c r="D1319" s="61" t="s">
        <v>2704</v>
      </c>
      <c r="E1319" s="61" t="s">
        <v>455</v>
      </c>
      <c r="F1319" s="61" t="s">
        <v>2695</v>
      </c>
      <c r="G1319" s="62" t="n">
        <f aca="false">VLOOKUP(B1319,'State to PAD Xwalk'!$B$2:$C$52,2,FALSE())</f>
        <v>2</v>
      </c>
      <c r="H1319" s="0" t="s">
        <v>5723</v>
      </c>
      <c r="I1319" s="18" t="n">
        <f aca="false">'National VOC Emissions'!$H$2*VLOOKUP('County-level VOC Emissions'!G1319,'Gasoline Movement by Pipeline'!$H$4:$J$8,3,FALSE())*VLOOKUP('County-level VOC Emissions'!A1319,'Adjusted County Employment'!$A$2:$O$3223,15,FALSE())</f>
        <v>0</v>
      </c>
      <c r="J1319" s="0" t="str">
        <f aca="false">'National VOC Emissions'!$I$2</f>
        <v>TONS</v>
      </c>
    </row>
    <row r="1320" customFormat="false" ht="15" hidden="false" customHeight="false" outlineLevel="0" collapsed="false">
      <c r="A1320" s="61" t="s">
        <v>2705</v>
      </c>
      <c r="B1320" s="61" t="s">
        <v>87</v>
      </c>
      <c r="C1320" s="61" t="s">
        <v>192</v>
      </c>
      <c r="D1320" s="61" t="s">
        <v>2706</v>
      </c>
      <c r="E1320" s="61" t="s">
        <v>455</v>
      </c>
      <c r="F1320" s="61" t="s">
        <v>2695</v>
      </c>
      <c r="G1320" s="62" t="n">
        <f aca="false">VLOOKUP(B1320,'State to PAD Xwalk'!$B$2:$C$52,2,FALSE())</f>
        <v>2</v>
      </c>
      <c r="H1320" s="0" t="s">
        <v>5723</v>
      </c>
      <c r="I1320" s="18" t="n">
        <f aca="false">'National VOC Emissions'!$H$2*VLOOKUP('County-level VOC Emissions'!G1320,'Gasoline Movement by Pipeline'!$H$4:$J$8,3,FALSE())*VLOOKUP('County-level VOC Emissions'!A1320,'Adjusted County Employment'!$A$2:$O$3223,15,FALSE())</f>
        <v>0</v>
      </c>
      <c r="J1320" s="0" t="str">
        <f aca="false">'National VOC Emissions'!$I$2</f>
        <v>TONS</v>
      </c>
    </row>
    <row r="1321" customFormat="false" ht="15" hidden="false" customHeight="false" outlineLevel="0" collapsed="false">
      <c r="A1321" s="61" t="s">
        <v>2707</v>
      </c>
      <c r="B1321" s="61" t="s">
        <v>87</v>
      </c>
      <c r="C1321" s="61" t="s">
        <v>193</v>
      </c>
      <c r="D1321" s="61" t="s">
        <v>1566</v>
      </c>
      <c r="E1321" s="61" t="s">
        <v>455</v>
      </c>
      <c r="F1321" s="61" t="s">
        <v>2695</v>
      </c>
      <c r="G1321" s="62" t="n">
        <f aca="false">VLOOKUP(B1321,'State to PAD Xwalk'!$B$2:$C$52,2,FALSE())</f>
        <v>2</v>
      </c>
      <c r="H1321" s="0" t="s">
        <v>5723</v>
      </c>
      <c r="I1321" s="18" t="n">
        <f aca="false">'National VOC Emissions'!$H$2*VLOOKUP('County-level VOC Emissions'!G1321,'Gasoline Movement by Pipeline'!$H$4:$J$8,3,FALSE())*VLOOKUP('County-level VOC Emissions'!A1321,'Adjusted County Employment'!$A$2:$O$3223,15,FALSE())</f>
        <v>6.14338109397052</v>
      </c>
      <c r="J1321" s="0" t="str">
        <f aca="false">'National VOC Emissions'!$I$2</f>
        <v>TONS</v>
      </c>
    </row>
    <row r="1322" customFormat="false" ht="15" hidden="false" customHeight="false" outlineLevel="0" collapsed="false">
      <c r="A1322" s="61" t="s">
        <v>2708</v>
      </c>
      <c r="B1322" s="61" t="s">
        <v>87</v>
      </c>
      <c r="C1322" s="61" t="s">
        <v>255</v>
      </c>
      <c r="D1322" s="61" t="s">
        <v>2709</v>
      </c>
      <c r="E1322" s="61" t="s">
        <v>455</v>
      </c>
      <c r="F1322" s="61" t="s">
        <v>2695</v>
      </c>
      <c r="G1322" s="62" t="n">
        <f aca="false">VLOOKUP(B1322,'State to PAD Xwalk'!$B$2:$C$52,2,FALSE())</f>
        <v>2</v>
      </c>
      <c r="H1322" s="0" t="s">
        <v>5723</v>
      </c>
      <c r="I1322" s="18" t="n">
        <f aca="false">'National VOC Emissions'!$H$2*VLOOKUP('County-level VOC Emissions'!G1322,'Gasoline Movement by Pipeline'!$H$4:$J$8,3,FALSE())*VLOOKUP('County-level VOC Emissions'!A1322,'Adjusted County Employment'!$A$2:$O$3223,15,FALSE())</f>
        <v>6.14338109397052</v>
      </c>
      <c r="J1322" s="0" t="str">
        <f aca="false">'National VOC Emissions'!$I$2</f>
        <v>TONS</v>
      </c>
    </row>
    <row r="1323" customFormat="false" ht="15" hidden="false" customHeight="false" outlineLevel="0" collapsed="false">
      <c r="A1323" s="61" t="s">
        <v>2710</v>
      </c>
      <c r="B1323" s="61" t="s">
        <v>87</v>
      </c>
      <c r="C1323" s="61" t="s">
        <v>256</v>
      </c>
      <c r="D1323" s="61" t="s">
        <v>2711</v>
      </c>
      <c r="E1323" s="61" t="s">
        <v>455</v>
      </c>
      <c r="F1323" s="61" t="s">
        <v>2695</v>
      </c>
      <c r="G1323" s="62" t="n">
        <f aca="false">VLOOKUP(B1323,'State to PAD Xwalk'!$B$2:$C$52,2,FALSE())</f>
        <v>2</v>
      </c>
      <c r="H1323" s="0" t="s">
        <v>5723</v>
      </c>
      <c r="I1323" s="18" t="n">
        <f aca="false">'National VOC Emissions'!$H$2*VLOOKUP('County-level VOC Emissions'!G1323,'Gasoline Movement by Pipeline'!$H$4:$J$8,3,FALSE())*VLOOKUP('County-level VOC Emissions'!A1323,'Adjusted County Employment'!$A$2:$O$3223,15,FALSE())</f>
        <v>36.8602865638231</v>
      </c>
      <c r="J1323" s="0" t="str">
        <f aca="false">'National VOC Emissions'!$I$2</f>
        <v>TONS</v>
      </c>
    </row>
    <row r="1324" customFormat="false" ht="15" hidden="false" customHeight="false" outlineLevel="0" collapsed="false">
      <c r="A1324" s="61" t="s">
        <v>2712</v>
      </c>
      <c r="B1324" s="61" t="s">
        <v>87</v>
      </c>
      <c r="C1324" s="61" t="s">
        <v>194</v>
      </c>
      <c r="D1324" s="61" t="s">
        <v>1572</v>
      </c>
      <c r="E1324" s="61" t="s">
        <v>455</v>
      </c>
      <c r="F1324" s="61" t="s">
        <v>2695</v>
      </c>
      <c r="G1324" s="62" t="n">
        <f aca="false">VLOOKUP(B1324,'State to PAD Xwalk'!$B$2:$C$52,2,FALSE())</f>
        <v>2</v>
      </c>
      <c r="H1324" s="0" t="s">
        <v>5723</v>
      </c>
      <c r="I1324" s="18" t="n">
        <f aca="false">'National VOC Emissions'!$H$2*VLOOKUP('County-level VOC Emissions'!G1324,'Gasoline Movement by Pipeline'!$H$4:$J$8,3,FALSE())*VLOOKUP('County-level VOC Emissions'!A1324,'Adjusted County Employment'!$A$2:$O$3223,15,FALSE())</f>
        <v>6.14338109397052</v>
      </c>
      <c r="J1324" s="0" t="str">
        <f aca="false">'National VOC Emissions'!$I$2</f>
        <v>TONS</v>
      </c>
    </row>
    <row r="1325" customFormat="false" ht="15" hidden="false" customHeight="false" outlineLevel="0" collapsed="false">
      <c r="A1325" s="61" t="s">
        <v>2713</v>
      </c>
      <c r="B1325" s="61" t="s">
        <v>87</v>
      </c>
      <c r="C1325" s="61" t="s">
        <v>195</v>
      </c>
      <c r="D1325" s="61" t="s">
        <v>2577</v>
      </c>
      <c r="E1325" s="61" t="s">
        <v>455</v>
      </c>
      <c r="F1325" s="61" t="s">
        <v>2695</v>
      </c>
      <c r="G1325" s="62" t="n">
        <f aca="false">VLOOKUP(B1325,'State to PAD Xwalk'!$B$2:$C$52,2,FALSE())</f>
        <v>2</v>
      </c>
      <c r="H1325" s="0" t="s">
        <v>5723</v>
      </c>
      <c r="I1325" s="18" t="n">
        <f aca="false">'National VOC Emissions'!$H$2*VLOOKUP('County-level VOC Emissions'!G1325,'Gasoline Movement by Pipeline'!$H$4:$J$8,3,FALSE())*VLOOKUP('County-level VOC Emissions'!A1325,'Adjusted County Employment'!$A$2:$O$3223,15,FALSE())</f>
        <v>0</v>
      </c>
      <c r="J1325" s="0" t="str">
        <f aca="false">'National VOC Emissions'!$I$2</f>
        <v>TONS</v>
      </c>
    </row>
    <row r="1326" customFormat="false" ht="15" hidden="false" customHeight="false" outlineLevel="0" collapsed="false">
      <c r="A1326" s="61" t="s">
        <v>2714</v>
      </c>
      <c r="B1326" s="61" t="s">
        <v>87</v>
      </c>
      <c r="C1326" s="61" t="s">
        <v>196</v>
      </c>
      <c r="D1326" s="61" t="s">
        <v>2715</v>
      </c>
      <c r="E1326" s="61" t="s">
        <v>455</v>
      </c>
      <c r="F1326" s="61" t="s">
        <v>2695</v>
      </c>
      <c r="G1326" s="62" t="n">
        <f aca="false">VLOOKUP(B1326,'State to PAD Xwalk'!$B$2:$C$52,2,FALSE())</f>
        <v>2</v>
      </c>
      <c r="H1326" s="0" t="s">
        <v>5723</v>
      </c>
      <c r="I1326" s="18" t="n">
        <f aca="false">'National VOC Emissions'!$H$2*VLOOKUP('County-level VOC Emissions'!G1326,'Gasoline Movement by Pipeline'!$H$4:$J$8,3,FALSE())*VLOOKUP('County-level VOC Emissions'!A1326,'Adjusted County Employment'!$A$2:$O$3223,15,FALSE())</f>
        <v>6.14338109397052</v>
      </c>
      <c r="J1326" s="0" t="str">
        <f aca="false">'National VOC Emissions'!$I$2</f>
        <v>TONS</v>
      </c>
    </row>
    <row r="1327" customFormat="false" ht="15" hidden="false" customHeight="false" outlineLevel="0" collapsed="false">
      <c r="A1327" s="61" t="s">
        <v>2716</v>
      </c>
      <c r="B1327" s="61" t="s">
        <v>87</v>
      </c>
      <c r="C1327" s="61" t="s">
        <v>257</v>
      </c>
      <c r="D1327" s="61" t="s">
        <v>482</v>
      </c>
      <c r="E1327" s="61" t="s">
        <v>455</v>
      </c>
      <c r="F1327" s="61" t="s">
        <v>2695</v>
      </c>
      <c r="G1327" s="62" t="n">
        <f aca="false">VLOOKUP(B1327,'State to PAD Xwalk'!$B$2:$C$52,2,FALSE())</f>
        <v>2</v>
      </c>
      <c r="H1327" s="0" t="s">
        <v>5723</v>
      </c>
      <c r="I1327" s="18" t="n">
        <f aca="false">'National VOC Emissions'!$H$2*VLOOKUP('County-level VOC Emissions'!G1327,'Gasoline Movement by Pipeline'!$H$4:$J$8,3,FALSE())*VLOOKUP('County-level VOC Emissions'!A1327,'Adjusted County Employment'!$A$2:$O$3223,15,FALSE())</f>
        <v>36.8602865638231</v>
      </c>
      <c r="J1327" s="0" t="str">
        <f aca="false">'National VOC Emissions'!$I$2</f>
        <v>TONS</v>
      </c>
    </row>
    <row r="1328" customFormat="false" ht="15" hidden="false" customHeight="false" outlineLevel="0" collapsed="false">
      <c r="A1328" s="61" t="s">
        <v>2717</v>
      </c>
      <c r="B1328" s="61" t="s">
        <v>87</v>
      </c>
      <c r="C1328" s="61" t="s">
        <v>197</v>
      </c>
      <c r="D1328" s="61" t="s">
        <v>1514</v>
      </c>
      <c r="E1328" s="61" t="s">
        <v>455</v>
      </c>
      <c r="F1328" s="61" t="s">
        <v>2695</v>
      </c>
      <c r="G1328" s="62" t="n">
        <f aca="false">VLOOKUP(B1328,'State to PAD Xwalk'!$B$2:$C$52,2,FALSE())</f>
        <v>2</v>
      </c>
      <c r="H1328" s="0" t="s">
        <v>5723</v>
      </c>
      <c r="I1328" s="18" t="n">
        <f aca="false">'National VOC Emissions'!$H$2*VLOOKUP('County-level VOC Emissions'!G1328,'Gasoline Movement by Pipeline'!$H$4:$J$8,3,FALSE())*VLOOKUP('County-level VOC Emissions'!A1328,'Adjusted County Employment'!$A$2:$O$3223,15,FALSE())</f>
        <v>6.14338109397052</v>
      </c>
      <c r="J1328" s="0" t="str">
        <f aca="false">'National VOC Emissions'!$I$2</f>
        <v>TONS</v>
      </c>
    </row>
    <row r="1329" customFormat="false" ht="15" hidden="false" customHeight="false" outlineLevel="0" collapsed="false">
      <c r="A1329" s="61" t="s">
        <v>2718</v>
      </c>
      <c r="B1329" s="61" t="s">
        <v>87</v>
      </c>
      <c r="C1329" s="61" t="s">
        <v>258</v>
      </c>
      <c r="D1329" s="61" t="s">
        <v>1257</v>
      </c>
      <c r="E1329" s="61" t="s">
        <v>455</v>
      </c>
      <c r="F1329" s="61" t="s">
        <v>2695</v>
      </c>
      <c r="G1329" s="62" t="n">
        <f aca="false">VLOOKUP(B1329,'State to PAD Xwalk'!$B$2:$C$52,2,FALSE())</f>
        <v>2</v>
      </c>
      <c r="H1329" s="0" t="s">
        <v>5723</v>
      </c>
      <c r="I1329" s="18" t="n">
        <f aca="false">'National VOC Emissions'!$H$2*VLOOKUP('County-level VOC Emissions'!G1329,'Gasoline Movement by Pipeline'!$H$4:$J$8,3,FALSE())*VLOOKUP('County-level VOC Emissions'!A1329,'Adjusted County Employment'!$A$2:$O$3223,15,FALSE())</f>
        <v>0</v>
      </c>
      <c r="J1329" s="0" t="str">
        <f aca="false">'National VOC Emissions'!$I$2</f>
        <v>TONS</v>
      </c>
    </row>
    <row r="1330" customFormat="false" ht="15" hidden="false" customHeight="false" outlineLevel="0" collapsed="false">
      <c r="A1330" s="61" t="s">
        <v>2719</v>
      </c>
      <c r="B1330" s="61" t="s">
        <v>87</v>
      </c>
      <c r="C1330" s="61" t="s">
        <v>198</v>
      </c>
      <c r="D1330" s="61" t="s">
        <v>2720</v>
      </c>
      <c r="E1330" s="61" t="s">
        <v>455</v>
      </c>
      <c r="F1330" s="61" t="s">
        <v>2695</v>
      </c>
      <c r="G1330" s="62" t="n">
        <f aca="false">VLOOKUP(B1330,'State to PAD Xwalk'!$B$2:$C$52,2,FALSE())</f>
        <v>2</v>
      </c>
      <c r="H1330" s="0" t="s">
        <v>5723</v>
      </c>
      <c r="I1330" s="18" t="n">
        <f aca="false">'National VOC Emissions'!$H$2*VLOOKUP('County-level VOC Emissions'!G1330,'Gasoline Movement by Pipeline'!$H$4:$J$8,3,FALSE())*VLOOKUP('County-level VOC Emissions'!A1330,'Adjusted County Employment'!$A$2:$O$3223,15,FALSE())</f>
        <v>6.14338109397052</v>
      </c>
      <c r="J1330" s="0" t="str">
        <f aca="false">'National VOC Emissions'!$I$2</f>
        <v>TONS</v>
      </c>
    </row>
    <row r="1331" customFormat="false" ht="15" hidden="false" customHeight="false" outlineLevel="0" collapsed="false">
      <c r="A1331" s="61" t="s">
        <v>2721</v>
      </c>
      <c r="B1331" s="61" t="s">
        <v>87</v>
      </c>
      <c r="C1331" s="61" t="s">
        <v>199</v>
      </c>
      <c r="D1331" s="61" t="s">
        <v>2722</v>
      </c>
      <c r="E1331" s="61" t="s">
        <v>455</v>
      </c>
      <c r="F1331" s="61" t="s">
        <v>2695</v>
      </c>
      <c r="G1331" s="62" t="n">
        <f aca="false">VLOOKUP(B1331,'State to PAD Xwalk'!$B$2:$C$52,2,FALSE())</f>
        <v>2</v>
      </c>
      <c r="H1331" s="0" t="s">
        <v>5723</v>
      </c>
      <c r="I1331" s="18" t="n">
        <f aca="false">'National VOC Emissions'!$H$2*VLOOKUP('County-level VOC Emissions'!G1331,'Gasoline Movement by Pipeline'!$H$4:$J$8,3,FALSE())*VLOOKUP('County-level VOC Emissions'!A1331,'Adjusted County Employment'!$A$2:$O$3223,15,FALSE())</f>
        <v>6.14338109397052</v>
      </c>
      <c r="J1331" s="0" t="str">
        <f aca="false">'National VOC Emissions'!$I$2</f>
        <v>TONS</v>
      </c>
    </row>
    <row r="1332" customFormat="false" ht="15" hidden="false" customHeight="false" outlineLevel="0" collapsed="false">
      <c r="A1332" s="61" t="s">
        <v>2723</v>
      </c>
      <c r="B1332" s="61" t="s">
        <v>87</v>
      </c>
      <c r="C1332" s="61" t="s">
        <v>259</v>
      </c>
      <c r="D1332" s="61" t="s">
        <v>2724</v>
      </c>
      <c r="E1332" s="61" t="s">
        <v>455</v>
      </c>
      <c r="F1332" s="61" t="s">
        <v>2695</v>
      </c>
      <c r="G1332" s="62" t="n">
        <f aca="false">VLOOKUP(B1332,'State to PAD Xwalk'!$B$2:$C$52,2,FALSE())</f>
        <v>2</v>
      </c>
      <c r="H1332" s="0" t="s">
        <v>5723</v>
      </c>
      <c r="I1332" s="18" t="n">
        <f aca="false">'National VOC Emissions'!$H$2*VLOOKUP('County-level VOC Emissions'!G1332,'Gasoline Movement by Pipeline'!$H$4:$J$8,3,FALSE())*VLOOKUP('County-level VOC Emissions'!A1332,'Adjusted County Employment'!$A$2:$O$3223,15,FALSE())</f>
        <v>45.1287365896702</v>
      </c>
      <c r="J1332" s="0" t="str">
        <f aca="false">'National VOC Emissions'!$I$2</f>
        <v>TONS</v>
      </c>
    </row>
    <row r="1333" customFormat="false" ht="15" hidden="false" customHeight="false" outlineLevel="0" collapsed="false">
      <c r="A1333" s="61" t="s">
        <v>2725</v>
      </c>
      <c r="B1333" s="61" t="s">
        <v>87</v>
      </c>
      <c r="C1333" s="61" t="s">
        <v>200</v>
      </c>
      <c r="D1333" s="61" t="s">
        <v>1271</v>
      </c>
      <c r="E1333" s="61" t="s">
        <v>455</v>
      </c>
      <c r="F1333" s="61" t="s">
        <v>2695</v>
      </c>
      <c r="G1333" s="62" t="n">
        <f aca="false">VLOOKUP(B1333,'State to PAD Xwalk'!$B$2:$C$52,2,FALSE())</f>
        <v>2</v>
      </c>
      <c r="H1333" s="0" t="s">
        <v>5723</v>
      </c>
      <c r="I1333" s="18" t="n">
        <f aca="false">'National VOC Emissions'!$H$2*VLOOKUP('County-level VOC Emissions'!G1333,'Gasoline Movement by Pipeline'!$H$4:$J$8,3,FALSE())*VLOOKUP('County-level VOC Emissions'!A1333,'Adjusted County Employment'!$A$2:$O$3223,15,FALSE())</f>
        <v>0</v>
      </c>
      <c r="J1333" s="0" t="str">
        <f aca="false">'National VOC Emissions'!$I$2</f>
        <v>TONS</v>
      </c>
    </row>
    <row r="1334" customFormat="false" ht="15" hidden="false" customHeight="false" outlineLevel="0" collapsed="false">
      <c r="A1334" s="61" t="s">
        <v>2726</v>
      </c>
      <c r="B1334" s="61" t="s">
        <v>87</v>
      </c>
      <c r="C1334" s="61" t="s">
        <v>260</v>
      </c>
      <c r="D1334" s="61" t="s">
        <v>967</v>
      </c>
      <c r="E1334" s="61" t="s">
        <v>455</v>
      </c>
      <c r="F1334" s="61" t="s">
        <v>2695</v>
      </c>
      <c r="G1334" s="62" t="n">
        <f aca="false">VLOOKUP(B1334,'State to PAD Xwalk'!$B$2:$C$52,2,FALSE())</f>
        <v>2</v>
      </c>
      <c r="H1334" s="0" t="s">
        <v>5723</v>
      </c>
      <c r="I1334" s="18" t="n">
        <f aca="false">'National VOC Emissions'!$H$2*VLOOKUP('County-level VOC Emissions'!G1334,'Gasoline Movement by Pipeline'!$H$4:$J$8,3,FALSE())*VLOOKUP('County-level VOC Emissions'!A1334,'Adjusted County Employment'!$A$2:$O$3223,15,FALSE())</f>
        <v>0</v>
      </c>
      <c r="J1334" s="0" t="str">
        <f aca="false">'National VOC Emissions'!$I$2</f>
        <v>TONS</v>
      </c>
    </row>
    <row r="1335" customFormat="false" ht="15" hidden="false" customHeight="false" outlineLevel="0" collapsed="false">
      <c r="A1335" s="61" t="s">
        <v>2727</v>
      </c>
      <c r="B1335" s="61" t="s">
        <v>87</v>
      </c>
      <c r="C1335" s="61" t="s">
        <v>201</v>
      </c>
      <c r="D1335" s="61" t="s">
        <v>2728</v>
      </c>
      <c r="E1335" s="61" t="s">
        <v>455</v>
      </c>
      <c r="F1335" s="61" t="s">
        <v>2695</v>
      </c>
      <c r="G1335" s="62" t="n">
        <f aca="false">VLOOKUP(B1335,'State to PAD Xwalk'!$B$2:$C$52,2,FALSE())</f>
        <v>2</v>
      </c>
      <c r="H1335" s="0" t="s">
        <v>5723</v>
      </c>
      <c r="I1335" s="18" t="n">
        <f aca="false">'National VOC Emissions'!$H$2*VLOOKUP('County-level VOC Emissions'!G1335,'Gasoline Movement by Pipeline'!$H$4:$J$8,3,FALSE())*VLOOKUP('County-level VOC Emissions'!A1335,'Adjusted County Employment'!$A$2:$O$3223,15,FALSE())</f>
        <v>0</v>
      </c>
      <c r="J1335" s="0" t="str">
        <f aca="false">'National VOC Emissions'!$I$2</f>
        <v>TONS</v>
      </c>
    </row>
    <row r="1336" customFormat="false" ht="15" hidden="false" customHeight="false" outlineLevel="0" collapsed="false">
      <c r="A1336" s="61" t="s">
        <v>2729</v>
      </c>
      <c r="B1336" s="61" t="s">
        <v>87</v>
      </c>
      <c r="C1336" s="61" t="s">
        <v>202</v>
      </c>
      <c r="D1336" s="61" t="s">
        <v>2730</v>
      </c>
      <c r="E1336" s="61" t="s">
        <v>455</v>
      </c>
      <c r="F1336" s="61" t="s">
        <v>2695</v>
      </c>
      <c r="G1336" s="62" t="n">
        <f aca="false">VLOOKUP(B1336,'State to PAD Xwalk'!$B$2:$C$52,2,FALSE())</f>
        <v>2</v>
      </c>
      <c r="H1336" s="0" t="s">
        <v>5723</v>
      </c>
      <c r="I1336" s="18" t="n">
        <f aca="false">'National VOC Emissions'!$H$2*VLOOKUP('County-level VOC Emissions'!G1336,'Gasoline Movement by Pipeline'!$H$4:$J$8,3,FALSE())*VLOOKUP('County-level VOC Emissions'!A1336,'Adjusted County Employment'!$A$2:$O$3223,15,FALSE())</f>
        <v>6.14338109397052</v>
      </c>
      <c r="J1336" s="0" t="str">
        <f aca="false">'National VOC Emissions'!$I$2</f>
        <v>TONS</v>
      </c>
    </row>
    <row r="1337" customFormat="false" ht="15" hidden="false" customHeight="false" outlineLevel="0" collapsed="false">
      <c r="A1337" s="61" t="s">
        <v>2731</v>
      </c>
      <c r="B1337" s="61" t="s">
        <v>87</v>
      </c>
      <c r="C1337" s="61" t="s">
        <v>203</v>
      </c>
      <c r="D1337" s="61" t="s">
        <v>2732</v>
      </c>
      <c r="E1337" s="61" t="s">
        <v>455</v>
      </c>
      <c r="F1337" s="61" t="s">
        <v>2695</v>
      </c>
      <c r="G1337" s="62" t="n">
        <f aca="false">VLOOKUP(B1337,'State to PAD Xwalk'!$B$2:$C$52,2,FALSE())</f>
        <v>2</v>
      </c>
      <c r="H1337" s="0" t="s">
        <v>5723</v>
      </c>
      <c r="I1337" s="18" t="n">
        <f aca="false">'National VOC Emissions'!$H$2*VLOOKUP('County-level VOC Emissions'!G1337,'Gasoline Movement by Pipeline'!$H$4:$J$8,3,FALSE())*VLOOKUP('County-level VOC Emissions'!A1337,'Adjusted County Employment'!$A$2:$O$3223,15,FALSE())</f>
        <v>0</v>
      </c>
      <c r="J1337" s="0" t="str">
        <f aca="false">'National VOC Emissions'!$I$2</f>
        <v>TONS</v>
      </c>
    </row>
    <row r="1338" customFormat="false" ht="15" hidden="false" customHeight="false" outlineLevel="0" collapsed="false">
      <c r="A1338" s="61" t="s">
        <v>2733</v>
      </c>
      <c r="B1338" s="61" t="s">
        <v>87</v>
      </c>
      <c r="C1338" s="61" t="s">
        <v>275</v>
      </c>
      <c r="D1338" s="61" t="s">
        <v>2734</v>
      </c>
      <c r="E1338" s="61" t="s">
        <v>455</v>
      </c>
      <c r="F1338" s="61" t="s">
        <v>2695</v>
      </c>
      <c r="G1338" s="62" t="n">
        <f aca="false">VLOOKUP(B1338,'State to PAD Xwalk'!$B$2:$C$52,2,FALSE())</f>
        <v>2</v>
      </c>
      <c r="H1338" s="0" t="s">
        <v>5723</v>
      </c>
      <c r="I1338" s="18" t="n">
        <f aca="false">'National VOC Emissions'!$H$2*VLOOKUP('County-level VOC Emissions'!G1338,'Gasoline Movement by Pipeline'!$H$4:$J$8,3,FALSE())*VLOOKUP('County-level VOC Emissions'!A1338,'Adjusted County Employment'!$A$2:$O$3223,15,FALSE())</f>
        <v>36.8602865638231</v>
      </c>
      <c r="J1338" s="0" t="str">
        <f aca="false">'National VOC Emissions'!$I$2</f>
        <v>TONS</v>
      </c>
    </row>
    <row r="1339" customFormat="false" ht="15" hidden="false" customHeight="false" outlineLevel="0" collapsed="false">
      <c r="A1339" s="61" t="s">
        <v>2735</v>
      </c>
      <c r="B1339" s="61" t="s">
        <v>87</v>
      </c>
      <c r="C1339" s="61" t="s">
        <v>204</v>
      </c>
      <c r="D1339" s="61" t="s">
        <v>731</v>
      </c>
      <c r="E1339" s="61" t="s">
        <v>455</v>
      </c>
      <c r="F1339" s="61" t="s">
        <v>2695</v>
      </c>
      <c r="G1339" s="62" t="n">
        <f aca="false">VLOOKUP(B1339,'State to PAD Xwalk'!$B$2:$C$52,2,FALSE())</f>
        <v>2</v>
      </c>
      <c r="H1339" s="0" t="s">
        <v>5723</v>
      </c>
      <c r="I1339" s="18" t="n">
        <f aca="false">'National VOC Emissions'!$H$2*VLOOKUP('County-level VOC Emissions'!G1339,'Gasoline Movement by Pipeline'!$H$4:$J$8,3,FALSE())*VLOOKUP('County-level VOC Emissions'!A1339,'Adjusted County Employment'!$A$2:$O$3223,15,FALSE())</f>
        <v>6.14338109397052</v>
      </c>
      <c r="J1339" s="0" t="str">
        <f aca="false">'National VOC Emissions'!$I$2</f>
        <v>TONS</v>
      </c>
    </row>
    <row r="1340" customFormat="false" ht="15" hidden="false" customHeight="false" outlineLevel="0" collapsed="false">
      <c r="A1340" s="61" t="s">
        <v>2736</v>
      </c>
      <c r="B1340" s="61" t="s">
        <v>87</v>
      </c>
      <c r="C1340" s="61" t="s">
        <v>205</v>
      </c>
      <c r="D1340" s="61" t="s">
        <v>2737</v>
      </c>
      <c r="E1340" s="61" t="s">
        <v>455</v>
      </c>
      <c r="F1340" s="61" t="s">
        <v>2695</v>
      </c>
      <c r="G1340" s="62" t="n">
        <f aca="false">VLOOKUP(B1340,'State to PAD Xwalk'!$B$2:$C$52,2,FALSE())</f>
        <v>2</v>
      </c>
      <c r="H1340" s="0" t="s">
        <v>5723</v>
      </c>
      <c r="I1340" s="18" t="n">
        <f aca="false">'National VOC Emissions'!$H$2*VLOOKUP('County-level VOC Emissions'!G1340,'Gasoline Movement by Pipeline'!$H$4:$J$8,3,FALSE())*VLOOKUP('County-level VOC Emissions'!A1340,'Adjusted County Employment'!$A$2:$O$3223,15,FALSE())</f>
        <v>107.509169144484</v>
      </c>
      <c r="J1340" s="0" t="str">
        <f aca="false">'National VOC Emissions'!$I$2</f>
        <v>TONS</v>
      </c>
    </row>
    <row r="1341" customFormat="false" ht="15" hidden="false" customHeight="false" outlineLevel="0" collapsed="false">
      <c r="A1341" s="61" t="s">
        <v>2738</v>
      </c>
      <c r="B1341" s="61" t="s">
        <v>87</v>
      </c>
      <c r="C1341" s="61" t="s">
        <v>206</v>
      </c>
      <c r="D1341" s="61" t="s">
        <v>524</v>
      </c>
      <c r="E1341" s="61" t="s">
        <v>455</v>
      </c>
      <c r="F1341" s="61" t="s">
        <v>2695</v>
      </c>
      <c r="G1341" s="62" t="n">
        <f aca="false">VLOOKUP(B1341,'State to PAD Xwalk'!$B$2:$C$52,2,FALSE())</f>
        <v>2</v>
      </c>
      <c r="H1341" s="0" t="s">
        <v>5723</v>
      </c>
      <c r="I1341" s="18" t="n">
        <f aca="false">'National VOC Emissions'!$H$2*VLOOKUP('County-level VOC Emissions'!G1341,'Gasoline Movement by Pipeline'!$H$4:$J$8,3,FALSE())*VLOOKUP('County-level VOC Emissions'!A1341,'Adjusted County Employment'!$A$2:$O$3223,15,FALSE())</f>
        <v>6.14338109397052</v>
      </c>
      <c r="J1341" s="0" t="str">
        <f aca="false">'National VOC Emissions'!$I$2</f>
        <v>TONS</v>
      </c>
    </row>
    <row r="1342" customFormat="false" ht="15" hidden="false" customHeight="false" outlineLevel="0" collapsed="false">
      <c r="A1342" s="61" t="s">
        <v>2739</v>
      </c>
      <c r="B1342" s="61" t="s">
        <v>87</v>
      </c>
      <c r="C1342" s="61" t="s">
        <v>207</v>
      </c>
      <c r="D1342" s="61" t="s">
        <v>2740</v>
      </c>
      <c r="E1342" s="61" t="s">
        <v>455</v>
      </c>
      <c r="F1342" s="61" t="s">
        <v>2695</v>
      </c>
      <c r="G1342" s="62" t="n">
        <f aca="false">VLOOKUP(B1342,'State to PAD Xwalk'!$B$2:$C$52,2,FALSE())</f>
        <v>2</v>
      </c>
      <c r="H1342" s="0" t="s">
        <v>5723</v>
      </c>
      <c r="I1342" s="18" t="n">
        <f aca="false">'National VOC Emissions'!$H$2*VLOOKUP('County-level VOC Emissions'!G1342,'Gasoline Movement by Pipeline'!$H$4:$J$8,3,FALSE())*VLOOKUP('County-level VOC Emissions'!A1342,'Adjusted County Employment'!$A$2:$O$3223,15,FALSE())</f>
        <v>6.14338109397052</v>
      </c>
      <c r="J1342" s="0" t="str">
        <f aca="false">'National VOC Emissions'!$I$2</f>
        <v>TONS</v>
      </c>
    </row>
    <row r="1343" customFormat="false" ht="15" hidden="false" customHeight="false" outlineLevel="0" collapsed="false">
      <c r="A1343" s="61" t="s">
        <v>2741</v>
      </c>
      <c r="B1343" s="61" t="s">
        <v>87</v>
      </c>
      <c r="C1343" s="61" t="s">
        <v>208</v>
      </c>
      <c r="D1343" s="61" t="s">
        <v>2742</v>
      </c>
      <c r="E1343" s="61" t="s">
        <v>455</v>
      </c>
      <c r="F1343" s="61" t="s">
        <v>2695</v>
      </c>
      <c r="G1343" s="62" t="n">
        <f aca="false">VLOOKUP(B1343,'State to PAD Xwalk'!$B$2:$C$52,2,FALSE())</f>
        <v>2</v>
      </c>
      <c r="H1343" s="0" t="s">
        <v>5723</v>
      </c>
      <c r="I1343" s="18" t="n">
        <f aca="false">'National VOC Emissions'!$H$2*VLOOKUP('County-level VOC Emissions'!G1343,'Gasoline Movement by Pipeline'!$H$4:$J$8,3,FALSE())*VLOOKUP('County-level VOC Emissions'!A1343,'Adjusted County Employment'!$A$2:$O$3223,15,FALSE())</f>
        <v>0</v>
      </c>
      <c r="J1343" s="0" t="str">
        <f aca="false">'National VOC Emissions'!$I$2</f>
        <v>TONS</v>
      </c>
    </row>
    <row r="1344" customFormat="false" ht="15" hidden="false" customHeight="false" outlineLevel="0" collapsed="false">
      <c r="A1344" s="61" t="s">
        <v>2743</v>
      </c>
      <c r="B1344" s="61" t="s">
        <v>87</v>
      </c>
      <c r="C1344" s="61" t="s">
        <v>261</v>
      </c>
      <c r="D1344" s="61" t="s">
        <v>2744</v>
      </c>
      <c r="E1344" s="61" t="s">
        <v>455</v>
      </c>
      <c r="F1344" s="61" t="s">
        <v>2695</v>
      </c>
      <c r="G1344" s="62" t="n">
        <f aca="false">VLOOKUP(B1344,'State to PAD Xwalk'!$B$2:$C$52,2,FALSE())</f>
        <v>2</v>
      </c>
      <c r="H1344" s="0" t="s">
        <v>5723</v>
      </c>
      <c r="I1344" s="18" t="n">
        <f aca="false">'National VOC Emissions'!$H$2*VLOOKUP('County-level VOC Emissions'!G1344,'Gasoline Movement by Pipeline'!$H$4:$J$8,3,FALSE())*VLOOKUP('County-level VOC Emissions'!A1344,'Adjusted County Employment'!$A$2:$O$3223,15,FALSE())</f>
        <v>36.8602865638231</v>
      </c>
      <c r="J1344" s="0" t="str">
        <f aca="false">'National VOC Emissions'!$I$2</f>
        <v>TONS</v>
      </c>
    </row>
    <row r="1345" customFormat="false" ht="15" hidden="false" customHeight="false" outlineLevel="0" collapsed="false">
      <c r="A1345" s="61" t="s">
        <v>2745</v>
      </c>
      <c r="B1345" s="61" t="s">
        <v>87</v>
      </c>
      <c r="C1345" s="61" t="s">
        <v>262</v>
      </c>
      <c r="D1345" s="61" t="s">
        <v>526</v>
      </c>
      <c r="E1345" s="61" t="s">
        <v>455</v>
      </c>
      <c r="F1345" s="61" t="s">
        <v>2695</v>
      </c>
      <c r="G1345" s="62" t="n">
        <f aca="false">VLOOKUP(B1345,'State to PAD Xwalk'!$B$2:$C$52,2,FALSE())</f>
        <v>2</v>
      </c>
      <c r="H1345" s="0" t="s">
        <v>5723</v>
      </c>
      <c r="I1345" s="18" t="n">
        <f aca="false">'National VOC Emissions'!$H$2*VLOOKUP('County-level VOC Emissions'!G1345,'Gasoline Movement by Pipeline'!$H$4:$J$8,3,FALSE())*VLOOKUP('County-level VOC Emissions'!A1345,'Adjusted County Employment'!$A$2:$O$3223,15,FALSE())</f>
        <v>0</v>
      </c>
      <c r="J1345" s="0" t="str">
        <f aca="false">'National VOC Emissions'!$I$2</f>
        <v>TONS</v>
      </c>
    </row>
    <row r="1346" customFormat="false" ht="15" hidden="false" customHeight="false" outlineLevel="0" collapsed="false">
      <c r="A1346" s="61" t="s">
        <v>2746</v>
      </c>
      <c r="B1346" s="61" t="s">
        <v>87</v>
      </c>
      <c r="C1346" s="61" t="s">
        <v>276</v>
      </c>
      <c r="D1346" s="61" t="s">
        <v>2747</v>
      </c>
      <c r="E1346" s="61" t="s">
        <v>455</v>
      </c>
      <c r="F1346" s="61" t="s">
        <v>2695</v>
      </c>
      <c r="G1346" s="62" t="n">
        <f aca="false">VLOOKUP(B1346,'State to PAD Xwalk'!$B$2:$C$52,2,FALSE())</f>
        <v>2</v>
      </c>
      <c r="H1346" s="0" t="s">
        <v>5723</v>
      </c>
      <c r="I1346" s="18" t="n">
        <f aca="false">'National VOC Emissions'!$H$2*VLOOKUP('County-level VOC Emissions'!G1346,'Gasoline Movement by Pipeline'!$H$4:$J$8,3,FALSE())*VLOOKUP('County-level VOC Emissions'!A1346,'Adjusted County Employment'!$A$2:$O$3223,15,FALSE())</f>
        <v>0</v>
      </c>
      <c r="J1346" s="0" t="str">
        <f aca="false">'National VOC Emissions'!$I$2</f>
        <v>TONS</v>
      </c>
    </row>
    <row r="1347" customFormat="false" ht="15" hidden="false" customHeight="false" outlineLevel="0" collapsed="false">
      <c r="A1347" s="61" t="s">
        <v>2748</v>
      </c>
      <c r="B1347" s="61" t="s">
        <v>87</v>
      </c>
      <c r="C1347" s="61" t="s">
        <v>263</v>
      </c>
      <c r="D1347" s="61" t="s">
        <v>2749</v>
      </c>
      <c r="E1347" s="61" t="s">
        <v>455</v>
      </c>
      <c r="F1347" s="61" t="s">
        <v>2695</v>
      </c>
      <c r="G1347" s="62" t="n">
        <f aca="false">VLOOKUP(B1347,'State to PAD Xwalk'!$B$2:$C$52,2,FALSE())</f>
        <v>2</v>
      </c>
      <c r="H1347" s="0" t="s">
        <v>5723</v>
      </c>
      <c r="I1347" s="18" t="n">
        <f aca="false">'National VOC Emissions'!$H$2*VLOOKUP('County-level VOC Emissions'!G1347,'Gasoline Movement by Pipeline'!$H$4:$J$8,3,FALSE())*VLOOKUP('County-level VOC Emissions'!A1347,'Adjusted County Employment'!$A$2:$O$3223,15,FALSE())</f>
        <v>0</v>
      </c>
      <c r="J1347" s="0" t="str">
        <f aca="false">'National VOC Emissions'!$I$2</f>
        <v>TONS</v>
      </c>
    </row>
    <row r="1348" customFormat="false" ht="15" hidden="false" customHeight="false" outlineLevel="0" collapsed="false">
      <c r="A1348" s="61" t="s">
        <v>2750</v>
      </c>
      <c r="B1348" s="61" t="s">
        <v>87</v>
      </c>
      <c r="C1348" s="61" t="s">
        <v>209</v>
      </c>
      <c r="D1348" s="61" t="s">
        <v>2751</v>
      </c>
      <c r="E1348" s="61" t="s">
        <v>455</v>
      </c>
      <c r="F1348" s="61" t="s">
        <v>2695</v>
      </c>
      <c r="G1348" s="62" t="n">
        <f aca="false">VLOOKUP(B1348,'State to PAD Xwalk'!$B$2:$C$52,2,FALSE())</f>
        <v>2</v>
      </c>
      <c r="H1348" s="0" t="s">
        <v>5723</v>
      </c>
      <c r="I1348" s="18" t="n">
        <f aca="false">'National VOC Emissions'!$H$2*VLOOKUP('County-level VOC Emissions'!G1348,'Gasoline Movement by Pipeline'!$H$4:$J$8,3,FALSE())*VLOOKUP('County-level VOC Emissions'!A1348,'Adjusted County Employment'!$A$2:$O$3223,15,FALSE())</f>
        <v>6.14338109397052</v>
      </c>
      <c r="J1348" s="0" t="str">
        <f aca="false">'National VOC Emissions'!$I$2</f>
        <v>TONS</v>
      </c>
    </row>
    <row r="1349" customFormat="false" ht="15" hidden="false" customHeight="false" outlineLevel="0" collapsed="false">
      <c r="A1349" s="61" t="s">
        <v>2752</v>
      </c>
      <c r="B1349" s="61" t="s">
        <v>87</v>
      </c>
      <c r="C1349" s="61" t="s">
        <v>210</v>
      </c>
      <c r="D1349" s="61" t="s">
        <v>2753</v>
      </c>
      <c r="E1349" s="61" t="s">
        <v>455</v>
      </c>
      <c r="F1349" s="61" t="s">
        <v>2695</v>
      </c>
      <c r="G1349" s="62" t="n">
        <f aca="false">VLOOKUP(B1349,'State to PAD Xwalk'!$B$2:$C$52,2,FALSE())</f>
        <v>2</v>
      </c>
      <c r="H1349" s="0" t="s">
        <v>5723</v>
      </c>
      <c r="I1349" s="18" t="n">
        <f aca="false">'National VOC Emissions'!$H$2*VLOOKUP('County-level VOC Emissions'!G1349,'Gasoline Movement by Pipeline'!$H$4:$J$8,3,FALSE())*VLOOKUP('County-level VOC Emissions'!A1349,'Adjusted County Employment'!$A$2:$O$3223,15,FALSE())</f>
        <v>0</v>
      </c>
      <c r="J1349" s="0" t="str">
        <f aca="false">'National VOC Emissions'!$I$2</f>
        <v>TONS</v>
      </c>
    </row>
    <row r="1350" customFormat="false" ht="15" hidden="false" customHeight="false" outlineLevel="0" collapsed="false">
      <c r="A1350" s="61" t="s">
        <v>2754</v>
      </c>
      <c r="B1350" s="61" t="s">
        <v>87</v>
      </c>
      <c r="C1350" s="61" t="s">
        <v>211</v>
      </c>
      <c r="D1350" s="61" t="s">
        <v>2755</v>
      </c>
      <c r="E1350" s="61" t="s">
        <v>455</v>
      </c>
      <c r="F1350" s="61" t="s">
        <v>2695</v>
      </c>
      <c r="G1350" s="62" t="n">
        <f aca="false">VLOOKUP(B1350,'State to PAD Xwalk'!$B$2:$C$52,2,FALSE())</f>
        <v>2</v>
      </c>
      <c r="H1350" s="0" t="s">
        <v>5723</v>
      </c>
      <c r="I1350" s="18" t="n">
        <f aca="false">'National VOC Emissions'!$H$2*VLOOKUP('County-level VOC Emissions'!G1350,'Gasoline Movement by Pipeline'!$H$4:$J$8,3,FALSE())*VLOOKUP('County-level VOC Emissions'!A1350,'Adjusted County Employment'!$A$2:$O$3223,15,FALSE())</f>
        <v>36.8602865638231</v>
      </c>
      <c r="J1350" s="0" t="str">
        <f aca="false">'National VOC Emissions'!$I$2</f>
        <v>TONS</v>
      </c>
    </row>
    <row r="1351" customFormat="false" ht="15" hidden="false" customHeight="false" outlineLevel="0" collapsed="false">
      <c r="A1351" s="61" t="s">
        <v>2756</v>
      </c>
      <c r="B1351" s="61" t="s">
        <v>87</v>
      </c>
      <c r="C1351" s="61" t="s">
        <v>212</v>
      </c>
      <c r="D1351" s="61" t="s">
        <v>847</v>
      </c>
      <c r="E1351" s="61" t="s">
        <v>455</v>
      </c>
      <c r="F1351" s="61" t="s">
        <v>2695</v>
      </c>
      <c r="G1351" s="62" t="n">
        <f aca="false">VLOOKUP(B1351,'State to PAD Xwalk'!$B$2:$C$52,2,FALSE())</f>
        <v>2</v>
      </c>
      <c r="H1351" s="0" t="s">
        <v>5723</v>
      </c>
      <c r="I1351" s="18" t="n">
        <f aca="false">'National VOC Emissions'!$H$2*VLOOKUP('County-level VOC Emissions'!G1351,'Gasoline Movement by Pipeline'!$H$4:$J$8,3,FALSE())*VLOOKUP('County-level VOC Emissions'!A1351,'Adjusted County Employment'!$A$2:$O$3223,15,FALSE())</f>
        <v>36.8602865638231</v>
      </c>
      <c r="J1351" s="0" t="str">
        <f aca="false">'National VOC Emissions'!$I$2</f>
        <v>TONS</v>
      </c>
    </row>
    <row r="1352" customFormat="false" ht="15" hidden="false" customHeight="false" outlineLevel="0" collapsed="false">
      <c r="A1352" s="61" t="s">
        <v>2757</v>
      </c>
      <c r="B1352" s="61" t="s">
        <v>87</v>
      </c>
      <c r="C1352" s="61" t="s">
        <v>277</v>
      </c>
      <c r="D1352" s="61" t="s">
        <v>2758</v>
      </c>
      <c r="E1352" s="61" t="s">
        <v>455</v>
      </c>
      <c r="F1352" s="61" t="s">
        <v>2695</v>
      </c>
      <c r="G1352" s="62" t="n">
        <f aca="false">VLOOKUP(B1352,'State to PAD Xwalk'!$B$2:$C$52,2,FALSE())</f>
        <v>2</v>
      </c>
      <c r="H1352" s="0" t="s">
        <v>5723</v>
      </c>
      <c r="I1352" s="18" t="n">
        <f aca="false">'National VOC Emissions'!$H$2*VLOOKUP('County-level VOC Emissions'!G1352,'Gasoline Movement by Pipeline'!$H$4:$J$8,3,FALSE())*VLOOKUP('County-level VOC Emissions'!A1352,'Adjusted County Employment'!$A$2:$O$3223,15,FALSE())</f>
        <v>0</v>
      </c>
      <c r="J1352" s="0" t="str">
        <f aca="false">'National VOC Emissions'!$I$2</f>
        <v>TONS</v>
      </c>
    </row>
    <row r="1353" customFormat="false" ht="15" hidden="false" customHeight="false" outlineLevel="0" collapsed="false">
      <c r="A1353" s="61" t="s">
        <v>2759</v>
      </c>
      <c r="B1353" s="61" t="s">
        <v>87</v>
      </c>
      <c r="C1353" s="61" t="s">
        <v>213</v>
      </c>
      <c r="D1353" s="61" t="s">
        <v>2760</v>
      </c>
      <c r="E1353" s="61" t="s">
        <v>455</v>
      </c>
      <c r="F1353" s="61" t="s">
        <v>2695</v>
      </c>
      <c r="G1353" s="62" t="n">
        <f aca="false">VLOOKUP(B1353,'State to PAD Xwalk'!$B$2:$C$52,2,FALSE())</f>
        <v>2</v>
      </c>
      <c r="H1353" s="0" t="s">
        <v>5723</v>
      </c>
      <c r="I1353" s="18" t="n">
        <f aca="false">'National VOC Emissions'!$H$2*VLOOKUP('County-level VOC Emissions'!G1353,'Gasoline Movement by Pipeline'!$H$4:$J$8,3,FALSE())*VLOOKUP('County-level VOC Emissions'!A1353,'Adjusted County Employment'!$A$2:$O$3223,15,FALSE())</f>
        <v>0</v>
      </c>
      <c r="J1353" s="0" t="str">
        <f aca="false">'National VOC Emissions'!$I$2</f>
        <v>TONS</v>
      </c>
    </row>
    <row r="1354" customFormat="false" ht="15" hidden="false" customHeight="false" outlineLevel="0" collapsed="false">
      <c r="A1354" s="61" t="s">
        <v>2761</v>
      </c>
      <c r="B1354" s="61" t="s">
        <v>87</v>
      </c>
      <c r="C1354" s="61" t="s">
        <v>214</v>
      </c>
      <c r="D1354" s="61" t="s">
        <v>752</v>
      </c>
      <c r="E1354" s="61" t="s">
        <v>455</v>
      </c>
      <c r="F1354" s="61" t="s">
        <v>2695</v>
      </c>
      <c r="G1354" s="62" t="n">
        <f aca="false">VLOOKUP(B1354,'State to PAD Xwalk'!$B$2:$C$52,2,FALSE())</f>
        <v>2</v>
      </c>
      <c r="H1354" s="0" t="s">
        <v>5723</v>
      </c>
      <c r="I1354" s="18" t="n">
        <f aca="false">'National VOC Emissions'!$H$2*VLOOKUP('County-level VOC Emissions'!G1354,'Gasoline Movement by Pipeline'!$H$4:$J$8,3,FALSE())*VLOOKUP('County-level VOC Emissions'!A1354,'Adjusted County Employment'!$A$2:$O$3223,15,FALSE())</f>
        <v>0</v>
      </c>
      <c r="J1354" s="0" t="str">
        <f aca="false">'National VOC Emissions'!$I$2</f>
        <v>TONS</v>
      </c>
    </row>
    <row r="1355" customFormat="false" ht="15" hidden="false" customHeight="false" outlineLevel="0" collapsed="false">
      <c r="A1355" s="61" t="s">
        <v>2762</v>
      </c>
      <c r="B1355" s="61" t="s">
        <v>87</v>
      </c>
      <c r="C1355" s="61" t="s">
        <v>264</v>
      </c>
      <c r="D1355" s="61" t="s">
        <v>1932</v>
      </c>
      <c r="E1355" s="61" t="s">
        <v>455</v>
      </c>
      <c r="F1355" s="61" t="s">
        <v>2695</v>
      </c>
      <c r="G1355" s="62" t="n">
        <f aca="false">VLOOKUP(B1355,'State to PAD Xwalk'!$B$2:$C$52,2,FALSE())</f>
        <v>2</v>
      </c>
      <c r="H1355" s="0" t="s">
        <v>5723</v>
      </c>
      <c r="I1355" s="18" t="n">
        <f aca="false">'National VOC Emissions'!$H$2*VLOOKUP('County-level VOC Emissions'!G1355,'Gasoline Movement by Pipeline'!$H$4:$J$8,3,FALSE())*VLOOKUP('County-level VOC Emissions'!A1355,'Adjusted County Employment'!$A$2:$O$3223,15,FALSE())</f>
        <v>6.14338109397052</v>
      </c>
      <c r="J1355" s="0" t="str">
        <f aca="false">'National VOC Emissions'!$I$2</f>
        <v>TONS</v>
      </c>
    </row>
    <row r="1356" customFormat="false" ht="15" hidden="false" customHeight="false" outlineLevel="0" collapsed="false">
      <c r="A1356" s="61" t="s">
        <v>2763</v>
      </c>
      <c r="B1356" s="61" t="s">
        <v>87</v>
      </c>
      <c r="C1356" s="61" t="s">
        <v>215</v>
      </c>
      <c r="D1356" s="61" t="s">
        <v>2764</v>
      </c>
      <c r="E1356" s="61" t="s">
        <v>455</v>
      </c>
      <c r="F1356" s="61" t="s">
        <v>2695</v>
      </c>
      <c r="G1356" s="62" t="n">
        <f aca="false">VLOOKUP(B1356,'State to PAD Xwalk'!$B$2:$C$52,2,FALSE())</f>
        <v>2</v>
      </c>
      <c r="H1356" s="0" t="s">
        <v>5723</v>
      </c>
      <c r="I1356" s="18" t="n">
        <f aca="false">'National VOC Emissions'!$H$2*VLOOKUP('County-level VOC Emissions'!G1356,'Gasoline Movement by Pipeline'!$H$4:$J$8,3,FALSE())*VLOOKUP('County-level VOC Emissions'!A1356,'Adjusted County Employment'!$A$2:$O$3223,15,FALSE())</f>
        <v>0</v>
      </c>
      <c r="J1356" s="0" t="str">
        <f aca="false">'National VOC Emissions'!$I$2</f>
        <v>TONS</v>
      </c>
    </row>
    <row r="1357" customFormat="false" ht="15" hidden="false" customHeight="false" outlineLevel="0" collapsed="false">
      <c r="A1357" s="61" t="s">
        <v>2765</v>
      </c>
      <c r="B1357" s="61" t="s">
        <v>87</v>
      </c>
      <c r="C1357" s="61" t="s">
        <v>278</v>
      </c>
      <c r="D1357" s="61" t="s">
        <v>2766</v>
      </c>
      <c r="E1357" s="61" t="s">
        <v>455</v>
      </c>
      <c r="F1357" s="61" t="s">
        <v>2695</v>
      </c>
      <c r="G1357" s="62" t="n">
        <f aca="false">VLOOKUP(B1357,'State to PAD Xwalk'!$B$2:$C$52,2,FALSE())</f>
        <v>2</v>
      </c>
      <c r="H1357" s="0" t="s">
        <v>5723</v>
      </c>
      <c r="I1357" s="18" t="n">
        <f aca="false">'National VOC Emissions'!$H$2*VLOOKUP('County-level VOC Emissions'!G1357,'Gasoline Movement by Pipeline'!$H$4:$J$8,3,FALSE())*VLOOKUP('County-level VOC Emissions'!A1357,'Adjusted County Employment'!$A$2:$O$3223,15,FALSE())</f>
        <v>0</v>
      </c>
      <c r="J1357" s="0" t="str">
        <f aca="false">'National VOC Emissions'!$I$2</f>
        <v>TONS</v>
      </c>
    </row>
    <row r="1358" customFormat="false" ht="15" hidden="false" customHeight="false" outlineLevel="0" collapsed="false">
      <c r="A1358" s="61" t="s">
        <v>2767</v>
      </c>
      <c r="B1358" s="61" t="s">
        <v>87</v>
      </c>
      <c r="C1358" s="61" t="s">
        <v>279</v>
      </c>
      <c r="D1358" s="61" t="s">
        <v>550</v>
      </c>
      <c r="E1358" s="61" t="s">
        <v>455</v>
      </c>
      <c r="F1358" s="61" t="s">
        <v>2695</v>
      </c>
      <c r="G1358" s="62" t="n">
        <f aca="false">VLOOKUP(B1358,'State to PAD Xwalk'!$B$2:$C$52,2,FALSE())</f>
        <v>2</v>
      </c>
      <c r="H1358" s="0" t="s">
        <v>5723</v>
      </c>
      <c r="I1358" s="18" t="n">
        <f aca="false">'National VOC Emissions'!$H$2*VLOOKUP('County-level VOC Emissions'!G1358,'Gasoline Movement by Pipeline'!$H$4:$J$8,3,FALSE())*VLOOKUP('County-level VOC Emissions'!A1358,'Adjusted County Employment'!$A$2:$O$3223,15,FALSE())</f>
        <v>0</v>
      </c>
      <c r="J1358" s="0" t="str">
        <f aca="false">'National VOC Emissions'!$I$2</f>
        <v>TONS</v>
      </c>
    </row>
    <row r="1359" customFormat="false" ht="15" hidden="false" customHeight="false" outlineLevel="0" collapsed="false">
      <c r="A1359" s="61" t="s">
        <v>2768</v>
      </c>
      <c r="B1359" s="61" t="s">
        <v>87</v>
      </c>
      <c r="C1359" s="61" t="s">
        <v>216</v>
      </c>
      <c r="D1359" s="61" t="s">
        <v>1148</v>
      </c>
      <c r="E1359" s="61" t="s">
        <v>455</v>
      </c>
      <c r="F1359" s="61" t="s">
        <v>2695</v>
      </c>
      <c r="G1359" s="62" t="n">
        <f aca="false">VLOOKUP(B1359,'State to PAD Xwalk'!$B$2:$C$52,2,FALSE())</f>
        <v>2</v>
      </c>
      <c r="H1359" s="0" t="s">
        <v>5723</v>
      </c>
      <c r="I1359" s="18" t="n">
        <f aca="false">'National VOC Emissions'!$H$2*VLOOKUP('County-level VOC Emissions'!G1359,'Gasoline Movement by Pipeline'!$H$4:$J$8,3,FALSE())*VLOOKUP('County-level VOC Emissions'!A1359,'Adjusted County Employment'!$A$2:$O$3223,15,FALSE())</f>
        <v>0</v>
      </c>
      <c r="J1359" s="0" t="str">
        <f aca="false">'National VOC Emissions'!$I$2</f>
        <v>TONS</v>
      </c>
    </row>
    <row r="1360" customFormat="false" ht="15" hidden="false" customHeight="false" outlineLevel="0" collapsed="false">
      <c r="A1360" s="61" t="s">
        <v>2769</v>
      </c>
      <c r="B1360" s="61" t="s">
        <v>87</v>
      </c>
      <c r="C1360" s="61" t="s">
        <v>217</v>
      </c>
      <c r="D1360" s="61" t="s">
        <v>2770</v>
      </c>
      <c r="E1360" s="61" t="s">
        <v>455</v>
      </c>
      <c r="F1360" s="61" t="s">
        <v>2695</v>
      </c>
      <c r="G1360" s="62" t="n">
        <f aca="false">VLOOKUP(B1360,'State to PAD Xwalk'!$B$2:$C$52,2,FALSE())</f>
        <v>2</v>
      </c>
      <c r="H1360" s="0" t="s">
        <v>5723</v>
      </c>
      <c r="I1360" s="18" t="n">
        <f aca="false">'National VOC Emissions'!$H$2*VLOOKUP('County-level VOC Emissions'!G1360,'Gasoline Movement by Pipeline'!$H$4:$J$8,3,FALSE())*VLOOKUP('County-level VOC Emissions'!A1360,'Adjusted County Employment'!$A$2:$O$3223,15,FALSE())</f>
        <v>0</v>
      </c>
      <c r="J1360" s="0" t="str">
        <f aca="false">'National VOC Emissions'!$I$2</f>
        <v>TONS</v>
      </c>
    </row>
    <row r="1361" customFormat="false" ht="15" hidden="false" customHeight="false" outlineLevel="0" collapsed="false">
      <c r="A1361" s="61" t="s">
        <v>2771</v>
      </c>
      <c r="B1361" s="61" t="s">
        <v>87</v>
      </c>
      <c r="C1361" s="61" t="s">
        <v>218</v>
      </c>
      <c r="D1361" s="61" t="s">
        <v>2772</v>
      </c>
      <c r="E1361" s="61" t="s">
        <v>455</v>
      </c>
      <c r="F1361" s="61" t="s">
        <v>2695</v>
      </c>
      <c r="G1361" s="62" t="n">
        <f aca="false">VLOOKUP(B1361,'State to PAD Xwalk'!$B$2:$C$52,2,FALSE())</f>
        <v>2</v>
      </c>
      <c r="H1361" s="0" t="s">
        <v>5723</v>
      </c>
      <c r="I1361" s="18" t="n">
        <f aca="false">'National VOC Emissions'!$H$2*VLOOKUP('County-level VOC Emissions'!G1361,'Gasoline Movement by Pipeline'!$H$4:$J$8,3,FALSE())*VLOOKUP('County-level VOC Emissions'!A1361,'Adjusted County Employment'!$A$2:$O$3223,15,FALSE())</f>
        <v>0</v>
      </c>
      <c r="J1361" s="0" t="str">
        <f aca="false">'National VOC Emissions'!$I$2</f>
        <v>TONS</v>
      </c>
    </row>
    <row r="1362" customFormat="false" ht="15" hidden="false" customHeight="false" outlineLevel="0" collapsed="false">
      <c r="A1362" s="61" t="s">
        <v>2773</v>
      </c>
      <c r="B1362" s="61" t="s">
        <v>87</v>
      </c>
      <c r="C1362" s="61" t="s">
        <v>219</v>
      </c>
      <c r="D1362" s="61" t="s">
        <v>2774</v>
      </c>
      <c r="E1362" s="61" t="s">
        <v>455</v>
      </c>
      <c r="F1362" s="61" t="s">
        <v>2695</v>
      </c>
      <c r="G1362" s="62" t="n">
        <f aca="false">VLOOKUP(B1362,'State to PAD Xwalk'!$B$2:$C$52,2,FALSE())</f>
        <v>2</v>
      </c>
      <c r="H1362" s="0" t="s">
        <v>5723</v>
      </c>
      <c r="I1362" s="18" t="n">
        <f aca="false">'National VOC Emissions'!$H$2*VLOOKUP('County-level VOC Emissions'!G1362,'Gasoline Movement by Pipeline'!$H$4:$J$8,3,FALSE())*VLOOKUP('County-level VOC Emissions'!A1362,'Adjusted County Employment'!$A$2:$O$3223,15,FALSE())</f>
        <v>36.8602865638231</v>
      </c>
      <c r="J1362" s="0" t="str">
        <f aca="false">'National VOC Emissions'!$I$2</f>
        <v>TONS</v>
      </c>
    </row>
    <row r="1363" customFormat="false" ht="15" hidden="false" customHeight="false" outlineLevel="0" collapsed="false">
      <c r="A1363" s="61" t="s">
        <v>2775</v>
      </c>
      <c r="B1363" s="61" t="s">
        <v>87</v>
      </c>
      <c r="C1363" s="61" t="s">
        <v>265</v>
      </c>
      <c r="D1363" s="61" t="s">
        <v>2776</v>
      </c>
      <c r="E1363" s="61" t="s">
        <v>455</v>
      </c>
      <c r="F1363" s="61" t="s">
        <v>2695</v>
      </c>
      <c r="G1363" s="62" t="n">
        <f aca="false">VLOOKUP(B1363,'State to PAD Xwalk'!$B$2:$C$52,2,FALSE())</f>
        <v>2</v>
      </c>
      <c r="H1363" s="0" t="s">
        <v>5723</v>
      </c>
      <c r="I1363" s="18" t="n">
        <f aca="false">'National VOC Emissions'!$H$2*VLOOKUP('County-level VOC Emissions'!G1363,'Gasoline Movement by Pipeline'!$H$4:$J$8,3,FALSE())*VLOOKUP('County-level VOC Emissions'!A1363,'Adjusted County Employment'!$A$2:$O$3223,15,FALSE())</f>
        <v>0</v>
      </c>
      <c r="J1363" s="0" t="str">
        <f aca="false">'National VOC Emissions'!$I$2</f>
        <v>TONS</v>
      </c>
    </row>
    <row r="1364" customFormat="false" ht="15" hidden="false" customHeight="false" outlineLevel="0" collapsed="false">
      <c r="A1364" s="61" t="s">
        <v>2777</v>
      </c>
      <c r="B1364" s="61" t="s">
        <v>87</v>
      </c>
      <c r="C1364" s="61" t="s">
        <v>220</v>
      </c>
      <c r="D1364" s="61" t="s">
        <v>1368</v>
      </c>
      <c r="E1364" s="61" t="s">
        <v>455</v>
      </c>
      <c r="F1364" s="61" t="s">
        <v>2695</v>
      </c>
      <c r="G1364" s="62" t="n">
        <f aca="false">VLOOKUP(B1364,'State to PAD Xwalk'!$B$2:$C$52,2,FALSE())</f>
        <v>2</v>
      </c>
      <c r="H1364" s="0" t="s">
        <v>5723</v>
      </c>
      <c r="I1364" s="18" t="n">
        <f aca="false">'National VOC Emissions'!$H$2*VLOOKUP('County-level VOC Emissions'!G1364,'Gasoline Movement by Pipeline'!$H$4:$J$8,3,FALSE())*VLOOKUP('County-level VOC Emissions'!A1364,'Adjusted County Employment'!$A$2:$O$3223,15,FALSE())</f>
        <v>0</v>
      </c>
      <c r="J1364" s="0" t="str">
        <f aca="false">'National VOC Emissions'!$I$2</f>
        <v>TONS</v>
      </c>
    </row>
    <row r="1365" customFormat="false" ht="15" hidden="false" customHeight="false" outlineLevel="0" collapsed="false">
      <c r="A1365" s="61" t="s">
        <v>2778</v>
      </c>
      <c r="B1365" s="61" t="s">
        <v>87</v>
      </c>
      <c r="C1365" s="61" t="s">
        <v>221</v>
      </c>
      <c r="D1365" s="61" t="s">
        <v>2779</v>
      </c>
      <c r="E1365" s="61" t="s">
        <v>455</v>
      </c>
      <c r="F1365" s="61" t="s">
        <v>2695</v>
      </c>
      <c r="G1365" s="62" t="n">
        <f aca="false">VLOOKUP(B1365,'State to PAD Xwalk'!$B$2:$C$52,2,FALSE())</f>
        <v>2</v>
      </c>
      <c r="H1365" s="0" t="s">
        <v>5723</v>
      </c>
      <c r="I1365" s="18" t="n">
        <f aca="false">'National VOC Emissions'!$H$2*VLOOKUP('County-level VOC Emissions'!G1365,'Gasoline Movement by Pipeline'!$H$4:$J$8,3,FALSE())*VLOOKUP('County-level VOC Emissions'!A1365,'Adjusted County Employment'!$A$2:$O$3223,15,FALSE())</f>
        <v>0</v>
      </c>
      <c r="J1365" s="0" t="str">
        <f aca="false">'National VOC Emissions'!$I$2</f>
        <v>TONS</v>
      </c>
    </row>
    <row r="1366" customFormat="false" ht="15" hidden="false" customHeight="false" outlineLevel="0" collapsed="false">
      <c r="A1366" s="61" t="s">
        <v>2780</v>
      </c>
      <c r="B1366" s="61" t="s">
        <v>87</v>
      </c>
      <c r="C1366" s="61" t="s">
        <v>222</v>
      </c>
      <c r="D1366" s="61" t="s">
        <v>2781</v>
      </c>
      <c r="E1366" s="61" t="s">
        <v>455</v>
      </c>
      <c r="F1366" s="61" t="s">
        <v>2695</v>
      </c>
      <c r="G1366" s="62" t="n">
        <f aca="false">VLOOKUP(B1366,'State to PAD Xwalk'!$B$2:$C$52,2,FALSE())</f>
        <v>2</v>
      </c>
      <c r="H1366" s="0" t="s">
        <v>5723</v>
      </c>
      <c r="I1366" s="18" t="n">
        <f aca="false">'National VOC Emissions'!$H$2*VLOOKUP('County-level VOC Emissions'!G1366,'Gasoline Movement by Pipeline'!$H$4:$J$8,3,FALSE())*VLOOKUP('County-level VOC Emissions'!A1366,'Adjusted County Employment'!$A$2:$O$3223,15,FALSE())</f>
        <v>0</v>
      </c>
      <c r="J1366" s="0" t="str">
        <f aca="false">'National VOC Emissions'!$I$2</f>
        <v>TONS</v>
      </c>
    </row>
    <row r="1367" customFormat="false" ht="15" hidden="false" customHeight="false" outlineLevel="0" collapsed="false">
      <c r="A1367" s="61" t="s">
        <v>2782</v>
      </c>
      <c r="B1367" s="61" t="s">
        <v>87</v>
      </c>
      <c r="C1367" s="61" t="s">
        <v>223</v>
      </c>
      <c r="D1367" s="61" t="s">
        <v>2783</v>
      </c>
      <c r="E1367" s="61" t="s">
        <v>455</v>
      </c>
      <c r="F1367" s="61" t="s">
        <v>2695</v>
      </c>
      <c r="G1367" s="62" t="n">
        <f aca="false">VLOOKUP(B1367,'State to PAD Xwalk'!$B$2:$C$52,2,FALSE())</f>
        <v>2</v>
      </c>
      <c r="H1367" s="0" t="s">
        <v>5723</v>
      </c>
      <c r="I1367" s="18" t="n">
        <f aca="false">'National VOC Emissions'!$H$2*VLOOKUP('County-level VOC Emissions'!G1367,'Gasoline Movement by Pipeline'!$H$4:$J$8,3,FALSE())*VLOOKUP('County-level VOC Emissions'!A1367,'Adjusted County Employment'!$A$2:$O$3223,15,FALSE())</f>
        <v>0</v>
      </c>
      <c r="J1367" s="0" t="str">
        <f aca="false">'National VOC Emissions'!$I$2</f>
        <v>TONS</v>
      </c>
    </row>
    <row r="1368" customFormat="false" ht="15" hidden="false" customHeight="false" outlineLevel="0" collapsed="false">
      <c r="A1368" s="61" t="s">
        <v>2784</v>
      </c>
      <c r="B1368" s="61" t="s">
        <v>87</v>
      </c>
      <c r="C1368" s="61" t="s">
        <v>224</v>
      </c>
      <c r="D1368" s="61" t="s">
        <v>2785</v>
      </c>
      <c r="E1368" s="61" t="s">
        <v>455</v>
      </c>
      <c r="F1368" s="61" t="s">
        <v>2695</v>
      </c>
      <c r="G1368" s="62" t="n">
        <f aca="false">VLOOKUP(B1368,'State to PAD Xwalk'!$B$2:$C$52,2,FALSE())</f>
        <v>2</v>
      </c>
      <c r="H1368" s="0" t="s">
        <v>5723</v>
      </c>
      <c r="I1368" s="18" t="n">
        <f aca="false">'National VOC Emissions'!$H$2*VLOOKUP('County-level VOC Emissions'!G1368,'Gasoline Movement by Pipeline'!$H$4:$J$8,3,FALSE())*VLOOKUP('County-level VOC Emissions'!A1368,'Adjusted County Employment'!$A$2:$O$3223,15,FALSE())</f>
        <v>36.8602865638231</v>
      </c>
      <c r="J1368" s="0" t="str">
        <f aca="false">'National VOC Emissions'!$I$2</f>
        <v>TONS</v>
      </c>
    </row>
    <row r="1369" customFormat="false" ht="15" hidden="false" customHeight="false" outlineLevel="0" collapsed="false">
      <c r="A1369" s="61" t="s">
        <v>2786</v>
      </c>
      <c r="B1369" s="61" t="s">
        <v>87</v>
      </c>
      <c r="C1369" s="61" t="s">
        <v>225</v>
      </c>
      <c r="D1369" s="61" t="s">
        <v>2787</v>
      </c>
      <c r="E1369" s="61" t="s">
        <v>455</v>
      </c>
      <c r="F1369" s="61" t="s">
        <v>2695</v>
      </c>
      <c r="G1369" s="62" t="n">
        <f aca="false">VLOOKUP(B1369,'State to PAD Xwalk'!$B$2:$C$52,2,FALSE())</f>
        <v>2</v>
      </c>
      <c r="H1369" s="0" t="s">
        <v>5723</v>
      </c>
      <c r="I1369" s="18" t="n">
        <f aca="false">'National VOC Emissions'!$H$2*VLOOKUP('County-level VOC Emissions'!G1369,'Gasoline Movement by Pipeline'!$H$4:$J$8,3,FALSE())*VLOOKUP('County-level VOC Emissions'!A1369,'Adjusted County Employment'!$A$2:$O$3223,15,FALSE())</f>
        <v>36.8602865638231</v>
      </c>
      <c r="J1369" s="0" t="str">
        <f aca="false">'National VOC Emissions'!$I$2</f>
        <v>TONS</v>
      </c>
    </row>
    <row r="1370" customFormat="false" ht="15" hidden="false" customHeight="false" outlineLevel="0" collapsed="false">
      <c r="A1370" s="61" t="s">
        <v>2788</v>
      </c>
      <c r="B1370" s="61" t="s">
        <v>87</v>
      </c>
      <c r="C1370" s="61" t="s">
        <v>266</v>
      </c>
      <c r="D1370" s="61" t="s">
        <v>2789</v>
      </c>
      <c r="E1370" s="61" t="s">
        <v>455</v>
      </c>
      <c r="F1370" s="61" t="s">
        <v>2695</v>
      </c>
      <c r="G1370" s="62" t="n">
        <f aca="false">VLOOKUP(B1370,'State to PAD Xwalk'!$B$2:$C$52,2,FALSE())</f>
        <v>2</v>
      </c>
      <c r="H1370" s="0" t="s">
        <v>5723</v>
      </c>
      <c r="I1370" s="18" t="n">
        <f aca="false">'National VOC Emissions'!$H$2*VLOOKUP('County-level VOC Emissions'!G1370,'Gasoline Movement by Pipeline'!$H$4:$J$8,3,FALSE())*VLOOKUP('County-level VOC Emissions'!A1370,'Adjusted County Employment'!$A$2:$O$3223,15,FALSE())</f>
        <v>0</v>
      </c>
      <c r="J1370" s="0" t="str">
        <f aca="false">'National VOC Emissions'!$I$2</f>
        <v>TONS</v>
      </c>
    </row>
    <row r="1371" customFormat="false" ht="15" hidden="false" customHeight="false" outlineLevel="0" collapsed="false">
      <c r="A1371" s="61" t="s">
        <v>2790</v>
      </c>
      <c r="B1371" s="61" t="s">
        <v>87</v>
      </c>
      <c r="C1371" s="61" t="s">
        <v>267</v>
      </c>
      <c r="D1371" s="61" t="s">
        <v>2791</v>
      </c>
      <c r="E1371" s="61" t="s">
        <v>455</v>
      </c>
      <c r="F1371" s="61" t="s">
        <v>2695</v>
      </c>
      <c r="G1371" s="62" t="n">
        <f aca="false">VLOOKUP(B1371,'State to PAD Xwalk'!$B$2:$C$52,2,FALSE())</f>
        <v>2</v>
      </c>
      <c r="H1371" s="0" t="s">
        <v>5723</v>
      </c>
      <c r="I1371" s="18" t="n">
        <f aca="false">'National VOC Emissions'!$H$2*VLOOKUP('County-level VOC Emissions'!G1371,'Gasoline Movement by Pipeline'!$H$4:$J$8,3,FALSE())*VLOOKUP('County-level VOC Emissions'!A1371,'Adjusted County Employment'!$A$2:$O$3223,15,FALSE())</f>
        <v>0</v>
      </c>
      <c r="J1371" s="0" t="str">
        <f aca="false">'National VOC Emissions'!$I$2</f>
        <v>TONS</v>
      </c>
    </row>
    <row r="1372" customFormat="false" ht="15" hidden="false" customHeight="false" outlineLevel="0" collapsed="false">
      <c r="A1372" s="61" t="s">
        <v>2792</v>
      </c>
      <c r="B1372" s="61" t="s">
        <v>87</v>
      </c>
      <c r="C1372" s="61" t="s">
        <v>226</v>
      </c>
      <c r="D1372" s="61" t="s">
        <v>2793</v>
      </c>
      <c r="E1372" s="61" t="s">
        <v>455</v>
      </c>
      <c r="F1372" s="61" t="s">
        <v>2695</v>
      </c>
      <c r="G1372" s="62" t="n">
        <f aca="false">VLOOKUP(B1372,'State to PAD Xwalk'!$B$2:$C$52,2,FALSE())</f>
        <v>2</v>
      </c>
      <c r="H1372" s="0" t="s">
        <v>5723</v>
      </c>
      <c r="I1372" s="18" t="n">
        <f aca="false">'National VOC Emissions'!$H$2*VLOOKUP('County-level VOC Emissions'!G1372,'Gasoline Movement by Pipeline'!$H$4:$J$8,3,FALSE())*VLOOKUP('County-level VOC Emissions'!A1372,'Adjusted County Employment'!$A$2:$O$3223,15,FALSE())</f>
        <v>0</v>
      </c>
      <c r="J1372" s="0" t="str">
        <f aca="false">'National VOC Emissions'!$I$2</f>
        <v>TONS</v>
      </c>
    </row>
    <row r="1373" customFormat="false" ht="15" hidden="false" customHeight="false" outlineLevel="0" collapsed="false">
      <c r="A1373" s="61" t="s">
        <v>2794</v>
      </c>
      <c r="B1373" s="61" t="s">
        <v>87</v>
      </c>
      <c r="C1373" s="61" t="s">
        <v>227</v>
      </c>
      <c r="D1373" s="61" t="s">
        <v>778</v>
      </c>
      <c r="E1373" s="61" t="s">
        <v>455</v>
      </c>
      <c r="F1373" s="61" t="s">
        <v>2695</v>
      </c>
      <c r="G1373" s="62" t="n">
        <f aca="false">VLOOKUP(B1373,'State to PAD Xwalk'!$B$2:$C$52,2,FALSE())</f>
        <v>2</v>
      </c>
      <c r="H1373" s="0" t="s">
        <v>5723</v>
      </c>
      <c r="I1373" s="18" t="n">
        <f aca="false">'National VOC Emissions'!$H$2*VLOOKUP('County-level VOC Emissions'!G1373,'Gasoline Movement by Pipeline'!$H$4:$J$8,3,FALSE())*VLOOKUP('County-level VOC Emissions'!A1373,'Adjusted County Employment'!$A$2:$O$3223,15,FALSE())</f>
        <v>6.14338109397052</v>
      </c>
      <c r="J1373" s="0" t="str">
        <f aca="false">'National VOC Emissions'!$I$2</f>
        <v>TONS</v>
      </c>
    </row>
    <row r="1374" customFormat="false" ht="15" hidden="false" customHeight="false" outlineLevel="0" collapsed="false">
      <c r="A1374" s="61" t="s">
        <v>2795</v>
      </c>
      <c r="B1374" s="61" t="s">
        <v>87</v>
      </c>
      <c r="C1374" s="61" t="s">
        <v>228</v>
      </c>
      <c r="D1374" s="61" t="s">
        <v>780</v>
      </c>
      <c r="E1374" s="61" t="s">
        <v>455</v>
      </c>
      <c r="F1374" s="61" t="s">
        <v>2695</v>
      </c>
      <c r="G1374" s="62" t="n">
        <f aca="false">VLOOKUP(B1374,'State to PAD Xwalk'!$B$2:$C$52,2,FALSE())</f>
        <v>2</v>
      </c>
      <c r="H1374" s="0" t="s">
        <v>5723</v>
      </c>
      <c r="I1374" s="18" t="n">
        <f aca="false">'National VOC Emissions'!$H$2*VLOOKUP('County-level VOC Emissions'!G1374,'Gasoline Movement by Pipeline'!$H$4:$J$8,3,FALSE())*VLOOKUP('County-level VOC Emissions'!A1374,'Adjusted County Employment'!$A$2:$O$3223,15,FALSE())</f>
        <v>0</v>
      </c>
      <c r="J1374" s="0" t="str">
        <f aca="false">'National VOC Emissions'!$I$2</f>
        <v>TONS</v>
      </c>
    </row>
    <row r="1375" customFormat="false" ht="15" hidden="false" customHeight="false" outlineLevel="0" collapsed="false">
      <c r="A1375" s="61" t="s">
        <v>2796</v>
      </c>
      <c r="B1375" s="61" t="s">
        <v>87</v>
      </c>
      <c r="C1375" s="61" t="s">
        <v>229</v>
      </c>
      <c r="D1375" s="61" t="s">
        <v>2797</v>
      </c>
      <c r="E1375" s="61" t="s">
        <v>455</v>
      </c>
      <c r="F1375" s="61" t="s">
        <v>2695</v>
      </c>
      <c r="G1375" s="62" t="n">
        <f aca="false">VLOOKUP(B1375,'State to PAD Xwalk'!$B$2:$C$52,2,FALSE())</f>
        <v>2</v>
      </c>
      <c r="H1375" s="0" t="s">
        <v>5723</v>
      </c>
      <c r="I1375" s="18" t="n">
        <f aca="false">'National VOC Emissions'!$H$2*VLOOKUP('County-level VOC Emissions'!G1375,'Gasoline Movement by Pipeline'!$H$4:$J$8,3,FALSE())*VLOOKUP('County-level VOC Emissions'!A1375,'Adjusted County Employment'!$A$2:$O$3223,15,FALSE())</f>
        <v>36.8602865638231</v>
      </c>
      <c r="J1375" s="0" t="str">
        <f aca="false">'National VOC Emissions'!$I$2</f>
        <v>TONS</v>
      </c>
    </row>
    <row r="1376" customFormat="false" ht="15" hidden="false" customHeight="false" outlineLevel="0" collapsed="false">
      <c r="A1376" s="61" t="s">
        <v>2798</v>
      </c>
      <c r="B1376" s="61" t="s">
        <v>87</v>
      </c>
      <c r="C1376" s="61" t="s">
        <v>230</v>
      </c>
      <c r="D1376" s="61" t="s">
        <v>2799</v>
      </c>
      <c r="E1376" s="61" t="s">
        <v>455</v>
      </c>
      <c r="F1376" s="61" t="s">
        <v>2695</v>
      </c>
      <c r="G1376" s="62" t="n">
        <f aca="false">VLOOKUP(B1376,'State to PAD Xwalk'!$B$2:$C$52,2,FALSE())</f>
        <v>2</v>
      </c>
      <c r="H1376" s="0" t="s">
        <v>5723</v>
      </c>
      <c r="I1376" s="18" t="n">
        <f aca="false">'National VOC Emissions'!$H$2*VLOOKUP('County-level VOC Emissions'!G1376,'Gasoline Movement by Pipeline'!$H$4:$J$8,3,FALSE())*VLOOKUP('County-level VOC Emissions'!A1376,'Adjusted County Employment'!$A$2:$O$3223,15,FALSE())</f>
        <v>0</v>
      </c>
      <c r="J1376" s="0" t="str">
        <f aca="false">'National VOC Emissions'!$I$2</f>
        <v>TONS</v>
      </c>
    </row>
    <row r="1377" customFormat="false" ht="15" hidden="false" customHeight="false" outlineLevel="0" collapsed="false">
      <c r="A1377" s="61" t="s">
        <v>2800</v>
      </c>
      <c r="B1377" s="61" t="s">
        <v>87</v>
      </c>
      <c r="C1377" s="61" t="s">
        <v>231</v>
      </c>
      <c r="D1377" s="61" t="s">
        <v>2801</v>
      </c>
      <c r="E1377" s="61" t="s">
        <v>455</v>
      </c>
      <c r="F1377" s="61" t="s">
        <v>2695</v>
      </c>
      <c r="G1377" s="62" t="n">
        <f aca="false">VLOOKUP(B1377,'State to PAD Xwalk'!$B$2:$C$52,2,FALSE())</f>
        <v>2</v>
      </c>
      <c r="H1377" s="0" t="s">
        <v>5723</v>
      </c>
      <c r="I1377" s="18" t="n">
        <f aca="false">'National VOC Emissions'!$H$2*VLOOKUP('County-level VOC Emissions'!G1377,'Gasoline Movement by Pipeline'!$H$4:$J$8,3,FALSE())*VLOOKUP('County-level VOC Emissions'!A1377,'Adjusted County Employment'!$A$2:$O$3223,15,FALSE())</f>
        <v>0</v>
      </c>
      <c r="J1377" s="0" t="str">
        <f aca="false">'National VOC Emissions'!$I$2</f>
        <v>TONS</v>
      </c>
    </row>
    <row r="1378" customFormat="false" ht="15" hidden="false" customHeight="false" outlineLevel="0" collapsed="false">
      <c r="A1378" s="61" t="s">
        <v>2802</v>
      </c>
      <c r="B1378" s="61" t="s">
        <v>87</v>
      </c>
      <c r="C1378" s="61" t="s">
        <v>281</v>
      </c>
      <c r="D1378" s="61" t="s">
        <v>2803</v>
      </c>
      <c r="E1378" s="61" t="s">
        <v>455</v>
      </c>
      <c r="F1378" s="61" t="s">
        <v>2695</v>
      </c>
      <c r="G1378" s="62" t="n">
        <f aca="false">VLOOKUP(B1378,'State to PAD Xwalk'!$B$2:$C$52,2,FALSE())</f>
        <v>2</v>
      </c>
      <c r="H1378" s="0" t="s">
        <v>5723</v>
      </c>
      <c r="I1378" s="18" t="n">
        <f aca="false">'National VOC Emissions'!$H$2*VLOOKUP('County-level VOC Emissions'!G1378,'Gasoline Movement by Pipeline'!$H$4:$J$8,3,FALSE())*VLOOKUP('County-level VOC Emissions'!A1378,'Adjusted County Employment'!$A$2:$O$3223,15,FALSE())</f>
        <v>0</v>
      </c>
      <c r="J1378" s="0" t="str">
        <f aca="false">'National VOC Emissions'!$I$2</f>
        <v>TONS</v>
      </c>
    </row>
    <row r="1379" customFormat="false" ht="15" hidden="false" customHeight="false" outlineLevel="0" collapsed="false">
      <c r="A1379" s="61" t="s">
        <v>2804</v>
      </c>
      <c r="B1379" s="61" t="s">
        <v>87</v>
      </c>
      <c r="C1379" s="61" t="s">
        <v>232</v>
      </c>
      <c r="D1379" s="61" t="s">
        <v>2121</v>
      </c>
      <c r="E1379" s="61" t="s">
        <v>455</v>
      </c>
      <c r="F1379" s="61" t="s">
        <v>2695</v>
      </c>
      <c r="G1379" s="62" t="n">
        <f aca="false">VLOOKUP(B1379,'State to PAD Xwalk'!$B$2:$C$52,2,FALSE())</f>
        <v>2</v>
      </c>
      <c r="H1379" s="0" t="s">
        <v>5723</v>
      </c>
      <c r="I1379" s="18" t="n">
        <f aca="false">'National VOC Emissions'!$H$2*VLOOKUP('County-level VOC Emissions'!G1379,'Gasoline Movement by Pipeline'!$H$4:$J$8,3,FALSE())*VLOOKUP('County-level VOC Emissions'!A1379,'Adjusted County Employment'!$A$2:$O$3223,15,FALSE())</f>
        <v>6.14338109397052</v>
      </c>
      <c r="J1379" s="0" t="str">
        <f aca="false">'National VOC Emissions'!$I$2</f>
        <v>TONS</v>
      </c>
    </row>
    <row r="1380" customFormat="false" ht="15" hidden="false" customHeight="false" outlineLevel="0" collapsed="false">
      <c r="A1380" s="61" t="s">
        <v>2805</v>
      </c>
      <c r="B1380" s="61" t="s">
        <v>87</v>
      </c>
      <c r="C1380" s="61" t="s">
        <v>233</v>
      </c>
      <c r="D1380" s="61" t="s">
        <v>2806</v>
      </c>
      <c r="E1380" s="61" t="s">
        <v>455</v>
      </c>
      <c r="F1380" s="61" t="s">
        <v>2695</v>
      </c>
      <c r="G1380" s="62" t="n">
        <f aca="false">VLOOKUP(B1380,'State to PAD Xwalk'!$B$2:$C$52,2,FALSE())</f>
        <v>2</v>
      </c>
      <c r="H1380" s="0" t="s">
        <v>5723</v>
      </c>
      <c r="I1380" s="18" t="n">
        <f aca="false">'National VOC Emissions'!$H$2*VLOOKUP('County-level VOC Emissions'!G1380,'Gasoline Movement by Pipeline'!$H$4:$J$8,3,FALSE())*VLOOKUP('County-level VOC Emissions'!A1380,'Adjusted County Employment'!$A$2:$O$3223,15,FALSE())</f>
        <v>0</v>
      </c>
      <c r="J1380" s="0" t="str">
        <f aca="false">'National VOC Emissions'!$I$2</f>
        <v>TONS</v>
      </c>
    </row>
    <row r="1381" customFormat="false" ht="15" hidden="false" customHeight="false" outlineLevel="0" collapsed="false">
      <c r="A1381" s="61" t="s">
        <v>2807</v>
      </c>
      <c r="B1381" s="61" t="s">
        <v>87</v>
      </c>
      <c r="C1381" s="61" t="s">
        <v>282</v>
      </c>
      <c r="D1381" s="61" t="s">
        <v>2808</v>
      </c>
      <c r="E1381" s="61" t="s">
        <v>455</v>
      </c>
      <c r="F1381" s="61" t="s">
        <v>2695</v>
      </c>
      <c r="G1381" s="62" t="n">
        <f aca="false">VLOOKUP(B1381,'State to PAD Xwalk'!$B$2:$C$52,2,FALSE())</f>
        <v>2</v>
      </c>
      <c r="H1381" s="0" t="s">
        <v>5723</v>
      </c>
      <c r="I1381" s="18" t="n">
        <f aca="false">'National VOC Emissions'!$H$2*VLOOKUP('County-level VOC Emissions'!G1381,'Gasoline Movement by Pipeline'!$H$4:$J$8,3,FALSE())*VLOOKUP('County-level VOC Emissions'!A1381,'Adjusted County Employment'!$A$2:$O$3223,15,FALSE())</f>
        <v>0</v>
      </c>
      <c r="J1381" s="0" t="str">
        <f aca="false">'National VOC Emissions'!$I$2</f>
        <v>TONS</v>
      </c>
    </row>
    <row r="1382" customFormat="false" ht="15" hidden="false" customHeight="false" outlineLevel="0" collapsed="false">
      <c r="A1382" s="61" t="s">
        <v>2809</v>
      </c>
      <c r="B1382" s="61" t="s">
        <v>87</v>
      </c>
      <c r="C1382" s="61" t="s">
        <v>268</v>
      </c>
      <c r="D1382" s="61" t="s">
        <v>2810</v>
      </c>
      <c r="E1382" s="61" t="s">
        <v>455</v>
      </c>
      <c r="F1382" s="61" t="s">
        <v>2695</v>
      </c>
      <c r="G1382" s="62" t="n">
        <f aca="false">VLOOKUP(B1382,'State to PAD Xwalk'!$B$2:$C$52,2,FALSE())</f>
        <v>2</v>
      </c>
      <c r="H1382" s="0" t="s">
        <v>5723</v>
      </c>
      <c r="I1382" s="18" t="n">
        <f aca="false">'National VOC Emissions'!$H$2*VLOOKUP('County-level VOC Emissions'!G1382,'Gasoline Movement by Pipeline'!$H$4:$J$8,3,FALSE())*VLOOKUP('County-level VOC Emissions'!A1382,'Adjusted County Employment'!$A$2:$O$3223,15,FALSE())</f>
        <v>143.847847879574</v>
      </c>
      <c r="J1382" s="0" t="str">
        <f aca="false">'National VOC Emissions'!$I$2</f>
        <v>TONS</v>
      </c>
    </row>
    <row r="1383" customFormat="false" ht="15" hidden="false" customHeight="false" outlineLevel="0" collapsed="false">
      <c r="A1383" s="61" t="s">
        <v>2811</v>
      </c>
      <c r="B1383" s="61" t="s">
        <v>87</v>
      </c>
      <c r="C1383" s="61" t="s">
        <v>269</v>
      </c>
      <c r="D1383" s="61" t="s">
        <v>791</v>
      </c>
      <c r="E1383" s="61" t="s">
        <v>455</v>
      </c>
      <c r="F1383" s="61" t="s">
        <v>2695</v>
      </c>
      <c r="G1383" s="62" t="n">
        <f aca="false">VLOOKUP(B1383,'State to PAD Xwalk'!$B$2:$C$52,2,FALSE())</f>
        <v>2</v>
      </c>
      <c r="H1383" s="0" t="s">
        <v>5723</v>
      </c>
      <c r="I1383" s="18" t="n">
        <f aca="false">'National VOC Emissions'!$H$2*VLOOKUP('County-level VOC Emissions'!G1383,'Gasoline Movement by Pipeline'!$H$4:$J$8,3,FALSE())*VLOOKUP('County-level VOC Emissions'!A1383,'Adjusted County Employment'!$A$2:$O$3223,15,FALSE())</f>
        <v>6.14338109397052</v>
      </c>
      <c r="J1383" s="0" t="str">
        <f aca="false">'National VOC Emissions'!$I$2</f>
        <v>TONS</v>
      </c>
    </row>
    <row r="1384" customFormat="false" ht="15" hidden="false" customHeight="false" outlineLevel="0" collapsed="false">
      <c r="A1384" s="61" t="s">
        <v>2812</v>
      </c>
      <c r="B1384" s="61" t="s">
        <v>87</v>
      </c>
      <c r="C1384" s="61" t="s">
        <v>270</v>
      </c>
      <c r="D1384" s="61" t="s">
        <v>2813</v>
      </c>
      <c r="E1384" s="61" t="s">
        <v>455</v>
      </c>
      <c r="F1384" s="61" t="s">
        <v>2695</v>
      </c>
      <c r="G1384" s="62" t="n">
        <f aca="false">VLOOKUP(B1384,'State to PAD Xwalk'!$B$2:$C$52,2,FALSE())</f>
        <v>2</v>
      </c>
      <c r="H1384" s="0" t="s">
        <v>5723</v>
      </c>
      <c r="I1384" s="18" t="n">
        <f aca="false">'National VOC Emissions'!$H$2*VLOOKUP('County-level VOC Emissions'!G1384,'Gasoline Movement by Pipeline'!$H$4:$J$8,3,FALSE())*VLOOKUP('County-level VOC Emissions'!A1384,'Adjusted County Employment'!$A$2:$O$3223,15,FALSE())</f>
        <v>36.8602865638231</v>
      </c>
      <c r="J1384" s="0" t="str">
        <f aca="false">'National VOC Emissions'!$I$2</f>
        <v>TONS</v>
      </c>
    </row>
    <row r="1385" customFormat="false" ht="15" hidden="false" customHeight="false" outlineLevel="0" collapsed="false">
      <c r="A1385" s="61" t="s">
        <v>2814</v>
      </c>
      <c r="B1385" s="61" t="s">
        <v>87</v>
      </c>
      <c r="C1385" s="61" t="s">
        <v>271</v>
      </c>
      <c r="D1385" s="61" t="s">
        <v>2815</v>
      </c>
      <c r="E1385" s="61" t="s">
        <v>455</v>
      </c>
      <c r="F1385" s="61" t="s">
        <v>2695</v>
      </c>
      <c r="G1385" s="62" t="n">
        <f aca="false">VLOOKUP(B1385,'State to PAD Xwalk'!$B$2:$C$52,2,FALSE())</f>
        <v>2</v>
      </c>
      <c r="H1385" s="0" t="s">
        <v>5723</v>
      </c>
      <c r="I1385" s="18" t="n">
        <f aca="false">'National VOC Emissions'!$H$2*VLOOKUP('County-level VOC Emissions'!G1385,'Gasoline Movement by Pipeline'!$H$4:$J$8,3,FALSE())*VLOOKUP('County-level VOC Emissions'!A1385,'Adjusted County Employment'!$A$2:$O$3223,15,FALSE())</f>
        <v>0</v>
      </c>
      <c r="J1385" s="0" t="str">
        <f aca="false">'National VOC Emissions'!$I$2</f>
        <v>TONS</v>
      </c>
    </row>
    <row r="1386" customFormat="false" ht="15" hidden="false" customHeight="false" outlineLevel="0" collapsed="false">
      <c r="A1386" s="61" t="s">
        <v>2816</v>
      </c>
      <c r="B1386" s="61" t="s">
        <v>87</v>
      </c>
      <c r="C1386" s="61" t="s">
        <v>272</v>
      </c>
      <c r="D1386" s="61" t="s">
        <v>2817</v>
      </c>
      <c r="E1386" s="61" t="s">
        <v>455</v>
      </c>
      <c r="F1386" s="61" t="s">
        <v>2695</v>
      </c>
      <c r="G1386" s="62" t="n">
        <f aca="false">VLOOKUP(B1386,'State to PAD Xwalk'!$B$2:$C$52,2,FALSE())</f>
        <v>2</v>
      </c>
      <c r="H1386" s="0" t="s">
        <v>5723</v>
      </c>
      <c r="I1386" s="18" t="n">
        <f aca="false">'National VOC Emissions'!$H$2*VLOOKUP('County-level VOC Emissions'!G1386,'Gasoline Movement by Pipeline'!$H$4:$J$8,3,FALSE())*VLOOKUP('County-level VOC Emissions'!A1386,'Adjusted County Employment'!$A$2:$O$3223,15,FALSE())</f>
        <v>107.509169144484</v>
      </c>
      <c r="J1386" s="0" t="str">
        <f aca="false">'National VOC Emissions'!$I$2</f>
        <v>TONS</v>
      </c>
    </row>
    <row r="1387" customFormat="false" ht="15" hidden="false" customHeight="false" outlineLevel="0" collapsed="false">
      <c r="A1387" s="61" t="s">
        <v>2818</v>
      </c>
      <c r="B1387" s="61" t="s">
        <v>87</v>
      </c>
      <c r="C1387" s="61" t="s">
        <v>329</v>
      </c>
      <c r="D1387" s="61" t="s">
        <v>2819</v>
      </c>
      <c r="E1387" s="61" t="s">
        <v>455</v>
      </c>
      <c r="F1387" s="61" t="s">
        <v>2695</v>
      </c>
      <c r="G1387" s="62" t="n">
        <f aca="false">VLOOKUP(B1387,'State to PAD Xwalk'!$B$2:$C$52,2,FALSE())</f>
        <v>2</v>
      </c>
      <c r="H1387" s="0" t="s">
        <v>5723</v>
      </c>
      <c r="I1387" s="18" t="n">
        <f aca="false">'National VOC Emissions'!$H$2*VLOOKUP('County-level VOC Emissions'!G1387,'Gasoline Movement by Pipeline'!$H$4:$J$8,3,FALSE())*VLOOKUP('County-level VOC Emissions'!A1387,'Adjusted County Employment'!$A$2:$O$3223,15,FALSE())</f>
        <v>6.14338109397052</v>
      </c>
      <c r="J1387" s="0" t="str">
        <f aca="false">'National VOC Emissions'!$I$2</f>
        <v>TONS</v>
      </c>
    </row>
    <row r="1388" customFormat="false" ht="15" hidden="false" customHeight="false" outlineLevel="0" collapsed="false">
      <c r="A1388" s="61" t="s">
        <v>2820</v>
      </c>
      <c r="B1388" s="61" t="s">
        <v>87</v>
      </c>
      <c r="C1388" s="61" t="s">
        <v>273</v>
      </c>
      <c r="D1388" s="61" t="s">
        <v>2146</v>
      </c>
      <c r="E1388" s="61" t="s">
        <v>455</v>
      </c>
      <c r="F1388" s="61" t="s">
        <v>2695</v>
      </c>
      <c r="G1388" s="62" t="n">
        <f aca="false">VLOOKUP(B1388,'State to PAD Xwalk'!$B$2:$C$52,2,FALSE())</f>
        <v>2</v>
      </c>
      <c r="H1388" s="0" t="s">
        <v>5723</v>
      </c>
      <c r="I1388" s="18" t="n">
        <f aca="false">'National VOC Emissions'!$H$2*VLOOKUP('County-level VOC Emissions'!G1388,'Gasoline Movement by Pipeline'!$H$4:$J$8,3,FALSE())*VLOOKUP('County-level VOC Emissions'!A1388,'Adjusted County Employment'!$A$2:$O$3223,15,FALSE())</f>
        <v>0</v>
      </c>
      <c r="J1388" s="0" t="str">
        <f aca="false">'National VOC Emissions'!$I$2</f>
        <v>TONS</v>
      </c>
    </row>
    <row r="1389" customFormat="false" ht="15" hidden="false" customHeight="false" outlineLevel="0" collapsed="false">
      <c r="A1389" s="61" t="s">
        <v>2821</v>
      </c>
      <c r="B1389" s="61" t="s">
        <v>87</v>
      </c>
      <c r="C1389" s="61" t="s">
        <v>334</v>
      </c>
      <c r="D1389" s="61" t="s">
        <v>2822</v>
      </c>
      <c r="E1389" s="61" t="s">
        <v>455</v>
      </c>
      <c r="F1389" s="61" t="s">
        <v>2695</v>
      </c>
      <c r="G1389" s="62" t="n">
        <f aca="false">VLOOKUP(B1389,'State to PAD Xwalk'!$B$2:$C$52,2,FALSE())</f>
        <v>2</v>
      </c>
      <c r="H1389" s="0" t="s">
        <v>5723</v>
      </c>
      <c r="I1389" s="18" t="n">
        <f aca="false">'National VOC Emissions'!$H$2*VLOOKUP('County-level VOC Emissions'!G1389,'Gasoline Movement by Pipeline'!$H$4:$J$8,3,FALSE())*VLOOKUP('County-level VOC Emissions'!A1389,'Adjusted County Employment'!$A$2:$O$3223,15,FALSE())</f>
        <v>36.8602865638231</v>
      </c>
      <c r="J1389" s="0" t="str">
        <f aca="false">'National VOC Emissions'!$I$2</f>
        <v>TONS</v>
      </c>
    </row>
    <row r="1390" customFormat="false" ht="15" hidden="false" customHeight="false" outlineLevel="0" collapsed="false">
      <c r="A1390" s="61" t="s">
        <v>2823</v>
      </c>
      <c r="B1390" s="61" t="s">
        <v>87</v>
      </c>
      <c r="C1390" s="61" t="s">
        <v>283</v>
      </c>
      <c r="D1390" s="61" t="s">
        <v>2327</v>
      </c>
      <c r="E1390" s="61" t="s">
        <v>455</v>
      </c>
      <c r="F1390" s="61" t="s">
        <v>2695</v>
      </c>
      <c r="G1390" s="62" t="n">
        <f aca="false">VLOOKUP(B1390,'State to PAD Xwalk'!$B$2:$C$52,2,FALSE())</f>
        <v>2</v>
      </c>
      <c r="H1390" s="0" t="s">
        <v>5723</v>
      </c>
      <c r="I1390" s="18" t="n">
        <f aca="false">'National VOC Emissions'!$H$2*VLOOKUP('County-level VOC Emissions'!G1390,'Gasoline Movement by Pipeline'!$H$4:$J$8,3,FALSE())*VLOOKUP('County-level VOC Emissions'!A1390,'Adjusted County Employment'!$A$2:$O$3223,15,FALSE())</f>
        <v>0</v>
      </c>
      <c r="J1390" s="0" t="str">
        <f aca="false">'National VOC Emissions'!$I$2</f>
        <v>TONS</v>
      </c>
    </row>
    <row r="1391" customFormat="false" ht="15" hidden="false" customHeight="false" outlineLevel="0" collapsed="false">
      <c r="A1391" s="61" t="s">
        <v>2824</v>
      </c>
      <c r="B1391" s="61" t="s">
        <v>87</v>
      </c>
      <c r="C1391" s="61" t="s">
        <v>317</v>
      </c>
      <c r="D1391" s="61" t="s">
        <v>2825</v>
      </c>
      <c r="E1391" s="61" t="s">
        <v>455</v>
      </c>
      <c r="F1391" s="61" t="s">
        <v>2695</v>
      </c>
      <c r="G1391" s="62" t="n">
        <f aca="false">VLOOKUP(B1391,'State to PAD Xwalk'!$B$2:$C$52,2,FALSE())</f>
        <v>2</v>
      </c>
      <c r="H1391" s="0" t="s">
        <v>5723</v>
      </c>
      <c r="I1391" s="18" t="n">
        <f aca="false">'National VOC Emissions'!$H$2*VLOOKUP('County-level VOC Emissions'!G1391,'Gasoline Movement by Pipeline'!$H$4:$J$8,3,FALSE())*VLOOKUP('County-level VOC Emissions'!A1391,'Adjusted County Employment'!$A$2:$O$3223,15,FALSE())</f>
        <v>0</v>
      </c>
      <c r="J1391" s="0" t="str">
        <f aca="false">'National VOC Emissions'!$I$2</f>
        <v>TONS</v>
      </c>
    </row>
    <row r="1392" customFormat="false" ht="15" hidden="false" customHeight="false" outlineLevel="0" collapsed="false">
      <c r="A1392" s="61" t="s">
        <v>2826</v>
      </c>
      <c r="B1392" s="61" t="s">
        <v>87</v>
      </c>
      <c r="C1392" s="61" t="s">
        <v>318</v>
      </c>
      <c r="D1392" s="61" t="s">
        <v>2827</v>
      </c>
      <c r="E1392" s="61" t="s">
        <v>455</v>
      </c>
      <c r="F1392" s="61" t="s">
        <v>2695</v>
      </c>
      <c r="G1392" s="62" t="n">
        <f aca="false">VLOOKUP(B1392,'State to PAD Xwalk'!$B$2:$C$52,2,FALSE())</f>
        <v>2</v>
      </c>
      <c r="H1392" s="0" t="s">
        <v>5723</v>
      </c>
      <c r="I1392" s="18" t="n">
        <f aca="false">'National VOC Emissions'!$H$2*VLOOKUP('County-level VOC Emissions'!G1392,'Gasoline Movement by Pipeline'!$H$4:$J$8,3,FALSE())*VLOOKUP('County-level VOC Emissions'!A1392,'Adjusted County Employment'!$A$2:$O$3223,15,FALSE())</f>
        <v>6.14338109397052</v>
      </c>
      <c r="J1392" s="0" t="str">
        <f aca="false">'National VOC Emissions'!$I$2</f>
        <v>TONS</v>
      </c>
    </row>
    <row r="1393" customFormat="false" ht="15" hidden="false" customHeight="false" outlineLevel="0" collapsed="false">
      <c r="A1393" s="61" t="s">
        <v>2828</v>
      </c>
      <c r="B1393" s="61" t="s">
        <v>87</v>
      </c>
      <c r="C1393" s="61" t="s">
        <v>341</v>
      </c>
      <c r="D1393" s="61" t="s">
        <v>2829</v>
      </c>
      <c r="E1393" s="61" t="s">
        <v>455</v>
      </c>
      <c r="F1393" s="61" t="s">
        <v>2695</v>
      </c>
      <c r="G1393" s="62" t="n">
        <f aca="false">VLOOKUP(B1393,'State to PAD Xwalk'!$B$2:$C$52,2,FALSE())</f>
        <v>2</v>
      </c>
      <c r="H1393" s="0" t="s">
        <v>5723</v>
      </c>
      <c r="I1393" s="18" t="n">
        <f aca="false">'National VOC Emissions'!$H$2*VLOOKUP('County-level VOC Emissions'!G1393,'Gasoline Movement by Pipeline'!$H$4:$J$8,3,FALSE())*VLOOKUP('County-level VOC Emissions'!A1393,'Adjusted County Employment'!$A$2:$O$3223,15,FALSE())</f>
        <v>0</v>
      </c>
      <c r="J1393" s="0" t="str">
        <f aca="false">'National VOC Emissions'!$I$2</f>
        <v>TONS</v>
      </c>
    </row>
    <row r="1394" customFormat="false" ht="15" hidden="false" customHeight="false" outlineLevel="0" collapsed="false">
      <c r="A1394" s="61" t="s">
        <v>2830</v>
      </c>
      <c r="B1394" s="61" t="s">
        <v>87</v>
      </c>
      <c r="C1394" s="61" t="s">
        <v>319</v>
      </c>
      <c r="D1394" s="61" t="s">
        <v>2831</v>
      </c>
      <c r="E1394" s="61" t="s">
        <v>455</v>
      </c>
      <c r="F1394" s="61" t="s">
        <v>2695</v>
      </c>
      <c r="G1394" s="62" t="n">
        <f aca="false">VLOOKUP(B1394,'State to PAD Xwalk'!$B$2:$C$52,2,FALSE())</f>
        <v>2</v>
      </c>
      <c r="H1394" s="0" t="s">
        <v>5723</v>
      </c>
      <c r="I1394" s="18" t="n">
        <f aca="false">'National VOC Emissions'!$H$2*VLOOKUP('County-level VOC Emissions'!G1394,'Gasoline Movement by Pipeline'!$H$4:$J$8,3,FALSE())*VLOOKUP('County-level VOC Emissions'!A1394,'Adjusted County Employment'!$A$2:$O$3223,15,FALSE())</f>
        <v>0</v>
      </c>
      <c r="J1394" s="0" t="str">
        <f aca="false">'National VOC Emissions'!$I$2</f>
        <v>TONS</v>
      </c>
    </row>
    <row r="1395" customFormat="false" ht="15" hidden="false" customHeight="false" outlineLevel="0" collapsed="false">
      <c r="A1395" s="61" t="s">
        <v>2832</v>
      </c>
      <c r="B1395" s="61" t="s">
        <v>87</v>
      </c>
      <c r="C1395" s="61" t="s">
        <v>284</v>
      </c>
      <c r="D1395" s="61" t="s">
        <v>136</v>
      </c>
      <c r="E1395" s="61" t="s">
        <v>455</v>
      </c>
      <c r="F1395" s="61" t="s">
        <v>2695</v>
      </c>
      <c r="G1395" s="62" t="n">
        <f aca="false">VLOOKUP(B1395,'State to PAD Xwalk'!$B$2:$C$52,2,FALSE())</f>
        <v>2</v>
      </c>
      <c r="H1395" s="0" t="s">
        <v>5723</v>
      </c>
      <c r="I1395" s="18" t="n">
        <f aca="false">'National VOC Emissions'!$H$2*VLOOKUP('County-level VOC Emissions'!G1395,'Gasoline Movement by Pipeline'!$H$4:$J$8,3,FALSE())*VLOOKUP('County-level VOC Emissions'!A1395,'Adjusted County Employment'!$A$2:$O$3223,15,FALSE())</f>
        <v>36.8602865638231</v>
      </c>
      <c r="J1395" s="0" t="str">
        <f aca="false">'National VOC Emissions'!$I$2</f>
        <v>TONS</v>
      </c>
    </row>
    <row r="1396" customFormat="false" ht="15" hidden="false" customHeight="false" outlineLevel="0" collapsed="false">
      <c r="A1396" s="61" t="s">
        <v>2833</v>
      </c>
      <c r="B1396" s="61" t="s">
        <v>87</v>
      </c>
      <c r="C1396" s="61" t="s">
        <v>330</v>
      </c>
      <c r="D1396" s="61" t="s">
        <v>2834</v>
      </c>
      <c r="E1396" s="61" t="s">
        <v>455</v>
      </c>
      <c r="F1396" s="61" t="s">
        <v>2695</v>
      </c>
      <c r="G1396" s="62" t="n">
        <f aca="false">VLOOKUP(B1396,'State to PAD Xwalk'!$B$2:$C$52,2,FALSE())</f>
        <v>2</v>
      </c>
      <c r="H1396" s="0" t="s">
        <v>5723</v>
      </c>
      <c r="I1396" s="18" t="n">
        <f aca="false">'National VOC Emissions'!$H$2*VLOOKUP('County-level VOC Emissions'!G1396,'Gasoline Movement by Pipeline'!$H$4:$J$8,3,FALSE())*VLOOKUP('County-level VOC Emissions'!A1396,'Adjusted County Employment'!$A$2:$O$3223,15,FALSE())</f>
        <v>0</v>
      </c>
      <c r="J1396" s="0" t="str">
        <f aca="false">'National VOC Emissions'!$I$2</f>
        <v>TONS</v>
      </c>
    </row>
    <row r="1397" customFormat="false" ht="15" hidden="false" customHeight="false" outlineLevel="0" collapsed="false">
      <c r="A1397" s="61" t="s">
        <v>2835</v>
      </c>
      <c r="B1397" s="61" t="s">
        <v>87</v>
      </c>
      <c r="C1397" s="61" t="s">
        <v>285</v>
      </c>
      <c r="D1397" s="61" t="s">
        <v>2836</v>
      </c>
      <c r="E1397" s="61" t="s">
        <v>455</v>
      </c>
      <c r="F1397" s="61" t="s">
        <v>2695</v>
      </c>
      <c r="G1397" s="62" t="n">
        <f aca="false">VLOOKUP(B1397,'State to PAD Xwalk'!$B$2:$C$52,2,FALSE())</f>
        <v>2</v>
      </c>
      <c r="H1397" s="0" t="s">
        <v>5723</v>
      </c>
      <c r="I1397" s="18" t="n">
        <f aca="false">'National VOC Emissions'!$H$2*VLOOKUP('County-level VOC Emissions'!G1397,'Gasoline Movement by Pipeline'!$H$4:$J$8,3,FALSE())*VLOOKUP('County-level VOC Emissions'!A1397,'Adjusted County Employment'!$A$2:$O$3223,15,FALSE())</f>
        <v>0</v>
      </c>
      <c r="J1397" s="0" t="str">
        <f aca="false">'National VOC Emissions'!$I$2</f>
        <v>TONS</v>
      </c>
    </row>
    <row r="1398" customFormat="false" ht="15" hidden="false" customHeight="false" outlineLevel="0" collapsed="false">
      <c r="A1398" s="61" t="s">
        <v>2837</v>
      </c>
      <c r="B1398" s="61" t="s">
        <v>87</v>
      </c>
      <c r="C1398" s="61" t="s">
        <v>331</v>
      </c>
      <c r="D1398" s="61" t="s">
        <v>2838</v>
      </c>
      <c r="E1398" s="61" t="s">
        <v>455</v>
      </c>
      <c r="F1398" s="61" t="s">
        <v>2695</v>
      </c>
      <c r="G1398" s="62" t="n">
        <f aca="false">VLOOKUP(B1398,'State to PAD Xwalk'!$B$2:$C$52,2,FALSE())</f>
        <v>2</v>
      </c>
      <c r="H1398" s="0" t="s">
        <v>5723</v>
      </c>
      <c r="I1398" s="18" t="n">
        <f aca="false">'National VOC Emissions'!$H$2*VLOOKUP('County-level VOC Emissions'!G1398,'Gasoline Movement by Pipeline'!$H$4:$J$8,3,FALSE())*VLOOKUP('County-level VOC Emissions'!A1398,'Adjusted County Employment'!$A$2:$O$3223,15,FALSE())</f>
        <v>6.14338109397052</v>
      </c>
      <c r="J1398" s="0" t="str">
        <f aca="false">'National VOC Emissions'!$I$2</f>
        <v>TONS</v>
      </c>
    </row>
    <row r="1399" customFormat="false" ht="15" hidden="false" customHeight="false" outlineLevel="0" collapsed="false">
      <c r="A1399" s="61" t="s">
        <v>2839</v>
      </c>
      <c r="B1399" s="61" t="s">
        <v>87</v>
      </c>
      <c r="C1399" s="61" t="s">
        <v>332</v>
      </c>
      <c r="D1399" s="61" t="s">
        <v>1991</v>
      </c>
      <c r="E1399" s="61" t="s">
        <v>455</v>
      </c>
      <c r="F1399" s="61" t="s">
        <v>2695</v>
      </c>
      <c r="G1399" s="62" t="n">
        <f aca="false">VLOOKUP(B1399,'State to PAD Xwalk'!$B$2:$C$52,2,FALSE())</f>
        <v>2</v>
      </c>
      <c r="H1399" s="0" t="s">
        <v>5723</v>
      </c>
      <c r="I1399" s="18" t="n">
        <f aca="false">'National VOC Emissions'!$H$2*VLOOKUP('County-level VOC Emissions'!G1399,'Gasoline Movement by Pipeline'!$H$4:$J$8,3,FALSE())*VLOOKUP('County-level VOC Emissions'!A1399,'Adjusted County Employment'!$A$2:$O$3223,15,FALSE())</f>
        <v>0</v>
      </c>
      <c r="J1399" s="0" t="str">
        <f aca="false">'National VOC Emissions'!$I$2</f>
        <v>TONS</v>
      </c>
    </row>
    <row r="1400" customFormat="false" ht="15" hidden="false" customHeight="false" outlineLevel="0" collapsed="false">
      <c r="A1400" s="61" t="s">
        <v>2840</v>
      </c>
      <c r="B1400" s="61" t="s">
        <v>87</v>
      </c>
      <c r="C1400" s="61" t="s">
        <v>327</v>
      </c>
      <c r="D1400" s="61" t="s">
        <v>2841</v>
      </c>
      <c r="E1400" s="61" t="s">
        <v>455</v>
      </c>
      <c r="F1400" s="61" t="s">
        <v>2695</v>
      </c>
      <c r="G1400" s="62" t="n">
        <f aca="false">VLOOKUP(B1400,'State to PAD Xwalk'!$B$2:$C$52,2,FALSE())</f>
        <v>2</v>
      </c>
      <c r="H1400" s="0" t="s">
        <v>5723</v>
      </c>
      <c r="I1400" s="18" t="n">
        <f aca="false">'National VOC Emissions'!$H$2*VLOOKUP('County-level VOC Emissions'!G1400,'Gasoline Movement by Pipeline'!$H$4:$J$8,3,FALSE())*VLOOKUP('County-level VOC Emissions'!A1400,'Adjusted County Employment'!$A$2:$O$3223,15,FALSE())</f>
        <v>0</v>
      </c>
      <c r="J1400" s="0" t="str">
        <f aca="false">'National VOC Emissions'!$I$2</f>
        <v>TONS</v>
      </c>
    </row>
    <row r="1401" customFormat="false" ht="15" hidden="false" customHeight="false" outlineLevel="0" collapsed="false">
      <c r="A1401" s="61" t="s">
        <v>2842</v>
      </c>
      <c r="B1401" s="61" t="s">
        <v>109</v>
      </c>
      <c r="C1401" s="61" t="s">
        <v>253</v>
      </c>
      <c r="D1401" s="61" t="s">
        <v>929</v>
      </c>
      <c r="E1401" s="61" t="s">
        <v>455</v>
      </c>
      <c r="F1401" s="61" t="s">
        <v>2843</v>
      </c>
      <c r="G1401" s="62" t="n">
        <f aca="false">VLOOKUP(B1401,'State to PAD Xwalk'!$B$2:$C$52,2,FALSE())</f>
        <v>3</v>
      </c>
      <c r="H1401" s="0" t="s">
        <v>5723</v>
      </c>
      <c r="I1401" s="18" t="n">
        <f aca="false">'National VOC Emissions'!$H$2*VLOOKUP('County-level VOC Emissions'!G1401,'Gasoline Movement by Pipeline'!$H$4:$J$8,3,FALSE())*VLOOKUP('County-level VOC Emissions'!A1401,'Adjusted County Employment'!$A$2:$O$3223,15,FALSE())</f>
        <v>17.6238105818769</v>
      </c>
      <c r="J1401" s="0" t="str">
        <f aca="false">'National VOC Emissions'!$I$2</f>
        <v>TONS</v>
      </c>
    </row>
    <row r="1402" customFormat="false" ht="15" hidden="false" customHeight="false" outlineLevel="0" collapsed="false">
      <c r="A1402" s="61" t="s">
        <v>2844</v>
      </c>
      <c r="B1402" s="61" t="s">
        <v>109</v>
      </c>
      <c r="C1402" s="61" t="s">
        <v>187</v>
      </c>
      <c r="D1402" s="61" t="s">
        <v>2845</v>
      </c>
      <c r="E1402" s="61" t="s">
        <v>455</v>
      </c>
      <c r="F1402" s="61" t="s">
        <v>2843</v>
      </c>
      <c r="G1402" s="62" t="n">
        <f aca="false">VLOOKUP(B1402,'State to PAD Xwalk'!$B$2:$C$52,2,FALSE())</f>
        <v>3</v>
      </c>
      <c r="H1402" s="0" t="s">
        <v>5723</v>
      </c>
      <c r="I1402" s="18" t="n">
        <f aca="false">'National VOC Emissions'!$H$2*VLOOKUP('County-level VOC Emissions'!G1402,'Gasoline Movement by Pipeline'!$H$4:$J$8,3,FALSE())*VLOOKUP('County-level VOC Emissions'!A1402,'Adjusted County Employment'!$A$2:$O$3223,15,FALSE())</f>
        <v>105.742863491261</v>
      </c>
      <c r="J1402" s="0" t="str">
        <f aca="false">'National VOC Emissions'!$I$2</f>
        <v>TONS</v>
      </c>
    </row>
    <row r="1403" customFormat="false" ht="15" hidden="false" customHeight="false" outlineLevel="0" collapsed="false">
      <c r="A1403" s="61" t="s">
        <v>2846</v>
      </c>
      <c r="B1403" s="61" t="s">
        <v>109</v>
      </c>
      <c r="C1403" s="61" t="s">
        <v>189</v>
      </c>
      <c r="D1403" s="61" t="s">
        <v>2847</v>
      </c>
      <c r="E1403" s="61" t="s">
        <v>455</v>
      </c>
      <c r="F1403" s="61" t="s">
        <v>2843</v>
      </c>
      <c r="G1403" s="62" t="n">
        <f aca="false">VLOOKUP(B1403,'State to PAD Xwalk'!$B$2:$C$52,2,FALSE())</f>
        <v>3</v>
      </c>
      <c r="H1403" s="0" t="s">
        <v>5723</v>
      </c>
      <c r="I1403" s="18" t="n">
        <f aca="false">'National VOC Emissions'!$H$2*VLOOKUP('County-level VOC Emissions'!G1403,'Gasoline Movement by Pipeline'!$H$4:$J$8,3,FALSE())*VLOOKUP('County-level VOC Emissions'!A1403,'Adjusted County Employment'!$A$2:$O$3223,15,FALSE())</f>
        <v>0</v>
      </c>
      <c r="J1403" s="0" t="str">
        <f aca="false">'National VOC Emissions'!$I$2</f>
        <v>TONS</v>
      </c>
    </row>
    <row r="1404" customFormat="false" ht="15" hidden="false" customHeight="false" outlineLevel="0" collapsed="false">
      <c r="A1404" s="61" t="s">
        <v>2848</v>
      </c>
      <c r="B1404" s="61" t="s">
        <v>109</v>
      </c>
      <c r="C1404" s="61" t="s">
        <v>190</v>
      </c>
      <c r="D1404" s="61" t="s">
        <v>2849</v>
      </c>
      <c r="E1404" s="61" t="s">
        <v>455</v>
      </c>
      <c r="F1404" s="61" t="s">
        <v>2843</v>
      </c>
      <c r="G1404" s="62" t="n">
        <f aca="false">VLOOKUP(B1404,'State to PAD Xwalk'!$B$2:$C$52,2,FALSE())</f>
        <v>3</v>
      </c>
      <c r="H1404" s="0" t="s">
        <v>5723</v>
      </c>
      <c r="I1404" s="18" t="n">
        <f aca="false">'National VOC Emissions'!$H$2*VLOOKUP('County-level VOC Emissions'!G1404,'Gasoline Movement by Pipeline'!$H$4:$J$8,3,FALSE())*VLOOKUP('County-level VOC Emissions'!A1404,'Adjusted County Employment'!$A$2:$O$3223,15,FALSE())</f>
        <v>0</v>
      </c>
      <c r="J1404" s="0" t="str">
        <f aca="false">'National VOC Emissions'!$I$2</f>
        <v>TONS</v>
      </c>
    </row>
    <row r="1405" customFormat="false" ht="15" hidden="false" customHeight="false" outlineLevel="0" collapsed="false">
      <c r="A1405" s="61" t="s">
        <v>2850</v>
      </c>
      <c r="B1405" s="61" t="s">
        <v>109</v>
      </c>
      <c r="C1405" s="61" t="s">
        <v>191</v>
      </c>
      <c r="D1405" s="61" t="s">
        <v>690</v>
      </c>
      <c r="E1405" s="61" t="s">
        <v>455</v>
      </c>
      <c r="F1405" s="61" t="s">
        <v>2843</v>
      </c>
      <c r="G1405" s="62" t="n">
        <f aca="false">VLOOKUP(B1405,'State to PAD Xwalk'!$B$2:$C$52,2,FALSE())</f>
        <v>3</v>
      </c>
      <c r="H1405" s="0" t="s">
        <v>5723</v>
      </c>
      <c r="I1405" s="18" t="n">
        <f aca="false">'National VOC Emissions'!$H$2*VLOOKUP('County-level VOC Emissions'!G1405,'Gasoline Movement by Pipeline'!$H$4:$J$8,3,FALSE())*VLOOKUP('County-level VOC Emissions'!A1405,'Adjusted County Employment'!$A$2:$O$3223,15,FALSE())</f>
        <v>0</v>
      </c>
      <c r="J1405" s="0" t="str">
        <f aca="false">'National VOC Emissions'!$I$2</f>
        <v>TONS</v>
      </c>
    </row>
    <row r="1406" customFormat="false" ht="15" hidden="false" customHeight="false" outlineLevel="0" collapsed="false">
      <c r="A1406" s="61" t="s">
        <v>2851</v>
      </c>
      <c r="B1406" s="61" t="s">
        <v>109</v>
      </c>
      <c r="C1406" s="61" t="s">
        <v>274</v>
      </c>
      <c r="D1406" s="61" t="s">
        <v>2852</v>
      </c>
      <c r="E1406" s="61" t="s">
        <v>455</v>
      </c>
      <c r="F1406" s="61" t="s">
        <v>2843</v>
      </c>
      <c r="G1406" s="62" t="n">
        <f aca="false">VLOOKUP(B1406,'State to PAD Xwalk'!$B$2:$C$52,2,FALSE())</f>
        <v>3</v>
      </c>
      <c r="H1406" s="0" t="s">
        <v>5723</v>
      </c>
      <c r="I1406" s="18" t="n">
        <f aca="false">'National VOC Emissions'!$H$2*VLOOKUP('County-level VOC Emissions'!G1406,'Gasoline Movement by Pipeline'!$H$4:$J$8,3,FALSE())*VLOOKUP('County-level VOC Emissions'!A1406,'Adjusted County Employment'!$A$2:$O$3223,15,FALSE())</f>
        <v>121.003921445678</v>
      </c>
      <c r="J1406" s="0" t="str">
        <f aca="false">'National VOC Emissions'!$I$2</f>
        <v>TONS</v>
      </c>
    </row>
    <row r="1407" customFormat="false" ht="15" hidden="false" customHeight="false" outlineLevel="0" collapsed="false">
      <c r="A1407" s="61" t="s">
        <v>2853</v>
      </c>
      <c r="B1407" s="61" t="s">
        <v>109</v>
      </c>
      <c r="C1407" s="61" t="s">
        <v>192</v>
      </c>
      <c r="D1407" s="61" t="s">
        <v>470</v>
      </c>
      <c r="E1407" s="61" t="s">
        <v>455</v>
      </c>
      <c r="F1407" s="61" t="s">
        <v>2843</v>
      </c>
      <c r="G1407" s="62" t="n">
        <f aca="false">VLOOKUP(B1407,'State to PAD Xwalk'!$B$2:$C$52,2,FALSE())</f>
        <v>3</v>
      </c>
      <c r="H1407" s="0" t="s">
        <v>5723</v>
      </c>
      <c r="I1407" s="18" t="n">
        <f aca="false">'National VOC Emissions'!$H$2*VLOOKUP('County-level VOC Emissions'!G1407,'Gasoline Movement by Pipeline'!$H$4:$J$8,3,FALSE())*VLOOKUP('County-level VOC Emissions'!A1407,'Adjusted County Employment'!$A$2:$O$3223,15,FALSE())</f>
        <v>17.6238105818769</v>
      </c>
      <c r="J1407" s="0" t="str">
        <f aca="false">'National VOC Emissions'!$I$2</f>
        <v>TONS</v>
      </c>
    </row>
    <row r="1408" customFormat="false" ht="15" hidden="false" customHeight="false" outlineLevel="0" collapsed="false">
      <c r="A1408" s="61" t="s">
        <v>2854</v>
      </c>
      <c r="B1408" s="61" t="s">
        <v>109</v>
      </c>
      <c r="C1408" s="61" t="s">
        <v>193</v>
      </c>
      <c r="D1408" s="61" t="s">
        <v>697</v>
      </c>
      <c r="E1408" s="61" t="s">
        <v>455</v>
      </c>
      <c r="F1408" s="61" t="s">
        <v>2843</v>
      </c>
      <c r="G1408" s="62" t="n">
        <f aca="false">VLOOKUP(B1408,'State to PAD Xwalk'!$B$2:$C$52,2,FALSE())</f>
        <v>3</v>
      </c>
      <c r="H1408" s="0" t="s">
        <v>5723</v>
      </c>
      <c r="I1408" s="18" t="n">
        <f aca="false">'National VOC Emissions'!$H$2*VLOOKUP('County-level VOC Emissions'!G1408,'Gasoline Movement by Pipeline'!$H$4:$J$8,3,FALSE())*VLOOKUP('County-level VOC Emissions'!A1408,'Adjusted County Employment'!$A$2:$O$3223,15,FALSE())</f>
        <v>0</v>
      </c>
      <c r="J1408" s="0" t="str">
        <f aca="false">'National VOC Emissions'!$I$2</f>
        <v>TONS</v>
      </c>
    </row>
    <row r="1409" customFormat="false" ht="15" hidden="false" customHeight="false" outlineLevel="0" collapsed="false">
      <c r="A1409" s="61" t="s">
        <v>2855</v>
      </c>
      <c r="B1409" s="61" t="s">
        <v>109</v>
      </c>
      <c r="C1409" s="61" t="s">
        <v>255</v>
      </c>
      <c r="D1409" s="61" t="s">
        <v>1878</v>
      </c>
      <c r="E1409" s="61" t="s">
        <v>455</v>
      </c>
      <c r="F1409" s="61" t="s">
        <v>2843</v>
      </c>
      <c r="G1409" s="62" t="n">
        <f aca="false">VLOOKUP(B1409,'State to PAD Xwalk'!$B$2:$C$52,2,FALSE())</f>
        <v>3</v>
      </c>
      <c r="H1409" s="0" t="s">
        <v>5723</v>
      </c>
      <c r="I1409" s="18" t="n">
        <f aca="false">'National VOC Emissions'!$H$2*VLOOKUP('County-level VOC Emissions'!G1409,'Gasoline Movement by Pipeline'!$H$4:$J$8,3,FALSE())*VLOOKUP('County-level VOC Emissions'!A1409,'Adjusted County Employment'!$A$2:$O$3223,15,FALSE())</f>
        <v>105.742863491261</v>
      </c>
      <c r="J1409" s="0" t="str">
        <f aca="false">'National VOC Emissions'!$I$2</f>
        <v>TONS</v>
      </c>
    </row>
    <row r="1410" customFormat="false" ht="15" hidden="false" customHeight="false" outlineLevel="0" collapsed="false">
      <c r="A1410" s="61" t="s">
        <v>2856</v>
      </c>
      <c r="B1410" s="61" t="s">
        <v>109</v>
      </c>
      <c r="C1410" s="61" t="s">
        <v>256</v>
      </c>
      <c r="D1410" s="61" t="s">
        <v>478</v>
      </c>
      <c r="E1410" s="61" t="s">
        <v>455</v>
      </c>
      <c r="F1410" s="61" t="s">
        <v>2843</v>
      </c>
      <c r="G1410" s="62" t="n">
        <f aca="false">VLOOKUP(B1410,'State to PAD Xwalk'!$B$2:$C$52,2,FALSE())</f>
        <v>3</v>
      </c>
      <c r="H1410" s="0" t="s">
        <v>5723</v>
      </c>
      <c r="I1410" s="18" t="n">
        <f aca="false">'National VOC Emissions'!$H$2*VLOOKUP('County-level VOC Emissions'!G1410,'Gasoline Movement by Pipeline'!$H$4:$J$8,3,FALSE())*VLOOKUP('County-level VOC Emissions'!A1410,'Adjusted County Employment'!$A$2:$O$3223,15,FALSE())</f>
        <v>0</v>
      </c>
      <c r="J1410" s="0" t="str">
        <f aca="false">'National VOC Emissions'!$I$2</f>
        <v>TONS</v>
      </c>
    </row>
    <row r="1411" customFormat="false" ht="15" hidden="false" customHeight="false" outlineLevel="0" collapsed="false">
      <c r="A1411" s="61" t="s">
        <v>2857</v>
      </c>
      <c r="B1411" s="61" t="s">
        <v>109</v>
      </c>
      <c r="C1411" s="61" t="s">
        <v>194</v>
      </c>
      <c r="D1411" s="61" t="s">
        <v>2368</v>
      </c>
      <c r="E1411" s="61" t="s">
        <v>455</v>
      </c>
      <c r="F1411" s="61" t="s">
        <v>2843</v>
      </c>
      <c r="G1411" s="62" t="n">
        <f aca="false">VLOOKUP(B1411,'State to PAD Xwalk'!$B$2:$C$52,2,FALSE())</f>
        <v>3</v>
      </c>
      <c r="H1411" s="0" t="s">
        <v>5723</v>
      </c>
      <c r="I1411" s="18" t="n">
        <f aca="false">'National VOC Emissions'!$H$2*VLOOKUP('County-level VOC Emissions'!G1411,'Gasoline Movement by Pipeline'!$H$4:$J$8,3,FALSE())*VLOOKUP('County-level VOC Emissions'!A1411,'Adjusted County Employment'!$A$2:$O$3223,15,FALSE())</f>
        <v>0</v>
      </c>
      <c r="J1411" s="0" t="str">
        <f aca="false">'National VOC Emissions'!$I$2</f>
        <v>TONS</v>
      </c>
    </row>
    <row r="1412" customFormat="false" ht="15" hidden="false" customHeight="false" outlineLevel="0" collapsed="false">
      <c r="A1412" s="61" t="s">
        <v>2858</v>
      </c>
      <c r="B1412" s="61" t="s">
        <v>109</v>
      </c>
      <c r="C1412" s="61" t="s">
        <v>195</v>
      </c>
      <c r="D1412" s="61" t="s">
        <v>480</v>
      </c>
      <c r="E1412" s="61" t="s">
        <v>455</v>
      </c>
      <c r="F1412" s="61" t="s">
        <v>2843</v>
      </c>
      <c r="G1412" s="62" t="n">
        <f aca="false">VLOOKUP(B1412,'State to PAD Xwalk'!$B$2:$C$52,2,FALSE())</f>
        <v>3</v>
      </c>
      <c r="H1412" s="0" t="s">
        <v>5723</v>
      </c>
      <c r="I1412" s="18" t="n">
        <f aca="false">'National VOC Emissions'!$H$2*VLOOKUP('County-level VOC Emissions'!G1412,'Gasoline Movement by Pipeline'!$H$4:$J$8,3,FALSE())*VLOOKUP('County-level VOC Emissions'!A1412,'Adjusted County Employment'!$A$2:$O$3223,15,FALSE())</f>
        <v>0</v>
      </c>
      <c r="J1412" s="0" t="str">
        <f aca="false">'National VOC Emissions'!$I$2</f>
        <v>TONS</v>
      </c>
    </row>
    <row r="1413" customFormat="false" ht="15" hidden="false" customHeight="false" outlineLevel="0" collapsed="false">
      <c r="A1413" s="61" t="s">
        <v>2859</v>
      </c>
      <c r="B1413" s="61" t="s">
        <v>109</v>
      </c>
      <c r="C1413" s="61" t="s">
        <v>196</v>
      </c>
      <c r="D1413" s="61" t="s">
        <v>482</v>
      </c>
      <c r="E1413" s="61" t="s">
        <v>455</v>
      </c>
      <c r="F1413" s="61" t="s">
        <v>2843</v>
      </c>
      <c r="G1413" s="62" t="n">
        <f aca="false">VLOOKUP(B1413,'State to PAD Xwalk'!$B$2:$C$52,2,FALSE())</f>
        <v>3</v>
      </c>
      <c r="H1413" s="0" t="s">
        <v>5723</v>
      </c>
      <c r="I1413" s="18" t="n">
        <f aca="false">'National VOC Emissions'!$H$2*VLOOKUP('County-level VOC Emissions'!G1413,'Gasoline Movement by Pipeline'!$H$4:$J$8,3,FALSE())*VLOOKUP('County-level VOC Emissions'!A1413,'Adjusted County Employment'!$A$2:$O$3223,15,FALSE())</f>
        <v>0</v>
      </c>
      <c r="J1413" s="0" t="str">
        <f aca="false">'National VOC Emissions'!$I$2</f>
        <v>TONS</v>
      </c>
    </row>
    <row r="1414" customFormat="false" ht="15" hidden="false" customHeight="false" outlineLevel="0" collapsed="false">
      <c r="A1414" s="61" t="s">
        <v>2860</v>
      </c>
      <c r="B1414" s="61" t="s">
        <v>109</v>
      </c>
      <c r="C1414" s="61" t="s">
        <v>257</v>
      </c>
      <c r="D1414" s="61" t="s">
        <v>2861</v>
      </c>
      <c r="E1414" s="61" t="s">
        <v>455</v>
      </c>
      <c r="F1414" s="61" t="s">
        <v>2843</v>
      </c>
      <c r="G1414" s="62" t="n">
        <f aca="false">VLOOKUP(B1414,'State to PAD Xwalk'!$B$2:$C$52,2,FALSE())</f>
        <v>3</v>
      </c>
      <c r="H1414" s="0" t="s">
        <v>5723</v>
      </c>
      <c r="I1414" s="18" t="n">
        <f aca="false">'National VOC Emissions'!$H$2*VLOOKUP('County-level VOC Emissions'!G1414,'Gasoline Movement by Pipeline'!$H$4:$J$8,3,FALSE())*VLOOKUP('County-level VOC Emissions'!A1414,'Adjusted County Employment'!$A$2:$O$3223,15,FALSE())</f>
        <v>17.6238105818769</v>
      </c>
      <c r="J1414" s="0" t="str">
        <f aca="false">'National VOC Emissions'!$I$2</f>
        <v>TONS</v>
      </c>
    </row>
    <row r="1415" customFormat="false" ht="15" hidden="false" customHeight="false" outlineLevel="0" collapsed="false">
      <c r="A1415" s="61" t="s">
        <v>2862</v>
      </c>
      <c r="B1415" s="61" t="s">
        <v>109</v>
      </c>
      <c r="C1415" s="61" t="s">
        <v>197</v>
      </c>
      <c r="D1415" s="61" t="s">
        <v>2863</v>
      </c>
      <c r="E1415" s="61" t="s">
        <v>455</v>
      </c>
      <c r="F1415" s="61" t="s">
        <v>2843</v>
      </c>
      <c r="G1415" s="62" t="n">
        <f aca="false">VLOOKUP(B1415,'State to PAD Xwalk'!$B$2:$C$52,2,FALSE())</f>
        <v>3</v>
      </c>
      <c r="H1415" s="0" t="s">
        <v>5723</v>
      </c>
      <c r="I1415" s="18" t="n">
        <f aca="false">'National VOC Emissions'!$H$2*VLOOKUP('County-level VOC Emissions'!G1415,'Gasoline Movement by Pipeline'!$H$4:$J$8,3,FALSE())*VLOOKUP('County-level VOC Emissions'!A1415,'Adjusted County Employment'!$A$2:$O$3223,15,FALSE())</f>
        <v>0</v>
      </c>
      <c r="J1415" s="0" t="str">
        <f aca="false">'National VOC Emissions'!$I$2</f>
        <v>TONS</v>
      </c>
    </row>
    <row r="1416" customFormat="false" ht="15" hidden="false" customHeight="false" outlineLevel="0" collapsed="false">
      <c r="A1416" s="61" t="s">
        <v>2864</v>
      </c>
      <c r="B1416" s="61" t="s">
        <v>109</v>
      </c>
      <c r="C1416" s="61" t="s">
        <v>258</v>
      </c>
      <c r="D1416" s="61" t="s">
        <v>494</v>
      </c>
      <c r="E1416" s="61" t="s">
        <v>455</v>
      </c>
      <c r="F1416" s="61" t="s">
        <v>2843</v>
      </c>
      <c r="G1416" s="62" t="n">
        <f aca="false">VLOOKUP(B1416,'State to PAD Xwalk'!$B$2:$C$52,2,FALSE())</f>
        <v>3</v>
      </c>
      <c r="H1416" s="0" t="s">
        <v>5723</v>
      </c>
      <c r="I1416" s="18" t="n">
        <f aca="false">'National VOC Emissions'!$H$2*VLOOKUP('County-level VOC Emissions'!G1416,'Gasoline Movement by Pipeline'!$H$4:$J$8,3,FALSE())*VLOOKUP('County-level VOC Emissions'!A1416,'Adjusted County Employment'!$A$2:$O$3223,15,FALSE())</f>
        <v>17.6238105818769</v>
      </c>
      <c r="J1416" s="0" t="str">
        <f aca="false">'National VOC Emissions'!$I$2</f>
        <v>TONS</v>
      </c>
    </row>
    <row r="1417" customFormat="false" ht="15" hidden="false" customHeight="false" outlineLevel="0" collapsed="false">
      <c r="A1417" s="61" t="s">
        <v>2865</v>
      </c>
      <c r="B1417" s="61" t="s">
        <v>109</v>
      </c>
      <c r="C1417" s="61" t="s">
        <v>198</v>
      </c>
      <c r="D1417" s="61" t="s">
        <v>1099</v>
      </c>
      <c r="E1417" s="61" t="s">
        <v>455</v>
      </c>
      <c r="F1417" s="61" t="s">
        <v>2843</v>
      </c>
      <c r="G1417" s="62" t="n">
        <f aca="false">VLOOKUP(B1417,'State to PAD Xwalk'!$B$2:$C$52,2,FALSE())</f>
        <v>3</v>
      </c>
      <c r="H1417" s="0" t="s">
        <v>5723</v>
      </c>
      <c r="I1417" s="18" t="n">
        <f aca="false">'National VOC Emissions'!$H$2*VLOOKUP('County-level VOC Emissions'!G1417,'Gasoline Movement by Pipeline'!$H$4:$J$8,3,FALSE())*VLOOKUP('County-level VOC Emissions'!A1417,'Adjusted County Employment'!$A$2:$O$3223,15,FALSE())</f>
        <v>17.6238105818769</v>
      </c>
      <c r="J1417" s="0" t="str">
        <f aca="false">'National VOC Emissions'!$I$2</f>
        <v>TONS</v>
      </c>
    </row>
    <row r="1418" customFormat="false" ht="15" hidden="false" customHeight="false" outlineLevel="0" collapsed="false">
      <c r="A1418" s="61" t="s">
        <v>2866</v>
      </c>
      <c r="B1418" s="61" t="s">
        <v>109</v>
      </c>
      <c r="C1418" s="61" t="s">
        <v>199</v>
      </c>
      <c r="D1418" s="61" t="s">
        <v>2867</v>
      </c>
      <c r="E1418" s="61" t="s">
        <v>455</v>
      </c>
      <c r="F1418" s="61" t="s">
        <v>2843</v>
      </c>
      <c r="G1418" s="62" t="n">
        <f aca="false">VLOOKUP(B1418,'State to PAD Xwalk'!$B$2:$C$52,2,FALSE())</f>
        <v>3</v>
      </c>
      <c r="H1418" s="0" t="s">
        <v>5723</v>
      </c>
      <c r="I1418" s="18" t="n">
        <f aca="false">'National VOC Emissions'!$H$2*VLOOKUP('County-level VOC Emissions'!G1418,'Gasoline Movement by Pipeline'!$H$4:$J$8,3,FALSE())*VLOOKUP('County-level VOC Emissions'!A1418,'Adjusted County Employment'!$A$2:$O$3223,15,FALSE())</f>
        <v>105.742863491261</v>
      </c>
      <c r="J1418" s="0" t="str">
        <f aca="false">'National VOC Emissions'!$I$2</f>
        <v>TONS</v>
      </c>
    </row>
    <row r="1419" customFormat="false" ht="15" hidden="false" customHeight="false" outlineLevel="0" collapsed="false">
      <c r="A1419" s="61" t="s">
        <v>2868</v>
      </c>
      <c r="B1419" s="61" t="s">
        <v>109</v>
      </c>
      <c r="C1419" s="61" t="s">
        <v>259</v>
      </c>
      <c r="D1419" s="61" t="s">
        <v>514</v>
      </c>
      <c r="E1419" s="61" t="s">
        <v>455</v>
      </c>
      <c r="F1419" s="61" t="s">
        <v>2843</v>
      </c>
      <c r="G1419" s="62" t="n">
        <f aca="false">VLOOKUP(B1419,'State to PAD Xwalk'!$B$2:$C$52,2,FALSE())</f>
        <v>3</v>
      </c>
      <c r="H1419" s="0" t="s">
        <v>5723</v>
      </c>
      <c r="I1419" s="18" t="n">
        <f aca="false">'National VOC Emissions'!$H$2*VLOOKUP('County-level VOC Emissions'!G1419,'Gasoline Movement by Pipeline'!$H$4:$J$8,3,FALSE())*VLOOKUP('County-level VOC Emissions'!A1419,'Adjusted County Employment'!$A$2:$O$3223,15,FALSE())</f>
        <v>0</v>
      </c>
      <c r="J1419" s="0" t="str">
        <f aca="false">'National VOC Emissions'!$I$2</f>
        <v>TONS</v>
      </c>
    </row>
    <row r="1420" customFormat="false" ht="15" hidden="false" customHeight="false" outlineLevel="0" collapsed="false">
      <c r="A1420" s="61" t="s">
        <v>2869</v>
      </c>
      <c r="B1420" s="61" t="s">
        <v>109</v>
      </c>
      <c r="C1420" s="61" t="s">
        <v>200</v>
      </c>
      <c r="D1420" s="61" t="s">
        <v>2870</v>
      </c>
      <c r="E1420" s="61" t="s">
        <v>455</v>
      </c>
      <c r="F1420" s="61" t="s">
        <v>2843</v>
      </c>
      <c r="G1420" s="62" t="n">
        <f aca="false">VLOOKUP(B1420,'State to PAD Xwalk'!$B$2:$C$52,2,FALSE())</f>
        <v>3</v>
      </c>
      <c r="H1420" s="0" t="s">
        <v>5723</v>
      </c>
      <c r="I1420" s="18" t="n">
        <f aca="false">'National VOC Emissions'!$H$2*VLOOKUP('County-level VOC Emissions'!G1420,'Gasoline Movement by Pipeline'!$H$4:$J$8,3,FALSE())*VLOOKUP('County-level VOC Emissions'!A1420,'Adjusted County Employment'!$A$2:$O$3223,15,FALSE())</f>
        <v>0</v>
      </c>
      <c r="J1420" s="0" t="str">
        <f aca="false">'National VOC Emissions'!$I$2</f>
        <v>TONS</v>
      </c>
    </row>
    <row r="1421" customFormat="false" ht="15" hidden="false" customHeight="false" outlineLevel="0" collapsed="false">
      <c r="A1421" s="61" t="s">
        <v>2871</v>
      </c>
      <c r="B1421" s="61" t="s">
        <v>109</v>
      </c>
      <c r="C1421" s="61" t="s">
        <v>260</v>
      </c>
      <c r="D1421" s="61" t="s">
        <v>518</v>
      </c>
      <c r="E1421" s="61" t="s">
        <v>455</v>
      </c>
      <c r="F1421" s="61" t="s">
        <v>2843</v>
      </c>
      <c r="G1421" s="62" t="n">
        <f aca="false">VLOOKUP(B1421,'State to PAD Xwalk'!$B$2:$C$52,2,FALSE())</f>
        <v>3</v>
      </c>
      <c r="H1421" s="0" t="s">
        <v>5723</v>
      </c>
      <c r="I1421" s="18" t="n">
        <f aca="false">'National VOC Emissions'!$H$2*VLOOKUP('County-level VOC Emissions'!G1421,'Gasoline Movement by Pipeline'!$H$4:$J$8,3,FALSE())*VLOOKUP('County-level VOC Emissions'!A1421,'Adjusted County Employment'!$A$2:$O$3223,15,FALSE())</f>
        <v>17.6238105818769</v>
      </c>
      <c r="J1421" s="0" t="str">
        <f aca="false">'National VOC Emissions'!$I$2</f>
        <v>TONS</v>
      </c>
    </row>
    <row r="1422" customFormat="false" ht="15" hidden="false" customHeight="false" outlineLevel="0" collapsed="false">
      <c r="A1422" s="61" t="s">
        <v>2872</v>
      </c>
      <c r="B1422" s="61" t="s">
        <v>109</v>
      </c>
      <c r="C1422" s="61" t="s">
        <v>201</v>
      </c>
      <c r="D1422" s="61" t="s">
        <v>2873</v>
      </c>
      <c r="E1422" s="61" t="s">
        <v>455</v>
      </c>
      <c r="F1422" s="61" t="s">
        <v>2843</v>
      </c>
      <c r="G1422" s="62" t="n">
        <f aca="false">VLOOKUP(B1422,'State to PAD Xwalk'!$B$2:$C$52,2,FALSE())</f>
        <v>3</v>
      </c>
      <c r="H1422" s="0" t="s">
        <v>5723</v>
      </c>
      <c r="I1422" s="18" t="n">
        <f aca="false">'National VOC Emissions'!$H$2*VLOOKUP('County-level VOC Emissions'!G1422,'Gasoline Movement by Pipeline'!$H$4:$J$8,3,FALSE())*VLOOKUP('County-level VOC Emissions'!A1422,'Adjusted County Employment'!$A$2:$O$3223,15,FALSE())</f>
        <v>17.6238105818769</v>
      </c>
      <c r="J1422" s="0" t="str">
        <f aca="false">'National VOC Emissions'!$I$2</f>
        <v>TONS</v>
      </c>
    </row>
    <row r="1423" customFormat="false" ht="15" hidden="false" customHeight="false" outlineLevel="0" collapsed="false">
      <c r="A1423" s="61" t="s">
        <v>2874</v>
      </c>
      <c r="B1423" s="61" t="s">
        <v>109</v>
      </c>
      <c r="C1423" s="61" t="s">
        <v>202</v>
      </c>
      <c r="D1423" s="61" t="s">
        <v>1315</v>
      </c>
      <c r="E1423" s="61" t="s">
        <v>455</v>
      </c>
      <c r="F1423" s="61" t="s">
        <v>2843</v>
      </c>
      <c r="G1423" s="62" t="n">
        <f aca="false">VLOOKUP(B1423,'State to PAD Xwalk'!$B$2:$C$52,2,FALSE())</f>
        <v>3</v>
      </c>
      <c r="H1423" s="0" t="s">
        <v>5723</v>
      </c>
      <c r="I1423" s="18" t="n">
        <f aca="false">'National VOC Emissions'!$H$2*VLOOKUP('County-level VOC Emissions'!G1423,'Gasoline Movement by Pipeline'!$H$4:$J$8,3,FALSE())*VLOOKUP('County-level VOC Emissions'!A1423,'Adjusted County Employment'!$A$2:$O$3223,15,FALSE())</f>
        <v>0</v>
      </c>
      <c r="J1423" s="0" t="str">
        <f aca="false">'National VOC Emissions'!$I$2</f>
        <v>TONS</v>
      </c>
    </row>
    <row r="1424" customFormat="false" ht="15" hidden="false" customHeight="false" outlineLevel="0" collapsed="false">
      <c r="A1424" s="61" t="s">
        <v>2875</v>
      </c>
      <c r="B1424" s="61" t="s">
        <v>109</v>
      </c>
      <c r="C1424" s="61" t="s">
        <v>203</v>
      </c>
      <c r="D1424" s="61" t="s">
        <v>1757</v>
      </c>
      <c r="E1424" s="61" t="s">
        <v>455</v>
      </c>
      <c r="F1424" s="61" t="s">
        <v>2843</v>
      </c>
      <c r="G1424" s="62" t="n">
        <f aca="false">VLOOKUP(B1424,'State to PAD Xwalk'!$B$2:$C$52,2,FALSE())</f>
        <v>3</v>
      </c>
      <c r="H1424" s="0" t="s">
        <v>5723</v>
      </c>
      <c r="I1424" s="18" t="n">
        <f aca="false">'National VOC Emissions'!$H$2*VLOOKUP('County-level VOC Emissions'!G1424,'Gasoline Movement by Pipeline'!$H$4:$J$8,3,FALSE())*VLOOKUP('County-level VOC Emissions'!A1424,'Adjusted County Employment'!$A$2:$O$3223,15,FALSE())</f>
        <v>17.6238105818769</v>
      </c>
      <c r="J1424" s="0" t="str">
        <f aca="false">'National VOC Emissions'!$I$2</f>
        <v>TONS</v>
      </c>
    </row>
    <row r="1425" customFormat="false" ht="15" hidden="false" customHeight="false" outlineLevel="0" collapsed="false">
      <c r="A1425" s="61" t="s">
        <v>2876</v>
      </c>
      <c r="B1425" s="61" t="s">
        <v>109</v>
      </c>
      <c r="C1425" s="61" t="s">
        <v>275</v>
      </c>
      <c r="D1425" s="61" t="s">
        <v>2877</v>
      </c>
      <c r="E1425" s="61" t="s">
        <v>455</v>
      </c>
      <c r="F1425" s="61" t="s">
        <v>2843</v>
      </c>
      <c r="G1425" s="62" t="n">
        <f aca="false">VLOOKUP(B1425,'State to PAD Xwalk'!$B$2:$C$52,2,FALSE())</f>
        <v>3</v>
      </c>
      <c r="H1425" s="0" t="s">
        <v>5723</v>
      </c>
      <c r="I1425" s="18" t="n">
        <f aca="false">'National VOC Emissions'!$H$2*VLOOKUP('County-level VOC Emissions'!G1425,'Gasoline Movement by Pipeline'!$H$4:$J$8,3,FALSE())*VLOOKUP('County-level VOC Emissions'!A1425,'Adjusted County Employment'!$A$2:$O$3223,15,FALSE())</f>
        <v>17.6238105818769</v>
      </c>
      <c r="J1425" s="0" t="str">
        <f aca="false">'National VOC Emissions'!$I$2</f>
        <v>TONS</v>
      </c>
    </row>
    <row r="1426" customFormat="false" ht="15" hidden="false" customHeight="false" outlineLevel="0" collapsed="false">
      <c r="A1426" s="61" t="s">
        <v>2878</v>
      </c>
      <c r="B1426" s="61" t="s">
        <v>109</v>
      </c>
      <c r="C1426" s="61" t="s">
        <v>204</v>
      </c>
      <c r="D1426" s="61" t="s">
        <v>1129</v>
      </c>
      <c r="E1426" s="61" t="s">
        <v>455</v>
      </c>
      <c r="F1426" s="61" t="s">
        <v>2843</v>
      </c>
      <c r="G1426" s="62" t="n">
        <f aca="false">VLOOKUP(B1426,'State to PAD Xwalk'!$B$2:$C$52,2,FALSE())</f>
        <v>3</v>
      </c>
      <c r="H1426" s="0" t="s">
        <v>5723</v>
      </c>
      <c r="I1426" s="18" t="n">
        <f aca="false">'National VOC Emissions'!$H$2*VLOOKUP('County-level VOC Emissions'!G1426,'Gasoline Movement by Pipeline'!$H$4:$J$8,3,FALSE())*VLOOKUP('County-level VOC Emissions'!A1426,'Adjusted County Employment'!$A$2:$O$3223,15,FALSE())</f>
        <v>0</v>
      </c>
      <c r="J1426" s="0" t="str">
        <f aca="false">'National VOC Emissions'!$I$2</f>
        <v>TONS</v>
      </c>
    </row>
    <row r="1427" customFormat="false" ht="15" hidden="false" customHeight="false" outlineLevel="0" collapsed="false">
      <c r="A1427" s="61" t="s">
        <v>2879</v>
      </c>
      <c r="B1427" s="61" t="s">
        <v>109</v>
      </c>
      <c r="C1427" s="61" t="s">
        <v>205</v>
      </c>
      <c r="D1427" s="61" t="s">
        <v>2880</v>
      </c>
      <c r="E1427" s="61" t="s">
        <v>455</v>
      </c>
      <c r="F1427" s="61" t="s">
        <v>2843</v>
      </c>
      <c r="G1427" s="62" t="n">
        <f aca="false">VLOOKUP(B1427,'State to PAD Xwalk'!$B$2:$C$52,2,FALSE())</f>
        <v>3</v>
      </c>
      <c r="H1427" s="0" t="s">
        <v>5723</v>
      </c>
      <c r="I1427" s="18" t="n">
        <f aca="false">'National VOC Emissions'!$H$2*VLOOKUP('County-level VOC Emissions'!G1427,'Gasoline Movement by Pipeline'!$H$4:$J$8,3,FALSE())*VLOOKUP('County-level VOC Emissions'!A1427,'Adjusted County Employment'!$A$2:$O$3223,15,FALSE())</f>
        <v>0</v>
      </c>
      <c r="J1427" s="0" t="str">
        <f aca="false">'National VOC Emissions'!$I$2</f>
        <v>TONS</v>
      </c>
    </row>
    <row r="1428" customFormat="false" ht="15" hidden="false" customHeight="false" outlineLevel="0" collapsed="false">
      <c r="A1428" s="61" t="s">
        <v>2881</v>
      </c>
      <c r="B1428" s="61" t="s">
        <v>109</v>
      </c>
      <c r="C1428" s="61" t="s">
        <v>206</v>
      </c>
      <c r="D1428" s="61" t="s">
        <v>2882</v>
      </c>
      <c r="E1428" s="61" t="s">
        <v>455</v>
      </c>
      <c r="F1428" s="61" t="s">
        <v>2843</v>
      </c>
      <c r="G1428" s="62" t="n">
        <f aca="false">VLOOKUP(B1428,'State to PAD Xwalk'!$B$2:$C$52,2,FALSE())</f>
        <v>3</v>
      </c>
      <c r="H1428" s="0" t="s">
        <v>5723</v>
      </c>
      <c r="I1428" s="18" t="n">
        <f aca="false">'National VOC Emissions'!$H$2*VLOOKUP('County-level VOC Emissions'!G1428,'Gasoline Movement by Pipeline'!$H$4:$J$8,3,FALSE())*VLOOKUP('County-level VOC Emissions'!A1428,'Adjusted County Employment'!$A$2:$O$3223,15,FALSE())</f>
        <v>0</v>
      </c>
      <c r="J1428" s="0" t="str">
        <f aca="false">'National VOC Emissions'!$I$2</f>
        <v>TONS</v>
      </c>
    </row>
    <row r="1429" customFormat="false" ht="15" hidden="false" customHeight="false" outlineLevel="0" collapsed="false">
      <c r="A1429" s="61" t="s">
        <v>2883</v>
      </c>
      <c r="B1429" s="61" t="s">
        <v>109</v>
      </c>
      <c r="C1429" s="61" t="s">
        <v>207</v>
      </c>
      <c r="D1429" s="61" t="s">
        <v>2884</v>
      </c>
      <c r="E1429" s="61" t="s">
        <v>455</v>
      </c>
      <c r="F1429" s="61" t="s">
        <v>2843</v>
      </c>
      <c r="G1429" s="62" t="n">
        <f aca="false">VLOOKUP(B1429,'State to PAD Xwalk'!$B$2:$C$52,2,FALSE())</f>
        <v>3</v>
      </c>
      <c r="H1429" s="0" t="s">
        <v>5723</v>
      </c>
      <c r="I1429" s="18" t="n">
        <f aca="false">'National VOC Emissions'!$H$2*VLOOKUP('County-level VOC Emissions'!G1429,'Gasoline Movement by Pipeline'!$H$4:$J$8,3,FALSE())*VLOOKUP('County-level VOC Emissions'!A1429,'Adjusted County Employment'!$A$2:$O$3223,15,FALSE())</f>
        <v>0</v>
      </c>
      <c r="J1429" s="0" t="str">
        <f aca="false">'National VOC Emissions'!$I$2</f>
        <v>TONS</v>
      </c>
    </row>
    <row r="1430" customFormat="false" ht="15" hidden="false" customHeight="false" outlineLevel="0" collapsed="false">
      <c r="A1430" s="61" t="s">
        <v>2885</v>
      </c>
      <c r="B1430" s="61" t="s">
        <v>109</v>
      </c>
      <c r="C1430" s="61" t="s">
        <v>208</v>
      </c>
      <c r="D1430" s="61" t="s">
        <v>526</v>
      </c>
      <c r="E1430" s="61" t="s">
        <v>455</v>
      </c>
      <c r="F1430" s="61" t="s">
        <v>2843</v>
      </c>
      <c r="G1430" s="62" t="n">
        <f aca="false">VLOOKUP(B1430,'State to PAD Xwalk'!$B$2:$C$52,2,FALSE())</f>
        <v>3</v>
      </c>
      <c r="H1430" s="0" t="s">
        <v>5723</v>
      </c>
      <c r="I1430" s="18" t="n">
        <f aca="false">'National VOC Emissions'!$H$2*VLOOKUP('County-level VOC Emissions'!G1430,'Gasoline Movement by Pipeline'!$H$4:$J$8,3,FALSE())*VLOOKUP('County-level VOC Emissions'!A1430,'Adjusted County Employment'!$A$2:$O$3223,15,FALSE())</f>
        <v>105.742863491261</v>
      </c>
      <c r="J1430" s="0" t="str">
        <f aca="false">'National VOC Emissions'!$I$2</f>
        <v>TONS</v>
      </c>
    </row>
    <row r="1431" customFormat="false" ht="15" hidden="false" customHeight="false" outlineLevel="0" collapsed="false">
      <c r="A1431" s="61" t="s">
        <v>2886</v>
      </c>
      <c r="B1431" s="61" t="s">
        <v>109</v>
      </c>
      <c r="C1431" s="61" t="s">
        <v>261</v>
      </c>
      <c r="D1431" s="61" t="s">
        <v>1330</v>
      </c>
      <c r="E1431" s="61" t="s">
        <v>455</v>
      </c>
      <c r="F1431" s="61" t="s">
        <v>2843</v>
      </c>
      <c r="G1431" s="62" t="n">
        <f aca="false">VLOOKUP(B1431,'State to PAD Xwalk'!$B$2:$C$52,2,FALSE())</f>
        <v>3</v>
      </c>
      <c r="H1431" s="0" t="s">
        <v>5723</v>
      </c>
      <c r="I1431" s="18" t="n">
        <f aca="false">'National VOC Emissions'!$H$2*VLOOKUP('County-level VOC Emissions'!G1431,'Gasoline Movement by Pipeline'!$H$4:$J$8,3,FALSE())*VLOOKUP('County-level VOC Emissions'!A1431,'Adjusted County Employment'!$A$2:$O$3223,15,FALSE())</f>
        <v>0</v>
      </c>
      <c r="J1431" s="0" t="str">
        <f aca="false">'National VOC Emissions'!$I$2</f>
        <v>TONS</v>
      </c>
    </row>
    <row r="1432" customFormat="false" ht="15" hidden="false" customHeight="false" outlineLevel="0" collapsed="false">
      <c r="A1432" s="61" t="s">
        <v>2887</v>
      </c>
      <c r="B1432" s="61" t="s">
        <v>109</v>
      </c>
      <c r="C1432" s="61" t="s">
        <v>262</v>
      </c>
      <c r="D1432" s="61" t="s">
        <v>528</v>
      </c>
      <c r="E1432" s="61" t="s">
        <v>455</v>
      </c>
      <c r="F1432" s="61" t="s">
        <v>2843</v>
      </c>
      <c r="G1432" s="62" t="n">
        <f aca="false">VLOOKUP(B1432,'State to PAD Xwalk'!$B$2:$C$52,2,FALSE())</f>
        <v>3</v>
      </c>
      <c r="H1432" s="0" t="s">
        <v>5723</v>
      </c>
      <c r="I1432" s="18" t="n">
        <f aca="false">'National VOC Emissions'!$H$2*VLOOKUP('County-level VOC Emissions'!G1432,'Gasoline Movement by Pipeline'!$H$4:$J$8,3,FALSE())*VLOOKUP('County-level VOC Emissions'!A1432,'Adjusted County Employment'!$A$2:$O$3223,15,FALSE())</f>
        <v>0</v>
      </c>
      <c r="J1432" s="0" t="str">
        <f aca="false">'National VOC Emissions'!$I$2</f>
        <v>TONS</v>
      </c>
    </row>
    <row r="1433" customFormat="false" ht="15" hidden="false" customHeight="false" outlineLevel="0" collapsed="false">
      <c r="A1433" s="61" t="s">
        <v>2888</v>
      </c>
      <c r="B1433" s="61" t="s">
        <v>109</v>
      </c>
      <c r="C1433" s="61" t="s">
        <v>276</v>
      </c>
      <c r="D1433" s="61" t="s">
        <v>2390</v>
      </c>
      <c r="E1433" s="61" t="s">
        <v>455</v>
      </c>
      <c r="F1433" s="61" t="s">
        <v>2843</v>
      </c>
      <c r="G1433" s="62" t="n">
        <f aca="false">VLOOKUP(B1433,'State to PAD Xwalk'!$B$2:$C$52,2,FALSE())</f>
        <v>3</v>
      </c>
      <c r="H1433" s="0" t="s">
        <v>5723</v>
      </c>
      <c r="I1433" s="18" t="n">
        <f aca="false">'National VOC Emissions'!$H$2*VLOOKUP('County-level VOC Emissions'!G1433,'Gasoline Movement by Pipeline'!$H$4:$J$8,3,FALSE())*VLOOKUP('County-level VOC Emissions'!A1433,'Adjusted County Employment'!$A$2:$O$3223,15,FALSE())</f>
        <v>0</v>
      </c>
      <c r="J1433" s="0" t="str">
        <f aca="false">'National VOC Emissions'!$I$2</f>
        <v>TONS</v>
      </c>
    </row>
    <row r="1434" customFormat="false" ht="15" hidden="false" customHeight="false" outlineLevel="0" collapsed="false">
      <c r="A1434" s="61" t="s">
        <v>2889</v>
      </c>
      <c r="B1434" s="61" t="s">
        <v>109</v>
      </c>
      <c r="C1434" s="61" t="s">
        <v>263</v>
      </c>
      <c r="D1434" s="61" t="s">
        <v>1338</v>
      </c>
      <c r="E1434" s="61" t="s">
        <v>455</v>
      </c>
      <c r="F1434" s="61" t="s">
        <v>2843</v>
      </c>
      <c r="G1434" s="62" t="n">
        <f aca="false">VLOOKUP(B1434,'State to PAD Xwalk'!$B$2:$C$52,2,FALSE())</f>
        <v>3</v>
      </c>
      <c r="H1434" s="0" t="s">
        <v>5723</v>
      </c>
      <c r="I1434" s="18" t="n">
        <f aca="false">'National VOC Emissions'!$H$2*VLOOKUP('County-level VOC Emissions'!G1434,'Gasoline Movement by Pipeline'!$H$4:$J$8,3,FALSE())*VLOOKUP('County-level VOC Emissions'!A1434,'Adjusted County Employment'!$A$2:$O$3223,15,FALSE())</f>
        <v>115.503743198147</v>
      </c>
      <c r="J1434" s="0" t="str">
        <f aca="false">'National VOC Emissions'!$I$2</f>
        <v>TONS</v>
      </c>
    </row>
    <row r="1435" customFormat="false" ht="15" hidden="false" customHeight="false" outlineLevel="0" collapsed="false">
      <c r="A1435" s="61" t="s">
        <v>2890</v>
      </c>
      <c r="B1435" s="61" t="s">
        <v>109</v>
      </c>
      <c r="C1435" s="61" t="s">
        <v>209</v>
      </c>
      <c r="D1435" s="61" t="s">
        <v>2891</v>
      </c>
      <c r="E1435" s="61" t="s">
        <v>455</v>
      </c>
      <c r="F1435" s="61" t="s">
        <v>2843</v>
      </c>
      <c r="G1435" s="62" t="n">
        <f aca="false">VLOOKUP(B1435,'State to PAD Xwalk'!$B$2:$C$52,2,FALSE())</f>
        <v>3</v>
      </c>
      <c r="H1435" s="0" t="s">
        <v>5723</v>
      </c>
      <c r="I1435" s="18" t="n">
        <f aca="false">'National VOC Emissions'!$H$2*VLOOKUP('County-level VOC Emissions'!G1435,'Gasoline Movement by Pipeline'!$H$4:$J$8,3,FALSE())*VLOOKUP('County-level VOC Emissions'!A1435,'Adjusted County Employment'!$A$2:$O$3223,15,FALSE())</f>
        <v>105.742863491261</v>
      </c>
      <c r="J1435" s="0" t="str">
        <f aca="false">'National VOC Emissions'!$I$2</f>
        <v>TONS</v>
      </c>
    </row>
    <row r="1436" customFormat="false" ht="15" hidden="false" customHeight="false" outlineLevel="0" collapsed="false">
      <c r="A1436" s="61" t="s">
        <v>2892</v>
      </c>
      <c r="B1436" s="61" t="s">
        <v>109</v>
      </c>
      <c r="C1436" s="61" t="s">
        <v>210</v>
      </c>
      <c r="D1436" s="61" t="s">
        <v>748</v>
      </c>
      <c r="E1436" s="61" t="s">
        <v>455</v>
      </c>
      <c r="F1436" s="61" t="s">
        <v>2843</v>
      </c>
      <c r="G1436" s="62" t="n">
        <f aca="false">VLOOKUP(B1436,'State to PAD Xwalk'!$B$2:$C$52,2,FALSE())</f>
        <v>3</v>
      </c>
      <c r="H1436" s="0" t="s">
        <v>5723</v>
      </c>
      <c r="I1436" s="18" t="n">
        <f aca="false">'National VOC Emissions'!$H$2*VLOOKUP('County-level VOC Emissions'!G1436,'Gasoline Movement by Pipeline'!$H$4:$J$8,3,FALSE())*VLOOKUP('County-level VOC Emissions'!A1436,'Adjusted County Employment'!$A$2:$O$3223,15,FALSE())</f>
        <v>17.6238105818769</v>
      </c>
      <c r="J1436" s="0" t="str">
        <f aca="false">'National VOC Emissions'!$I$2</f>
        <v>TONS</v>
      </c>
    </row>
    <row r="1437" customFormat="false" ht="15" hidden="false" customHeight="false" outlineLevel="0" collapsed="false">
      <c r="A1437" s="61" t="s">
        <v>2893</v>
      </c>
      <c r="B1437" s="61" t="s">
        <v>109</v>
      </c>
      <c r="C1437" s="61" t="s">
        <v>211</v>
      </c>
      <c r="D1437" s="61" t="s">
        <v>530</v>
      </c>
      <c r="E1437" s="61" t="s">
        <v>455</v>
      </c>
      <c r="F1437" s="61" t="s">
        <v>2843</v>
      </c>
      <c r="G1437" s="62" t="n">
        <f aca="false">VLOOKUP(B1437,'State to PAD Xwalk'!$B$2:$C$52,2,FALSE())</f>
        <v>3</v>
      </c>
      <c r="H1437" s="0" t="s">
        <v>5723</v>
      </c>
      <c r="I1437" s="18" t="n">
        <f aca="false">'National VOC Emissions'!$H$2*VLOOKUP('County-level VOC Emissions'!G1437,'Gasoline Movement by Pipeline'!$H$4:$J$8,3,FALSE())*VLOOKUP('County-level VOC Emissions'!A1437,'Adjusted County Employment'!$A$2:$O$3223,15,FALSE())</f>
        <v>0</v>
      </c>
      <c r="J1437" s="0" t="str">
        <f aca="false">'National VOC Emissions'!$I$2</f>
        <v>TONS</v>
      </c>
    </row>
    <row r="1438" customFormat="false" ht="15" hidden="false" customHeight="false" outlineLevel="0" collapsed="false">
      <c r="A1438" s="61" t="s">
        <v>2894</v>
      </c>
      <c r="B1438" s="61" t="s">
        <v>109</v>
      </c>
      <c r="C1438" s="61" t="s">
        <v>212</v>
      </c>
      <c r="D1438" s="61" t="s">
        <v>532</v>
      </c>
      <c r="E1438" s="61" t="s">
        <v>455</v>
      </c>
      <c r="F1438" s="61" t="s">
        <v>2843</v>
      </c>
      <c r="G1438" s="62" t="n">
        <f aca="false">VLOOKUP(B1438,'State to PAD Xwalk'!$B$2:$C$52,2,FALSE())</f>
        <v>3</v>
      </c>
      <c r="H1438" s="0" t="s">
        <v>5723</v>
      </c>
      <c r="I1438" s="18" t="n">
        <f aca="false">'National VOC Emissions'!$H$2*VLOOKUP('County-level VOC Emissions'!G1438,'Gasoline Movement by Pipeline'!$H$4:$J$8,3,FALSE())*VLOOKUP('County-level VOC Emissions'!A1438,'Adjusted County Employment'!$A$2:$O$3223,15,FALSE())</f>
        <v>178.755793044751</v>
      </c>
      <c r="J1438" s="0" t="str">
        <f aca="false">'National VOC Emissions'!$I$2</f>
        <v>TONS</v>
      </c>
    </row>
    <row r="1439" customFormat="false" ht="15" hidden="false" customHeight="false" outlineLevel="0" collapsed="false">
      <c r="A1439" s="61" t="s">
        <v>2895</v>
      </c>
      <c r="B1439" s="61" t="s">
        <v>109</v>
      </c>
      <c r="C1439" s="61" t="s">
        <v>277</v>
      </c>
      <c r="D1439" s="61" t="s">
        <v>534</v>
      </c>
      <c r="E1439" s="61" t="s">
        <v>455</v>
      </c>
      <c r="F1439" s="61" t="s">
        <v>2843</v>
      </c>
      <c r="G1439" s="62" t="n">
        <f aca="false">VLOOKUP(B1439,'State to PAD Xwalk'!$B$2:$C$52,2,FALSE())</f>
        <v>3</v>
      </c>
      <c r="H1439" s="0" t="s">
        <v>5723</v>
      </c>
      <c r="I1439" s="18" t="n">
        <f aca="false">'National VOC Emissions'!$H$2*VLOOKUP('County-level VOC Emissions'!G1439,'Gasoline Movement by Pipeline'!$H$4:$J$8,3,FALSE())*VLOOKUP('County-level VOC Emissions'!A1439,'Adjusted County Employment'!$A$2:$O$3223,15,FALSE())</f>
        <v>0</v>
      </c>
      <c r="J1439" s="0" t="str">
        <f aca="false">'National VOC Emissions'!$I$2</f>
        <v>TONS</v>
      </c>
    </row>
    <row r="1440" customFormat="false" ht="15" hidden="false" customHeight="false" outlineLevel="0" collapsed="false">
      <c r="A1440" s="61" t="s">
        <v>2896</v>
      </c>
      <c r="B1440" s="61" t="s">
        <v>109</v>
      </c>
      <c r="C1440" s="61" t="s">
        <v>213</v>
      </c>
      <c r="D1440" s="61" t="s">
        <v>2897</v>
      </c>
      <c r="E1440" s="61" t="s">
        <v>455</v>
      </c>
      <c r="F1440" s="61" t="s">
        <v>2843</v>
      </c>
      <c r="G1440" s="62" t="n">
        <f aca="false">VLOOKUP(B1440,'State to PAD Xwalk'!$B$2:$C$52,2,FALSE())</f>
        <v>3</v>
      </c>
      <c r="H1440" s="0" t="s">
        <v>5723</v>
      </c>
      <c r="I1440" s="18" t="n">
        <f aca="false">'National VOC Emissions'!$H$2*VLOOKUP('County-level VOC Emissions'!G1440,'Gasoline Movement by Pipeline'!$H$4:$J$8,3,FALSE())*VLOOKUP('County-level VOC Emissions'!A1440,'Adjusted County Employment'!$A$2:$O$3223,15,FALSE())</f>
        <v>0</v>
      </c>
      <c r="J1440" s="0" t="str">
        <f aca="false">'National VOC Emissions'!$I$2</f>
        <v>TONS</v>
      </c>
    </row>
    <row r="1441" customFormat="false" ht="15" hidden="false" customHeight="false" outlineLevel="0" collapsed="false">
      <c r="A1441" s="61" t="s">
        <v>2898</v>
      </c>
      <c r="B1441" s="61" t="s">
        <v>109</v>
      </c>
      <c r="C1441" s="61" t="s">
        <v>214</v>
      </c>
      <c r="D1441" s="61" t="s">
        <v>536</v>
      </c>
      <c r="E1441" s="61" t="s">
        <v>455</v>
      </c>
      <c r="F1441" s="61" t="s">
        <v>2843</v>
      </c>
      <c r="G1441" s="62" t="n">
        <f aca="false">VLOOKUP(B1441,'State to PAD Xwalk'!$B$2:$C$52,2,FALSE())</f>
        <v>3</v>
      </c>
      <c r="H1441" s="0" t="s">
        <v>5723</v>
      </c>
      <c r="I1441" s="18" t="n">
        <f aca="false">'National VOC Emissions'!$H$2*VLOOKUP('County-level VOC Emissions'!G1441,'Gasoline Movement by Pipeline'!$H$4:$J$8,3,FALSE())*VLOOKUP('County-level VOC Emissions'!A1441,'Adjusted County Employment'!$A$2:$O$3223,15,FALSE())</f>
        <v>192.506238663578</v>
      </c>
      <c r="J1441" s="0" t="str">
        <f aca="false">'National VOC Emissions'!$I$2</f>
        <v>TONS</v>
      </c>
    </row>
    <row r="1442" customFormat="false" ht="15" hidden="false" customHeight="false" outlineLevel="0" collapsed="false">
      <c r="A1442" s="61" t="s">
        <v>2899</v>
      </c>
      <c r="B1442" s="61" t="s">
        <v>109</v>
      </c>
      <c r="C1442" s="61" t="s">
        <v>264</v>
      </c>
      <c r="D1442" s="61" t="s">
        <v>2900</v>
      </c>
      <c r="E1442" s="61" t="s">
        <v>455</v>
      </c>
      <c r="F1442" s="61" t="s">
        <v>2843</v>
      </c>
      <c r="G1442" s="62" t="n">
        <f aca="false">VLOOKUP(B1442,'State to PAD Xwalk'!$B$2:$C$52,2,FALSE())</f>
        <v>3</v>
      </c>
      <c r="H1442" s="0" t="s">
        <v>5723</v>
      </c>
      <c r="I1442" s="18" t="n">
        <f aca="false">'National VOC Emissions'!$H$2*VLOOKUP('County-level VOC Emissions'!G1442,'Gasoline Movement by Pipeline'!$H$4:$J$8,3,FALSE())*VLOOKUP('County-level VOC Emissions'!A1442,'Adjusted County Employment'!$A$2:$O$3223,15,FALSE())</f>
        <v>0</v>
      </c>
      <c r="J1442" s="0" t="str">
        <f aca="false">'National VOC Emissions'!$I$2</f>
        <v>TONS</v>
      </c>
    </row>
    <row r="1443" customFormat="false" ht="15" hidden="false" customHeight="false" outlineLevel="0" collapsed="false">
      <c r="A1443" s="61" t="s">
        <v>2901</v>
      </c>
      <c r="B1443" s="61" t="s">
        <v>109</v>
      </c>
      <c r="C1443" s="61" t="s">
        <v>215</v>
      </c>
      <c r="D1443" s="61" t="s">
        <v>752</v>
      </c>
      <c r="E1443" s="61" t="s">
        <v>455</v>
      </c>
      <c r="F1443" s="61" t="s">
        <v>2843</v>
      </c>
      <c r="G1443" s="62" t="n">
        <f aca="false">VLOOKUP(B1443,'State to PAD Xwalk'!$B$2:$C$52,2,FALSE())</f>
        <v>3</v>
      </c>
      <c r="H1443" s="0" t="s">
        <v>5723</v>
      </c>
      <c r="I1443" s="18" t="n">
        <f aca="false">'National VOC Emissions'!$H$2*VLOOKUP('County-level VOC Emissions'!G1443,'Gasoline Movement by Pipeline'!$H$4:$J$8,3,FALSE())*VLOOKUP('County-level VOC Emissions'!A1443,'Adjusted County Employment'!$A$2:$O$3223,15,FALSE())</f>
        <v>0</v>
      </c>
      <c r="J1443" s="0" t="str">
        <f aca="false">'National VOC Emissions'!$I$2</f>
        <v>TONS</v>
      </c>
    </row>
    <row r="1444" customFormat="false" ht="15" hidden="false" customHeight="false" outlineLevel="0" collapsed="false">
      <c r="A1444" s="61" t="s">
        <v>2902</v>
      </c>
      <c r="B1444" s="61" t="s">
        <v>109</v>
      </c>
      <c r="C1444" s="61" t="s">
        <v>278</v>
      </c>
      <c r="D1444" s="61" t="s">
        <v>540</v>
      </c>
      <c r="E1444" s="61" t="s">
        <v>455</v>
      </c>
      <c r="F1444" s="61" t="s">
        <v>2843</v>
      </c>
      <c r="G1444" s="62" t="n">
        <f aca="false">VLOOKUP(B1444,'State to PAD Xwalk'!$B$2:$C$52,2,FALSE())</f>
        <v>3</v>
      </c>
      <c r="H1444" s="0" t="s">
        <v>5723</v>
      </c>
      <c r="I1444" s="18" t="n">
        <f aca="false">'National VOC Emissions'!$H$2*VLOOKUP('County-level VOC Emissions'!G1444,'Gasoline Movement by Pipeline'!$H$4:$J$8,3,FALSE())*VLOOKUP('County-level VOC Emissions'!A1444,'Adjusted County Employment'!$A$2:$O$3223,15,FALSE())</f>
        <v>68.7522280941352</v>
      </c>
      <c r="J1444" s="0" t="str">
        <f aca="false">'National VOC Emissions'!$I$2</f>
        <v>TONS</v>
      </c>
    </row>
    <row r="1445" customFormat="false" ht="15" hidden="false" customHeight="false" outlineLevel="0" collapsed="false">
      <c r="A1445" s="61" t="s">
        <v>2903</v>
      </c>
      <c r="B1445" s="61" t="s">
        <v>109</v>
      </c>
      <c r="C1445" s="61" t="s">
        <v>279</v>
      </c>
      <c r="D1445" s="61" t="s">
        <v>544</v>
      </c>
      <c r="E1445" s="61" t="s">
        <v>455</v>
      </c>
      <c r="F1445" s="61" t="s">
        <v>2843</v>
      </c>
      <c r="G1445" s="62" t="n">
        <f aca="false">VLOOKUP(B1445,'State to PAD Xwalk'!$B$2:$C$52,2,FALSE())</f>
        <v>3</v>
      </c>
      <c r="H1445" s="0" t="s">
        <v>5723</v>
      </c>
      <c r="I1445" s="18" t="n">
        <f aca="false">'National VOC Emissions'!$H$2*VLOOKUP('County-level VOC Emissions'!G1445,'Gasoline Movement by Pipeline'!$H$4:$J$8,3,FALSE())*VLOOKUP('County-level VOC Emissions'!A1445,'Adjusted County Employment'!$A$2:$O$3223,15,FALSE())</f>
        <v>17.6238105818769</v>
      </c>
      <c r="J1445" s="0" t="str">
        <f aca="false">'National VOC Emissions'!$I$2</f>
        <v>TONS</v>
      </c>
    </row>
    <row r="1446" customFormat="false" ht="15" hidden="false" customHeight="false" outlineLevel="0" collapsed="false">
      <c r="A1446" s="61" t="s">
        <v>2904</v>
      </c>
      <c r="B1446" s="61" t="s">
        <v>109</v>
      </c>
      <c r="C1446" s="61" t="s">
        <v>216</v>
      </c>
      <c r="D1446" s="61" t="s">
        <v>548</v>
      </c>
      <c r="E1446" s="61" t="s">
        <v>455</v>
      </c>
      <c r="F1446" s="61" t="s">
        <v>2843</v>
      </c>
      <c r="G1446" s="62" t="n">
        <f aca="false">VLOOKUP(B1446,'State to PAD Xwalk'!$B$2:$C$52,2,FALSE())</f>
        <v>3</v>
      </c>
      <c r="H1446" s="0" t="s">
        <v>5723</v>
      </c>
      <c r="I1446" s="18" t="n">
        <f aca="false">'National VOC Emissions'!$H$2*VLOOKUP('County-level VOC Emissions'!G1446,'Gasoline Movement by Pipeline'!$H$4:$J$8,3,FALSE())*VLOOKUP('County-level VOC Emissions'!A1446,'Adjusted County Employment'!$A$2:$O$3223,15,FALSE())</f>
        <v>101.75329757932</v>
      </c>
      <c r="J1446" s="0" t="str">
        <f aca="false">'National VOC Emissions'!$I$2</f>
        <v>TONS</v>
      </c>
    </row>
    <row r="1447" customFormat="false" ht="15" hidden="false" customHeight="false" outlineLevel="0" collapsed="false">
      <c r="A1447" s="61" t="s">
        <v>2905</v>
      </c>
      <c r="B1447" s="61" t="s">
        <v>109</v>
      </c>
      <c r="C1447" s="61" t="s">
        <v>217</v>
      </c>
      <c r="D1447" s="61" t="s">
        <v>550</v>
      </c>
      <c r="E1447" s="61" t="s">
        <v>455</v>
      </c>
      <c r="F1447" s="61" t="s">
        <v>2843</v>
      </c>
      <c r="G1447" s="62" t="n">
        <f aca="false">VLOOKUP(B1447,'State to PAD Xwalk'!$B$2:$C$52,2,FALSE())</f>
        <v>3</v>
      </c>
      <c r="H1447" s="0" t="s">
        <v>5723</v>
      </c>
      <c r="I1447" s="18" t="n">
        <f aca="false">'National VOC Emissions'!$H$2*VLOOKUP('County-level VOC Emissions'!G1447,'Gasoline Movement by Pipeline'!$H$4:$J$8,3,FALSE())*VLOOKUP('County-level VOC Emissions'!A1447,'Adjusted County Employment'!$A$2:$O$3223,15,FALSE())</f>
        <v>0</v>
      </c>
      <c r="J1447" s="0" t="str">
        <f aca="false">'National VOC Emissions'!$I$2</f>
        <v>TONS</v>
      </c>
    </row>
    <row r="1448" customFormat="false" ht="15" hidden="false" customHeight="false" outlineLevel="0" collapsed="false">
      <c r="A1448" s="61" t="s">
        <v>2906</v>
      </c>
      <c r="B1448" s="61" t="s">
        <v>109</v>
      </c>
      <c r="C1448" s="61" t="s">
        <v>218</v>
      </c>
      <c r="D1448" s="61" t="s">
        <v>554</v>
      </c>
      <c r="E1448" s="61" t="s">
        <v>455</v>
      </c>
      <c r="F1448" s="61" t="s">
        <v>2843</v>
      </c>
      <c r="G1448" s="62" t="n">
        <f aca="false">VLOOKUP(B1448,'State to PAD Xwalk'!$B$2:$C$52,2,FALSE())</f>
        <v>3</v>
      </c>
      <c r="H1448" s="0" t="s">
        <v>5723</v>
      </c>
      <c r="I1448" s="18" t="n">
        <f aca="false">'National VOC Emissions'!$H$2*VLOOKUP('County-level VOC Emissions'!G1448,'Gasoline Movement by Pipeline'!$H$4:$J$8,3,FALSE())*VLOOKUP('County-level VOC Emissions'!A1448,'Adjusted County Employment'!$A$2:$O$3223,15,FALSE())</f>
        <v>0</v>
      </c>
      <c r="J1448" s="0" t="str">
        <f aca="false">'National VOC Emissions'!$I$2</f>
        <v>TONS</v>
      </c>
    </row>
    <row r="1449" customFormat="false" ht="15" hidden="false" customHeight="false" outlineLevel="0" collapsed="false">
      <c r="A1449" s="61" t="s">
        <v>2907</v>
      </c>
      <c r="B1449" s="61" t="s">
        <v>109</v>
      </c>
      <c r="C1449" s="61" t="s">
        <v>219</v>
      </c>
      <c r="D1449" s="61" t="s">
        <v>556</v>
      </c>
      <c r="E1449" s="61" t="s">
        <v>455</v>
      </c>
      <c r="F1449" s="61" t="s">
        <v>2843</v>
      </c>
      <c r="G1449" s="62" t="n">
        <f aca="false">VLOOKUP(B1449,'State to PAD Xwalk'!$B$2:$C$52,2,FALSE())</f>
        <v>3</v>
      </c>
      <c r="H1449" s="0" t="s">
        <v>5723</v>
      </c>
      <c r="I1449" s="18" t="n">
        <f aca="false">'National VOC Emissions'!$H$2*VLOOKUP('County-level VOC Emissions'!G1449,'Gasoline Movement by Pipeline'!$H$4:$J$8,3,FALSE())*VLOOKUP('County-level VOC Emissions'!A1449,'Adjusted County Employment'!$A$2:$O$3223,15,FALSE())</f>
        <v>0</v>
      </c>
      <c r="J1449" s="0" t="str">
        <f aca="false">'National VOC Emissions'!$I$2</f>
        <v>TONS</v>
      </c>
    </row>
    <row r="1450" customFormat="false" ht="15" hidden="false" customHeight="false" outlineLevel="0" collapsed="false">
      <c r="A1450" s="61" t="s">
        <v>2908</v>
      </c>
      <c r="B1450" s="61" t="s">
        <v>109</v>
      </c>
      <c r="C1450" s="61" t="s">
        <v>265</v>
      </c>
      <c r="D1450" s="61" t="s">
        <v>2909</v>
      </c>
      <c r="E1450" s="61" t="s">
        <v>455</v>
      </c>
      <c r="F1450" s="61" t="s">
        <v>2843</v>
      </c>
      <c r="G1450" s="62" t="n">
        <f aca="false">VLOOKUP(B1450,'State to PAD Xwalk'!$B$2:$C$52,2,FALSE())</f>
        <v>3</v>
      </c>
      <c r="H1450" s="0" t="s">
        <v>5723</v>
      </c>
      <c r="I1450" s="18" t="n">
        <f aca="false">'National VOC Emissions'!$H$2*VLOOKUP('County-level VOC Emissions'!G1450,'Gasoline Movement by Pipeline'!$H$4:$J$8,3,FALSE())*VLOOKUP('County-level VOC Emissions'!A1450,'Adjusted County Employment'!$A$2:$O$3223,15,FALSE())</f>
        <v>0</v>
      </c>
      <c r="J1450" s="0" t="str">
        <f aca="false">'National VOC Emissions'!$I$2</f>
        <v>TONS</v>
      </c>
    </row>
    <row r="1451" customFormat="false" ht="15" hidden="false" customHeight="false" outlineLevel="0" collapsed="false">
      <c r="A1451" s="61" t="s">
        <v>2910</v>
      </c>
      <c r="B1451" s="61" t="s">
        <v>109</v>
      </c>
      <c r="C1451" s="61" t="s">
        <v>220</v>
      </c>
      <c r="D1451" s="61" t="s">
        <v>768</v>
      </c>
      <c r="E1451" s="61" t="s">
        <v>455</v>
      </c>
      <c r="F1451" s="61" t="s">
        <v>2843</v>
      </c>
      <c r="G1451" s="62" t="n">
        <f aca="false">VLOOKUP(B1451,'State to PAD Xwalk'!$B$2:$C$52,2,FALSE())</f>
        <v>3</v>
      </c>
      <c r="H1451" s="0" t="s">
        <v>5723</v>
      </c>
      <c r="I1451" s="18" t="n">
        <f aca="false">'National VOC Emissions'!$H$2*VLOOKUP('County-level VOC Emissions'!G1451,'Gasoline Movement by Pipeline'!$H$4:$J$8,3,FALSE())*VLOOKUP('County-level VOC Emissions'!A1451,'Adjusted County Employment'!$A$2:$O$3223,15,FALSE())</f>
        <v>17.6238105818769</v>
      </c>
      <c r="J1451" s="0" t="str">
        <f aca="false">'National VOC Emissions'!$I$2</f>
        <v>TONS</v>
      </c>
    </row>
    <row r="1452" customFormat="false" ht="15" hidden="false" customHeight="false" outlineLevel="0" collapsed="false">
      <c r="A1452" s="61" t="s">
        <v>2911</v>
      </c>
      <c r="B1452" s="61" t="s">
        <v>109</v>
      </c>
      <c r="C1452" s="61" t="s">
        <v>221</v>
      </c>
      <c r="D1452" s="61" t="s">
        <v>2912</v>
      </c>
      <c r="E1452" s="61" t="s">
        <v>455</v>
      </c>
      <c r="F1452" s="61" t="s">
        <v>2843</v>
      </c>
      <c r="G1452" s="62" t="n">
        <f aca="false">VLOOKUP(B1452,'State to PAD Xwalk'!$B$2:$C$52,2,FALSE())</f>
        <v>3</v>
      </c>
      <c r="H1452" s="0" t="s">
        <v>5723</v>
      </c>
      <c r="I1452" s="18" t="n">
        <f aca="false">'National VOC Emissions'!$H$2*VLOOKUP('County-level VOC Emissions'!G1452,'Gasoline Movement by Pipeline'!$H$4:$J$8,3,FALSE())*VLOOKUP('County-level VOC Emissions'!A1452,'Adjusted County Employment'!$A$2:$O$3223,15,FALSE())</f>
        <v>17.6238105818769</v>
      </c>
      <c r="J1452" s="0" t="str">
        <f aca="false">'National VOC Emissions'!$I$2</f>
        <v>TONS</v>
      </c>
    </row>
    <row r="1453" customFormat="false" ht="15" hidden="false" customHeight="false" outlineLevel="0" collapsed="false">
      <c r="A1453" s="61" t="s">
        <v>2913</v>
      </c>
      <c r="B1453" s="61" t="s">
        <v>109</v>
      </c>
      <c r="C1453" s="61" t="s">
        <v>222</v>
      </c>
      <c r="D1453" s="61" t="s">
        <v>2914</v>
      </c>
      <c r="E1453" s="61" t="s">
        <v>455</v>
      </c>
      <c r="F1453" s="61" t="s">
        <v>2843</v>
      </c>
      <c r="G1453" s="62" t="n">
        <f aca="false">VLOOKUP(B1453,'State to PAD Xwalk'!$B$2:$C$52,2,FALSE())</f>
        <v>3</v>
      </c>
      <c r="H1453" s="0" t="s">
        <v>5723</v>
      </c>
      <c r="I1453" s="18" t="n">
        <f aca="false">'National VOC Emissions'!$H$2*VLOOKUP('County-level VOC Emissions'!G1453,'Gasoline Movement by Pipeline'!$H$4:$J$8,3,FALSE())*VLOOKUP('County-level VOC Emissions'!A1453,'Adjusted County Employment'!$A$2:$O$3223,15,FALSE())</f>
        <v>0</v>
      </c>
      <c r="J1453" s="0" t="str">
        <f aca="false">'National VOC Emissions'!$I$2</f>
        <v>TONS</v>
      </c>
    </row>
    <row r="1454" customFormat="false" ht="15" hidden="false" customHeight="false" outlineLevel="0" collapsed="false">
      <c r="A1454" s="61" t="s">
        <v>2915</v>
      </c>
      <c r="B1454" s="61" t="s">
        <v>109</v>
      </c>
      <c r="C1454" s="61" t="s">
        <v>223</v>
      </c>
      <c r="D1454" s="61" t="s">
        <v>2916</v>
      </c>
      <c r="E1454" s="61" t="s">
        <v>455</v>
      </c>
      <c r="F1454" s="61" t="s">
        <v>2843</v>
      </c>
      <c r="G1454" s="62" t="n">
        <f aca="false">VLOOKUP(B1454,'State to PAD Xwalk'!$B$2:$C$52,2,FALSE())</f>
        <v>3</v>
      </c>
      <c r="H1454" s="0" t="s">
        <v>5723</v>
      </c>
      <c r="I1454" s="18" t="n">
        <f aca="false">'National VOC Emissions'!$H$2*VLOOKUP('County-level VOC Emissions'!G1454,'Gasoline Movement by Pipeline'!$H$4:$J$8,3,FALSE())*VLOOKUP('County-level VOC Emissions'!A1454,'Adjusted County Employment'!$A$2:$O$3223,15,FALSE())</f>
        <v>118.253832321912</v>
      </c>
      <c r="J1454" s="0" t="str">
        <f aca="false">'National VOC Emissions'!$I$2</f>
        <v>TONS</v>
      </c>
    </row>
    <row r="1455" customFormat="false" ht="15" hidden="false" customHeight="false" outlineLevel="0" collapsed="false">
      <c r="A1455" s="61" t="s">
        <v>2917</v>
      </c>
      <c r="B1455" s="61" t="s">
        <v>109</v>
      </c>
      <c r="C1455" s="61" t="s">
        <v>224</v>
      </c>
      <c r="D1455" s="61" t="s">
        <v>2918</v>
      </c>
      <c r="E1455" s="61" t="s">
        <v>455</v>
      </c>
      <c r="F1455" s="61" t="s">
        <v>2843</v>
      </c>
      <c r="G1455" s="62" t="n">
        <f aca="false">VLOOKUP(B1455,'State to PAD Xwalk'!$B$2:$C$52,2,FALSE())</f>
        <v>3</v>
      </c>
      <c r="H1455" s="0" t="s">
        <v>5723</v>
      </c>
      <c r="I1455" s="18" t="n">
        <f aca="false">'National VOC Emissions'!$H$2*VLOOKUP('County-level VOC Emissions'!G1455,'Gasoline Movement by Pipeline'!$H$4:$J$8,3,FALSE())*VLOOKUP('County-level VOC Emissions'!A1455,'Adjusted County Employment'!$A$2:$O$3223,15,FALSE())</f>
        <v>17.6238105818769</v>
      </c>
      <c r="J1455" s="0" t="str">
        <f aca="false">'National VOC Emissions'!$I$2</f>
        <v>TONS</v>
      </c>
    </row>
    <row r="1456" customFormat="false" ht="15" hidden="false" customHeight="false" outlineLevel="0" collapsed="false">
      <c r="A1456" s="61" t="s">
        <v>2919</v>
      </c>
      <c r="B1456" s="61" t="s">
        <v>109</v>
      </c>
      <c r="C1456" s="61" t="s">
        <v>225</v>
      </c>
      <c r="D1456" s="61" t="s">
        <v>560</v>
      </c>
      <c r="E1456" s="61" t="s">
        <v>455</v>
      </c>
      <c r="F1456" s="61" t="s">
        <v>2843</v>
      </c>
      <c r="G1456" s="62" t="n">
        <f aca="false">VLOOKUP(B1456,'State to PAD Xwalk'!$B$2:$C$52,2,FALSE())</f>
        <v>3</v>
      </c>
      <c r="H1456" s="0" t="s">
        <v>5723</v>
      </c>
      <c r="I1456" s="18" t="n">
        <f aca="false">'National VOC Emissions'!$H$2*VLOOKUP('County-level VOC Emissions'!G1456,'Gasoline Movement by Pipeline'!$H$4:$J$8,3,FALSE())*VLOOKUP('County-level VOC Emissions'!A1456,'Adjusted County Employment'!$A$2:$O$3223,15,FALSE())</f>
        <v>0</v>
      </c>
      <c r="J1456" s="0" t="str">
        <f aca="false">'National VOC Emissions'!$I$2</f>
        <v>TONS</v>
      </c>
    </row>
    <row r="1457" customFormat="false" ht="15" hidden="false" customHeight="false" outlineLevel="0" collapsed="false">
      <c r="A1457" s="61" t="s">
        <v>2920</v>
      </c>
      <c r="B1457" s="61" t="s">
        <v>109</v>
      </c>
      <c r="C1457" s="61" t="s">
        <v>266</v>
      </c>
      <c r="D1457" s="61" t="s">
        <v>564</v>
      </c>
      <c r="E1457" s="61" t="s">
        <v>455</v>
      </c>
      <c r="F1457" s="61" t="s">
        <v>2843</v>
      </c>
      <c r="G1457" s="62" t="n">
        <f aca="false">VLOOKUP(B1457,'State to PAD Xwalk'!$B$2:$C$52,2,FALSE())</f>
        <v>3</v>
      </c>
      <c r="H1457" s="0" t="s">
        <v>5723</v>
      </c>
      <c r="I1457" s="18" t="n">
        <f aca="false">'National VOC Emissions'!$H$2*VLOOKUP('County-level VOC Emissions'!G1457,'Gasoline Movement by Pipeline'!$H$4:$J$8,3,FALSE())*VLOOKUP('County-level VOC Emissions'!A1457,'Adjusted County Employment'!$A$2:$O$3223,15,FALSE())</f>
        <v>17.6238105818769</v>
      </c>
      <c r="J1457" s="0" t="str">
        <f aca="false">'National VOC Emissions'!$I$2</f>
        <v>TONS</v>
      </c>
    </row>
    <row r="1458" customFormat="false" ht="15" hidden="false" customHeight="false" outlineLevel="0" collapsed="false">
      <c r="A1458" s="61" t="s">
        <v>2921</v>
      </c>
      <c r="B1458" s="61" t="s">
        <v>109</v>
      </c>
      <c r="C1458" s="61" t="s">
        <v>267</v>
      </c>
      <c r="D1458" s="61" t="s">
        <v>2922</v>
      </c>
      <c r="E1458" s="61" t="s">
        <v>455</v>
      </c>
      <c r="F1458" s="61" t="s">
        <v>2843</v>
      </c>
      <c r="G1458" s="62" t="n">
        <f aca="false">VLOOKUP(B1458,'State to PAD Xwalk'!$B$2:$C$52,2,FALSE())</f>
        <v>3</v>
      </c>
      <c r="H1458" s="0" t="s">
        <v>5723</v>
      </c>
      <c r="I1458" s="18" t="n">
        <f aca="false">'National VOC Emissions'!$H$2*VLOOKUP('County-level VOC Emissions'!G1458,'Gasoline Movement by Pipeline'!$H$4:$J$8,3,FALSE())*VLOOKUP('County-level VOC Emissions'!A1458,'Adjusted County Employment'!$A$2:$O$3223,15,FALSE())</f>
        <v>17.6238105818769</v>
      </c>
      <c r="J1458" s="0" t="str">
        <f aca="false">'National VOC Emissions'!$I$2</f>
        <v>TONS</v>
      </c>
    </row>
    <row r="1459" customFormat="false" ht="15" hidden="false" customHeight="false" outlineLevel="0" collapsed="false">
      <c r="A1459" s="61" t="s">
        <v>2923</v>
      </c>
      <c r="B1459" s="61" t="s">
        <v>109</v>
      </c>
      <c r="C1459" s="61" t="s">
        <v>226</v>
      </c>
      <c r="D1459" s="61" t="s">
        <v>2924</v>
      </c>
      <c r="E1459" s="61" t="s">
        <v>455</v>
      </c>
      <c r="F1459" s="61" t="s">
        <v>2843</v>
      </c>
      <c r="G1459" s="62" t="n">
        <f aca="false">VLOOKUP(B1459,'State to PAD Xwalk'!$B$2:$C$52,2,FALSE())</f>
        <v>3</v>
      </c>
      <c r="H1459" s="0" t="s">
        <v>5723</v>
      </c>
      <c r="I1459" s="18" t="n">
        <f aca="false">'National VOC Emissions'!$H$2*VLOOKUP('County-level VOC Emissions'!G1459,'Gasoline Movement by Pipeline'!$H$4:$J$8,3,FALSE())*VLOOKUP('County-level VOC Emissions'!A1459,'Adjusted County Employment'!$A$2:$O$3223,15,FALSE())</f>
        <v>17.6238105818769</v>
      </c>
      <c r="J1459" s="0" t="str">
        <f aca="false">'National VOC Emissions'!$I$2</f>
        <v>TONS</v>
      </c>
    </row>
    <row r="1460" customFormat="false" ht="15" hidden="false" customHeight="false" outlineLevel="0" collapsed="false">
      <c r="A1460" s="61" t="s">
        <v>2925</v>
      </c>
      <c r="B1460" s="61" t="s">
        <v>109</v>
      </c>
      <c r="C1460" s="61" t="s">
        <v>227</v>
      </c>
      <c r="D1460" s="61" t="s">
        <v>1390</v>
      </c>
      <c r="E1460" s="61" t="s">
        <v>455</v>
      </c>
      <c r="F1460" s="61" t="s">
        <v>2843</v>
      </c>
      <c r="G1460" s="62" t="n">
        <f aca="false">VLOOKUP(B1460,'State to PAD Xwalk'!$B$2:$C$52,2,FALSE())</f>
        <v>3</v>
      </c>
      <c r="H1460" s="0" t="s">
        <v>5723</v>
      </c>
      <c r="I1460" s="18" t="n">
        <f aca="false">'National VOC Emissions'!$H$2*VLOOKUP('County-level VOC Emissions'!G1460,'Gasoline Movement by Pipeline'!$H$4:$J$8,3,FALSE())*VLOOKUP('County-level VOC Emissions'!A1460,'Adjusted County Employment'!$A$2:$O$3223,15,FALSE())</f>
        <v>0</v>
      </c>
      <c r="J1460" s="0" t="str">
        <f aca="false">'National VOC Emissions'!$I$2</f>
        <v>TONS</v>
      </c>
    </row>
    <row r="1461" customFormat="false" ht="15" hidden="false" customHeight="false" outlineLevel="0" collapsed="false">
      <c r="A1461" s="61" t="s">
        <v>2926</v>
      </c>
      <c r="B1461" s="61" t="s">
        <v>109</v>
      </c>
      <c r="C1461" s="61" t="s">
        <v>228</v>
      </c>
      <c r="D1461" s="61" t="s">
        <v>2927</v>
      </c>
      <c r="E1461" s="61" t="s">
        <v>455</v>
      </c>
      <c r="F1461" s="61" t="s">
        <v>2843</v>
      </c>
      <c r="G1461" s="62" t="n">
        <f aca="false">VLOOKUP(B1461,'State to PAD Xwalk'!$B$2:$C$52,2,FALSE())</f>
        <v>3</v>
      </c>
      <c r="H1461" s="0" t="s">
        <v>5723</v>
      </c>
      <c r="I1461" s="18" t="n">
        <f aca="false">'National VOC Emissions'!$H$2*VLOOKUP('County-level VOC Emissions'!G1461,'Gasoline Movement by Pipeline'!$H$4:$J$8,3,FALSE())*VLOOKUP('County-level VOC Emissions'!A1461,'Adjusted County Employment'!$A$2:$O$3223,15,FALSE())</f>
        <v>346.511229594441</v>
      </c>
      <c r="J1461" s="0" t="str">
        <f aca="false">'National VOC Emissions'!$I$2</f>
        <v>TONS</v>
      </c>
    </row>
    <row r="1462" customFormat="false" ht="15" hidden="false" customHeight="false" outlineLevel="0" collapsed="false">
      <c r="A1462" s="61" t="s">
        <v>2928</v>
      </c>
      <c r="B1462" s="61" t="s">
        <v>109</v>
      </c>
      <c r="C1462" s="61" t="s">
        <v>229</v>
      </c>
      <c r="D1462" s="61" t="s">
        <v>791</v>
      </c>
      <c r="E1462" s="61" t="s">
        <v>455</v>
      </c>
      <c r="F1462" s="61" t="s">
        <v>2843</v>
      </c>
      <c r="G1462" s="62" t="n">
        <f aca="false">VLOOKUP(B1462,'State to PAD Xwalk'!$B$2:$C$52,2,FALSE())</f>
        <v>3</v>
      </c>
      <c r="H1462" s="0" t="s">
        <v>5723</v>
      </c>
      <c r="I1462" s="18" t="n">
        <f aca="false">'National VOC Emissions'!$H$2*VLOOKUP('County-level VOC Emissions'!G1462,'Gasoline Movement by Pipeline'!$H$4:$J$8,3,FALSE())*VLOOKUP('County-level VOC Emissions'!A1462,'Adjusted County Employment'!$A$2:$O$3223,15,FALSE())</f>
        <v>17.6238105818769</v>
      </c>
      <c r="J1462" s="0" t="str">
        <f aca="false">'National VOC Emissions'!$I$2</f>
        <v>TONS</v>
      </c>
    </row>
    <row r="1463" customFormat="false" ht="15" hidden="false" customHeight="false" outlineLevel="0" collapsed="false">
      <c r="A1463" s="61" t="s">
        <v>2929</v>
      </c>
      <c r="B1463" s="61" t="s">
        <v>109</v>
      </c>
      <c r="C1463" s="61" t="s">
        <v>230</v>
      </c>
      <c r="D1463" s="61" t="s">
        <v>2930</v>
      </c>
      <c r="E1463" s="61" t="s">
        <v>455</v>
      </c>
      <c r="F1463" s="61" t="s">
        <v>2843</v>
      </c>
      <c r="G1463" s="62" t="n">
        <f aca="false">VLOOKUP(B1463,'State to PAD Xwalk'!$B$2:$C$52,2,FALSE())</f>
        <v>3</v>
      </c>
      <c r="H1463" s="0" t="s">
        <v>5723</v>
      </c>
      <c r="I1463" s="18" t="n">
        <f aca="false">'National VOC Emissions'!$H$2*VLOOKUP('County-level VOC Emissions'!G1463,'Gasoline Movement by Pipeline'!$H$4:$J$8,3,FALSE())*VLOOKUP('County-level VOC Emissions'!A1463,'Adjusted County Employment'!$A$2:$O$3223,15,FALSE())</f>
        <v>17.6238105818769</v>
      </c>
      <c r="J1463" s="0" t="str">
        <f aca="false">'National VOC Emissions'!$I$2</f>
        <v>TONS</v>
      </c>
    </row>
    <row r="1464" customFormat="false" ht="15" hidden="false" customHeight="false" outlineLevel="0" collapsed="false">
      <c r="A1464" s="61" t="s">
        <v>2931</v>
      </c>
      <c r="B1464" s="61" t="s">
        <v>109</v>
      </c>
      <c r="C1464" s="61" t="s">
        <v>231</v>
      </c>
      <c r="D1464" s="61" t="s">
        <v>2323</v>
      </c>
      <c r="E1464" s="61" t="s">
        <v>455</v>
      </c>
      <c r="F1464" s="61" t="s">
        <v>2843</v>
      </c>
      <c r="G1464" s="62" t="n">
        <f aca="false">VLOOKUP(B1464,'State to PAD Xwalk'!$B$2:$C$52,2,FALSE())</f>
        <v>3</v>
      </c>
      <c r="H1464" s="0" t="s">
        <v>5723</v>
      </c>
      <c r="I1464" s="18" t="n">
        <f aca="false">'National VOC Emissions'!$H$2*VLOOKUP('County-level VOC Emissions'!G1464,'Gasoline Movement by Pipeline'!$H$4:$J$8,3,FALSE())*VLOOKUP('County-level VOC Emissions'!A1464,'Adjusted County Employment'!$A$2:$O$3223,15,FALSE())</f>
        <v>17.6238105818769</v>
      </c>
      <c r="J1464" s="0" t="str">
        <f aca="false">'National VOC Emissions'!$I$2</f>
        <v>TONS</v>
      </c>
    </row>
    <row r="1465" customFormat="false" ht="15" hidden="false" customHeight="false" outlineLevel="0" collapsed="false">
      <c r="A1465" s="61" t="s">
        <v>2932</v>
      </c>
      <c r="B1465" s="61" t="s">
        <v>109</v>
      </c>
      <c r="C1465" s="61" t="s">
        <v>281</v>
      </c>
      <c r="D1465" s="61" t="s">
        <v>2140</v>
      </c>
      <c r="E1465" s="61" t="s">
        <v>455</v>
      </c>
      <c r="F1465" s="61" t="s">
        <v>2843</v>
      </c>
      <c r="G1465" s="62" t="n">
        <f aca="false">VLOOKUP(B1465,'State to PAD Xwalk'!$B$2:$C$52,2,FALSE())</f>
        <v>3</v>
      </c>
      <c r="H1465" s="0" t="s">
        <v>5723</v>
      </c>
      <c r="I1465" s="18" t="n">
        <f aca="false">'National VOC Emissions'!$H$2*VLOOKUP('County-level VOC Emissions'!G1465,'Gasoline Movement by Pipeline'!$H$4:$J$8,3,FALSE())*VLOOKUP('County-level VOC Emissions'!A1465,'Adjusted County Employment'!$A$2:$O$3223,15,FALSE())</f>
        <v>0</v>
      </c>
      <c r="J1465" s="0" t="str">
        <f aca="false">'National VOC Emissions'!$I$2</f>
        <v>TONS</v>
      </c>
    </row>
    <row r="1466" customFormat="false" ht="15" hidden="false" customHeight="false" outlineLevel="0" collapsed="false">
      <c r="A1466" s="61" t="s">
        <v>2933</v>
      </c>
      <c r="B1466" s="61" t="s">
        <v>109</v>
      </c>
      <c r="C1466" s="61" t="s">
        <v>232</v>
      </c>
      <c r="D1466" s="61" t="s">
        <v>801</v>
      </c>
      <c r="E1466" s="61" t="s">
        <v>455</v>
      </c>
      <c r="F1466" s="61" t="s">
        <v>2843</v>
      </c>
      <c r="G1466" s="62" t="n">
        <f aca="false">VLOOKUP(B1466,'State to PAD Xwalk'!$B$2:$C$52,2,FALSE())</f>
        <v>3</v>
      </c>
      <c r="H1466" s="0" t="s">
        <v>5723</v>
      </c>
      <c r="I1466" s="18" t="n">
        <f aca="false">'National VOC Emissions'!$H$2*VLOOKUP('County-level VOC Emissions'!G1466,'Gasoline Movement by Pipeline'!$H$4:$J$8,3,FALSE())*VLOOKUP('County-level VOC Emissions'!A1466,'Adjusted County Employment'!$A$2:$O$3223,15,FALSE())</f>
        <v>17.6238105818769</v>
      </c>
      <c r="J1466" s="0" t="str">
        <f aca="false">'National VOC Emissions'!$I$2</f>
        <v>TONS</v>
      </c>
    </row>
    <row r="1467" customFormat="false" ht="15" hidden="false" customHeight="false" outlineLevel="0" collapsed="false">
      <c r="A1467" s="61" t="s">
        <v>2934</v>
      </c>
      <c r="B1467" s="61" t="s">
        <v>109</v>
      </c>
      <c r="C1467" s="61" t="s">
        <v>233</v>
      </c>
      <c r="D1467" s="61" t="s">
        <v>2935</v>
      </c>
      <c r="E1467" s="61" t="s">
        <v>455</v>
      </c>
      <c r="F1467" s="61" t="s">
        <v>2843</v>
      </c>
      <c r="G1467" s="62" t="n">
        <f aca="false">VLOOKUP(B1467,'State to PAD Xwalk'!$B$2:$C$52,2,FALSE())</f>
        <v>3</v>
      </c>
      <c r="H1467" s="0" t="s">
        <v>5723</v>
      </c>
      <c r="I1467" s="18" t="n">
        <f aca="false">'National VOC Emissions'!$H$2*VLOOKUP('County-level VOC Emissions'!G1467,'Gasoline Movement by Pipeline'!$H$4:$J$8,3,FALSE())*VLOOKUP('County-level VOC Emissions'!A1467,'Adjusted County Employment'!$A$2:$O$3223,15,FALSE())</f>
        <v>105.742863491261</v>
      </c>
      <c r="J1467" s="0" t="str">
        <f aca="false">'National VOC Emissions'!$I$2</f>
        <v>TONS</v>
      </c>
    </row>
    <row r="1468" customFormat="false" ht="15" hidden="false" customHeight="false" outlineLevel="0" collapsed="false">
      <c r="A1468" s="61" t="s">
        <v>2936</v>
      </c>
      <c r="B1468" s="61" t="s">
        <v>109</v>
      </c>
      <c r="C1468" s="61" t="s">
        <v>282</v>
      </c>
      <c r="D1468" s="61" t="s">
        <v>2937</v>
      </c>
      <c r="E1468" s="61" t="s">
        <v>455</v>
      </c>
      <c r="F1468" s="61" t="s">
        <v>2843</v>
      </c>
      <c r="G1468" s="62" t="n">
        <f aca="false">VLOOKUP(B1468,'State to PAD Xwalk'!$B$2:$C$52,2,FALSE())</f>
        <v>3</v>
      </c>
      <c r="H1468" s="0" t="s">
        <v>5723</v>
      </c>
      <c r="I1468" s="18" t="n">
        <f aca="false">'National VOC Emissions'!$H$2*VLOOKUP('County-level VOC Emissions'!G1468,'Gasoline Movement by Pipeline'!$H$4:$J$8,3,FALSE())*VLOOKUP('County-level VOC Emissions'!A1468,'Adjusted County Employment'!$A$2:$O$3223,15,FALSE())</f>
        <v>17.6238105818769</v>
      </c>
      <c r="J1468" s="0" t="str">
        <f aca="false">'National VOC Emissions'!$I$2</f>
        <v>TONS</v>
      </c>
    </row>
    <row r="1469" customFormat="false" ht="15" hidden="false" customHeight="false" outlineLevel="0" collapsed="false">
      <c r="A1469" s="61" t="s">
        <v>2938</v>
      </c>
      <c r="B1469" s="61" t="s">
        <v>109</v>
      </c>
      <c r="C1469" s="61" t="s">
        <v>268</v>
      </c>
      <c r="D1469" s="61" t="s">
        <v>2939</v>
      </c>
      <c r="E1469" s="61" t="s">
        <v>455</v>
      </c>
      <c r="F1469" s="61" t="s">
        <v>2843</v>
      </c>
      <c r="G1469" s="62" t="n">
        <f aca="false">VLOOKUP(B1469,'State to PAD Xwalk'!$B$2:$C$52,2,FALSE())</f>
        <v>3</v>
      </c>
      <c r="H1469" s="0" t="s">
        <v>5723</v>
      </c>
      <c r="I1469" s="18" t="n">
        <f aca="false">'National VOC Emissions'!$H$2*VLOOKUP('County-level VOC Emissions'!G1469,'Gasoline Movement by Pipeline'!$H$4:$J$8,3,FALSE())*VLOOKUP('County-level VOC Emissions'!A1469,'Adjusted County Employment'!$A$2:$O$3223,15,FALSE())</f>
        <v>0</v>
      </c>
      <c r="J1469" s="0" t="str">
        <f aca="false">'National VOC Emissions'!$I$2</f>
        <v>TONS</v>
      </c>
    </row>
    <row r="1470" customFormat="false" ht="15" hidden="false" customHeight="false" outlineLevel="0" collapsed="false">
      <c r="A1470" s="61" t="s">
        <v>2940</v>
      </c>
      <c r="B1470" s="61" t="s">
        <v>109</v>
      </c>
      <c r="C1470" s="61" t="s">
        <v>269</v>
      </c>
      <c r="D1470" s="61" t="s">
        <v>2941</v>
      </c>
      <c r="E1470" s="61" t="s">
        <v>455</v>
      </c>
      <c r="F1470" s="61" t="s">
        <v>2843</v>
      </c>
      <c r="G1470" s="62" t="n">
        <f aca="false">VLOOKUP(B1470,'State to PAD Xwalk'!$B$2:$C$52,2,FALSE())</f>
        <v>3</v>
      </c>
      <c r="H1470" s="0" t="s">
        <v>5723</v>
      </c>
      <c r="I1470" s="18" t="n">
        <f aca="false">'National VOC Emissions'!$H$2*VLOOKUP('County-level VOC Emissions'!G1470,'Gasoline Movement by Pipeline'!$H$4:$J$8,3,FALSE())*VLOOKUP('County-level VOC Emissions'!A1470,'Adjusted County Employment'!$A$2:$O$3223,15,FALSE())</f>
        <v>105.742863491261</v>
      </c>
      <c r="J1470" s="0" t="str">
        <f aca="false">'National VOC Emissions'!$I$2</f>
        <v>TONS</v>
      </c>
    </row>
    <row r="1471" customFormat="false" ht="15" hidden="false" customHeight="false" outlineLevel="0" collapsed="false">
      <c r="A1471" s="61" t="s">
        <v>2942</v>
      </c>
      <c r="B1471" s="61" t="s">
        <v>109</v>
      </c>
      <c r="C1471" s="61" t="s">
        <v>270</v>
      </c>
      <c r="D1471" s="61" t="s">
        <v>2943</v>
      </c>
      <c r="E1471" s="61" t="s">
        <v>455</v>
      </c>
      <c r="F1471" s="61" t="s">
        <v>2843</v>
      </c>
      <c r="G1471" s="62" t="n">
        <f aca="false">VLOOKUP(B1471,'State to PAD Xwalk'!$B$2:$C$52,2,FALSE())</f>
        <v>3</v>
      </c>
      <c r="H1471" s="0" t="s">
        <v>5723</v>
      </c>
      <c r="I1471" s="18" t="n">
        <f aca="false">'National VOC Emissions'!$H$2*VLOOKUP('County-level VOC Emissions'!G1471,'Gasoline Movement by Pipeline'!$H$4:$J$8,3,FALSE())*VLOOKUP('County-level VOC Emissions'!A1471,'Adjusted County Employment'!$A$2:$O$3223,15,FALSE())</f>
        <v>0</v>
      </c>
      <c r="J1471" s="0" t="str">
        <f aca="false">'National VOC Emissions'!$I$2</f>
        <v>TONS</v>
      </c>
    </row>
    <row r="1472" customFormat="false" ht="15" hidden="false" customHeight="false" outlineLevel="0" collapsed="false">
      <c r="A1472" s="61" t="s">
        <v>2944</v>
      </c>
      <c r="B1472" s="61" t="s">
        <v>109</v>
      </c>
      <c r="C1472" s="61" t="s">
        <v>271</v>
      </c>
      <c r="D1472" s="61" t="s">
        <v>2945</v>
      </c>
      <c r="E1472" s="61" t="s">
        <v>455</v>
      </c>
      <c r="F1472" s="61" t="s">
        <v>2843</v>
      </c>
      <c r="G1472" s="62" t="n">
        <f aca="false">VLOOKUP(B1472,'State to PAD Xwalk'!$B$2:$C$52,2,FALSE())</f>
        <v>3</v>
      </c>
      <c r="H1472" s="0" t="s">
        <v>5723</v>
      </c>
      <c r="I1472" s="18" t="n">
        <f aca="false">'National VOC Emissions'!$H$2*VLOOKUP('County-level VOC Emissions'!G1472,'Gasoline Movement by Pipeline'!$H$4:$J$8,3,FALSE())*VLOOKUP('County-level VOC Emissions'!A1472,'Adjusted County Employment'!$A$2:$O$3223,15,FALSE())</f>
        <v>17.6238105818769</v>
      </c>
      <c r="J1472" s="0" t="str">
        <f aca="false">'National VOC Emissions'!$I$2</f>
        <v>TONS</v>
      </c>
    </row>
    <row r="1473" customFormat="false" ht="15" hidden="false" customHeight="false" outlineLevel="0" collapsed="false">
      <c r="A1473" s="61" t="s">
        <v>2946</v>
      </c>
      <c r="B1473" s="61" t="s">
        <v>109</v>
      </c>
      <c r="C1473" s="61" t="s">
        <v>272</v>
      </c>
      <c r="D1473" s="61" t="s">
        <v>803</v>
      </c>
      <c r="E1473" s="61" t="s">
        <v>455</v>
      </c>
      <c r="F1473" s="61" t="s">
        <v>2843</v>
      </c>
      <c r="G1473" s="62" t="n">
        <f aca="false">VLOOKUP(B1473,'State to PAD Xwalk'!$B$2:$C$52,2,FALSE())</f>
        <v>3</v>
      </c>
      <c r="H1473" s="0" t="s">
        <v>5723</v>
      </c>
      <c r="I1473" s="18" t="n">
        <f aca="false">'National VOC Emissions'!$H$2*VLOOKUP('County-level VOC Emissions'!G1473,'Gasoline Movement by Pipeline'!$H$4:$J$8,3,FALSE())*VLOOKUP('County-level VOC Emissions'!A1473,'Adjusted County Employment'!$A$2:$O$3223,15,FALSE())</f>
        <v>0</v>
      </c>
      <c r="J1473" s="0" t="str">
        <f aca="false">'National VOC Emissions'!$I$2</f>
        <v>TONS</v>
      </c>
    </row>
    <row r="1474" customFormat="false" ht="15" hidden="false" customHeight="false" outlineLevel="0" collapsed="false">
      <c r="A1474" s="61" t="s">
        <v>2947</v>
      </c>
      <c r="B1474" s="61" t="s">
        <v>109</v>
      </c>
      <c r="C1474" s="61" t="s">
        <v>329</v>
      </c>
      <c r="D1474" s="61" t="s">
        <v>2948</v>
      </c>
      <c r="E1474" s="61" t="s">
        <v>455</v>
      </c>
      <c r="F1474" s="61" t="s">
        <v>2843</v>
      </c>
      <c r="G1474" s="62" t="n">
        <f aca="false">VLOOKUP(B1474,'State to PAD Xwalk'!$B$2:$C$52,2,FALSE())</f>
        <v>3</v>
      </c>
      <c r="H1474" s="0" t="s">
        <v>5723</v>
      </c>
      <c r="I1474" s="18" t="n">
        <f aca="false">'National VOC Emissions'!$H$2*VLOOKUP('County-level VOC Emissions'!G1474,'Gasoline Movement by Pipeline'!$H$4:$J$8,3,FALSE())*VLOOKUP('County-level VOC Emissions'!A1474,'Adjusted County Employment'!$A$2:$O$3223,15,FALSE())</f>
        <v>17.6238105818769</v>
      </c>
      <c r="J1474" s="0" t="str">
        <f aca="false">'National VOC Emissions'!$I$2</f>
        <v>TONS</v>
      </c>
    </row>
    <row r="1475" customFormat="false" ht="15" hidden="false" customHeight="false" outlineLevel="0" collapsed="false">
      <c r="A1475" s="61" t="s">
        <v>2949</v>
      </c>
      <c r="B1475" s="61" t="s">
        <v>109</v>
      </c>
      <c r="C1475" s="61" t="s">
        <v>273</v>
      </c>
      <c r="D1475" s="61" t="s">
        <v>1451</v>
      </c>
      <c r="E1475" s="61" t="s">
        <v>455</v>
      </c>
      <c r="F1475" s="61" t="s">
        <v>2843</v>
      </c>
      <c r="G1475" s="62" t="n">
        <f aca="false">VLOOKUP(B1475,'State to PAD Xwalk'!$B$2:$C$52,2,FALSE())</f>
        <v>3</v>
      </c>
      <c r="H1475" s="0" t="s">
        <v>5723</v>
      </c>
      <c r="I1475" s="18" t="n">
        <f aca="false">'National VOC Emissions'!$H$2*VLOOKUP('County-level VOC Emissions'!G1475,'Gasoline Movement by Pipeline'!$H$4:$J$8,3,FALSE())*VLOOKUP('County-level VOC Emissions'!A1475,'Adjusted County Employment'!$A$2:$O$3223,15,FALSE())</f>
        <v>266.758645005244</v>
      </c>
      <c r="J1475" s="0" t="str">
        <f aca="false">'National VOC Emissions'!$I$2</f>
        <v>TONS</v>
      </c>
    </row>
    <row r="1476" customFormat="false" ht="15" hidden="false" customHeight="false" outlineLevel="0" collapsed="false">
      <c r="A1476" s="61" t="s">
        <v>2950</v>
      </c>
      <c r="B1476" s="61" t="s">
        <v>109</v>
      </c>
      <c r="C1476" s="61" t="s">
        <v>334</v>
      </c>
      <c r="D1476" s="61" t="s">
        <v>136</v>
      </c>
      <c r="E1476" s="61" t="s">
        <v>455</v>
      </c>
      <c r="F1476" s="61" t="s">
        <v>2843</v>
      </c>
      <c r="G1476" s="62" t="n">
        <f aca="false">VLOOKUP(B1476,'State to PAD Xwalk'!$B$2:$C$52,2,FALSE())</f>
        <v>3</v>
      </c>
      <c r="H1476" s="0" t="s">
        <v>5723</v>
      </c>
      <c r="I1476" s="18" t="n">
        <f aca="false">'National VOC Emissions'!$H$2*VLOOKUP('County-level VOC Emissions'!G1476,'Gasoline Movement by Pipeline'!$H$4:$J$8,3,FALSE())*VLOOKUP('County-level VOC Emissions'!A1476,'Adjusted County Employment'!$A$2:$O$3223,15,FALSE())</f>
        <v>17.6238105818769</v>
      </c>
      <c r="J1476" s="0" t="str">
        <f aca="false">'National VOC Emissions'!$I$2</f>
        <v>TONS</v>
      </c>
    </row>
    <row r="1477" customFormat="false" ht="15" hidden="false" customHeight="false" outlineLevel="0" collapsed="false">
      <c r="A1477" s="61" t="s">
        <v>2951</v>
      </c>
      <c r="B1477" s="61" t="s">
        <v>109</v>
      </c>
      <c r="C1477" s="61" t="s">
        <v>283</v>
      </c>
      <c r="D1477" s="61" t="s">
        <v>1454</v>
      </c>
      <c r="E1477" s="61" t="s">
        <v>455</v>
      </c>
      <c r="F1477" s="61" t="s">
        <v>2843</v>
      </c>
      <c r="G1477" s="62" t="n">
        <f aca="false">VLOOKUP(B1477,'State to PAD Xwalk'!$B$2:$C$52,2,FALSE())</f>
        <v>3</v>
      </c>
      <c r="H1477" s="0" t="s">
        <v>5723</v>
      </c>
      <c r="I1477" s="18" t="n">
        <f aca="false">'National VOC Emissions'!$H$2*VLOOKUP('County-level VOC Emissions'!G1477,'Gasoline Movement by Pipeline'!$H$4:$J$8,3,FALSE())*VLOOKUP('County-level VOC Emissions'!A1477,'Adjusted County Employment'!$A$2:$O$3223,15,FALSE())</f>
        <v>104.503386703085</v>
      </c>
      <c r="J1477" s="0" t="str">
        <f aca="false">'National VOC Emissions'!$I$2</f>
        <v>TONS</v>
      </c>
    </row>
    <row r="1478" customFormat="false" ht="15" hidden="false" customHeight="false" outlineLevel="0" collapsed="false">
      <c r="A1478" s="61" t="s">
        <v>2952</v>
      </c>
      <c r="B1478" s="61" t="s">
        <v>109</v>
      </c>
      <c r="C1478" s="61" t="s">
        <v>317</v>
      </c>
      <c r="D1478" s="61" t="s">
        <v>1456</v>
      </c>
      <c r="E1478" s="61" t="s">
        <v>455</v>
      </c>
      <c r="F1478" s="61" t="s">
        <v>2843</v>
      </c>
      <c r="G1478" s="62" t="n">
        <f aca="false">VLOOKUP(B1478,'State to PAD Xwalk'!$B$2:$C$52,2,FALSE())</f>
        <v>3</v>
      </c>
      <c r="H1478" s="0" t="s">
        <v>5723</v>
      </c>
      <c r="I1478" s="18" t="n">
        <f aca="false">'National VOC Emissions'!$H$2*VLOOKUP('County-level VOC Emissions'!G1478,'Gasoline Movement by Pipeline'!$H$4:$J$8,3,FALSE())*VLOOKUP('County-level VOC Emissions'!A1478,'Adjusted County Employment'!$A$2:$O$3223,15,FALSE())</f>
        <v>0</v>
      </c>
      <c r="J1478" s="0" t="str">
        <f aca="false">'National VOC Emissions'!$I$2</f>
        <v>TONS</v>
      </c>
    </row>
    <row r="1479" customFormat="false" ht="15" hidden="false" customHeight="false" outlineLevel="0" collapsed="false">
      <c r="A1479" s="61" t="s">
        <v>2953</v>
      </c>
      <c r="B1479" s="61" t="s">
        <v>109</v>
      </c>
      <c r="C1479" s="61" t="s">
        <v>318</v>
      </c>
      <c r="D1479" s="61" t="s">
        <v>1468</v>
      </c>
      <c r="E1479" s="61" t="s">
        <v>455</v>
      </c>
      <c r="F1479" s="61" t="s">
        <v>2843</v>
      </c>
      <c r="G1479" s="62" t="n">
        <f aca="false">VLOOKUP(B1479,'State to PAD Xwalk'!$B$2:$C$52,2,FALSE())</f>
        <v>3</v>
      </c>
      <c r="H1479" s="0" t="s">
        <v>5723</v>
      </c>
      <c r="I1479" s="18" t="n">
        <f aca="false">'National VOC Emissions'!$H$2*VLOOKUP('County-level VOC Emissions'!G1479,'Gasoline Movement by Pipeline'!$H$4:$J$8,3,FALSE())*VLOOKUP('County-level VOC Emissions'!A1479,'Adjusted County Employment'!$A$2:$O$3223,15,FALSE())</f>
        <v>17.6238105818769</v>
      </c>
      <c r="J1479" s="0" t="str">
        <f aca="false">'National VOC Emissions'!$I$2</f>
        <v>TONS</v>
      </c>
    </row>
    <row r="1480" customFormat="false" ht="15" hidden="false" customHeight="false" outlineLevel="0" collapsed="false">
      <c r="A1480" s="61" t="s">
        <v>2954</v>
      </c>
      <c r="B1480" s="61" t="s">
        <v>109</v>
      </c>
      <c r="C1480" s="61" t="s">
        <v>341</v>
      </c>
      <c r="D1480" s="61" t="s">
        <v>587</v>
      </c>
      <c r="E1480" s="61" t="s">
        <v>455</v>
      </c>
      <c r="F1480" s="61" t="s">
        <v>2843</v>
      </c>
      <c r="G1480" s="62" t="n">
        <f aca="false">VLOOKUP(B1480,'State to PAD Xwalk'!$B$2:$C$52,2,FALSE())</f>
        <v>3</v>
      </c>
      <c r="H1480" s="0" t="s">
        <v>5723</v>
      </c>
      <c r="I1480" s="18" t="n">
        <f aca="false">'National VOC Emissions'!$H$2*VLOOKUP('County-level VOC Emissions'!G1480,'Gasoline Movement by Pipeline'!$H$4:$J$8,3,FALSE())*VLOOKUP('County-level VOC Emissions'!A1480,'Adjusted County Employment'!$A$2:$O$3223,15,FALSE())</f>
        <v>17.6238105818769</v>
      </c>
      <c r="J1480" s="0" t="str">
        <f aca="false">'National VOC Emissions'!$I$2</f>
        <v>TONS</v>
      </c>
    </row>
    <row r="1481" customFormat="false" ht="15" hidden="false" customHeight="false" outlineLevel="0" collapsed="false">
      <c r="A1481" s="61" t="s">
        <v>2955</v>
      </c>
      <c r="B1481" s="61" t="s">
        <v>109</v>
      </c>
      <c r="C1481" s="61" t="s">
        <v>319</v>
      </c>
      <c r="D1481" s="61" t="s">
        <v>2956</v>
      </c>
      <c r="E1481" s="61" t="s">
        <v>455</v>
      </c>
      <c r="F1481" s="61" t="s">
        <v>2843</v>
      </c>
      <c r="G1481" s="62" t="n">
        <f aca="false">VLOOKUP(B1481,'State to PAD Xwalk'!$B$2:$C$52,2,FALSE())</f>
        <v>3</v>
      </c>
      <c r="H1481" s="0" t="s">
        <v>5723</v>
      </c>
      <c r="I1481" s="18" t="n">
        <f aca="false">'National VOC Emissions'!$H$2*VLOOKUP('County-level VOC Emissions'!G1481,'Gasoline Movement by Pipeline'!$H$4:$J$8,3,FALSE())*VLOOKUP('County-level VOC Emissions'!A1481,'Adjusted County Employment'!$A$2:$O$3223,15,FALSE())</f>
        <v>17.6238105818769</v>
      </c>
      <c r="J1481" s="0" t="str">
        <f aca="false">'National VOC Emissions'!$I$2</f>
        <v>TONS</v>
      </c>
    </row>
    <row r="1482" customFormat="false" ht="15" hidden="false" customHeight="false" outlineLevel="0" collapsed="false">
      <c r="A1482" s="61" t="s">
        <v>2957</v>
      </c>
      <c r="B1482" s="61" t="s">
        <v>109</v>
      </c>
      <c r="C1482" s="61" t="s">
        <v>284</v>
      </c>
      <c r="D1482" s="61" t="s">
        <v>2958</v>
      </c>
      <c r="E1482" s="61" t="s">
        <v>455</v>
      </c>
      <c r="F1482" s="61" t="s">
        <v>2843</v>
      </c>
      <c r="G1482" s="62" t="n">
        <f aca="false">VLOOKUP(B1482,'State to PAD Xwalk'!$B$2:$C$52,2,FALSE())</f>
        <v>3</v>
      </c>
      <c r="H1482" s="0" t="s">
        <v>5723</v>
      </c>
      <c r="I1482" s="18" t="n">
        <f aca="false">'National VOC Emissions'!$H$2*VLOOKUP('County-level VOC Emissions'!G1482,'Gasoline Movement by Pipeline'!$H$4:$J$8,3,FALSE())*VLOOKUP('County-level VOC Emissions'!A1482,'Adjusted County Employment'!$A$2:$O$3223,15,FALSE())</f>
        <v>17.6238105818769</v>
      </c>
      <c r="J1482" s="0" t="str">
        <f aca="false">'National VOC Emissions'!$I$2</f>
        <v>TONS</v>
      </c>
    </row>
    <row r="1483" customFormat="false" ht="15" hidden="false" customHeight="false" outlineLevel="0" collapsed="false">
      <c r="A1483" s="61" t="s">
        <v>2959</v>
      </c>
      <c r="B1483" s="61" t="s">
        <v>89</v>
      </c>
      <c r="C1483" s="61" t="s">
        <v>253</v>
      </c>
      <c r="D1483" s="61" t="s">
        <v>1849</v>
      </c>
      <c r="E1483" s="61" t="s">
        <v>455</v>
      </c>
      <c r="F1483" s="61" t="s">
        <v>2960</v>
      </c>
      <c r="G1483" s="62" t="n">
        <f aca="false">VLOOKUP(B1483,'State to PAD Xwalk'!$B$2:$C$52,2,FALSE())</f>
        <v>2</v>
      </c>
      <c r="H1483" s="0" t="s">
        <v>5723</v>
      </c>
      <c r="I1483" s="18" t="n">
        <f aca="false">'National VOC Emissions'!$H$2*VLOOKUP('County-level VOC Emissions'!G1483,'Gasoline Movement by Pipeline'!$H$4:$J$8,3,FALSE())*VLOOKUP('County-level VOC Emissions'!A1483,'Adjusted County Employment'!$A$2:$O$3223,15,FALSE())</f>
        <v>5.96620174150819</v>
      </c>
      <c r="J1483" s="0" t="str">
        <f aca="false">'National VOC Emissions'!$I$2</f>
        <v>TONS</v>
      </c>
    </row>
    <row r="1484" customFormat="false" ht="15" hidden="false" customHeight="false" outlineLevel="0" collapsed="false">
      <c r="A1484" s="61" t="s">
        <v>2961</v>
      </c>
      <c r="B1484" s="61" t="s">
        <v>89</v>
      </c>
      <c r="C1484" s="61" t="s">
        <v>187</v>
      </c>
      <c r="D1484" s="61" t="s">
        <v>2962</v>
      </c>
      <c r="E1484" s="61" t="s">
        <v>455</v>
      </c>
      <c r="F1484" s="61" t="s">
        <v>2960</v>
      </c>
      <c r="G1484" s="62" t="n">
        <f aca="false">VLOOKUP(B1484,'State to PAD Xwalk'!$B$2:$C$52,2,FALSE())</f>
        <v>2</v>
      </c>
      <c r="H1484" s="0" t="s">
        <v>5723</v>
      </c>
      <c r="I1484" s="18" t="n">
        <f aca="false">'National VOC Emissions'!$H$2*VLOOKUP('County-level VOC Emissions'!G1484,'Gasoline Movement by Pipeline'!$H$4:$J$8,3,FALSE())*VLOOKUP('County-level VOC Emissions'!A1484,'Adjusted County Employment'!$A$2:$O$3223,15,FALSE())</f>
        <v>5.96620174150819</v>
      </c>
      <c r="J1484" s="0" t="str">
        <f aca="false">'National VOC Emissions'!$I$2</f>
        <v>TONS</v>
      </c>
    </row>
    <row r="1485" customFormat="false" ht="15" hidden="false" customHeight="false" outlineLevel="0" collapsed="false">
      <c r="A1485" s="61" t="s">
        <v>2963</v>
      </c>
      <c r="B1485" s="61" t="s">
        <v>89</v>
      </c>
      <c r="C1485" s="61" t="s">
        <v>189</v>
      </c>
      <c r="D1485" s="61" t="s">
        <v>1997</v>
      </c>
      <c r="E1485" s="61" t="s">
        <v>455</v>
      </c>
      <c r="F1485" s="61" t="s">
        <v>2960</v>
      </c>
      <c r="G1485" s="62" t="n">
        <f aca="false">VLOOKUP(B1485,'State to PAD Xwalk'!$B$2:$C$52,2,FALSE())</f>
        <v>2</v>
      </c>
      <c r="H1485" s="0" t="s">
        <v>5723</v>
      </c>
      <c r="I1485" s="18" t="n">
        <f aca="false">'National VOC Emissions'!$H$2*VLOOKUP('County-level VOC Emissions'!G1485,'Gasoline Movement by Pipeline'!$H$4:$J$8,3,FALSE())*VLOOKUP('County-level VOC Emissions'!A1485,'Adjusted County Employment'!$A$2:$O$3223,15,FALSE())</f>
        <v>5.96620174150819</v>
      </c>
      <c r="J1485" s="0" t="str">
        <f aca="false">'National VOC Emissions'!$I$2</f>
        <v>TONS</v>
      </c>
    </row>
    <row r="1486" customFormat="false" ht="15" hidden="false" customHeight="false" outlineLevel="0" collapsed="false">
      <c r="A1486" s="61" t="s">
        <v>2964</v>
      </c>
      <c r="B1486" s="61" t="s">
        <v>89</v>
      </c>
      <c r="C1486" s="61" t="s">
        <v>190</v>
      </c>
      <c r="D1486" s="61" t="s">
        <v>2965</v>
      </c>
      <c r="E1486" s="61" t="s">
        <v>455</v>
      </c>
      <c r="F1486" s="61" t="s">
        <v>2960</v>
      </c>
      <c r="G1486" s="62" t="n">
        <f aca="false">VLOOKUP(B1486,'State to PAD Xwalk'!$B$2:$C$52,2,FALSE())</f>
        <v>2</v>
      </c>
      <c r="H1486" s="0" t="s">
        <v>5723</v>
      </c>
      <c r="I1486" s="18" t="n">
        <f aca="false">'National VOC Emissions'!$H$2*VLOOKUP('County-level VOC Emissions'!G1486,'Gasoline Movement by Pipeline'!$H$4:$J$8,3,FALSE())*VLOOKUP('County-level VOC Emissions'!A1486,'Adjusted County Employment'!$A$2:$O$3223,15,FALSE())</f>
        <v>0</v>
      </c>
      <c r="J1486" s="0" t="str">
        <f aca="false">'National VOC Emissions'!$I$2</f>
        <v>TONS</v>
      </c>
    </row>
    <row r="1487" customFormat="false" ht="15" hidden="false" customHeight="false" outlineLevel="0" collapsed="false">
      <c r="A1487" s="61" t="s">
        <v>2966</v>
      </c>
      <c r="B1487" s="61" t="s">
        <v>89</v>
      </c>
      <c r="C1487" s="61" t="s">
        <v>191</v>
      </c>
      <c r="D1487" s="61" t="s">
        <v>2563</v>
      </c>
      <c r="E1487" s="61" t="s">
        <v>455</v>
      </c>
      <c r="F1487" s="61" t="s">
        <v>2960</v>
      </c>
      <c r="G1487" s="62" t="n">
        <f aca="false">VLOOKUP(B1487,'State to PAD Xwalk'!$B$2:$C$52,2,FALSE())</f>
        <v>2</v>
      </c>
      <c r="H1487" s="0" t="s">
        <v>5723</v>
      </c>
      <c r="I1487" s="18" t="n">
        <f aca="false">'National VOC Emissions'!$H$2*VLOOKUP('County-level VOC Emissions'!G1487,'Gasoline Movement by Pipeline'!$H$4:$J$8,3,FALSE())*VLOOKUP('County-level VOC Emissions'!A1487,'Adjusted County Employment'!$A$2:$O$3223,15,FALSE())</f>
        <v>0</v>
      </c>
      <c r="J1487" s="0" t="str">
        <f aca="false">'National VOC Emissions'!$I$2</f>
        <v>TONS</v>
      </c>
    </row>
    <row r="1488" customFormat="false" ht="15" hidden="false" customHeight="false" outlineLevel="0" collapsed="false">
      <c r="A1488" s="61" t="s">
        <v>2967</v>
      </c>
      <c r="B1488" s="61" t="s">
        <v>89</v>
      </c>
      <c r="C1488" s="61" t="s">
        <v>274</v>
      </c>
      <c r="D1488" s="61" t="s">
        <v>2001</v>
      </c>
      <c r="E1488" s="61" t="s">
        <v>455</v>
      </c>
      <c r="F1488" s="61" t="s">
        <v>2960</v>
      </c>
      <c r="G1488" s="62" t="n">
        <f aca="false">VLOOKUP(B1488,'State to PAD Xwalk'!$B$2:$C$52,2,FALSE())</f>
        <v>2</v>
      </c>
      <c r="H1488" s="0" t="s">
        <v>5723</v>
      </c>
      <c r="I1488" s="18" t="n">
        <f aca="false">'National VOC Emissions'!$H$2*VLOOKUP('County-level VOC Emissions'!G1488,'Gasoline Movement by Pipeline'!$H$4:$J$8,3,FALSE())*VLOOKUP('County-level VOC Emissions'!A1488,'Adjusted County Employment'!$A$2:$O$3223,15,FALSE())</f>
        <v>0</v>
      </c>
      <c r="J1488" s="0" t="str">
        <f aca="false">'National VOC Emissions'!$I$2</f>
        <v>TONS</v>
      </c>
    </row>
    <row r="1489" customFormat="false" ht="15" hidden="false" customHeight="false" outlineLevel="0" collapsed="false">
      <c r="A1489" s="61" t="s">
        <v>2968</v>
      </c>
      <c r="B1489" s="61" t="s">
        <v>89</v>
      </c>
      <c r="C1489" s="61" t="s">
        <v>192</v>
      </c>
      <c r="D1489" s="61" t="s">
        <v>2969</v>
      </c>
      <c r="E1489" s="61" t="s">
        <v>455</v>
      </c>
      <c r="F1489" s="61" t="s">
        <v>2960</v>
      </c>
      <c r="G1489" s="62" t="n">
        <f aca="false">VLOOKUP(B1489,'State to PAD Xwalk'!$B$2:$C$52,2,FALSE())</f>
        <v>2</v>
      </c>
      <c r="H1489" s="0" t="s">
        <v>5723</v>
      </c>
      <c r="I1489" s="18" t="n">
        <f aca="false">'National VOC Emissions'!$H$2*VLOOKUP('County-level VOC Emissions'!G1489,'Gasoline Movement by Pipeline'!$H$4:$J$8,3,FALSE())*VLOOKUP('County-level VOC Emissions'!A1489,'Adjusted County Employment'!$A$2:$O$3223,15,FALSE())</f>
        <v>0</v>
      </c>
      <c r="J1489" s="0" t="str">
        <f aca="false">'National VOC Emissions'!$I$2</f>
        <v>TONS</v>
      </c>
    </row>
    <row r="1490" customFormat="false" ht="15" hidden="false" customHeight="false" outlineLevel="0" collapsed="false">
      <c r="A1490" s="61" t="s">
        <v>2970</v>
      </c>
      <c r="B1490" s="61" t="s">
        <v>89</v>
      </c>
      <c r="C1490" s="61" t="s">
        <v>193</v>
      </c>
      <c r="D1490" s="61" t="s">
        <v>690</v>
      </c>
      <c r="E1490" s="61" t="s">
        <v>455</v>
      </c>
      <c r="F1490" s="61" t="s">
        <v>2960</v>
      </c>
      <c r="G1490" s="62" t="n">
        <f aca="false">VLOOKUP(B1490,'State to PAD Xwalk'!$B$2:$C$52,2,FALSE())</f>
        <v>2</v>
      </c>
      <c r="H1490" s="0" t="s">
        <v>5723</v>
      </c>
      <c r="I1490" s="18" t="n">
        <f aca="false">'National VOC Emissions'!$H$2*VLOOKUP('County-level VOC Emissions'!G1490,'Gasoline Movement by Pipeline'!$H$4:$J$8,3,FALSE())*VLOOKUP('County-level VOC Emissions'!A1490,'Adjusted County Employment'!$A$2:$O$3223,15,FALSE())</f>
        <v>5.96620174150819</v>
      </c>
      <c r="J1490" s="0" t="str">
        <f aca="false">'National VOC Emissions'!$I$2</f>
        <v>TONS</v>
      </c>
    </row>
    <row r="1491" customFormat="false" ht="15" hidden="false" customHeight="false" outlineLevel="0" collapsed="false">
      <c r="A1491" s="61" t="s">
        <v>2971</v>
      </c>
      <c r="B1491" s="61" t="s">
        <v>89</v>
      </c>
      <c r="C1491" s="61" t="s">
        <v>255</v>
      </c>
      <c r="D1491" s="61" t="s">
        <v>2972</v>
      </c>
      <c r="E1491" s="61" t="s">
        <v>455</v>
      </c>
      <c r="F1491" s="61" t="s">
        <v>2960</v>
      </c>
      <c r="G1491" s="62" t="n">
        <f aca="false">VLOOKUP(B1491,'State to PAD Xwalk'!$B$2:$C$52,2,FALSE())</f>
        <v>2</v>
      </c>
      <c r="H1491" s="0" t="s">
        <v>5723</v>
      </c>
      <c r="I1491" s="18" t="n">
        <f aca="false">'National VOC Emissions'!$H$2*VLOOKUP('County-level VOC Emissions'!G1491,'Gasoline Movement by Pipeline'!$H$4:$J$8,3,FALSE())*VLOOKUP('County-level VOC Emissions'!A1491,'Adjusted County Employment'!$A$2:$O$3223,15,FALSE())</f>
        <v>0</v>
      </c>
      <c r="J1491" s="0" t="str">
        <f aca="false">'National VOC Emissions'!$I$2</f>
        <v>TONS</v>
      </c>
    </row>
    <row r="1492" customFormat="false" ht="15" hidden="false" customHeight="false" outlineLevel="0" collapsed="false">
      <c r="A1492" s="61" t="s">
        <v>2973</v>
      </c>
      <c r="B1492" s="61" t="s">
        <v>89</v>
      </c>
      <c r="C1492" s="61" t="s">
        <v>256</v>
      </c>
      <c r="D1492" s="61" t="s">
        <v>692</v>
      </c>
      <c r="E1492" s="61" t="s">
        <v>455</v>
      </c>
      <c r="F1492" s="61" t="s">
        <v>2960</v>
      </c>
      <c r="G1492" s="62" t="n">
        <f aca="false">VLOOKUP(B1492,'State to PAD Xwalk'!$B$2:$C$52,2,FALSE())</f>
        <v>2</v>
      </c>
      <c r="H1492" s="0" t="s">
        <v>5723</v>
      </c>
      <c r="I1492" s="18" t="n">
        <f aca="false">'National VOC Emissions'!$H$2*VLOOKUP('County-level VOC Emissions'!G1492,'Gasoline Movement by Pipeline'!$H$4:$J$8,3,FALSE())*VLOOKUP('County-level VOC Emissions'!A1492,'Adjusted County Employment'!$A$2:$O$3223,15,FALSE())</f>
        <v>5.96620174150819</v>
      </c>
      <c r="J1492" s="0" t="str">
        <f aca="false">'National VOC Emissions'!$I$2</f>
        <v>TONS</v>
      </c>
    </row>
    <row r="1493" customFormat="false" ht="15" hidden="false" customHeight="false" outlineLevel="0" collapsed="false">
      <c r="A1493" s="61" t="s">
        <v>2974</v>
      </c>
      <c r="B1493" s="61" t="s">
        <v>89</v>
      </c>
      <c r="C1493" s="61" t="s">
        <v>194</v>
      </c>
      <c r="D1493" s="61" t="s">
        <v>1865</v>
      </c>
      <c r="E1493" s="61" t="s">
        <v>455</v>
      </c>
      <c r="F1493" s="61" t="s">
        <v>2960</v>
      </c>
      <c r="G1493" s="62" t="n">
        <f aca="false">VLOOKUP(B1493,'State to PAD Xwalk'!$B$2:$C$52,2,FALSE())</f>
        <v>2</v>
      </c>
      <c r="H1493" s="0" t="s">
        <v>5723</v>
      </c>
      <c r="I1493" s="18" t="n">
        <f aca="false">'National VOC Emissions'!$H$2*VLOOKUP('County-level VOC Emissions'!G1493,'Gasoline Movement by Pipeline'!$H$4:$J$8,3,FALSE())*VLOOKUP('County-level VOC Emissions'!A1493,'Adjusted County Employment'!$A$2:$O$3223,15,FALSE())</f>
        <v>35.7972104490492</v>
      </c>
      <c r="J1493" s="0" t="str">
        <f aca="false">'National VOC Emissions'!$I$2</f>
        <v>TONS</v>
      </c>
    </row>
    <row r="1494" customFormat="false" ht="15" hidden="false" customHeight="false" outlineLevel="0" collapsed="false">
      <c r="A1494" s="61" t="s">
        <v>2975</v>
      </c>
      <c r="B1494" s="61" t="s">
        <v>89</v>
      </c>
      <c r="C1494" s="61" t="s">
        <v>195</v>
      </c>
      <c r="D1494" s="61" t="s">
        <v>468</v>
      </c>
      <c r="E1494" s="61" t="s">
        <v>455</v>
      </c>
      <c r="F1494" s="61" t="s">
        <v>2960</v>
      </c>
      <c r="G1494" s="62" t="n">
        <f aca="false">VLOOKUP(B1494,'State to PAD Xwalk'!$B$2:$C$52,2,FALSE())</f>
        <v>2</v>
      </c>
      <c r="H1494" s="0" t="s">
        <v>5723</v>
      </c>
      <c r="I1494" s="18" t="n">
        <f aca="false">'National VOC Emissions'!$H$2*VLOOKUP('County-level VOC Emissions'!G1494,'Gasoline Movement by Pipeline'!$H$4:$J$8,3,FALSE())*VLOOKUP('County-level VOC Emissions'!A1494,'Adjusted County Employment'!$A$2:$O$3223,15,FALSE())</f>
        <v>5.96620174150819</v>
      </c>
      <c r="J1494" s="0" t="str">
        <f aca="false">'National VOC Emissions'!$I$2</f>
        <v>TONS</v>
      </c>
    </row>
    <row r="1495" customFormat="false" ht="15" hidden="false" customHeight="false" outlineLevel="0" collapsed="false">
      <c r="A1495" s="61" t="s">
        <v>2976</v>
      </c>
      <c r="B1495" s="61" t="s">
        <v>89</v>
      </c>
      <c r="C1495" s="61" t="s">
        <v>196</v>
      </c>
      <c r="D1495" s="61" t="s">
        <v>2193</v>
      </c>
      <c r="E1495" s="61" t="s">
        <v>455</v>
      </c>
      <c r="F1495" s="61" t="s">
        <v>2960</v>
      </c>
      <c r="G1495" s="62" t="n">
        <f aca="false">VLOOKUP(B1495,'State to PAD Xwalk'!$B$2:$C$52,2,FALSE())</f>
        <v>2</v>
      </c>
      <c r="H1495" s="0" t="s">
        <v>5723</v>
      </c>
      <c r="I1495" s="18" t="n">
        <f aca="false">'National VOC Emissions'!$H$2*VLOOKUP('County-level VOC Emissions'!G1495,'Gasoline Movement by Pipeline'!$H$4:$J$8,3,FALSE())*VLOOKUP('County-level VOC Emissions'!A1495,'Adjusted County Employment'!$A$2:$O$3223,15,FALSE())</f>
        <v>0</v>
      </c>
      <c r="J1495" s="0" t="str">
        <f aca="false">'National VOC Emissions'!$I$2</f>
        <v>TONS</v>
      </c>
    </row>
    <row r="1496" customFormat="false" ht="15" hidden="false" customHeight="false" outlineLevel="0" collapsed="false">
      <c r="A1496" s="61" t="s">
        <v>2977</v>
      </c>
      <c r="B1496" s="61" t="s">
        <v>89</v>
      </c>
      <c r="C1496" s="61" t="s">
        <v>257</v>
      </c>
      <c r="D1496" s="61" t="s">
        <v>2978</v>
      </c>
      <c r="E1496" s="61" t="s">
        <v>455</v>
      </c>
      <c r="F1496" s="61" t="s">
        <v>2960</v>
      </c>
      <c r="G1496" s="62" t="n">
        <f aca="false">VLOOKUP(B1496,'State to PAD Xwalk'!$B$2:$C$52,2,FALSE())</f>
        <v>2</v>
      </c>
      <c r="H1496" s="0" t="s">
        <v>5723</v>
      </c>
      <c r="I1496" s="18" t="n">
        <f aca="false">'National VOC Emissions'!$H$2*VLOOKUP('County-level VOC Emissions'!G1496,'Gasoline Movement by Pipeline'!$H$4:$J$8,3,FALSE())*VLOOKUP('County-level VOC Emissions'!A1496,'Adjusted County Employment'!$A$2:$O$3223,15,FALSE())</f>
        <v>5.96620174150819</v>
      </c>
      <c r="J1496" s="0" t="str">
        <f aca="false">'National VOC Emissions'!$I$2</f>
        <v>TONS</v>
      </c>
    </row>
    <row r="1497" customFormat="false" ht="15" hidden="false" customHeight="false" outlineLevel="0" collapsed="false">
      <c r="A1497" s="61" t="s">
        <v>2979</v>
      </c>
      <c r="B1497" s="61" t="s">
        <v>89</v>
      </c>
      <c r="C1497" s="61" t="s">
        <v>197</v>
      </c>
      <c r="D1497" s="61" t="s">
        <v>1229</v>
      </c>
      <c r="E1497" s="61" t="s">
        <v>455</v>
      </c>
      <c r="F1497" s="61" t="s">
        <v>2960</v>
      </c>
      <c r="G1497" s="62" t="n">
        <f aca="false">VLOOKUP(B1497,'State to PAD Xwalk'!$B$2:$C$52,2,FALSE())</f>
        <v>2</v>
      </c>
      <c r="H1497" s="0" t="s">
        <v>5723</v>
      </c>
      <c r="I1497" s="18" t="n">
        <f aca="false">'National VOC Emissions'!$H$2*VLOOKUP('County-level VOC Emissions'!G1497,'Gasoline Movement by Pipeline'!$H$4:$J$8,3,FALSE())*VLOOKUP('County-level VOC Emissions'!A1497,'Adjusted County Employment'!$A$2:$O$3223,15,FALSE())</f>
        <v>5.96620174150819</v>
      </c>
      <c r="J1497" s="0" t="str">
        <f aca="false">'National VOC Emissions'!$I$2</f>
        <v>TONS</v>
      </c>
    </row>
    <row r="1498" customFormat="false" ht="15" hidden="false" customHeight="false" outlineLevel="0" collapsed="false">
      <c r="A1498" s="61" t="s">
        <v>2980</v>
      </c>
      <c r="B1498" s="61" t="s">
        <v>89</v>
      </c>
      <c r="C1498" s="61" t="s">
        <v>258</v>
      </c>
      <c r="D1498" s="61" t="s">
        <v>2981</v>
      </c>
      <c r="E1498" s="61" t="s">
        <v>455</v>
      </c>
      <c r="F1498" s="61" t="s">
        <v>2960</v>
      </c>
      <c r="G1498" s="62" t="n">
        <f aca="false">VLOOKUP(B1498,'State to PAD Xwalk'!$B$2:$C$52,2,FALSE())</f>
        <v>2</v>
      </c>
      <c r="H1498" s="0" t="s">
        <v>5723</v>
      </c>
      <c r="I1498" s="18" t="n">
        <f aca="false">'National VOC Emissions'!$H$2*VLOOKUP('County-level VOC Emissions'!G1498,'Gasoline Movement by Pipeline'!$H$4:$J$8,3,FALSE())*VLOOKUP('County-level VOC Emissions'!A1498,'Adjusted County Employment'!$A$2:$O$3223,15,FALSE())</f>
        <v>13.1625481719872</v>
      </c>
      <c r="J1498" s="0" t="str">
        <f aca="false">'National VOC Emissions'!$I$2</f>
        <v>TONS</v>
      </c>
    </row>
    <row r="1499" customFormat="false" ht="15" hidden="false" customHeight="false" outlineLevel="0" collapsed="false">
      <c r="A1499" s="61" t="s">
        <v>2982</v>
      </c>
      <c r="B1499" s="61" t="s">
        <v>89</v>
      </c>
      <c r="C1499" s="61" t="s">
        <v>198</v>
      </c>
      <c r="D1499" s="61" t="s">
        <v>697</v>
      </c>
      <c r="E1499" s="61" t="s">
        <v>455</v>
      </c>
      <c r="F1499" s="61" t="s">
        <v>2960</v>
      </c>
      <c r="G1499" s="62" t="n">
        <f aca="false">VLOOKUP(B1499,'State to PAD Xwalk'!$B$2:$C$52,2,FALSE())</f>
        <v>2</v>
      </c>
      <c r="H1499" s="0" t="s">
        <v>5723</v>
      </c>
      <c r="I1499" s="18" t="n">
        <f aca="false">'National VOC Emissions'!$H$2*VLOOKUP('County-level VOC Emissions'!G1499,'Gasoline Movement by Pipeline'!$H$4:$J$8,3,FALSE())*VLOOKUP('County-level VOC Emissions'!A1499,'Adjusted County Employment'!$A$2:$O$3223,15,FALSE())</f>
        <v>0</v>
      </c>
      <c r="J1499" s="0" t="str">
        <f aca="false">'National VOC Emissions'!$I$2</f>
        <v>TONS</v>
      </c>
    </row>
    <row r="1500" customFormat="false" ht="15" hidden="false" customHeight="false" outlineLevel="0" collapsed="false">
      <c r="A1500" s="61" t="s">
        <v>2983</v>
      </c>
      <c r="B1500" s="61" t="s">
        <v>89</v>
      </c>
      <c r="C1500" s="61" t="s">
        <v>199</v>
      </c>
      <c r="D1500" s="61" t="s">
        <v>2202</v>
      </c>
      <c r="E1500" s="61" t="s">
        <v>455</v>
      </c>
      <c r="F1500" s="61" t="s">
        <v>2960</v>
      </c>
      <c r="G1500" s="62" t="n">
        <f aca="false">VLOOKUP(B1500,'State to PAD Xwalk'!$B$2:$C$52,2,FALSE())</f>
        <v>2</v>
      </c>
      <c r="H1500" s="0" t="s">
        <v>5723</v>
      </c>
      <c r="I1500" s="18" t="n">
        <f aca="false">'National VOC Emissions'!$H$2*VLOOKUP('County-level VOC Emissions'!G1500,'Gasoline Movement by Pipeline'!$H$4:$J$8,3,FALSE())*VLOOKUP('County-level VOC Emissions'!A1500,'Adjusted County Employment'!$A$2:$O$3223,15,FALSE())</f>
        <v>5.96620174150819</v>
      </c>
      <c r="J1500" s="0" t="str">
        <f aca="false">'National VOC Emissions'!$I$2</f>
        <v>TONS</v>
      </c>
    </row>
    <row r="1501" customFormat="false" ht="15" hidden="false" customHeight="false" outlineLevel="0" collapsed="false">
      <c r="A1501" s="61" t="s">
        <v>2984</v>
      </c>
      <c r="B1501" s="61" t="s">
        <v>89</v>
      </c>
      <c r="C1501" s="61" t="s">
        <v>259</v>
      </c>
      <c r="D1501" s="61" t="s">
        <v>1572</v>
      </c>
      <c r="E1501" s="61" t="s">
        <v>455</v>
      </c>
      <c r="F1501" s="61" t="s">
        <v>2960</v>
      </c>
      <c r="G1501" s="62" t="n">
        <f aca="false">VLOOKUP(B1501,'State to PAD Xwalk'!$B$2:$C$52,2,FALSE())</f>
        <v>2</v>
      </c>
      <c r="H1501" s="0" t="s">
        <v>5723</v>
      </c>
      <c r="I1501" s="18" t="n">
        <f aca="false">'National VOC Emissions'!$H$2*VLOOKUP('County-level VOC Emissions'!G1501,'Gasoline Movement by Pipeline'!$H$4:$J$8,3,FALSE())*VLOOKUP('County-level VOC Emissions'!A1501,'Adjusted County Employment'!$A$2:$O$3223,15,FALSE())</f>
        <v>0</v>
      </c>
      <c r="J1501" s="0" t="str">
        <f aca="false">'National VOC Emissions'!$I$2</f>
        <v>TONS</v>
      </c>
    </row>
    <row r="1502" customFormat="false" ht="15" hidden="false" customHeight="false" outlineLevel="0" collapsed="false">
      <c r="A1502" s="61" t="s">
        <v>2985</v>
      </c>
      <c r="B1502" s="61" t="s">
        <v>89</v>
      </c>
      <c r="C1502" s="61" t="s">
        <v>200</v>
      </c>
      <c r="D1502" s="61" t="s">
        <v>1873</v>
      </c>
      <c r="E1502" s="61" t="s">
        <v>455</v>
      </c>
      <c r="F1502" s="61" t="s">
        <v>2960</v>
      </c>
      <c r="G1502" s="62" t="n">
        <f aca="false">VLOOKUP(B1502,'State to PAD Xwalk'!$B$2:$C$52,2,FALSE())</f>
        <v>2</v>
      </c>
      <c r="H1502" s="0" t="s">
        <v>5723</v>
      </c>
      <c r="I1502" s="18" t="n">
        <f aca="false">'National VOC Emissions'!$H$2*VLOOKUP('County-level VOC Emissions'!G1502,'Gasoline Movement by Pipeline'!$H$4:$J$8,3,FALSE())*VLOOKUP('County-level VOC Emissions'!A1502,'Adjusted County Employment'!$A$2:$O$3223,15,FALSE())</f>
        <v>0</v>
      </c>
      <c r="J1502" s="0" t="str">
        <f aca="false">'National VOC Emissions'!$I$2</f>
        <v>TONS</v>
      </c>
    </row>
    <row r="1503" customFormat="false" ht="15" hidden="false" customHeight="false" outlineLevel="0" collapsed="false">
      <c r="A1503" s="61" t="s">
        <v>2986</v>
      </c>
      <c r="B1503" s="61" t="s">
        <v>89</v>
      </c>
      <c r="C1503" s="61" t="s">
        <v>260</v>
      </c>
      <c r="D1503" s="61" t="s">
        <v>2987</v>
      </c>
      <c r="E1503" s="61" t="s">
        <v>455</v>
      </c>
      <c r="F1503" s="61" t="s">
        <v>2960</v>
      </c>
      <c r="G1503" s="62" t="n">
        <f aca="false">VLOOKUP(B1503,'State to PAD Xwalk'!$B$2:$C$52,2,FALSE())</f>
        <v>2</v>
      </c>
      <c r="H1503" s="0" t="s">
        <v>5723</v>
      </c>
      <c r="I1503" s="18" t="n">
        <f aca="false">'National VOC Emissions'!$H$2*VLOOKUP('County-level VOC Emissions'!G1503,'Gasoline Movement by Pipeline'!$H$4:$J$8,3,FALSE())*VLOOKUP('County-level VOC Emissions'!A1503,'Adjusted County Employment'!$A$2:$O$3223,15,FALSE())</f>
        <v>5.96620174150819</v>
      </c>
      <c r="J1503" s="0" t="str">
        <f aca="false">'National VOC Emissions'!$I$2</f>
        <v>TONS</v>
      </c>
    </row>
    <row r="1504" customFormat="false" ht="15" hidden="false" customHeight="false" outlineLevel="0" collapsed="false">
      <c r="A1504" s="61" t="s">
        <v>2988</v>
      </c>
      <c r="B1504" s="61" t="s">
        <v>89</v>
      </c>
      <c r="C1504" s="61" t="s">
        <v>201</v>
      </c>
      <c r="D1504" s="61" t="s">
        <v>1576</v>
      </c>
      <c r="E1504" s="61" t="s">
        <v>455</v>
      </c>
      <c r="F1504" s="61" t="s">
        <v>2960</v>
      </c>
      <c r="G1504" s="62" t="n">
        <f aca="false">VLOOKUP(B1504,'State to PAD Xwalk'!$B$2:$C$52,2,FALSE())</f>
        <v>2</v>
      </c>
      <c r="H1504" s="0" t="s">
        <v>5723</v>
      </c>
      <c r="I1504" s="18" t="n">
        <f aca="false">'National VOC Emissions'!$H$2*VLOOKUP('County-level VOC Emissions'!G1504,'Gasoline Movement by Pipeline'!$H$4:$J$8,3,FALSE())*VLOOKUP('County-level VOC Emissions'!A1504,'Adjusted County Employment'!$A$2:$O$3223,15,FALSE())</f>
        <v>35.7972104490492</v>
      </c>
      <c r="J1504" s="0" t="str">
        <f aca="false">'National VOC Emissions'!$I$2</f>
        <v>TONS</v>
      </c>
    </row>
    <row r="1505" customFormat="false" ht="15" hidden="false" customHeight="false" outlineLevel="0" collapsed="false">
      <c r="A1505" s="61" t="s">
        <v>2989</v>
      </c>
      <c r="B1505" s="61" t="s">
        <v>89</v>
      </c>
      <c r="C1505" s="61" t="s">
        <v>202</v>
      </c>
      <c r="D1505" s="61" t="s">
        <v>701</v>
      </c>
      <c r="E1505" s="61" t="s">
        <v>455</v>
      </c>
      <c r="F1505" s="61" t="s">
        <v>2960</v>
      </c>
      <c r="G1505" s="62" t="n">
        <f aca="false">VLOOKUP(B1505,'State to PAD Xwalk'!$B$2:$C$52,2,FALSE())</f>
        <v>2</v>
      </c>
      <c r="H1505" s="0" t="s">
        <v>5723</v>
      </c>
      <c r="I1505" s="18" t="n">
        <f aca="false">'National VOC Emissions'!$H$2*VLOOKUP('County-level VOC Emissions'!G1505,'Gasoline Movement by Pipeline'!$H$4:$J$8,3,FALSE())*VLOOKUP('County-level VOC Emissions'!A1505,'Adjusted County Employment'!$A$2:$O$3223,15,FALSE())</f>
        <v>0</v>
      </c>
      <c r="J1505" s="0" t="str">
        <f aca="false">'National VOC Emissions'!$I$2</f>
        <v>TONS</v>
      </c>
    </row>
    <row r="1506" customFormat="false" ht="15" hidden="false" customHeight="false" outlineLevel="0" collapsed="false">
      <c r="A1506" s="61" t="s">
        <v>2990</v>
      </c>
      <c r="B1506" s="61" t="s">
        <v>89</v>
      </c>
      <c r="C1506" s="61" t="s">
        <v>203</v>
      </c>
      <c r="D1506" s="61" t="s">
        <v>482</v>
      </c>
      <c r="E1506" s="61" t="s">
        <v>455</v>
      </c>
      <c r="F1506" s="61" t="s">
        <v>2960</v>
      </c>
      <c r="G1506" s="62" t="n">
        <f aca="false">VLOOKUP(B1506,'State to PAD Xwalk'!$B$2:$C$52,2,FALSE())</f>
        <v>2</v>
      </c>
      <c r="H1506" s="0" t="s">
        <v>5723</v>
      </c>
      <c r="I1506" s="18" t="n">
        <f aca="false">'National VOC Emissions'!$H$2*VLOOKUP('County-level VOC Emissions'!G1506,'Gasoline Movement by Pipeline'!$H$4:$J$8,3,FALSE())*VLOOKUP('County-level VOC Emissions'!A1506,'Adjusted County Employment'!$A$2:$O$3223,15,FALSE())</f>
        <v>5.96620174150819</v>
      </c>
      <c r="J1506" s="0" t="str">
        <f aca="false">'National VOC Emissions'!$I$2</f>
        <v>TONS</v>
      </c>
    </row>
    <row r="1507" customFormat="false" ht="15" hidden="false" customHeight="false" outlineLevel="0" collapsed="false">
      <c r="A1507" s="61" t="s">
        <v>2991</v>
      </c>
      <c r="B1507" s="61" t="s">
        <v>89</v>
      </c>
      <c r="C1507" s="61" t="s">
        <v>275</v>
      </c>
      <c r="D1507" s="61" t="s">
        <v>1580</v>
      </c>
      <c r="E1507" s="61" t="s">
        <v>455</v>
      </c>
      <c r="F1507" s="61" t="s">
        <v>2960</v>
      </c>
      <c r="G1507" s="62" t="n">
        <f aca="false">VLOOKUP(B1507,'State to PAD Xwalk'!$B$2:$C$52,2,FALSE())</f>
        <v>2</v>
      </c>
      <c r="H1507" s="0" t="s">
        <v>5723</v>
      </c>
      <c r="I1507" s="18" t="n">
        <f aca="false">'National VOC Emissions'!$H$2*VLOOKUP('County-level VOC Emissions'!G1507,'Gasoline Movement by Pipeline'!$H$4:$J$8,3,FALSE())*VLOOKUP('County-level VOC Emissions'!A1507,'Adjusted County Employment'!$A$2:$O$3223,15,FALSE())</f>
        <v>5.96620174150819</v>
      </c>
      <c r="J1507" s="0" t="str">
        <f aca="false">'National VOC Emissions'!$I$2</f>
        <v>TONS</v>
      </c>
    </row>
    <row r="1508" customFormat="false" ht="15" hidden="false" customHeight="false" outlineLevel="0" collapsed="false">
      <c r="A1508" s="61" t="s">
        <v>2992</v>
      </c>
      <c r="B1508" s="61" t="s">
        <v>89</v>
      </c>
      <c r="C1508" s="61" t="s">
        <v>204</v>
      </c>
      <c r="D1508" s="61" t="s">
        <v>2993</v>
      </c>
      <c r="E1508" s="61" t="s">
        <v>455</v>
      </c>
      <c r="F1508" s="61" t="s">
        <v>2960</v>
      </c>
      <c r="G1508" s="62" t="n">
        <f aca="false">VLOOKUP(B1508,'State to PAD Xwalk'!$B$2:$C$52,2,FALSE())</f>
        <v>2</v>
      </c>
      <c r="H1508" s="0" t="s">
        <v>5723</v>
      </c>
      <c r="I1508" s="18" t="n">
        <f aca="false">'National VOC Emissions'!$H$2*VLOOKUP('County-level VOC Emissions'!G1508,'Gasoline Movement by Pipeline'!$H$4:$J$8,3,FALSE())*VLOOKUP('County-level VOC Emissions'!A1508,'Adjusted County Employment'!$A$2:$O$3223,15,FALSE())</f>
        <v>35.7972104490492</v>
      </c>
      <c r="J1508" s="0" t="str">
        <f aca="false">'National VOC Emissions'!$I$2</f>
        <v>TONS</v>
      </c>
    </row>
    <row r="1509" customFormat="false" ht="15" hidden="false" customHeight="false" outlineLevel="0" collapsed="false">
      <c r="A1509" s="61" t="s">
        <v>2994</v>
      </c>
      <c r="B1509" s="61" t="s">
        <v>89</v>
      </c>
      <c r="C1509" s="61" t="s">
        <v>205</v>
      </c>
      <c r="D1509" s="61" t="s">
        <v>2995</v>
      </c>
      <c r="E1509" s="61" t="s">
        <v>455</v>
      </c>
      <c r="F1509" s="61" t="s">
        <v>2960</v>
      </c>
      <c r="G1509" s="62" t="n">
        <f aca="false">VLOOKUP(B1509,'State to PAD Xwalk'!$B$2:$C$52,2,FALSE())</f>
        <v>2</v>
      </c>
      <c r="H1509" s="0" t="s">
        <v>5723</v>
      </c>
      <c r="I1509" s="18" t="n">
        <f aca="false">'National VOC Emissions'!$H$2*VLOOKUP('County-level VOC Emissions'!G1509,'Gasoline Movement by Pipeline'!$H$4:$J$8,3,FALSE())*VLOOKUP('County-level VOC Emissions'!A1509,'Adjusted County Employment'!$A$2:$O$3223,15,FALSE())</f>
        <v>5.96620174150819</v>
      </c>
      <c r="J1509" s="0" t="str">
        <f aca="false">'National VOC Emissions'!$I$2</f>
        <v>TONS</v>
      </c>
    </row>
    <row r="1510" customFormat="false" ht="15" hidden="false" customHeight="false" outlineLevel="0" collapsed="false">
      <c r="A1510" s="61" t="s">
        <v>2996</v>
      </c>
      <c r="B1510" s="61" t="s">
        <v>89</v>
      </c>
      <c r="C1510" s="61" t="s">
        <v>206</v>
      </c>
      <c r="D1510" s="61" t="s">
        <v>713</v>
      </c>
      <c r="E1510" s="61" t="s">
        <v>455</v>
      </c>
      <c r="F1510" s="61" t="s">
        <v>2960</v>
      </c>
      <c r="G1510" s="62" t="n">
        <f aca="false">VLOOKUP(B1510,'State to PAD Xwalk'!$B$2:$C$52,2,FALSE())</f>
        <v>2</v>
      </c>
      <c r="H1510" s="0" t="s">
        <v>5723</v>
      </c>
      <c r="I1510" s="18" t="n">
        <f aca="false">'National VOC Emissions'!$H$2*VLOOKUP('County-level VOC Emissions'!G1510,'Gasoline Movement by Pipeline'!$H$4:$J$8,3,FALSE())*VLOOKUP('County-level VOC Emissions'!A1510,'Adjusted County Employment'!$A$2:$O$3223,15,FALSE())</f>
        <v>35.7972104490492</v>
      </c>
      <c r="J1510" s="0" t="str">
        <f aca="false">'National VOC Emissions'!$I$2</f>
        <v>TONS</v>
      </c>
    </row>
    <row r="1511" customFormat="false" ht="15" hidden="false" customHeight="false" outlineLevel="0" collapsed="false">
      <c r="A1511" s="61" t="s">
        <v>2997</v>
      </c>
      <c r="B1511" s="61" t="s">
        <v>89</v>
      </c>
      <c r="C1511" s="61" t="s">
        <v>207</v>
      </c>
      <c r="D1511" s="61" t="s">
        <v>1264</v>
      </c>
      <c r="E1511" s="61" t="s">
        <v>455</v>
      </c>
      <c r="F1511" s="61" t="s">
        <v>2960</v>
      </c>
      <c r="G1511" s="62" t="n">
        <f aca="false">VLOOKUP(B1511,'State to PAD Xwalk'!$B$2:$C$52,2,FALSE())</f>
        <v>2</v>
      </c>
      <c r="H1511" s="0" t="s">
        <v>5723</v>
      </c>
      <c r="I1511" s="18" t="n">
        <f aca="false">'National VOC Emissions'!$H$2*VLOOKUP('County-level VOC Emissions'!G1511,'Gasoline Movement by Pipeline'!$H$4:$J$8,3,FALSE())*VLOOKUP('County-level VOC Emissions'!A1511,'Adjusted County Employment'!$A$2:$O$3223,15,FALSE())</f>
        <v>5.96620174150819</v>
      </c>
      <c r="J1511" s="0" t="str">
        <f aca="false">'National VOC Emissions'!$I$2</f>
        <v>TONS</v>
      </c>
    </row>
    <row r="1512" customFormat="false" ht="15" hidden="false" customHeight="false" outlineLevel="0" collapsed="false">
      <c r="A1512" s="61" t="s">
        <v>2998</v>
      </c>
      <c r="B1512" s="61" t="s">
        <v>89</v>
      </c>
      <c r="C1512" s="61" t="s">
        <v>208</v>
      </c>
      <c r="D1512" s="61" t="s">
        <v>502</v>
      </c>
      <c r="E1512" s="61" t="s">
        <v>455</v>
      </c>
      <c r="F1512" s="61" t="s">
        <v>2960</v>
      </c>
      <c r="G1512" s="62" t="n">
        <f aca="false">VLOOKUP(B1512,'State to PAD Xwalk'!$B$2:$C$52,2,FALSE())</f>
        <v>2</v>
      </c>
      <c r="H1512" s="0" t="s">
        <v>5723</v>
      </c>
      <c r="I1512" s="18" t="n">
        <f aca="false">'National VOC Emissions'!$H$2*VLOOKUP('County-level VOC Emissions'!G1512,'Gasoline Movement by Pipeline'!$H$4:$J$8,3,FALSE())*VLOOKUP('County-level VOC Emissions'!A1512,'Adjusted County Employment'!$A$2:$O$3223,15,FALSE())</f>
        <v>0</v>
      </c>
      <c r="J1512" s="0" t="str">
        <f aca="false">'National VOC Emissions'!$I$2</f>
        <v>TONS</v>
      </c>
    </row>
    <row r="1513" customFormat="false" ht="15" hidden="false" customHeight="false" outlineLevel="0" collapsed="false">
      <c r="A1513" s="61" t="s">
        <v>2999</v>
      </c>
      <c r="B1513" s="61" t="s">
        <v>89</v>
      </c>
      <c r="C1513" s="61" t="s">
        <v>261</v>
      </c>
      <c r="D1513" s="61" t="s">
        <v>1733</v>
      </c>
      <c r="E1513" s="61" t="s">
        <v>455</v>
      </c>
      <c r="F1513" s="61" t="s">
        <v>2960</v>
      </c>
      <c r="G1513" s="62" t="n">
        <f aca="false">VLOOKUP(B1513,'State to PAD Xwalk'!$B$2:$C$52,2,FALSE())</f>
        <v>2</v>
      </c>
      <c r="H1513" s="0" t="s">
        <v>5723</v>
      </c>
      <c r="I1513" s="18" t="n">
        <f aca="false">'National VOC Emissions'!$H$2*VLOOKUP('County-level VOC Emissions'!G1513,'Gasoline Movement by Pipeline'!$H$4:$J$8,3,FALSE())*VLOOKUP('County-level VOC Emissions'!A1513,'Adjusted County Employment'!$A$2:$O$3223,15,FALSE())</f>
        <v>5.96620174150819</v>
      </c>
      <c r="J1513" s="0" t="str">
        <f aca="false">'National VOC Emissions'!$I$2</f>
        <v>TONS</v>
      </c>
    </row>
    <row r="1514" customFormat="false" ht="15" hidden="false" customHeight="false" outlineLevel="0" collapsed="false">
      <c r="A1514" s="61" t="s">
        <v>3000</v>
      </c>
      <c r="B1514" s="61" t="s">
        <v>89</v>
      </c>
      <c r="C1514" s="61" t="s">
        <v>262</v>
      </c>
      <c r="D1514" s="61" t="s">
        <v>504</v>
      </c>
      <c r="E1514" s="61" t="s">
        <v>455</v>
      </c>
      <c r="F1514" s="61" t="s">
        <v>2960</v>
      </c>
      <c r="G1514" s="62" t="n">
        <f aca="false">VLOOKUP(B1514,'State to PAD Xwalk'!$B$2:$C$52,2,FALSE())</f>
        <v>2</v>
      </c>
      <c r="H1514" s="0" t="s">
        <v>5723</v>
      </c>
      <c r="I1514" s="18" t="n">
        <f aca="false">'National VOC Emissions'!$H$2*VLOOKUP('County-level VOC Emissions'!G1514,'Gasoline Movement by Pipeline'!$H$4:$J$8,3,FALSE())*VLOOKUP('County-level VOC Emissions'!A1514,'Adjusted County Employment'!$A$2:$O$3223,15,FALSE())</f>
        <v>0</v>
      </c>
      <c r="J1514" s="0" t="str">
        <f aca="false">'National VOC Emissions'!$I$2</f>
        <v>TONS</v>
      </c>
    </row>
    <row r="1515" customFormat="false" ht="15" hidden="false" customHeight="false" outlineLevel="0" collapsed="false">
      <c r="A1515" s="61" t="s">
        <v>3001</v>
      </c>
      <c r="B1515" s="61" t="s">
        <v>89</v>
      </c>
      <c r="C1515" s="61" t="s">
        <v>276</v>
      </c>
      <c r="D1515" s="61" t="s">
        <v>3002</v>
      </c>
      <c r="E1515" s="61" t="s">
        <v>455</v>
      </c>
      <c r="F1515" s="61" t="s">
        <v>2960</v>
      </c>
      <c r="G1515" s="62" t="n">
        <f aca="false">VLOOKUP(B1515,'State to PAD Xwalk'!$B$2:$C$52,2,FALSE())</f>
        <v>2</v>
      </c>
      <c r="H1515" s="0" t="s">
        <v>5723</v>
      </c>
      <c r="I1515" s="18" t="n">
        <f aca="false">'National VOC Emissions'!$H$2*VLOOKUP('County-level VOC Emissions'!G1515,'Gasoline Movement by Pipeline'!$H$4:$J$8,3,FALSE())*VLOOKUP('County-level VOC Emissions'!A1515,'Adjusted County Employment'!$A$2:$O$3223,15,FALSE())</f>
        <v>0</v>
      </c>
      <c r="J1515" s="0" t="str">
        <f aca="false">'National VOC Emissions'!$I$2</f>
        <v>TONS</v>
      </c>
    </row>
    <row r="1516" customFormat="false" ht="15" hidden="false" customHeight="false" outlineLevel="0" collapsed="false">
      <c r="A1516" s="61" t="s">
        <v>3003</v>
      </c>
      <c r="B1516" s="61" t="s">
        <v>89</v>
      </c>
      <c r="C1516" s="61" t="s">
        <v>263</v>
      </c>
      <c r="D1516" s="61" t="s">
        <v>967</v>
      </c>
      <c r="E1516" s="61" t="s">
        <v>455</v>
      </c>
      <c r="F1516" s="61" t="s">
        <v>2960</v>
      </c>
      <c r="G1516" s="62" t="n">
        <f aca="false">VLOOKUP(B1516,'State to PAD Xwalk'!$B$2:$C$52,2,FALSE())</f>
        <v>2</v>
      </c>
      <c r="H1516" s="0" t="s">
        <v>5723</v>
      </c>
      <c r="I1516" s="18" t="n">
        <f aca="false">'National VOC Emissions'!$H$2*VLOOKUP('County-level VOC Emissions'!G1516,'Gasoline Movement by Pipeline'!$H$4:$J$8,3,FALSE())*VLOOKUP('County-level VOC Emissions'!A1516,'Adjusted County Employment'!$A$2:$O$3223,15,FALSE())</f>
        <v>5.96620174150819</v>
      </c>
      <c r="J1516" s="0" t="str">
        <f aca="false">'National VOC Emissions'!$I$2</f>
        <v>TONS</v>
      </c>
    </row>
    <row r="1517" customFormat="false" ht="15" hidden="false" customHeight="false" outlineLevel="0" collapsed="false">
      <c r="A1517" s="61" t="s">
        <v>3004</v>
      </c>
      <c r="B1517" s="61" t="s">
        <v>89</v>
      </c>
      <c r="C1517" s="61" t="s">
        <v>209</v>
      </c>
      <c r="D1517" s="61" t="s">
        <v>3005</v>
      </c>
      <c r="E1517" s="61" t="s">
        <v>455</v>
      </c>
      <c r="F1517" s="61" t="s">
        <v>2960</v>
      </c>
      <c r="G1517" s="62" t="n">
        <f aca="false">VLOOKUP(B1517,'State to PAD Xwalk'!$B$2:$C$52,2,FALSE())</f>
        <v>2</v>
      </c>
      <c r="H1517" s="0" t="s">
        <v>5723</v>
      </c>
      <c r="I1517" s="18" t="n">
        <f aca="false">'National VOC Emissions'!$H$2*VLOOKUP('County-level VOC Emissions'!G1517,'Gasoline Movement by Pipeline'!$H$4:$J$8,3,FALSE())*VLOOKUP('County-level VOC Emissions'!A1517,'Adjusted County Employment'!$A$2:$O$3223,15,FALSE())</f>
        <v>5.96620174150819</v>
      </c>
      <c r="J1517" s="0" t="str">
        <f aca="false">'National VOC Emissions'!$I$2</f>
        <v>TONS</v>
      </c>
    </row>
    <row r="1518" customFormat="false" ht="15" hidden="false" customHeight="false" outlineLevel="0" collapsed="false">
      <c r="A1518" s="61" t="s">
        <v>3006</v>
      </c>
      <c r="B1518" s="61" t="s">
        <v>89</v>
      </c>
      <c r="C1518" s="61" t="s">
        <v>210</v>
      </c>
      <c r="D1518" s="61" t="s">
        <v>514</v>
      </c>
      <c r="E1518" s="61" t="s">
        <v>455</v>
      </c>
      <c r="F1518" s="61" t="s">
        <v>2960</v>
      </c>
      <c r="G1518" s="62" t="n">
        <f aca="false">VLOOKUP(B1518,'State to PAD Xwalk'!$B$2:$C$52,2,FALSE())</f>
        <v>2</v>
      </c>
      <c r="H1518" s="0" t="s">
        <v>5723</v>
      </c>
      <c r="I1518" s="18" t="n">
        <f aca="false">'National VOC Emissions'!$H$2*VLOOKUP('County-level VOC Emissions'!G1518,'Gasoline Movement by Pipeline'!$H$4:$J$8,3,FALSE())*VLOOKUP('County-level VOC Emissions'!A1518,'Adjusted County Employment'!$A$2:$O$3223,15,FALSE())</f>
        <v>5.96620174150819</v>
      </c>
      <c r="J1518" s="0" t="str">
        <f aca="false">'National VOC Emissions'!$I$2</f>
        <v>TONS</v>
      </c>
    </row>
    <row r="1519" customFormat="false" ht="15" hidden="false" customHeight="false" outlineLevel="0" collapsed="false">
      <c r="A1519" s="61" t="s">
        <v>3007</v>
      </c>
      <c r="B1519" s="61" t="s">
        <v>89</v>
      </c>
      <c r="C1519" s="61" t="s">
        <v>211</v>
      </c>
      <c r="D1519" s="61" t="s">
        <v>3008</v>
      </c>
      <c r="E1519" s="61" t="s">
        <v>455</v>
      </c>
      <c r="F1519" s="61" t="s">
        <v>2960</v>
      </c>
      <c r="G1519" s="62" t="n">
        <f aca="false">VLOOKUP(B1519,'State to PAD Xwalk'!$B$2:$C$52,2,FALSE())</f>
        <v>2</v>
      </c>
      <c r="H1519" s="0" t="s">
        <v>5723</v>
      </c>
      <c r="I1519" s="18" t="n">
        <f aca="false">'National VOC Emissions'!$H$2*VLOOKUP('County-level VOC Emissions'!G1519,'Gasoline Movement by Pipeline'!$H$4:$J$8,3,FALSE())*VLOOKUP('County-level VOC Emissions'!A1519,'Adjusted County Employment'!$A$2:$O$3223,15,FALSE())</f>
        <v>35.7972104490492</v>
      </c>
      <c r="J1519" s="0" t="str">
        <f aca="false">'National VOC Emissions'!$I$2</f>
        <v>TONS</v>
      </c>
    </row>
    <row r="1520" customFormat="false" ht="15" hidden="false" customHeight="false" outlineLevel="0" collapsed="false">
      <c r="A1520" s="61" t="s">
        <v>3009</v>
      </c>
      <c r="B1520" s="61" t="s">
        <v>89</v>
      </c>
      <c r="C1520" s="61" t="s">
        <v>212</v>
      </c>
      <c r="D1520" s="61" t="s">
        <v>3010</v>
      </c>
      <c r="E1520" s="61" t="s">
        <v>455</v>
      </c>
      <c r="F1520" s="61" t="s">
        <v>2960</v>
      </c>
      <c r="G1520" s="62" t="n">
        <f aca="false">VLOOKUP(B1520,'State to PAD Xwalk'!$B$2:$C$52,2,FALSE())</f>
        <v>2</v>
      </c>
      <c r="H1520" s="0" t="s">
        <v>5723</v>
      </c>
      <c r="I1520" s="18" t="n">
        <f aca="false">'National VOC Emissions'!$H$2*VLOOKUP('County-level VOC Emissions'!G1520,'Gasoline Movement by Pipeline'!$H$4:$J$8,3,FALSE())*VLOOKUP('County-level VOC Emissions'!A1520,'Adjusted County Employment'!$A$2:$O$3223,15,FALSE())</f>
        <v>0</v>
      </c>
      <c r="J1520" s="0" t="str">
        <f aca="false">'National VOC Emissions'!$I$2</f>
        <v>TONS</v>
      </c>
    </row>
    <row r="1521" customFormat="false" ht="15" hidden="false" customHeight="false" outlineLevel="0" collapsed="false">
      <c r="A1521" s="61" t="s">
        <v>3011</v>
      </c>
      <c r="B1521" s="61" t="s">
        <v>89</v>
      </c>
      <c r="C1521" s="61" t="s">
        <v>277</v>
      </c>
      <c r="D1521" s="61" t="s">
        <v>518</v>
      </c>
      <c r="E1521" s="61" t="s">
        <v>455</v>
      </c>
      <c r="F1521" s="61" t="s">
        <v>2960</v>
      </c>
      <c r="G1521" s="62" t="n">
        <f aca="false">VLOOKUP(B1521,'State to PAD Xwalk'!$B$2:$C$52,2,FALSE())</f>
        <v>2</v>
      </c>
      <c r="H1521" s="0" t="s">
        <v>5723</v>
      </c>
      <c r="I1521" s="18" t="n">
        <f aca="false">'National VOC Emissions'!$H$2*VLOOKUP('County-level VOC Emissions'!G1521,'Gasoline Movement by Pipeline'!$H$4:$J$8,3,FALSE())*VLOOKUP('County-level VOC Emissions'!A1521,'Adjusted County Employment'!$A$2:$O$3223,15,FALSE())</f>
        <v>5.96620174150819</v>
      </c>
      <c r="J1521" s="0" t="str">
        <f aca="false">'National VOC Emissions'!$I$2</f>
        <v>TONS</v>
      </c>
    </row>
    <row r="1522" customFormat="false" ht="15" hidden="false" customHeight="false" outlineLevel="0" collapsed="false">
      <c r="A1522" s="61" t="s">
        <v>3012</v>
      </c>
      <c r="B1522" s="61" t="s">
        <v>89</v>
      </c>
      <c r="C1522" s="61" t="s">
        <v>213</v>
      </c>
      <c r="D1522" s="61" t="s">
        <v>1607</v>
      </c>
      <c r="E1522" s="61" t="s">
        <v>455</v>
      </c>
      <c r="F1522" s="61" t="s">
        <v>2960</v>
      </c>
      <c r="G1522" s="62" t="n">
        <f aca="false">VLOOKUP(B1522,'State to PAD Xwalk'!$B$2:$C$52,2,FALSE())</f>
        <v>2</v>
      </c>
      <c r="H1522" s="0" t="s">
        <v>5723</v>
      </c>
      <c r="I1522" s="18" t="n">
        <f aca="false">'National VOC Emissions'!$H$2*VLOOKUP('County-level VOC Emissions'!G1522,'Gasoline Movement by Pipeline'!$H$4:$J$8,3,FALSE())*VLOOKUP('County-level VOC Emissions'!A1522,'Adjusted County Employment'!$A$2:$O$3223,15,FALSE())</f>
        <v>5.96620174150819</v>
      </c>
      <c r="J1522" s="0" t="str">
        <f aca="false">'National VOC Emissions'!$I$2</f>
        <v>TONS</v>
      </c>
    </row>
    <row r="1523" customFormat="false" ht="15" hidden="false" customHeight="false" outlineLevel="0" collapsed="false">
      <c r="A1523" s="61" t="s">
        <v>3013</v>
      </c>
      <c r="B1523" s="61" t="s">
        <v>89</v>
      </c>
      <c r="C1523" s="61" t="s">
        <v>214</v>
      </c>
      <c r="D1523" s="61" t="s">
        <v>1757</v>
      </c>
      <c r="E1523" s="61" t="s">
        <v>455</v>
      </c>
      <c r="F1523" s="61" t="s">
        <v>2960</v>
      </c>
      <c r="G1523" s="62" t="n">
        <f aca="false">VLOOKUP(B1523,'State to PAD Xwalk'!$B$2:$C$52,2,FALSE())</f>
        <v>2</v>
      </c>
      <c r="H1523" s="0" t="s">
        <v>5723</v>
      </c>
      <c r="I1523" s="18" t="n">
        <f aca="false">'National VOC Emissions'!$H$2*VLOOKUP('County-level VOC Emissions'!G1523,'Gasoline Movement by Pipeline'!$H$4:$J$8,3,FALSE())*VLOOKUP('County-level VOC Emissions'!A1523,'Adjusted County Employment'!$A$2:$O$3223,15,FALSE())</f>
        <v>5.96620174150819</v>
      </c>
      <c r="J1523" s="0" t="str">
        <f aca="false">'National VOC Emissions'!$I$2</f>
        <v>TONS</v>
      </c>
    </row>
    <row r="1524" customFormat="false" ht="15" hidden="false" customHeight="false" outlineLevel="0" collapsed="false">
      <c r="A1524" s="61" t="s">
        <v>3014</v>
      </c>
      <c r="B1524" s="61" t="s">
        <v>89</v>
      </c>
      <c r="C1524" s="61" t="s">
        <v>264</v>
      </c>
      <c r="D1524" s="61" t="s">
        <v>522</v>
      </c>
      <c r="E1524" s="61" t="s">
        <v>455</v>
      </c>
      <c r="F1524" s="61" t="s">
        <v>2960</v>
      </c>
      <c r="G1524" s="62" t="n">
        <f aca="false">VLOOKUP(B1524,'State to PAD Xwalk'!$B$2:$C$52,2,FALSE())</f>
        <v>2</v>
      </c>
      <c r="H1524" s="0" t="s">
        <v>5723</v>
      </c>
      <c r="I1524" s="18" t="n">
        <f aca="false">'National VOC Emissions'!$H$2*VLOOKUP('County-level VOC Emissions'!G1524,'Gasoline Movement by Pipeline'!$H$4:$J$8,3,FALSE())*VLOOKUP('County-level VOC Emissions'!A1524,'Adjusted County Employment'!$A$2:$O$3223,15,FALSE())</f>
        <v>35.7972104490492</v>
      </c>
      <c r="J1524" s="0" t="str">
        <f aca="false">'National VOC Emissions'!$I$2</f>
        <v>TONS</v>
      </c>
    </row>
    <row r="1525" customFormat="false" ht="15" hidden="false" customHeight="false" outlineLevel="0" collapsed="false">
      <c r="A1525" s="61" t="s">
        <v>3015</v>
      </c>
      <c r="B1525" s="61" t="s">
        <v>89</v>
      </c>
      <c r="C1525" s="61" t="s">
        <v>215</v>
      </c>
      <c r="D1525" s="61" t="s">
        <v>3016</v>
      </c>
      <c r="E1525" s="61" t="s">
        <v>455</v>
      </c>
      <c r="F1525" s="61" t="s">
        <v>2960</v>
      </c>
      <c r="G1525" s="62" t="n">
        <f aca="false">VLOOKUP(B1525,'State to PAD Xwalk'!$B$2:$C$52,2,FALSE())</f>
        <v>2</v>
      </c>
      <c r="H1525" s="0" t="s">
        <v>5723</v>
      </c>
      <c r="I1525" s="18" t="n">
        <f aca="false">'National VOC Emissions'!$H$2*VLOOKUP('County-level VOC Emissions'!G1525,'Gasoline Movement by Pipeline'!$H$4:$J$8,3,FALSE())*VLOOKUP('County-level VOC Emissions'!A1525,'Adjusted County Employment'!$A$2:$O$3223,15,FALSE())</f>
        <v>0</v>
      </c>
      <c r="J1525" s="0" t="str">
        <f aca="false">'National VOC Emissions'!$I$2</f>
        <v>TONS</v>
      </c>
    </row>
    <row r="1526" customFormat="false" ht="15" hidden="false" customHeight="false" outlineLevel="0" collapsed="false">
      <c r="A1526" s="61" t="s">
        <v>3017</v>
      </c>
      <c r="B1526" s="61" t="s">
        <v>89</v>
      </c>
      <c r="C1526" s="61" t="s">
        <v>278</v>
      </c>
      <c r="D1526" s="61" t="s">
        <v>3018</v>
      </c>
      <c r="E1526" s="61" t="s">
        <v>455</v>
      </c>
      <c r="F1526" s="61" t="s">
        <v>2960</v>
      </c>
      <c r="G1526" s="62" t="n">
        <f aca="false">VLOOKUP(B1526,'State to PAD Xwalk'!$B$2:$C$52,2,FALSE())</f>
        <v>2</v>
      </c>
      <c r="H1526" s="0" t="s">
        <v>5723</v>
      </c>
      <c r="I1526" s="18" t="n">
        <f aca="false">'National VOC Emissions'!$H$2*VLOOKUP('County-level VOC Emissions'!G1526,'Gasoline Movement by Pipeline'!$H$4:$J$8,3,FALSE())*VLOOKUP('County-level VOC Emissions'!A1526,'Adjusted County Employment'!$A$2:$O$3223,15,FALSE())</f>
        <v>0</v>
      </c>
      <c r="J1526" s="0" t="str">
        <f aca="false">'National VOC Emissions'!$I$2</f>
        <v>TONS</v>
      </c>
    </row>
    <row r="1527" customFormat="false" ht="15" hidden="false" customHeight="false" outlineLevel="0" collapsed="false">
      <c r="A1527" s="61" t="s">
        <v>3019</v>
      </c>
      <c r="B1527" s="61" t="s">
        <v>89</v>
      </c>
      <c r="C1527" s="61" t="s">
        <v>279</v>
      </c>
      <c r="D1527" s="61" t="s">
        <v>738</v>
      </c>
      <c r="E1527" s="61" t="s">
        <v>455</v>
      </c>
      <c r="F1527" s="61" t="s">
        <v>2960</v>
      </c>
      <c r="G1527" s="62" t="n">
        <f aca="false">VLOOKUP(B1527,'State to PAD Xwalk'!$B$2:$C$52,2,FALSE())</f>
        <v>2</v>
      </c>
      <c r="H1527" s="0" t="s">
        <v>5723</v>
      </c>
      <c r="I1527" s="18" t="n">
        <f aca="false">'National VOC Emissions'!$H$2*VLOOKUP('County-level VOC Emissions'!G1527,'Gasoline Movement by Pipeline'!$H$4:$J$8,3,FALSE())*VLOOKUP('County-level VOC Emissions'!A1527,'Adjusted County Employment'!$A$2:$O$3223,15,FALSE())</f>
        <v>0</v>
      </c>
      <c r="J1527" s="0" t="str">
        <f aca="false">'National VOC Emissions'!$I$2</f>
        <v>TONS</v>
      </c>
    </row>
    <row r="1528" customFormat="false" ht="15" hidden="false" customHeight="false" outlineLevel="0" collapsed="false">
      <c r="A1528" s="61" t="s">
        <v>3020</v>
      </c>
      <c r="B1528" s="61" t="s">
        <v>89</v>
      </c>
      <c r="C1528" s="61" t="s">
        <v>216</v>
      </c>
      <c r="D1528" s="61" t="s">
        <v>3021</v>
      </c>
      <c r="E1528" s="61" t="s">
        <v>455</v>
      </c>
      <c r="F1528" s="61" t="s">
        <v>2960</v>
      </c>
      <c r="G1528" s="62" t="n">
        <f aca="false">VLOOKUP(B1528,'State to PAD Xwalk'!$B$2:$C$52,2,FALSE())</f>
        <v>2</v>
      </c>
      <c r="H1528" s="0" t="s">
        <v>5723</v>
      </c>
      <c r="I1528" s="18" t="n">
        <f aca="false">'National VOC Emissions'!$H$2*VLOOKUP('County-level VOC Emissions'!G1528,'Gasoline Movement by Pipeline'!$H$4:$J$8,3,FALSE())*VLOOKUP('County-level VOC Emissions'!A1528,'Adjusted County Employment'!$A$2:$O$3223,15,FALSE())</f>
        <v>5.96620174150819</v>
      </c>
      <c r="J1528" s="0" t="str">
        <f aca="false">'National VOC Emissions'!$I$2</f>
        <v>TONS</v>
      </c>
    </row>
    <row r="1529" customFormat="false" ht="15" hidden="false" customHeight="false" outlineLevel="0" collapsed="false">
      <c r="A1529" s="61" t="s">
        <v>3022</v>
      </c>
      <c r="B1529" s="61" t="s">
        <v>89</v>
      </c>
      <c r="C1529" s="61" t="s">
        <v>217</v>
      </c>
      <c r="D1529" s="61" t="s">
        <v>2610</v>
      </c>
      <c r="E1529" s="61" t="s">
        <v>455</v>
      </c>
      <c r="F1529" s="61" t="s">
        <v>2960</v>
      </c>
      <c r="G1529" s="62" t="n">
        <f aca="false">VLOOKUP(B1529,'State to PAD Xwalk'!$B$2:$C$52,2,FALSE())</f>
        <v>2</v>
      </c>
      <c r="H1529" s="0" t="s">
        <v>5723</v>
      </c>
      <c r="I1529" s="18" t="n">
        <f aca="false">'National VOC Emissions'!$H$2*VLOOKUP('County-level VOC Emissions'!G1529,'Gasoline Movement by Pipeline'!$H$4:$J$8,3,FALSE())*VLOOKUP('County-level VOC Emissions'!A1529,'Adjusted County Employment'!$A$2:$O$3223,15,FALSE())</f>
        <v>0</v>
      </c>
      <c r="J1529" s="0" t="str">
        <f aca="false">'National VOC Emissions'!$I$2</f>
        <v>TONS</v>
      </c>
    </row>
    <row r="1530" customFormat="false" ht="15" hidden="false" customHeight="false" outlineLevel="0" collapsed="false">
      <c r="A1530" s="61" t="s">
        <v>3023</v>
      </c>
      <c r="B1530" s="61" t="s">
        <v>89</v>
      </c>
      <c r="C1530" s="61" t="s">
        <v>218</v>
      </c>
      <c r="D1530" s="61" t="s">
        <v>526</v>
      </c>
      <c r="E1530" s="61" t="s">
        <v>455</v>
      </c>
      <c r="F1530" s="61" t="s">
        <v>2960</v>
      </c>
      <c r="G1530" s="62" t="n">
        <f aca="false">VLOOKUP(B1530,'State to PAD Xwalk'!$B$2:$C$52,2,FALSE())</f>
        <v>2</v>
      </c>
      <c r="H1530" s="0" t="s">
        <v>5723</v>
      </c>
      <c r="I1530" s="18" t="n">
        <f aca="false">'National VOC Emissions'!$H$2*VLOOKUP('County-level VOC Emissions'!G1530,'Gasoline Movement by Pipeline'!$H$4:$J$8,3,FALSE())*VLOOKUP('County-level VOC Emissions'!A1530,'Adjusted County Employment'!$A$2:$O$3223,15,FALSE())</f>
        <v>35.7972104490492</v>
      </c>
      <c r="J1530" s="0" t="str">
        <f aca="false">'National VOC Emissions'!$I$2</f>
        <v>TONS</v>
      </c>
    </row>
    <row r="1531" customFormat="false" ht="15" hidden="false" customHeight="false" outlineLevel="0" collapsed="false">
      <c r="A1531" s="61" t="s">
        <v>3024</v>
      </c>
      <c r="B1531" s="61" t="s">
        <v>89</v>
      </c>
      <c r="C1531" s="61" t="s">
        <v>219</v>
      </c>
      <c r="D1531" s="61" t="s">
        <v>1330</v>
      </c>
      <c r="E1531" s="61" t="s">
        <v>455</v>
      </c>
      <c r="F1531" s="61" t="s">
        <v>2960</v>
      </c>
      <c r="G1531" s="62" t="n">
        <f aca="false">VLOOKUP(B1531,'State to PAD Xwalk'!$B$2:$C$52,2,FALSE())</f>
        <v>2</v>
      </c>
      <c r="H1531" s="0" t="s">
        <v>5723</v>
      </c>
      <c r="I1531" s="18" t="n">
        <f aca="false">'National VOC Emissions'!$H$2*VLOOKUP('County-level VOC Emissions'!G1531,'Gasoline Movement by Pipeline'!$H$4:$J$8,3,FALSE())*VLOOKUP('County-level VOC Emissions'!A1531,'Adjusted County Employment'!$A$2:$O$3223,15,FALSE())</f>
        <v>5.96620174150819</v>
      </c>
      <c r="J1531" s="0" t="str">
        <f aca="false">'National VOC Emissions'!$I$2</f>
        <v>TONS</v>
      </c>
    </row>
    <row r="1532" customFormat="false" ht="15" hidden="false" customHeight="false" outlineLevel="0" collapsed="false">
      <c r="A1532" s="61" t="s">
        <v>3025</v>
      </c>
      <c r="B1532" s="61" t="s">
        <v>89</v>
      </c>
      <c r="C1532" s="61" t="s">
        <v>265</v>
      </c>
      <c r="D1532" s="61" t="s">
        <v>528</v>
      </c>
      <c r="E1532" s="61" t="s">
        <v>455</v>
      </c>
      <c r="F1532" s="61" t="s">
        <v>2960</v>
      </c>
      <c r="G1532" s="62" t="n">
        <f aca="false">VLOOKUP(B1532,'State to PAD Xwalk'!$B$2:$C$52,2,FALSE())</f>
        <v>2</v>
      </c>
      <c r="H1532" s="0" t="s">
        <v>5723</v>
      </c>
      <c r="I1532" s="18" t="n">
        <f aca="false">'National VOC Emissions'!$H$2*VLOOKUP('County-level VOC Emissions'!G1532,'Gasoline Movement by Pipeline'!$H$4:$J$8,3,FALSE())*VLOOKUP('County-level VOC Emissions'!A1532,'Adjusted County Employment'!$A$2:$O$3223,15,FALSE())</f>
        <v>67.6931048845054</v>
      </c>
      <c r="J1532" s="0" t="str">
        <f aca="false">'National VOC Emissions'!$I$2</f>
        <v>TONS</v>
      </c>
    </row>
    <row r="1533" customFormat="false" ht="15" hidden="false" customHeight="false" outlineLevel="0" collapsed="false">
      <c r="A1533" s="61" t="s">
        <v>3026</v>
      </c>
      <c r="B1533" s="61" t="s">
        <v>89</v>
      </c>
      <c r="C1533" s="61" t="s">
        <v>220</v>
      </c>
      <c r="D1533" s="61" t="s">
        <v>746</v>
      </c>
      <c r="E1533" s="61" t="s">
        <v>455</v>
      </c>
      <c r="F1533" s="61" t="s">
        <v>2960</v>
      </c>
      <c r="G1533" s="62" t="n">
        <f aca="false">VLOOKUP(B1533,'State to PAD Xwalk'!$B$2:$C$52,2,FALSE())</f>
        <v>2</v>
      </c>
      <c r="H1533" s="0" t="s">
        <v>5723</v>
      </c>
      <c r="I1533" s="18" t="n">
        <f aca="false">'National VOC Emissions'!$H$2*VLOOKUP('County-level VOC Emissions'!G1533,'Gasoline Movement by Pipeline'!$H$4:$J$8,3,FALSE())*VLOOKUP('County-level VOC Emissions'!A1533,'Adjusted County Employment'!$A$2:$O$3223,15,FALSE())</f>
        <v>0</v>
      </c>
      <c r="J1533" s="0" t="str">
        <f aca="false">'National VOC Emissions'!$I$2</f>
        <v>TONS</v>
      </c>
    </row>
    <row r="1534" customFormat="false" ht="15" hidden="false" customHeight="false" outlineLevel="0" collapsed="false">
      <c r="A1534" s="61" t="s">
        <v>3027</v>
      </c>
      <c r="B1534" s="61" t="s">
        <v>89</v>
      </c>
      <c r="C1534" s="61" t="s">
        <v>221</v>
      </c>
      <c r="D1534" s="61" t="s">
        <v>1632</v>
      </c>
      <c r="E1534" s="61" t="s">
        <v>455</v>
      </c>
      <c r="F1534" s="61" t="s">
        <v>2960</v>
      </c>
      <c r="G1534" s="62" t="n">
        <f aca="false">VLOOKUP(B1534,'State to PAD Xwalk'!$B$2:$C$52,2,FALSE())</f>
        <v>2</v>
      </c>
      <c r="H1534" s="0" t="s">
        <v>5723</v>
      </c>
      <c r="I1534" s="18" t="n">
        <f aca="false">'National VOC Emissions'!$H$2*VLOOKUP('County-level VOC Emissions'!G1534,'Gasoline Movement by Pipeline'!$H$4:$J$8,3,FALSE())*VLOOKUP('County-level VOC Emissions'!A1534,'Adjusted County Employment'!$A$2:$O$3223,15,FALSE())</f>
        <v>5.96620174150819</v>
      </c>
      <c r="J1534" s="0" t="str">
        <f aca="false">'National VOC Emissions'!$I$2</f>
        <v>TONS</v>
      </c>
    </row>
    <row r="1535" customFormat="false" ht="15" hidden="false" customHeight="false" outlineLevel="0" collapsed="false">
      <c r="A1535" s="61" t="s">
        <v>3028</v>
      </c>
      <c r="B1535" s="61" t="s">
        <v>89</v>
      </c>
      <c r="C1535" s="61" t="s">
        <v>222</v>
      </c>
      <c r="D1535" s="61" t="s">
        <v>3029</v>
      </c>
      <c r="E1535" s="61" t="s">
        <v>455</v>
      </c>
      <c r="F1535" s="61" t="s">
        <v>2960</v>
      </c>
      <c r="G1535" s="62" t="n">
        <f aca="false">VLOOKUP(B1535,'State to PAD Xwalk'!$B$2:$C$52,2,FALSE())</f>
        <v>2</v>
      </c>
      <c r="H1535" s="0" t="s">
        <v>5723</v>
      </c>
      <c r="I1535" s="18" t="n">
        <f aca="false">'National VOC Emissions'!$H$2*VLOOKUP('County-level VOC Emissions'!G1535,'Gasoline Movement by Pipeline'!$H$4:$J$8,3,FALSE())*VLOOKUP('County-level VOC Emissions'!A1535,'Adjusted County Employment'!$A$2:$O$3223,15,FALSE())</f>
        <v>5.96620174150819</v>
      </c>
      <c r="J1535" s="0" t="str">
        <f aca="false">'National VOC Emissions'!$I$2</f>
        <v>TONS</v>
      </c>
    </row>
    <row r="1536" customFormat="false" ht="15" hidden="false" customHeight="false" outlineLevel="0" collapsed="false">
      <c r="A1536" s="61" t="s">
        <v>3030</v>
      </c>
      <c r="B1536" s="61" t="s">
        <v>89</v>
      </c>
      <c r="C1536" s="61" t="s">
        <v>223</v>
      </c>
      <c r="D1536" s="61" t="s">
        <v>748</v>
      </c>
      <c r="E1536" s="61" t="s">
        <v>455</v>
      </c>
      <c r="F1536" s="61" t="s">
        <v>2960</v>
      </c>
      <c r="G1536" s="62" t="n">
        <f aca="false">VLOOKUP(B1536,'State to PAD Xwalk'!$B$2:$C$52,2,FALSE())</f>
        <v>2</v>
      </c>
      <c r="H1536" s="0" t="s">
        <v>5723</v>
      </c>
      <c r="I1536" s="18" t="n">
        <f aca="false">'National VOC Emissions'!$H$2*VLOOKUP('County-level VOC Emissions'!G1536,'Gasoline Movement by Pipeline'!$H$4:$J$8,3,FALSE())*VLOOKUP('County-level VOC Emissions'!A1536,'Adjusted County Employment'!$A$2:$O$3223,15,FALSE())</f>
        <v>0</v>
      </c>
      <c r="J1536" s="0" t="str">
        <f aca="false">'National VOC Emissions'!$I$2</f>
        <v>TONS</v>
      </c>
    </row>
    <row r="1537" customFormat="false" ht="15" hidden="false" customHeight="false" outlineLevel="0" collapsed="false">
      <c r="A1537" s="61" t="s">
        <v>3031</v>
      </c>
      <c r="B1537" s="61" t="s">
        <v>89</v>
      </c>
      <c r="C1537" s="61" t="s">
        <v>224</v>
      </c>
      <c r="D1537" s="61" t="s">
        <v>534</v>
      </c>
      <c r="E1537" s="61" t="s">
        <v>455</v>
      </c>
      <c r="F1537" s="61" t="s">
        <v>2960</v>
      </c>
      <c r="G1537" s="62" t="n">
        <f aca="false">VLOOKUP(B1537,'State to PAD Xwalk'!$B$2:$C$52,2,FALSE())</f>
        <v>2</v>
      </c>
      <c r="H1537" s="0" t="s">
        <v>5723</v>
      </c>
      <c r="I1537" s="18" t="n">
        <f aca="false">'National VOC Emissions'!$H$2*VLOOKUP('County-level VOC Emissions'!G1537,'Gasoline Movement by Pipeline'!$H$4:$J$8,3,FALSE())*VLOOKUP('County-level VOC Emissions'!A1537,'Adjusted County Employment'!$A$2:$O$3223,15,FALSE())</f>
        <v>5.96620174150819</v>
      </c>
      <c r="J1537" s="0" t="str">
        <f aca="false">'National VOC Emissions'!$I$2</f>
        <v>TONS</v>
      </c>
    </row>
    <row r="1538" customFormat="false" ht="15" hidden="false" customHeight="false" outlineLevel="0" collapsed="false">
      <c r="A1538" s="61" t="s">
        <v>3032</v>
      </c>
      <c r="B1538" s="61" t="s">
        <v>89</v>
      </c>
      <c r="C1538" s="61" t="s">
        <v>225</v>
      </c>
      <c r="D1538" s="61" t="s">
        <v>1534</v>
      </c>
      <c r="E1538" s="61" t="s">
        <v>455</v>
      </c>
      <c r="F1538" s="61" t="s">
        <v>2960</v>
      </c>
      <c r="G1538" s="62" t="n">
        <f aca="false">VLOOKUP(B1538,'State to PAD Xwalk'!$B$2:$C$52,2,FALSE())</f>
        <v>2</v>
      </c>
      <c r="H1538" s="0" t="s">
        <v>5723</v>
      </c>
      <c r="I1538" s="18" t="n">
        <f aca="false">'National VOC Emissions'!$H$2*VLOOKUP('County-level VOC Emissions'!G1538,'Gasoline Movement by Pipeline'!$H$4:$J$8,3,FALSE())*VLOOKUP('County-level VOC Emissions'!A1538,'Adjusted County Employment'!$A$2:$O$3223,15,FALSE())</f>
        <v>0</v>
      </c>
      <c r="J1538" s="0" t="str">
        <f aca="false">'National VOC Emissions'!$I$2</f>
        <v>TONS</v>
      </c>
    </row>
    <row r="1539" customFormat="false" ht="15" hidden="false" customHeight="false" outlineLevel="0" collapsed="false">
      <c r="A1539" s="61" t="s">
        <v>3033</v>
      </c>
      <c r="B1539" s="61" t="s">
        <v>89</v>
      </c>
      <c r="C1539" s="61" t="s">
        <v>266</v>
      </c>
      <c r="D1539" s="61" t="s">
        <v>752</v>
      </c>
      <c r="E1539" s="61" t="s">
        <v>455</v>
      </c>
      <c r="F1539" s="61" t="s">
        <v>2960</v>
      </c>
      <c r="G1539" s="62" t="n">
        <f aca="false">VLOOKUP(B1539,'State to PAD Xwalk'!$B$2:$C$52,2,FALSE())</f>
        <v>2</v>
      </c>
      <c r="H1539" s="0" t="s">
        <v>5723</v>
      </c>
      <c r="I1539" s="18" t="n">
        <f aca="false">'National VOC Emissions'!$H$2*VLOOKUP('County-level VOC Emissions'!G1539,'Gasoline Movement by Pipeline'!$H$4:$J$8,3,FALSE())*VLOOKUP('County-level VOC Emissions'!A1539,'Adjusted County Employment'!$A$2:$O$3223,15,FALSE())</f>
        <v>5.96620174150819</v>
      </c>
      <c r="J1539" s="0" t="str">
        <f aca="false">'National VOC Emissions'!$I$2</f>
        <v>TONS</v>
      </c>
    </row>
    <row r="1540" customFormat="false" ht="15" hidden="false" customHeight="false" outlineLevel="0" collapsed="false">
      <c r="A1540" s="61" t="s">
        <v>3034</v>
      </c>
      <c r="B1540" s="61" t="s">
        <v>89</v>
      </c>
      <c r="C1540" s="61" t="s">
        <v>267</v>
      </c>
      <c r="D1540" s="61" t="s">
        <v>1926</v>
      </c>
      <c r="E1540" s="61" t="s">
        <v>455</v>
      </c>
      <c r="F1540" s="61" t="s">
        <v>2960</v>
      </c>
      <c r="G1540" s="62" t="n">
        <f aca="false">VLOOKUP(B1540,'State to PAD Xwalk'!$B$2:$C$52,2,FALSE())</f>
        <v>2</v>
      </c>
      <c r="H1540" s="0" t="s">
        <v>5723</v>
      </c>
      <c r="I1540" s="18" t="n">
        <f aca="false">'National VOC Emissions'!$H$2*VLOOKUP('County-level VOC Emissions'!G1540,'Gasoline Movement by Pipeline'!$H$4:$J$8,3,FALSE())*VLOOKUP('County-level VOC Emissions'!A1540,'Adjusted County Employment'!$A$2:$O$3223,15,FALSE())</f>
        <v>0</v>
      </c>
      <c r="J1540" s="0" t="str">
        <f aca="false">'National VOC Emissions'!$I$2</f>
        <v>TONS</v>
      </c>
    </row>
    <row r="1541" customFormat="false" ht="15" hidden="false" customHeight="false" outlineLevel="0" collapsed="false">
      <c r="A1541" s="61" t="s">
        <v>3035</v>
      </c>
      <c r="B1541" s="61" t="s">
        <v>89</v>
      </c>
      <c r="C1541" s="61" t="s">
        <v>226</v>
      </c>
      <c r="D1541" s="61" t="s">
        <v>1639</v>
      </c>
      <c r="E1541" s="61" t="s">
        <v>455</v>
      </c>
      <c r="F1541" s="61" t="s">
        <v>2960</v>
      </c>
      <c r="G1541" s="62" t="n">
        <f aca="false">VLOOKUP(B1541,'State to PAD Xwalk'!$B$2:$C$52,2,FALSE())</f>
        <v>2</v>
      </c>
      <c r="H1541" s="0" t="s">
        <v>5723</v>
      </c>
      <c r="I1541" s="18" t="n">
        <f aca="false">'National VOC Emissions'!$H$2*VLOOKUP('County-level VOC Emissions'!G1541,'Gasoline Movement by Pipeline'!$H$4:$J$8,3,FALSE())*VLOOKUP('County-level VOC Emissions'!A1541,'Adjusted County Employment'!$A$2:$O$3223,15,FALSE())</f>
        <v>0</v>
      </c>
      <c r="J1541" s="0" t="str">
        <f aca="false">'National VOC Emissions'!$I$2</f>
        <v>TONS</v>
      </c>
    </row>
    <row r="1542" customFormat="false" ht="15" hidden="false" customHeight="false" outlineLevel="0" collapsed="false">
      <c r="A1542" s="61" t="s">
        <v>3036</v>
      </c>
      <c r="B1542" s="61" t="s">
        <v>89</v>
      </c>
      <c r="C1542" s="61" t="s">
        <v>227</v>
      </c>
      <c r="D1542" s="61" t="s">
        <v>3037</v>
      </c>
      <c r="E1542" s="61" t="s">
        <v>455</v>
      </c>
      <c r="F1542" s="61" t="s">
        <v>2960</v>
      </c>
      <c r="G1542" s="62" t="n">
        <f aca="false">VLOOKUP(B1542,'State to PAD Xwalk'!$B$2:$C$52,2,FALSE())</f>
        <v>2</v>
      </c>
      <c r="H1542" s="0" t="s">
        <v>5723</v>
      </c>
      <c r="I1542" s="18" t="n">
        <f aca="false">'National VOC Emissions'!$H$2*VLOOKUP('County-level VOC Emissions'!G1542,'Gasoline Movement by Pipeline'!$H$4:$J$8,3,FALSE())*VLOOKUP('County-level VOC Emissions'!A1542,'Adjusted County Employment'!$A$2:$O$3223,15,FALSE())</f>
        <v>5.96620174150819</v>
      </c>
      <c r="J1542" s="0" t="str">
        <f aca="false">'National VOC Emissions'!$I$2</f>
        <v>TONS</v>
      </c>
    </row>
    <row r="1543" customFormat="false" ht="15" hidden="false" customHeight="false" outlineLevel="0" collapsed="false">
      <c r="A1543" s="61" t="s">
        <v>3038</v>
      </c>
      <c r="B1543" s="61" t="s">
        <v>89</v>
      </c>
      <c r="C1543" s="61" t="s">
        <v>228</v>
      </c>
      <c r="D1543" s="61" t="s">
        <v>542</v>
      </c>
      <c r="E1543" s="61" t="s">
        <v>455</v>
      </c>
      <c r="F1543" s="61" t="s">
        <v>2960</v>
      </c>
      <c r="G1543" s="62" t="n">
        <f aca="false">VLOOKUP(B1543,'State to PAD Xwalk'!$B$2:$C$52,2,FALSE())</f>
        <v>2</v>
      </c>
      <c r="H1543" s="0" t="s">
        <v>5723</v>
      </c>
      <c r="I1543" s="18" t="n">
        <f aca="false">'National VOC Emissions'!$H$2*VLOOKUP('County-level VOC Emissions'!G1543,'Gasoline Movement by Pipeline'!$H$4:$J$8,3,FALSE())*VLOOKUP('County-level VOC Emissions'!A1543,'Adjusted County Employment'!$A$2:$O$3223,15,FALSE())</f>
        <v>0</v>
      </c>
      <c r="J1543" s="0" t="str">
        <f aca="false">'National VOC Emissions'!$I$2</f>
        <v>TONS</v>
      </c>
    </row>
    <row r="1544" customFormat="false" ht="15" hidden="false" customHeight="false" outlineLevel="0" collapsed="false">
      <c r="A1544" s="61" t="s">
        <v>3039</v>
      </c>
      <c r="B1544" s="61" t="s">
        <v>89</v>
      </c>
      <c r="C1544" s="61" t="s">
        <v>229</v>
      </c>
      <c r="D1544" s="61" t="s">
        <v>544</v>
      </c>
      <c r="E1544" s="61" t="s">
        <v>455</v>
      </c>
      <c r="F1544" s="61" t="s">
        <v>2960</v>
      </c>
      <c r="G1544" s="62" t="n">
        <f aca="false">VLOOKUP(B1544,'State to PAD Xwalk'!$B$2:$C$52,2,FALSE())</f>
        <v>2</v>
      </c>
      <c r="H1544" s="0" t="s">
        <v>5723</v>
      </c>
      <c r="I1544" s="18" t="n">
        <f aca="false">'National VOC Emissions'!$H$2*VLOOKUP('County-level VOC Emissions'!G1544,'Gasoline Movement by Pipeline'!$H$4:$J$8,3,FALSE())*VLOOKUP('County-level VOC Emissions'!A1544,'Adjusted County Employment'!$A$2:$O$3223,15,FALSE())</f>
        <v>0</v>
      </c>
      <c r="J1544" s="0" t="str">
        <f aca="false">'National VOC Emissions'!$I$2</f>
        <v>TONS</v>
      </c>
    </row>
    <row r="1545" customFormat="false" ht="15" hidden="false" customHeight="false" outlineLevel="0" collapsed="false">
      <c r="A1545" s="61" t="s">
        <v>3040</v>
      </c>
      <c r="B1545" s="61" t="s">
        <v>89</v>
      </c>
      <c r="C1545" s="61" t="s">
        <v>230</v>
      </c>
      <c r="D1545" s="61" t="s">
        <v>3041</v>
      </c>
      <c r="E1545" s="61" t="s">
        <v>455</v>
      </c>
      <c r="F1545" s="61" t="s">
        <v>2960</v>
      </c>
      <c r="G1545" s="62" t="n">
        <f aca="false">VLOOKUP(B1545,'State to PAD Xwalk'!$B$2:$C$52,2,FALSE())</f>
        <v>2</v>
      </c>
      <c r="H1545" s="0" t="s">
        <v>5723</v>
      </c>
      <c r="I1545" s="18" t="n">
        <f aca="false">'National VOC Emissions'!$H$2*VLOOKUP('County-level VOC Emissions'!G1545,'Gasoline Movement by Pipeline'!$H$4:$J$8,3,FALSE())*VLOOKUP('County-level VOC Emissions'!A1545,'Adjusted County Employment'!$A$2:$O$3223,15,FALSE())</f>
        <v>0</v>
      </c>
      <c r="J1545" s="0" t="str">
        <f aca="false">'National VOC Emissions'!$I$2</f>
        <v>TONS</v>
      </c>
    </row>
    <row r="1546" customFormat="false" ht="15" hidden="false" customHeight="false" outlineLevel="0" collapsed="false">
      <c r="A1546" s="61" t="s">
        <v>3042</v>
      </c>
      <c r="B1546" s="61" t="s">
        <v>89</v>
      </c>
      <c r="C1546" s="61" t="s">
        <v>231</v>
      </c>
      <c r="D1546" s="61" t="s">
        <v>548</v>
      </c>
      <c r="E1546" s="61" t="s">
        <v>455</v>
      </c>
      <c r="F1546" s="61" t="s">
        <v>2960</v>
      </c>
      <c r="G1546" s="62" t="n">
        <f aca="false">VLOOKUP(B1546,'State to PAD Xwalk'!$B$2:$C$52,2,FALSE())</f>
        <v>2</v>
      </c>
      <c r="H1546" s="0" t="s">
        <v>5723</v>
      </c>
      <c r="I1546" s="18" t="n">
        <f aca="false">'National VOC Emissions'!$H$2*VLOOKUP('County-level VOC Emissions'!G1546,'Gasoline Movement by Pipeline'!$H$4:$J$8,3,FALSE())*VLOOKUP('County-level VOC Emissions'!A1546,'Adjusted County Employment'!$A$2:$O$3223,15,FALSE())</f>
        <v>5.96620174150819</v>
      </c>
      <c r="J1546" s="0" t="str">
        <f aca="false">'National VOC Emissions'!$I$2</f>
        <v>TONS</v>
      </c>
    </row>
    <row r="1547" customFormat="false" ht="15" hidden="false" customHeight="false" outlineLevel="0" collapsed="false">
      <c r="A1547" s="61" t="s">
        <v>3043</v>
      </c>
      <c r="B1547" s="61" t="s">
        <v>89</v>
      </c>
      <c r="C1547" s="61" t="s">
        <v>281</v>
      </c>
      <c r="D1547" s="61" t="s">
        <v>1660</v>
      </c>
      <c r="E1547" s="61" t="s">
        <v>455</v>
      </c>
      <c r="F1547" s="61" t="s">
        <v>2960</v>
      </c>
      <c r="G1547" s="62" t="n">
        <f aca="false">VLOOKUP(B1547,'State to PAD Xwalk'!$B$2:$C$52,2,FALSE())</f>
        <v>2</v>
      </c>
      <c r="H1547" s="0" t="s">
        <v>5723</v>
      </c>
      <c r="I1547" s="18" t="n">
        <f aca="false">'National VOC Emissions'!$H$2*VLOOKUP('County-level VOC Emissions'!G1547,'Gasoline Movement by Pipeline'!$H$4:$J$8,3,FALSE())*VLOOKUP('County-level VOC Emissions'!A1547,'Adjusted County Employment'!$A$2:$O$3223,15,FALSE())</f>
        <v>0</v>
      </c>
      <c r="J1547" s="0" t="str">
        <f aca="false">'National VOC Emissions'!$I$2</f>
        <v>TONS</v>
      </c>
    </row>
    <row r="1548" customFormat="false" ht="15" hidden="false" customHeight="false" outlineLevel="0" collapsed="false">
      <c r="A1548" s="61" t="s">
        <v>3044</v>
      </c>
      <c r="B1548" s="61" t="s">
        <v>89</v>
      </c>
      <c r="C1548" s="61" t="s">
        <v>232</v>
      </c>
      <c r="D1548" s="61" t="s">
        <v>762</v>
      </c>
      <c r="E1548" s="61" t="s">
        <v>455</v>
      </c>
      <c r="F1548" s="61" t="s">
        <v>2960</v>
      </c>
      <c r="G1548" s="62" t="n">
        <f aca="false">VLOOKUP(B1548,'State to PAD Xwalk'!$B$2:$C$52,2,FALSE())</f>
        <v>2</v>
      </c>
      <c r="H1548" s="0" t="s">
        <v>5723</v>
      </c>
      <c r="I1548" s="18" t="n">
        <f aca="false">'National VOC Emissions'!$H$2*VLOOKUP('County-level VOC Emissions'!G1548,'Gasoline Movement by Pipeline'!$H$4:$J$8,3,FALSE())*VLOOKUP('County-level VOC Emissions'!A1548,'Adjusted County Employment'!$A$2:$O$3223,15,FALSE())</f>
        <v>5.96620174150819</v>
      </c>
      <c r="J1548" s="0" t="str">
        <f aca="false">'National VOC Emissions'!$I$2</f>
        <v>TONS</v>
      </c>
    </row>
    <row r="1549" customFormat="false" ht="15" hidden="false" customHeight="false" outlineLevel="0" collapsed="false">
      <c r="A1549" s="61" t="s">
        <v>3045</v>
      </c>
      <c r="B1549" s="61" t="s">
        <v>89</v>
      </c>
      <c r="C1549" s="61" t="s">
        <v>233</v>
      </c>
      <c r="D1549" s="61" t="s">
        <v>108</v>
      </c>
      <c r="E1549" s="61" t="s">
        <v>455</v>
      </c>
      <c r="F1549" s="61" t="s">
        <v>2960</v>
      </c>
      <c r="G1549" s="62" t="n">
        <f aca="false">VLOOKUP(B1549,'State to PAD Xwalk'!$B$2:$C$52,2,FALSE())</f>
        <v>2</v>
      </c>
      <c r="H1549" s="0" t="s">
        <v>5723</v>
      </c>
      <c r="I1549" s="18" t="n">
        <f aca="false">'National VOC Emissions'!$H$2*VLOOKUP('County-level VOC Emissions'!G1549,'Gasoline Movement by Pipeline'!$H$4:$J$8,3,FALSE())*VLOOKUP('County-level VOC Emissions'!A1549,'Adjusted County Employment'!$A$2:$O$3223,15,FALSE())</f>
        <v>0</v>
      </c>
      <c r="J1549" s="0" t="str">
        <f aca="false">'National VOC Emissions'!$I$2</f>
        <v>TONS</v>
      </c>
    </row>
    <row r="1550" customFormat="false" ht="15" hidden="false" customHeight="false" outlineLevel="0" collapsed="false">
      <c r="A1550" s="61" t="s">
        <v>3046</v>
      </c>
      <c r="B1550" s="61" t="s">
        <v>89</v>
      </c>
      <c r="C1550" s="61" t="s">
        <v>282</v>
      </c>
      <c r="D1550" s="61" t="s">
        <v>3047</v>
      </c>
      <c r="E1550" s="61" t="s">
        <v>455</v>
      </c>
      <c r="F1550" s="61" t="s">
        <v>2960</v>
      </c>
      <c r="G1550" s="62" t="n">
        <f aca="false">VLOOKUP(B1550,'State to PAD Xwalk'!$B$2:$C$52,2,FALSE())</f>
        <v>2</v>
      </c>
      <c r="H1550" s="0" t="s">
        <v>5723</v>
      </c>
      <c r="I1550" s="18" t="n">
        <f aca="false">'National VOC Emissions'!$H$2*VLOOKUP('County-level VOC Emissions'!G1550,'Gasoline Movement by Pipeline'!$H$4:$J$8,3,FALSE())*VLOOKUP('County-level VOC Emissions'!A1550,'Adjusted County Employment'!$A$2:$O$3223,15,FALSE())</f>
        <v>5.96620174150819</v>
      </c>
      <c r="J1550" s="0" t="str">
        <f aca="false">'National VOC Emissions'!$I$2</f>
        <v>TONS</v>
      </c>
    </row>
    <row r="1551" customFormat="false" ht="15" hidden="false" customHeight="false" outlineLevel="0" collapsed="false">
      <c r="A1551" s="61" t="s">
        <v>3048</v>
      </c>
      <c r="B1551" s="61" t="s">
        <v>89</v>
      </c>
      <c r="C1551" s="61" t="s">
        <v>268</v>
      </c>
      <c r="D1551" s="61" t="s">
        <v>554</v>
      </c>
      <c r="E1551" s="61" t="s">
        <v>455</v>
      </c>
      <c r="F1551" s="61" t="s">
        <v>2960</v>
      </c>
      <c r="G1551" s="62" t="n">
        <f aca="false">VLOOKUP(B1551,'State to PAD Xwalk'!$B$2:$C$52,2,FALSE())</f>
        <v>2</v>
      </c>
      <c r="H1551" s="0" t="s">
        <v>5723</v>
      </c>
      <c r="I1551" s="18" t="n">
        <f aca="false">'National VOC Emissions'!$H$2*VLOOKUP('County-level VOC Emissions'!G1551,'Gasoline Movement by Pipeline'!$H$4:$J$8,3,FALSE())*VLOOKUP('County-level VOC Emissions'!A1551,'Adjusted County Employment'!$A$2:$O$3223,15,FALSE())</f>
        <v>0</v>
      </c>
      <c r="J1551" s="0" t="str">
        <f aca="false">'National VOC Emissions'!$I$2</f>
        <v>TONS</v>
      </c>
    </row>
    <row r="1552" customFormat="false" ht="15" hidden="false" customHeight="false" outlineLevel="0" collapsed="false">
      <c r="A1552" s="61" t="s">
        <v>3049</v>
      </c>
      <c r="B1552" s="61" t="s">
        <v>89</v>
      </c>
      <c r="C1552" s="61" t="s">
        <v>269</v>
      </c>
      <c r="D1552" s="61" t="s">
        <v>556</v>
      </c>
      <c r="E1552" s="61" t="s">
        <v>455</v>
      </c>
      <c r="F1552" s="61" t="s">
        <v>2960</v>
      </c>
      <c r="G1552" s="62" t="n">
        <f aca="false">VLOOKUP(B1552,'State to PAD Xwalk'!$B$2:$C$52,2,FALSE())</f>
        <v>2</v>
      </c>
      <c r="H1552" s="0" t="s">
        <v>5723</v>
      </c>
      <c r="I1552" s="18" t="n">
        <f aca="false">'National VOC Emissions'!$H$2*VLOOKUP('County-level VOC Emissions'!G1552,'Gasoline Movement by Pipeline'!$H$4:$J$8,3,FALSE())*VLOOKUP('County-level VOC Emissions'!A1552,'Adjusted County Employment'!$A$2:$O$3223,15,FALSE())</f>
        <v>5.96620174150819</v>
      </c>
      <c r="J1552" s="0" t="str">
        <f aca="false">'National VOC Emissions'!$I$2</f>
        <v>TONS</v>
      </c>
    </row>
    <row r="1553" customFormat="false" ht="15" hidden="false" customHeight="false" outlineLevel="0" collapsed="false">
      <c r="A1553" s="61" t="s">
        <v>3050</v>
      </c>
      <c r="B1553" s="61" t="s">
        <v>89</v>
      </c>
      <c r="C1553" s="61" t="s">
        <v>270</v>
      </c>
      <c r="D1553" s="61" t="s">
        <v>558</v>
      </c>
      <c r="E1553" s="61" t="s">
        <v>455</v>
      </c>
      <c r="F1553" s="61" t="s">
        <v>2960</v>
      </c>
      <c r="G1553" s="62" t="n">
        <f aca="false">VLOOKUP(B1553,'State to PAD Xwalk'!$B$2:$C$52,2,FALSE())</f>
        <v>2</v>
      </c>
      <c r="H1553" s="0" t="s">
        <v>5723</v>
      </c>
      <c r="I1553" s="18" t="n">
        <f aca="false">'National VOC Emissions'!$H$2*VLOOKUP('County-level VOC Emissions'!G1553,'Gasoline Movement by Pipeline'!$H$4:$J$8,3,FALSE())*VLOOKUP('County-level VOC Emissions'!A1553,'Adjusted County Employment'!$A$2:$O$3223,15,FALSE())</f>
        <v>0</v>
      </c>
      <c r="J1553" s="0" t="str">
        <f aca="false">'National VOC Emissions'!$I$2</f>
        <v>TONS</v>
      </c>
    </row>
    <row r="1554" customFormat="false" ht="15" hidden="false" customHeight="false" outlineLevel="0" collapsed="false">
      <c r="A1554" s="61" t="s">
        <v>3051</v>
      </c>
      <c r="B1554" s="61" t="s">
        <v>89</v>
      </c>
      <c r="C1554" s="61" t="s">
        <v>271</v>
      </c>
      <c r="D1554" s="61" t="s">
        <v>3052</v>
      </c>
      <c r="E1554" s="61" t="s">
        <v>455</v>
      </c>
      <c r="F1554" s="61" t="s">
        <v>2960</v>
      </c>
      <c r="G1554" s="62" t="n">
        <f aca="false">VLOOKUP(B1554,'State to PAD Xwalk'!$B$2:$C$52,2,FALSE())</f>
        <v>2</v>
      </c>
      <c r="H1554" s="0" t="s">
        <v>5723</v>
      </c>
      <c r="I1554" s="18" t="n">
        <f aca="false">'National VOC Emissions'!$H$2*VLOOKUP('County-level VOC Emissions'!G1554,'Gasoline Movement by Pipeline'!$H$4:$J$8,3,FALSE())*VLOOKUP('County-level VOC Emissions'!A1554,'Adjusted County Employment'!$A$2:$O$3223,15,FALSE())</f>
        <v>5.96620174150819</v>
      </c>
      <c r="J1554" s="0" t="str">
        <f aca="false">'National VOC Emissions'!$I$2</f>
        <v>TONS</v>
      </c>
    </row>
    <row r="1555" customFormat="false" ht="15" hidden="false" customHeight="false" outlineLevel="0" collapsed="false">
      <c r="A1555" s="61" t="s">
        <v>3053</v>
      </c>
      <c r="B1555" s="61" t="s">
        <v>89</v>
      </c>
      <c r="C1555" s="61" t="s">
        <v>272</v>
      </c>
      <c r="D1555" s="61" t="s">
        <v>768</v>
      </c>
      <c r="E1555" s="61" t="s">
        <v>455</v>
      </c>
      <c r="F1555" s="61" t="s">
        <v>2960</v>
      </c>
      <c r="G1555" s="62" t="n">
        <f aca="false">VLOOKUP(B1555,'State to PAD Xwalk'!$B$2:$C$52,2,FALSE())</f>
        <v>2</v>
      </c>
      <c r="H1555" s="0" t="s">
        <v>5723</v>
      </c>
      <c r="I1555" s="18" t="n">
        <f aca="false">'National VOC Emissions'!$H$2*VLOOKUP('County-level VOC Emissions'!G1555,'Gasoline Movement by Pipeline'!$H$4:$J$8,3,FALSE())*VLOOKUP('County-level VOC Emissions'!A1555,'Adjusted County Employment'!$A$2:$O$3223,15,FALSE())</f>
        <v>0</v>
      </c>
      <c r="J1555" s="0" t="str">
        <f aca="false">'National VOC Emissions'!$I$2</f>
        <v>TONS</v>
      </c>
    </row>
    <row r="1556" customFormat="false" ht="15" hidden="false" customHeight="false" outlineLevel="0" collapsed="false">
      <c r="A1556" s="61" t="s">
        <v>3054</v>
      </c>
      <c r="B1556" s="61" t="s">
        <v>89</v>
      </c>
      <c r="C1556" s="61" t="s">
        <v>329</v>
      </c>
      <c r="D1556" s="61" t="s">
        <v>3055</v>
      </c>
      <c r="E1556" s="61" t="s">
        <v>455</v>
      </c>
      <c r="F1556" s="61" t="s">
        <v>2960</v>
      </c>
      <c r="G1556" s="62" t="n">
        <f aca="false">VLOOKUP(B1556,'State to PAD Xwalk'!$B$2:$C$52,2,FALSE())</f>
        <v>2</v>
      </c>
      <c r="H1556" s="0" t="s">
        <v>5723</v>
      </c>
      <c r="I1556" s="18" t="n">
        <f aca="false">'National VOC Emissions'!$H$2*VLOOKUP('County-level VOC Emissions'!G1556,'Gasoline Movement by Pipeline'!$H$4:$J$8,3,FALSE())*VLOOKUP('County-level VOC Emissions'!A1556,'Adjusted County Employment'!$A$2:$O$3223,15,FALSE())</f>
        <v>0</v>
      </c>
      <c r="J1556" s="0" t="str">
        <f aca="false">'National VOC Emissions'!$I$2</f>
        <v>TONS</v>
      </c>
    </row>
    <row r="1557" customFormat="false" ht="15" hidden="false" customHeight="false" outlineLevel="0" collapsed="false">
      <c r="A1557" s="61" t="s">
        <v>3056</v>
      </c>
      <c r="B1557" s="61" t="s">
        <v>89</v>
      </c>
      <c r="C1557" s="61" t="s">
        <v>273</v>
      </c>
      <c r="D1557" s="61" t="s">
        <v>134</v>
      </c>
      <c r="E1557" s="61" t="s">
        <v>455</v>
      </c>
      <c r="F1557" s="61" t="s">
        <v>2960</v>
      </c>
      <c r="G1557" s="62" t="n">
        <f aca="false">VLOOKUP(B1557,'State to PAD Xwalk'!$B$2:$C$52,2,FALSE())</f>
        <v>2</v>
      </c>
      <c r="H1557" s="0" t="s">
        <v>5723</v>
      </c>
      <c r="I1557" s="18" t="n">
        <f aca="false">'National VOC Emissions'!$H$2*VLOOKUP('County-level VOC Emissions'!G1557,'Gasoline Movement by Pipeline'!$H$4:$J$8,3,FALSE())*VLOOKUP('County-level VOC Emissions'!A1557,'Adjusted County Employment'!$A$2:$O$3223,15,FALSE())</f>
        <v>0</v>
      </c>
      <c r="J1557" s="0" t="str">
        <f aca="false">'National VOC Emissions'!$I$2</f>
        <v>TONS</v>
      </c>
    </row>
    <row r="1558" customFormat="false" ht="15" hidden="false" customHeight="false" outlineLevel="0" collapsed="false">
      <c r="A1558" s="61" t="s">
        <v>3057</v>
      </c>
      <c r="B1558" s="61" t="s">
        <v>89</v>
      </c>
      <c r="C1558" s="61" t="s">
        <v>334</v>
      </c>
      <c r="D1558" s="61" t="s">
        <v>2102</v>
      </c>
      <c r="E1558" s="61" t="s">
        <v>455</v>
      </c>
      <c r="F1558" s="61" t="s">
        <v>2960</v>
      </c>
      <c r="G1558" s="62" t="n">
        <f aca="false">VLOOKUP(B1558,'State to PAD Xwalk'!$B$2:$C$52,2,FALSE())</f>
        <v>2</v>
      </c>
      <c r="H1558" s="0" t="s">
        <v>5723</v>
      </c>
      <c r="I1558" s="18" t="n">
        <f aca="false">'National VOC Emissions'!$H$2*VLOOKUP('County-level VOC Emissions'!G1558,'Gasoline Movement by Pipeline'!$H$4:$J$8,3,FALSE())*VLOOKUP('County-level VOC Emissions'!A1558,'Adjusted County Employment'!$A$2:$O$3223,15,FALSE())</f>
        <v>0</v>
      </c>
      <c r="J1558" s="0" t="str">
        <f aca="false">'National VOC Emissions'!$I$2</f>
        <v>TONS</v>
      </c>
    </row>
    <row r="1559" customFormat="false" ht="15" hidden="false" customHeight="false" outlineLevel="0" collapsed="false">
      <c r="A1559" s="61" t="s">
        <v>3058</v>
      </c>
      <c r="B1559" s="61" t="s">
        <v>89</v>
      </c>
      <c r="C1559" s="61" t="s">
        <v>283</v>
      </c>
      <c r="D1559" s="61" t="s">
        <v>3059</v>
      </c>
      <c r="E1559" s="61" t="s">
        <v>455</v>
      </c>
      <c r="F1559" s="61" t="s">
        <v>2960</v>
      </c>
      <c r="G1559" s="62" t="n">
        <f aca="false">VLOOKUP(B1559,'State to PAD Xwalk'!$B$2:$C$52,2,FALSE())</f>
        <v>2</v>
      </c>
      <c r="H1559" s="0" t="s">
        <v>5723</v>
      </c>
      <c r="I1559" s="18" t="n">
        <f aca="false">'National VOC Emissions'!$H$2*VLOOKUP('County-level VOC Emissions'!G1559,'Gasoline Movement by Pipeline'!$H$4:$J$8,3,FALSE())*VLOOKUP('County-level VOC Emissions'!A1559,'Adjusted County Employment'!$A$2:$O$3223,15,FALSE())</f>
        <v>0</v>
      </c>
      <c r="J1559" s="0" t="str">
        <f aca="false">'National VOC Emissions'!$I$2</f>
        <v>TONS</v>
      </c>
    </row>
    <row r="1560" customFormat="false" ht="15" hidden="false" customHeight="false" outlineLevel="0" collapsed="false">
      <c r="A1560" s="61" t="s">
        <v>3060</v>
      </c>
      <c r="B1560" s="61" t="s">
        <v>89</v>
      </c>
      <c r="C1560" s="61" t="s">
        <v>317</v>
      </c>
      <c r="D1560" s="61" t="s">
        <v>3061</v>
      </c>
      <c r="E1560" s="61" t="s">
        <v>455</v>
      </c>
      <c r="F1560" s="61" t="s">
        <v>2960</v>
      </c>
      <c r="G1560" s="62" t="n">
        <f aca="false">VLOOKUP(B1560,'State to PAD Xwalk'!$B$2:$C$52,2,FALSE())</f>
        <v>2</v>
      </c>
      <c r="H1560" s="0" t="s">
        <v>5723</v>
      </c>
      <c r="I1560" s="18" t="n">
        <f aca="false">'National VOC Emissions'!$H$2*VLOOKUP('County-level VOC Emissions'!G1560,'Gasoline Movement by Pipeline'!$H$4:$J$8,3,FALSE())*VLOOKUP('County-level VOC Emissions'!A1560,'Adjusted County Employment'!$A$2:$O$3223,15,FALSE())</f>
        <v>0</v>
      </c>
      <c r="J1560" s="0" t="str">
        <f aca="false">'National VOC Emissions'!$I$2</f>
        <v>TONS</v>
      </c>
    </row>
    <row r="1561" customFormat="false" ht="15" hidden="false" customHeight="false" outlineLevel="0" collapsed="false">
      <c r="A1561" s="61" t="s">
        <v>3062</v>
      </c>
      <c r="B1561" s="61" t="s">
        <v>89</v>
      </c>
      <c r="C1561" s="61" t="s">
        <v>318</v>
      </c>
      <c r="D1561" s="61" t="s">
        <v>560</v>
      </c>
      <c r="E1561" s="61" t="s">
        <v>455</v>
      </c>
      <c r="F1561" s="61" t="s">
        <v>2960</v>
      </c>
      <c r="G1561" s="62" t="n">
        <f aca="false">VLOOKUP(B1561,'State to PAD Xwalk'!$B$2:$C$52,2,FALSE())</f>
        <v>2</v>
      </c>
      <c r="H1561" s="0" t="s">
        <v>5723</v>
      </c>
      <c r="I1561" s="18" t="n">
        <f aca="false">'National VOC Emissions'!$H$2*VLOOKUP('County-level VOC Emissions'!G1561,'Gasoline Movement by Pipeline'!$H$4:$J$8,3,FALSE())*VLOOKUP('County-level VOC Emissions'!A1561,'Adjusted County Employment'!$A$2:$O$3223,15,FALSE())</f>
        <v>0</v>
      </c>
      <c r="J1561" s="0" t="str">
        <f aca="false">'National VOC Emissions'!$I$2</f>
        <v>TONS</v>
      </c>
    </row>
    <row r="1562" customFormat="false" ht="15" hidden="false" customHeight="false" outlineLevel="0" collapsed="false">
      <c r="A1562" s="61" t="s">
        <v>3063</v>
      </c>
      <c r="B1562" s="61" t="s">
        <v>89</v>
      </c>
      <c r="C1562" s="61" t="s">
        <v>341</v>
      </c>
      <c r="D1562" s="61" t="s">
        <v>3064</v>
      </c>
      <c r="E1562" s="61" t="s">
        <v>455</v>
      </c>
      <c r="F1562" s="61" t="s">
        <v>2960</v>
      </c>
      <c r="G1562" s="62" t="n">
        <f aca="false">VLOOKUP(B1562,'State to PAD Xwalk'!$B$2:$C$52,2,FALSE())</f>
        <v>2</v>
      </c>
      <c r="H1562" s="0" t="s">
        <v>5723</v>
      </c>
      <c r="I1562" s="18" t="n">
        <f aca="false">'National VOC Emissions'!$H$2*VLOOKUP('County-level VOC Emissions'!G1562,'Gasoline Movement by Pipeline'!$H$4:$J$8,3,FALSE())*VLOOKUP('County-level VOC Emissions'!A1562,'Adjusted County Employment'!$A$2:$O$3223,15,FALSE())</f>
        <v>0</v>
      </c>
      <c r="J1562" s="0" t="str">
        <f aca="false">'National VOC Emissions'!$I$2</f>
        <v>TONS</v>
      </c>
    </row>
    <row r="1563" customFormat="false" ht="15" hidden="false" customHeight="false" outlineLevel="0" collapsed="false">
      <c r="A1563" s="61" t="s">
        <v>3065</v>
      </c>
      <c r="B1563" s="61" t="s">
        <v>89</v>
      </c>
      <c r="C1563" s="61" t="s">
        <v>319</v>
      </c>
      <c r="D1563" s="61" t="s">
        <v>3066</v>
      </c>
      <c r="E1563" s="61" t="s">
        <v>455</v>
      </c>
      <c r="F1563" s="61" t="s">
        <v>2960</v>
      </c>
      <c r="G1563" s="62" t="n">
        <f aca="false">VLOOKUP(B1563,'State to PAD Xwalk'!$B$2:$C$52,2,FALSE())</f>
        <v>2</v>
      </c>
      <c r="H1563" s="0" t="s">
        <v>5723</v>
      </c>
      <c r="I1563" s="18" t="n">
        <f aca="false">'National VOC Emissions'!$H$2*VLOOKUP('County-level VOC Emissions'!G1563,'Gasoline Movement by Pipeline'!$H$4:$J$8,3,FALSE())*VLOOKUP('County-level VOC Emissions'!A1563,'Adjusted County Employment'!$A$2:$O$3223,15,FALSE())</f>
        <v>35.7972104490492</v>
      </c>
      <c r="J1563" s="0" t="str">
        <f aca="false">'National VOC Emissions'!$I$2</f>
        <v>TONS</v>
      </c>
    </row>
    <row r="1564" customFormat="false" ht="15" hidden="false" customHeight="false" outlineLevel="0" collapsed="false">
      <c r="A1564" s="61" t="s">
        <v>3067</v>
      </c>
      <c r="B1564" s="61" t="s">
        <v>89</v>
      </c>
      <c r="C1564" s="61" t="s">
        <v>284</v>
      </c>
      <c r="D1564" s="61" t="s">
        <v>564</v>
      </c>
      <c r="E1564" s="61" t="s">
        <v>455</v>
      </c>
      <c r="F1564" s="61" t="s">
        <v>2960</v>
      </c>
      <c r="G1564" s="62" t="n">
        <f aca="false">VLOOKUP(B1564,'State to PAD Xwalk'!$B$2:$C$52,2,FALSE())</f>
        <v>2</v>
      </c>
      <c r="H1564" s="0" t="s">
        <v>5723</v>
      </c>
      <c r="I1564" s="18" t="n">
        <f aca="false">'National VOC Emissions'!$H$2*VLOOKUP('County-level VOC Emissions'!G1564,'Gasoline Movement by Pipeline'!$H$4:$J$8,3,FALSE())*VLOOKUP('County-level VOC Emissions'!A1564,'Adjusted County Employment'!$A$2:$O$3223,15,FALSE())</f>
        <v>5.96620174150819</v>
      </c>
      <c r="J1564" s="0" t="str">
        <f aca="false">'National VOC Emissions'!$I$2</f>
        <v>TONS</v>
      </c>
    </row>
    <row r="1565" customFormat="false" ht="15" hidden="false" customHeight="false" outlineLevel="0" collapsed="false">
      <c r="A1565" s="61" t="s">
        <v>3068</v>
      </c>
      <c r="B1565" s="61" t="s">
        <v>89</v>
      </c>
      <c r="C1565" s="61" t="s">
        <v>330</v>
      </c>
      <c r="D1565" s="61" t="s">
        <v>3069</v>
      </c>
      <c r="E1565" s="61" t="s">
        <v>455</v>
      </c>
      <c r="F1565" s="61" t="s">
        <v>2960</v>
      </c>
      <c r="G1565" s="62" t="n">
        <f aca="false">VLOOKUP(B1565,'State to PAD Xwalk'!$B$2:$C$52,2,FALSE())</f>
        <v>2</v>
      </c>
      <c r="H1565" s="0" t="s">
        <v>5723</v>
      </c>
      <c r="I1565" s="18" t="n">
        <f aca="false">'National VOC Emissions'!$H$2*VLOOKUP('County-level VOC Emissions'!G1565,'Gasoline Movement by Pipeline'!$H$4:$J$8,3,FALSE())*VLOOKUP('County-level VOC Emissions'!A1565,'Adjusted County Employment'!$A$2:$O$3223,15,FALSE())</f>
        <v>5.96620174150819</v>
      </c>
      <c r="J1565" s="0" t="str">
        <f aca="false">'National VOC Emissions'!$I$2</f>
        <v>TONS</v>
      </c>
    </row>
    <row r="1566" customFormat="false" ht="15" hidden="false" customHeight="false" outlineLevel="0" collapsed="false">
      <c r="A1566" s="61" t="s">
        <v>3070</v>
      </c>
      <c r="B1566" s="61" t="s">
        <v>89</v>
      </c>
      <c r="C1566" s="61" t="s">
        <v>285</v>
      </c>
      <c r="D1566" s="61" t="s">
        <v>778</v>
      </c>
      <c r="E1566" s="61" t="s">
        <v>455</v>
      </c>
      <c r="F1566" s="61" t="s">
        <v>2960</v>
      </c>
      <c r="G1566" s="62" t="n">
        <f aca="false">VLOOKUP(B1566,'State to PAD Xwalk'!$B$2:$C$52,2,FALSE())</f>
        <v>2</v>
      </c>
      <c r="H1566" s="0" t="s">
        <v>5723</v>
      </c>
      <c r="I1566" s="18" t="n">
        <f aca="false">'National VOC Emissions'!$H$2*VLOOKUP('County-level VOC Emissions'!G1566,'Gasoline Movement by Pipeline'!$H$4:$J$8,3,FALSE())*VLOOKUP('County-level VOC Emissions'!A1566,'Adjusted County Employment'!$A$2:$O$3223,15,FALSE())</f>
        <v>0</v>
      </c>
      <c r="J1566" s="0" t="str">
        <f aca="false">'National VOC Emissions'!$I$2</f>
        <v>TONS</v>
      </c>
    </row>
    <row r="1567" customFormat="false" ht="15" hidden="false" customHeight="false" outlineLevel="0" collapsed="false">
      <c r="A1567" s="61" t="s">
        <v>3071</v>
      </c>
      <c r="B1567" s="61" t="s">
        <v>89</v>
      </c>
      <c r="C1567" s="61" t="s">
        <v>331</v>
      </c>
      <c r="D1567" s="61" t="s">
        <v>784</v>
      </c>
      <c r="E1567" s="61" t="s">
        <v>455</v>
      </c>
      <c r="F1567" s="61" t="s">
        <v>2960</v>
      </c>
      <c r="G1567" s="62" t="n">
        <f aca="false">VLOOKUP(B1567,'State to PAD Xwalk'!$B$2:$C$52,2,FALSE())</f>
        <v>2</v>
      </c>
      <c r="H1567" s="0" t="s">
        <v>5723</v>
      </c>
      <c r="I1567" s="18" t="n">
        <f aca="false">'National VOC Emissions'!$H$2*VLOOKUP('County-level VOC Emissions'!G1567,'Gasoline Movement by Pipeline'!$H$4:$J$8,3,FALSE())*VLOOKUP('County-level VOC Emissions'!A1567,'Adjusted County Employment'!$A$2:$O$3223,15,FALSE())</f>
        <v>0</v>
      </c>
      <c r="J1567" s="0" t="str">
        <f aca="false">'National VOC Emissions'!$I$2</f>
        <v>TONS</v>
      </c>
    </row>
    <row r="1568" customFormat="false" ht="15" hidden="false" customHeight="false" outlineLevel="0" collapsed="false">
      <c r="A1568" s="61" t="s">
        <v>3072</v>
      </c>
      <c r="B1568" s="61" t="s">
        <v>89</v>
      </c>
      <c r="C1568" s="61" t="s">
        <v>332</v>
      </c>
      <c r="D1568" s="61" t="s">
        <v>1169</v>
      </c>
      <c r="E1568" s="61" t="s">
        <v>455</v>
      </c>
      <c r="F1568" s="61" t="s">
        <v>2960</v>
      </c>
      <c r="G1568" s="62" t="n">
        <f aca="false">VLOOKUP(B1568,'State to PAD Xwalk'!$B$2:$C$52,2,FALSE())</f>
        <v>2</v>
      </c>
      <c r="H1568" s="0" t="s">
        <v>5723</v>
      </c>
      <c r="I1568" s="18" t="n">
        <f aca="false">'National VOC Emissions'!$H$2*VLOOKUP('County-level VOC Emissions'!G1568,'Gasoline Movement by Pipeline'!$H$4:$J$8,3,FALSE())*VLOOKUP('County-level VOC Emissions'!A1568,'Adjusted County Employment'!$A$2:$O$3223,15,FALSE())</f>
        <v>0</v>
      </c>
      <c r="J1568" s="0" t="str">
        <f aca="false">'National VOC Emissions'!$I$2</f>
        <v>TONS</v>
      </c>
    </row>
    <row r="1569" customFormat="false" ht="15" hidden="false" customHeight="false" outlineLevel="0" collapsed="false">
      <c r="A1569" s="61" t="s">
        <v>3073</v>
      </c>
      <c r="B1569" s="61" t="s">
        <v>89</v>
      </c>
      <c r="C1569" s="61" t="s">
        <v>327</v>
      </c>
      <c r="D1569" s="61" t="s">
        <v>3074</v>
      </c>
      <c r="E1569" s="61" t="s">
        <v>455</v>
      </c>
      <c r="F1569" s="61" t="s">
        <v>2960</v>
      </c>
      <c r="G1569" s="62" t="n">
        <f aca="false">VLOOKUP(B1569,'State to PAD Xwalk'!$B$2:$C$52,2,FALSE())</f>
        <v>2</v>
      </c>
      <c r="H1569" s="0" t="s">
        <v>5723</v>
      </c>
      <c r="I1569" s="18" t="n">
        <f aca="false">'National VOC Emissions'!$H$2*VLOOKUP('County-level VOC Emissions'!G1569,'Gasoline Movement by Pipeline'!$H$4:$J$8,3,FALSE())*VLOOKUP('County-level VOC Emissions'!A1569,'Adjusted County Employment'!$A$2:$O$3223,15,FALSE())</f>
        <v>35.7972104490492</v>
      </c>
      <c r="J1569" s="0" t="str">
        <f aca="false">'National VOC Emissions'!$I$2</f>
        <v>TONS</v>
      </c>
    </row>
    <row r="1570" customFormat="false" ht="15" hidden="false" customHeight="false" outlineLevel="0" collapsed="false">
      <c r="A1570" s="61" t="s">
        <v>3075</v>
      </c>
      <c r="B1570" s="61" t="s">
        <v>89</v>
      </c>
      <c r="C1570" s="61" t="s">
        <v>286</v>
      </c>
      <c r="D1570" s="61" t="s">
        <v>566</v>
      </c>
      <c r="E1570" s="61" t="s">
        <v>455</v>
      </c>
      <c r="F1570" s="61" t="s">
        <v>2960</v>
      </c>
      <c r="G1570" s="62" t="n">
        <f aca="false">VLOOKUP(B1570,'State to PAD Xwalk'!$B$2:$C$52,2,FALSE())</f>
        <v>2</v>
      </c>
      <c r="H1570" s="0" t="s">
        <v>5723</v>
      </c>
      <c r="I1570" s="18" t="n">
        <f aca="false">'National VOC Emissions'!$H$2*VLOOKUP('County-level VOC Emissions'!G1570,'Gasoline Movement by Pipeline'!$H$4:$J$8,3,FALSE())*VLOOKUP('County-level VOC Emissions'!A1570,'Adjusted County Employment'!$A$2:$O$3223,15,FALSE())</f>
        <v>0</v>
      </c>
      <c r="J1570" s="0" t="str">
        <f aca="false">'National VOC Emissions'!$I$2</f>
        <v>TONS</v>
      </c>
    </row>
    <row r="1571" customFormat="false" ht="15" hidden="false" customHeight="false" outlineLevel="0" collapsed="false">
      <c r="A1571" s="61" t="s">
        <v>3076</v>
      </c>
      <c r="B1571" s="61" t="s">
        <v>89</v>
      </c>
      <c r="C1571" s="61" t="s">
        <v>320</v>
      </c>
      <c r="D1571" s="61" t="s">
        <v>3077</v>
      </c>
      <c r="E1571" s="61" t="s">
        <v>455</v>
      </c>
      <c r="F1571" s="61" t="s">
        <v>2960</v>
      </c>
      <c r="G1571" s="62" t="n">
        <f aca="false">VLOOKUP(B1571,'State to PAD Xwalk'!$B$2:$C$52,2,FALSE())</f>
        <v>2</v>
      </c>
      <c r="H1571" s="0" t="s">
        <v>5723</v>
      </c>
      <c r="I1571" s="18" t="n">
        <f aca="false">'National VOC Emissions'!$H$2*VLOOKUP('County-level VOC Emissions'!G1571,'Gasoline Movement by Pipeline'!$H$4:$J$8,3,FALSE())*VLOOKUP('County-level VOC Emissions'!A1571,'Adjusted County Employment'!$A$2:$O$3223,15,FALSE())</f>
        <v>0</v>
      </c>
      <c r="J1571" s="0" t="str">
        <f aca="false">'National VOC Emissions'!$I$2</f>
        <v>TONS</v>
      </c>
    </row>
    <row r="1572" customFormat="false" ht="15" hidden="false" customHeight="false" outlineLevel="0" collapsed="false">
      <c r="A1572" s="61" t="s">
        <v>3078</v>
      </c>
      <c r="B1572" s="61" t="s">
        <v>89</v>
      </c>
      <c r="C1572" s="61" t="s">
        <v>321</v>
      </c>
      <c r="D1572" s="61" t="s">
        <v>3079</v>
      </c>
      <c r="E1572" s="61" t="s">
        <v>455</v>
      </c>
      <c r="F1572" s="61" t="s">
        <v>2960</v>
      </c>
      <c r="G1572" s="62" t="n">
        <f aca="false">VLOOKUP(B1572,'State to PAD Xwalk'!$B$2:$C$52,2,FALSE())</f>
        <v>2</v>
      </c>
      <c r="H1572" s="0" t="s">
        <v>5723</v>
      </c>
      <c r="I1572" s="18" t="n">
        <f aca="false">'National VOC Emissions'!$H$2*VLOOKUP('County-level VOC Emissions'!G1572,'Gasoline Movement by Pipeline'!$H$4:$J$8,3,FALSE())*VLOOKUP('County-level VOC Emissions'!A1572,'Adjusted County Employment'!$A$2:$O$3223,15,FALSE())</f>
        <v>5.96620174150819</v>
      </c>
      <c r="J1572" s="0" t="str">
        <f aca="false">'National VOC Emissions'!$I$2</f>
        <v>TONS</v>
      </c>
    </row>
    <row r="1573" customFormat="false" ht="15" hidden="false" customHeight="false" outlineLevel="0" collapsed="false">
      <c r="A1573" s="61" t="s">
        <v>3080</v>
      </c>
      <c r="B1573" s="61" t="s">
        <v>89</v>
      </c>
      <c r="C1573" s="61" t="s">
        <v>328</v>
      </c>
      <c r="D1573" s="61" t="s">
        <v>1809</v>
      </c>
      <c r="E1573" s="61" t="s">
        <v>455</v>
      </c>
      <c r="F1573" s="61" t="s">
        <v>2960</v>
      </c>
      <c r="G1573" s="62" t="n">
        <f aca="false">VLOOKUP(B1573,'State to PAD Xwalk'!$B$2:$C$52,2,FALSE())</f>
        <v>2</v>
      </c>
      <c r="H1573" s="0" t="s">
        <v>5723</v>
      </c>
      <c r="I1573" s="18" t="n">
        <f aca="false">'National VOC Emissions'!$H$2*VLOOKUP('County-level VOC Emissions'!G1573,'Gasoline Movement by Pipeline'!$H$4:$J$8,3,FALSE())*VLOOKUP('County-level VOC Emissions'!A1573,'Adjusted County Employment'!$A$2:$O$3223,15,FALSE())</f>
        <v>0</v>
      </c>
      <c r="J1573" s="0" t="str">
        <f aca="false">'National VOC Emissions'!$I$2</f>
        <v>TONS</v>
      </c>
    </row>
    <row r="1574" customFormat="false" ht="15" hidden="false" customHeight="false" outlineLevel="0" collapsed="false">
      <c r="A1574" s="61" t="s">
        <v>3081</v>
      </c>
      <c r="B1574" s="61" t="s">
        <v>89</v>
      </c>
      <c r="C1574" s="61" t="s">
        <v>322</v>
      </c>
      <c r="D1574" s="61" t="s">
        <v>2419</v>
      </c>
      <c r="E1574" s="61" t="s">
        <v>455</v>
      </c>
      <c r="F1574" s="61" t="s">
        <v>2960</v>
      </c>
      <c r="G1574" s="62" t="n">
        <f aca="false">VLOOKUP(B1574,'State to PAD Xwalk'!$B$2:$C$52,2,FALSE())</f>
        <v>2</v>
      </c>
      <c r="H1574" s="0" t="s">
        <v>5723</v>
      </c>
      <c r="I1574" s="18" t="n">
        <f aca="false">'National VOC Emissions'!$H$2*VLOOKUP('County-level VOC Emissions'!G1574,'Gasoline Movement by Pipeline'!$H$4:$J$8,3,FALSE())*VLOOKUP('County-level VOC Emissions'!A1574,'Adjusted County Employment'!$A$2:$O$3223,15,FALSE())</f>
        <v>34.7867344545375</v>
      </c>
      <c r="J1574" s="0" t="str">
        <f aca="false">'National VOC Emissions'!$I$2</f>
        <v>TONS</v>
      </c>
    </row>
    <row r="1575" customFormat="false" ht="15" hidden="false" customHeight="false" outlineLevel="0" collapsed="false">
      <c r="A1575" s="61" t="s">
        <v>3082</v>
      </c>
      <c r="B1575" s="61" t="s">
        <v>89</v>
      </c>
      <c r="C1575" s="61" t="s">
        <v>246</v>
      </c>
      <c r="D1575" s="61" t="s">
        <v>570</v>
      </c>
      <c r="E1575" s="61" t="s">
        <v>455</v>
      </c>
      <c r="F1575" s="61" t="s">
        <v>2960</v>
      </c>
      <c r="G1575" s="62" t="n">
        <f aca="false">VLOOKUP(B1575,'State to PAD Xwalk'!$B$2:$C$52,2,FALSE())</f>
        <v>2</v>
      </c>
      <c r="H1575" s="0" t="s">
        <v>5723</v>
      </c>
      <c r="I1575" s="18" t="n">
        <f aca="false">'National VOC Emissions'!$H$2*VLOOKUP('County-level VOC Emissions'!G1575,'Gasoline Movement by Pipeline'!$H$4:$J$8,3,FALSE())*VLOOKUP('County-level VOC Emissions'!A1575,'Adjusted County Employment'!$A$2:$O$3223,15,FALSE())</f>
        <v>0</v>
      </c>
      <c r="J1575" s="0" t="str">
        <f aca="false">'National VOC Emissions'!$I$2</f>
        <v>TONS</v>
      </c>
    </row>
    <row r="1576" customFormat="false" ht="15" hidden="false" customHeight="false" outlineLevel="0" collapsed="false">
      <c r="A1576" s="61" t="s">
        <v>3083</v>
      </c>
      <c r="B1576" s="61" t="s">
        <v>89</v>
      </c>
      <c r="C1576" s="61" t="s">
        <v>342</v>
      </c>
      <c r="D1576" s="61" t="s">
        <v>3084</v>
      </c>
      <c r="E1576" s="61" t="s">
        <v>455</v>
      </c>
      <c r="F1576" s="61" t="s">
        <v>2960</v>
      </c>
      <c r="G1576" s="62" t="n">
        <f aca="false">VLOOKUP(B1576,'State to PAD Xwalk'!$B$2:$C$52,2,FALSE())</f>
        <v>2</v>
      </c>
      <c r="H1576" s="0" t="s">
        <v>5723</v>
      </c>
      <c r="I1576" s="18" t="n">
        <f aca="false">'National VOC Emissions'!$H$2*VLOOKUP('County-level VOC Emissions'!G1576,'Gasoline Movement by Pipeline'!$H$4:$J$8,3,FALSE())*VLOOKUP('County-level VOC Emissions'!A1576,'Adjusted County Employment'!$A$2:$O$3223,15,FALSE())</f>
        <v>5.96620174150819</v>
      </c>
      <c r="J1576" s="0" t="str">
        <f aca="false">'National VOC Emissions'!$I$2</f>
        <v>TONS</v>
      </c>
    </row>
    <row r="1577" customFormat="false" ht="15" hidden="false" customHeight="false" outlineLevel="0" collapsed="false">
      <c r="A1577" s="61" t="s">
        <v>3085</v>
      </c>
      <c r="B1577" s="61" t="s">
        <v>89</v>
      </c>
      <c r="C1577" s="61" t="s">
        <v>335</v>
      </c>
      <c r="D1577" s="61" t="s">
        <v>3086</v>
      </c>
      <c r="E1577" s="61" t="s">
        <v>455</v>
      </c>
      <c r="F1577" s="61" t="s">
        <v>2960</v>
      </c>
      <c r="G1577" s="62" t="n">
        <f aca="false">VLOOKUP(B1577,'State to PAD Xwalk'!$B$2:$C$52,2,FALSE())</f>
        <v>2</v>
      </c>
      <c r="H1577" s="0" t="s">
        <v>5723</v>
      </c>
      <c r="I1577" s="18" t="n">
        <f aca="false">'National VOC Emissions'!$H$2*VLOOKUP('County-level VOC Emissions'!G1577,'Gasoline Movement by Pipeline'!$H$4:$J$8,3,FALSE())*VLOOKUP('County-level VOC Emissions'!A1577,'Adjusted County Employment'!$A$2:$O$3223,15,FALSE())</f>
        <v>5.96620174150819</v>
      </c>
      <c r="J1577" s="0" t="str">
        <f aca="false">'National VOC Emissions'!$I$2</f>
        <v>TONS</v>
      </c>
    </row>
    <row r="1578" customFormat="false" ht="15" hidden="false" customHeight="false" outlineLevel="0" collapsed="false">
      <c r="A1578" s="61" t="s">
        <v>3087</v>
      </c>
      <c r="B1578" s="61" t="s">
        <v>89</v>
      </c>
      <c r="C1578" s="61" t="s">
        <v>287</v>
      </c>
      <c r="D1578" s="61" t="s">
        <v>2810</v>
      </c>
      <c r="E1578" s="61" t="s">
        <v>455</v>
      </c>
      <c r="F1578" s="61" t="s">
        <v>2960</v>
      </c>
      <c r="G1578" s="62" t="n">
        <f aca="false">VLOOKUP(B1578,'State to PAD Xwalk'!$B$2:$C$52,2,FALSE())</f>
        <v>2</v>
      </c>
      <c r="H1578" s="0" t="s">
        <v>5723</v>
      </c>
      <c r="I1578" s="18" t="n">
        <f aca="false">'National VOC Emissions'!$H$2*VLOOKUP('County-level VOC Emissions'!G1578,'Gasoline Movement by Pipeline'!$H$4:$J$8,3,FALSE())*VLOOKUP('County-level VOC Emissions'!A1578,'Adjusted County Employment'!$A$2:$O$3223,15,FALSE())</f>
        <v>179.574764346396</v>
      </c>
      <c r="J1578" s="0" t="str">
        <f aca="false">'National VOC Emissions'!$I$2</f>
        <v>TONS</v>
      </c>
    </row>
    <row r="1579" customFormat="false" ht="15" hidden="false" customHeight="false" outlineLevel="0" collapsed="false">
      <c r="A1579" s="61" t="s">
        <v>3088</v>
      </c>
      <c r="B1579" s="61" t="s">
        <v>89</v>
      </c>
      <c r="C1579" s="61" t="s">
        <v>324</v>
      </c>
      <c r="D1579" s="61" t="s">
        <v>789</v>
      </c>
      <c r="E1579" s="61" t="s">
        <v>455</v>
      </c>
      <c r="F1579" s="61" t="s">
        <v>2960</v>
      </c>
      <c r="G1579" s="62" t="n">
        <f aca="false">VLOOKUP(B1579,'State to PAD Xwalk'!$B$2:$C$52,2,FALSE())</f>
        <v>2</v>
      </c>
      <c r="H1579" s="0" t="s">
        <v>5723</v>
      </c>
      <c r="I1579" s="18" t="n">
        <f aca="false">'National VOC Emissions'!$H$2*VLOOKUP('County-level VOC Emissions'!G1579,'Gasoline Movement by Pipeline'!$H$4:$J$8,3,FALSE())*VLOOKUP('County-level VOC Emissions'!A1579,'Adjusted County Employment'!$A$2:$O$3223,15,FALSE())</f>
        <v>5.96620174150819</v>
      </c>
      <c r="J1579" s="0" t="str">
        <f aca="false">'National VOC Emissions'!$I$2</f>
        <v>TONS</v>
      </c>
    </row>
    <row r="1580" customFormat="false" ht="15" hidden="false" customHeight="false" outlineLevel="0" collapsed="false">
      <c r="A1580" s="61" t="s">
        <v>3089</v>
      </c>
      <c r="B1580" s="61" t="s">
        <v>89</v>
      </c>
      <c r="C1580" s="61" t="s">
        <v>325</v>
      </c>
      <c r="D1580" s="61" t="s">
        <v>1687</v>
      </c>
      <c r="E1580" s="61" t="s">
        <v>455</v>
      </c>
      <c r="F1580" s="61" t="s">
        <v>2960</v>
      </c>
      <c r="G1580" s="62" t="n">
        <f aca="false">VLOOKUP(B1580,'State to PAD Xwalk'!$B$2:$C$52,2,FALSE())</f>
        <v>2</v>
      </c>
      <c r="H1580" s="0" t="s">
        <v>5723</v>
      </c>
      <c r="I1580" s="18" t="n">
        <f aca="false">'National VOC Emissions'!$H$2*VLOOKUP('County-level VOC Emissions'!G1580,'Gasoline Movement by Pipeline'!$H$4:$J$8,3,FALSE())*VLOOKUP('County-level VOC Emissions'!A1580,'Adjusted County Employment'!$A$2:$O$3223,15,FALSE())</f>
        <v>0</v>
      </c>
      <c r="J1580" s="0" t="str">
        <f aca="false">'National VOC Emissions'!$I$2</f>
        <v>TONS</v>
      </c>
    </row>
    <row r="1581" customFormat="false" ht="15" hidden="false" customHeight="false" outlineLevel="0" collapsed="false">
      <c r="A1581" s="61" t="s">
        <v>3090</v>
      </c>
      <c r="B1581" s="61" t="s">
        <v>89</v>
      </c>
      <c r="C1581" s="61" t="s">
        <v>336</v>
      </c>
      <c r="D1581" s="61" t="s">
        <v>3091</v>
      </c>
      <c r="E1581" s="61" t="s">
        <v>455</v>
      </c>
      <c r="F1581" s="61" t="s">
        <v>2960</v>
      </c>
      <c r="G1581" s="62" t="n">
        <f aca="false">VLOOKUP(B1581,'State to PAD Xwalk'!$B$2:$C$52,2,FALSE())</f>
        <v>2</v>
      </c>
      <c r="H1581" s="0" t="s">
        <v>5723</v>
      </c>
      <c r="I1581" s="18" t="n">
        <f aca="false">'National VOC Emissions'!$H$2*VLOOKUP('County-level VOC Emissions'!G1581,'Gasoline Movement by Pipeline'!$H$4:$J$8,3,FALSE())*VLOOKUP('County-level VOC Emissions'!A1581,'Adjusted County Employment'!$A$2:$O$3223,15,FALSE())</f>
        <v>0</v>
      </c>
      <c r="J1581" s="0" t="str">
        <f aca="false">'National VOC Emissions'!$I$2</f>
        <v>TONS</v>
      </c>
    </row>
    <row r="1582" customFormat="false" ht="15" hidden="false" customHeight="false" outlineLevel="0" collapsed="false">
      <c r="A1582" s="61" t="s">
        <v>3092</v>
      </c>
      <c r="B1582" s="61" t="s">
        <v>89</v>
      </c>
      <c r="C1582" s="61" t="s">
        <v>247</v>
      </c>
      <c r="D1582" s="61" t="s">
        <v>791</v>
      </c>
      <c r="E1582" s="61" t="s">
        <v>455</v>
      </c>
      <c r="F1582" s="61" t="s">
        <v>2960</v>
      </c>
      <c r="G1582" s="62" t="n">
        <f aca="false">VLOOKUP(B1582,'State to PAD Xwalk'!$B$2:$C$52,2,FALSE())</f>
        <v>2</v>
      </c>
      <c r="H1582" s="0" t="s">
        <v>5723</v>
      </c>
      <c r="I1582" s="18" t="n">
        <f aca="false">'National VOC Emissions'!$H$2*VLOOKUP('County-level VOC Emissions'!G1582,'Gasoline Movement by Pipeline'!$H$4:$J$8,3,FALSE())*VLOOKUP('County-level VOC Emissions'!A1582,'Adjusted County Employment'!$A$2:$O$3223,15,FALSE())</f>
        <v>0</v>
      </c>
      <c r="J1582" s="0" t="str">
        <f aca="false">'National VOC Emissions'!$I$2</f>
        <v>TONS</v>
      </c>
    </row>
    <row r="1583" customFormat="false" ht="15" hidden="false" customHeight="false" outlineLevel="0" collapsed="false">
      <c r="A1583" s="61" t="s">
        <v>3093</v>
      </c>
      <c r="B1583" s="61" t="s">
        <v>89</v>
      </c>
      <c r="C1583" s="61" t="s">
        <v>326</v>
      </c>
      <c r="D1583" s="61" t="s">
        <v>3094</v>
      </c>
      <c r="E1583" s="61" t="s">
        <v>455</v>
      </c>
      <c r="F1583" s="61" t="s">
        <v>2960</v>
      </c>
      <c r="G1583" s="62" t="n">
        <f aca="false">VLOOKUP(B1583,'State to PAD Xwalk'!$B$2:$C$52,2,FALSE())</f>
        <v>2</v>
      </c>
      <c r="H1583" s="0" t="s">
        <v>5723</v>
      </c>
      <c r="I1583" s="18" t="n">
        <f aca="false">'National VOC Emissions'!$H$2*VLOOKUP('County-level VOC Emissions'!G1583,'Gasoline Movement by Pipeline'!$H$4:$J$8,3,FALSE())*VLOOKUP('County-level VOC Emissions'!A1583,'Adjusted County Employment'!$A$2:$O$3223,15,FALSE())</f>
        <v>5.96620174150819</v>
      </c>
      <c r="J1583" s="0" t="str">
        <f aca="false">'National VOC Emissions'!$I$2</f>
        <v>TONS</v>
      </c>
    </row>
    <row r="1584" customFormat="false" ht="15" hidden="false" customHeight="false" outlineLevel="0" collapsed="false">
      <c r="A1584" s="61" t="s">
        <v>3095</v>
      </c>
      <c r="B1584" s="61" t="s">
        <v>89</v>
      </c>
      <c r="C1584" s="61" t="s">
        <v>289</v>
      </c>
      <c r="D1584" s="61" t="s">
        <v>572</v>
      </c>
      <c r="E1584" s="61" t="s">
        <v>455</v>
      </c>
      <c r="F1584" s="61" t="s">
        <v>2960</v>
      </c>
      <c r="G1584" s="62" t="n">
        <f aca="false">VLOOKUP(B1584,'State to PAD Xwalk'!$B$2:$C$52,2,FALSE())</f>
        <v>2</v>
      </c>
      <c r="H1584" s="0" t="s">
        <v>5723</v>
      </c>
      <c r="I1584" s="18" t="n">
        <f aca="false">'National VOC Emissions'!$H$2*VLOOKUP('County-level VOC Emissions'!G1584,'Gasoline Movement by Pipeline'!$H$4:$J$8,3,FALSE())*VLOOKUP('County-level VOC Emissions'!A1584,'Adjusted County Employment'!$A$2:$O$3223,15,FALSE())</f>
        <v>0</v>
      </c>
      <c r="J1584" s="0" t="str">
        <f aca="false">'National VOC Emissions'!$I$2</f>
        <v>TONS</v>
      </c>
    </row>
    <row r="1585" customFormat="false" ht="15" hidden="false" customHeight="false" outlineLevel="0" collapsed="false">
      <c r="A1585" s="61" t="s">
        <v>3096</v>
      </c>
      <c r="B1585" s="61" t="s">
        <v>89</v>
      </c>
      <c r="C1585" s="61" t="s">
        <v>343</v>
      </c>
      <c r="D1585" s="61" t="s">
        <v>3097</v>
      </c>
      <c r="E1585" s="61" t="s">
        <v>455</v>
      </c>
      <c r="F1585" s="61" t="s">
        <v>2960</v>
      </c>
      <c r="G1585" s="62" t="n">
        <f aca="false">VLOOKUP(B1585,'State to PAD Xwalk'!$B$2:$C$52,2,FALSE())</f>
        <v>2</v>
      </c>
      <c r="H1585" s="0" t="s">
        <v>5723</v>
      </c>
      <c r="I1585" s="18" t="n">
        <f aca="false">'National VOC Emissions'!$H$2*VLOOKUP('County-level VOC Emissions'!G1585,'Gasoline Movement by Pipeline'!$H$4:$J$8,3,FALSE())*VLOOKUP('County-level VOC Emissions'!A1585,'Adjusted County Employment'!$A$2:$O$3223,15,FALSE())</f>
        <v>5.96620174150819</v>
      </c>
      <c r="J1585" s="0" t="str">
        <f aca="false">'National VOC Emissions'!$I$2</f>
        <v>TONS</v>
      </c>
    </row>
    <row r="1586" customFormat="false" ht="15" hidden="false" customHeight="false" outlineLevel="0" collapsed="false">
      <c r="A1586" s="61" t="s">
        <v>3098</v>
      </c>
      <c r="B1586" s="61" t="s">
        <v>89</v>
      </c>
      <c r="C1586" s="61" t="s">
        <v>333</v>
      </c>
      <c r="D1586" s="61" t="s">
        <v>801</v>
      </c>
      <c r="E1586" s="61" t="s">
        <v>455</v>
      </c>
      <c r="F1586" s="61" t="s">
        <v>2960</v>
      </c>
      <c r="G1586" s="62" t="n">
        <f aca="false">VLOOKUP(B1586,'State to PAD Xwalk'!$B$2:$C$52,2,FALSE())</f>
        <v>2</v>
      </c>
      <c r="H1586" s="0" t="s">
        <v>5723</v>
      </c>
      <c r="I1586" s="18" t="n">
        <f aca="false">'National VOC Emissions'!$H$2*VLOOKUP('County-level VOC Emissions'!G1586,'Gasoline Movement by Pipeline'!$H$4:$J$8,3,FALSE())*VLOOKUP('County-level VOC Emissions'!A1586,'Adjusted County Employment'!$A$2:$O$3223,15,FALSE())</f>
        <v>5.96620174150819</v>
      </c>
      <c r="J1586" s="0" t="str">
        <f aca="false">'National VOC Emissions'!$I$2</f>
        <v>TONS</v>
      </c>
    </row>
    <row r="1587" customFormat="false" ht="15" hidden="false" customHeight="false" outlineLevel="0" collapsed="false">
      <c r="A1587" s="61" t="s">
        <v>3099</v>
      </c>
      <c r="B1587" s="61" t="s">
        <v>89</v>
      </c>
      <c r="C1587" s="61" t="s">
        <v>347</v>
      </c>
      <c r="D1587" s="61" t="s">
        <v>1823</v>
      </c>
      <c r="E1587" s="61" t="s">
        <v>455</v>
      </c>
      <c r="F1587" s="61" t="s">
        <v>2960</v>
      </c>
      <c r="G1587" s="62" t="n">
        <f aca="false">VLOOKUP(B1587,'State to PAD Xwalk'!$B$2:$C$52,2,FALSE())</f>
        <v>2</v>
      </c>
      <c r="H1587" s="0" t="s">
        <v>5723</v>
      </c>
      <c r="I1587" s="18" t="n">
        <f aca="false">'National VOC Emissions'!$H$2*VLOOKUP('County-level VOC Emissions'!G1587,'Gasoline Movement by Pipeline'!$H$4:$J$8,3,FALSE())*VLOOKUP('County-level VOC Emissions'!A1587,'Adjusted County Employment'!$A$2:$O$3223,15,FALSE())</f>
        <v>0</v>
      </c>
      <c r="J1587" s="0" t="str">
        <f aca="false">'National VOC Emissions'!$I$2</f>
        <v>TONS</v>
      </c>
    </row>
    <row r="1588" customFormat="false" ht="15" hidden="false" customHeight="false" outlineLevel="0" collapsed="false">
      <c r="A1588" s="61" t="s">
        <v>3100</v>
      </c>
      <c r="B1588" s="61" t="s">
        <v>89</v>
      </c>
      <c r="C1588" s="61" t="s">
        <v>337</v>
      </c>
      <c r="D1588" s="61" t="s">
        <v>3101</v>
      </c>
      <c r="E1588" s="61" t="s">
        <v>455</v>
      </c>
      <c r="F1588" s="61" t="s">
        <v>2960</v>
      </c>
      <c r="G1588" s="62" t="n">
        <f aca="false">VLOOKUP(B1588,'State to PAD Xwalk'!$B$2:$C$52,2,FALSE())</f>
        <v>2</v>
      </c>
      <c r="H1588" s="0" t="s">
        <v>5723</v>
      </c>
      <c r="I1588" s="18" t="n">
        <f aca="false">'National VOC Emissions'!$H$2*VLOOKUP('County-level VOC Emissions'!G1588,'Gasoline Movement by Pipeline'!$H$4:$J$8,3,FALSE())*VLOOKUP('County-level VOC Emissions'!A1588,'Adjusted County Employment'!$A$2:$O$3223,15,FALSE())</f>
        <v>5.96620174150819</v>
      </c>
      <c r="J1588" s="0" t="str">
        <f aca="false">'National VOC Emissions'!$I$2</f>
        <v>TONS</v>
      </c>
    </row>
    <row r="1589" customFormat="false" ht="15" hidden="false" customHeight="false" outlineLevel="0" collapsed="false">
      <c r="A1589" s="61" t="s">
        <v>3102</v>
      </c>
      <c r="B1589" s="61" t="s">
        <v>89</v>
      </c>
      <c r="C1589" s="61" t="s">
        <v>290</v>
      </c>
      <c r="D1589" s="61" t="s">
        <v>112</v>
      </c>
      <c r="E1589" s="61" t="s">
        <v>455</v>
      </c>
      <c r="F1589" s="61" t="s">
        <v>2960</v>
      </c>
      <c r="G1589" s="62" t="n">
        <f aca="false">VLOOKUP(B1589,'State to PAD Xwalk'!$B$2:$C$52,2,FALSE())</f>
        <v>2</v>
      </c>
      <c r="H1589" s="0" t="s">
        <v>5723</v>
      </c>
      <c r="I1589" s="18" t="n">
        <f aca="false">'National VOC Emissions'!$H$2*VLOOKUP('County-level VOC Emissions'!G1589,'Gasoline Movement by Pipeline'!$H$4:$J$8,3,FALSE())*VLOOKUP('County-level VOC Emissions'!A1589,'Adjusted County Employment'!$A$2:$O$3223,15,FALSE())</f>
        <v>35.7972104490492</v>
      </c>
      <c r="J1589" s="0" t="str">
        <f aca="false">'National VOC Emissions'!$I$2</f>
        <v>TONS</v>
      </c>
    </row>
    <row r="1590" customFormat="false" ht="15" hidden="false" customHeight="false" outlineLevel="0" collapsed="false">
      <c r="A1590" s="61" t="s">
        <v>3103</v>
      </c>
      <c r="B1590" s="61" t="s">
        <v>89</v>
      </c>
      <c r="C1590" s="61" t="s">
        <v>291</v>
      </c>
      <c r="D1590" s="61" t="s">
        <v>2443</v>
      </c>
      <c r="E1590" s="61" t="s">
        <v>455</v>
      </c>
      <c r="F1590" s="61" t="s">
        <v>2960</v>
      </c>
      <c r="G1590" s="62" t="n">
        <f aca="false">VLOOKUP(B1590,'State to PAD Xwalk'!$B$2:$C$52,2,FALSE())</f>
        <v>2</v>
      </c>
      <c r="H1590" s="0" t="s">
        <v>5723</v>
      </c>
      <c r="I1590" s="18" t="n">
        <f aca="false">'National VOC Emissions'!$H$2*VLOOKUP('County-level VOC Emissions'!G1590,'Gasoline Movement by Pipeline'!$H$4:$J$8,3,FALSE())*VLOOKUP('County-level VOC Emissions'!A1590,'Adjusted County Employment'!$A$2:$O$3223,15,FALSE())</f>
        <v>0</v>
      </c>
      <c r="J1590" s="0" t="str">
        <f aca="false">'National VOC Emissions'!$I$2</f>
        <v>TONS</v>
      </c>
    </row>
    <row r="1591" customFormat="false" ht="15" hidden="false" customHeight="false" outlineLevel="0" collapsed="false">
      <c r="A1591" s="61" t="s">
        <v>3104</v>
      </c>
      <c r="B1591" s="61" t="s">
        <v>89</v>
      </c>
      <c r="C1591" s="61" t="s">
        <v>344</v>
      </c>
      <c r="D1591" s="61" t="s">
        <v>1451</v>
      </c>
      <c r="E1591" s="61" t="s">
        <v>455</v>
      </c>
      <c r="F1591" s="61" t="s">
        <v>2960</v>
      </c>
      <c r="G1591" s="62" t="n">
        <f aca="false">VLOOKUP(B1591,'State to PAD Xwalk'!$B$2:$C$52,2,FALSE())</f>
        <v>2</v>
      </c>
      <c r="H1591" s="0" t="s">
        <v>5723</v>
      </c>
      <c r="I1591" s="18" t="n">
        <f aca="false">'National VOC Emissions'!$H$2*VLOOKUP('County-level VOC Emissions'!G1591,'Gasoline Movement by Pipeline'!$H$4:$J$8,3,FALSE())*VLOOKUP('County-level VOC Emissions'!A1591,'Adjusted County Employment'!$A$2:$O$3223,15,FALSE())</f>
        <v>5.96620174150819</v>
      </c>
      <c r="J1591" s="0" t="str">
        <f aca="false">'National VOC Emissions'!$I$2</f>
        <v>TONS</v>
      </c>
    </row>
    <row r="1592" customFormat="false" ht="15" hidden="false" customHeight="false" outlineLevel="0" collapsed="false">
      <c r="A1592" s="61" t="s">
        <v>3105</v>
      </c>
      <c r="B1592" s="61" t="s">
        <v>89</v>
      </c>
      <c r="C1592" s="61" t="s">
        <v>1375</v>
      </c>
      <c r="D1592" s="61" t="s">
        <v>136</v>
      </c>
      <c r="E1592" s="61" t="s">
        <v>455</v>
      </c>
      <c r="F1592" s="61" t="s">
        <v>2960</v>
      </c>
      <c r="G1592" s="62" t="n">
        <f aca="false">VLOOKUP(B1592,'State to PAD Xwalk'!$B$2:$C$52,2,FALSE())</f>
        <v>2</v>
      </c>
      <c r="H1592" s="0" t="s">
        <v>5723</v>
      </c>
      <c r="I1592" s="18" t="n">
        <f aca="false">'National VOC Emissions'!$H$2*VLOOKUP('County-level VOC Emissions'!G1592,'Gasoline Movement by Pipeline'!$H$4:$J$8,3,FALSE())*VLOOKUP('County-level VOC Emissions'!A1592,'Adjusted County Employment'!$A$2:$O$3223,15,FALSE())</f>
        <v>0</v>
      </c>
      <c r="J1592" s="0" t="str">
        <f aca="false">'National VOC Emissions'!$I$2</f>
        <v>TONS</v>
      </c>
    </row>
    <row r="1593" customFormat="false" ht="15" hidden="false" customHeight="false" outlineLevel="0" collapsed="false">
      <c r="A1593" s="61" t="s">
        <v>3106</v>
      </c>
      <c r="B1593" s="61" t="s">
        <v>89</v>
      </c>
      <c r="C1593" s="61" t="s">
        <v>292</v>
      </c>
      <c r="D1593" s="61" t="s">
        <v>1454</v>
      </c>
      <c r="E1593" s="61" t="s">
        <v>455</v>
      </c>
      <c r="F1593" s="61" t="s">
        <v>2960</v>
      </c>
      <c r="G1593" s="62" t="n">
        <f aca="false">VLOOKUP(B1593,'State to PAD Xwalk'!$B$2:$C$52,2,FALSE())</f>
        <v>2</v>
      </c>
      <c r="H1593" s="0" t="s">
        <v>5723</v>
      </c>
      <c r="I1593" s="18" t="n">
        <f aca="false">'National VOC Emissions'!$H$2*VLOOKUP('County-level VOC Emissions'!G1593,'Gasoline Movement by Pipeline'!$H$4:$J$8,3,FALSE())*VLOOKUP('County-level VOC Emissions'!A1593,'Adjusted County Employment'!$A$2:$O$3223,15,FALSE())</f>
        <v>5.96620174150819</v>
      </c>
      <c r="J1593" s="0" t="str">
        <f aca="false">'National VOC Emissions'!$I$2</f>
        <v>TONS</v>
      </c>
    </row>
    <row r="1594" customFormat="false" ht="15" hidden="false" customHeight="false" outlineLevel="0" collapsed="false">
      <c r="A1594" s="61" t="s">
        <v>3107</v>
      </c>
      <c r="B1594" s="61" t="s">
        <v>89</v>
      </c>
      <c r="C1594" s="61" t="s">
        <v>345</v>
      </c>
      <c r="D1594" s="61" t="s">
        <v>1456</v>
      </c>
      <c r="E1594" s="61" t="s">
        <v>455</v>
      </c>
      <c r="F1594" s="61" t="s">
        <v>2960</v>
      </c>
      <c r="G1594" s="62" t="n">
        <f aca="false">VLOOKUP(B1594,'State to PAD Xwalk'!$B$2:$C$52,2,FALSE())</f>
        <v>2</v>
      </c>
      <c r="H1594" s="0" t="s">
        <v>5723</v>
      </c>
      <c r="I1594" s="18" t="n">
        <f aca="false">'National VOC Emissions'!$H$2*VLOOKUP('County-level VOC Emissions'!G1594,'Gasoline Movement by Pipeline'!$H$4:$J$8,3,FALSE())*VLOOKUP('County-level VOC Emissions'!A1594,'Adjusted County Employment'!$A$2:$O$3223,15,FALSE())</f>
        <v>5.96620174150819</v>
      </c>
      <c r="J1594" s="0" t="str">
        <f aca="false">'National VOC Emissions'!$I$2</f>
        <v>TONS</v>
      </c>
    </row>
    <row r="1595" customFormat="false" ht="15" hidden="false" customHeight="false" outlineLevel="0" collapsed="false">
      <c r="A1595" s="61" t="s">
        <v>3108</v>
      </c>
      <c r="B1595" s="61" t="s">
        <v>89</v>
      </c>
      <c r="C1595" s="61" t="s">
        <v>293</v>
      </c>
      <c r="D1595" s="61" t="s">
        <v>1470</v>
      </c>
      <c r="E1595" s="61" t="s">
        <v>455</v>
      </c>
      <c r="F1595" s="61" t="s">
        <v>2960</v>
      </c>
      <c r="G1595" s="62" t="n">
        <f aca="false">VLOOKUP(B1595,'State to PAD Xwalk'!$B$2:$C$52,2,FALSE())</f>
        <v>2</v>
      </c>
      <c r="H1595" s="0" t="s">
        <v>5723</v>
      </c>
      <c r="I1595" s="18" t="n">
        <f aca="false">'National VOC Emissions'!$H$2*VLOOKUP('County-level VOC Emissions'!G1595,'Gasoline Movement by Pipeline'!$H$4:$J$8,3,FALSE())*VLOOKUP('County-level VOC Emissions'!A1595,'Adjusted County Employment'!$A$2:$O$3223,15,FALSE())</f>
        <v>0</v>
      </c>
      <c r="J1595" s="0" t="str">
        <f aca="false">'National VOC Emissions'!$I$2</f>
        <v>TONS</v>
      </c>
    </row>
    <row r="1596" customFormat="false" ht="15" hidden="false" customHeight="false" outlineLevel="0" collapsed="false">
      <c r="A1596" s="61" t="s">
        <v>3109</v>
      </c>
      <c r="B1596" s="61" t="s">
        <v>89</v>
      </c>
      <c r="C1596" s="61" t="s">
        <v>338</v>
      </c>
      <c r="D1596" s="61" t="s">
        <v>1991</v>
      </c>
      <c r="E1596" s="61" t="s">
        <v>455</v>
      </c>
      <c r="F1596" s="61" t="s">
        <v>2960</v>
      </c>
      <c r="G1596" s="62" t="n">
        <f aca="false">VLOOKUP(B1596,'State to PAD Xwalk'!$B$2:$C$52,2,FALSE())</f>
        <v>2</v>
      </c>
      <c r="H1596" s="0" t="s">
        <v>5723</v>
      </c>
      <c r="I1596" s="18" t="n">
        <f aca="false">'National VOC Emissions'!$H$2*VLOOKUP('County-level VOC Emissions'!G1596,'Gasoline Movement by Pipeline'!$H$4:$J$8,3,FALSE())*VLOOKUP('County-level VOC Emissions'!A1596,'Adjusted County Employment'!$A$2:$O$3223,15,FALSE())</f>
        <v>5.96620174150819</v>
      </c>
      <c r="J1596" s="0" t="str">
        <f aca="false">'National VOC Emissions'!$I$2</f>
        <v>TONS</v>
      </c>
    </row>
    <row r="1597" customFormat="false" ht="15" hidden="false" customHeight="false" outlineLevel="0" collapsed="false">
      <c r="A1597" s="61" t="s">
        <v>3110</v>
      </c>
      <c r="B1597" s="61" t="s">
        <v>89</v>
      </c>
      <c r="C1597" s="61" t="s">
        <v>340</v>
      </c>
      <c r="D1597" s="61" t="s">
        <v>2810</v>
      </c>
      <c r="E1597" s="61" t="s">
        <v>1074</v>
      </c>
      <c r="F1597" s="61" t="s">
        <v>2960</v>
      </c>
      <c r="G1597" s="62" t="n">
        <f aca="false">VLOOKUP(B1597,'State to PAD Xwalk'!$B$2:$C$52,2,FALSE())</f>
        <v>2</v>
      </c>
      <c r="H1597" s="0" t="s">
        <v>5723</v>
      </c>
      <c r="I1597" s="18" t="n">
        <f aca="false">'National VOC Emissions'!$H$2*VLOOKUP('County-level VOC Emissions'!G1597,'Gasoline Movement by Pipeline'!$H$4:$J$8,3,FALSE())*VLOOKUP('County-level VOC Emissions'!A1597,'Adjusted County Employment'!$A$2:$O$3223,15,FALSE())</f>
        <v>186.15603843239</v>
      </c>
      <c r="J1597" s="0" t="str">
        <f aca="false">'National VOC Emissions'!$I$2</f>
        <v>TONS</v>
      </c>
    </row>
    <row r="1598" customFormat="false" ht="15" hidden="false" customHeight="false" outlineLevel="0" collapsed="false">
      <c r="A1598" s="61" t="s">
        <v>3111</v>
      </c>
      <c r="B1598" s="61" t="s">
        <v>119</v>
      </c>
      <c r="C1598" s="61" t="s">
        <v>253</v>
      </c>
      <c r="D1598" s="61" t="s">
        <v>3112</v>
      </c>
      <c r="E1598" s="61" t="s">
        <v>455</v>
      </c>
      <c r="F1598" s="61" t="s">
        <v>3113</v>
      </c>
      <c r="G1598" s="62" t="n">
        <f aca="false">VLOOKUP(B1598,'State to PAD Xwalk'!$B$2:$C$52,2,FALSE())</f>
        <v>4</v>
      </c>
      <c r="H1598" s="0" t="s">
        <v>5723</v>
      </c>
      <c r="I1598" s="18" t="n">
        <f aca="false">'National VOC Emissions'!$H$2*VLOOKUP('County-level VOC Emissions'!G1598,'Gasoline Movement by Pipeline'!$H$4:$J$8,3,FALSE())*VLOOKUP('County-level VOC Emissions'!A1598,'Adjusted County Employment'!$A$2:$O$3223,15,FALSE())</f>
        <v>0</v>
      </c>
      <c r="J1598" s="0" t="str">
        <f aca="false">'National VOC Emissions'!$I$2</f>
        <v>TONS</v>
      </c>
    </row>
    <row r="1599" customFormat="false" ht="15" hidden="false" customHeight="false" outlineLevel="0" collapsed="false">
      <c r="A1599" s="61" t="s">
        <v>3114</v>
      </c>
      <c r="B1599" s="61" t="s">
        <v>119</v>
      </c>
      <c r="C1599" s="61" t="s">
        <v>187</v>
      </c>
      <c r="D1599" s="61" t="s">
        <v>3115</v>
      </c>
      <c r="E1599" s="61" t="s">
        <v>455</v>
      </c>
      <c r="F1599" s="61" t="s">
        <v>3113</v>
      </c>
      <c r="G1599" s="62" t="n">
        <f aca="false">VLOOKUP(B1599,'State to PAD Xwalk'!$B$2:$C$52,2,FALSE())</f>
        <v>4</v>
      </c>
      <c r="H1599" s="0" t="s">
        <v>5723</v>
      </c>
      <c r="I1599" s="18" t="n">
        <f aca="false">'National VOC Emissions'!$H$2*VLOOKUP('County-level VOC Emissions'!G1599,'Gasoline Movement by Pipeline'!$H$4:$J$8,3,FALSE())*VLOOKUP('County-level VOC Emissions'!A1599,'Adjusted County Employment'!$A$2:$O$3223,15,FALSE())</f>
        <v>6.79496637695415</v>
      </c>
      <c r="J1599" s="0" t="str">
        <f aca="false">'National VOC Emissions'!$I$2</f>
        <v>TONS</v>
      </c>
    </row>
    <row r="1600" customFormat="false" ht="15" hidden="false" customHeight="false" outlineLevel="0" collapsed="false">
      <c r="A1600" s="61" t="s">
        <v>3116</v>
      </c>
      <c r="B1600" s="61" t="s">
        <v>119</v>
      </c>
      <c r="C1600" s="61" t="s">
        <v>189</v>
      </c>
      <c r="D1600" s="61" t="s">
        <v>1494</v>
      </c>
      <c r="E1600" s="61" t="s">
        <v>455</v>
      </c>
      <c r="F1600" s="61" t="s">
        <v>3113</v>
      </c>
      <c r="G1600" s="62" t="n">
        <f aca="false">VLOOKUP(B1600,'State to PAD Xwalk'!$B$2:$C$52,2,FALSE())</f>
        <v>4</v>
      </c>
      <c r="H1600" s="0" t="s">
        <v>5723</v>
      </c>
      <c r="I1600" s="18" t="n">
        <f aca="false">'National VOC Emissions'!$H$2*VLOOKUP('County-level VOC Emissions'!G1600,'Gasoline Movement by Pipeline'!$H$4:$J$8,3,FALSE())*VLOOKUP('County-level VOC Emissions'!A1600,'Adjusted County Employment'!$A$2:$O$3223,15,FALSE())</f>
        <v>6.79496637695415</v>
      </c>
      <c r="J1600" s="0" t="str">
        <f aca="false">'National VOC Emissions'!$I$2</f>
        <v>TONS</v>
      </c>
    </row>
    <row r="1601" customFormat="false" ht="15" hidden="false" customHeight="false" outlineLevel="0" collapsed="false">
      <c r="A1601" s="61" t="s">
        <v>3117</v>
      </c>
      <c r="B1601" s="61" t="s">
        <v>119</v>
      </c>
      <c r="C1601" s="61" t="s">
        <v>190</v>
      </c>
      <c r="D1601" s="61" t="s">
        <v>3118</v>
      </c>
      <c r="E1601" s="61" t="s">
        <v>455</v>
      </c>
      <c r="F1601" s="61" t="s">
        <v>3113</v>
      </c>
      <c r="G1601" s="62" t="n">
        <f aca="false">VLOOKUP(B1601,'State to PAD Xwalk'!$B$2:$C$52,2,FALSE())</f>
        <v>4</v>
      </c>
      <c r="H1601" s="0" t="s">
        <v>5723</v>
      </c>
      <c r="I1601" s="18" t="n">
        <f aca="false">'National VOC Emissions'!$H$2*VLOOKUP('County-level VOC Emissions'!G1601,'Gasoline Movement by Pipeline'!$H$4:$J$8,3,FALSE())*VLOOKUP('County-level VOC Emissions'!A1601,'Adjusted County Employment'!$A$2:$O$3223,15,FALSE())</f>
        <v>0</v>
      </c>
      <c r="J1601" s="0" t="str">
        <f aca="false">'National VOC Emissions'!$I$2</f>
        <v>TONS</v>
      </c>
    </row>
    <row r="1602" customFormat="false" ht="15" hidden="false" customHeight="false" outlineLevel="0" collapsed="false">
      <c r="A1602" s="61" t="s">
        <v>3119</v>
      </c>
      <c r="B1602" s="61" t="s">
        <v>119</v>
      </c>
      <c r="C1602" s="61" t="s">
        <v>191</v>
      </c>
      <c r="D1602" s="61" t="s">
        <v>3120</v>
      </c>
      <c r="E1602" s="61" t="s">
        <v>455</v>
      </c>
      <c r="F1602" s="61" t="s">
        <v>3113</v>
      </c>
      <c r="G1602" s="62" t="n">
        <f aca="false">VLOOKUP(B1602,'State to PAD Xwalk'!$B$2:$C$52,2,FALSE())</f>
        <v>4</v>
      </c>
      <c r="H1602" s="0" t="s">
        <v>5723</v>
      </c>
      <c r="I1602" s="18" t="n">
        <f aca="false">'National VOC Emissions'!$H$2*VLOOKUP('County-level VOC Emissions'!G1602,'Gasoline Movement by Pipeline'!$H$4:$J$8,3,FALSE())*VLOOKUP('County-level VOC Emissions'!A1602,'Adjusted County Employment'!$A$2:$O$3223,15,FALSE())</f>
        <v>0</v>
      </c>
      <c r="J1602" s="0" t="str">
        <f aca="false">'National VOC Emissions'!$I$2</f>
        <v>TONS</v>
      </c>
    </row>
    <row r="1603" customFormat="false" ht="15" hidden="false" customHeight="false" outlineLevel="0" collapsed="false">
      <c r="A1603" s="61" t="s">
        <v>3121</v>
      </c>
      <c r="B1603" s="61" t="s">
        <v>119</v>
      </c>
      <c r="C1603" s="61" t="s">
        <v>274</v>
      </c>
      <c r="D1603" s="61" t="s">
        <v>2202</v>
      </c>
      <c r="E1603" s="61" t="s">
        <v>455</v>
      </c>
      <c r="F1603" s="61" t="s">
        <v>3113</v>
      </c>
      <c r="G1603" s="62" t="n">
        <f aca="false">VLOOKUP(B1603,'State to PAD Xwalk'!$B$2:$C$52,2,FALSE())</f>
        <v>4</v>
      </c>
      <c r="H1603" s="0" t="s">
        <v>5723</v>
      </c>
      <c r="I1603" s="18" t="n">
        <f aca="false">'National VOC Emissions'!$H$2*VLOOKUP('County-level VOC Emissions'!G1603,'Gasoline Movement by Pipeline'!$H$4:$J$8,3,FALSE())*VLOOKUP('County-level VOC Emissions'!A1603,'Adjusted County Employment'!$A$2:$O$3223,15,FALSE())</f>
        <v>0</v>
      </c>
      <c r="J1603" s="0" t="str">
        <f aca="false">'National VOC Emissions'!$I$2</f>
        <v>TONS</v>
      </c>
    </row>
    <row r="1604" customFormat="false" ht="15" hidden="false" customHeight="false" outlineLevel="0" collapsed="false">
      <c r="A1604" s="61" t="s">
        <v>3122</v>
      </c>
      <c r="B1604" s="61" t="s">
        <v>119</v>
      </c>
      <c r="C1604" s="61" t="s">
        <v>192</v>
      </c>
      <c r="D1604" s="61" t="s">
        <v>3123</v>
      </c>
      <c r="E1604" s="61" t="s">
        <v>455</v>
      </c>
      <c r="F1604" s="61" t="s">
        <v>3113</v>
      </c>
      <c r="G1604" s="62" t="n">
        <f aca="false">VLOOKUP(B1604,'State to PAD Xwalk'!$B$2:$C$52,2,FALSE())</f>
        <v>4</v>
      </c>
      <c r="H1604" s="0" t="s">
        <v>5723</v>
      </c>
      <c r="I1604" s="18" t="n">
        <f aca="false">'National VOC Emissions'!$H$2*VLOOKUP('County-level VOC Emissions'!G1604,'Gasoline Movement by Pipeline'!$H$4:$J$8,3,FALSE())*VLOOKUP('County-level VOC Emissions'!A1604,'Adjusted County Employment'!$A$2:$O$3223,15,FALSE())</f>
        <v>6.79496637695415</v>
      </c>
      <c r="J1604" s="0" t="str">
        <f aca="false">'National VOC Emissions'!$I$2</f>
        <v>TONS</v>
      </c>
    </row>
    <row r="1605" customFormat="false" ht="15" hidden="false" customHeight="false" outlineLevel="0" collapsed="false">
      <c r="A1605" s="61" t="s">
        <v>3124</v>
      </c>
      <c r="B1605" s="61" t="s">
        <v>119</v>
      </c>
      <c r="C1605" s="61" t="s">
        <v>193</v>
      </c>
      <c r="D1605" s="61" t="s">
        <v>3125</v>
      </c>
      <c r="E1605" s="61" t="s">
        <v>455</v>
      </c>
      <c r="F1605" s="61" t="s">
        <v>3113</v>
      </c>
      <c r="G1605" s="62" t="n">
        <f aca="false">VLOOKUP(B1605,'State to PAD Xwalk'!$B$2:$C$52,2,FALSE())</f>
        <v>4</v>
      </c>
      <c r="H1605" s="0" t="s">
        <v>5723</v>
      </c>
      <c r="I1605" s="18" t="n">
        <f aca="false">'National VOC Emissions'!$H$2*VLOOKUP('County-level VOC Emissions'!G1605,'Gasoline Movement by Pipeline'!$H$4:$J$8,3,FALSE())*VLOOKUP('County-level VOC Emissions'!A1605,'Adjusted County Employment'!$A$2:$O$3223,15,FALSE())</f>
        <v>6.79496637695415</v>
      </c>
      <c r="J1605" s="0" t="str">
        <f aca="false">'National VOC Emissions'!$I$2</f>
        <v>TONS</v>
      </c>
    </row>
    <row r="1606" customFormat="false" ht="15" hidden="false" customHeight="false" outlineLevel="0" collapsed="false">
      <c r="A1606" s="61" t="s">
        <v>3126</v>
      </c>
      <c r="B1606" s="61" t="s">
        <v>119</v>
      </c>
      <c r="C1606" s="61" t="s">
        <v>255</v>
      </c>
      <c r="D1606" s="61" t="s">
        <v>959</v>
      </c>
      <c r="E1606" s="61" t="s">
        <v>455</v>
      </c>
      <c r="F1606" s="61" t="s">
        <v>3113</v>
      </c>
      <c r="G1606" s="62" t="n">
        <f aca="false">VLOOKUP(B1606,'State to PAD Xwalk'!$B$2:$C$52,2,FALSE())</f>
        <v>4</v>
      </c>
      <c r="H1606" s="0" t="s">
        <v>5723</v>
      </c>
      <c r="I1606" s="18" t="n">
        <f aca="false">'National VOC Emissions'!$H$2*VLOOKUP('County-level VOC Emissions'!G1606,'Gasoline Movement by Pipeline'!$H$4:$J$8,3,FALSE())*VLOOKUP('County-level VOC Emissions'!A1606,'Adjusted County Employment'!$A$2:$O$3223,15,FALSE())</f>
        <v>6.79496637695415</v>
      </c>
      <c r="J1606" s="0" t="str">
        <f aca="false">'National VOC Emissions'!$I$2</f>
        <v>TONS</v>
      </c>
    </row>
    <row r="1607" customFormat="false" ht="15" hidden="false" customHeight="false" outlineLevel="0" collapsed="false">
      <c r="A1607" s="61" t="s">
        <v>3127</v>
      </c>
      <c r="B1607" s="61" t="s">
        <v>119</v>
      </c>
      <c r="C1607" s="61" t="s">
        <v>256</v>
      </c>
      <c r="D1607" s="61" t="s">
        <v>3128</v>
      </c>
      <c r="E1607" s="61" t="s">
        <v>455</v>
      </c>
      <c r="F1607" s="61" t="s">
        <v>3113</v>
      </c>
      <c r="G1607" s="62" t="n">
        <f aca="false">VLOOKUP(B1607,'State to PAD Xwalk'!$B$2:$C$52,2,FALSE())</f>
        <v>4</v>
      </c>
      <c r="H1607" s="0" t="s">
        <v>5723</v>
      </c>
      <c r="I1607" s="18" t="n">
        <f aca="false">'National VOC Emissions'!$H$2*VLOOKUP('County-level VOC Emissions'!G1607,'Gasoline Movement by Pipeline'!$H$4:$J$8,3,FALSE())*VLOOKUP('County-level VOC Emissions'!A1607,'Adjusted County Employment'!$A$2:$O$3223,15,FALSE())</f>
        <v>0</v>
      </c>
      <c r="J1607" s="0" t="str">
        <f aca="false">'National VOC Emissions'!$I$2</f>
        <v>TONS</v>
      </c>
    </row>
    <row r="1608" customFormat="false" ht="15" hidden="false" customHeight="false" outlineLevel="0" collapsed="false">
      <c r="A1608" s="61" t="s">
        <v>3129</v>
      </c>
      <c r="B1608" s="61" t="s">
        <v>119</v>
      </c>
      <c r="C1608" s="61" t="s">
        <v>194</v>
      </c>
      <c r="D1608" s="61" t="s">
        <v>1266</v>
      </c>
      <c r="E1608" s="61" t="s">
        <v>455</v>
      </c>
      <c r="F1608" s="61" t="s">
        <v>3113</v>
      </c>
      <c r="G1608" s="62" t="n">
        <f aca="false">VLOOKUP(B1608,'State to PAD Xwalk'!$B$2:$C$52,2,FALSE())</f>
        <v>4</v>
      </c>
      <c r="H1608" s="0" t="s">
        <v>5723</v>
      </c>
      <c r="I1608" s="18" t="n">
        <f aca="false">'National VOC Emissions'!$H$2*VLOOKUP('County-level VOC Emissions'!G1608,'Gasoline Movement by Pipeline'!$H$4:$J$8,3,FALSE())*VLOOKUP('County-level VOC Emissions'!A1608,'Adjusted County Employment'!$A$2:$O$3223,15,FALSE())</f>
        <v>40.7697982617249</v>
      </c>
      <c r="J1608" s="0" t="str">
        <f aca="false">'National VOC Emissions'!$I$2</f>
        <v>TONS</v>
      </c>
    </row>
    <row r="1609" customFormat="false" ht="15" hidden="false" customHeight="false" outlineLevel="0" collapsed="false">
      <c r="A1609" s="61" t="s">
        <v>3130</v>
      </c>
      <c r="B1609" s="61" t="s">
        <v>119</v>
      </c>
      <c r="C1609" s="61" t="s">
        <v>195</v>
      </c>
      <c r="D1609" s="61" t="s">
        <v>3131</v>
      </c>
      <c r="E1609" s="61" t="s">
        <v>455</v>
      </c>
      <c r="F1609" s="61" t="s">
        <v>3113</v>
      </c>
      <c r="G1609" s="62" t="n">
        <f aca="false">VLOOKUP(B1609,'State to PAD Xwalk'!$B$2:$C$52,2,FALSE())</f>
        <v>4</v>
      </c>
      <c r="H1609" s="0" t="s">
        <v>5723</v>
      </c>
      <c r="I1609" s="18" t="n">
        <f aca="false">'National VOC Emissions'!$H$2*VLOOKUP('County-level VOC Emissions'!G1609,'Gasoline Movement by Pipeline'!$H$4:$J$8,3,FALSE())*VLOOKUP('County-level VOC Emissions'!A1609,'Adjusted County Employment'!$A$2:$O$3223,15,FALSE())</f>
        <v>0</v>
      </c>
      <c r="J1609" s="0" t="str">
        <f aca="false">'National VOC Emissions'!$I$2</f>
        <v>TONS</v>
      </c>
    </row>
    <row r="1610" customFormat="false" ht="15" hidden="false" customHeight="false" outlineLevel="0" collapsed="false">
      <c r="A1610" s="61" t="s">
        <v>3132</v>
      </c>
      <c r="B1610" s="61" t="s">
        <v>119</v>
      </c>
      <c r="C1610" s="61" t="s">
        <v>196</v>
      </c>
      <c r="D1610" s="61" t="s">
        <v>3133</v>
      </c>
      <c r="E1610" s="61" t="s">
        <v>455</v>
      </c>
      <c r="F1610" s="61" t="s">
        <v>3113</v>
      </c>
      <c r="G1610" s="62" t="n">
        <f aca="false">VLOOKUP(B1610,'State to PAD Xwalk'!$B$2:$C$52,2,FALSE())</f>
        <v>4</v>
      </c>
      <c r="H1610" s="0" t="s">
        <v>5723</v>
      </c>
      <c r="I1610" s="18" t="n">
        <f aca="false">'National VOC Emissions'!$H$2*VLOOKUP('County-level VOC Emissions'!G1610,'Gasoline Movement by Pipeline'!$H$4:$J$8,3,FALSE())*VLOOKUP('County-level VOC Emissions'!A1610,'Adjusted County Employment'!$A$2:$O$3223,15,FALSE())</f>
        <v>6.79496637695415</v>
      </c>
      <c r="J1610" s="0" t="str">
        <f aca="false">'National VOC Emissions'!$I$2</f>
        <v>TONS</v>
      </c>
    </row>
    <row r="1611" customFormat="false" ht="15" hidden="false" customHeight="false" outlineLevel="0" collapsed="false">
      <c r="A1611" s="61" t="s">
        <v>3134</v>
      </c>
      <c r="B1611" s="61" t="s">
        <v>119</v>
      </c>
      <c r="C1611" s="61" t="s">
        <v>257</v>
      </c>
      <c r="D1611" s="61" t="s">
        <v>3135</v>
      </c>
      <c r="E1611" s="61" t="s">
        <v>455</v>
      </c>
      <c r="F1611" s="61" t="s">
        <v>3113</v>
      </c>
      <c r="G1611" s="62" t="n">
        <f aca="false">VLOOKUP(B1611,'State to PAD Xwalk'!$B$2:$C$52,2,FALSE())</f>
        <v>4</v>
      </c>
      <c r="H1611" s="0" t="s">
        <v>5723</v>
      </c>
      <c r="I1611" s="18" t="n">
        <f aca="false">'National VOC Emissions'!$H$2*VLOOKUP('County-level VOC Emissions'!G1611,'Gasoline Movement by Pipeline'!$H$4:$J$8,3,FALSE())*VLOOKUP('County-level VOC Emissions'!A1611,'Adjusted County Employment'!$A$2:$O$3223,15,FALSE())</f>
        <v>0</v>
      </c>
      <c r="J1611" s="0" t="str">
        <f aca="false">'National VOC Emissions'!$I$2</f>
        <v>TONS</v>
      </c>
    </row>
    <row r="1612" customFormat="false" ht="15" hidden="false" customHeight="false" outlineLevel="0" collapsed="false">
      <c r="A1612" s="61" t="s">
        <v>3136</v>
      </c>
      <c r="B1612" s="61" t="s">
        <v>119</v>
      </c>
      <c r="C1612" s="61" t="s">
        <v>197</v>
      </c>
      <c r="D1612" s="61" t="s">
        <v>3137</v>
      </c>
      <c r="E1612" s="61" t="s">
        <v>455</v>
      </c>
      <c r="F1612" s="61" t="s">
        <v>3113</v>
      </c>
      <c r="G1612" s="62" t="n">
        <f aca="false">VLOOKUP(B1612,'State to PAD Xwalk'!$B$2:$C$52,2,FALSE())</f>
        <v>4</v>
      </c>
      <c r="H1612" s="0" t="s">
        <v>5723</v>
      </c>
      <c r="I1612" s="18" t="n">
        <f aca="false">'National VOC Emissions'!$H$2*VLOOKUP('County-level VOC Emissions'!G1612,'Gasoline Movement by Pipeline'!$H$4:$J$8,3,FALSE())*VLOOKUP('County-level VOC Emissions'!A1612,'Adjusted County Employment'!$A$2:$O$3223,15,FALSE())</f>
        <v>40.7697982617249</v>
      </c>
      <c r="J1612" s="0" t="str">
        <f aca="false">'National VOC Emissions'!$I$2</f>
        <v>TONS</v>
      </c>
    </row>
    <row r="1613" customFormat="false" ht="15" hidden="false" customHeight="false" outlineLevel="0" collapsed="false">
      <c r="A1613" s="61" t="s">
        <v>3138</v>
      </c>
      <c r="B1613" s="61" t="s">
        <v>119</v>
      </c>
      <c r="C1613" s="61" t="s">
        <v>258</v>
      </c>
      <c r="D1613" s="61" t="s">
        <v>1604</v>
      </c>
      <c r="E1613" s="61" t="s">
        <v>455</v>
      </c>
      <c r="F1613" s="61" t="s">
        <v>3113</v>
      </c>
      <c r="G1613" s="62" t="n">
        <f aca="false">VLOOKUP(B1613,'State to PAD Xwalk'!$B$2:$C$52,2,FALSE())</f>
        <v>4</v>
      </c>
      <c r="H1613" s="0" t="s">
        <v>5723</v>
      </c>
      <c r="I1613" s="18" t="n">
        <f aca="false">'National VOC Emissions'!$H$2*VLOOKUP('County-level VOC Emissions'!G1613,'Gasoline Movement by Pipeline'!$H$4:$J$8,3,FALSE())*VLOOKUP('County-level VOC Emissions'!A1613,'Adjusted County Employment'!$A$2:$O$3223,15,FALSE())</f>
        <v>6.79496637695415</v>
      </c>
      <c r="J1613" s="0" t="str">
        <f aca="false">'National VOC Emissions'!$I$2</f>
        <v>TONS</v>
      </c>
    </row>
    <row r="1614" customFormat="false" ht="15" hidden="false" customHeight="false" outlineLevel="0" collapsed="false">
      <c r="A1614" s="61" t="s">
        <v>3139</v>
      </c>
      <c r="B1614" s="61" t="s">
        <v>119</v>
      </c>
      <c r="C1614" s="61" t="s">
        <v>198</v>
      </c>
      <c r="D1614" s="61" t="s">
        <v>977</v>
      </c>
      <c r="E1614" s="61" t="s">
        <v>455</v>
      </c>
      <c r="F1614" s="61" t="s">
        <v>3113</v>
      </c>
      <c r="G1614" s="62" t="n">
        <f aca="false">VLOOKUP(B1614,'State to PAD Xwalk'!$B$2:$C$52,2,FALSE())</f>
        <v>4</v>
      </c>
      <c r="H1614" s="0" t="s">
        <v>5723</v>
      </c>
      <c r="I1614" s="18" t="n">
        <f aca="false">'National VOC Emissions'!$H$2*VLOOKUP('County-level VOC Emissions'!G1614,'Gasoline Movement by Pipeline'!$H$4:$J$8,3,FALSE())*VLOOKUP('County-level VOC Emissions'!A1614,'Adjusted County Employment'!$A$2:$O$3223,15,FALSE())</f>
        <v>6.79496637695415</v>
      </c>
      <c r="J1614" s="0" t="str">
        <f aca="false">'National VOC Emissions'!$I$2</f>
        <v>TONS</v>
      </c>
    </row>
    <row r="1615" customFormat="false" ht="15" hidden="false" customHeight="false" outlineLevel="0" collapsed="false">
      <c r="A1615" s="61" t="s">
        <v>3140</v>
      </c>
      <c r="B1615" s="61" t="s">
        <v>119</v>
      </c>
      <c r="C1615" s="61" t="s">
        <v>199</v>
      </c>
      <c r="D1615" s="61" t="s">
        <v>3141</v>
      </c>
      <c r="E1615" s="61" t="s">
        <v>455</v>
      </c>
      <c r="F1615" s="61" t="s">
        <v>3113</v>
      </c>
      <c r="G1615" s="62" t="n">
        <f aca="false">VLOOKUP(B1615,'State to PAD Xwalk'!$B$2:$C$52,2,FALSE())</f>
        <v>4</v>
      </c>
      <c r="H1615" s="0" t="s">
        <v>5723</v>
      </c>
      <c r="I1615" s="18" t="n">
        <f aca="false">'National VOC Emissions'!$H$2*VLOOKUP('County-level VOC Emissions'!G1615,'Gasoline Movement by Pipeline'!$H$4:$J$8,3,FALSE())*VLOOKUP('County-level VOC Emissions'!A1615,'Adjusted County Employment'!$A$2:$O$3223,15,FALSE())</f>
        <v>6.79496637695415</v>
      </c>
      <c r="J1615" s="0" t="str">
        <f aca="false">'National VOC Emissions'!$I$2</f>
        <v>TONS</v>
      </c>
    </row>
    <row r="1616" customFormat="false" ht="15" hidden="false" customHeight="false" outlineLevel="0" collapsed="false">
      <c r="A1616" s="61" t="s">
        <v>3142</v>
      </c>
      <c r="B1616" s="61" t="s">
        <v>119</v>
      </c>
      <c r="C1616" s="61" t="s">
        <v>259</v>
      </c>
      <c r="D1616" s="61" t="s">
        <v>3143</v>
      </c>
      <c r="E1616" s="61" t="s">
        <v>455</v>
      </c>
      <c r="F1616" s="61" t="s">
        <v>3113</v>
      </c>
      <c r="G1616" s="62" t="n">
        <f aca="false">VLOOKUP(B1616,'State to PAD Xwalk'!$B$2:$C$52,2,FALSE())</f>
        <v>4</v>
      </c>
      <c r="H1616" s="0" t="s">
        <v>5723</v>
      </c>
      <c r="I1616" s="18" t="n">
        <f aca="false">'National VOC Emissions'!$H$2*VLOOKUP('County-level VOC Emissions'!G1616,'Gasoline Movement by Pipeline'!$H$4:$J$8,3,FALSE())*VLOOKUP('County-level VOC Emissions'!A1616,'Adjusted County Employment'!$A$2:$O$3223,15,FALSE())</f>
        <v>0</v>
      </c>
      <c r="J1616" s="0" t="str">
        <f aca="false">'National VOC Emissions'!$I$2</f>
        <v>TONS</v>
      </c>
    </row>
    <row r="1617" customFormat="false" ht="15" hidden="false" customHeight="false" outlineLevel="0" collapsed="false">
      <c r="A1617" s="61" t="s">
        <v>3144</v>
      </c>
      <c r="B1617" s="61" t="s">
        <v>119</v>
      </c>
      <c r="C1617" s="61" t="s">
        <v>200</v>
      </c>
      <c r="D1617" s="61" t="s">
        <v>3145</v>
      </c>
      <c r="E1617" s="61" t="s">
        <v>455</v>
      </c>
      <c r="F1617" s="61" t="s">
        <v>3113</v>
      </c>
      <c r="G1617" s="62" t="n">
        <f aca="false">VLOOKUP(B1617,'State to PAD Xwalk'!$B$2:$C$52,2,FALSE())</f>
        <v>4</v>
      </c>
      <c r="H1617" s="0" t="s">
        <v>5723</v>
      </c>
      <c r="I1617" s="18" t="n">
        <f aca="false">'National VOC Emissions'!$H$2*VLOOKUP('County-level VOC Emissions'!G1617,'Gasoline Movement by Pipeline'!$H$4:$J$8,3,FALSE())*VLOOKUP('County-level VOC Emissions'!A1617,'Adjusted County Employment'!$A$2:$O$3223,15,FALSE())</f>
        <v>0</v>
      </c>
      <c r="J1617" s="0" t="str">
        <f aca="false">'National VOC Emissions'!$I$2</f>
        <v>TONS</v>
      </c>
    </row>
    <row r="1618" customFormat="false" ht="15" hidden="false" customHeight="false" outlineLevel="0" collapsed="false">
      <c r="A1618" s="61" t="s">
        <v>3146</v>
      </c>
      <c r="B1618" s="61" t="s">
        <v>119</v>
      </c>
      <c r="C1618" s="61" t="s">
        <v>260</v>
      </c>
      <c r="D1618" s="61" t="s">
        <v>3147</v>
      </c>
      <c r="E1618" s="61" t="s">
        <v>455</v>
      </c>
      <c r="F1618" s="61" t="s">
        <v>3113</v>
      </c>
      <c r="G1618" s="62" t="n">
        <f aca="false">VLOOKUP(B1618,'State to PAD Xwalk'!$B$2:$C$52,2,FALSE())</f>
        <v>4</v>
      </c>
      <c r="H1618" s="0" t="s">
        <v>5723</v>
      </c>
      <c r="I1618" s="18" t="n">
        <f aca="false">'National VOC Emissions'!$H$2*VLOOKUP('County-level VOC Emissions'!G1618,'Gasoline Movement by Pipeline'!$H$4:$J$8,3,FALSE())*VLOOKUP('County-level VOC Emissions'!A1618,'Adjusted County Employment'!$A$2:$O$3223,15,FALSE())</f>
        <v>6.79496637695415</v>
      </c>
      <c r="J1618" s="0" t="str">
        <f aca="false">'National VOC Emissions'!$I$2</f>
        <v>TONS</v>
      </c>
    </row>
    <row r="1619" customFormat="false" ht="15" hidden="false" customHeight="false" outlineLevel="0" collapsed="false">
      <c r="A1619" s="61" t="s">
        <v>3148</v>
      </c>
      <c r="B1619" s="61" t="s">
        <v>119</v>
      </c>
      <c r="C1619" s="61" t="s">
        <v>201</v>
      </c>
      <c r="D1619" s="61" t="s">
        <v>528</v>
      </c>
      <c r="E1619" s="61" t="s">
        <v>455</v>
      </c>
      <c r="F1619" s="61" t="s">
        <v>3113</v>
      </c>
      <c r="G1619" s="62" t="n">
        <f aca="false">VLOOKUP(B1619,'State to PAD Xwalk'!$B$2:$C$52,2,FALSE())</f>
        <v>4</v>
      </c>
      <c r="H1619" s="0" t="s">
        <v>5723</v>
      </c>
      <c r="I1619" s="18" t="n">
        <f aca="false">'National VOC Emissions'!$H$2*VLOOKUP('County-level VOC Emissions'!G1619,'Gasoline Movement by Pipeline'!$H$4:$J$8,3,FALSE())*VLOOKUP('County-level VOC Emissions'!A1619,'Adjusted County Employment'!$A$2:$O$3223,15,FALSE())</f>
        <v>6.79496637695415</v>
      </c>
      <c r="J1619" s="0" t="str">
        <f aca="false">'National VOC Emissions'!$I$2</f>
        <v>TONS</v>
      </c>
    </row>
    <row r="1620" customFormat="false" ht="15" hidden="false" customHeight="false" outlineLevel="0" collapsed="false">
      <c r="A1620" s="61" t="s">
        <v>3149</v>
      </c>
      <c r="B1620" s="61" t="s">
        <v>119</v>
      </c>
      <c r="C1620" s="61" t="s">
        <v>202</v>
      </c>
      <c r="D1620" s="61" t="s">
        <v>3150</v>
      </c>
      <c r="E1620" s="61" t="s">
        <v>455</v>
      </c>
      <c r="F1620" s="61" t="s">
        <v>3113</v>
      </c>
      <c r="G1620" s="62" t="n">
        <f aca="false">VLOOKUP(B1620,'State to PAD Xwalk'!$B$2:$C$52,2,FALSE())</f>
        <v>4</v>
      </c>
      <c r="H1620" s="0" t="s">
        <v>5723</v>
      </c>
      <c r="I1620" s="18" t="n">
        <f aca="false">'National VOC Emissions'!$H$2*VLOOKUP('County-level VOC Emissions'!G1620,'Gasoline Movement by Pipeline'!$H$4:$J$8,3,FALSE())*VLOOKUP('County-level VOC Emissions'!A1620,'Adjusted County Employment'!$A$2:$O$3223,15,FALSE())</f>
        <v>0</v>
      </c>
      <c r="J1620" s="0" t="str">
        <f aca="false">'National VOC Emissions'!$I$2</f>
        <v>TONS</v>
      </c>
    </row>
    <row r="1621" customFormat="false" ht="15" hidden="false" customHeight="false" outlineLevel="0" collapsed="false">
      <c r="A1621" s="61" t="s">
        <v>3151</v>
      </c>
      <c r="B1621" s="61" t="s">
        <v>119</v>
      </c>
      <c r="C1621" s="61" t="s">
        <v>203</v>
      </c>
      <c r="D1621" s="61" t="s">
        <v>847</v>
      </c>
      <c r="E1621" s="61" t="s">
        <v>455</v>
      </c>
      <c r="F1621" s="61" t="s">
        <v>3113</v>
      </c>
      <c r="G1621" s="62" t="n">
        <f aca="false">VLOOKUP(B1621,'State to PAD Xwalk'!$B$2:$C$52,2,FALSE())</f>
        <v>4</v>
      </c>
      <c r="H1621" s="0" t="s">
        <v>5723</v>
      </c>
      <c r="I1621" s="18" t="n">
        <f aca="false">'National VOC Emissions'!$H$2*VLOOKUP('County-level VOC Emissions'!G1621,'Gasoline Movement by Pipeline'!$H$4:$J$8,3,FALSE())*VLOOKUP('County-level VOC Emissions'!A1621,'Adjusted County Employment'!$A$2:$O$3223,15,FALSE())</f>
        <v>6.79496637695415</v>
      </c>
      <c r="J1621" s="0" t="str">
        <f aca="false">'National VOC Emissions'!$I$2</f>
        <v>TONS</v>
      </c>
    </row>
    <row r="1622" customFormat="false" ht="15" hidden="false" customHeight="false" outlineLevel="0" collapsed="false">
      <c r="A1622" s="61" t="s">
        <v>3152</v>
      </c>
      <c r="B1622" s="61" t="s">
        <v>119</v>
      </c>
      <c r="C1622" s="61" t="s">
        <v>275</v>
      </c>
      <c r="D1622" s="61" t="s">
        <v>3153</v>
      </c>
      <c r="E1622" s="61" t="s">
        <v>455</v>
      </c>
      <c r="F1622" s="61" t="s">
        <v>3113</v>
      </c>
      <c r="G1622" s="62" t="n">
        <f aca="false">VLOOKUP(B1622,'State to PAD Xwalk'!$B$2:$C$52,2,FALSE())</f>
        <v>4</v>
      </c>
      <c r="H1622" s="0" t="s">
        <v>5723</v>
      </c>
      <c r="I1622" s="18" t="n">
        <f aca="false">'National VOC Emissions'!$H$2*VLOOKUP('County-level VOC Emissions'!G1622,'Gasoline Movement by Pipeline'!$H$4:$J$8,3,FALSE())*VLOOKUP('County-level VOC Emissions'!A1622,'Adjusted County Employment'!$A$2:$O$3223,15,FALSE())</f>
        <v>6.79496637695415</v>
      </c>
      <c r="J1622" s="0" t="str">
        <f aca="false">'National VOC Emissions'!$I$2</f>
        <v>TONS</v>
      </c>
    </row>
    <row r="1623" customFormat="false" ht="15" hidden="false" customHeight="false" outlineLevel="0" collapsed="false">
      <c r="A1623" s="61" t="s">
        <v>3154</v>
      </c>
      <c r="B1623" s="61" t="s">
        <v>119</v>
      </c>
      <c r="C1623" s="61" t="s">
        <v>204</v>
      </c>
      <c r="D1623" s="61" t="s">
        <v>1142</v>
      </c>
      <c r="E1623" s="61" t="s">
        <v>455</v>
      </c>
      <c r="F1623" s="61" t="s">
        <v>3113</v>
      </c>
      <c r="G1623" s="62" t="n">
        <f aca="false">VLOOKUP(B1623,'State to PAD Xwalk'!$B$2:$C$52,2,FALSE())</f>
        <v>4</v>
      </c>
      <c r="H1623" s="0" t="s">
        <v>5723</v>
      </c>
      <c r="I1623" s="18" t="n">
        <f aca="false">'National VOC Emissions'!$H$2*VLOOKUP('County-level VOC Emissions'!G1623,'Gasoline Movement by Pipeline'!$H$4:$J$8,3,FALSE())*VLOOKUP('County-level VOC Emissions'!A1623,'Adjusted County Employment'!$A$2:$O$3223,15,FALSE())</f>
        <v>0</v>
      </c>
      <c r="J1623" s="0" t="str">
        <f aca="false">'National VOC Emissions'!$I$2</f>
        <v>TONS</v>
      </c>
    </row>
    <row r="1624" customFormat="false" ht="15" hidden="false" customHeight="false" outlineLevel="0" collapsed="false">
      <c r="A1624" s="61" t="s">
        <v>3155</v>
      </c>
      <c r="B1624" s="61" t="s">
        <v>119</v>
      </c>
      <c r="C1624" s="61" t="s">
        <v>205</v>
      </c>
      <c r="D1624" s="61" t="s">
        <v>752</v>
      </c>
      <c r="E1624" s="61" t="s">
        <v>455</v>
      </c>
      <c r="F1624" s="61" t="s">
        <v>3113</v>
      </c>
      <c r="G1624" s="62" t="n">
        <f aca="false">VLOOKUP(B1624,'State to PAD Xwalk'!$B$2:$C$52,2,FALSE())</f>
        <v>4</v>
      </c>
      <c r="H1624" s="0" t="s">
        <v>5723</v>
      </c>
      <c r="I1624" s="18" t="n">
        <f aca="false">'National VOC Emissions'!$H$2*VLOOKUP('County-level VOC Emissions'!G1624,'Gasoline Movement by Pipeline'!$H$4:$J$8,3,FALSE())*VLOOKUP('County-level VOC Emissions'!A1624,'Adjusted County Employment'!$A$2:$O$3223,15,FALSE())</f>
        <v>6.79496637695415</v>
      </c>
      <c r="J1624" s="0" t="str">
        <f aca="false">'National VOC Emissions'!$I$2</f>
        <v>TONS</v>
      </c>
    </row>
    <row r="1625" customFormat="false" ht="15" hidden="false" customHeight="false" outlineLevel="0" collapsed="false">
      <c r="A1625" s="61" t="s">
        <v>3156</v>
      </c>
      <c r="B1625" s="61" t="s">
        <v>119</v>
      </c>
      <c r="C1625" s="61" t="s">
        <v>206</v>
      </c>
      <c r="D1625" s="61" t="s">
        <v>3157</v>
      </c>
      <c r="E1625" s="61" t="s">
        <v>455</v>
      </c>
      <c r="F1625" s="61" t="s">
        <v>3113</v>
      </c>
      <c r="G1625" s="62" t="n">
        <f aca="false">VLOOKUP(B1625,'State to PAD Xwalk'!$B$2:$C$52,2,FALSE())</f>
        <v>4</v>
      </c>
      <c r="H1625" s="0" t="s">
        <v>5723</v>
      </c>
      <c r="I1625" s="18" t="n">
        <f aca="false">'National VOC Emissions'!$H$2*VLOOKUP('County-level VOC Emissions'!G1625,'Gasoline Movement by Pipeline'!$H$4:$J$8,3,FALSE())*VLOOKUP('County-level VOC Emissions'!A1625,'Adjusted County Employment'!$A$2:$O$3223,15,FALSE())</f>
        <v>0</v>
      </c>
      <c r="J1625" s="0" t="str">
        <f aca="false">'National VOC Emissions'!$I$2</f>
        <v>TONS</v>
      </c>
    </row>
    <row r="1626" customFormat="false" ht="15" hidden="false" customHeight="false" outlineLevel="0" collapsed="false">
      <c r="A1626" s="61" t="s">
        <v>3158</v>
      </c>
      <c r="B1626" s="61" t="s">
        <v>119</v>
      </c>
      <c r="C1626" s="61" t="s">
        <v>207</v>
      </c>
      <c r="D1626" s="61" t="s">
        <v>544</v>
      </c>
      <c r="E1626" s="61" t="s">
        <v>455</v>
      </c>
      <c r="F1626" s="61" t="s">
        <v>3113</v>
      </c>
      <c r="G1626" s="62" t="n">
        <f aca="false">VLOOKUP(B1626,'State to PAD Xwalk'!$B$2:$C$52,2,FALSE())</f>
        <v>4</v>
      </c>
      <c r="H1626" s="0" t="s">
        <v>5723</v>
      </c>
      <c r="I1626" s="18" t="n">
        <f aca="false">'National VOC Emissions'!$H$2*VLOOKUP('County-level VOC Emissions'!G1626,'Gasoline Movement by Pipeline'!$H$4:$J$8,3,FALSE())*VLOOKUP('County-level VOC Emissions'!A1626,'Adjusted County Employment'!$A$2:$O$3223,15,FALSE())</f>
        <v>0</v>
      </c>
      <c r="J1626" s="0" t="str">
        <f aca="false">'National VOC Emissions'!$I$2</f>
        <v>TONS</v>
      </c>
    </row>
    <row r="1627" customFormat="false" ht="15" hidden="false" customHeight="false" outlineLevel="0" collapsed="false">
      <c r="A1627" s="61" t="s">
        <v>3159</v>
      </c>
      <c r="B1627" s="61" t="s">
        <v>119</v>
      </c>
      <c r="C1627" s="61" t="s">
        <v>208</v>
      </c>
      <c r="D1627" s="61" t="s">
        <v>3160</v>
      </c>
      <c r="E1627" s="61" t="s">
        <v>455</v>
      </c>
      <c r="F1627" s="61" t="s">
        <v>3113</v>
      </c>
      <c r="G1627" s="62" t="n">
        <f aca="false">VLOOKUP(B1627,'State to PAD Xwalk'!$B$2:$C$52,2,FALSE())</f>
        <v>4</v>
      </c>
      <c r="H1627" s="0" t="s">
        <v>5723</v>
      </c>
      <c r="I1627" s="18" t="n">
        <f aca="false">'National VOC Emissions'!$H$2*VLOOKUP('County-level VOC Emissions'!G1627,'Gasoline Movement by Pipeline'!$H$4:$J$8,3,FALSE())*VLOOKUP('County-level VOC Emissions'!A1627,'Adjusted County Employment'!$A$2:$O$3223,15,FALSE())</f>
        <v>0</v>
      </c>
      <c r="J1627" s="0" t="str">
        <f aca="false">'National VOC Emissions'!$I$2</f>
        <v>TONS</v>
      </c>
    </row>
    <row r="1628" customFormat="false" ht="15" hidden="false" customHeight="false" outlineLevel="0" collapsed="false">
      <c r="A1628" s="61" t="s">
        <v>3161</v>
      </c>
      <c r="B1628" s="61" t="s">
        <v>119</v>
      </c>
      <c r="C1628" s="61" t="s">
        <v>261</v>
      </c>
      <c r="D1628" s="61" t="s">
        <v>1006</v>
      </c>
      <c r="E1628" s="61" t="s">
        <v>455</v>
      </c>
      <c r="F1628" s="61" t="s">
        <v>3113</v>
      </c>
      <c r="G1628" s="62" t="n">
        <f aca="false">VLOOKUP(B1628,'State to PAD Xwalk'!$B$2:$C$52,2,FALSE())</f>
        <v>4</v>
      </c>
      <c r="H1628" s="0" t="s">
        <v>5723</v>
      </c>
      <c r="I1628" s="18" t="n">
        <f aca="false">'National VOC Emissions'!$H$2*VLOOKUP('County-level VOC Emissions'!G1628,'Gasoline Movement by Pipeline'!$H$4:$J$8,3,FALSE())*VLOOKUP('County-level VOC Emissions'!A1628,'Adjusted County Employment'!$A$2:$O$3223,15,FALSE())</f>
        <v>6.79496637695415</v>
      </c>
      <c r="J1628" s="0" t="str">
        <f aca="false">'National VOC Emissions'!$I$2</f>
        <v>TONS</v>
      </c>
    </row>
    <row r="1629" customFormat="false" ht="15" hidden="false" customHeight="false" outlineLevel="0" collapsed="false">
      <c r="A1629" s="61" t="s">
        <v>3162</v>
      </c>
      <c r="B1629" s="61" t="s">
        <v>119</v>
      </c>
      <c r="C1629" s="61" t="s">
        <v>262</v>
      </c>
      <c r="D1629" s="61" t="s">
        <v>3163</v>
      </c>
      <c r="E1629" s="61" t="s">
        <v>455</v>
      </c>
      <c r="F1629" s="61" t="s">
        <v>3113</v>
      </c>
      <c r="G1629" s="62" t="n">
        <f aca="false">VLOOKUP(B1629,'State to PAD Xwalk'!$B$2:$C$52,2,FALSE())</f>
        <v>4</v>
      </c>
      <c r="H1629" s="0" t="s">
        <v>5723</v>
      </c>
      <c r="I1629" s="18" t="n">
        <f aca="false">'National VOC Emissions'!$H$2*VLOOKUP('County-level VOC Emissions'!G1629,'Gasoline Movement by Pipeline'!$H$4:$J$8,3,FALSE())*VLOOKUP('County-level VOC Emissions'!A1629,'Adjusted County Employment'!$A$2:$O$3223,15,FALSE())</f>
        <v>40.7697982617249</v>
      </c>
      <c r="J1629" s="0" t="str">
        <f aca="false">'National VOC Emissions'!$I$2</f>
        <v>TONS</v>
      </c>
    </row>
    <row r="1630" customFormat="false" ht="15" hidden="false" customHeight="false" outlineLevel="0" collapsed="false">
      <c r="A1630" s="61" t="s">
        <v>3164</v>
      </c>
      <c r="B1630" s="61" t="s">
        <v>119</v>
      </c>
      <c r="C1630" s="61" t="s">
        <v>276</v>
      </c>
      <c r="D1630" s="61" t="s">
        <v>3165</v>
      </c>
      <c r="E1630" s="61" t="s">
        <v>455</v>
      </c>
      <c r="F1630" s="61" t="s">
        <v>3113</v>
      </c>
      <c r="G1630" s="62" t="n">
        <f aca="false">VLOOKUP(B1630,'State to PAD Xwalk'!$B$2:$C$52,2,FALSE())</f>
        <v>4</v>
      </c>
      <c r="H1630" s="0" t="s">
        <v>5723</v>
      </c>
      <c r="I1630" s="18" t="n">
        <f aca="false">'National VOC Emissions'!$H$2*VLOOKUP('County-level VOC Emissions'!G1630,'Gasoline Movement by Pipeline'!$H$4:$J$8,3,FALSE())*VLOOKUP('County-level VOC Emissions'!A1630,'Adjusted County Employment'!$A$2:$O$3223,15,FALSE())</f>
        <v>6.79496637695415</v>
      </c>
      <c r="J1630" s="0" t="str">
        <f aca="false">'National VOC Emissions'!$I$2</f>
        <v>TONS</v>
      </c>
    </row>
    <row r="1631" customFormat="false" ht="15" hidden="false" customHeight="false" outlineLevel="0" collapsed="false">
      <c r="A1631" s="61" t="s">
        <v>3166</v>
      </c>
      <c r="B1631" s="61" t="s">
        <v>119</v>
      </c>
      <c r="C1631" s="61" t="s">
        <v>263</v>
      </c>
      <c r="D1631" s="61" t="s">
        <v>1019</v>
      </c>
      <c r="E1631" s="61" t="s">
        <v>455</v>
      </c>
      <c r="F1631" s="61" t="s">
        <v>3113</v>
      </c>
      <c r="G1631" s="62" t="n">
        <f aca="false">VLOOKUP(B1631,'State to PAD Xwalk'!$B$2:$C$52,2,FALSE())</f>
        <v>4</v>
      </c>
      <c r="H1631" s="0" t="s">
        <v>5723</v>
      </c>
      <c r="I1631" s="18" t="n">
        <f aca="false">'National VOC Emissions'!$H$2*VLOOKUP('County-level VOC Emissions'!G1631,'Gasoline Movement by Pipeline'!$H$4:$J$8,3,FALSE())*VLOOKUP('County-level VOC Emissions'!A1631,'Adjusted County Employment'!$A$2:$O$3223,15,FALSE())</f>
        <v>6.79496637695415</v>
      </c>
      <c r="J1631" s="0" t="str">
        <f aca="false">'National VOC Emissions'!$I$2</f>
        <v>TONS</v>
      </c>
    </row>
    <row r="1632" customFormat="false" ht="15" hidden="false" customHeight="false" outlineLevel="0" collapsed="false">
      <c r="A1632" s="61" t="s">
        <v>3167</v>
      </c>
      <c r="B1632" s="61" t="s">
        <v>119</v>
      </c>
      <c r="C1632" s="61" t="s">
        <v>209</v>
      </c>
      <c r="D1632" s="61" t="s">
        <v>3168</v>
      </c>
      <c r="E1632" s="61" t="s">
        <v>455</v>
      </c>
      <c r="F1632" s="61" t="s">
        <v>3113</v>
      </c>
      <c r="G1632" s="62" t="n">
        <f aca="false">VLOOKUP(B1632,'State to PAD Xwalk'!$B$2:$C$52,2,FALSE())</f>
        <v>4</v>
      </c>
      <c r="H1632" s="0" t="s">
        <v>5723</v>
      </c>
      <c r="I1632" s="18" t="n">
        <f aca="false">'National VOC Emissions'!$H$2*VLOOKUP('County-level VOC Emissions'!G1632,'Gasoline Movement by Pipeline'!$H$4:$J$8,3,FALSE())*VLOOKUP('County-level VOC Emissions'!A1632,'Adjusted County Employment'!$A$2:$O$3223,15,FALSE())</f>
        <v>0</v>
      </c>
      <c r="J1632" s="0" t="str">
        <f aca="false">'National VOC Emissions'!$I$2</f>
        <v>TONS</v>
      </c>
    </row>
    <row r="1633" customFormat="false" ht="15" hidden="false" customHeight="false" outlineLevel="0" collapsed="false">
      <c r="A1633" s="61" t="s">
        <v>3169</v>
      </c>
      <c r="B1633" s="61" t="s">
        <v>119</v>
      </c>
      <c r="C1633" s="61" t="s">
        <v>210</v>
      </c>
      <c r="D1633" s="61" t="s">
        <v>773</v>
      </c>
      <c r="E1633" s="61" t="s">
        <v>455</v>
      </c>
      <c r="F1633" s="61" t="s">
        <v>3113</v>
      </c>
      <c r="G1633" s="62" t="n">
        <f aca="false">VLOOKUP(B1633,'State to PAD Xwalk'!$B$2:$C$52,2,FALSE())</f>
        <v>4</v>
      </c>
      <c r="H1633" s="0" t="s">
        <v>5723</v>
      </c>
      <c r="I1633" s="18" t="n">
        <f aca="false">'National VOC Emissions'!$H$2*VLOOKUP('County-level VOC Emissions'!G1633,'Gasoline Movement by Pipeline'!$H$4:$J$8,3,FALSE())*VLOOKUP('County-level VOC Emissions'!A1633,'Adjusted County Employment'!$A$2:$O$3223,15,FALSE())</f>
        <v>40.7697982617249</v>
      </c>
      <c r="J1633" s="0" t="str">
        <f aca="false">'National VOC Emissions'!$I$2</f>
        <v>TONS</v>
      </c>
    </row>
    <row r="1634" customFormat="false" ht="15" hidden="false" customHeight="false" outlineLevel="0" collapsed="false">
      <c r="A1634" s="61" t="s">
        <v>3170</v>
      </c>
      <c r="B1634" s="61" t="s">
        <v>119</v>
      </c>
      <c r="C1634" s="61" t="s">
        <v>211</v>
      </c>
      <c r="D1634" s="61" t="s">
        <v>3171</v>
      </c>
      <c r="E1634" s="61" t="s">
        <v>455</v>
      </c>
      <c r="F1634" s="61" t="s">
        <v>3113</v>
      </c>
      <c r="G1634" s="62" t="n">
        <f aca="false">VLOOKUP(B1634,'State to PAD Xwalk'!$B$2:$C$52,2,FALSE())</f>
        <v>4</v>
      </c>
      <c r="H1634" s="0" t="s">
        <v>5723</v>
      </c>
      <c r="I1634" s="18" t="n">
        <f aca="false">'National VOC Emissions'!$H$2*VLOOKUP('County-level VOC Emissions'!G1634,'Gasoline Movement by Pipeline'!$H$4:$J$8,3,FALSE())*VLOOKUP('County-level VOC Emissions'!A1634,'Adjusted County Employment'!$A$2:$O$3223,15,FALSE())</f>
        <v>0</v>
      </c>
      <c r="J1634" s="0" t="str">
        <f aca="false">'National VOC Emissions'!$I$2</f>
        <v>TONS</v>
      </c>
    </row>
    <row r="1635" customFormat="false" ht="15" hidden="false" customHeight="false" outlineLevel="0" collapsed="false">
      <c r="A1635" s="61" t="s">
        <v>3172</v>
      </c>
      <c r="B1635" s="61" t="s">
        <v>119</v>
      </c>
      <c r="C1635" s="61" t="s">
        <v>212</v>
      </c>
      <c r="D1635" s="61" t="s">
        <v>3173</v>
      </c>
      <c r="E1635" s="61" t="s">
        <v>455</v>
      </c>
      <c r="F1635" s="61" t="s">
        <v>3113</v>
      </c>
      <c r="G1635" s="62" t="n">
        <f aca="false">VLOOKUP(B1635,'State to PAD Xwalk'!$B$2:$C$52,2,FALSE())</f>
        <v>4</v>
      </c>
      <c r="H1635" s="0" t="s">
        <v>5723</v>
      </c>
      <c r="I1635" s="18" t="n">
        <f aca="false">'National VOC Emissions'!$H$2*VLOOKUP('County-level VOC Emissions'!G1635,'Gasoline Movement by Pipeline'!$H$4:$J$8,3,FALSE())*VLOOKUP('County-level VOC Emissions'!A1635,'Adjusted County Employment'!$A$2:$O$3223,15,FALSE())</f>
        <v>0</v>
      </c>
      <c r="J1635" s="0" t="str">
        <f aca="false">'National VOC Emissions'!$I$2</f>
        <v>TONS</v>
      </c>
    </row>
    <row r="1636" customFormat="false" ht="15" hidden="false" customHeight="false" outlineLevel="0" collapsed="false">
      <c r="A1636" s="61" t="s">
        <v>3174</v>
      </c>
      <c r="B1636" s="61" t="s">
        <v>119</v>
      </c>
      <c r="C1636" s="61" t="s">
        <v>277</v>
      </c>
      <c r="D1636" s="61" t="s">
        <v>2311</v>
      </c>
      <c r="E1636" s="61" t="s">
        <v>455</v>
      </c>
      <c r="F1636" s="61" t="s">
        <v>3113</v>
      </c>
      <c r="G1636" s="62" t="n">
        <f aca="false">VLOOKUP(B1636,'State to PAD Xwalk'!$B$2:$C$52,2,FALSE())</f>
        <v>4</v>
      </c>
      <c r="H1636" s="0" t="s">
        <v>5723</v>
      </c>
      <c r="I1636" s="18" t="n">
        <f aca="false">'National VOC Emissions'!$H$2*VLOOKUP('County-level VOC Emissions'!G1636,'Gasoline Movement by Pipeline'!$H$4:$J$8,3,FALSE())*VLOOKUP('County-level VOC Emissions'!A1636,'Adjusted County Employment'!$A$2:$O$3223,15,FALSE())</f>
        <v>40.7697982617249</v>
      </c>
      <c r="J1636" s="0" t="str">
        <f aca="false">'National VOC Emissions'!$I$2</f>
        <v>TONS</v>
      </c>
    </row>
    <row r="1637" customFormat="false" ht="15" hidden="false" customHeight="false" outlineLevel="0" collapsed="false">
      <c r="A1637" s="61" t="s">
        <v>3175</v>
      </c>
      <c r="B1637" s="61" t="s">
        <v>119</v>
      </c>
      <c r="C1637" s="61" t="s">
        <v>213</v>
      </c>
      <c r="D1637" s="61" t="s">
        <v>782</v>
      </c>
      <c r="E1637" s="61" t="s">
        <v>455</v>
      </c>
      <c r="F1637" s="61" t="s">
        <v>3113</v>
      </c>
      <c r="G1637" s="62" t="n">
        <f aca="false">VLOOKUP(B1637,'State to PAD Xwalk'!$B$2:$C$52,2,FALSE())</f>
        <v>4</v>
      </c>
      <c r="H1637" s="0" t="s">
        <v>5723</v>
      </c>
      <c r="I1637" s="18" t="n">
        <f aca="false">'National VOC Emissions'!$H$2*VLOOKUP('County-level VOC Emissions'!G1637,'Gasoline Movement by Pipeline'!$H$4:$J$8,3,FALSE())*VLOOKUP('County-level VOC Emissions'!A1637,'Adjusted County Employment'!$A$2:$O$3223,15,FALSE())</f>
        <v>0</v>
      </c>
      <c r="J1637" s="0" t="str">
        <f aca="false">'National VOC Emissions'!$I$2</f>
        <v>TONS</v>
      </c>
    </row>
    <row r="1638" customFormat="false" ht="15" hidden="false" customHeight="false" outlineLevel="0" collapsed="false">
      <c r="A1638" s="61" t="s">
        <v>3176</v>
      </c>
      <c r="B1638" s="61" t="s">
        <v>119</v>
      </c>
      <c r="C1638" s="61" t="s">
        <v>214</v>
      </c>
      <c r="D1638" s="61" t="s">
        <v>3177</v>
      </c>
      <c r="E1638" s="61" t="s">
        <v>455</v>
      </c>
      <c r="F1638" s="61" t="s">
        <v>3113</v>
      </c>
      <c r="G1638" s="62" t="n">
        <f aca="false">VLOOKUP(B1638,'State to PAD Xwalk'!$B$2:$C$52,2,FALSE())</f>
        <v>4</v>
      </c>
      <c r="H1638" s="0" t="s">
        <v>5723</v>
      </c>
      <c r="I1638" s="18" t="n">
        <f aca="false">'National VOC Emissions'!$H$2*VLOOKUP('County-level VOC Emissions'!G1638,'Gasoline Movement by Pipeline'!$H$4:$J$8,3,FALSE())*VLOOKUP('County-level VOC Emissions'!A1638,'Adjusted County Employment'!$A$2:$O$3223,15,FALSE())</f>
        <v>6.79496637695415</v>
      </c>
      <c r="J1638" s="0" t="str">
        <f aca="false">'National VOC Emissions'!$I$2</f>
        <v>TONS</v>
      </c>
    </row>
    <row r="1639" customFormat="false" ht="15" hidden="false" customHeight="false" outlineLevel="0" collapsed="false">
      <c r="A1639" s="61" t="s">
        <v>3178</v>
      </c>
      <c r="B1639" s="61" t="s">
        <v>119</v>
      </c>
      <c r="C1639" s="61" t="s">
        <v>264</v>
      </c>
      <c r="D1639" s="61" t="s">
        <v>1679</v>
      </c>
      <c r="E1639" s="61" t="s">
        <v>455</v>
      </c>
      <c r="F1639" s="61" t="s">
        <v>3113</v>
      </c>
      <c r="G1639" s="62" t="n">
        <f aca="false">VLOOKUP(B1639,'State to PAD Xwalk'!$B$2:$C$52,2,FALSE())</f>
        <v>4</v>
      </c>
      <c r="H1639" s="0" t="s">
        <v>5723</v>
      </c>
      <c r="I1639" s="18" t="n">
        <f aca="false">'National VOC Emissions'!$H$2*VLOOKUP('County-level VOC Emissions'!G1639,'Gasoline Movement by Pipeline'!$H$4:$J$8,3,FALSE())*VLOOKUP('County-level VOC Emissions'!A1639,'Adjusted County Employment'!$A$2:$O$3223,15,FALSE())</f>
        <v>6.79496637695415</v>
      </c>
      <c r="J1639" s="0" t="str">
        <f aca="false">'National VOC Emissions'!$I$2</f>
        <v>TONS</v>
      </c>
    </row>
    <row r="1640" customFormat="false" ht="15" hidden="false" customHeight="false" outlineLevel="0" collapsed="false">
      <c r="A1640" s="61" t="s">
        <v>3179</v>
      </c>
      <c r="B1640" s="61" t="s">
        <v>119</v>
      </c>
      <c r="C1640" s="61" t="s">
        <v>215</v>
      </c>
      <c r="D1640" s="61" t="s">
        <v>3180</v>
      </c>
      <c r="E1640" s="61" t="s">
        <v>455</v>
      </c>
      <c r="F1640" s="61" t="s">
        <v>3113</v>
      </c>
      <c r="G1640" s="62" t="n">
        <f aca="false">VLOOKUP(B1640,'State to PAD Xwalk'!$B$2:$C$52,2,FALSE())</f>
        <v>4</v>
      </c>
      <c r="H1640" s="0" t="s">
        <v>5723</v>
      </c>
      <c r="I1640" s="18" t="n">
        <f aca="false">'National VOC Emissions'!$H$2*VLOOKUP('County-level VOC Emissions'!G1640,'Gasoline Movement by Pipeline'!$H$4:$J$8,3,FALSE())*VLOOKUP('County-level VOC Emissions'!A1640,'Adjusted County Employment'!$A$2:$O$3223,15,FALSE())</f>
        <v>0</v>
      </c>
      <c r="J1640" s="0" t="str">
        <f aca="false">'National VOC Emissions'!$I$2</f>
        <v>TONS</v>
      </c>
    </row>
    <row r="1641" customFormat="false" ht="15" hidden="false" customHeight="false" outlineLevel="0" collapsed="false">
      <c r="A1641" s="61" t="s">
        <v>3181</v>
      </c>
      <c r="B1641" s="61" t="s">
        <v>119</v>
      </c>
      <c r="C1641" s="61" t="s">
        <v>278</v>
      </c>
      <c r="D1641" s="61" t="s">
        <v>3182</v>
      </c>
      <c r="E1641" s="61" t="s">
        <v>455</v>
      </c>
      <c r="F1641" s="61" t="s">
        <v>3113</v>
      </c>
      <c r="G1641" s="62" t="n">
        <f aca="false">VLOOKUP(B1641,'State to PAD Xwalk'!$B$2:$C$52,2,FALSE())</f>
        <v>4</v>
      </c>
      <c r="H1641" s="0" t="s">
        <v>5723</v>
      </c>
      <c r="I1641" s="18" t="n">
        <f aca="false">'National VOC Emissions'!$H$2*VLOOKUP('County-level VOC Emissions'!G1641,'Gasoline Movement by Pipeline'!$H$4:$J$8,3,FALSE())*VLOOKUP('County-level VOC Emissions'!A1641,'Adjusted County Employment'!$A$2:$O$3223,15,FALSE())</f>
        <v>6.79496637695415</v>
      </c>
      <c r="J1641" s="0" t="str">
        <f aca="false">'National VOC Emissions'!$I$2</f>
        <v>TONS</v>
      </c>
    </row>
    <row r="1642" customFormat="false" ht="15" hidden="false" customHeight="false" outlineLevel="0" collapsed="false">
      <c r="A1642" s="61" t="s">
        <v>3183</v>
      </c>
      <c r="B1642" s="61" t="s">
        <v>119</v>
      </c>
      <c r="C1642" s="61" t="s">
        <v>279</v>
      </c>
      <c r="D1642" s="61" t="s">
        <v>3184</v>
      </c>
      <c r="E1642" s="61" t="s">
        <v>455</v>
      </c>
      <c r="F1642" s="61" t="s">
        <v>3113</v>
      </c>
      <c r="G1642" s="62" t="n">
        <f aca="false">VLOOKUP(B1642,'State to PAD Xwalk'!$B$2:$C$52,2,FALSE())</f>
        <v>4</v>
      </c>
      <c r="H1642" s="0" t="s">
        <v>5723</v>
      </c>
      <c r="I1642" s="18" t="n">
        <f aca="false">'National VOC Emissions'!$H$2*VLOOKUP('County-level VOC Emissions'!G1642,'Gasoline Movement by Pipeline'!$H$4:$J$8,3,FALSE())*VLOOKUP('County-level VOC Emissions'!A1642,'Adjusted County Employment'!$A$2:$O$3223,15,FALSE())</f>
        <v>6.79496637695415</v>
      </c>
      <c r="J1642" s="0" t="str">
        <f aca="false">'National VOC Emissions'!$I$2</f>
        <v>TONS</v>
      </c>
    </row>
    <row r="1643" customFormat="false" ht="15" hidden="false" customHeight="false" outlineLevel="0" collapsed="false">
      <c r="A1643" s="61" t="s">
        <v>3185</v>
      </c>
      <c r="B1643" s="61" t="s">
        <v>119</v>
      </c>
      <c r="C1643" s="61" t="s">
        <v>216</v>
      </c>
      <c r="D1643" s="61" t="s">
        <v>2136</v>
      </c>
      <c r="E1643" s="61" t="s">
        <v>455</v>
      </c>
      <c r="F1643" s="61" t="s">
        <v>3113</v>
      </c>
      <c r="G1643" s="62" t="n">
        <f aca="false">VLOOKUP(B1643,'State to PAD Xwalk'!$B$2:$C$52,2,FALSE())</f>
        <v>4</v>
      </c>
      <c r="H1643" s="0" t="s">
        <v>5723</v>
      </c>
      <c r="I1643" s="18" t="n">
        <f aca="false">'National VOC Emissions'!$H$2*VLOOKUP('County-level VOC Emissions'!G1643,'Gasoline Movement by Pipeline'!$H$4:$J$8,3,FALSE())*VLOOKUP('County-level VOC Emissions'!A1643,'Adjusted County Employment'!$A$2:$O$3223,15,FALSE())</f>
        <v>0</v>
      </c>
      <c r="J1643" s="0" t="str">
        <f aca="false">'National VOC Emissions'!$I$2</f>
        <v>TONS</v>
      </c>
    </row>
    <row r="1644" customFormat="false" ht="15" hidden="false" customHeight="false" outlineLevel="0" collapsed="false">
      <c r="A1644" s="61" t="s">
        <v>3186</v>
      </c>
      <c r="B1644" s="61" t="s">
        <v>119</v>
      </c>
      <c r="C1644" s="61" t="s">
        <v>217</v>
      </c>
      <c r="D1644" s="61" t="s">
        <v>3187</v>
      </c>
      <c r="E1644" s="61" t="s">
        <v>455</v>
      </c>
      <c r="F1644" s="61" t="s">
        <v>3113</v>
      </c>
      <c r="G1644" s="62" t="n">
        <f aca="false">VLOOKUP(B1644,'State to PAD Xwalk'!$B$2:$C$52,2,FALSE())</f>
        <v>4</v>
      </c>
      <c r="H1644" s="0" t="s">
        <v>5723</v>
      </c>
      <c r="I1644" s="18" t="n">
        <f aca="false">'National VOC Emissions'!$H$2*VLOOKUP('County-level VOC Emissions'!G1644,'Gasoline Movement by Pipeline'!$H$4:$J$8,3,FALSE())*VLOOKUP('County-level VOC Emissions'!A1644,'Adjusted County Employment'!$A$2:$O$3223,15,FALSE())</f>
        <v>0</v>
      </c>
      <c r="J1644" s="0" t="str">
        <f aca="false">'National VOC Emissions'!$I$2</f>
        <v>TONS</v>
      </c>
    </row>
    <row r="1645" customFormat="false" ht="15" hidden="false" customHeight="false" outlineLevel="0" collapsed="false">
      <c r="A1645" s="61" t="s">
        <v>3188</v>
      </c>
      <c r="B1645" s="61" t="s">
        <v>119</v>
      </c>
      <c r="C1645" s="61" t="s">
        <v>218</v>
      </c>
      <c r="D1645" s="61" t="s">
        <v>3189</v>
      </c>
      <c r="E1645" s="61" t="s">
        <v>455</v>
      </c>
      <c r="F1645" s="61" t="s">
        <v>3113</v>
      </c>
      <c r="G1645" s="62" t="n">
        <f aca="false">VLOOKUP(B1645,'State to PAD Xwalk'!$B$2:$C$52,2,FALSE())</f>
        <v>4</v>
      </c>
      <c r="H1645" s="0" t="s">
        <v>5723</v>
      </c>
      <c r="I1645" s="18" t="n">
        <f aca="false">'National VOC Emissions'!$H$2*VLOOKUP('County-level VOC Emissions'!G1645,'Gasoline Movement by Pipeline'!$H$4:$J$8,3,FALSE())*VLOOKUP('County-level VOC Emissions'!A1645,'Adjusted County Employment'!$A$2:$O$3223,15,FALSE())</f>
        <v>0</v>
      </c>
      <c r="J1645" s="0" t="str">
        <f aca="false">'National VOC Emissions'!$I$2</f>
        <v>TONS</v>
      </c>
    </row>
    <row r="1646" customFormat="false" ht="15" hidden="false" customHeight="false" outlineLevel="0" collapsed="false">
      <c r="A1646" s="61" t="s">
        <v>3190</v>
      </c>
      <c r="B1646" s="61" t="s">
        <v>119</v>
      </c>
      <c r="C1646" s="61" t="s">
        <v>219</v>
      </c>
      <c r="D1646" s="61" t="s">
        <v>3191</v>
      </c>
      <c r="E1646" s="61" t="s">
        <v>455</v>
      </c>
      <c r="F1646" s="61" t="s">
        <v>3113</v>
      </c>
      <c r="G1646" s="62" t="n">
        <f aca="false">VLOOKUP(B1646,'State to PAD Xwalk'!$B$2:$C$52,2,FALSE())</f>
        <v>4</v>
      </c>
      <c r="H1646" s="0" t="s">
        <v>5723</v>
      </c>
      <c r="I1646" s="18" t="n">
        <f aca="false">'National VOC Emissions'!$H$2*VLOOKUP('County-level VOC Emissions'!G1646,'Gasoline Movement by Pipeline'!$H$4:$J$8,3,FALSE())*VLOOKUP('County-level VOC Emissions'!A1646,'Adjusted County Employment'!$A$2:$O$3223,15,FALSE())</f>
        <v>0</v>
      </c>
      <c r="J1646" s="0" t="str">
        <f aca="false">'National VOC Emissions'!$I$2</f>
        <v>TONS</v>
      </c>
    </row>
    <row r="1647" customFormat="false" ht="15" hidden="false" customHeight="false" outlineLevel="0" collapsed="false">
      <c r="A1647" s="61" t="s">
        <v>3192</v>
      </c>
      <c r="B1647" s="61" t="s">
        <v>119</v>
      </c>
      <c r="C1647" s="61" t="s">
        <v>265</v>
      </c>
      <c r="D1647" s="61" t="s">
        <v>1552</v>
      </c>
      <c r="E1647" s="61" t="s">
        <v>455</v>
      </c>
      <c r="F1647" s="61" t="s">
        <v>3113</v>
      </c>
      <c r="G1647" s="62" t="n">
        <f aca="false">VLOOKUP(B1647,'State to PAD Xwalk'!$B$2:$C$52,2,FALSE())</f>
        <v>4</v>
      </c>
      <c r="H1647" s="0" t="s">
        <v>5723</v>
      </c>
      <c r="I1647" s="18" t="n">
        <f aca="false">'National VOC Emissions'!$H$2*VLOOKUP('County-level VOC Emissions'!G1647,'Gasoline Movement by Pipeline'!$H$4:$J$8,3,FALSE())*VLOOKUP('County-level VOC Emissions'!A1647,'Adjusted County Employment'!$A$2:$O$3223,15,FALSE())</f>
        <v>0</v>
      </c>
      <c r="J1647" s="0" t="str">
        <f aca="false">'National VOC Emissions'!$I$2</f>
        <v>TONS</v>
      </c>
    </row>
    <row r="1648" customFormat="false" ht="15" hidden="false" customHeight="false" outlineLevel="0" collapsed="false">
      <c r="A1648" s="61" t="s">
        <v>3193</v>
      </c>
      <c r="B1648" s="61" t="s">
        <v>119</v>
      </c>
      <c r="C1648" s="61" t="s">
        <v>220</v>
      </c>
      <c r="D1648" s="61" t="s">
        <v>3194</v>
      </c>
      <c r="E1648" s="61" t="s">
        <v>455</v>
      </c>
      <c r="F1648" s="61" t="s">
        <v>3113</v>
      </c>
      <c r="G1648" s="62" t="n">
        <f aca="false">VLOOKUP(B1648,'State to PAD Xwalk'!$B$2:$C$52,2,FALSE())</f>
        <v>4</v>
      </c>
      <c r="H1648" s="0" t="s">
        <v>5723</v>
      </c>
      <c r="I1648" s="18" t="n">
        <f aca="false">'National VOC Emissions'!$H$2*VLOOKUP('County-level VOC Emissions'!G1648,'Gasoline Movement by Pipeline'!$H$4:$J$8,3,FALSE())*VLOOKUP('County-level VOC Emissions'!A1648,'Adjusted County Employment'!$A$2:$O$3223,15,FALSE())</f>
        <v>40.7697982617249</v>
      </c>
      <c r="J1648" s="0" t="str">
        <f aca="false">'National VOC Emissions'!$I$2</f>
        <v>TONS</v>
      </c>
    </row>
    <row r="1649" customFormat="false" ht="15" hidden="false" customHeight="false" outlineLevel="0" collapsed="false">
      <c r="A1649" s="61" t="s">
        <v>3195</v>
      </c>
      <c r="B1649" s="61" t="s">
        <v>119</v>
      </c>
      <c r="C1649" s="61" t="s">
        <v>221</v>
      </c>
      <c r="D1649" s="61" t="s">
        <v>3196</v>
      </c>
      <c r="E1649" s="61" t="s">
        <v>455</v>
      </c>
      <c r="F1649" s="61" t="s">
        <v>3113</v>
      </c>
      <c r="G1649" s="62" t="n">
        <f aca="false">VLOOKUP(B1649,'State to PAD Xwalk'!$B$2:$C$52,2,FALSE())</f>
        <v>4</v>
      </c>
      <c r="H1649" s="0" t="s">
        <v>5723</v>
      </c>
      <c r="I1649" s="18" t="n">
        <f aca="false">'National VOC Emissions'!$H$2*VLOOKUP('County-level VOC Emissions'!G1649,'Gasoline Movement by Pipeline'!$H$4:$J$8,3,FALSE())*VLOOKUP('County-level VOC Emissions'!A1649,'Adjusted County Employment'!$A$2:$O$3223,15,FALSE())</f>
        <v>0</v>
      </c>
      <c r="J1649" s="0" t="str">
        <f aca="false">'National VOC Emissions'!$I$2</f>
        <v>TONS</v>
      </c>
    </row>
    <row r="1650" customFormat="false" ht="15" hidden="false" customHeight="false" outlineLevel="0" collapsed="false">
      <c r="A1650" s="61" t="s">
        <v>3197</v>
      </c>
      <c r="B1650" s="61" t="s">
        <v>119</v>
      </c>
      <c r="C1650" s="61" t="s">
        <v>222</v>
      </c>
      <c r="D1650" s="61" t="s">
        <v>1556</v>
      </c>
      <c r="E1650" s="61" t="s">
        <v>455</v>
      </c>
      <c r="F1650" s="61" t="s">
        <v>3113</v>
      </c>
      <c r="G1650" s="62" t="n">
        <f aca="false">VLOOKUP(B1650,'State to PAD Xwalk'!$B$2:$C$52,2,FALSE())</f>
        <v>4</v>
      </c>
      <c r="H1650" s="0" t="s">
        <v>5723</v>
      </c>
      <c r="I1650" s="18" t="n">
        <f aca="false">'National VOC Emissions'!$H$2*VLOOKUP('County-level VOC Emissions'!G1650,'Gasoline Movement by Pipeline'!$H$4:$J$8,3,FALSE())*VLOOKUP('County-level VOC Emissions'!A1650,'Adjusted County Employment'!$A$2:$O$3223,15,FALSE())</f>
        <v>6.79496637695415</v>
      </c>
      <c r="J1650" s="0" t="str">
        <f aca="false">'National VOC Emissions'!$I$2</f>
        <v>TONS</v>
      </c>
    </row>
    <row r="1651" customFormat="false" ht="15" hidden="false" customHeight="false" outlineLevel="0" collapsed="false">
      <c r="A1651" s="61" t="s">
        <v>3198</v>
      </c>
      <c r="B1651" s="61" t="s">
        <v>119</v>
      </c>
      <c r="C1651" s="61" t="s">
        <v>223</v>
      </c>
      <c r="D1651" s="61" t="s">
        <v>3199</v>
      </c>
      <c r="E1651" s="61" t="s">
        <v>455</v>
      </c>
      <c r="F1651" s="61" t="s">
        <v>3113</v>
      </c>
      <c r="G1651" s="62" t="n">
        <f aca="false">VLOOKUP(B1651,'State to PAD Xwalk'!$B$2:$C$52,2,FALSE())</f>
        <v>4</v>
      </c>
      <c r="H1651" s="0" t="s">
        <v>5723</v>
      </c>
      <c r="I1651" s="18" t="n">
        <f aca="false">'National VOC Emissions'!$H$2*VLOOKUP('County-level VOC Emissions'!G1651,'Gasoline Movement by Pipeline'!$H$4:$J$8,3,FALSE())*VLOOKUP('County-level VOC Emissions'!A1651,'Adjusted County Employment'!$A$2:$O$3223,15,FALSE())</f>
        <v>0</v>
      </c>
      <c r="J1651" s="0" t="str">
        <f aca="false">'National VOC Emissions'!$I$2</f>
        <v>TONS</v>
      </c>
    </row>
    <row r="1652" customFormat="false" ht="15" hidden="false" customHeight="false" outlineLevel="0" collapsed="false">
      <c r="A1652" s="61" t="s">
        <v>3200</v>
      </c>
      <c r="B1652" s="61" t="s">
        <v>119</v>
      </c>
      <c r="C1652" s="61" t="s">
        <v>224</v>
      </c>
      <c r="D1652" s="61" t="s">
        <v>3201</v>
      </c>
      <c r="E1652" s="61" t="s">
        <v>455</v>
      </c>
      <c r="F1652" s="61" t="s">
        <v>3113</v>
      </c>
      <c r="G1652" s="62" t="n">
        <f aca="false">VLOOKUP(B1652,'State to PAD Xwalk'!$B$2:$C$52,2,FALSE())</f>
        <v>4</v>
      </c>
      <c r="H1652" s="0" t="s">
        <v>5723</v>
      </c>
      <c r="I1652" s="18" t="n">
        <f aca="false">'National VOC Emissions'!$H$2*VLOOKUP('County-level VOC Emissions'!G1652,'Gasoline Movement by Pipeline'!$H$4:$J$8,3,FALSE())*VLOOKUP('County-level VOC Emissions'!A1652,'Adjusted County Employment'!$A$2:$O$3223,15,FALSE())</f>
        <v>0</v>
      </c>
      <c r="J1652" s="0" t="str">
        <f aca="false">'National VOC Emissions'!$I$2</f>
        <v>TONS</v>
      </c>
    </row>
    <row r="1653" customFormat="false" ht="15" hidden="false" customHeight="false" outlineLevel="0" collapsed="false">
      <c r="A1653" s="61" t="s">
        <v>3202</v>
      </c>
      <c r="B1653" s="61" t="s">
        <v>119</v>
      </c>
      <c r="C1653" s="61" t="s">
        <v>225</v>
      </c>
      <c r="D1653" s="61" t="s">
        <v>3203</v>
      </c>
      <c r="E1653" s="61" t="s">
        <v>455</v>
      </c>
      <c r="F1653" s="61" t="s">
        <v>3113</v>
      </c>
      <c r="G1653" s="62" t="n">
        <f aca="false">VLOOKUP(B1653,'State to PAD Xwalk'!$B$2:$C$52,2,FALSE())</f>
        <v>4</v>
      </c>
      <c r="H1653" s="0" t="s">
        <v>5723</v>
      </c>
      <c r="I1653" s="18" t="n">
        <f aca="false">'National VOC Emissions'!$H$2*VLOOKUP('County-level VOC Emissions'!G1653,'Gasoline Movement by Pipeline'!$H$4:$J$8,3,FALSE())*VLOOKUP('County-level VOC Emissions'!A1653,'Adjusted County Employment'!$A$2:$O$3223,15,FALSE())</f>
        <v>161.935485834937</v>
      </c>
      <c r="J1653" s="0" t="str">
        <f aca="false">'National VOC Emissions'!$I$2</f>
        <v>TONS</v>
      </c>
    </row>
    <row r="1654" customFormat="false" ht="15" hidden="false" customHeight="false" outlineLevel="0" collapsed="false">
      <c r="A1654" s="61" t="s">
        <v>3204</v>
      </c>
      <c r="B1654" s="61" t="s">
        <v>81</v>
      </c>
      <c r="C1654" s="61" t="s">
        <v>253</v>
      </c>
      <c r="D1654" s="61" t="s">
        <v>929</v>
      </c>
      <c r="E1654" s="61" t="s">
        <v>455</v>
      </c>
      <c r="F1654" s="61" t="s">
        <v>3205</v>
      </c>
      <c r="G1654" s="62" t="n">
        <f aca="false">VLOOKUP(B1654,'State to PAD Xwalk'!$B$2:$C$52,2,FALSE())</f>
        <v>2</v>
      </c>
      <c r="H1654" s="0" t="s">
        <v>5723</v>
      </c>
      <c r="I1654" s="18" t="n">
        <f aca="false">'National VOC Emissions'!$H$2*VLOOKUP('County-level VOC Emissions'!G1654,'Gasoline Movement by Pipeline'!$H$4:$J$8,3,FALSE())*VLOOKUP('County-level VOC Emissions'!A1654,'Adjusted County Employment'!$A$2:$O$3223,15,FALSE())</f>
        <v>5.90045262882183</v>
      </c>
      <c r="J1654" s="0" t="str">
        <f aca="false">'National VOC Emissions'!$I$2</f>
        <v>TONS</v>
      </c>
    </row>
    <row r="1655" customFormat="false" ht="15" hidden="false" customHeight="false" outlineLevel="0" collapsed="false">
      <c r="A1655" s="61" t="s">
        <v>3206</v>
      </c>
      <c r="B1655" s="61" t="s">
        <v>81</v>
      </c>
      <c r="C1655" s="61" t="s">
        <v>187</v>
      </c>
      <c r="D1655" s="61" t="s">
        <v>3207</v>
      </c>
      <c r="E1655" s="61" t="s">
        <v>455</v>
      </c>
      <c r="F1655" s="61" t="s">
        <v>3205</v>
      </c>
      <c r="G1655" s="62" t="n">
        <f aca="false">VLOOKUP(B1655,'State to PAD Xwalk'!$B$2:$C$52,2,FALSE())</f>
        <v>2</v>
      </c>
      <c r="H1655" s="0" t="s">
        <v>5723</v>
      </c>
      <c r="I1655" s="18" t="n">
        <f aca="false">'National VOC Emissions'!$H$2*VLOOKUP('County-level VOC Emissions'!G1655,'Gasoline Movement by Pipeline'!$H$4:$J$8,3,FALSE())*VLOOKUP('County-level VOC Emissions'!A1655,'Adjusted County Employment'!$A$2:$O$3223,15,FALSE())</f>
        <v>5.90045262882183</v>
      </c>
      <c r="J1655" s="0" t="str">
        <f aca="false">'National VOC Emissions'!$I$2</f>
        <v>TONS</v>
      </c>
    </row>
    <row r="1656" customFormat="false" ht="15" hidden="false" customHeight="false" outlineLevel="0" collapsed="false">
      <c r="A1656" s="61" t="s">
        <v>3208</v>
      </c>
      <c r="B1656" s="61" t="s">
        <v>81</v>
      </c>
      <c r="C1656" s="61" t="s">
        <v>189</v>
      </c>
      <c r="D1656" s="61" t="s">
        <v>3209</v>
      </c>
      <c r="E1656" s="61" t="s">
        <v>455</v>
      </c>
      <c r="F1656" s="61" t="s">
        <v>3205</v>
      </c>
      <c r="G1656" s="62" t="n">
        <f aca="false">VLOOKUP(B1656,'State to PAD Xwalk'!$B$2:$C$52,2,FALSE())</f>
        <v>2</v>
      </c>
      <c r="H1656" s="0" t="s">
        <v>5723</v>
      </c>
      <c r="I1656" s="18" t="n">
        <f aca="false">'National VOC Emissions'!$H$2*VLOOKUP('County-level VOC Emissions'!G1656,'Gasoline Movement by Pipeline'!$H$4:$J$8,3,FALSE())*VLOOKUP('County-level VOC Emissions'!A1656,'Adjusted County Employment'!$A$2:$O$3223,15,FALSE())</f>
        <v>0</v>
      </c>
      <c r="J1656" s="0" t="str">
        <f aca="false">'National VOC Emissions'!$I$2</f>
        <v>TONS</v>
      </c>
    </row>
    <row r="1657" customFormat="false" ht="15" hidden="false" customHeight="false" outlineLevel="0" collapsed="false">
      <c r="A1657" s="61" t="s">
        <v>3210</v>
      </c>
      <c r="B1657" s="61" t="s">
        <v>81</v>
      </c>
      <c r="C1657" s="61" t="s">
        <v>190</v>
      </c>
      <c r="D1657" s="61" t="s">
        <v>3211</v>
      </c>
      <c r="E1657" s="61" t="s">
        <v>455</v>
      </c>
      <c r="F1657" s="61" t="s">
        <v>3205</v>
      </c>
      <c r="G1657" s="62" t="n">
        <f aca="false">VLOOKUP(B1657,'State to PAD Xwalk'!$B$2:$C$52,2,FALSE())</f>
        <v>2</v>
      </c>
      <c r="H1657" s="0" t="s">
        <v>5723</v>
      </c>
      <c r="I1657" s="18" t="n">
        <f aca="false">'National VOC Emissions'!$H$2*VLOOKUP('County-level VOC Emissions'!G1657,'Gasoline Movement by Pipeline'!$H$4:$J$8,3,FALSE())*VLOOKUP('County-level VOC Emissions'!A1657,'Adjusted County Employment'!$A$2:$O$3223,15,FALSE())</f>
        <v>0</v>
      </c>
      <c r="J1657" s="0" t="str">
        <f aca="false">'National VOC Emissions'!$I$2</f>
        <v>TONS</v>
      </c>
    </row>
    <row r="1658" customFormat="false" ht="15" hidden="false" customHeight="false" outlineLevel="0" collapsed="false">
      <c r="A1658" s="61" t="s">
        <v>3212</v>
      </c>
      <c r="B1658" s="61" t="s">
        <v>81</v>
      </c>
      <c r="C1658" s="61" t="s">
        <v>191</v>
      </c>
      <c r="D1658" s="61" t="s">
        <v>1494</v>
      </c>
      <c r="E1658" s="61" t="s">
        <v>455</v>
      </c>
      <c r="F1658" s="61" t="s">
        <v>3205</v>
      </c>
      <c r="G1658" s="62" t="n">
        <f aca="false">VLOOKUP(B1658,'State to PAD Xwalk'!$B$2:$C$52,2,FALSE())</f>
        <v>2</v>
      </c>
      <c r="H1658" s="0" t="s">
        <v>5723</v>
      </c>
      <c r="I1658" s="18" t="n">
        <f aca="false">'National VOC Emissions'!$H$2*VLOOKUP('County-level VOC Emissions'!G1658,'Gasoline Movement by Pipeline'!$H$4:$J$8,3,FALSE())*VLOOKUP('County-level VOC Emissions'!A1658,'Adjusted County Employment'!$A$2:$O$3223,15,FALSE())</f>
        <v>0</v>
      </c>
      <c r="J1658" s="0" t="str">
        <f aca="false">'National VOC Emissions'!$I$2</f>
        <v>TONS</v>
      </c>
    </row>
    <row r="1659" customFormat="false" ht="15" hidden="false" customHeight="false" outlineLevel="0" collapsed="false">
      <c r="A1659" s="61" t="s">
        <v>3213</v>
      </c>
      <c r="B1659" s="61" t="s">
        <v>81</v>
      </c>
      <c r="C1659" s="61" t="s">
        <v>274</v>
      </c>
      <c r="D1659" s="61" t="s">
        <v>692</v>
      </c>
      <c r="E1659" s="61" t="s">
        <v>455</v>
      </c>
      <c r="F1659" s="61" t="s">
        <v>3205</v>
      </c>
      <c r="G1659" s="62" t="n">
        <f aca="false">VLOOKUP(B1659,'State to PAD Xwalk'!$B$2:$C$52,2,FALSE())</f>
        <v>2</v>
      </c>
      <c r="H1659" s="0" t="s">
        <v>5723</v>
      </c>
      <c r="I1659" s="18" t="n">
        <f aca="false">'National VOC Emissions'!$H$2*VLOOKUP('County-level VOC Emissions'!G1659,'Gasoline Movement by Pipeline'!$H$4:$J$8,3,FALSE())*VLOOKUP('County-level VOC Emissions'!A1659,'Adjusted County Employment'!$A$2:$O$3223,15,FALSE())</f>
        <v>0</v>
      </c>
      <c r="J1659" s="0" t="str">
        <f aca="false">'National VOC Emissions'!$I$2</f>
        <v>TONS</v>
      </c>
    </row>
    <row r="1660" customFormat="false" ht="15" hidden="false" customHeight="false" outlineLevel="0" collapsed="false">
      <c r="A1660" s="61" t="s">
        <v>3214</v>
      </c>
      <c r="B1660" s="61" t="s">
        <v>81</v>
      </c>
      <c r="C1660" s="61" t="s">
        <v>192</v>
      </c>
      <c r="D1660" s="61" t="s">
        <v>3215</v>
      </c>
      <c r="E1660" s="61" t="s">
        <v>455</v>
      </c>
      <c r="F1660" s="61" t="s">
        <v>3205</v>
      </c>
      <c r="G1660" s="62" t="n">
        <f aca="false">VLOOKUP(B1660,'State to PAD Xwalk'!$B$2:$C$52,2,FALSE())</f>
        <v>2</v>
      </c>
      <c r="H1660" s="0" t="s">
        <v>5723</v>
      </c>
      <c r="I1660" s="18" t="n">
        <f aca="false">'National VOC Emissions'!$H$2*VLOOKUP('County-level VOC Emissions'!G1660,'Gasoline Movement by Pipeline'!$H$4:$J$8,3,FALSE())*VLOOKUP('County-level VOC Emissions'!A1660,'Adjusted County Employment'!$A$2:$O$3223,15,FALSE())</f>
        <v>5.90045262882183</v>
      </c>
      <c r="J1660" s="0" t="str">
        <f aca="false">'National VOC Emissions'!$I$2</f>
        <v>TONS</v>
      </c>
    </row>
    <row r="1661" customFormat="false" ht="15" hidden="false" customHeight="false" outlineLevel="0" collapsed="false">
      <c r="A1661" s="61" t="s">
        <v>3216</v>
      </c>
      <c r="B1661" s="61" t="s">
        <v>81</v>
      </c>
      <c r="C1661" s="61" t="s">
        <v>193</v>
      </c>
      <c r="D1661" s="61" t="s">
        <v>2180</v>
      </c>
      <c r="E1661" s="61" t="s">
        <v>455</v>
      </c>
      <c r="F1661" s="61" t="s">
        <v>3205</v>
      </c>
      <c r="G1661" s="62" t="n">
        <f aca="false">VLOOKUP(B1661,'State to PAD Xwalk'!$B$2:$C$52,2,FALSE())</f>
        <v>2</v>
      </c>
      <c r="H1661" s="0" t="s">
        <v>5723</v>
      </c>
      <c r="I1661" s="18" t="n">
        <f aca="false">'National VOC Emissions'!$H$2*VLOOKUP('County-level VOC Emissions'!G1661,'Gasoline Movement by Pipeline'!$H$4:$J$8,3,FALSE())*VLOOKUP('County-level VOC Emissions'!A1661,'Adjusted County Employment'!$A$2:$O$3223,15,FALSE())</f>
        <v>0</v>
      </c>
      <c r="J1661" s="0" t="str">
        <f aca="false">'National VOC Emissions'!$I$2</f>
        <v>TONS</v>
      </c>
    </row>
    <row r="1662" customFormat="false" ht="15" hidden="false" customHeight="false" outlineLevel="0" collapsed="false">
      <c r="A1662" s="61" t="s">
        <v>3217</v>
      </c>
      <c r="B1662" s="61" t="s">
        <v>81</v>
      </c>
      <c r="C1662" s="61" t="s">
        <v>255</v>
      </c>
      <c r="D1662" s="61" t="s">
        <v>1566</v>
      </c>
      <c r="E1662" s="61" t="s">
        <v>455</v>
      </c>
      <c r="F1662" s="61" t="s">
        <v>3205</v>
      </c>
      <c r="G1662" s="62" t="n">
        <f aca="false">VLOOKUP(B1662,'State to PAD Xwalk'!$B$2:$C$52,2,FALSE())</f>
        <v>2</v>
      </c>
      <c r="H1662" s="0" t="s">
        <v>5723</v>
      </c>
      <c r="I1662" s="18" t="n">
        <f aca="false">'National VOC Emissions'!$H$2*VLOOKUP('County-level VOC Emissions'!G1662,'Gasoline Movement by Pipeline'!$H$4:$J$8,3,FALSE())*VLOOKUP('County-level VOC Emissions'!A1662,'Adjusted County Employment'!$A$2:$O$3223,15,FALSE())</f>
        <v>0</v>
      </c>
      <c r="J1662" s="0" t="str">
        <f aca="false">'National VOC Emissions'!$I$2</f>
        <v>TONS</v>
      </c>
    </row>
    <row r="1663" customFormat="false" ht="15" hidden="false" customHeight="false" outlineLevel="0" collapsed="false">
      <c r="A1663" s="61" t="s">
        <v>3218</v>
      </c>
      <c r="B1663" s="61" t="s">
        <v>81</v>
      </c>
      <c r="C1663" s="61" t="s">
        <v>256</v>
      </c>
      <c r="D1663" s="61" t="s">
        <v>3219</v>
      </c>
      <c r="E1663" s="61" t="s">
        <v>455</v>
      </c>
      <c r="F1663" s="61" t="s">
        <v>3205</v>
      </c>
      <c r="G1663" s="62" t="n">
        <f aca="false">VLOOKUP(B1663,'State to PAD Xwalk'!$B$2:$C$52,2,FALSE())</f>
        <v>2</v>
      </c>
      <c r="H1663" s="0" t="s">
        <v>5723</v>
      </c>
      <c r="I1663" s="18" t="n">
        <f aca="false">'National VOC Emissions'!$H$2*VLOOKUP('County-level VOC Emissions'!G1663,'Gasoline Movement by Pipeline'!$H$4:$J$8,3,FALSE())*VLOOKUP('County-level VOC Emissions'!A1663,'Adjusted County Employment'!$A$2:$O$3223,15,FALSE())</f>
        <v>5.90045262882183</v>
      </c>
      <c r="J1663" s="0" t="str">
        <f aca="false">'National VOC Emissions'!$I$2</f>
        <v>TONS</v>
      </c>
    </row>
    <row r="1664" customFormat="false" ht="15" hidden="false" customHeight="false" outlineLevel="0" collapsed="false">
      <c r="A1664" s="61" t="s">
        <v>3220</v>
      </c>
      <c r="B1664" s="61" t="s">
        <v>81</v>
      </c>
      <c r="C1664" s="61" t="s">
        <v>194</v>
      </c>
      <c r="D1664" s="61" t="s">
        <v>3221</v>
      </c>
      <c r="E1664" s="61" t="s">
        <v>455</v>
      </c>
      <c r="F1664" s="61" t="s">
        <v>3205</v>
      </c>
      <c r="G1664" s="62" t="n">
        <f aca="false">VLOOKUP(B1664,'State to PAD Xwalk'!$B$2:$C$52,2,FALSE())</f>
        <v>2</v>
      </c>
      <c r="H1664" s="0" t="s">
        <v>5723</v>
      </c>
      <c r="I1664" s="18" t="n">
        <f aca="false">'National VOC Emissions'!$H$2*VLOOKUP('County-level VOC Emissions'!G1664,'Gasoline Movement by Pipeline'!$H$4:$J$8,3,FALSE())*VLOOKUP('County-level VOC Emissions'!A1664,'Adjusted County Employment'!$A$2:$O$3223,15,FALSE())</f>
        <v>0</v>
      </c>
      <c r="J1664" s="0" t="str">
        <f aca="false">'National VOC Emissions'!$I$2</f>
        <v>TONS</v>
      </c>
    </row>
    <row r="1665" customFormat="false" ht="15" hidden="false" customHeight="false" outlineLevel="0" collapsed="false">
      <c r="A1665" s="61" t="s">
        <v>3222</v>
      </c>
      <c r="B1665" s="61" t="s">
        <v>81</v>
      </c>
      <c r="C1665" s="61" t="s">
        <v>195</v>
      </c>
      <c r="D1665" s="61" t="s">
        <v>468</v>
      </c>
      <c r="E1665" s="61" t="s">
        <v>455</v>
      </c>
      <c r="F1665" s="61" t="s">
        <v>3205</v>
      </c>
      <c r="G1665" s="62" t="n">
        <f aca="false">VLOOKUP(B1665,'State to PAD Xwalk'!$B$2:$C$52,2,FALSE())</f>
        <v>2</v>
      </c>
      <c r="H1665" s="0" t="s">
        <v>5723</v>
      </c>
      <c r="I1665" s="18" t="n">
        <f aca="false">'National VOC Emissions'!$H$2*VLOOKUP('County-level VOC Emissions'!G1665,'Gasoline Movement by Pipeline'!$H$4:$J$8,3,FALSE())*VLOOKUP('County-level VOC Emissions'!A1665,'Adjusted County Employment'!$A$2:$O$3223,15,FALSE())</f>
        <v>0</v>
      </c>
      <c r="J1665" s="0" t="str">
        <f aca="false">'National VOC Emissions'!$I$2</f>
        <v>TONS</v>
      </c>
    </row>
    <row r="1666" customFormat="false" ht="15" hidden="false" customHeight="false" outlineLevel="0" collapsed="false">
      <c r="A1666" s="61" t="s">
        <v>3223</v>
      </c>
      <c r="B1666" s="61" t="s">
        <v>81</v>
      </c>
      <c r="C1666" s="61" t="s">
        <v>196</v>
      </c>
      <c r="D1666" s="61" t="s">
        <v>1572</v>
      </c>
      <c r="E1666" s="61" t="s">
        <v>455</v>
      </c>
      <c r="F1666" s="61" t="s">
        <v>3205</v>
      </c>
      <c r="G1666" s="62" t="n">
        <f aca="false">VLOOKUP(B1666,'State to PAD Xwalk'!$B$2:$C$52,2,FALSE())</f>
        <v>2</v>
      </c>
      <c r="H1666" s="0" t="s">
        <v>5723</v>
      </c>
      <c r="I1666" s="18" t="n">
        <f aca="false">'National VOC Emissions'!$H$2*VLOOKUP('County-level VOC Emissions'!G1666,'Gasoline Movement by Pipeline'!$H$4:$J$8,3,FALSE())*VLOOKUP('County-level VOC Emissions'!A1666,'Adjusted County Employment'!$A$2:$O$3223,15,FALSE())</f>
        <v>0</v>
      </c>
      <c r="J1666" s="0" t="str">
        <f aca="false">'National VOC Emissions'!$I$2</f>
        <v>TONS</v>
      </c>
    </row>
    <row r="1667" customFormat="false" ht="15" hidden="false" customHeight="false" outlineLevel="0" collapsed="false">
      <c r="A1667" s="61" t="s">
        <v>3224</v>
      </c>
      <c r="B1667" s="61" t="s">
        <v>81</v>
      </c>
      <c r="C1667" s="61" t="s">
        <v>257</v>
      </c>
      <c r="D1667" s="61" t="s">
        <v>1873</v>
      </c>
      <c r="E1667" s="61" t="s">
        <v>455</v>
      </c>
      <c r="F1667" s="61" t="s">
        <v>3205</v>
      </c>
      <c r="G1667" s="62" t="n">
        <f aca="false">VLOOKUP(B1667,'State to PAD Xwalk'!$B$2:$C$52,2,FALSE())</f>
        <v>2</v>
      </c>
      <c r="H1667" s="0" t="s">
        <v>5723</v>
      </c>
      <c r="I1667" s="18" t="n">
        <f aca="false">'National VOC Emissions'!$H$2*VLOOKUP('County-level VOC Emissions'!G1667,'Gasoline Movement by Pipeline'!$H$4:$J$8,3,FALSE())*VLOOKUP('County-level VOC Emissions'!A1667,'Adjusted County Employment'!$A$2:$O$3223,15,FALSE())</f>
        <v>5.90045262882183</v>
      </c>
      <c r="J1667" s="0" t="str">
        <f aca="false">'National VOC Emissions'!$I$2</f>
        <v>TONS</v>
      </c>
    </row>
    <row r="1668" customFormat="false" ht="15" hidden="false" customHeight="false" outlineLevel="0" collapsed="false">
      <c r="A1668" s="61" t="s">
        <v>3225</v>
      </c>
      <c r="B1668" s="61" t="s">
        <v>81</v>
      </c>
      <c r="C1668" s="61" t="s">
        <v>197</v>
      </c>
      <c r="D1668" s="61" t="s">
        <v>2007</v>
      </c>
      <c r="E1668" s="61" t="s">
        <v>455</v>
      </c>
      <c r="F1668" s="61" t="s">
        <v>3205</v>
      </c>
      <c r="G1668" s="62" t="n">
        <f aca="false">VLOOKUP(B1668,'State to PAD Xwalk'!$B$2:$C$52,2,FALSE())</f>
        <v>2</v>
      </c>
      <c r="H1668" s="0" t="s">
        <v>5723</v>
      </c>
      <c r="I1668" s="18" t="n">
        <f aca="false">'National VOC Emissions'!$H$2*VLOOKUP('County-level VOC Emissions'!G1668,'Gasoline Movement by Pipeline'!$H$4:$J$8,3,FALSE())*VLOOKUP('County-level VOC Emissions'!A1668,'Adjusted County Employment'!$A$2:$O$3223,15,FALSE())</f>
        <v>0</v>
      </c>
      <c r="J1668" s="0" t="str">
        <f aca="false">'National VOC Emissions'!$I$2</f>
        <v>TONS</v>
      </c>
    </row>
    <row r="1669" customFormat="false" ht="15" hidden="false" customHeight="false" outlineLevel="0" collapsed="false">
      <c r="A1669" s="61" t="s">
        <v>3226</v>
      </c>
      <c r="B1669" s="61" t="s">
        <v>81</v>
      </c>
      <c r="C1669" s="61" t="s">
        <v>258</v>
      </c>
      <c r="D1669" s="61" t="s">
        <v>3227</v>
      </c>
      <c r="E1669" s="61" t="s">
        <v>455</v>
      </c>
      <c r="F1669" s="61" t="s">
        <v>3205</v>
      </c>
      <c r="G1669" s="62" t="n">
        <f aca="false">VLOOKUP(B1669,'State to PAD Xwalk'!$B$2:$C$52,2,FALSE())</f>
        <v>2</v>
      </c>
      <c r="H1669" s="0" t="s">
        <v>5723</v>
      </c>
      <c r="I1669" s="18" t="n">
        <f aca="false">'National VOC Emissions'!$H$2*VLOOKUP('County-level VOC Emissions'!G1669,'Gasoline Movement by Pipeline'!$H$4:$J$8,3,FALSE())*VLOOKUP('County-level VOC Emissions'!A1669,'Adjusted County Employment'!$A$2:$O$3223,15,FALSE())</f>
        <v>5.90045262882183</v>
      </c>
      <c r="J1669" s="0" t="str">
        <f aca="false">'National VOC Emissions'!$I$2</f>
        <v>TONS</v>
      </c>
    </row>
    <row r="1670" customFormat="false" ht="15" hidden="false" customHeight="false" outlineLevel="0" collapsed="false">
      <c r="A1670" s="61" t="s">
        <v>3228</v>
      </c>
      <c r="B1670" s="61" t="s">
        <v>81</v>
      </c>
      <c r="C1670" s="61" t="s">
        <v>198</v>
      </c>
      <c r="D1670" s="61" t="s">
        <v>949</v>
      </c>
      <c r="E1670" s="61" t="s">
        <v>455</v>
      </c>
      <c r="F1670" s="61" t="s">
        <v>3205</v>
      </c>
      <c r="G1670" s="62" t="n">
        <f aca="false">VLOOKUP(B1670,'State to PAD Xwalk'!$B$2:$C$52,2,FALSE())</f>
        <v>2</v>
      </c>
      <c r="H1670" s="0" t="s">
        <v>5723</v>
      </c>
      <c r="I1670" s="18" t="n">
        <f aca="false">'National VOC Emissions'!$H$2*VLOOKUP('County-level VOC Emissions'!G1670,'Gasoline Movement by Pipeline'!$H$4:$J$8,3,FALSE())*VLOOKUP('County-level VOC Emissions'!A1670,'Adjusted County Employment'!$A$2:$O$3223,15,FALSE())</f>
        <v>0</v>
      </c>
      <c r="J1670" s="0" t="str">
        <f aca="false">'National VOC Emissions'!$I$2</f>
        <v>TONS</v>
      </c>
    </row>
    <row r="1671" customFormat="false" ht="15" hidden="false" customHeight="false" outlineLevel="0" collapsed="false">
      <c r="A1671" s="61" t="s">
        <v>3229</v>
      </c>
      <c r="B1671" s="61" t="s">
        <v>81</v>
      </c>
      <c r="C1671" s="61" t="s">
        <v>199</v>
      </c>
      <c r="D1671" s="61" t="s">
        <v>482</v>
      </c>
      <c r="E1671" s="61" t="s">
        <v>455</v>
      </c>
      <c r="F1671" s="61" t="s">
        <v>3205</v>
      </c>
      <c r="G1671" s="62" t="n">
        <f aca="false">VLOOKUP(B1671,'State to PAD Xwalk'!$B$2:$C$52,2,FALSE())</f>
        <v>2</v>
      </c>
      <c r="H1671" s="0" t="s">
        <v>5723</v>
      </c>
      <c r="I1671" s="18" t="n">
        <f aca="false">'National VOC Emissions'!$H$2*VLOOKUP('County-level VOC Emissions'!G1671,'Gasoline Movement by Pipeline'!$H$4:$J$8,3,FALSE())*VLOOKUP('County-level VOC Emissions'!A1671,'Adjusted County Employment'!$A$2:$O$3223,15,FALSE())</f>
        <v>0</v>
      </c>
      <c r="J1671" s="0" t="str">
        <f aca="false">'National VOC Emissions'!$I$2</f>
        <v>TONS</v>
      </c>
    </row>
    <row r="1672" customFormat="false" ht="15" hidden="false" customHeight="false" outlineLevel="0" collapsed="false">
      <c r="A1672" s="61" t="s">
        <v>3230</v>
      </c>
      <c r="B1672" s="61" t="s">
        <v>81</v>
      </c>
      <c r="C1672" s="61" t="s">
        <v>259</v>
      </c>
      <c r="D1672" s="61" t="s">
        <v>3231</v>
      </c>
      <c r="E1672" s="61" t="s">
        <v>455</v>
      </c>
      <c r="F1672" s="61" t="s">
        <v>3205</v>
      </c>
      <c r="G1672" s="62" t="n">
        <f aca="false">VLOOKUP(B1672,'State to PAD Xwalk'!$B$2:$C$52,2,FALSE())</f>
        <v>2</v>
      </c>
      <c r="H1672" s="0" t="s">
        <v>5723</v>
      </c>
      <c r="I1672" s="18" t="n">
        <f aca="false">'National VOC Emissions'!$H$2*VLOOKUP('County-level VOC Emissions'!G1672,'Gasoline Movement by Pipeline'!$H$4:$J$8,3,FALSE())*VLOOKUP('County-level VOC Emissions'!A1672,'Adjusted County Employment'!$A$2:$O$3223,15,FALSE())</f>
        <v>5.90045262882183</v>
      </c>
      <c r="J1672" s="0" t="str">
        <f aca="false">'National VOC Emissions'!$I$2</f>
        <v>TONS</v>
      </c>
    </row>
    <row r="1673" customFormat="false" ht="15" hidden="false" customHeight="false" outlineLevel="0" collapsed="false">
      <c r="A1673" s="61" t="s">
        <v>3232</v>
      </c>
      <c r="B1673" s="61" t="s">
        <v>81</v>
      </c>
      <c r="C1673" s="61" t="s">
        <v>200</v>
      </c>
      <c r="D1673" s="61" t="s">
        <v>3233</v>
      </c>
      <c r="E1673" s="61" t="s">
        <v>455</v>
      </c>
      <c r="F1673" s="61" t="s">
        <v>3205</v>
      </c>
      <c r="G1673" s="62" t="n">
        <f aca="false">VLOOKUP(B1673,'State to PAD Xwalk'!$B$2:$C$52,2,FALSE())</f>
        <v>2</v>
      </c>
      <c r="H1673" s="0" t="s">
        <v>5723</v>
      </c>
      <c r="I1673" s="18" t="n">
        <f aca="false">'National VOC Emissions'!$H$2*VLOOKUP('County-level VOC Emissions'!G1673,'Gasoline Movement by Pipeline'!$H$4:$J$8,3,FALSE())*VLOOKUP('County-level VOC Emissions'!A1673,'Adjusted County Employment'!$A$2:$O$3223,15,FALSE())</f>
        <v>0</v>
      </c>
      <c r="J1673" s="0" t="str">
        <f aca="false">'National VOC Emissions'!$I$2</f>
        <v>TONS</v>
      </c>
    </row>
    <row r="1674" customFormat="false" ht="15" hidden="false" customHeight="false" outlineLevel="0" collapsed="false">
      <c r="A1674" s="61" t="s">
        <v>3234</v>
      </c>
      <c r="B1674" s="61" t="s">
        <v>81</v>
      </c>
      <c r="C1674" s="61" t="s">
        <v>260</v>
      </c>
      <c r="D1674" s="61" t="s">
        <v>959</v>
      </c>
      <c r="E1674" s="61" t="s">
        <v>455</v>
      </c>
      <c r="F1674" s="61" t="s">
        <v>3205</v>
      </c>
      <c r="G1674" s="62" t="n">
        <f aca="false">VLOOKUP(B1674,'State to PAD Xwalk'!$B$2:$C$52,2,FALSE())</f>
        <v>2</v>
      </c>
      <c r="H1674" s="0" t="s">
        <v>5723</v>
      </c>
      <c r="I1674" s="18" t="n">
        <f aca="false">'National VOC Emissions'!$H$2*VLOOKUP('County-level VOC Emissions'!G1674,'Gasoline Movement by Pipeline'!$H$4:$J$8,3,FALSE())*VLOOKUP('County-level VOC Emissions'!A1674,'Adjusted County Employment'!$A$2:$O$3223,15,FALSE())</f>
        <v>0</v>
      </c>
      <c r="J1674" s="0" t="str">
        <f aca="false">'National VOC Emissions'!$I$2</f>
        <v>TONS</v>
      </c>
    </row>
    <row r="1675" customFormat="false" ht="15" hidden="false" customHeight="false" outlineLevel="0" collapsed="false">
      <c r="A1675" s="61" t="s">
        <v>3235</v>
      </c>
      <c r="B1675" s="61" t="s">
        <v>81</v>
      </c>
      <c r="C1675" s="61" t="s">
        <v>201</v>
      </c>
      <c r="D1675" s="61" t="s">
        <v>2724</v>
      </c>
      <c r="E1675" s="61" t="s">
        <v>455</v>
      </c>
      <c r="F1675" s="61" t="s">
        <v>3205</v>
      </c>
      <c r="G1675" s="62" t="n">
        <f aca="false">VLOOKUP(B1675,'State to PAD Xwalk'!$B$2:$C$52,2,FALSE())</f>
        <v>2</v>
      </c>
      <c r="H1675" s="0" t="s">
        <v>5723</v>
      </c>
      <c r="I1675" s="18" t="n">
        <f aca="false">'National VOC Emissions'!$H$2*VLOOKUP('County-level VOC Emissions'!G1675,'Gasoline Movement by Pipeline'!$H$4:$J$8,3,FALSE())*VLOOKUP('County-level VOC Emissions'!A1675,'Adjusted County Employment'!$A$2:$O$3223,15,FALSE())</f>
        <v>0</v>
      </c>
      <c r="J1675" s="0" t="str">
        <f aca="false">'National VOC Emissions'!$I$2</f>
        <v>TONS</v>
      </c>
    </row>
    <row r="1676" customFormat="false" ht="15" hidden="false" customHeight="false" outlineLevel="0" collapsed="false">
      <c r="A1676" s="61" t="s">
        <v>3236</v>
      </c>
      <c r="B1676" s="61" t="s">
        <v>81</v>
      </c>
      <c r="C1676" s="61" t="s">
        <v>202</v>
      </c>
      <c r="D1676" s="61" t="s">
        <v>3237</v>
      </c>
      <c r="E1676" s="61" t="s">
        <v>455</v>
      </c>
      <c r="F1676" s="61" t="s">
        <v>3205</v>
      </c>
      <c r="G1676" s="62" t="n">
        <f aca="false">VLOOKUP(B1676,'State to PAD Xwalk'!$B$2:$C$52,2,FALSE())</f>
        <v>2</v>
      </c>
      <c r="H1676" s="0" t="s">
        <v>5723</v>
      </c>
      <c r="I1676" s="18" t="n">
        <f aca="false">'National VOC Emissions'!$H$2*VLOOKUP('County-level VOC Emissions'!G1676,'Gasoline Movement by Pipeline'!$H$4:$J$8,3,FALSE())*VLOOKUP('County-level VOC Emissions'!A1676,'Adjusted County Employment'!$A$2:$O$3223,15,FALSE())</f>
        <v>0</v>
      </c>
      <c r="J1676" s="0" t="str">
        <f aca="false">'National VOC Emissions'!$I$2</f>
        <v>TONS</v>
      </c>
    </row>
    <row r="1677" customFormat="false" ht="15" hidden="false" customHeight="false" outlineLevel="0" collapsed="false">
      <c r="A1677" s="61" t="s">
        <v>3238</v>
      </c>
      <c r="B1677" s="61" t="s">
        <v>81</v>
      </c>
      <c r="C1677" s="61" t="s">
        <v>203</v>
      </c>
      <c r="D1677" s="61" t="s">
        <v>1266</v>
      </c>
      <c r="E1677" s="61" t="s">
        <v>455</v>
      </c>
      <c r="F1677" s="61" t="s">
        <v>3205</v>
      </c>
      <c r="G1677" s="62" t="n">
        <f aca="false">VLOOKUP(B1677,'State to PAD Xwalk'!$B$2:$C$52,2,FALSE())</f>
        <v>2</v>
      </c>
      <c r="H1677" s="0" t="s">
        <v>5723</v>
      </c>
      <c r="I1677" s="18" t="n">
        <f aca="false">'National VOC Emissions'!$H$2*VLOOKUP('County-level VOC Emissions'!G1677,'Gasoline Movement by Pipeline'!$H$4:$J$8,3,FALSE())*VLOOKUP('County-level VOC Emissions'!A1677,'Adjusted County Employment'!$A$2:$O$3223,15,FALSE())</f>
        <v>5.90045262882183</v>
      </c>
      <c r="J1677" s="0" t="str">
        <f aca="false">'National VOC Emissions'!$I$2</f>
        <v>TONS</v>
      </c>
    </row>
    <row r="1678" customFormat="false" ht="15" hidden="false" customHeight="false" outlineLevel="0" collapsed="false">
      <c r="A1678" s="61" t="s">
        <v>3239</v>
      </c>
      <c r="B1678" s="61" t="s">
        <v>81</v>
      </c>
      <c r="C1678" s="61" t="s">
        <v>275</v>
      </c>
      <c r="D1678" s="61" t="s">
        <v>3240</v>
      </c>
      <c r="E1678" s="61" t="s">
        <v>455</v>
      </c>
      <c r="F1678" s="61" t="s">
        <v>3205</v>
      </c>
      <c r="G1678" s="62" t="n">
        <f aca="false">VLOOKUP(B1678,'State to PAD Xwalk'!$B$2:$C$52,2,FALSE())</f>
        <v>2</v>
      </c>
      <c r="H1678" s="0" t="s">
        <v>5723</v>
      </c>
      <c r="I1678" s="18" t="n">
        <f aca="false">'National VOC Emissions'!$H$2*VLOOKUP('County-level VOC Emissions'!G1678,'Gasoline Movement by Pipeline'!$H$4:$J$8,3,FALSE())*VLOOKUP('County-level VOC Emissions'!A1678,'Adjusted County Employment'!$A$2:$O$3223,15,FALSE())</f>
        <v>0</v>
      </c>
      <c r="J1678" s="0" t="str">
        <f aca="false">'National VOC Emissions'!$I$2</f>
        <v>TONS</v>
      </c>
    </row>
    <row r="1679" customFormat="false" ht="15" hidden="false" customHeight="false" outlineLevel="0" collapsed="false">
      <c r="A1679" s="61" t="s">
        <v>3241</v>
      </c>
      <c r="B1679" s="61" t="s">
        <v>81</v>
      </c>
      <c r="C1679" s="61" t="s">
        <v>204</v>
      </c>
      <c r="D1679" s="61" t="s">
        <v>3242</v>
      </c>
      <c r="E1679" s="61" t="s">
        <v>455</v>
      </c>
      <c r="F1679" s="61" t="s">
        <v>3205</v>
      </c>
      <c r="G1679" s="62" t="n">
        <f aca="false">VLOOKUP(B1679,'State to PAD Xwalk'!$B$2:$C$52,2,FALSE())</f>
        <v>2</v>
      </c>
      <c r="H1679" s="0" t="s">
        <v>5723</v>
      </c>
      <c r="I1679" s="18" t="n">
        <f aca="false">'National VOC Emissions'!$H$2*VLOOKUP('County-level VOC Emissions'!G1679,'Gasoline Movement by Pipeline'!$H$4:$J$8,3,FALSE())*VLOOKUP('County-level VOC Emissions'!A1679,'Adjusted County Employment'!$A$2:$O$3223,15,FALSE())</f>
        <v>0</v>
      </c>
      <c r="J1679" s="0" t="str">
        <f aca="false">'National VOC Emissions'!$I$2</f>
        <v>TONS</v>
      </c>
    </row>
    <row r="1680" customFormat="false" ht="15" hidden="false" customHeight="false" outlineLevel="0" collapsed="false">
      <c r="A1680" s="61" t="s">
        <v>3243</v>
      </c>
      <c r="B1680" s="61" t="s">
        <v>81</v>
      </c>
      <c r="C1680" s="61" t="s">
        <v>205</v>
      </c>
      <c r="D1680" s="61" t="s">
        <v>1271</v>
      </c>
      <c r="E1680" s="61" t="s">
        <v>455</v>
      </c>
      <c r="F1680" s="61" t="s">
        <v>3205</v>
      </c>
      <c r="G1680" s="62" t="n">
        <f aca="false">VLOOKUP(B1680,'State to PAD Xwalk'!$B$2:$C$52,2,FALSE())</f>
        <v>2</v>
      </c>
      <c r="H1680" s="0" t="s">
        <v>5723</v>
      </c>
      <c r="I1680" s="18" t="n">
        <f aca="false">'National VOC Emissions'!$H$2*VLOOKUP('County-level VOC Emissions'!G1680,'Gasoline Movement by Pipeline'!$H$4:$J$8,3,FALSE())*VLOOKUP('County-level VOC Emissions'!A1680,'Adjusted County Employment'!$A$2:$O$3223,15,FALSE())</f>
        <v>5.90045262882183</v>
      </c>
      <c r="J1680" s="0" t="str">
        <f aca="false">'National VOC Emissions'!$I$2</f>
        <v>TONS</v>
      </c>
    </row>
    <row r="1681" customFormat="false" ht="15" hidden="false" customHeight="false" outlineLevel="0" collapsed="false">
      <c r="A1681" s="61" t="s">
        <v>3244</v>
      </c>
      <c r="B1681" s="61" t="s">
        <v>81</v>
      </c>
      <c r="C1681" s="61" t="s">
        <v>206</v>
      </c>
      <c r="D1681" s="61" t="s">
        <v>967</v>
      </c>
      <c r="E1681" s="61" t="s">
        <v>455</v>
      </c>
      <c r="F1681" s="61" t="s">
        <v>3205</v>
      </c>
      <c r="G1681" s="62" t="n">
        <f aca="false">VLOOKUP(B1681,'State to PAD Xwalk'!$B$2:$C$52,2,FALSE())</f>
        <v>2</v>
      </c>
      <c r="H1681" s="0" t="s">
        <v>5723</v>
      </c>
      <c r="I1681" s="18" t="n">
        <f aca="false">'National VOC Emissions'!$H$2*VLOOKUP('County-level VOC Emissions'!G1681,'Gasoline Movement by Pipeline'!$H$4:$J$8,3,FALSE())*VLOOKUP('County-level VOC Emissions'!A1681,'Adjusted County Employment'!$A$2:$O$3223,15,FALSE())</f>
        <v>35.402715772931</v>
      </c>
      <c r="J1681" s="0" t="str">
        <f aca="false">'National VOC Emissions'!$I$2</f>
        <v>TONS</v>
      </c>
    </row>
    <row r="1682" customFormat="false" ht="15" hidden="false" customHeight="false" outlineLevel="0" collapsed="false">
      <c r="A1682" s="61" t="s">
        <v>3245</v>
      </c>
      <c r="B1682" s="61" t="s">
        <v>81</v>
      </c>
      <c r="C1682" s="61" t="s">
        <v>207</v>
      </c>
      <c r="D1682" s="61" t="s">
        <v>3246</v>
      </c>
      <c r="E1682" s="61" t="s">
        <v>455</v>
      </c>
      <c r="F1682" s="61" t="s">
        <v>3205</v>
      </c>
      <c r="G1682" s="62" t="n">
        <f aca="false">VLOOKUP(B1682,'State to PAD Xwalk'!$B$2:$C$52,2,FALSE())</f>
        <v>2</v>
      </c>
      <c r="H1682" s="0" t="s">
        <v>5723</v>
      </c>
      <c r="I1682" s="18" t="n">
        <f aca="false">'National VOC Emissions'!$H$2*VLOOKUP('County-level VOC Emissions'!G1682,'Gasoline Movement by Pipeline'!$H$4:$J$8,3,FALSE())*VLOOKUP('County-level VOC Emissions'!A1682,'Adjusted County Employment'!$A$2:$O$3223,15,FALSE())</f>
        <v>0</v>
      </c>
      <c r="J1682" s="0" t="str">
        <f aca="false">'National VOC Emissions'!$I$2</f>
        <v>TONS</v>
      </c>
    </row>
    <row r="1683" customFormat="false" ht="15" hidden="false" customHeight="false" outlineLevel="0" collapsed="false">
      <c r="A1683" s="61" t="s">
        <v>3247</v>
      </c>
      <c r="B1683" s="61" t="s">
        <v>81</v>
      </c>
      <c r="C1683" s="61" t="s">
        <v>208</v>
      </c>
      <c r="D1683" s="61" t="s">
        <v>2730</v>
      </c>
      <c r="E1683" s="61" t="s">
        <v>455</v>
      </c>
      <c r="F1683" s="61" t="s">
        <v>3205</v>
      </c>
      <c r="G1683" s="62" t="n">
        <f aca="false">VLOOKUP(B1683,'State to PAD Xwalk'!$B$2:$C$52,2,FALSE())</f>
        <v>2</v>
      </c>
      <c r="H1683" s="0" t="s">
        <v>5723</v>
      </c>
      <c r="I1683" s="18" t="n">
        <f aca="false">'National VOC Emissions'!$H$2*VLOOKUP('County-level VOC Emissions'!G1683,'Gasoline Movement by Pipeline'!$H$4:$J$8,3,FALSE())*VLOOKUP('County-level VOC Emissions'!A1683,'Adjusted County Employment'!$A$2:$O$3223,15,FALSE())</f>
        <v>5.90045262882183</v>
      </c>
      <c r="J1683" s="0" t="str">
        <f aca="false">'National VOC Emissions'!$I$2</f>
        <v>TONS</v>
      </c>
    </row>
    <row r="1684" customFormat="false" ht="15" hidden="false" customHeight="false" outlineLevel="0" collapsed="false">
      <c r="A1684" s="61" t="s">
        <v>3248</v>
      </c>
      <c r="B1684" s="61" t="s">
        <v>81</v>
      </c>
      <c r="C1684" s="61" t="s">
        <v>261</v>
      </c>
      <c r="D1684" s="61" t="s">
        <v>514</v>
      </c>
      <c r="E1684" s="61" t="s">
        <v>455</v>
      </c>
      <c r="F1684" s="61" t="s">
        <v>3205</v>
      </c>
      <c r="G1684" s="62" t="n">
        <f aca="false">VLOOKUP(B1684,'State to PAD Xwalk'!$B$2:$C$52,2,FALSE())</f>
        <v>2</v>
      </c>
      <c r="H1684" s="0" t="s">
        <v>5723</v>
      </c>
      <c r="I1684" s="18" t="n">
        <f aca="false">'National VOC Emissions'!$H$2*VLOOKUP('County-level VOC Emissions'!G1684,'Gasoline Movement by Pipeline'!$H$4:$J$8,3,FALSE())*VLOOKUP('County-level VOC Emissions'!A1684,'Adjusted County Employment'!$A$2:$O$3223,15,FALSE())</f>
        <v>5.90045262882183</v>
      </c>
      <c r="J1684" s="0" t="str">
        <f aca="false">'National VOC Emissions'!$I$2</f>
        <v>TONS</v>
      </c>
    </row>
    <row r="1685" customFormat="false" ht="15" hidden="false" customHeight="false" outlineLevel="0" collapsed="false">
      <c r="A1685" s="61" t="s">
        <v>3249</v>
      </c>
      <c r="B1685" s="61" t="s">
        <v>81</v>
      </c>
      <c r="C1685" s="61" t="s">
        <v>262</v>
      </c>
      <c r="D1685" s="61" t="s">
        <v>3250</v>
      </c>
      <c r="E1685" s="61" t="s">
        <v>455</v>
      </c>
      <c r="F1685" s="61" t="s">
        <v>3205</v>
      </c>
      <c r="G1685" s="62" t="n">
        <f aca="false">VLOOKUP(B1685,'State to PAD Xwalk'!$B$2:$C$52,2,FALSE())</f>
        <v>2</v>
      </c>
      <c r="H1685" s="0" t="s">
        <v>5723</v>
      </c>
      <c r="I1685" s="18" t="n">
        <f aca="false">'National VOC Emissions'!$H$2*VLOOKUP('County-level VOC Emissions'!G1685,'Gasoline Movement by Pipeline'!$H$4:$J$8,3,FALSE())*VLOOKUP('County-level VOC Emissions'!A1685,'Adjusted County Employment'!$A$2:$O$3223,15,FALSE())</f>
        <v>0</v>
      </c>
      <c r="J1685" s="0" t="str">
        <f aca="false">'National VOC Emissions'!$I$2</f>
        <v>TONS</v>
      </c>
    </row>
    <row r="1686" customFormat="false" ht="15" hidden="false" customHeight="false" outlineLevel="0" collapsed="false">
      <c r="A1686" s="61" t="s">
        <v>3251</v>
      </c>
      <c r="B1686" s="61" t="s">
        <v>81</v>
      </c>
      <c r="C1686" s="61" t="s">
        <v>276</v>
      </c>
      <c r="D1686" s="61" t="s">
        <v>3252</v>
      </c>
      <c r="E1686" s="61" t="s">
        <v>455</v>
      </c>
      <c r="F1686" s="61" t="s">
        <v>3205</v>
      </c>
      <c r="G1686" s="62" t="n">
        <f aca="false">VLOOKUP(B1686,'State to PAD Xwalk'!$B$2:$C$52,2,FALSE())</f>
        <v>2</v>
      </c>
      <c r="H1686" s="0" t="s">
        <v>5723</v>
      </c>
      <c r="I1686" s="18" t="n">
        <f aca="false">'National VOC Emissions'!$H$2*VLOOKUP('County-level VOC Emissions'!G1686,'Gasoline Movement by Pipeline'!$H$4:$J$8,3,FALSE())*VLOOKUP('County-level VOC Emissions'!A1686,'Adjusted County Employment'!$A$2:$O$3223,15,FALSE())</f>
        <v>0</v>
      </c>
      <c r="J1686" s="0" t="str">
        <f aca="false">'National VOC Emissions'!$I$2</f>
        <v>TONS</v>
      </c>
    </row>
    <row r="1687" customFormat="false" ht="15" hidden="false" customHeight="false" outlineLevel="0" collapsed="false">
      <c r="A1687" s="61" t="s">
        <v>3253</v>
      </c>
      <c r="B1687" s="61" t="s">
        <v>81</v>
      </c>
      <c r="C1687" s="61" t="s">
        <v>263</v>
      </c>
      <c r="D1687" s="61" t="s">
        <v>3254</v>
      </c>
      <c r="E1687" s="61" t="s">
        <v>455</v>
      </c>
      <c r="F1687" s="61" t="s">
        <v>3205</v>
      </c>
      <c r="G1687" s="62" t="n">
        <f aca="false">VLOOKUP(B1687,'State to PAD Xwalk'!$B$2:$C$52,2,FALSE())</f>
        <v>2</v>
      </c>
      <c r="H1687" s="0" t="s">
        <v>5723</v>
      </c>
      <c r="I1687" s="18" t="n">
        <f aca="false">'National VOC Emissions'!$H$2*VLOOKUP('County-level VOC Emissions'!G1687,'Gasoline Movement by Pipeline'!$H$4:$J$8,3,FALSE())*VLOOKUP('County-level VOC Emissions'!A1687,'Adjusted County Employment'!$A$2:$O$3223,15,FALSE())</f>
        <v>5.90045262882183</v>
      </c>
      <c r="J1687" s="0" t="str">
        <f aca="false">'National VOC Emissions'!$I$2</f>
        <v>TONS</v>
      </c>
    </row>
    <row r="1688" customFormat="false" ht="15" hidden="false" customHeight="false" outlineLevel="0" collapsed="false">
      <c r="A1688" s="61" t="s">
        <v>3255</v>
      </c>
      <c r="B1688" s="61" t="s">
        <v>81</v>
      </c>
      <c r="C1688" s="61" t="s">
        <v>209</v>
      </c>
      <c r="D1688" s="61" t="s">
        <v>3256</v>
      </c>
      <c r="E1688" s="61" t="s">
        <v>455</v>
      </c>
      <c r="F1688" s="61" t="s">
        <v>3205</v>
      </c>
      <c r="G1688" s="62" t="n">
        <f aca="false">VLOOKUP(B1688,'State to PAD Xwalk'!$B$2:$C$52,2,FALSE())</f>
        <v>2</v>
      </c>
      <c r="H1688" s="0" t="s">
        <v>5723</v>
      </c>
      <c r="I1688" s="18" t="n">
        <f aca="false">'National VOC Emissions'!$H$2*VLOOKUP('County-level VOC Emissions'!G1688,'Gasoline Movement by Pipeline'!$H$4:$J$8,3,FALSE())*VLOOKUP('County-level VOC Emissions'!A1688,'Adjusted County Employment'!$A$2:$O$3223,15,FALSE())</f>
        <v>0</v>
      </c>
      <c r="J1688" s="0" t="str">
        <f aca="false">'National VOC Emissions'!$I$2</f>
        <v>TONS</v>
      </c>
    </row>
    <row r="1689" customFormat="false" ht="15" hidden="false" customHeight="false" outlineLevel="0" collapsed="false">
      <c r="A1689" s="61" t="s">
        <v>3257</v>
      </c>
      <c r="B1689" s="61" t="s">
        <v>81</v>
      </c>
      <c r="C1689" s="61" t="s">
        <v>210</v>
      </c>
      <c r="D1689" s="61" t="s">
        <v>977</v>
      </c>
      <c r="E1689" s="61" t="s">
        <v>455</v>
      </c>
      <c r="F1689" s="61" t="s">
        <v>3205</v>
      </c>
      <c r="G1689" s="62" t="n">
        <f aca="false">VLOOKUP(B1689,'State to PAD Xwalk'!$B$2:$C$52,2,FALSE())</f>
        <v>2</v>
      </c>
      <c r="H1689" s="0" t="s">
        <v>5723</v>
      </c>
      <c r="I1689" s="18" t="n">
        <f aca="false">'National VOC Emissions'!$H$2*VLOOKUP('County-level VOC Emissions'!G1689,'Gasoline Movement by Pipeline'!$H$4:$J$8,3,FALSE())*VLOOKUP('County-level VOC Emissions'!A1689,'Adjusted County Employment'!$A$2:$O$3223,15,FALSE())</f>
        <v>0</v>
      </c>
      <c r="J1689" s="0" t="str">
        <f aca="false">'National VOC Emissions'!$I$2</f>
        <v>TONS</v>
      </c>
    </row>
    <row r="1690" customFormat="false" ht="15" hidden="false" customHeight="false" outlineLevel="0" collapsed="false">
      <c r="A1690" s="61" t="s">
        <v>3258</v>
      </c>
      <c r="B1690" s="61" t="s">
        <v>81</v>
      </c>
      <c r="C1690" s="61" t="s">
        <v>211</v>
      </c>
      <c r="D1690" s="61" t="s">
        <v>3259</v>
      </c>
      <c r="E1690" s="61" t="s">
        <v>455</v>
      </c>
      <c r="F1690" s="61" t="s">
        <v>3205</v>
      </c>
      <c r="G1690" s="62" t="n">
        <f aca="false">VLOOKUP(B1690,'State to PAD Xwalk'!$B$2:$C$52,2,FALSE())</f>
        <v>2</v>
      </c>
      <c r="H1690" s="0" t="s">
        <v>5723</v>
      </c>
      <c r="I1690" s="18" t="n">
        <f aca="false">'National VOC Emissions'!$H$2*VLOOKUP('County-level VOC Emissions'!G1690,'Gasoline Movement by Pipeline'!$H$4:$J$8,3,FALSE())*VLOOKUP('County-level VOC Emissions'!A1690,'Adjusted County Employment'!$A$2:$O$3223,15,FALSE())</f>
        <v>0</v>
      </c>
      <c r="J1690" s="0" t="str">
        <f aca="false">'National VOC Emissions'!$I$2</f>
        <v>TONS</v>
      </c>
    </row>
    <row r="1691" customFormat="false" ht="15" hidden="false" customHeight="false" outlineLevel="0" collapsed="false">
      <c r="A1691" s="61" t="s">
        <v>3260</v>
      </c>
      <c r="B1691" s="61" t="s">
        <v>81</v>
      </c>
      <c r="C1691" s="61" t="s">
        <v>212</v>
      </c>
      <c r="D1691" s="61" t="s">
        <v>731</v>
      </c>
      <c r="E1691" s="61" t="s">
        <v>455</v>
      </c>
      <c r="F1691" s="61" t="s">
        <v>3205</v>
      </c>
      <c r="G1691" s="62" t="n">
        <f aca="false">VLOOKUP(B1691,'State to PAD Xwalk'!$B$2:$C$52,2,FALSE())</f>
        <v>2</v>
      </c>
      <c r="H1691" s="0" t="s">
        <v>5723</v>
      </c>
      <c r="I1691" s="18" t="n">
        <f aca="false">'National VOC Emissions'!$H$2*VLOOKUP('County-level VOC Emissions'!G1691,'Gasoline Movement by Pipeline'!$H$4:$J$8,3,FALSE())*VLOOKUP('County-level VOC Emissions'!A1691,'Adjusted County Employment'!$A$2:$O$3223,15,FALSE())</f>
        <v>5.90045262882183</v>
      </c>
      <c r="J1691" s="0" t="str">
        <f aca="false">'National VOC Emissions'!$I$2</f>
        <v>TONS</v>
      </c>
    </row>
    <row r="1692" customFormat="false" ht="15" hidden="false" customHeight="false" outlineLevel="0" collapsed="false">
      <c r="A1692" s="61" t="s">
        <v>3261</v>
      </c>
      <c r="B1692" s="61" t="s">
        <v>81</v>
      </c>
      <c r="C1692" s="61" t="s">
        <v>277</v>
      </c>
      <c r="D1692" s="61" t="s">
        <v>2048</v>
      </c>
      <c r="E1692" s="61" t="s">
        <v>455</v>
      </c>
      <c r="F1692" s="61" t="s">
        <v>3205</v>
      </c>
      <c r="G1692" s="62" t="n">
        <f aca="false">VLOOKUP(B1692,'State to PAD Xwalk'!$B$2:$C$52,2,FALSE())</f>
        <v>2</v>
      </c>
      <c r="H1692" s="0" t="s">
        <v>5723</v>
      </c>
      <c r="I1692" s="18" t="n">
        <f aca="false">'National VOC Emissions'!$H$2*VLOOKUP('County-level VOC Emissions'!G1692,'Gasoline Movement by Pipeline'!$H$4:$J$8,3,FALSE())*VLOOKUP('County-level VOC Emissions'!A1692,'Adjusted County Employment'!$A$2:$O$3223,15,FALSE())</f>
        <v>0</v>
      </c>
      <c r="J1692" s="0" t="str">
        <f aca="false">'National VOC Emissions'!$I$2</f>
        <v>TONS</v>
      </c>
    </row>
    <row r="1693" customFormat="false" ht="15" hidden="false" customHeight="false" outlineLevel="0" collapsed="false">
      <c r="A1693" s="61" t="s">
        <v>3262</v>
      </c>
      <c r="B1693" s="61" t="s">
        <v>81</v>
      </c>
      <c r="C1693" s="61" t="s">
        <v>213</v>
      </c>
      <c r="D1693" s="61" t="s">
        <v>1313</v>
      </c>
      <c r="E1693" s="61" t="s">
        <v>455</v>
      </c>
      <c r="F1693" s="61" t="s">
        <v>3205</v>
      </c>
      <c r="G1693" s="62" t="n">
        <f aca="false">VLOOKUP(B1693,'State to PAD Xwalk'!$B$2:$C$52,2,FALSE())</f>
        <v>2</v>
      </c>
      <c r="H1693" s="0" t="s">
        <v>5723</v>
      </c>
      <c r="I1693" s="18" t="n">
        <f aca="false">'National VOC Emissions'!$H$2*VLOOKUP('County-level VOC Emissions'!G1693,'Gasoline Movement by Pipeline'!$H$4:$J$8,3,FALSE())*VLOOKUP('County-level VOC Emissions'!A1693,'Adjusted County Employment'!$A$2:$O$3223,15,FALSE())</f>
        <v>34.7867344545375</v>
      </c>
      <c r="J1693" s="0" t="str">
        <f aca="false">'National VOC Emissions'!$I$2</f>
        <v>TONS</v>
      </c>
    </row>
    <row r="1694" customFormat="false" ht="15" hidden="false" customHeight="false" outlineLevel="0" collapsed="false">
      <c r="A1694" s="61" t="s">
        <v>3263</v>
      </c>
      <c r="B1694" s="61" t="s">
        <v>81</v>
      </c>
      <c r="C1694" s="61" t="s">
        <v>214</v>
      </c>
      <c r="D1694" s="61" t="s">
        <v>1117</v>
      </c>
      <c r="E1694" s="61" t="s">
        <v>455</v>
      </c>
      <c r="F1694" s="61" t="s">
        <v>3205</v>
      </c>
      <c r="G1694" s="62" t="n">
        <f aca="false">VLOOKUP(B1694,'State to PAD Xwalk'!$B$2:$C$52,2,FALSE())</f>
        <v>2</v>
      </c>
      <c r="H1694" s="0" t="s">
        <v>5723</v>
      </c>
      <c r="I1694" s="18" t="n">
        <f aca="false">'National VOC Emissions'!$H$2*VLOOKUP('County-level VOC Emissions'!G1694,'Gasoline Movement by Pipeline'!$H$4:$J$8,3,FALSE())*VLOOKUP('County-level VOC Emissions'!A1694,'Adjusted County Employment'!$A$2:$O$3223,15,FALSE())</f>
        <v>5.90045262882183</v>
      </c>
      <c r="J1694" s="0" t="str">
        <f aca="false">'National VOC Emissions'!$I$2</f>
        <v>TONS</v>
      </c>
    </row>
    <row r="1695" customFormat="false" ht="15" hidden="false" customHeight="false" outlineLevel="0" collapsed="false">
      <c r="A1695" s="61" t="s">
        <v>3264</v>
      </c>
      <c r="B1695" s="61" t="s">
        <v>81</v>
      </c>
      <c r="C1695" s="61" t="s">
        <v>264</v>
      </c>
      <c r="D1695" s="61" t="s">
        <v>2239</v>
      </c>
      <c r="E1695" s="61" t="s">
        <v>455</v>
      </c>
      <c r="F1695" s="61" t="s">
        <v>3205</v>
      </c>
      <c r="G1695" s="62" t="n">
        <f aca="false">VLOOKUP(B1695,'State to PAD Xwalk'!$B$2:$C$52,2,FALSE())</f>
        <v>2</v>
      </c>
      <c r="H1695" s="0" t="s">
        <v>5723</v>
      </c>
      <c r="I1695" s="18" t="n">
        <f aca="false">'National VOC Emissions'!$H$2*VLOOKUP('County-level VOC Emissions'!G1695,'Gasoline Movement by Pipeline'!$H$4:$J$8,3,FALSE())*VLOOKUP('County-level VOC Emissions'!A1695,'Adjusted County Employment'!$A$2:$O$3223,15,FALSE())</f>
        <v>0</v>
      </c>
      <c r="J1695" s="0" t="str">
        <f aca="false">'National VOC Emissions'!$I$2</f>
        <v>TONS</v>
      </c>
    </row>
    <row r="1696" customFormat="false" ht="15" hidden="false" customHeight="false" outlineLevel="0" collapsed="false">
      <c r="A1696" s="61" t="s">
        <v>3265</v>
      </c>
      <c r="B1696" s="61" t="s">
        <v>81</v>
      </c>
      <c r="C1696" s="61" t="s">
        <v>215</v>
      </c>
      <c r="D1696" s="61" t="s">
        <v>3266</v>
      </c>
      <c r="E1696" s="61" t="s">
        <v>455</v>
      </c>
      <c r="F1696" s="61" t="s">
        <v>3205</v>
      </c>
      <c r="G1696" s="62" t="n">
        <f aca="false">VLOOKUP(B1696,'State to PAD Xwalk'!$B$2:$C$52,2,FALSE())</f>
        <v>2</v>
      </c>
      <c r="H1696" s="0" t="s">
        <v>5723</v>
      </c>
      <c r="I1696" s="18" t="n">
        <f aca="false">'National VOC Emissions'!$H$2*VLOOKUP('County-level VOC Emissions'!G1696,'Gasoline Movement by Pipeline'!$H$4:$J$8,3,FALSE())*VLOOKUP('County-level VOC Emissions'!A1696,'Adjusted County Employment'!$A$2:$O$3223,15,FALSE())</f>
        <v>0</v>
      </c>
      <c r="J1696" s="0" t="str">
        <f aca="false">'National VOC Emissions'!$I$2</f>
        <v>TONS</v>
      </c>
    </row>
    <row r="1697" customFormat="false" ht="15" hidden="false" customHeight="false" outlineLevel="0" collapsed="false">
      <c r="A1697" s="61" t="s">
        <v>3267</v>
      </c>
      <c r="B1697" s="61" t="s">
        <v>81</v>
      </c>
      <c r="C1697" s="61" t="s">
        <v>278</v>
      </c>
      <c r="D1697" s="61" t="s">
        <v>3268</v>
      </c>
      <c r="E1697" s="61" t="s">
        <v>455</v>
      </c>
      <c r="F1697" s="61" t="s">
        <v>3205</v>
      </c>
      <c r="G1697" s="62" t="n">
        <f aca="false">VLOOKUP(B1697,'State to PAD Xwalk'!$B$2:$C$52,2,FALSE())</f>
        <v>2</v>
      </c>
      <c r="H1697" s="0" t="s">
        <v>5723</v>
      </c>
      <c r="I1697" s="18" t="n">
        <f aca="false">'National VOC Emissions'!$H$2*VLOOKUP('County-level VOC Emissions'!G1697,'Gasoline Movement by Pipeline'!$H$4:$J$8,3,FALSE())*VLOOKUP('County-level VOC Emissions'!A1697,'Adjusted County Employment'!$A$2:$O$3223,15,FALSE())</f>
        <v>0</v>
      </c>
      <c r="J1697" s="0" t="str">
        <f aca="false">'National VOC Emissions'!$I$2</f>
        <v>TONS</v>
      </c>
    </row>
    <row r="1698" customFormat="false" ht="15" hidden="false" customHeight="false" outlineLevel="0" collapsed="false">
      <c r="A1698" s="61" t="s">
        <v>3269</v>
      </c>
      <c r="B1698" s="61" t="s">
        <v>81</v>
      </c>
      <c r="C1698" s="61" t="s">
        <v>279</v>
      </c>
      <c r="D1698" s="61" t="s">
        <v>3018</v>
      </c>
      <c r="E1698" s="61" t="s">
        <v>455</v>
      </c>
      <c r="F1698" s="61" t="s">
        <v>3205</v>
      </c>
      <c r="G1698" s="62" t="n">
        <f aca="false">VLOOKUP(B1698,'State to PAD Xwalk'!$B$2:$C$52,2,FALSE())</f>
        <v>2</v>
      </c>
      <c r="H1698" s="0" t="s">
        <v>5723</v>
      </c>
      <c r="I1698" s="18" t="n">
        <f aca="false">'National VOC Emissions'!$H$2*VLOOKUP('County-level VOC Emissions'!G1698,'Gasoline Movement by Pipeline'!$H$4:$J$8,3,FALSE())*VLOOKUP('County-level VOC Emissions'!A1698,'Adjusted County Employment'!$A$2:$O$3223,15,FALSE())</f>
        <v>5.90045262882183</v>
      </c>
      <c r="J1698" s="0" t="str">
        <f aca="false">'National VOC Emissions'!$I$2</f>
        <v>TONS</v>
      </c>
    </row>
    <row r="1699" customFormat="false" ht="15" hidden="false" customHeight="false" outlineLevel="0" collapsed="false">
      <c r="A1699" s="61" t="s">
        <v>3270</v>
      </c>
      <c r="B1699" s="61" t="s">
        <v>81</v>
      </c>
      <c r="C1699" s="61" t="s">
        <v>216</v>
      </c>
      <c r="D1699" s="61" t="s">
        <v>3271</v>
      </c>
      <c r="E1699" s="61" t="s">
        <v>455</v>
      </c>
      <c r="F1699" s="61" t="s">
        <v>3205</v>
      </c>
      <c r="G1699" s="62" t="n">
        <f aca="false">VLOOKUP(B1699,'State to PAD Xwalk'!$B$2:$C$52,2,FALSE())</f>
        <v>2</v>
      </c>
      <c r="H1699" s="0" t="s">
        <v>5723</v>
      </c>
      <c r="I1699" s="18" t="n">
        <f aca="false">'National VOC Emissions'!$H$2*VLOOKUP('County-level VOC Emissions'!G1699,'Gasoline Movement by Pipeline'!$H$4:$J$8,3,FALSE())*VLOOKUP('County-level VOC Emissions'!A1699,'Adjusted County Employment'!$A$2:$O$3223,15,FALSE())</f>
        <v>0</v>
      </c>
      <c r="J1699" s="0" t="str">
        <f aca="false">'National VOC Emissions'!$I$2</f>
        <v>TONS</v>
      </c>
    </row>
    <row r="1700" customFormat="false" ht="15" hidden="false" customHeight="false" outlineLevel="0" collapsed="false">
      <c r="A1700" s="61" t="s">
        <v>3272</v>
      </c>
      <c r="B1700" s="61" t="s">
        <v>81</v>
      </c>
      <c r="C1700" s="61" t="s">
        <v>217</v>
      </c>
      <c r="D1700" s="61" t="s">
        <v>738</v>
      </c>
      <c r="E1700" s="61" t="s">
        <v>455</v>
      </c>
      <c r="F1700" s="61" t="s">
        <v>3205</v>
      </c>
      <c r="G1700" s="62" t="n">
        <f aca="false">VLOOKUP(B1700,'State to PAD Xwalk'!$B$2:$C$52,2,FALSE())</f>
        <v>2</v>
      </c>
      <c r="H1700" s="0" t="s">
        <v>5723</v>
      </c>
      <c r="I1700" s="18" t="n">
        <f aca="false">'National VOC Emissions'!$H$2*VLOOKUP('County-level VOC Emissions'!G1700,'Gasoline Movement by Pipeline'!$H$4:$J$8,3,FALSE())*VLOOKUP('County-level VOC Emissions'!A1700,'Adjusted County Employment'!$A$2:$O$3223,15,FALSE())</f>
        <v>0</v>
      </c>
      <c r="J1700" s="0" t="str">
        <f aca="false">'National VOC Emissions'!$I$2</f>
        <v>TONS</v>
      </c>
    </row>
    <row r="1701" customFormat="false" ht="15" hidden="false" customHeight="false" outlineLevel="0" collapsed="false">
      <c r="A1701" s="61" t="s">
        <v>3273</v>
      </c>
      <c r="B1701" s="61" t="s">
        <v>81</v>
      </c>
      <c r="C1701" s="61" t="s">
        <v>218</v>
      </c>
      <c r="D1701" s="61" t="s">
        <v>528</v>
      </c>
      <c r="E1701" s="61" t="s">
        <v>455</v>
      </c>
      <c r="F1701" s="61" t="s">
        <v>3205</v>
      </c>
      <c r="G1701" s="62" t="n">
        <f aca="false">VLOOKUP(B1701,'State to PAD Xwalk'!$B$2:$C$52,2,FALSE())</f>
        <v>2</v>
      </c>
      <c r="H1701" s="0" t="s">
        <v>5723</v>
      </c>
      <c r="I1701" s="18" t="n">
        <f aca="false">'National VOC Emissions'!$H$2*VLOOKUP('County-level VOC Emissions'!G1701,'Gasoline Movement by Pipeline'!$H$4:$J$8,3,FALSE())*VLOOKUP('County-level VOC Emissions'!A1701,'Adjusted County Employment'!$A$2:$O$3223,15,FALSE())</f>
        <v>5.90045262882183</v>
      </c>
      <c r="J1701" s="0" t="str">
        <f aca="false">'National VOC Emissions'!$I$2</f>
        <v>TONS</v>
      </c>
    </row>
    <row r="1702" customFormat="false" ht="15" hidden="false" customHeight="false" outlineLevel="0" collapsed="false">
      <c r="A1702" s="61" t="s">
        <v>3274</v>
      </c>
      <c r="B1702" s="61" t="s">
        <v>81</v>
      </c>
      <c r="C1702" s="61" t="s">
        <v>219</v>
      </c>
      <c r="D1702" s="61" t="s">
        <v>746</v>
      </c>
      <c r="E1702" s="61" t="s">
        <v>455</v>
      </c>
      <c r="F1702" s="61" t="s">
        <v>3205</v>
      </c>
      <c r="G1702" s="62" t="n">
        <f aca="false">VLOOKUP(B1702,'State to PAD Xwalk'!$B$2:$C$52,2,FALSE())</f>
        <v>2</v>
      </c>
      <c r="H1702" s="0" t="s">
        <v>5723</v>
      </c>
      <c r="I1702" s="18" t="n">
        <f aca="false">'National VOC Emissions'!$H$2*VLOOKUP('County-level VOC Emissions'!G1702,'Gasoline Movement by Pipeline'!$H$4:$J$8,3,FALSE())*VLOOKUP('County-level VOC Emissions'!A1702,'Adjusted County Employment'!$A$2:$O$3223,15,FALSE())</f>
        <v>0</v>
      </c>
      <c r="J1702" s="0" t="str">
        <f aca="false">'National VOC Emissions'!$I$2</f>
        <v>TONS</v>
      </c>
    </row>
    <row r="1703" customFormat="false" ht="15" hidden="false" customHeight="false" outlineLevel="0" collapsed="false">
      <c r="A1703" s="61" t="s">
        <v>3275</v>
      </c>
      <c r="B1703" s="61" t="s">
        <v>81</v>
      </c>
      <c r="C1703" s="61" t="s">
        <v>265</v>
      </c>
      <c r="D1703" s="61" t="s">
        <v>3276</v>
      </c>
      <c r="E1703" s="61" t="s">
        <v>455</v>
      </c>
      <c r="F1703" s="61" t="s">
        <v>3205</v>
      </c>
      <c r="G1703" s="62" t="n">
        <f aca="false">VLOOKUP(B1703,'State to PAD Xwalk'!$B$2:$C$52,2,FALSE())</f>
        <v>2</v>
      </c>
      <c r="H1703" s="0" t="s">
        <v>5723</v>
      </c>
      <c r="I1703" s="18" t="n">
        <f aca="false">'National VOC Emissions'!$H$2*VLOOKUP('County-level VOC Emissions'!G1703,'Gasoline Movement by Pipeline'!$H$4:$J$8,3,FALSE())*VLOOKUP('County-level VOC Emissions'!A1703,'Adjusted County Employment'!$A$2:$O$3223,15,FALSE())</f>
        <v>5.90045262882183</v>
      </c>
      <c r="J1703" s="0" t="str">
        <f aca="false">'National VOC Emissions'!$I$2</f>
        <v>TONS</v>
      </c>
    </row>
    <row r="1704" customFormat="false" ht="15" hidden="false" customHeight="false" outlineLevel="0" collapsed="false">
      <c r="A1704" s="61" t="s">
        <v>3277</v>
      </c>
      <c r="B1704" s="61" t="s">
        <v>81</v>
      </c>
      <c r="C1704" s="61" t="s">
        <v>220</v>
      </c>
      <c r="D1704" s="61" t="s">
        <v>3278</v>
      </c>
      <c r="E1704" s="61" t="s">
        <v>455</v>
      </c>
      <c r="F1704" s="61" t="s">
        <v>3205</v>
      </c>
      <c r="G1704" s="62" t="n">
        <f aca="false">VLOOKUP(B1704,'State to PAD Xwalk'!$B$2:$C$52,2,FALSE())</f>
        <v>2</v>
      </c>
      <c r="H1704" s="0" t="s">
        <v>5723</v>
      </c>
      <c r="I1704" s="18" t="n">
        <f aca="false">'National VOC Emissions'!$H$2*VLOOKUP('County-level VOC Emissions'!G1704,'Gasoline Movement by Pipeline'!$H$4:$J$8,3,FALSE())*VLOOKUP('County-level VOC Emissions'!A1704,'Adjusted County Employment'!$A$2:$O$3223,15,FALSE())</f>
        <v>5.90045262882183</v>
      </c>
      <c r="J1704" s="0" t="str">
        <f aca="false">'National VOC Emissions'!$I$2</f>
        <v>TONS</v>
      </c>
    </row>
    <row r="1705" customFormat="false" ht="15" hidden="false" customHeight="false" outlineLevel="0" collapsed="false">
      <c r="A1705" s="61" t="s">
        <v>3279</v>
      </c>
      <c r="B1705" s="61" t="s">
        <v>81</v>
      </c>
      <c r="C1705" s="61" t="s">
        <v>221</v>
      </c>
      <c r="D1705" s="61" t="s">
        <v>3280</v>
      </c>
      <c r="E1705" s="61" t="s">
        <v>455</v>
      </c>
      <c r="F1705" s="61" t="s">
        <v>3205</v>
      </c>
      <c r="G1705" s="62" t="n">
        <f aca="false">VLOOKUP(B1705,'State to PAD Xwalk'!$B$2:$C$52,2,FALSE())</f>
        <v>2</v>
      </c>
      <c r="H1705" s="0" t="s">
        <v>5723</v>
      </c>
      <c r="I1705" s="18" t="n">
        <f aca="false">'National VOC Emissions'!$H$2*VLOOKUP('County-level VOC Emissions'!G1705,'Gasoline Movement by Pipeline'!$H$4:$J$8,3,FALSE())*VLOOKUP('County-level VOC Emissions'!A1705,'Adjusted County Employment'!$A$2:$O$3223,15,FALSE())</f>
        <v>5.90045262882183</v>
      </c>
      <c r="J1705" s="0" t="str">
        <f aca="false">'National VOC Emissions'!$I$2</f>
        <v>TONS</v>
      </c>
    </row>
    <row r="1706" customFormat="false" ht="15" hidden="false" customHeight="false" outlineLevel="0" collapsed="false">
      <c r="A1706" s="61" t="s">
        <v>3281</v>
      </c>
      <c r="B1706" s="61" t="s">
        <v>81</v>
      </c>
      <c r="C1706" s="61" t="s">
        <v>222</v>
      </c>
      <c r="D1706" s="61" t="s">
        <v>3282</v>
      </c>
      <c r="E1706" s="61" t="s">
        <v>455</v>
      </c>
      <c r="F1706" s="61" t="s">
        <v>3205</v>
      </c>
      <c r="G1706" s="62" t="n">
        <f aca="false">VLOOKUP(B1706,'State to PAD Xwalk'!$B$2:$C$52,2,FALSE())</f>
        <v>2</v>
      </c>
      <c r="H1706" s="0" t="s">
        <v>5723</v>
      </c>
      <c r="I1706" s="18" t="n">
        <f aca="false">'National VOC Emissions'!$H$2*VLOOKUP('County-level VOC Emissions'!G1706,'Gasoline Movement by Pipeline'!$H$4:$J$8,3,FALSE())*VLOOKUP('County-level VOC Emissions'!A1706,'Adjusted County Employment'!$A$2:$O$3223,15,FALSE())</f>
        <v>0</v>
      </c>
      <c r="J1706" s="0" t="str">
        <f aca="false">'National VOC Emissions'!$I$2</f>
        <v>TONS</v>
      </c>
    </row>
    <row r="1707" customFormat="false" ht="15" hidden="false" customHeight="false" outlineLevel="0" collapsed="false">
      <c r="A1707" s="61" t="s">
        <v>3283</v>
      </c>
      <c r="B1707" s="61" t="s">
        <v>81</v>
      </c>
      <c r="C1707" s="61" t="s">
        <v>223</v>
      </c>
      <c r="D1707" s="61" t="s">
        <v>1632</v>
      </c>
      <c r="E1707" s="61" t="s">
        <v>455</v>
      </c>
      <c r="F1707" s="61" t="s">
        <v>3205</v>
      </c>
      <c r="G1707" s="62" t="n">
        <f aca="false">VLOOKUP(B1707,'State to PAD Xwalk'!$B$2:$C$52,2,FALSE())</f>
        <v>2</v>
      </c>
      <c r="H1707" s="0" t="s">
        <v>5723</v>
      </c>
      <c r="I1707" s="18" t="n">
        <f aca="false">'National VOC Emissions'!$H$2*VLOOKUP('County-level VOC Emissions'!G1707,'Gasoline Movement by Pipeline'!$H$4:$J$8,3,FALSE())*VLOOKUP('County-level VOC Emissions'!A1707,'Adjusted County Employment'!$A$2:$O$3223,15,FALSE())</f>
        <v>0</v>
      </c>
      <c r="J1707" s="0" t="str">
        <f aca="false">'National VOC Emissions'!$I$2</f>
        <v>TONS</v>
      </c>
    </row>
    <row r="1708" customFormat="false" ht="15" hidden="false" customHeight="false" outlineLevel="0" collapsed="false">
      <c r="A1708" s="61" t="s">
        <v>3284</v>
      </c>
      <c r="B1708" s="61" t="s">
        <v>81</v>
      </c>
      <c r="C1708" s="61" t="s">
        <v>224</v>
      </c>
      <c r="D1708" s="61" t="s">
        <v>3285</v>
      </c>
      <c r="E1708" s="61" t="s">
        <v>455</v>
      </c>
      <c r="F1708" s="61" t="s">
        <v>3205</v>
      </c>
      <c r="G1708" s="62" t="n">
        <f aca="false">VLOOKUP(B1708,'State to PAD Xwalk'!$B$2:$C$52,2,FALSE())</f>
        <v>2</v>
      </c>
      <c r="H1708" s="0" t="s">
        <v>5723</v>
      </c>
      <c r="I1708" s="18" t="n">
        <f aca="false">'National VOC Emissions'!$H$2*VLOOKUP('County-level VOC Emissions'!G1708,'Gasoline Movement by Pipeline'!$H$4:$J$8,3,FALSE())*VLOOKUP('County-level VOC Emissions'!A1708,'Adjusted County Employment'!$A$2:$O$3223,15,FALSE())</f>
        <v>52.6501926879486</v>
      </c>
      <c r="J1708" s="0" t="str">
        <f aca="false">'National VOC Emissions'!$I$2</f>
        <v>TONS</v>
      </c>
    </row>
    <row r="1709" customFormat="false" ht="15" hidden="false" customHeight="false" outlineLevel="0" collapsed="false">
      <c r="A1709" s="61" t="s">
        <v>3286</v>
      </c>
      <c r="B1709" s="61" t="s">
        <v>81</v>
      </c>
      <c r="C1709" s="61" t="s">
        <v>225</v>
      </c>
      <c r="D1709" s="61" t="s">
        <v>752</v>
      </c>
      <c r="E1709" s="61" t="s">
        <v>455</v>
      </c>
      <c r="F1709" s="61" t="s">
        <v>3205</v>
      </c>
      <c r="G1709" s="62" t="n">
        <f aca="false">VLOOKUP(B1709,'State to PAD Xwalk'!$B$2:$C$52,2,FALSE())</f>
        <v>2</v>
      </c>
      <c r="H1709" s="0" t="s">
        <v>5723</v>
      </c>
      <c r="I1709" s="18" t="n">
        <f aca="false">'National VOC Emissions'!$H$2*VLOOKUP('County-level VOC Emissions'!G1709,'Gasoline Movement by Pipeline'!$H$4:$J$8,3,FALSE())*VLOOKUP('County-level VOC Emissions'!A1709,'Adjusted County Employment'!$A$2:$O$3223,15,FALSE())</f>
        <v>5.90045262882183</v>
      </c>
      <c r="J1709" s="0" t="str">
        <f aca="false">'National VOC Emissions'!$I$2</f>
        <v>TONS</v>
      </c>
    </row>
    <row r="1710" customFormat="false" ht="15" hidden="false" customHeight="false" outlineLevel="0" collapsed="false">
      <c r="A1710" s="61" t="s">
        <v>3287</v>
      </c>
      <c r="B1710" s="61" t="s">
        <v>81</v>
      </c>
      <c r="C1710" s="61" t="s">
        <v>266</v>
      </c>
      <c r="D1710" s="61" t="s">
        <v>756</v>
      </c>
      <c r="E1710" s="61" t="s">
        <v>455</v>
      </c>
      <c r="F1710" s="61" t="s">
        <v>3205</v>
      </c>
      <c r="G1710" s="62" t="n">
        <f aca="false">VLOOKUP(B1710,'State to PAD Xwalk'!$B$2:$C$52,2,FALSE())</f>
        <v>2</v>
      </c>
      <c r="H1710" s="0" t="s">
        <v>5723</v>
      </c>
      <c r="I1710" s="18" t="n">
        <f aca="false">'National VOC Emissions'!$H$2*VLOOKUP('County-level VOC Emissions'!G1710,'Gasoline Movement by Pipeline'!$H$4:$J$8,3,FALSE())*VLOOKUP('County-level VOC Emissions'!A1710,'Adjusted County Employment'!$A$2:$O$3223,15,FALSE())</f>
        <v>0</v>
      </c>
      <c r="J1710" s="0" t="str">
        <f aca="false">'National VOC Emissions'!$I$2</f>
        <v>TONS</v>
      </c>
    </row>
    <row r="1711" customFormat="false" ht="15" hidden="false" customHeight="false" outlineLevel="0" collapsed="false">
      <c r="A1711" s="61" t="s">
        <v>3288</v>
      </c>
      <c r="B1711" s="61" t="s">
        <v>81</v>
      </c>
      <c r="C1711" s="61" t="s">
        <v>267</v>
      </c>
      <c r="D1711" s="61" t="s">
        <v>3289</v>
      </c>
      <c r="E1711" s="61" t="s">
        <v>455</v>
      </c>
      <c r="F1711" s="61" t="s">
        <v>3205</v>
      </c>
      <c r="G1711" s="62" t="n">
        <f aca="false">VLOOKUP(B1711,'State to PAD Xwalk'!$B$2:$C$52,2,FALSE())</f>
        <v>2</v>
      </c>
      <c r="H1711" s="0" t="s">
        <v>5723</v>
      </c>
      <c r="I1711" s="18" t="n">
        <f aca="false">'National VOC Emissions'!$H$2*VLOOKUP('County-level VOC Emissions'!G1711,'Gasoline Movement by Pipeline'!$H$4:$J$8,3,FALSE())*VLOOKUP('County-level VOC Emissions'!A1711,'Adjusted County Employment'!$A$2:$O$3223,15,FALSE())</f>
        <v>0</v>
      </c>
      <c r="J1711" s="0" t="str">
        <f aca="false">'National VOC Emissions'!$I$2</f>
        <v>TONS</v>
      </c>
    </row>
    <row r="1712" customFormat="false" ht="15" hidden="false" customHeight="false" outlineLevel="0" collapsed="false">
      <c r="A1712" s="61" t="s">
        <v>3290</v>
      </c>
      <c r="B1712" s="61" t="s">
        <v>81</v>
      </c>
      <c r="C1712" s="61" t="s">
        <v>226</v>
      </c>
      <c r="D1712" s="61" t="s">
        <v>2081</v>
      </c>
      <c r="E1712" s="61" t="s">
        <v>455</v>
      </c>
      <c r="F1712" s="61" t="s">
        <v>3205</v>
      </c>
      <c r="G1712" s="62" t="n">
        <f aca="false">VLOOKUP(B1712,'State to PAD Xwalk'!$B$2:$C$52,2,FALSE())</f>
        <v>2</v>
      </c>
      <c r="H1712" s="0" t="s">
        <v>5723</v>
      </c>
      <c r="I1712" s="18" t="n">
        <f aca="false">'National VOC Emissions'!$H$2*VLOOKUP('County-level VOC Emissions'!G1712,'Gasoline Movement by Pipeline'!$H$4:$J$8,3,FALSE())*VLOOKUP('County-level VOC Emissions'!A1712,'Adjusted County Employment'!$A$2:$O$3223,15,FALSE())</f>
        <v>0</v>
      </c>
      <c r="J1712" s="0" t="str">
        <f aca="false">'National VOC Emissions'!$I$2</f>
        <v>TONS</v>
      </c>
    </row>
    <row r="1713" customFormat="false" ht="15" hidden="false" customHeight="false" outlineLevel="0" collapsed="false">
      <c r="A1713" s="61" t="s">
        <v>3291</v>
      </c>
      <c r="B1713" s="61" t="s">
        <v>81</v>
      </c>
      <c r="C1713" s="61" t="s">
        <v>227</v>
      </c>
      <c r="D1713" s="61" t="s">
        <v>544</v>
      </c>
      <c r="E1713" s="61" t="s">
        <v>455</v>
      </c>
      <c r="F1713" s="61" t="s">
        <v>3205</v>
      </c>
      <c r="G1713" s="62" t="n">
        <f aca="false">VLOOKUP(B1713,'State to PAD Xwalk'!$B$2:$C$52,2,FALSE())</f>
        <v>2</v>
      </c>
      <c r="H1713" s="0" t="s">
        <v>5723</v>
      </c>
      <c r="I1713" s="18" t="n">
        <f aca="false">'National VOC Emissions'!$H$2*VLOOKUP('County-level VOC Emissions'!G1713,'Gasoline Movement by Pipeline'!$H$4:$J$8,3,FALSE())*VLOOKUP('County-level VOC Emissions'!A1713,'Adjusted County Employment'!$A$2:$O$3223,15,FALSE())</f>
        <v>5.90045262882183</v>
      </c>
      <c r="J1713" s="0" t="str">
        <f aca="false">'National VOC Emissions'!$I$2</f>
        <v>TONS</v>
      </c>
    </row>
    <row r="1714" customFormat="false" ht="15" hidden="false" customHeight="false" outlineLevel="0" collapsed="false">
      <c r="A1714" s="61" t="s">
        <v>3292</v>
      </c>
      <c r="B1714" s="61" t="s">
        <v>81</v>
      </c>
      <c r="C1714" s="61" t="s">
        <v>228</v>
      </c>
      <c r="D1714" s="61" t="s">
        <v>3293</v>
      </c>
      <c r="E1714" s="61" t="s">
        <v>455</v>
      </c>
      <c r="F1714" s="61" t="s">
        <v>3205</v>
      </c>
      <c r="G1714" s="62" t="n">
        <f aca="false">VLOOKUP(B1714,'State to PAD Xwalk'!$B$2:$C$52,2,FALSE())</f>
        <v>2</v>
      </c>
      <c r="H1714" s="0" t="s">
        <v>5723</v>
      </c>
      <c r="I1714" s="18" t="n">
        <f aca="false">'National VOC Emissions'!$H$2*VLOOKUP('County-level VOC Emissions'!G1714,'Gasoline Movement by Pipeline'!$H$4:$J$8,3,FALSE())*VLOOKUP('County-level VOC Emissions'!A1714,'Adjusted County Employment'!$A$2:$O$3223,15,FALSE())</f>
        <v>5.90045262882183</v>
      </c>
      <c r="J1714" s="0" t="str">
        <f aca="false">'National VOC Emissions'!$I$2</f>
        <v>TONS</v>
      </c>
    </row>
    <row r="1715" customFormat="false" ht="15" hidden="false" customHeight="false" outlineLevel="0" collapsed="false">
      <c r="A1715" s="61" t="s">
        <v>3294</v>
      </c>
      <c r="B1715" s="61" t="s">
        <v>81</v>
      </c>
      <c r="C1715" s="61" t="s">
        <v>229</v>
      </c>
      <c r="D1715" s="61" t="s">
        <v>3295</v>
      </c>
      <c r="E1715" s="61" t="s">
        <v>455</v>
      </c>
      <c r="F1715" s="61" t="s">
        <v>3205</v>
      </c>
      <c r="G1715" s="62" t="n">
        <f aca="false">VLOOKUP(B1715,'State to PAD Xwalk'!$B$2:$C$52,2,FALSE())</f>
        <v>2</v>
      </c>
      <c r="H1715" s="0" t="s">
        <v>5723</v>
      </c>
      <c r="I1715" s="18" t="n">
        <f aca="false">'National VOC Emissions'!$H$2*VLOOKUP('County-level VOC Emissions'!G1715,'Gasoline Movement by Pipeline'!$H$4:$J$8,3,FALSE())*VLOOKUP('County-level VOC Emissions'!A1715,'Adjusted County Employment'!$A$2:$O$3223,15,FALSE())</f>
        <v>0</v>
      </c>
      <c r="J1715" s="0" t="str">
        <f aca="false">'National VOC Emissions'!$I$2</f>
        <v>TONS</v>
      </c>
    </row>
    <row r="1716" customFormat="false" ht="15" hidden="false" customHeight="false" outlineLevel="0" collapsed="false">
      <c r="A1716" s="61" t="s">
        <v>3296</v>
      </c>
      <c r="B1716" s="61" t="s">
        <v>81</v>
      </c>
      <c r="C1716" s="61" t="s">
        <v>230</v>
      </c>
      <c r="D1716" s="61" t="s">
        <v>3297</v>
      </c>
      <c r="E1716" s="61" t="s">
        <v>455</v>
      </c>
      <c r="F1716" s="61" t="s">
        <v>3205</v>
      </c>
      <c r="G1716" s="62" t="n">
        <f aca="false">VLOOKUP(B1716,'State to PAD Xwalk'!$B$2:$C$52,2,FALSE())</f>
        <v>2</v>
      </c>
      <c r="H1716" s="0" t="s">
        <v>5723</v>
      </c>
      <c r="I1716" s="18" t="n">
        <f aca="false">'National VOC Emissions'!$H$2*VLOOKUP('County-level VOC Emissions'!G1716,'Gasoline Movement by Pipeline'!$H$4:$J$8,3,FALSE())*VLOOKUP('County-level VOC Emissions'!A1716,'Adjusted County Employment'!$A$2:$O$3223,15,FALSE())</f>
        <v>0</v>
      </c>
      <c r="J1716" s="0" t="str">
        <f aca="false">'National VOC Emissions'!$I$2</f>
        <v>TONS</v>
      </c>
    </row>
    <row r="1717" customFormat="false" ht="15" hidden="false" customHeight="false" outlineLevel="0" collapsed="false">
      <c r="A1717" s="61" t="s">
        <v>3298</v>
      </c>
      <c r="B1717" s="61" t="s">
        <v>81</v>
      </c>
      <c r="C1717" s="61" t="s">
        <v>231</v>
      </c>
      <c r="D1717" s="61" t="s">
        <v>2094</v>
      </c>
      <c r="E1717" s="61" t="s">
        <v>455</v>
      </c>
      <c r="F1717" s="61" t="s">
        <v>3205</v>
      </c>
      <c r="G1717" s="62" t="n">
        <f aca="false">VLOOKUP(B1717,'State to PAD Xwalk'!$B$2:$C$52,2,FALSE())</f>
        <v>2</v>
      </c>
      <c r="H1717" s="0" t="s">
        <v>5723</v>
      </c>
      <c r="I1717" s="18" t="n">
        <f aca="false">'National VOC Emissions'!$H$2*VLOOKUP('County-level VOC Emissions'!G1717,'Gasoline Movement by Pipeline'!$H$4:$J$8,3,FALSE())*VLOOKUP('County-level VOC Emissions'!A1717,'Adjusted County Employment'!$A$2:$O$3223,15,FALSE())</f>
        <v>5.90045262882183</v>
      </c>
      <c r="J1717" s="0" t="str">
        <f aca="false">'National VOC Emissions'!$I$2</f>
        <v>TONS</v>
      </c>
    </row>
    <row r="1718" customFormat="false" ht="15" hidden="false" customHeight="false" outlineLevel="0" collapsed="false">
      <c r="A1718" s="61" t="s">
        <v>3299</v>
      </c>
      <c r="B1718" s="61" t="s">
        <v>81</v>
      </c>
      <c r="C1718" s="61" t="s">
        <v>281</v>
      </c>
      <c r="D1718" s="61" t="s">
        <v>3300</v>
      </c>
      <c r="E1718" s="61" t="s">
        <v>455</v>
      </c>
      <c r="F1718" s="61" t="s">
        <v>3205</v>
      </c>
      <c r="G1718" s="62" t="n">
        <f aca="false">VLOOKUP(B1718,'State to PAD Xwalk'!$B$2:$C$52,2,FALSE())</f>
        <v>2</v>
      </c>
      <c r="H1718" s="0" t="s">
        <v>5723</v>
      </c>
      <c r="I1718" s="18" t="n">
        <f aca="false">'National VOC Emissions'!$H$2*VLOOKUP('County-level VOC Emissions'!G1718,'Gasoline Movement by Pipeline'!$H$4:$J$8,3,FALSE())*VLOOKUP('County-level VOC Emissions'!A1718,'Adjusted County Employment'!$A$2:$O$3223,15,FALSE())</f>
        <v>0</v>
      </c>
      <c r="J1718" s="0" t="str">
        <f aca="false">'National VOC Emissions'!$I$2</f>
        <v>TONS</v>
      </c>
    </row>
    <row r="1719" customFormat="false" ht="15" hidden="false" customHeight="false" outlineLevel="0" collapsed="false">
      <c r="A1719" s="61" t="s">
        <v>3301</v>
      </c>
      <c r="B1719" s="61" t="s">
        <v>81</v>
      </c>
      <c r="C1719" s="61" t="s">
        <v>232</v>
      </c>
      <c r="D1719" s="61" t="s">
        <v>3302</v>
      </c>
      <c r="E1719" s="61" t="s">
        <v>455</v>
      </c>
      <c r="F1719" s="61" t="s">
        <v>3205</v>
      </c>
      <c r="G1719" s="62" t="n">
        <f aca="false">VLOOKUP(B1719,'State to PAD Xwalk'!$B$2:$C$52,2,FALSE())</f>
        <v>2</v>
      </c>
      <c r="H1719" s="0" t="s">
        <v>5723</v>
      </c>
      <c r="I1719" s="18" t="n">
        <f aca="false">'National VOC Emissions'!$H$2*VLOOKUP('County-level VOC Emissions'!G1719,'Gasoline Movement by Pipeline'!$H$4:$J$8,3,FALSE())*VLOOKUP('County-level VOC Emissions'!A1719,'Adjusted County Employment'!$A$2:$O$3223,15,FALSE())</f>
        <v>0</v>
      </c>
      <c r="J1719" s="0" t="str">
        <f aca="false">'National VOC Emissions'!$I$2</f>
        <v>TONS</v>
      </c>
    </row>
    <row r="1720" customFormat="false" ht="15" hidden="false" customHeight="false" outlineLevel="0" collapsed="false">
      <c r="A1720" s="61" t="s">
        <v>3303</v>
      </c>
      <c r="B1720" s="61" t="s">
        <v>81</v>
      </c>
      <c r="C1720" s="61" t="s">
        <v>233</v>
      </c>
      <c r="D1720" s="61" t="s">
        <v>2108</v>
      </c>
      <c r="E1720" s="61" t="s">
        <v>455</v>
      </c>
      <c r="F1720" s="61" t="s">
        <v>3205</v>
      </c>
      <c r="G1720" s="62" t="n">
        <f aca="false">VLOOKUP(B1720,'State to PAD Xwalk'!$B$2:$C$52,2,FALSE())</f>
        <v>2</v>
      </c>
      <c r="H1720" s="0" t="s">
        <v>5723</v>
      </c>
      <c r="I1720" s="18" t="n">
        <f aca="false">'National VOC Emissions'!$H$2*VLOOKUP('County-level VOC Emissions'!G1720,'Gasoline Movement by Pipeline'!$H$4:$J$8,3,FALSE())*VLOOKUP('County-level VOC Emissions'!A1720,'Adjusted County Employment'!$A$2:$O$3223,15,FALSE())</f>
        <v>0</v>
      </c>
      <c r="J1720" s="0" t="str">
        <f aca="false">'National VOC Emissions'!$I$2</f>
        <v>TONS</v>
      </c>
    </row>
    <row r="1721" customFormat="false" ht="15" hidden="false" customHeight="false" outlineLevel="0" collapsed="false">
      <c r="A1721" s="61" t="s">
        <v>3304</v>
      </c>
      <c r="B1721" s="61" t="s">
        <v>81</v>
      </c>
      <c r="C1721" s="61" t="s">
        <v>282</v>
      </c>
      <c r="D1721" s="61" t="s">
        <v>3305</v>
      </c>
      <c r="E1721" s="61" t="s">
        <v>455</v>
      </c>
      <c r="F1721" s="61" t="s">
        <v>3205</v>
      </c>
      <c r="G1721" s="62" t="n">
        <f aca="false">VLOOKUP(B1721,'State to PAD Xwalk'!$B$2:$C$52,2,FALSE())</f>
        <v>2</v>
      </c>
      <c r="H1721" s="0" t="s">
        <v>5723</v>
      </c>
      <c r="I1721" s="18" t="n">
        <f aca="false">'National VOC Emissions'!$H$2*VLOOKUP('County-level VOC Emissions'!G1721,'Gasoline Movement by Pipeline'!$H$4:$J$8,3,FALSE())*VLOOKUP('County-level VOC Emissions'!A1721,'Adjusted County Employment'!$A$2:$O$3223,15,FALSE())</f>
        <v>5.90045262882183</v>
      </c>
      <c r="J1721" s="0" t="str">
        <f aca="false">'National VOC Emissions'!$I$2</f>
        <v>TONS</v>
      </c>
    </row>
    <row r="1722" customFormat="false" ht="15" hidden="false" customHeight="false" outlineLevel="0" collapsed="false">
      <c r="A1722" s="61" t="s">
        <v>3306</v>
      </c>
      <c r="B1722" s="61" t="s">
        <v>81</v>
      </c>
      <c r="C1722" s="61" t="s">
        <v>268</v>
      </c>
      <c r="D1722" s="61" t="s">
        <v>3066</v>
      </c>
      <c r="E1722" s="61" t="s">
        <v>455</v>
      </c>
      <c r="F1722" s="61" t="s">
        <v>3205</v>
      </c>
      <c r="G1722" s="62" t="n">
        <f aca="false">VLOOKUP(B1722,'State to PAD Xwalk'!$B$2:$C$52,2,FALSE())</f>
        <v>2</v>
      </c>
      <c r="H1722" s="0" t="s">
        <v>5723</v>
      </c>
      <c r="I1722" s="18" t="n">
        <f aca="false">'National VOC Emissions'!$H$2*VLOOKUP('County-level VOC Emissions'!G1722,'Gasoline Movement by Pipeline'!$H$4:$J$8,3,FALSE())*VLOOKUP('County-level VOC Emissions'!A1722,'Adjusted County Employment'!$A$2:$O$3223,15,FALSE())</f>
        <v>5.90045262882183</v>
      </c>
      <c r="J1722" s="0" t="str">
        <f aca="false">'National VOC Emissions'!$I$2</f>
        <v>TONS</v>
      </c>
    </row>
    <row r="1723" customFormat="false" ht="15" hidden="false" customHeight="false" outlineLevel="0" collapsed="false">
      <c r="A1723" s="61" t="s">
        <v>3307</v>
      </c>
      <c r="B1723" s="61" t="s">
        <v>81</v>
      </c>
      <c r="C1723" s="61" t="s">
        <v>269</v>
      </c>
      <c r="D1723" s="61" t="s">
        <v>1383</v>
      </c>
      <c r="E1723" s="61" t="s">
        <v>455</v>
      </c>
      <c r="F1723" s="61" t="s">
        <v>3205</v>
      </c>
      <c r="G1723" s="62" t="n">
        <f aca="false">VLOOKUP(B1723,'State to PAD Xwalk'!$B$2:$C$52,2,FALSE())</f>
        <v>2</v>
      </c>
      <c r="H1723" s="0" t="s">
        <v>5723</v>
      </c>
      <c r="I1723" s="18" t="n">
        <f aca="false">'National VOC Emissions'!$H$2*VLOOKUP('County-level VOC Emissions'!G1723,'Gasoline Movement by Pipeline'!$H$4:$J$8,3,FALSE())*VLOOKUP('County-level VOC Emissions'!A1723,'Adjusted County Employment'!$A$2:$O$3223,15,FALSE())</f>
        <v>0</v>
      </c>
      <c r="J1723" s="0" t="str">
        <f aca="false">'National VOC Emissions'!$I$2</f>
        <v>TONS</v>
      </c>
    </row>
    <row r="1724" customFormat="false" ht="15" hidden="false" customHeight="false" outlineLevel="0" collapsed="false">
      <c r="A1724" s="61" t="s">
        <v>3308</v>
      </c>
      <c r="B1724" s="61" t="s">
        <v>81</v>
      </c>
      <c r="C1724" s="61" t="s">
        <v>270</v>
      </c>
      <c r="D1724" s="61" t="s">
        <v>3069</v>
      </c>
      <c r="E1724" s="61" t="s">
        <v>455</v>
      </c>
      <c r="F1724" s="61" t="s">
        <v>3205</v>
      </c>
      <c r="G1724" s="62" t="n">
        <f aca="false">VLOOKUP(B1724,'State to PAD Xwalk'!$B$2:$C$52,2,FALSE())</f>
        <v>2</v>
      </c>
      <c r="H1724" s="0" t="s">
        <v>5723</v>
      </c>
      <c r="I1724" s="18" t="n">
        <f aca="false">'National VOC Emissions'!$H$2*VLOOKUP('County-level VOC Emissions'!G1724,'Gasoline Movement by Pipeline'!$H$4:$J$8,3,FALSE())*VLOOKUP('County-level VOC Emissions'!A1724,'Adjusted County Employment'!$A$2:$O$3223,15,FALSE())</f>
        <v>0</v>
      </c>
      <c r="J1724" s="0" t="str">
        <f aca="false">'National VOC Emissions'!$I$2</f>
        <v>TONS</v>
      </c>
    </row>
    <row r="1725" customFormat="false" ht="15" hidden="false" customHeight="false" outlineLevel="0" collapsed="false">
      <c r="A1725" s="61" t="s">
        <v>3309</v>
      </c>
      <c r="B1725" s="61" t="s">
        <v>81</v>
      </c>
      <c r="C1725" s="61" t="s">
        <v>271</v>
      </c>
      <c r="D1725" s="61" t="s">
        <v>778</v>
      </c>
      <c r="E1725" s="61" t="s">
        <v>455</v>
      </c>
      <c r="F1725" s="61" t="s">
        <v>3205</v>
      </c>
      <c r="G1725" s="62" t="n">
        <f aca="false">VLOOKUP(B1725,'State to PAD Xwalk'!$B$2:$C$52,2,FALSE())</f>
        <v>2</v>
      </c>
      <c r="H1725" s="0" t="s">
        <v>5723</v>
      </c>
      <c r="I1725" s="18" t="n">
        <f aca="false">'National VOC Emissions'!$H$2*VLOOKUP('County-level VOC Emissions'!G1725,'Gasoline Movement by Pipeline'!$H$4:$J$8,3,FALSE())*VLOOKUP('County-level VOC Emissions'!A1725,'Adjusted County Employment'!$A$2:$O$3223,15,FALSE())</f>
        <v>0</v>
      </c>
      <c r="J1725" s="0" t="str">
        <f aca="false">'National VOC Emissions'!$I$2</f>
        <v>TONS</v>
      </c>
    </row>
    <row r="1726" customFormat="false" ht="15" hidden="false" customHeight="false" outlineLevel="0" collapsed="false">
      <c r="A1726" s="61" t="s">
        <v>3310</v>
      </c>
      <c r="B1726" s="61" t="s">
        <v>81</v>
      </c>
      <c r="C1726" s="61" t="s">
        <v>272</v>
      </c>
      <c r="D1726" s="61" t="s">
        <v>3311</v>
      </c>
      <c r="E1726" s="61" t="s">
        <v>455</v>
      </c>
      <c r="F1726" s="61" t="s">
        <v>3205</v>
      </c>
      <c r="G1726" s="62" t="n">
        <f aca="false">VLOOKUP(B1726,'State to PAD Xwalk'!$B$2:$C$52,2,FALSE())</f>
        <v>2</v>
      </c>
      <c r="H1726" s="0" t="s">
        <v>5723</v>
      </c>
      <c r="I1726" s="18" t="n">
        <f aca="false">'National VOC Emissions'!$H$2*VLOOKUP('County-level VOC Emissions'!G1726,'Gasoline Movement by Pipeline'!$H$4:$J$8,3,FALSE())*VLOOKUP('County-level VOC Emissions'!A1726,'Adjusted County Employment'!$A$2:$O$3223,15,FALSE())</f>
        <v>0</v>
      </c>
      <c r="J1726" s="0" t="str">
        <f aca="false">'National VOC Emissions'!$I$2</f>
        <v>TONS</v>
      </c>
    </row>
    <row r="1727" customFormat="false" ht="15" hidden="false" customHeight="false" outlineLevel="0" collapsed="false">
      <c r="A1727" s="61" t="s">
        <v>3312</v>
      </c>
      <c r="B1727" s="61" t="s">
        <v>81</v>
      </c>
      <c r="C1727" s="61" t="s">
        <v>329</v>
      </c>
      <c r="D1727" s="61" t="s">
        <v>3313</v>
      </c>
      <c r="E1727" s="61" t="s">
        <v>455</v>
      </c>
      <c r="F1727" s="61" t="s">
        <v>3205</v>
      </c>
      <c r="G1727" s="62" t="n">
        <f aca="false">VLOOKUP(B1727,'State to PAD Xwalk'!$B$2:$C$52,2,FALSE())</f>
        <v>2</v>
      </c>
      <c r="H1727" s="0" t="s">
        <v>5723</v>
      </c>
      <c r="I1727" s="18" t="n">
        <f aca="false">'National VOC Emissions'!$H$2*VLOOKUP('County-level VOC Emissions'!G1727,'Gasoline Movement by Pipeline'!$H$4:$J$8,3,FALSE())*VLOOKUP('County-level VOC Emissions'!A1727,'Adjusted County Employment'!$A$2:$O$3223,15,FALSE())</f>
        <v>0</v>
      </c>
      <c r="J1727" s="0" t="str">
        <f aca="false">'National VOC Emissions'!$I$2</f>
        <v>TONS</v>
      </c>
    </row>
    <row r="1728" customFormat="false" ht="15" hidden="false" customHeight="false" outlineLevel="0" collapsed="false">
      <c r="A1728" s="61" t="s">
        <v>3314</v>
      </c>
      <c r="B1728" s="61" t="s">
        <v>81</v>
      </c>
      <c r="C1728" s="61" t="s">
        <v>273</v>
      </c>
      <c r="D1728" s="61" t="s">
        <v>2806</v>
      </c>
      <c r="E1728" s="61" t="s">
        <v>455</v>
      </c>
      <c r="F1728" s="61" t="s">
        <v>3205</v>
      </c>
      <c r="G1728" s="62" t="n">
        <f aca="false">VLOOKUP(B1728,'State to PAD Xwalk'!$B$2:$C$52,2,FALSE())</f>
        <v>2</v>
      </c>
      <c r="H1728" s="0" t="s">
        <v>5723</v>
      </c>
      <c r="I1728" s="18" t="n">
        <f aca="false">'National VOC Emissions'!$H$2*VLOOKUP('County-level VOC Emissions'!G1728,'Gasoline Movement by Pipeline'!$H$4:$J$8,3,FALSE())*VLOOKUP('County-level VOC Emissions'!A1728,'Adjusted County Employment'!$A$2:$O$3223,15,FALSE())</f>
        <v>0</v>
      </c>
      <c r="J1728" s="0" t="str">
        <f aca="false">'National VOC Emissions'!$I$2</f>
        <v>TONS</v>
      </c>
    </row>
    <row r="1729" customFormat="false" ht="15" hidden="false" customHeight="false" outlineLevel="0" collapsed="false">
      <c r="A1729" s="61" t="s">
        <v>3315</v>
      </c>
      <c r="B1729" s="61" t="s">
        <v>81</v>
      </c>
      <c r="C1729" s="61" t="s">
        <v>334</v>
      </c>
      <c r="D1729" s="61" t="s">
        <v>789</v>
      </c>
      <c r="E1729" s="61" t="s">
        <v>455</v>
      </c>
      <c r="F1729" s="61" t="s">
        <v>3205</v>
      </c>
      <c r="G1729" s="62" t="n">
        <f aca="false">VLOOKUP(B1729,'State to PAD Xwalk'!$B$2:$C$52,2,FALSE())</f>
        <v>2</v>
      </c>
      <c r="H1729" s="0" t="s">
        <v>5723</v>
      </c>
      <c r="I1729" s="18" t="n">
        <f aca="false">'National VOC Emissions'!$H$2*VLOOKUP('County-level VOC Emissions'!G1729,'Gasoline Movement by Pipeline'!$H$4:$J$8,3,FALSE())*VLOOKUP('County-level VOC Emissions'!A1729,'Adjusted County Employment'!$A$2:$O$3223,15,FALSE())</f>
        <v>0</v>
      </c>
      <c r="J1729" s="0" t="str">
        <f aca="false">'National VOC Emissions'!$I$2</f>
        <v>TONS</v>
      </c>
    </row>
    <row r="1730" customFormat="false" ht="15" hidden="false" customHeight="false" outlineLevel="0" collapsed="false">
      <c r="A1730" s="61" t="s">
        <v>3316</v>
      </c>
      <c r="B1730" s="61" t="s">
        <v>81</v>
      </c>
      <c r="C1730" s="61" t="s">
        <v>283</v>
      </c>
      <c r="D1730" s="61" t="s">
        <v>3317</v>
      </c>
      <c r="E1730" s="61" t="s">
        <v>455</v>
      </c>
      <c r="F1730" s="61" t="s">
        <v>3205</v>
      </c>
      <c r="G1730" s="62" t="n">
        <f aca="false">VLOOKUP(B1730,'State to PAD Xwalk'!$B$2:$C$52,2,FALSE())</f>
        <v>2</v>
      </c>
      <c r="H1730" s="0" t="s">
        <v>5723</v>
      </c>
      <c r="I1730" s="18" t="n">
        <f aca="false">'National VOC Emissions'!$H$2*VLOOKUP('County-level VOC Emissions'!G1730,'Gasoline Movement by Pipeline'!$H$4:$J$8,3,FALSE())*VLOOKUP('County-level VOC Emissions'!A1730,'Adjusted County Employment'!$A$2:$O$3223,15,FALSE())</f>
        <v>35.402715772931</v>
      </c>
      <c r="J1730" s="0" t="str">
        <f aca="false">'National VOC Emissions'!$I$2</f>
        <v>TONS</v>
      </c>
    </row>
    <row r="1731" customFormat="false" ht="15" hidden="false" customHeight="false" outlineLevel="0" collapsed="false">
      <c r="A1731" s="61" t="s">
        <v>3318</v>
      </c>
      <c r="B1731" s="61" t="s">
        <v>81</v>
      </c>
      <c r="C1731" s="61" t="s">
        <v>317</v>
      </c>
      <c r="D1731" s="61" t="s">
        <v>3319</v>
      </c>
      <c r="E1731" s="61" t="s">
        <v>455</v>
      </c>
      <c r="F1731" s="61" t="s">
        <v>3205</v>
      </c>
      <c r="G1731" s="62" t="n">
        <f aca="false">VLOOKUP(B1731,'State to PAD Xwalk'!$B$2:$C$52,2,FALSE())</f>
        <v>2</v>
      </c>
      <c r="H1731" s="0" t="s">
        <v>5723</v>
      </c>
      <c r="I1731" s="18" t="n">
        <f aca="false">'National VOC Emissions'!$H$2*VLOOKUP('County-level VOC Emissions'!G1731,'Gasoline Movement by Pipeline'!$H$4:$J$8,3,FALSE())*VLOOKUP('County-level VOC Emissions'!A1731,'Adjusted County Employment'!$A$2:$O$3223,15,FALSE())</f>
        <v>0</v>
      </c>
      <c r="J1731" s="0" t="str">
        <f aca="false">'National VOC Emissions'!$I$2</f>
        <v>TONS</v>
      </c>
    </row>
    <row r="1732" customFormat="false" ht="15" hidden="false" customHeight="false" outlineLevel="0" collapsed="false">
      <c r="A1732" s="61" t="s">
        <v>3320</v>
      </c>
      <c r="B1732" s="61" t="s">
        <v>81</v>
      </c>
      <c r="C1732" s="61" t="s">
        <v>318</v>
      </c>
      <c r="D1732" s="61" t="s">
        <v>3321</v>
      </c>
      <c r="E1732" s="61" t="s">
        <v>455</v>
      </c>
      <c r="F1732" s="61" t="s">
        <v>3205</v>
      </c>
      <c r="G1732" s="62" t="n">
        <f aca="false">VLOOKUP(B1732,'State to PAD Xwalk'!$B$2:$C$52,2,FALSE())</f>
        <v>2</v>
      </c>
      <c r="H1732" s="0" t="s">
        <v>5723</v>
      </c>
      <c r="I1732" s="18" t="n">
        <f aca="false">'National VOC Emissions'!$H$2*VLOOKUP('County-level VOC Emissions'!G1732,'Gasoline Movement by Pipeline'!$H$4:$J$8,3,FALSE())*VLOOKUP('County-level VOC Emissions'!A1732,'Adjusted County Employment'!$A$2:$O$3223,15,FALSE())</f>
        <v>35.402715772931</v>
      </c>
      <c r="J1732" s="0" t="str">
        <f aca="false">'National VOC Emissions'!$I$2</f>
        <v>TONS</v>
      </c>
    </row>
    <row r="1733" customFormat="false" ht="15" hidden="false" customHeight="false" outlineLevel="0" collapsed="false">
      <c r="A1733" s="61" t="s">
        <v>3322</v>
      </c>
      <c r="B1733" s="61" t="s">
        <v>81</v>
      </c>
      <c r="C1733" s="61" t="s">
        <v>341</v>
      </c>
      <c r="D1733" s="61" t="s">
        <v>2132</v>
      </c>
      <c r="E1733" s="61" t="s">
        <v>455</v>
      </c>
      <c r="F1733" s="61" t="s">
        <v>3205</v>
      </c>
      <c r="G1733" s="62" t="n">
        <f aca="false">VLOOKUP(B1733,'State to PAD Xwalk'!$B$2:$C$52,2,FALSE())</f>
        <v>2</v>
      </c>
      <c r="H1733" s="0" t="s">
        <v>5723</v>
      </c>
      <c r="I1733" s="18" t="n">
        <f aca="false">'National VOC Emissions'!$H$2*VLOOKUP('County-level VOC Emissions'!G1733,'Gasoline Movement by Pipeline'!$H$4:$J$8,3,FALSE())*VLOOKUP('County-level VOC Emissions'!A1733,'Adjusted County Employment'!$A$2:$O$3223,15,FALSE())</f>
        <v>5.90045262882183</v>
      </c>
      <c r="J1733" s="0" t="str">
        <f aca="false">'National VOC Emissions'!$I$2</f>
        <v>TONS</v>
      </c>
    </row>
    <row r="1734" customFormat="false" ht="15" hidden="false" customHeight="false" outlineLevel="0" collapsed="false">
      <c r="A1734" s="61" t="s">
        <v>3323</v>
      </c>
      <c r="B1734" s="61" t="s">
        <v>81</v>
      </c>
      <c r="C1734" s="61" t="s">
        <v>319</v>
      </c>
      <c r="D1734" s="61" t="s">
        <v>2136</v>
      </c>
      <c r="E1734" s="61" t="s">
        <v>455</v>
      </c>
      <c r="F1734" s="61" t="s">
        <v>3205</v>
      </c>
      <c r="G1734" s="62" t="n">
        <f aca="false">VLOOKUP(B1734,'State to PAD Xwalk'!$B$2:$C$52,2,FALSE())</f>
        <v>2</v>
      </c>
      <c r="H1734" s="0" t="s">
        <v>5723</v>
      </c>
      <c r="I1734" s="18" t="n">
        <f aca="false">'National VOC Emissions'!$H$2*VLOOKUP('County-level VOC Emissions'!G1734,'Gasoline Movement by Pipeline'!$H$4:$J$8,3,FALSE())*VLOOKUP('County-level VOC Emissions'!A1734,'Adjusted County Employment'!$A$2:$O$3223,15,FALSE())</f>
        <v>0</v>
      </c>
      <c r="J1734" s="0" t="str">
        <f aca="false">'National VOC Emissions'!$I$2</f>
        <v>TONS</v>
      </c>
    </row>
    <row r="1735" customFormat="false" ht="15" hidden="false" customHeight="false" outlineLevel="0" collapsed="false">
      <c r="A1735" s="61" t="s">
        <v>3324</v>
      </c>
      <c r="B1735" s="61" t="s">
        <v>81</v>
      </c>
      <c r="C1735" s="61" t="s">
        <v>284</v>
      </c>
      <c r="D1735" s="61" t="s">
        <v>2138</v>
      </c>
      <c r="E1735" s="61" t="s">
        <v>455</v>
      </c>
      <c r="F1735" s="61" t="s">
        <v>3205</v>
      </c>
      <c r="G1735" s="62" t="n">
        <f aca="false">VLOOKUP(B1735,'State to PAD Xwalk'!$B$2:$C$52,2,FALSE())</f>
        <v>2</v>
      </c>
      <c r="H1735" s="0" t="s">
        <v>5723</v>
      </c>
      <c r="I1735" s="18" t="n">
        <f aca="false">'National VOC Emissions'!$H$2*VLOOKUP('County-level VOC Emissions'!G1735,'Gasoline Movement by Pipeline'!$H$4:$J$8,3,FALSE())*VLOOKUP('County-level VOC Emissions'!A1735,'Adjusted County Employment'!$A$2:$O$3223,15,FALSE())</f>
        <v>0</v>
      </c>
      <c r="J1735" s="0" t="str">
        <f aca="false">'National VOC Emissions'!$I$2</f>
        <v>TONS</v>
      </c>
    </row>
    <row r="1736" customFormat="false" ht="15" hidden="false" customHeight="false" outlineLevel="0" collapsed="false">
      <c r="A1736" s="61" t="s">
        <v>3325</v>
      </c>
      <c r="B1736" s="61" t="s">
        <v>81</v>
      </c>
      <c r="C1736" s="61" t="s">
        <v>330</v>
      </c>
      <c r="D1736" s="61" t="s">
        <v>1970</v>
      </c>
      <c r="E1736" s="61" t="s">
        <v>455</v>
      </c>
      <c r="F1736" s="61" t="s">
        <v>3205</v>
      </c>
      <c r="G1736" s="62" t="n">
        <f aca="false">VLOOKUP(B1736,'State to PAD Xwalk'!$B$2:$C$52,2,FALSE())</f>
        <v>2</v>
      </c>
      <c r="H1736" s="0" t="s">
        <v>5723</v>
      </c>
      <c r="I1736" s="18" t="n">
        <f aca="false">'National VOC Emissions'!$H$2*VLOOKUP('County-level VOC Emissions'!G1736,'Gasoline Movement by Pipeline'!$H$4:$J$8,3,FALSE())*VLOOKUP('County-level VOC Emissions'!A1736,'Adjusted County Employment'!$A$2:$O$3223,15,FALSE())</f>
        <v>0</v>
      </c>
      <c r="J1736" s="0" t="str">
        <f aca="false">'National VOC Emissions'!$I$2</f>
        <v>TONS</v>
      </c>
    </row>
    <row r="1737" customFormat="false" ht="15" hidden="false" customHeight="false" outlineLevel="0" collapsed="false">
      <c r="A1737" s="61" t="s">
        <v>3326</v>
      </c>
      <c r="B1737" s="61" t="s">
        <v>81</v>
      </c>
      <c r="C1737" s="61" t="s">
        <v>285</v>
      </c>
      <c r="D1737" s="61" t="s">
        <v>2144</v>
      </c>
      <c r="E1737" s="61" t="s">
        <v>455</v>
      </c>
      <c r="F1737" s="61" t="s">
        <v>3205</v>
      </c>
      <c r="G1737" s="62" t="n">
        <f aca="false">VLOOKUP(B1737,'State to PAD Xwalk'!$B$2:$C$52,2,FALSE())</f>
        <v>2</v>
      </c>
      <c r="H1737" s="0" t="s">
        <v>5723</v>
      </c>
      <c r="I1737" s="18" t="n">
        <f aca="false">'National VOC Emissions'!$H$2*VLOOKUP('County-level VOC Emissions'!G1737,'Gasoline Movement by Pipeline'!$H$4:$J$8,3,FALSE())*VLOOKUP('County-level VOC Emissions'!A1737,'Adjusted County Employment'!$A$2:$O$3223,15,FALSE())</f>
        <v>0</v>
      </c>
      <c r="J1737" s="0" t="str">
        <f aca="false">'National VOC Emissions'!$I$2</f>
        <v>TONS</v>
      </c>
    </row>
    <row r="1738" customFormat="false" ht="15" hidden="false" customHeight="false" outlineLevel="0" collapsed="false">
      <c r="A1738" s="61" t="s">
        <v>3327</v>
      </c>
      <c r="B1738" s="61" t="s">
        <v>81</v>
      </c>
      <c r="C1738" s="61" t="s">
        <v>331</v>
      </c>
      <c r="D1738" s="61" t="s">
        <v>3328</v>
      </c>
      <c r="E1738" s="61" t="s">
        <v>455</v>
      </c>
      <c r="F1738" s="61" t="s">
        <v>3205</v>
      </c>
      <c r="G1738" s="62" t="n">
        <f aca="false">VLOOKUP(B1738,'State to PAD Xwalk'!$B$2:$C$52,2,FALSE())</f>
        <v>2</v>
      </c>
      <c r="H1738" s="0" t="s">
        <v>5723</v>
      </c>
      <c r="I1738" s="18" t="n">
        <f aca="false">'National VOC Emissions'!$H$2*VLOOKUP('County-level VOC Emissions'!G1738,'Gasoline Movement by Pipeline'!$H$4:$J$8,3,FALSE())*VLOOKUP('County-level VOC Emissions'!A1738,'Adjusted County Employment'!$A$2:$O$3223,15,FALSE())</f>
        <v>5.90045262882183</v>
      </c>
      <c r="J1738" s="0" t="str">
        <f aca="false">'National VOC Emissions'!$I$2</f>
        <v>TONS</v>
      </c>
    </row>
    <row r="1739" customFormat="false" ht="15" hidden="false" customHeight="false" outlineLevel="0" collapsed="false">
      <c r="A1739" s="61" t="s">
        <v>3329</v>
      </c>
      <c r="B1739" s="61" t="s">
        <v>81</v>
      </c>
      <c r="C1739" s="61" t="s">
        <v>332</v>
      </c>
      <c r="D1739" s="61" t="s">
        <v>1425</v>
      </c>
      <c r="E1739" s="61" t="s">
        <v>455</v>
      </c>
      <c r="F1739" s="61" t="s">
        <v>3205</v>
      </c>
      <c r="G1739" s="62" t="n">
        <f aca="false">VLOOKUP(B1739,'State to PAD Xwalk'!$B$2:$C$52,2,FALSE())</f>
        <v>2</v>
      </c>
      <c r="H1739" s="0" t="s">
        <v>5723</v>
      </c>
      <c r="I1739" s="18" t="n">
        <f aca="false">'National VOC Emissions'!$H$2*VLOOKUP('County-level VOC Emissions'!G1739,'Gasoline Movement by Pipeline'!$H$4:$J$8,3,FALSE())*VLOOKUP('County-level VOC Emissions'!A1739,'Adjusted County Employment'!$A$2:$O$3223,15,FALSE())</f>
        <v>35.402715772931</v>
      </c>
      <c r="J1739" s="0" t="str">
        <f aca="false">'National VOC Emissions'!$I$2</f>
        <v>TONS</v>
      </c>
    </row>
    <row r="1740" customFormat="false" ht="15" hidden="false" customHeight="false" outlineLevel="0" collapsed="false">
      <c r="A1740" s="61" t="s">
        <v>3330</v>
      </c>
      <c r="B1740" s="61" t="s">
        <v>81</v>
      </c>
      <c r="C1740" s="61" t="s">
        <v>327</v>
      </c>
      <c r="D1740" s="61" t="s">
        <v>3331</v>
      </c>
      <c r="E1740" s="61" t="s">
        <v>455</v>
      </c>
      <c r="F1740" s="61" t="s">
        <v>3205</v>
      </c>
      <c r="G1740" s="62" t="n">
        <f aca="false">VLOOKUP(B1740,'State to PAD Xwalk'!$B$2:$C$52,2,FALSE())</f>
        <v>2</v>
      </c>
      <c r="H1740" s="0" t="s">
        <v>5723</v>
      </c>
      <c r="I1740" s="18" t="n">
        <f aca="false">'National VOC Emissions'!$H$2*VLOOKUP('County-level VOC Emissions'!G1740,'Gasoline Movement by Pipeline'!$H$4:$J$8,3,FALSE())*VLOOKUP('County-level VOC Emissions'!A1740,'Adjusted County Employment'!$A$2:$O$3223,15,FALSE())</f>
        <v>0</v>
      </c>
      <c r="J1740" s="0" t="str">
        <f aca="false">'National VOC Emissions'!$I$2</f>
        <v>TONS</v>
      </c>
    </row>
    <row r="1741" customFormat="false" ht="15" hidden="false" customHeight="false" outlineLevel="0" collapsed="false">
      <c r="A1741" s="61" t="s">
        <v>3332</v>
      </c>
      <c r="B1741" s="61" t="s">
        <v>81</v>
      </c>
      <c r="C1741" s="61" t="s">
        <v>286</v>
      </c>
      <c r="D1741" s="61" t="s">
        <v>1556</v>
      </c>
      <c r="E1741" s="61" t="s">
        <v>455</v>
      </c>
      <c r="F1741" s="61" t="s">
        <v>3205</v>
      </c>
      <c r="G1741" s="62" t="n">
        <f aca="false">VLOOKUP(B1741,'State to PAD Xwalk'!$B$2:$C$52,2,FALSE())</f>
        <v>2</v>
      </c>
      <c r="H1741" s="0" t="s">
        <v>5723</v>
      </c>
      <c r="I1741" s="18" t="n">
        <f aca="false">'National VOC Emissions'!$H$2*VLOOKUP('County-level VOC Emissions'!G1741,'Gasoline Movement by Pipeline'!$H$4:$J$8,3,FALSE())*VLOOKUP('County-level VOC Emissions'!A1741,'Adjusted County Employment'!$A$2:$O$3223,15,FALSE())</f>
        <v>0</v>
      </c>
      <c r="J1741" s="0" t="str">
        <f aca="false">'National VOC Emissions'!$I$2</f>
        <v>TONS</v>
      </c>
    </row>
    <row r="1742" customFormat="false" ht="15" hidden="false" customHeight="false" outlineLevel="0" collapsed="false">
      <c r="A1742" s="61" t="s">
        <v>3333</v>
      </c>
      <c r="B1742" s="61" t="s">
        <v>81</v>
      </c>
      <c r="C1742" s="61" t="s">
        <v>320</v>
      </c>
      <c r="D1742" s="61" t="s">
        <v>136</v>
      </c>
      <c r="E1742" s="61" t="s">
        <v>455</v>
      </c>
      <c r="F1742" s="61" t="s">
        <v>3205</v>
      </c>
      <c r="G1742" s="62" t="n">
        <f aca="false">VLOOKUP(B1742,'State to PAD Xwalk'!$B$2:$C$52,2,FALSE())</f>
        <v>2</v>
      </c>
      <c r="H1742" s="0" t="s">
        <v>5723</v>
      </c>
      <c r="I1742" s="18" t="n">
        <f aca="false">'National VOC Emissions'!$H$2*VLOOKUP('County-level VOC Emissions'!G1742,'Gasoline Movement by Pipeline'!$H$4:$J$8,3,FALSE())*VLOOKUP('County-level VOC Emissions'!A1742,'Adjusted County Employment'!$A$2:$O$3223,15,FALSE())</f>
        <v>35.402715772931</v>
      </c>
      <c r="J1742" s="0" t="str">
        <f aca="false">'National VOC Emissions'!$I$2</f>
        <v>TONS</v>
      </c>
    </row>
    <row r="1743" customFormat="false" ht="15" hidden="false" customHeight="false" outlineLevel="0" collapsed="false">
      <c r="A1743" s="61" t="s">
        <v>3334</v>
      </c>
      <c r="B1743" s="61" t="s">
        <v>81</v>
      </c>
      <c r="C1743" s="61" t="s">
        <v>321</v>
      </c>
      <c r="D1743" s="61" t="s">
        <v>1454</v>
      </c>
      <c r="E1743" s="61" t="s">
        <v>455</v>
      </c>
      <c r="F1743" s="61" t="s">
        <v>3205</v>
      </c>
      <c r="G1743" s="62" t="n">
        <f aca="false">VLOOKUP(B1743,'State to PAD Xwalk'!$B$2:$C$52,2,FALSE())</f>
        <v>2</v>
      </c>
      <c r="H1743" s="0" t="s">
        <v>5723</v>
      </c>
      <c r="I1743" s="18" t="n">
        <f aca="false">'National VOC Emissions'!$H$2*VLOOKUP('County-level VOC Emissions'!G1743,'Gasoline Movement by Pipeline'!$H$4:$J$8,3,FALSE())*VLOOKUP('County-level VOC Emissions'!A1743,'Adjusted County Employment'!$A$2:$O$3223,15,FALSE())</f>
        <v>0</v>
      </c>
      <c r="J1743" s="0" t="str">
        <f aca="false">'National VOC Emissions'!$I$2</f>
        <v>TONS</v>
      </c>
    </row>
    <row r="1744" customFormat="false" ht="15" hidden="false" customHeight="false" outlineLevel="0" collapsed="false">
      <c r="A1744" s="61" t="s">
        <v>3335</v>
      </c>
      <c r="B1744" s="61" t="s">
        <v>81</v>
      </c>
      <c r="C1744" s="61" t="s">
        <v>328</v>
      </c>
      <c r="D1744" s="61" t="s">
        <v>1456</v>
      </c>
      <c r="E1744" s="61" t="s">
        <v>455</v>
      </c>
      <c r="F1744" s="61" t="s">
        <v>3205</v>
      </c>
      <c r="G1744" s="62" t="n">
        <f aca="false">VLOOKUP(B1744,'State to PAD Xwalk'!$B$2:$C$52,2,FALSE())</f>
        <v>2</v>
      </c>
      <c r="H1744" s="0" t="s">
        <v>5723</v>
      </c>
      <c r="I1744" s="18" t="n">
        <f aca="false">'National VOC Emissions'!$H$2*VLOOKUP('County-level VOC Emissions'!G1744,'Gasoline Movement by Pipeline'!$H$4:$J$8,3,FALSE())*VLOOKUP('County-level VOC Emissions'!A1744,'Adjusted County Employment'!$A$2:$O$3223,15,FALSE())</f>
        <v>5.90045262882183</v>
      </c>
      <c r="J1744" s="0" t="str">
        <f aca="false">'National VOC Emissions'!$I$2</f>
        <v>TONS</v>
      </c>
    </row>
    <row r="1745" customFormat="false" ht="15" hidden="false" customHeight="false" outlineLevel="0" collapsed="false">
      <c r="A1745" s="61" t="s">
        <v>3336</v>
      </c>
      <c r="B1745" s="61" t="s">
        <v>81</v>
      </c>
      <c r="C1745" s="61" t="s">
        <v>322</v>
      </c>
      <c r="D1745" s="61" t="s">
        <v>1458</v>
      </c>
      <c r="E1745" s="61" t="s">
        <v>455</v>
      </c>
      <c r="F1745" s="61" t="s">
        <v>3205</v>
      </c>
      <c r="G1745" s="62" t="n">
        <f aca="false">VLOOKUP(B1745,'State to PAD Xwalk'!$B$2:$C$52,2,FALSE())</f>
        <v>2</v>
      </c>
      <c r="H1745" s="0" t="s">
        <v>5723</v>
      </c>
      <c r="I1745" s="18" t="n">
        <f aca="false">'National VOC Emissions'!$H$2*VLOOKUP('County-level VOC Emissions'!G1745,'Gasoline Movement by Pipeline'!$H$4:$J$8,3,FALSE())*VLOOKUP('County-level VOC Emissions'!A1745,'Adjusted County Employment'!$A$2:$O$3223,15,FALSE())</f>
        <v>0</v>
      </c>
      <c r="J1745" s="0" t="str">
        <f aca="false">'National VOC Emissions'!$I$2</f>
        <v>TONS</v>
      </c>
    </row>
    <row r="1746" customFormat="false" ht="15" hidden="false" customHeight="false" outlineLevel="0" collapsed="false">
      <c r="A1746" s="61" t="s">
        <v>3337</v>
      </c>
      <c r="B1746" s="61" t="s">
        <v>81</v>
      </c>
      <c r="C1746" s="61" t="s">
        <v>246</v>
      </c>
      <c r="D1746" s="61" t="s">
        <v>2480</v>
      </c>
      <c r="E1746" s="61" t="s">
        <v>455</v>
      </c>
      <c r="F1746" s="61" t="s">
        <v>3205</v>
      </c>
      <c r="G1746" s="62" t="n">
        <f aca="false">VLOOKUP(B1746,'State to PAD Xwalk'!$B$2:$C$52,2,FALSE())</f>
        <v>2</v>
      </c>
      <c r="H1746" s="0" t="s">
        <v>5723</v>
      </c>
      <c r="I1746" s="18" t="n">
        <f aca="false">'National VOC Emissions'!$H$2*VLOOKUP('County-level VOC Emissions'!G1746,'Gasoline Movement by Pipeline'!$H$4:$J$8,3,FALSE())*VLOOKUP('County-level VOC Emissions'!A1746,'Adjusted County Employment'!$A$2:$O$3223,15,FALSE())</f>
        <v>0</v>
      </c>
      <c r="J1746" s="0" t="str">
        <f aca="false">'National VOC Emissions'!$I$2</f>
        <v>TONS</v>
      </c>
    </row>
    <row r="1747" customFormat="false" ht="15" hidden="false" customHeight="false" outlineLevel="0" collapsed="false">
      <c r="A1747" s="61" t="s">
        <v>3338</v>
      </c>
      <c r="B1747" s="61" t="s">
        <v>133</v>
      </c>
      <c r="C1747" s="61" t="s">
        <v>253</v>
      </c>
      <c r="D1747" s="61" t="s">
        <v>3339</v>
      </c>
      <c r="E1747" s="61" t="s">
        <v>455</v>
      </c>
      <c r="F1747" s="61" t="s">
        <v>3340</v>
      </c>
      <c r="G1747" s="62" t="n">
        <f aca="false">VLOOKUP(B1747,'State to PAD Xwalk'!$B$2:$C$52,2,FALSE())</f>
        <v>5</v>
      </c>
      <c r="H1747" s="0" t="s">
        <v>5723</v>
      </c>
      <c r="I1747" s="18" t="n">
        <f aca="false">'National VOC Emissions'!$H$2*VLOOKUP('County-level VOC Emissions'!G1747,'Gasoline Movement by Pipeline'!$H$4:$J$8,3,FALSE())*VLOOKUP('County-level VOC Emissions'!A1747,'Adjusted County Employment'!$A$2:$O$3223,15,FALSE())</f>
        <v>0</v>
      </c>
      <c r="J1747" s="0" t="str">
        <f aca="false">'National VOC Emissions'!$I$2</f>
        <v>TONS</v>
      </c>
    </row>
    <row r="1748" customFormat="false" ht="15" hidden="false" customHeight="false" outlineLevel="0" collapsed="false">
      <c r="A1748" s="61" t="s">
        <v>3341</v>
      </c>
      <c r="B1748" s="61" t="s">
        <v>133</v>
      </c>
      <c r="C1748" s="61" t="s">
        <v>187</v>
      </c>
      <c r="D1748" s="61" t="s">
        <v>701</v>
      </c>
      <c r="E1748" s="61" t="s">
        <v>455</v>
      </c>
      <c r="F1748" s="61" t="s">
        <v>3340</v>
      </c>
      <c r="G1748" s="62" t="n">
        <f aca="false">VLOOKUP(B1748,'State to PAD Xwalk'!$B$2:$C$52,2,FALSE())</f>
        <v>5</v>
      </c>
      <c r="H1748" s="0" t="s">
        <v>5723</v>
      </c>
      <c r="I1748" s="18" t="n">
        <f aca="false">'National VOC Emissions'!$H$2*VLOOKUP('County-level VOC Emissions'!G1748,'Gasoline Movement by Pipeline'!$H$4:$J$8,3,FALSE())*VLOOKUP('County-level VOC Emissions'!A1748,'Adjusted County Employment'!$A$2:$O$3223,15,FALSE())</f>
        <v>55.0148800348792</v>
      </c>
      <c r="J1748" s="0" t="str">
        <f aca="false">'National VOC Emissions'!$I$2</f>
        <v>TONS</v>
      </c>
    </row>
    <row r="1749" customFormat="false" ht="15" hidden="false" customHeight="false" outlineLevel="0" collapsed="false">
      <c r="A1749" s="61" t="s">
        <v>3342</v>
      </c>
      <c r="B1749" s="61" t="s">
        <v>133</v>
      </c>
      <c r="C1749" s="61" t="s">
        <v>189</v>
      </c>
      <c r="D1749" s="61" t="s">
        <v>967</v>
      </c>
      <c r="E1749" s="61" t="s">
        <v>455</v>
      </c>
      <c r="F1749" s="61" t="s">
        <v>3340</v>
      </c>
      <c r="G1749" s="62" t="n">
        <f aca="false">VLOOKUP(B1749,'State to PAD Xwalk'!$B$2:$C$52,2,FALSE())</f>
        <v>5</v>
      </c>
      <c r="H1749" s="0" t="s">
        <v>5723</v>
      </c>
      <c r="I1749" s="18" t="n">
        <f aca="false">'National VOC Emissions'!$H$2*VLOOKUP('County-level VOC Emissions'!G1749,'Gasoline Movement by Pipeline'!$H$4:$J$8,3,FALSE())*VLOOKUP('County-level VOC Emissions'!A1749,'Adjusted County Employment'!$A$2:$O$3223,15,FALSE())</f>
        <v>0</v>
      </c>
      <c r="J1749" s="0" t="str">
        <f aca="false">'National VOC Emissions'!$I$2</f>
        <v>TONS</v>
      </c>
    </row>
    <row r="1750" customFormat="false" ht="15" hidden="false" customHeight="false" outlineLevel="0" collapsed="false">
      <c r="A1750" s="61" t="s">
        <v>3343</v>
      </c>
      <c r="B1750" s="61" t="s">
        <v>133</v>
      </c>
      <c r="C1750" s="61" t="s">
        <v>190</v>
      </c>
      <c r="D1750" s="61" t="s">
        <v>3344</v>
      </c>
      <c r="E1750" s="61" t="s">
        <v>455</v>
      </c>
      <c r="F1750" s="61" t="s">
        <v>3340</v>
      </c>
      <c r="G1750" s="62" t="n">
        <f aca="false">VLOOKUP(B1750,'State to PAD Xwalk'!$B$2:$C$52,2,FALSE())</f>
        <v>5</v>
      </c>
      <c r="H1750" s="0" t="s">
        <v>5723</v>
      </c>
      <c r="I1750" s="18" t="n">
        <f aca="false">'National VOC Emissions'!$H$2*VLOOKUP('County-level VOC Emissions'!G1750,'Gasoline Movement by Pipeline'!$H$4:$J$8,3,FALSE())*VLOOKUP('County-level VOC Emissions'!A1750,'Adjusted County Employment'!$A$2:$O$3223,15,FALSE())</f>
        <v>3.18588994552267</v>
      </c>
      <c r="J1750" s="0" t="str">
        <f aca="false">'National VOC Emissions'!$I$2</f>
        <v>TONS</v>
      </c>
    </row>
    <row r="1751" customFormat="false" ht="15" hidden="false" customHeight="false" outlineLevel="0" collapsed="false">
      <c r="A1751" s="61" t="s">
        <v>3345</v>
      </c>
      <c r="B1751" s="61" t="s">
        <v>133</v>
      </c>
      <c r="C1751" s="61" t="s">
        <v>191</v>
      </c>
      <c r="D1751" s="61" t="s">
        <v>3346</v>
      </c>
      <c r="E1751" s="61" t="s">
        <v>455</v>
      </c>
      <c r="F1751" s="61" t="s">
        <v>3340</v>
      </c>
      <c r="G1751" s="62" t="n">
        <f aca="false">VLOOKUP(B1751,'State to PAD Xwalk'!$B$2:$C$52,2,FALSE())</f>
        <v>5</v>
      </c>
      <c r="H1751" s="0" t="s">
        <v>5723</v>
      </c>
      <c r="I1751" s="18" t="n">
        <f aca="false">'National VOC Emissions'!$H$2*VLOOKUP('County-level VOC Emissions'!G1751,'Gasoline Movement by Pipeline'!$H$4:$J$8,3,FALSE())*VLOOKUP('County-level VOC Emissions'!A1751,'Adjusted County Employment'!$A$2:$O$3223,15,FALSE())</f>
        <v>0</v>
      </c>
      <c r="J1751" s="0" t="str">
        <f aca="false">'National VOC Emissions'!$I$2</f>
        <v>TONS</v>
      </c>
    </row>
    <row r="1752" customFormat="false" ht="15" hidden="false" customHeight="false" outlineLevel="0" collapsed="false">
      <c r="A1752" s="61" t="s">
        <v>3347</v>
      </c>
      <c r="B1752" s="61" t="s">
        <v>133</v>
      </c>
      <c r="C1752" s="61" t="s">
        <v>274</v>
      </c>
      <c r="D1752" s="61" t="s">
        <v>3348</v>
      </c>
      <c r="E1752" s="61" t="s">
        <v>455</v>
      </c>
      <c r="F1752" s="61" t="s">
        <v>3340</v>
      </c>
      <c r="G1752" s="62" t="n">
        <f aca="false">VLOOKUP(B1752,'State to PAD Xwalk'!$B$2:$C$52,2,FALSE())</f>
        <v>5</v>
      </c>
      <c r="H1752" s="0" t="s">
        <v>5723</v>
      </c>
      <c r="I1752" s="18" t="n">
        <f aca="false">'National VOC Emissions'!$H$2*VLOOKUP('County-level VOC Emissions'!G1752,'Gasoline Movement by Pipeline'!$H$4:$J$8,3,FALSE())*VLOOKUP('County-level VOC Emissions'!A1752,'Adjusted County Employment'!$A$2:$O$3223,15,FALSE())</f>
        <v>0</v>
      </c>
      <c r="J1752" s="0" t="str">
        <f aca="false">'National VOC Emissions'!$I$2</f>
        <v>TONS</v>
      </c>
    </row>
    <row r="1753" customFormat="false" ht="15" hidden="false" customHeight="false" outlineLevel="0" collapsed="false">
      <c r="A1753" s="61" t="s">
        <v>3349</v>
      </c>
      <c r="B1753" s="61" t="s">
        <v>133</v>
      </c>
      <c r="C1753" s="61" t="s">
        <v>192</v>
      </c>
      <c r="D1753" s="61" t="s">
        <v>837</v>
      </c>
      <c r="E1753" s="61" t="s">
        <v>455</v>
      </c>
      <c r="F1753" s="61" t="s">
        <v>3340</v>
      </c>
      <c r="G1753" s="62" t="n">
        <f aca="false">VLOOKUP(B1753,'State to PAD Xwalk'!$B$2:$C$52,2,FALSE())</f>
        <v>5</v>
      </c>
      <c r="H1753" s="0" t="s">
        <v>5723</v>
      </c>
      <c r="I1753" s="18" t="n">
        <f aca="false">'National VOC Emissions'!$H$2*VLOOKUP('County-level VOC Emissions'!G1753,'Gasoline Movement by Pipeline'!$H$4:$J$8,3,FALSE())*VLOOKUP('County-level VOC Emissions'!A1753,'Adjusted County Employment'!$A$2:$O$3223,15,FALSE())</f>
        <v>0</v>
      </c>
      <c r="J1753" s="0" t="str">
        <f aca="false">'National VOC Emissions'!$I$2</f>
        <v>TONS</v>
      </c>
    </row>
    <row r="1754" customFormat="false" ht="15" hidden="false" customHeight="false" outlineLevel="0" collapsed="false">
      <c r="A1754" s="61" t="s">
        <v>3350</v>
      </c>
      <c r="B1754" s="61" t="s">
        <v>133</v>
      </c>
      <c r="C1754" s="61" t="s">
        <v>193</v>
      </c>
      <c r="D1754" s="61" t="s">
        <v>3351</v>
      </c>
      <c r="E1754" s="61" t="s">
        <v>455</v>
      </c>
      <c r="F1754" s="61" t="s">
        <v>3340</v>
      </c>
      <c r="G1754" s="62" t="n">
        <f aca="false">VLOOKUP(B1754,'State to PAD Xwalk'!$B$2:$C$52,2,FALSE())</f>
        <v>5</v>
      </c>
      <c r="H1754" s="0" t="s">
        <v>5723</v>
      </c>
      <c r="I1754" s="18" t="n">
        <f aca="false">'National VOC Emissions'!$H$2*VLOOKUP('County-level VOC Emissions'!G1754,'Gasoline Movement by Pipeline'!$H$4:$J$8,3,FALSE())*VLOOKUP('County-level VOC Emissions'!A1754,'Adjusted County Employment'!$A$2:$O$3223,15,FALSE())</f>
        <v>0</v>
      </c>
      <c r="J1754" s="0" t="str">
        <f aca="false">'National VOC Emissions'!$I$2</f>
        <v>TONS</v>
      </c>
    </row>
    <row r="1755" customFormat="false" ht="15" hidden="false" customHeight="false" outlineLevel="0" collapsed="false">
      <c r="A1755" s="61" t="s">
        <v>3352</v>
      </c>
      <c r="B1755" s="61" t="s">
        <v>133</v>
      </c>
      <c r="C1755" s="61" t="s">
        <v>255</v>
      </c>
      <c r="D1755" s="61" t="s">
        <v>752</v>
      </c>
      <c r="E1755" s="61" t="s">
        <v>455</v>
      </c>
      <c r="F1755" s="61" t="s">
        <v>3340</v>
      </c>
      <c r="G1755" s="62" t="n">
        <f aca="false">VLOOKUP(B1755,'State to PAD Xwalk'!$B$2:$C$52,2,FALSE())</f>
        <v>5</v>
      </c>
      <c r="H1755" s="0" t="s">
        <v>5723</v>
      </c>
      <c r="I1755" s="18" t="n">
        <f aca="false">'National VOC Emissions'!$H$2*VLOOKUP('County-level VOC Emissions'!G1755,'Gasoline Movement by Pipeline'!$H$4:$J$8,3,FALSE())*VLOOKUP('County-level VOC Emissions'!A1755,'Adjusted County Employment'!$A$2:$O$3223,15,FALSE())</f>
        <v>0</v>
      </c>
      <c r="J1755" s="0" t="str">
        <f aca="false">'National VOC Emissions'!$I$2</f>
        <v>TONS</v>
      </c>
    </row>
    <row r="1756" customFormat="false" ht="15" hidden="false" customHeight="false" outlineLevel="0" collapsed="false">
      <c r="A1756" s="61" t="s">
        <v>3353</v>
      </c>
      <c r="B1756" s="61" t="s">
        <v>133</v>
      </c>
      <c r="C1756" s="61" t="s">
        <v>256</v>
      </c>
      <c r="D1756" s="61" t="s">
        <v>1932</v>
      </c>
      <c r="E1756" s="61" t="s">
        <v>455</v>
      </c>
      <c r="F1756" s="61" t="s">
        <v>3340</v>
      </c>
      <c r="G1756" s="62" t="n">
        <f aca="false">VLOOKUP(B1756,'State to PAD Xwalk'!$B$2:$C$52,2,FALSE())</f>
        <v>5</v>
      </c>
      <c r="H1756" s="0" t="s">
        <v>5723</v>
      </c>
      <c r="I1756" s="18" t="n">
        <f aca="false">'National VOC Emissions'!$H$2*VLOOKUP('County-level VOC Emissions'!G1756,'Gasoline Movement by Pipeline'!$H$4:$J$8,3,FALSE())*VLOOKUP('County-level VOC Emissions'!A1756,'Adjusted County Employment'!$A$2:$O$3223,15,FALSE())</f>
        <v>3.18588994552267</v>
      </c>
      <c r="J1756" s="0" t="str">
        <f aca="false">'National VOC Emissions'!$I$2</f>
        <v>TONS</v>
      </c>
    </row>
    <row r="1757" customFormat="false" ht="15" hidden="false" customHeight="false" outlineLevel="0" collapsed="false">
      <c r="A1757" s="61" t="s">
        <v>3354</v>
      </c>
      <c r="B1757" s="61" t="s">
        <v>133</v>
      </c>
      <c r="C1757" s="61" t="s">
        <v>194</v>
      </c>
      <c r="D1757" s="61" t="s">
        <v>1006</v>
      </c>
      <c r="E1757" s="61" t="s">
        <v>455</v>
      </c>
      <c r="F1757" s="61" t="s">
        <v>3340</v>
      </c>
      <c r="G1757" s="62" t="n">
        <f aca="false">VLOOKUP(B1757,'State to PAD Xwalk'!$B$2:$C$52,2,FALSE())</f>
        <v>5</v>
      </c>
      <c r="H1757" s="0" t="s">
        <v>5723</v>
      </c>
      <c r="I1757" s="18" t="n">
        <f aca="false">'National VOC Emissions'!$H$2*VLOOKUP('County-level VOC Emissions'!G1757,'Gasoline Movement by Pipeline'!$H$4:$J$8,3,FALSE())*VLOOKUP('County-level VOC Emissions'!A1757,'Adjusted County Employment'!$A$2:$O$3223,15,FALSE())</f>
        <v>3.18588994552267</v>
      </c>
      <c r="J1757" s="0" t="str">
        <f aca="false">'National VOC Emissions'!$I$2</f>
        <v>TONS</v>
      </c>
    </row>
    <row r="1758" customFormat="false" ht="15" hidden="false" customHeight="false" outlineLevel="0" collapsed="false">
      <c r="A1758" s="61" t="s">
        <v>3355</v>
      </c>
      <c r="B1758" s="61" t="s">
        <v>133</v>
      </c>
      <c r="C1758" s="61" t="s">
        <v>195</v>
      </c>
      <c r="D1758" s="61" t="s">
        <v>3356</v>
      </c>
      <c r="E1758" s="61" t="s">
        <v>455</v>
      </c>
      <c r="F1758" s="61" t="s">
        <v>3340</v>
      </c>
      <c r="G1758" s="62" t="n">
        <f aca="false">VLOOKUP(B1758,'State to PAD Xwalk'!$B$2:$C$52,2,FALSE())</f>
        <v>5</v>
      </c>
      <c r="H1758" s="0" t="s">
        <v>5723</v>
      </c>
      <c r="I1758" s="18" t="n">
        <f aca="false">'National VOC Emissions'!$H$2*VLOOKUP('County-level VOC Emissions'!G1758,'Gasoline Movement by Pipeline'!$H$4:$J$8,3,FALSE())*VLOOKUP('County-level VOC Emissions'!A1758,'Adjusted County Employment'!$A$2:$O$3223,15,FALSE())</f>
        <v>0</v>
      </c>
      <c r="J1758" s="0" t="str">
        <f aca="false">'National VOC Emissions'!$I$2</f>
        <v>TONS</v>
      </c>
    </row>
    <row r="1759" customFormat="false" ht="15" hidden="false" customHeight="false" outlineLevel="0" collapsed="false">
      <c r="A1759" s="61" t="s">
        <v>3357</v>
      </c>
      <c r="B1759" s="61" t="s">
        <v>133</v>
      </c>
      <c r="C1759" s="61" t="s">
        <v>257</v>
      </c>
      <c r="D1759" s="61" t="s">
        <v>3358</v>
      </c>
      <c r="E1759" s="61" t="s">
        <v>455</v>
      </c>
      <c r="F1759" s="61" t="s">
        <v>3340</v>
      </c>
      <c r="G1759" s="62" t="n">
        <f aca="false">VLOOKUP(B1759,'State to PAD Xwalk'!$B$2:$C$52,2,FALSE())</f>
        <v>5</v>
      </c>
      <c r="H1759" s="0" t="s">
        <v>5723</v>
      </c>
      <c r="I1759" s="18" t="n">
        <f aca="false">'National VOC Emissions'!$H$2*VLOOKUP('County-level VOC Emissions'!G1759,'Gasoline Movement by Pipeline'!$H$4:$J$8,3,FALSE())*VLOOKUP('County-level VOC Emissions'!A1759,'Adjusted County Employment'!$A$2:$O$3223,15,FALSE())</f>
        <v>0</v>
      </c>
      <c r="J1759" s="0" t="str">
        <f aca="false">'National VOC Emissions'!$I$2</f>
        <v>TONS</v>
      </c>
    </row>
    <row r="1760" customFormat="false" ht="15" hidden="false" customHeight="false" outlineLevel="0" collapsed="false">
      <c r="A1760" s="61" t="s">
        <v>3359</v>
      </c>
      <c r="B1760" s="61" t="s">
        <v>133</v>
      </c>
      <c r="C1760" s="61" t="s">
        <v>197</v>
      </c>
      <c r="D1760" s="61" t="s">
        <v>3360</v>
      </c>
      <c r="E1760" s="61" t="s">
        <v>455</v>
      </c>
      <c r="F1760" s="61" t="s">
        <v>3340</v>
      </c>
      <c r="G1760" s="62" t="n">
        <f aca="false">VLOOKUP(B1760,'State to PAD Xwalk'!$B$2:$C$52,2,FALSE())</f>
        <v>5</v>
      </c>
      <c r="H1760" s="0" t="s">
        <v>5723</v>
      </c>
      <c r="I1760" s="18" t="n">
        <f aca="false">'National VOC Emissions'!$H$2*VLOOKUP('County-level VOC Emissions'!G1760,'Gasoline Movement by Pipeline'!$H$4:$J$8,3,FALSE())*VLOOKUP('County-level VOC Emissions'!A1760,'Adjusted County Employment'!$A$2:$O$3223,15,FALSE())</f>
        <v>0</v>
      </c>
      <c r="J1760" s="0" t="str">
        <f aca="false">'National VOC Emissions'!$I$2</f>
        <v>TONS</v>
      </c>
    </row>
    <row r="1761" customFormat="false" ht="15" hidden="false" customHeight="false" outlineLevel="0" collapsed="false">
      <c r="A1761" s="61" t="s">
        <v>3361</v>
      </c>
      <c r="B1761" s="61" t="s">
        <v>133</v>
      </c>
      <c r="C1761" s="61" t="s">
        <v>258</v>
      </c>
      <c r="D1761" s="61" t="s">
        <v>3362</v>
      </c>
      <c r="E1761" s="61" t="s">
        <v>455</v>
      </c>
      <c r="F1761" s="61" t="s">
        <v>3340</v>
      </c>
      <c r="G1761" s="62" t="n">
        <f aca="false">VLOOKUP(B1761,'State to PAD Xwalk'!$B$2:$C$52,2,FALSE())</f>
        <v>5</v>
      </c>
      <c r="H1761" s="0" t="s">
        <v>5723</v>
      </c>
      <c r="I1761" s="18" t="n">
        <f aca="false">'National VOC Emissions'!$H$2*VLOOKUP('County-level VOC Emissions'!G1761,'Gasoline Movement by Pipeline'!$H$4:$J$8,3,FALSE())*VLOOKUP('County-level VOC Emissions'!A1761,'Adjusted County Employment'!$A$2:$O$3223,15,FALSE())</f>
        <v>28.2844863456159</v>
      </c>
      <c r="J1761" s="0" t="str">
        <f aca="false">'National VOC Emissions'!$I$2</f>
        <v>TONS</v>
      </c>
    </row>
    <row r="1762" customFormat="false" ht="15" hidden="false" customHeight="false" outlineLevel="0" collapsed="false">
      <c r="A1762" s="61" t="s">
        <v>3363</v>
      </c>
      <c r="B1762" s="61" t="s">
        <v>133</v>
      </c>
      <c r="C1762" s="61" t="s">
        <v>198</v>
      </c>
      <c r="D1762" s="61" t="s">
        <v>3364</v>
      </c>
      <c r="E1762" s="61" t="s">
        <v>455</v>
      </c>
      <c r="F1762" s="61" t="s">
        <v>3340</v>
      </c>
      <c r="G1762" s="62" t="n">
        <f aca="false">VLOOKUP(B1762,'State to PAD Xwalk'!$B$2:$C$52,2,FALSE())</f>
        <v>5</v>
      </c>
      <c r="H1762" s="0" t="s">
        <v>5723</v>
      </c>
      <c r="I1762" s="18" t="n">
        <f aca="false">'National VOC Emissions'!$H$2*VLOOKUP('County-level VOC Emissions'!G1762,'Gasoline Movement by Pipeline'!$H$4:$J$8,3,FALSE())*VLOOKUP('County-level VOC Emissions'!A1762,'Adjusted County Employment'!$A$2:$O$3223,15,FALSE())</f>
        <v>3.18588994552267</v>
      </c>
      <c r="J1762" s="0" t="str">
        <f aca="false">'National VOC Emissions'!$I$2</f>
        <v>TONS</v>
      </c>
    </row>
    <row r="1763" customFormat="false" ht="15" hidden="false" customHeight="false" outlineLevel="0" collapsed="false">
      <c r="A1763" s="61" t="s">
        <v>3365</v>
      </c>
      <c r="B1763" s="61" t="s">
        <v>133</v>
      </c>
      <c r="C1763" s="61" t="s">
        <v>340</v>
      </c>
      <c r="D1763" s="61" t="s">
        <v>3366</v>
      </c>
      <c r="E1763" s="61" t="s">
        <v>1074</v>
      </c>
      <c r="F1763" s="61" t="s">
        <v>3340</v>
      </c>
      <c r="G1763" s="62" t="n">
        <f aca="false">VLOOKUP(B1763,'State to PAD Xwalk'!$B$2:$C$52,2,FALSE())</f>
        <v>5</v>
      </c>
      <c r="H1763" s="0" t="s">
        <v>5723</v>
      </c>
      <c r="I1763" s="18" t="n">
        <f aca="false">'National VOC Emissions'!$H$2*VLOOKUP('County-level VOC Emissions'!G1763,'Gasoline Movement by Pipeline'!$H$4:$J$8,3,FALSE())*VLOOKUP('County-level VOC Emissions'!A1763,'Adjusted County Employment'!$A$2:$O$3223,15,FALSE())</f>
        <v>0</v>
      </c>
      <c r="J1763" s="0" t="str">
        <f aca="false">'National VOC Emissions'!$I$2</f>
        <v>TONS</v>
      </c>
    </row>
    <row r="1764" customFormat="false" ht="15" hidden="false" customHeight="false" outlineLevel="0" collapsed="false">
      <c r="A1764" s="61" t="s">
        <v>3367</v>
      </c>
      <c r="B1764" s="61" t="s">
        <v>51</v>
      </c>
      <c r="C1764" s="61" t="s">
        <v>253</v>
      </c>
      <c r="D1764" s="61" t="s">
        <v>3368</v>
      </c>
      <c r="E1764" s="61" t="s">
        <v>455</v>
      </c>
      <c r="F1764" s="61" t="s">
        <v>3369</v>
      </c>
      <c r="G1764" s="62" t="n">
        <f aca="false">VLOOKUP(B1764,'State to PAD Xwalk'!$B$2:$C$52,2,FALSE())</f>
        <v>1</v>
      </c>
      <c r="H1764" s="0" t="s">
        <v>5723</v>
      </c>
      <c r="I1764" s="18" t="n">
        <f aca="false">'National VOC Emissions'!$H$2*VLOOKUP('County-level VOC Emissions'!G1764,'Gasoline Movement by Pipeline'!$H$4:$J$8,3,FALSE())*VLOOKUP('County-level VOC Emissions'!A1764,'Adjusted County Employment'!$A$2:$O$3223,15,FALSE())</f>
        <v>0</v>
      </c>
      <c r="J1764" s="0" t="str">
        <f aca="false">'National VOC Emissions'!$I$2</f>
        <v>TONS</v>
      </c>
    </row>
    <row r="1765" customFormat="false" ht="15" hidden="false" customHeight="false" outlineLevel="0" collapsed="false">
      <c r="A1765" s="61" t="s">
        <v>3370</v>
      </c>
      <c r="B1765" s="61" t="s">
        <v>51</v>
      </c>
      <c r="C1765" s="61" t="s">
        <v>187</v>
      </c>
      <c r="D1765" s="61" t="s">
        <v>697</v>
      </c>
      <c r="E1765" s="61" t="s">
        <v>455</v>
      </c>
      <c r="F1765" s="61" t="s">
        <v>3369</v>
      </c>
      <c r="G1765" s="62" t="n">
        <f aca="false">VLOOKUP(B1765,'State to PAD Xwalk'!$B$2:$C$52,2,FALSE())</f>
        <v>1</v>
      </c>
      <c r="H1765" s="0" t="s">
        <v>5723</v>
      </c>
      <c r="I1765" s="18" t="n">
        <f aca="false">'National VOC Emissions'!$H$2*VLOOKUP('County-level VOC Emissions'!G1765,'Gasoline Movement by Pipeline'!$H$4:$J$8,3,FALSE())*VLOOKUP('County-level VOC Emissions'!A1765,'Adjusted County Employment'!$A$2:$O$3223,15,FALSE())</f>
        <v>0</v>
      </c>
      <c r="J1765" s="0" t="str">
        <f aca="false">'National VOC Emissions'!$I$2</f>
        <v>TONS</v>
      </c>
    </row>
    <row r="1766" customFormat="false" ht="15" hidden="false" customHeight="false" outlineLevel="0" collapsed="false">
      <c r="A1766" s="61" t="s">
        <v>3371</v>
      </c>
      <c r="B1766" s="61" t="s">
        <v>51</v>
      </c>
      <c r="C1766" s="61" t="s">
        <v>189</v>
      </c>
      <c r="D1766" s="61" t="s">
        <v>3372</v>
      </c>
      <c r="E1766" s="61" t="s">
        <v>455</v>
      </c>
      <c r="F1766" s="61" t="s">
        <v>3369</v>
      </c>
      <c r="G1766" s="62" t="n">
        <f aca="false">VLOOKUP(B1766,'State to PAD Xwalk'!$B$2:$C$52,2,FALSE())</f>
        <v>1</v>
      </c>
      <c r="H1766" s="0" t="s">
        <v>5723</v>
      </c>
      <c r="I1766" s="18" t="n">
        <f aca="false">'National VOC Emissions'!$H$2*VLOOKUP('County-level VOC Emissions'!G1766,'Gasoline Movement by Pipeline'!$H$4:$J$8,3,FALSE())*VLOOKUP('County-level VOC Emissions'!A1766,'Adjusted County Employment'!$A$2:$O$3223,15,FALSE())</f>
        <v>0</v>
      </c>
      <c r="J1766" s="0" t="str">
        <f aca="false">'National VOC Emissions'!$I$2</f>
        <v>TONS</v>
      </c>
    </row>
    <row r="1767" customFormat="false" ht="15" hidden="false" customHeight="false" outlineLevel="0" collapsed="false">
      <c r="A1767" s="61" t="s">
        <v>3373</v>
      </c>
      <c r="B1767" s="61" t="s">
        <v>51</v>
      </c>
      <c r="C1767" s="61" t="s">
        <v>190</v>
      </c>
      <c r="D1767" s="61" t="s">
        <v>3374</v>
      </c>
      <c r="E1767" s="61" t="s">
        <v>455</v>
      </c>
      <c r="F1767" s="61" t="s">
        <v>3369</v>
      </c>
      <c r="G1767" s="62" t="n">
        <f aca="false">VLOOKUP(B1767,'State to PAD Xwalk'!$B$2:$C$52,2,FALSE())</f>
        <v>1</v>
      </c>
      <c r="H1767" s="0" t="s">
        <v>5723</v>
      </c>
      <c r="I1767" s="18" t="n">
        <f aca="false">'National VOC Emissions'!$H$2*VLOOKUP('County-level VOC Emissions'!G1767,'Gasoline Movement by Pipeline'!$H$4:$J$8,3,FALSE())*VLOOKUP('County-level VOC Emissions'!A1767,'Adjusted County Employment'!$A$2:$O$3223,15,FALSE())</f>
        <v>0</v>
      </c>
      <c r="J1767" s="0" t="str">
        <f aca="false">'National VOC Emissions'!$I$2</f>
        <v>TONS</v>
      </c>
    </row>
    <row r="1768" customFormat="false" ht="15" hidden="false" customHeight="false" outlineLevel="0" collapsed="false">
      <c r="A1768" s="61" t="s">
        <v>3375</v>
      </c>
      <c r="B1768" s="61" t="s">
        <v>51</v>
      </c>
      <c r="C1768" s="61" t="s">
        <v>191</v>
      </c>
      <c r="D1768" s="61" t="s">
        <v>3376</v>
      </c>
      <c r="E1768" s="61" t="s">
        <v>455</v>
      </c>
      <c r="F1768" s="61" t="s">
        <v>3369</v>
      </c>
      <c r="G1768" s="62" t="n">
        <f aca="false">VLOOKUP(B1768,'State to PAD Xwalk'!$B$2:$C$52,2,FALSE())</f>
        <v>1</v>
      </c>
      <c r="H1768" s="0" t="s">
        <v>5723</v>
      </c>
      <c r="I1768" s="18" t="n">
        <f aca="false">'National VOC Emissions'!$H$2*VLOOKUP('County-level VOC Emissions'!G1768,'Gasoline Movement by Pipeline'!$H$4:$J$8,3,FALSE())*VLOOKUP('County-level VOC Emissions'!A1768,'Adjusted County Employment'!$A$2:$O$3223,15,FALSE())</f>
        <v>0</v>
      </c>
      <c r="J1768" s="0" t="str">
        <f aca="false">'National VOC Emissions'!$I$2</f>
        <v>TONS</v>
      </c>
    </row>
    <row r="1769" customFormat="false" ht="15" hidden="false" customHeight="false" outlineLevel="0" collapsed="false">
      <c r="A1769" s="61" t="s">
        <v>3377</v>
      </c>
      <c r="B1769" s="61" t="s">
        <v>51</v>
      </c>
      <c r="C1769" s="61" t="s">
        <v>274</v>
      </c>
      <c r="D1769" s="61" t="s">
        <v>1127</v>
      </c>
      <c r="E1769" s="61" t="s">
        <v>455</v>
      </c>
      <c r="F1769" s="61" t="s">
        <v>3369</v>
      </c>
      <c r="G1769" s="62" t="n">
        <f aca="false">VLOOKUP(B1769,'State to PAD Xwalk'!$B$2:$C$52,2,FALSE())</f>
        <v>1</v>
      </c>
      <c r="H1769" s="0" t="s">
        <v>5723</v>
      </c>
      <c r="I1769" s="18" t="n">
        <f aca="false">'National VOC Emissions'!$H$2*VLOOKUP('County-level VOC Emissions'!G1769,'Gasoline Movement by Pipeline'!$H$4:$J$8,3,FALSE())*VLOOKUP('County-level VOC Emissions'!A1769,'Adjusted County Employment'!$A$2:$O$3223,15,FALSE())</f>
        <v>0</v>
      </c>
      <c r="J1769" s="0" t="str">
        <f aca="false">'National VOC Emissions'!$I$2</f>
        <v>TONS</v>
      </c>
    </row>
    <row r="1770" customFormat="false" ht="15" hidden="false" customHeight="false" outlineLevel="0" collapsed="false">
      <c r="A1770" s="61" t="s">
        <v>3378</v>
      </c>
      <c r="B1770" s="61" t="s">
        <v>51</v>
      </c>
      <c r="C1770" s="61" t="s">
        <v>192</v>
      </c>
      <c r="D1770" s="61" t="s">
        <v>3379</v>
      </c>
      <c r="E1770" s="61" t="s">
        <v>455</v>
      </c>
      <c r="F1770" s="61" t="s">
        <v>3369</v>
      </c>
      <c r="G1770" s="62" t="n">
        <f aca="false">VLOOKUP(B1770,'State to PAD Xwalk'!$B$2:$C$52,2,FALSE())</f>
        <v>1</v>
      </c>
      <c r="H1770" s="0" t="s">
        <v>5723</v>
      </c>
      <c r="I1770" s="18" t="n">
        <f aca="false">'National VOC Emissions'!$H$2*VLOOKUP('County-level VOC Emissions'!G1770,'Gasoline Movement by Pipeline'!$H$4:$J$8,3,FALSE())*VLOOKUP('County-level VOC Emissions'!A1770,'Adjusted County Employment'!$A$2:$O$3223,15,FALSE())</f>
        <v>0</v>
      </c>
      <c r="J1770" s="0" t="str">
        <f aca="false">'National VOC Emissions'!$I$2</f>
        <v>TONS</v>
      </c>
    </row>
    <row r="1771" customFormat="false" ht="15" hidden="false" customHeight="false" outlineLevel="0" collapsed="false">
      <c r="A1771" s="61" t="s">
        <v>3380</v>
      </c>
      <c r="B1771" s="61" t="s">
        <v>51</v>
      </c>
      <c r="C1771" s="61" t="s">
        <v>193</v>
      </c>
      <c r="D1771" s="61" t="s">
        <v>3381</v>
      </c>
      <c r="E1771" s="61" t="s">
        <v>455</v>
      </c>
      <c r="F1771" s="61" t="s">
        <v>3369</v>
      </c>
      <c r="G1771" s="62" t="n">
        <f aca="false">VLOOKUP(B1771,'State to PAD Xwalk'!$B$2:$C$52,2,FALSE())</f>
        <v>1</v>
      </c>
      <c r="H1771" s="0" t="s">
        <v>5723</v>
      </c>
      <c r="I1771" s="18" t="n">
        <f aca="false">'National VOC Emissions'!$H$2*VLOOKUP('County-level VOC Emissions'!G1771,'Gasoline Movement by Pipeline'!$H$4:$J$8,3,FALSE())*VLOOKUP('County-level VOC Emissions'!A1771,'Adjusted County Employment'!$A$2:$O$3223,15,FALSE())</f>
        <v>0</v>
      </c>
      <c r="J1771" s="0" t="str">
        <f aca="false">'National VOC Emissions'!$I$2</f>
        <v>TONS</v>
      </c>
    </row>
    <row r="1772" customFormat="false" ht="15" hidden="false" customHeight="false" outlineLevel="0" collapsed="false">
      <c r="A1772" s="61" t="s">
        <v>3382</v>
      </c>
      <c r="B1772" s="61" t="s">
        <v>51</v>
      </c>
      <c r="C1772" s="61" t="s">
        <v>255</v>
      </c>
      <c r="D1772" s="61" t="s">
        <v>3383</v>
      </c>
      <c r="E1772" s="61" t="s">
        <v>455</v>
      </c>
      <c r="F1772" s="61" t="s">
        <v>3369</v>
      </c>
      <c r="G1772" s="62" t="n">
        <f aca="false">VLOOKUP(B1772,'State to PAD Xwalk'!$B$2:$C$52,2,FALSE())</f>
        <v>1</v>
      </c>
      <c r="H1772" s="0" t="s">
        <v>5723</v>
      </c>
      <c r="I1772" s="18" t="n">
        <f aca="false">'National VOC Emissions'!$H$2*VLOOKUP('County-level VOC Emissions'!G1772,'Gasoline Movement by Pipeline'!$H$4:$J$8,3,FALSE())*VLOOKUP('County-level VOC Emissions'!A1772,'Adjusted County Employment'!$A$2:$O$3223,15,FALSE())</f>
        <v>0</v>
      </c>
      <c r="J1772" s="0" t="str">
        <f aca="false">'National VOC Emissions'!$I$2</f>
        <v>TONS</v>
      </c>
    </row>
    <row r="1773" customFormat="false" ht="15" hidden="false" customHeight="false" outlineLevel="0" collapsed="false">
      <c r="A1773" s="61" t="s">
        <v>3384</v>
      </c>
      <c r="B1773" s="61" t="s">
        <v>51</v>
      </c>
      <c r="C1773" s="61" t="s">
        <v>256</v>
      </c>
      <c r="D1773" s="61" t="s">
        <v>1823</v>
      </c>
      <c r="E1773" s="61" t="s">
        <v>455</v>
      </c>
      <c r="F1773" s="61" t="s">
        <v>3369</v>
      </c>
      <c r="G1773" s="62" t="n">
        <f aca="false">VLOOKUP(B1773,'State to PAD Xwalk'!$B$2:$C$52,2,FALSE())</f>
        <v>1</v>
      </c>
      <c r="H1773" s="0" t="s">
        <v>5723</v>
      </c>
      <c r="I1773" s="18" t="n">
        <f aca="false">'National VOC Emissions'!$H$2*VLOOKUP('County-level VOC Emissions'!G1773,'Gasoline Movement by Pipeline'!$H$4:$J$8,3,FALSE())*VLOOKUP('County-level VOC Emissions'!A1773,'Adjusted County Employment'!$A$2:$O$3223,15,FALSE())</f>
        <v>0</v>
      </c>
      <c r="J1773" s="0" t="str">
        <f aca="false">'National VOC Emissions'!$I$2</f>
        <v>TONS</v>
      </c>
    </row>
    <row r="1774" customFormat="false" ht="15" hidden="false" customHeight="false" outlineLevel="0" collapsed="false">
      <c r="A1774" s="61" t="s">
        <v>3385</v>
      </c>
      <c r="B1774" s="61" t="s">
        <v>57</v>
      </c>
      <c r="C1774" s="61" t="s">
        <v>253</v>
      </c>
      <c r="D1774" s="61" t="s">
        <v>3386</v>
      </c>
      <c r="E1774" s="61" t="s">
        <v>455</v>
      </c>
      <c r="F1774" s="61" t="s">
        <v>3387</v>
      </c>
      <c r="G1774" s="62" t="n">
        <f aca="false">VLOOKUP(B1774,'State to PAD Xwalk'!$B$2:$C$52,2,FALSE())</f>
        <v>1</v>
      </c>
      <c r="H1774" s="0" t="s">
        <v>5723</v>
      </c>
      <c r="I1774" s="18" t="n">
        <f aca="false">'National VOC Emissions'!$H$2*VLOOKUP('County-level VOC Emissions'!G1774,'Gasoline Movement by Pipeline'!$H$4:$J$8,3,FALSE())*VLOOKUP('County-level VOC Emissions'!A1774,'Adjusted County Employment'!$A$2:$O$3223,15,FALSE())</f>
        <v>100.652141515269</v>
      </c>
      <c r="J1774" s="0" t="str">
        <f aca="false">'National VOC Emissions'!$I$2</f>
        <v>TONS</v>
      </c>
    </row>
    <row r="1775" customFormat="false" ht="15" hidden="false" customHeight="false" outlineLevel="0" collapsed="false">
      <c r="A1775" s="61" t="s">
        <v>3388</v>
      </c>
      <c r="B1775" s="61" t="s">
        <v>57</v>
      </c>
      <c r="C1775" s="61" t="s">
        <v>187</v>
      </c>
      <c r="D1775" s="61" t="s">
        <v>3389</v>
      </c>
      <c r="E1775" s="61" t="s">
        <v>455</v>
      </c>
      <c r="F1775" s="61" t="s">
        <v>3387</v>
      </c>
      <c r="G1775" s="62" t="n">
        <f aca="false">VLOOKUP(B1775,'State to PAD Xwalk'!$B$2:$C$52,2,FALSE())</f>
        <v>1</v>
      </c>
      <c r="H1775" s="0" t="s">
        <v>5723</v>
      </c>
      <c r="I1775" s="18" t="n">
        <f aca="false">'National VOC Emissions'!$H$2*VLOOKUP('County-level VOC Emissions'!G1775,'Gasoline Movement by Pipeline'!$H$4:$J$8,3,FALSE())*VLOOKUP('County-level VOC Emissions'!A1775,'Adjusted County Employment'!$A$2:$O$3223,15,FALSE())</f>
        <v>100.652141515269</v>
      </c>
      <c r="J1775" s="0" t="str">
        <f aca="false">'National VOC Emissions'!$I$2</f>
        <v>TONS</v>
      </c>
    </row>
    <row r="1776" customFormat="false" ht="15" hidden="false" customHeight="false" outlineLevel="0" collapsed="false">
      <c r="A1776" s="61" t="s">
        <v>3390</v>
      </c>
      <c r="B1776" s="61" t="s">
        <v>57</v>
      </c>
      <c r="C1776" s="61" t="s">
        <v>189</v>
      </c>
      <c r="D1776" s="61" t="s">
        <v>3391</v>
      </c>
      <c r="E1776" s="61" t="s">
        <v>455</v>
      </c>
      <c r="F1776" s="61" t="s">
        <v>3387</v>
      </c>
      <c r="G1776" s="62" t="n">
        <f aca="false">VLOOKUP(B1776,'State to PAD Xwalk'!$B$2:$C$52,2,FALSE())</f>
        <v>1</v>
      </c>
      <c r="H1776" s="0" t="s">
        <v>5723</v>
      </c>
      <c r="I1776" s="18" t="n">
        <f aca="false">'National VOC Emissions'!$H$2*VLOOKUP('County-level VOC Emissions'!G1776,'Gasoline Movement by Pipeline'!$H$4:$J$8,3,FALSE())*VLOOKUP('County-level VOC Emissions'!A1776,'Adjusted County Employment'!$A$2:$O$3223,15,FALSE())</f>
        <v>100.652141515269</v>
      </c>
      <c r="J1776" s="0" t="str">
        <f aca="false">'National VOC Emissions'!$I$2</f>
        <v>TONS</v>
      </c>
    </row>
    <row r="1777" customFormat="false" ht="15" hidden="false" customHeight="false" outlineLevel="0" collapsed="false">
      <c r="A1777" s="61" t="s">
        <v>3392</v>
      </c>
      <c r="B1777" s="61" t="s">
        <v>57</v>
      </c>
      <c r="C1777" s="61" t="s">
        <v>190</v>
      </c>
      <c r="D1777" s="61" t="s">
        <v>1229</v>
      </c>
      <c r="E1777" s="61" t="s">
        <v>455</v>
      </c>
      <c r="F1777" s="61" t="s">
        <v>3387</v>
      </c>
      <c r="G1777" s="62" t="n">
        <f aca="false">VLOOKUP(B1777,'State to PAD Xwalk'!$B$2:$C$52,2,FALSE())</f>
        <v>1</v>
      </c>
      <c r="H1777" s="0" t="s">
        <v>5723</v>
      </c>
      <c r="I1777" s="18" t="n">
        <f aca="false">'National VOC Emissions'!$H$2*VLOOKUP('County-level VOC Emissions'!G1777,'Gasoline Movement by Pipeline'!$H$4:$J$8,3,FALSE())*VLOOKUP('County-level VOC Emissions'!A1777,'Adjusted County Employment'!$A$2:$O$3223,15,FALSE())</f>
        <v>100.652141515269</v>
      </c>
      <c r="J1777" s="0" t="str">
        <f aca="false">'National VOC Emissions'!$I$2</f>
        <v>TONS</v>
      </c>
    </row>
    <row r="1778" customFormat="false" ht="15" hidden="false" customHeight="false" outlineLevel="0" collapsed="false">
      <c r="A1778" s="61" t="s">
        <v>3393</v>
      </c>
      <c r="B1778" s="61" t="s">
        <v>57</v>
      </c>
      <c r="C1778" s="61" t="s">
        <v>191</v>
      </c>
      <c r="D1778" s="61" t="s">
        <v>3394</v>
      </c>
      <c r="E1778" s="61" t="s">
        <v>455</v>
      </c>
      <c r="F1778" s="61" t="s">
        <v>3387</v>
      </c>
      <c r="G1778" s="62" t="n">
        <f aca="false">VLOOKUP(B1778,'State to PAD Xwalk'!$B$2:$C$52,2,FALSE())</f>
        <v>1</v>
      </c>
      <c r="H1778" s="0" t="s">
        <v>5723</v>
      </c>
      <c r="I1778" s="18" t="n">
        <f aca="false">'National VOC Emissions'!$H$2*VLOOKUP('County-level VOC Emissions'!G1778,'Gasoline Movement by Pipeline'!$H$4:$J$8,3,FALSE())*VLOOKUP('County-level VOC Emissions'!A1778,'Adjusted County Employment'!$A$2:$O$3223,15,FALSE())</f>
        <v>74.0867498009339</v>
      </c>
      <c r="J1778" s="0" t="str">
        <f aca="false">'National VOC Emissions'!$I$2</f>
        <v>TONS</v>
      </c>
    </row>
    <row r="1779" customFormat="false" ht="15" hidden="false" customHeight="false" outlineLevel="0" collapsed="false">
      <c r="A1779" s="61" t="s">
        <v>3395</v>
      </c>
      <c r="B1779" s="61" t="s">
        <v>57</v>
      </c>
      <c r="C1779" s="61" t="s">
        <v>274</v>
      </c>
      <c r="D1779" s="61" t="s">
        <v>1586</v>
      </c>
      <c r="E1779" s="61" t="s">
        <v>455</v>
      </c>
      <c r="F1779" s="61" t="s">
        <v>3387</v>
      </c>
      <c r="G1779" s="62" t="n">
        <f aca="false">VLOOKUP(B1779,'State to PAD Xwalk'!$B$2:$C$52,2,FALSE())</f>
        <v>1</v>
      </c>
      <c r="H1779" s="0" t="s">
        <v>5723</v>
      </c>
      <c r="I1779" s="18" t="n">
        <f aca="false">'National VOC Emissions'!$H$2*VLOOKUP('County-level VOC Emissions'!G1779,'Gasoline Movement by Pipeline'!$H$4:$J$8,3,FALSE())*VLOOKUP('County-level VOC Emissions'!A1779,'Adjusted County Employment'!$A$2:$O$3223,15,FALSE())</f>
        <v>293.568746086201</v>
      </c>
      <c r="J1779" s="0" t="str">
        <f aca="false">'National VOC Emissions'!$I$2</f>
        <v>TONS</v>
      </c>
    </row>
    <row r="1780" customFormat="false" ht="15" hidden="false" customHeight="false" outlineLevel="0" collapsed="false">
      <c r="A1780" s="61" t="s">
        <v>3396</v>
      </c>
      <c r="B1780" s="61" t="s">
        <v>57</v>
      </c>
      <c r="C1780" s="61" t="s">
        <v>192</v>
      </c>
      <c r="D1780" s="61" t="s">
        <v>2532</v>
      </c>
      <c r="E1780" s="61" t="s">
        <v>455</v>
      </c>
      <c r="F1780" s="61" t="s">
        <v>3387</v>
      </c>
      <c r="G1780" s="62" t="n">
        <f aca="false">VLOOKUP(B1780,'State to PAD Xwalk'!$B$2:$C$52,2,FALSE())</f>
        <v>1</v>
      </c>
      <c r="H1780" s="0" t="s">
        <v>5723</v>
      </c>
      <c r="I1780" s="18" t="n">
        <f aca="false">'National VOC Emissions'!$H$2*VLOOKUP('County-level VOC Emissions'!G1780,'Gasoline Movement by Pipeline'!$H$4:$J$8,3,FALSE())*VLOOKUP('County-level VOC Emissions'!A1780,'Adjusted County Employment'!$A$2:$O$3223,15,FALSE())</f>
        <v>184.158492362322</v>
      </c>
      <c r="J1780" s="0" t="str">
        <f aca="false">'National VOC Emissions'!$I$2</f>
        <v>TONS</v>
      </c>
    </row>
    <row r="1781" customFormat="false" ht="15" hidden="false" customHeight="false" outlineLevel="0" collapsed="false">
      <c r="A1781" s="61" t="s">
        <v>3397</v>
      </c>
      <c r="B1781" s="61" t="s">
        <v>57</v>
      </c>
      <c r="C1781" s="61" t="s">
        <v>193</v>
      </c>
      <c r="D1781" s="61" t="s">
        <v>3398</v>
      </c>
      <c r="E1781" s="61" t="s">
        <v>455</v>
      </c>
      <c r="F1781" s="61" t="s">
        <v>3387</v>
      </c>
      <c r="G1781" s="62" t="n">
        <f aca="false">VLOOKUP(B1781,'State to PAD Xwalk'!$B$2:$C$52,2,FALSE())</f>
        <v>1</v>
      </c>
      <c r="H1781" s="0" t="s">
        <v>5723</v>
      </c>
      <c r="I1781" s="18" t="n">
        <f aca="false">'National VOC Emissions'!$H$2*VLOOKUP('County-level VOC Emissions'!G1781,'Gasoline Movement by Pipeline'!$H$4:$J$8,3,FALSE())*VLOOKUP('County-level VOC Emissions'!A1781,'Adjusted County Employment'!$A$2:$O$3223,15,FALSE())</f>
        <v>293.568746086201</v>
      </c>
      <c r="J1781" s="0" t="str">
        <f aca="false">'National VOC Emissions'!$I$2</f>
        <v>TONS</v>
      </c>
    </row>
    <row r="1782" customFormat="false" ht="15" hidden="false" customHeight="false" outlineLevel="0" collapsed="false">
      <c r="A1782" s="61" t="s">
        <v>3399</v>
      </c>
      <c r="B1782" s="61" t="s">
        <v>57</v>
      </c>
      <c r="C1782" s="61" t="s">
        <v>255</v>
      </c>
      <c r="D1782" s="61" t="s">
        <v>3400</v>
      </c>
      <c r="E1782" s="61" t="s">
        <v>455</v>
      </c>
      <c r="F1782" s="61" t="s">
        <v>3387</v>
      </c>
      <c r="G1782" s="62" t="n">
        <f aca="false">VLOOKUP(B1782,'State to PAD Xwalk'!$B$2:$C$52,2,FALSE())</f>
        <v>1</v>
      </c>
      <c r="H1782" s="0" t="s">
        <v>5723</v>
      </c>
      <c r="I1782" s="18" t="n">
        <f aca="false">'National VOC Emissions'!$H$2*VLOOKUP('County-level VOC Emissions'!G1782,'Gasoline Movement by Pipeline'!$H$4:$J$8,3,FALSE())*VLOOKUP('County-level VOC Emissions'!A1782,'Adjusted County Employment'!$A$2:$O$3223,15,FALSE())</f>
        <v>100.652141515269</v>
      </c>
      <c r="J1782" s="0" t="str">
        <f aca="false">'National VOC Emissions'!$I$2</f>
        <v>TONS</v>
      </c>
    </row>
    <row r="1783" customFormat="false" ht="15" hidden="false" customHeight="false" outlineLevel="0" collapsed="false">
      <c r="A1783" s="61" t="s">
        <v>3401</v>
      </c>
      <c r="B1783" s="61" t="s">
        <v>57</v>
      </c>
      <c r="C1783" s="61" t="s">
        <v>256</v>
      </c>
      <c r="D1783" s="61" t="s">
        <v>3402</v>
      </c>
      <c r="E1783" s="61" t="s">
        <v>455</v>
      </c>
      <c r="F1783" s="61" t="s">
        <v>3387</v>
      </c>
      <c r="G1783" s="62" t="n">
        <f aca="false">VLOOKUP(B1783,'State to PAD Xwalk'!$B$2:$C$52,2,FALSE())</f>
        <v>1</v>
      </c>
      <c r="H1783" s="0" t="s">
        <v>5723</v>
      </c>
      <c r="I1783" s="18" t="n">
        <f aca="false">'National VOC Emissions'!$H$2*VLOOKUP('County-level VOC Emissions'!G1783,'Gasoline Movement by Pipeline'!$H$4:$J$8,3,FALSE())*VLOOKUP('County-level VOC Emissions'!A1783,'Adjusted County Employment'!$A$2:$O$3223,15,FALSE())</f>
        <v>0</v>
      </c>
      <c r="J1783" s="0" t="str">
        <f aca="false">'National VOC Emissions'!$I$2</f>
        <v>TONS</v>
      </c>
    </row>
    <row r="1784" customFormat="false" ht="15" hidden="false" customHeight="false" outlineLevel="0" collapsed="false">
      <c r="A1784" s="61" t="s">
        <v>3403</v>
      </c>
      <c r="B1784" s="61" t="s">
        <v>57</v>
      </c>
      <c r="C1784" s="61" t="s">
        <v>194</v>
      </c>
      <c r="D1784" s="61" t="s">
        <v>1660</v>
      </c>
      <c r="E1784" s="61" t="s">
        <v>455</v>
      </c>
      <c r="F1784" s="61" t="s">
        <v>3387</v>
      </c>
      <c r="G1784" s="62" t="n">
        <f aca="false">VLOOKUP(B1784,'State to PAD Xwalk'!$B$2:$C$52,2,FALSE())</f>
        <v>1</v>
      </c>
      <c r="H1784" s="0" t="s">
        <v>5723</v>
      </c>
      <c r="I1784" s="18" t="n">
        <f aca="false">'National VOC Emissions'!$H$2*VLOOKUP('County-level VOC Emissions'!G1784,'Gasoline Movement by Pipeline'!$H$4:$J$8,3,FALSE())*VLOOKUP('County-level VOC Emissions'!A1784,'Adjusted County Employment'!$A$2:$O$3223,15,FALSE())</f>
        <v>139.706442481761</v>
      </c>
      <c r="J1784" s="0" t="str">
        <f aca="false">'National VOC Emissions'!$I$2</f>
        <v>TONS</v>
      </c>
    </row>
    <row r="1785" customFormat="false" ht="15" hidden="false" customHeight="false" outlineLevel="0" collapsed="false">
      <c r="A1785" s="61" t="s">
        <v>3404</v>
      </c>
      <c r="B1785" s="61" t="s">
        <v>57</v>
      </c>
      <c r="C1785" s="61" t="s">
        <v>195</v>
      </c>
      <c r="D1785" s="61" t="s">
        <v>1057</v>
      </c>
      <c r="E1785" s="61" t="s">
        <v>455</v>
      </c>
      <c r="F1785" s="61" t="s">
        <v>3387</v>
      </c>
      <c r="G1785" s="62" t="n">
        <f aca="false">VLOOKUP(B1785,'State to PAD Xwalk'!$B$2:$C$52,2,FALSE())</f>
        <v>1</v>
      </c>
      <c r="H1785" s="0" t="s">
        <v>5723</v>
      </c>
      <c r="I1785" s="18" t="n">
        <f aca="false">'National VOC Emissions'!$H$2*VLOOKUP('County-level VOC Emissions'!G1785,'Gasoline Movement by Pipeline'!$H$4:$J$8,3,FALSE())*VLOOKUP('County-level VOC Emissions'!A1785,'Adjusted County Employment'!$A$2:$O$3223,15,FALSE())</f>
        <v>609.628112647685</v>
      </c>
      <c r="J1785" s="0" t="str">
        <f aca="false">'National VOC Emissions'!$I$2</f>
        <v>TONS</v>
      </c>
    </row>
    <row r="1786" customFormat="false" ht="15" hidden="false" customHeight="false" outlineLevel="0" collapsed="false">
      <c r="A1786" s="61" t="s">
        <v>3405</v>
      </c>
      <c r="B1786" s="61" t="s">
        <v>57</v>
      </c>
      <c r="C1786" s="61" t="s">
        <v>196</v>
      </c>
      <c r="D1786" s="61" t="s">
        <v>3406</v>
      </c>
      <c r="E1786" s="61" t="s">
        <v>455</v>
      </c>
      <c r="F1786" s="61" t="s">
        <v>3387</v>
      </c>
      <c r="G1786" s="62" t="n">
        <f aca="false">VLOOKUP(B1786,'State to PAD Xwalk'!$B$2:$C$52,2,FALSE())</f>
        <v>1</v>
      </c>
      <c r="H1786" s="0" t="s">
        <v>5723</v>
      </c>
      <c r="I1786" s="18" t="n">
        <f aca="false">'National VOC Emissions'!$H$2*VLOOKUP('County-level VOC Emissions'!G1786,'Gasoline Movement by Pipeline'!$H$4:$J$8,3,FALSE())*VLOOKUP('County-level VOC Emissions'!A1786,'Adjusted County Employment'!$A$2:$O$3223,15,FALSE())</f>
        <v>103.721449721308</v>
      </c>
      <c r="J1786" s="0" t="str">
        <f aca="false">'National VOC Emissions'!$I$2</f>
        <v>TONS</v>
      </c>
    </row>
    <row r="1787" customFormat="false" ht="15" hidden="false" customHeight="false" outlineLevel="0" collapsed="false">
      <c r="A1787" s="61" t="s">
        <v>3407</v>
      </c>
      <c r="B1787" s="61" t="s">
        <v>57</v>
      </c>
      <c r="C1787" s="61" t="s">
        <v>257</v>
      </c>
      <c r="D1787" s="61" t="s">
        <v>2090</v>
      </c>
      <c r="E1787" s="61" t="s">
        <v>455</v>
      </c>
      <c r="F1787" s="61" t="s">
        <v>3387</v>
      </c>
      <c r="G1787" s="62" t="n">
        <f aca="false">VLOOKUP(B1787,'State to PAD Xwalk'!$B$2:$C$52,2,FALSE())</f>
        <v>1</v>
      </c>
      <c r="H1787" s="0" t="s">
        <v>5723</v>
      </c>
      <c r="I1787" s="18" t="n">
        <f aca="false">'National VOC Emissions'!$H$2*VLOOKUP('County-level VOC Emissions'!G1787,'Gasoline Movement by Pipeline'!$H$4:$J$8,3,FALSE())*VLOOKUP('County-level VOC Emissions'!A1787,'Adjusted County Employment'!$A$2:$O$3223,15,FALSE())</f>
        <v>171.457906682161</v>
      </c>
      <c r="J1787" s="0" t="str">
        <f aca="false">'National VOC Emissions'!$I$2</f>
        <v>TONS</v>
      </c>
    </row>
    <row r="1788" customFormat="false" ht="15" hidden="false" customHeight="false" outlineLevel="0" collapsed="false">
      <c r="A1788" s="61" t="s">
        <v>3408</v>
      </c>
      <c r="B1788" s="61" t="s">
        <v>57</v>
      </c>
      <c r="C1788" s="61" t="s">
        <v>197</v>
      </c>
      <c r="D1788" s="61" t="s">
        <v>3409</v>
      </c>
      <c r="E1788" s="61" t="s">
        <v>455</v>
      </c>
      <c r="F1788" s="61" t="s">
        <v>3387</v>
      </c>
      <c r="G1788" s="62" t="n">
        <f aca="false">VLOOKUP(B1788,'State to PAD Xwalk'!$B$2:$C$52,2,FALSE())</f>
        <v>1</v>
      </c>
      <c r="H1788" s="0" t="s">
        <v>5723</v>
      </c>
      <c r="I1788" s="18" t="n">
        <f aca="false">'National VOC Emissions'!$H$2*VLOOKUP('County-level VOC Emissions'!G1788,'Gasoline Movement by Pipeline'!$H$4:$J$8,3,FALSE())*VLOOKUP('County-level VOC Emissions'!A1788,'Adjusted County Employment'!$A$2:$O$3223,15,FALSE())</f>
        <v>100.652141515269</v>
      </c>
      <c r="J1788" s="0" t="str">
        <f aca="false">'National VOC Emissions'!$I$2</f>
        <v>TONS</v>
      </c>
    </row>
    <row r="1789" customFormat="false" ht="15" hidden="false" customHeight="false" outlineLevel="0" collapsed="false">
      <c r="A1789" s="61" t="s">
        <v>3410</v>
      </c>
      <c r="B1789" s="61" t="s">
        <v>57</v>
      </c>
      <c r="C1789" s="61" t="s">
        <v>258</v>
      </c>
      <c r="D1789" s="61" t="s">
        <v>3411</v>
      </c>
      <c r="E1789" s="61" t="s">
        <v>455</v>
      </c>
      <c r="F1789" s="61" t="s">
        <v>3387</v>
      </c>
      <c r="G1789" s="62" t="n">
        <f aca="false">VLOOKUP(B1789,'State to PAD Xwalk'!$B$2:$C$52,2,FALSE())</f>
        <v>1</v>
      </c>
      <c r="H1789" s="0" t="s">
        <v>5723</v>
      </c>
      <c r="I1789" s="18" t="n">
        <f aca="false">'National VOC Emissions'!$H$2*VLOOKUP('County-level VOC Emissions'!G1789,'Gasoline Movement by Pipeline'!$H$4:$J$8,3,FALSE())*VLOOKUP('County-level VOC Emissions'!A1789,'Adjusted County Employment'!$A$2:$O$3223,15,FALSE())</f>
        <v>16.7753569192115</v>
      </c>
      <c r="J1789" s="0" t="str">
        <f aca="false">'National VOC Emissions'!$I$2</f>
        <v>TONS</v>
      </c>
    </row>
    <row r="1790" customFormat="false" ht="15" hidden="false" customHeight="false" outlineLevel="0" collapsed="false">
      <c r="A1790" s="61" t="s">
        <v>3412</v>
      </c>
      <c r="B1790" s="61" t="s">
        <v>57</v>
      </c>
      <c r="C1790" s="61" t="s">
        <v>198</v>
      </c>
      <c r="D1790" s="61" t="s">
        <v>3413</v>
      </c>
      <c r="E1790" s="61" t="s">
        <v>455</v>
      </c>
      <c r="F1790" s="61" t="s">
        <v>3387</v>
      </c>
      <c r="G1790" s="62" t="n">
        <f aca="false">VLOOKUP(B1790,'State to PAD Xwalk'!$B$2:$C$52,2,FALSE())</f>
        <v>1</v>
      </c>
      <c r="H1790" s="0" t="s">
        <v>5723</v>
      </c>
      <c r="I1790" s="18" t="n">
        <f aca="false">'National VOC Emissions'!$H$2*VLOOKUP('County-level VOC Emissions'!G1790,'Gasoline Movement by Pipeline'!$H$4:$J$8,3,FALSE())*VLOOKUP('County-level VOC Emissions'!A1790,'Adjusted County Employment'!$A$2:$O$3223,15,FALSE())</f>
        <v>100.652141515269</v>
      </c>
      <c r="J1790" s="0" t="str">
        <f aca="false">'National VOC Emissions'!$I$2</f>
        <v>TONS</v>
      </c>
    </row>
    <row r="1791" customFormat="false" ht="15" hidden="false" customHeight="false" outlineLevel="0" collapsed="false">
      <c r="A1791" s="61" t="s">
        <v>3414</v>
      </c>
      <c r="B1791" s="61" t="s">
        <v>57</v>
      </c>
      <c r="C1791" s="61" t="s">
        <v>199</v>
      </c>
      <c r="D1791" s="61" t="s">
        <v>2475</v>
      </c>
      <c r="E1791" s="61" t="s">
        <v>455</v>
      </c>
      <c r="F1791" s="61" t="s">
        <v>3387</v>
      </c>
      <c r="G1791" s="62" t="n">
        <f aca="false">VLOOKUP(B1791,'State to PAD Xwalk'!$B$2:$C$52,2,FALSE())</f>
        <v>1</v>
      </c>
      <c r="H1791" s="0" t="s">
        <v>5723</v>
      </c>
      <c r="I1791" s="18" t="n">
        <f aca="false">'National VOC Emissions'!$H$2*VLOOKUP('County-level VOC Emissions'!G1791,'Gasoline Movement by Pipeline'!$H$4:$J$8,3,FALSE())*VLOOKUP('County-level VOC Emissions'!A1791,'Adjusted County Employment'!$A$2:$O$3223,15,FALSE())</f>
        <v>414.88579888523</v>
      </c>
      <c r="J1791" s="0" t="str">
        <f aca="false">'National VOC Emissions'!$I$2</f>
        <v>TONS</v>
      </c>
    </row>
    <row r="1792" customFormat="false" ht="15" hidden="false" customHeight="false" outlineLevel="0" collapsed="false">
      <c r="A1792" s="61" t="s">
        <v>3415</v>
      </c>
      <c r="B1792" s="61" t="s">
        <v>57</v>
      </c>
      <c r="C1792" s="61" t="s">
        <v>259</v>
      </c>
      <c r="D1792" s="61" t="s">
        <v>1072</v>
      </c>
      <c r="E1792" s="61" t="s">
        <v>455</v>
      </c>
      <c r="F1792" s="61" t="s">
        <v>3387</v>
      </c>
      <c r="G1792" s="62" t="n">
        <f aca="false">VLOOKUP(B1792,'State to PAD Xwalk'!$B$2:$C$52,2,FALSE())</f>
        <v>1</v>
      </c>
      <c r="H1792" s="0" t="s">
        <v>5723</v>
      </c>
      <c r="I1792" s="18" t="n">
        <f aca="false">'National VOC Emissions'!$H$2*VLOOKUP('County-level VOC Emissions'!G1792,'Gasoline Movement by Pipeline'!$H$4:$J$8,3,FALSE())*VLOOKUP('County-level VOC Emissions'!A1792,'Adjusted County Employment'!$A$2:$O$3223,15,FALSE())</f>
        <v>0</v>
      </c>
      <c r="J1792" s="0" t="str">
        <f aca="false">'National VOC Emissions'!$I$2</f>
        <v>TONS</v>
      </c>
    </row>
    <row r="1793" customFormat="false" ht="15" hidden="false" customHeight="false" outlineLevel="0" collapsed="false">
      <c r="A1793" s="61" t="s">
        <v>3416</v>
      </c>
      <c r="B1793" s="61" t="s">
        <v>57</v>
      </c>
      <c r="C1793" s="61" t="s">
        <v>200</v>
      </c>
      <c r="D1793" s="61" t="s">
        <v>803</v>
      </c>
      <c r="E1793" s="61" t="s">
        <v>455</v>
      </c>
      <c r="F1793" s="61" t="s">
        <v>3387</v>
      </c>
      <c r="G1793" s="62" t="n">
        <f aca="false">VLOOKUP(B1793,'State to PAD Xwalk'!$B$2:$C$52,2,FALSE())</f>
        <v>1</v>
      </c>
      <c r="H1793" s="0" t="s">
        <v>5723</v>
      </c>
      <c r="I1793" s="18" t="n">
        <f aca="false">'National VOC Emissions'!$H$2*VLOOKUP('County-level VOC Emissions'!G1793,'Gasoline Movement by Pipeline'!$H$4:$J$8,3,FALSE())*VLOOKUP('County-level VOC Emissions'!A1793,'Adjusted County Employment'!$A$2:$O$3223,15,FALSE())</f>
        <v>152.407028161921</v>
      </c>
      <c r="J1793" s="0" t="str">
        <f aca="false">'National VOC Emissions'!$I$2</f>
        <v>TONS</v>
      </c>
    </row>
    <row r="1794" customFormat="false" ht="15" hidden="false" customHeight="false" outlineLevel="0" collapsed="false">
      <c r="A1794" s="61" t="s">
        <v>3417</v>
      </c>
      <c r="B1794" s="61" t="s">
        <v>57</v>
      </c>
      <c r="C1794" s="61" t="s">
        <v>260</v>
      </c>
      <c r="D1794" s="61" t="s">
        <v>1451</v>
      </c>
      <c r="E1794" s="61" t="s">
        <v>455</v>
      </c>
      <c r="F1794" s="61" t="s">
        <v>3387</v>
      </c>
      <c r="G1794" s="62" t="n">
        <f aca="false">VLOOKUP(B1794,'State to PAD Xwalk'!$B$2:$C$52,2,FALSE())</f>
        <v>1</v>
      </c>
      <c r="H1794" s="0" t="s">
        <v>5723</v>
      </c>
      <c r="I1794" s="18" t="n">
        <f aca="false">'National VOC Emissions'!$H$2*VLOOKUP('County-level VOC Emissions'!G1794,'Gasoline Movement by Pipeline'!$H$4:$J$8,3,FALSE())*VLOOKUP('County-level VOC Emissions'!A1794,'Adjusted County Employment'!$A$2:$O$3223,15,FALSE())</f>
        <v>16.7753569192115</v>
      </c>
      <c r="J1794" s="0" t="str">
        <f aca="false">'National VOC Emissions'!$I$2</f>
        <v>TONS</v>
      </c>
    </row>
    <row r="1795" customFormat="false" ht="15" hidden="false" customHeight="false" outlineLevel="0" collapsed="false">
      <c r="A1795" s="61" t="s">
        <v>3418</v>
      </c>
      <c r="B1795" s="61" t="s">
        <v>111</v>
      </c>
      <c r="C1795" s="61" t="s">
        <v>253</v>
      </c>
      <c r="D1795" s="61" t="s">
        <v>3419</v>
      </c>
      <c r="E1795" s="61" t="s">
        <v>455</v>
      </c>
      <c r="F1795" s="61" t="s">
        <v>3420</v>
      </c>
      <c r="G1795" s="62" t="n">
        <f aca="false">VLOOKUP(B1795,'State to PAD Xwalk'!$B$2:$C$52,2,FALSE())</f>
        <v>3</v>
      </c>
      <c r="H1795" s="0" t="s">
        <v>5723</v>
      </c>
      <c r="I1795" s="18" t="n">
        <f aca="false">'National VOC Emissions'!$H$2*VLOOKUP('County-level VOC Emissions'!G1795,'Gasoline Movement by Pipeline'!$H$4:$J$8,3,FALSE())*VLOOKUP('County-level VOC Emissions'!A1795,'Adjusted County Employment'!$A$2:$O$3223,15,FALSE())</f>
        <v>294.259536242898</v>
      </c>
      <c r="J1795" s="0" t="str">
        <f aca="false">'National VOC Emissions'!$I$2</f>
        <v>TONS</v>
      </c>
    </row>
    <row r="1796" customFormat="false" ht="15" hidden="false" customHeight="false" outlineLevel="0" collapsed="false">
      <c r="A1796" s="61" t="s">
        <v>3421</v>
      </c>
      <c r="B1796" s="61" t="s">
        <v>111</v>
      </c>
      <c r="C1796" s="61" t="s">
        <v>187</v>
      </c>
      <c r="D1796" s="61" t="s">
        <v>3422</v>
      </c>
      <c r="E1796" s="61" t="s">
        <v>455</v>
      </c>
      <c r="F1796" s="61" t="s">
        <v>3420</v>
      </c>
      <c r="G1796" s="62" t="n">
        <f aca="false">VLOOKUP(B1796,'State to PAD Xwalk'!$B$2:$C$52,2,FALSE())</f>
        <v>3</v>
      </c>
      <c r="H1796" s="0" t="s">
        <v>5723</v>
      </c>
      <c r="I1796" s="18" t="n">
        <f aca="false">'National VOC Emissions'!$H$2*VLOOKUP('County-level VOC Emissions'!G1796,'Gasoline Movement by Pipeline'!$H$4:$J$8,3,FALSE())*VLOOKUP('County-level VOC Emissions'!A1796,'Adjusted County Employment'!$A$2:$O$3223,15,FALSE())</f>
        <v>17.7411764525618</v>
      </c>
      <c r="J1796" s="0" t="str">
        <f aca="false">'National VOC Emissions'!$I$2</f>
        <v>TONS</v>
      </c>
    </row>
    <row r="1797" customFormat="false" ht="15" hidden="false" customHeight="false" outlineLevel="0" collapsed="false">
      <c r="A1797" s="61" t="s">
        <v>3423</v>
      </c>
      <c r="B1797" s="61" t="s">
        <v>111</v>
      </c>
      <c r="C1797" s="61" t="s">
        <v>189</v>
      </c>
      <c r="D1797" s="61" t="s">
        <v>3424</v>
      </c>
      <c r="E1797" s="61" t="s">
        <v>455</v>
      </c>
      <c r="F1797" s="61" t="s">
        <v>3420</v>
      </c>
      <c r="G1797" s="62" t="n">
        <f aca="false">VLOOKUP(B1797,'State to PAD Xwalk'!$B$2:$C$52,2,FALSE())</f>
        <v>3</v>
      </c>
      <c r="H1797" s="0" t="s">
        <v>5723</v>
      </c>
      <c r="I1797" s="18" t="n">
        <f aca="false">'National VOC Emissions'!$H$2*VLOOKUP('County-level VOC Emissions'!G1797,'Gasoline Movement by Pipeline'!$H$4:$J$8,3,FALSE())*VLOOKUP('County-level VOC Emissions'!A1797,'Adjusted County Employment'!$A$2:$O$3223,15,FALSE())</f>
        <v>106.447058715371</v>
      </c>
      <c r="J1797" s="0" t="str">
        <f aca="false">'National VOC Emissions'!$I$2</f>
        <v>TONS</v>
      </c>
    </row>
    <row r="1798" customFormat="false" ht="15" hidden="false" customHeight="false" outlineLevel="0" collapsed="false">
      <c r="A1798" s="61" t="s">
        <v>3425</v>
      </c>
      <c r="B1798" s="61" t="s">
        <v>111</v>
      </c>
      <c r="C1798" s="61" t="s">
        <v>346</v>
      </c>
      <c r="D1798" s="61" t="s">
        <v>3426</v>
      </c>
      <c r="E1798" s="61" t="s">
        <v>455</v>
      </c>
      <c r="F1798" s="61" t="s">
        <v>3420</v>
      </c>
      <c r="G1798" s="62" t="n">
        <f aca="false">VLOOKUP(B1798,'State to PAD Xwalk'!$B$2:$C$52,2,FALSE())</f>
        <v>3</v>
      </c>
      <c r="H1798" s="0" t="s">
        <v>5723</v>
      </c>
      <c r="I1798" s="18" t="n">
        <f aca="false">'National VOC Emissions'!$H$2*VLOOKUP('County-level VOC Emissions'!G1798,'Gasoline Movement by Pipeline'!$H$4:$J$8,3,FALSE())*VLOOKUP('County-level VOC Emissions'!A1798,'Adjusted County Employment'!$A$2:$O$3223,15,FALSE())</f>
        <v>17.7411764525618</v>
      </c>
      <c r="J1798" s="0" t="str">
        <f aca="false">'National VOC Emissions'!$I$2</f>
        <v>TONS</v>
      </c>
    </row>
    <row r="1799" customFormat="false" ht="15" hidden="false" customHeight="false" outlineLevel="0" collapsed="false">
      <c r="A1799" s="61" t="s">
        <v>3427</v>
      </c>
      <c r="B1799" s="61" t="s">
        <v>111</v>
      </c>
      <c r="C1799" s="61" t="s">
        <v>190</v>
      </c>
      <c r="D1799" s="61" t="s">
        <v>3231</v>
      </c>
      <c r="E1799" s="61" t="s">
        <v>455</v>
      </c>
      <c r="F1799" s="61" t="s">
        <v>3420</v>
      </c>
      <c r="G1799" s="62" t="n">
        <f aca="false">VLOOKUP(B1799,'State to PAD Xwalk'!$B$2:$C$52,2,FALSE())</f>
        <v>3</v>
      </c>
      <c r="H1799" s="0" t="s">
        <v>5723</v>
      </c>
      <c r="I1799" s="18" t="n">
        <f aca="false">'National VOC Emissions'!$H$2*VLOOKUP('County-level VOC Emissions'!G1799,'Gasoline Movement by Pipeline'!$H$4:$J$8,3,FALSE())*VLOOKUP('County-level VOC Emissions'!A1799,'Adjusted County Employment'!$A$2:$O$3223,15,FALSE())</f>
        <v>17.7411764525618</v>
      </c>
      <c r="J1799" s="0" t="str">
        <f aca="false">'National VOC Emissions'!$I$2</f>
        <v>TONS</v>
      </c>
    </row>
    <row r="1800" customFormat="false" ht="15" hidden="false" customHeight="false" outlineLevel="0" collapsed="false">
      <c r="A1800" s="61" t="s">
        <v>3428</v>
      </c>
      <c r="B1800" s="61" t="s">
        <v>111</v>
      </c>
      <c r="C1800" s="61" t="s">
        <v>191</v>
      </c>
      <c r="D1800" s="61" t="s">
        <v>3429</v>
      </c>
      <c r="E1800" s="61" t="s">
        <v>455</v>
      </c>
      <c r="F1800" s="61" t="s">
        <v>3420</v>
      </c>
      <c r="G1800" s="62" t="n">
        <f aca="false">VLOOKUP(B1800,'State to PAD Xwalk'!$B$2:$C$52,2,FALSE())</f>
        <v>3</v>
      </c>
      <c r="H1800" s="0" t="s">
        <v>5723</v>
      </c>
      <c r="I1800" s="18" t="n">
        <f aca="false">'National VOC Emissions'!$H$2*VLOOKUP('County-level VOC Emissions'!G1800,'Gasoline Movement by Pipeline'!$H$4:$J$8,3,FALSE())*VLOOKUP('County-level VOC Emissions'!A1800,'Adjusted County Employment'!$A$2:$O$3223,15,FALSE())</f>
        <v>17.7411764525618</v>
      </c>
      <c r="J1800" s="0" t="str">
        <f aca="false">'National VOC Emissions'!$I$2</f>
        <v>TONS</v>
      </c>
    </row>
    <row r="1801" customFormat="false" ht="15" hidden="false" customHeight="false" outlineLevel="0" collapsed="false">
      <c r="A1801" s="61" t="s">
        <v>3430</v>
      </c>
      <c r="B1801" s="61" t="s">
        <v>111</v>
      </c>
      <c r="C1801" s="61" t="s">
        <v>274</v>
      </c>
      <c r="D1801" s="61" t="s">
        <v>3431</v>
      </c>
      <c r="E1801" s="61" t="s">
        <v>455</v>
      </c>
      <c r="F1801" s="61" t="s">
        <v>3420</v>
      </c>
      <c r="G1801" s="62" t="n">
        <f aca="false">VLOOKUP(B1801,'State to PAD Xwalk'!$B$2:$C$52,2,FALSE())</f>
        <v>3</v>
      </c>
      <c r="H1801" s="0" t="s">
        <v>5723</v>
      </c>
      <c r="I1801" s="18" t="n">
        <f aca="false">'National VOC Emissions'!$H$2*VLOOKUP('County-level VOC Emissions'!G1801,'Gasoline Movement by Pipeline'!$H$4:$J$8,3,FALSE())*VLOOKUP('County-level VOC Emissions'!A1801,'Adjusted County Employment'!$A$2:$O$3223,15,FALSE())</f>
        <v>0</v>
      </c>
      <c r="J1801" s="0" t="str">
        <f aca="false">'National VOC Emissions'!$I$2</f>
        <v>TONS</v>
      </c>
    </row>
    <row r="1802" customFormat="false" ht="15" hidden="false" customHeight="false" outlineLevel="0" collapsed="false">
      <c r="A1802" s="61" t="s">
        <v>3432</v>
      </c>
      <c r="B1802" s="61" t="s">
        <v>111</v>
      </c>
      <c r="C1802" s="61" t="s">
        <v>192</v>
      </c>
      <c r="D1802" s="61" t="s">
        <v>3433</v>
      </c>
      <c r="E1802" s="61" t="s">
        <v>455</v>
      </c>
      <c r="F1802" s="61" t="s">
        <v>3420</v>
      </c>
      <c r="G1802" s="62" t="n">
        <f aca="false">VLOOKUP(B1802,'State to PAD Xwalk'!$B$2:$C$52,2,FALSE())</f>
        <v>3</v>
      </c>
      <c r="H1802" s="0" t="s">
        <v>5723</v>
      </c>
      <c r="I1802" s="18" t="n">
        <f aca="false">'National VOC Emissions'!$H$2*VLOOKUP('County-level VOC Emissions'!G1802,'Gasoline Movement by Pipeline'!$H$4:$J$8,3,FALSE())*VLOOKUP('County-level VOC Emissions'!A1802,'Adjusted County Employment'!$A$2:$O$3223,15,FALSE())</f>
        <v>106.447058715371</v>
      </c>
      <c r="J1802" s="0" t="str">
        <f aca="false">'National VOC Emissions'!$I$2</f>
        <v>TONS</v>
      </c>
    </row>
    <row r="1803" customFormat="false" ht="15" hidden="false" customHeight="false" outlineLevel="0" collapsed="false">
      <c r="A1803" s="61" t="s">
        <v>3434</v>
      </c>
      <c r="B1803" s="61" t="s">
        <v>111</v>
      </c>
      <c r="C1803" s="61" t="s">
        <v>193</v>
      </c>
      <c r="D1803" s="61" t="s">
        <v>3435</v>
      </c>
      <c r="E1803" s="61" t="s">
        <v>455</v>
      </c>
      <c r="F1803" s="61" t="s">
        <v>3420</v>
      </c>
      <c r="G1803" s="62" t="n">
        <f aca="false">VLOOKUP(B1803,'State to PAD Xwalk'!$B$2:$C$52,2,FALSE())</f>
        <v>3</v>
      </c>
      <c r="H1803" s="0" t="s">
        <v>5723</v>
      </c>
      <c r="I1803" s="18" t="n">
        <f aca="false">'National VOC Emissions'!$H$2*VLOOKUP('County-level VOC Emissions'!G1803,'Gasoline Movement by Pipeline'!$H$4:$J$8,3,FALSE())*VLOOKUP('County-level VOC Emissions'!A1803,'Adjusted County Employment'!$A$2:$O$3223,15,FALSE())</f>
        <v>106.447058715371</v>
      </c>
      <c r="J1803" s="0" t="str">
        <f aca="false">'National VOC Emissions'!$I$2</f>
        <v>TONS</v>
      </c>
    </row>
    <row r="1804" customFormat="false" ht="15" hidden="false" customHeight="false" outlineLevel="0" collapsed="false">
      <c r="A1804" s="61" t="s">
        <v>3436</v>
      </c>
      <c r="B1804" s="61" t="s">
        <v>111</v>
      </c>
      <c r="C1804" s="61" t="s">
        <v>255</v>
      </c>
      <c r="D1804" s="61" t="s">
        <v>731</v>
      </c>
      <c r="E1804" s="61" t="s">
        <v>455</v>
      </c>
      <c r="F1804" s="61" t="s">
        <v>3420</v>
      </c>
      <c r="G1804" s="62" t="n">
        <f aca="false">VLOOKUP(B1804,'State to PAD Xwalk'!$B$2:$C$52,2,FALSE())</f>
        <v>3</v>
      </c>
      <c r="H1804" s="0" t="s">
        <v>5723</v>
      </c>
      <c r="I1804" s="18" t="n">
        <f aca="false">'National VOC Emissions'!$H$2*VLOOKUP('County-level VOC Emissions'!G1804,'Gasoline Movement by Pipeline'!$H$4:$J$8,3,FALSE())*VLOOKUP('County-level VOC Emissions'!A1804,'Adjusted County Employment'!$A$2:$O$3223,15,FALSE())</f>
        <v>17.7411764525618</v>
      </c>
      <c r="J1804" s="0" t="str">
        <f aca="false">'National VOC Emissions'!$I$2</f>
        <v>TONS</v>
      </c>
    </row>
    <row r="1805" customFormat="false" ht="15" hidden="false" customHeight="false" outlineLevel="0" collapsed="false">
      <c r="A1805" s="61" t="s">
        <v>3437</v>
      </c>
      <c r="B1805" s="61" t="s">
        <v>111</v>
      </c>
      <c r="C1805" s="61" t="s">
        <v>256</v>
      </c>
      <c r="D1805" s="61" t="s">
        <v>3438</v>
      </c>
      <c r="E1805" s="61" t="s">
        <v>455</v>
      </c>
      <c r="F1805" s="61" t="s">
        <v>3420</v>
      </c>
      <c r="G1805" s="62" t="n">
        <f aca="false">VLOOKUP(B1805,'State to PAD Xwalk'!$B$2:$C$52,2,FALSE())</f>
        <v>3</v>
      </c>
      <c r="H1805" s="0" t="s">
        <v>5723</v>
      </c>
      <c r="I1805" s="18" t="n">
        <f aca="false">'National VOC Emissions'!$H$2*VLOOKUP('County-level VOC Emissions'!G1805,'Gasoline Movement by Pipeline'!$H$4:$J$8,3,FALSE())*VLOOKUP('County-level VOC Emissions'!A1805,'Adjusted County Employment'!$A$2:$O$3223,15,FALSE())</f>
        <v>0</v>
      </c>
      <c r="J1805" s="0" t="str">
        <f aca="false">'National VOC Emissions'!$I$2</f>
        <v>TONS</v>
      </c>
    </row>
    <row r="1806" customFormat="false" ht="15" hidden="false" customHeight="false" outlineLevel="0" collapsed="false">
      <c r="A1806" s="61" t="s">
        <v>3439</v>
      </c>
      <c r="B1806" s="61" t="s">
        <v>111</v>
      </c>
      <c r="C1806" s="61" t="s">
        <v>194</v>
      </c>
      <c r="D1806" s="61" t="s">
        <v>3440</v>
      </c>
      <c r="E1806" s="61" t="s">
        <v>455</v>
      </c>
      <c r="F1806" s="61" t="s">
        <v>3420</v>
      </c>
      <c r="G1806" s="62" t="n">
        <f aca="false">VLOOKUP(B1806,'State to PAD Xwalk'!$B$2:$C$52,2,FALSE())</f>
        <v>3</v>
      </c>
      <c r="H1806" s="0" t="s">
        <v>5723</v>
      </c>
      <c r="I1806" s="18" t="n">
        <f aca="false">'National VOC Emissions'!$H$2*VLOOKUP('County-level VOC Emissions'!G1806,'Gasoline Movement by Pipeline'!$H$4:$J$8,3,FALSE())*VLOOKUP('County-level VOC Emissions'!A1806,'Adjusted County Employment'!$A$2:$O$3223,15,FALSE())</f>
        <v>0</v>
      </c>
      <c r="J1806" s="0" t="str">
        <f aca="false">'National VOC Emissions'!$I$2</f>
        <v>TONS</v>
      </c>
    </row>
    <row r="1807" customFormat="false" ht="15" hidden="false" customHeight="false" outlineLevel="0" collapsed="false">
      <c r="A1807" s="61" t="s">
        <v>3441</v>
      </c>
      <c r="B1807" s="61" t="s">
        <v>111</v>
      </c>
      <c r="C1807" s="61" t="s">
        <v>195</v>
      </c>
      <c r="D1807" s="61" t="s">
        <v>3442</v>
      </c>
      <c r="E1807" s="61" t="s">
        <v>455</v>
      </c>
      <c r="F1807" s="61" t="s">
        <v>3420</v>
      </c>
      <c r="G1807" s="62" t="n">
        <f aca="false">VLOOKUP(B1807,'State to PAD Xwalk'!$B$2:$C$52,2,FALSE())</f>
        <v>3</v>
      </c>
      <c r="H1807" s="0" t="s">
        <v>5723</v>
      </c>
      <c r="I1807" s="18" t="n">
        <f aca="false">'National VOC Emissions'!$H$2*VLOOKUP('County-level VOC Emissions'!G1807,'Gasoline Movement by Pipeline'!$H$4:$J$8,3,FALSE())*VLOOKUP('County-level VOC Emissions'!A1807,'Adjusted County Employment'!$A$2:$O$3223,15,FALSE())</f>
        <v>17.7411764525618</v>
      </c>
      <c r="J1807" s="0" t="str">
        <f aca="false">'National VOC Emissions'!$I$2</f>
        <v>TONS</v>
      </c>
    </row>
    <row r="1808" customFormat="false" ht="15" hidden="false" customHeight="false" outlineLevel="0" collapsed="false">
      <c r="A1808" s="61" t="s">
        <v>3443</v>
      </c>
      <c r="B1808" s="61" t="s">
        <v>111</v>
      </c>
      <c r="C1808" s="61" t="s">
        <v>196</v>
      </c>
      <c r="D1808" s="61" t="s">
        <v>3444</v>
      </c>
      <c r="E1808" s="61" t="s">
        <v>455</v>
      </c>
      <c r="F1808" s="61" t="s">
        <v>3420</v>
      </c>
      <c r="G1808" s="62" t="n">
        <f aca="false">VLOOKUP(B1808,'State to PAD Xwalk'!$B$2:$C$52,2,FALSE())</f>
        <v>3</v>
      </c>
      <c r="H1808" s="0" t="s">
        <v>5723</v>
      </c>
      <c r="I1808" s="18" t="n">
        <f aca="false">'National VOC Emissions'!$H$2*VLOOKUP('County-level VOC Emissions'!G1808,'Gasoline Movement by Pipeline'!$H$4:$J$8,3,FALSE())*VLOOKUP('County-level VOC Emissions'!A1808,'Adjusted County Employment'!$A$2:$O$3223,15,FALSE())</f>
        <v>17.7411764525618</v>
      </c>
      <c r="J1808" s="0" t="str">
        <f aca="false">'National VOC Emissions'!$I$2</f>
        <v>TONS</v>
      </c>
    </row>
    <row r="1809" customFormat="false" ht="15" hidden="false" customHeight="false" outlineLevel="0" collapsed="false">
      <c r="A1809" s="61" t="s">
        <v>3445</v>
      </c>
      <c r="B1809" s="61" t="s">
        <v>111</v>
      </c>
      <c r="C1809" s="61" t="s">
        <v>257</v>
      </c>
      <c r="D1809" s="61" t="s">
        <v>752</v>
      </c>
      <c r="E1809" s="61" t="s">
        <v>455</v>
      </c>
      <c r="F1809" s="61" t="s">
        <v>3420</v>
      </c>
      <c r="G1809" s="62" t="n">
        <f aca="false">VLOOKUP(B1809,'State to PAD Xwalk'!$B$2:$C$52,2,FALSE())</f>
        <v>3</v>
      </c>
      <c r="H1809" s="0" t="s">
        <v>5723</v>
      </c>
      <c r="I1809" s="18" t="n">
        <f aca="false">'National VOC Emissions'!$H$2*VLOOKUP('County-level VOC Emissions'!G1809,'Gasoline Movement by Pipeline'!$H$4:$J$8,3,FALSE())*VLOOKUP('County-level VOC Emissions'!A1809,'Adjusted County Employment'!$A$2:$O$3223,15,FALSE())</f>
        <v>0</v>
      </c>
      <c r="J1809" s="0" t="str">
        <f aca="false">'National VOC Emissions'!$I$2</f>
        <v>TONS</v>
      </c>
    </row>
    <row r="1810" customFormat="false" ht="15" hidden="false" customHeight="false" outlineLevel="0" collapsed="false">
      <c r="A1810" s="61" t="s">
        <v>3446</v>
      </c>
      <c r="B1810" s="61" t="s">
        <v>111</v>
      </c>
      <c r="C1810" s="61" t="s">
        <v>3447</v>
      </c>
      <c r="D1810" s="61" t="s">
        <v>3448</v>
      </c>
      <c r="E1810" s="61" t="s">
        <v>455</v>
      </c>
      <c r="F1810" s="61" t="s">
        <v>3420</v>
      </c>
      <c r="G1810" s="62" t="n">
        <f aca="false">VLOOKUP(B1810,'State to PAD Xwalk'!$B$2:$C$52,2,FALSE())</f>
        <v>3</v>
      </c>
      <c r="H1810" s="0" t="s">
        <v>5723</v>
      </c>
      <c r="I1810" s="18" t="n">
        <f aca="false">'National VOC Emissions'!$H$2*VLOOKUP('County-level VOC Emissions'!G1810,'Gasoline Movement by Pipeline'!$H$4:$J$8,3,FALSE())*VLOOKUP('County-level VOC Emissions'!A1810,'Adjusted County Employment'!$A$2:$O$3223,15,FALSE())</f>
        <v>0</v>
      </c>
      <c r="J1810" s="0" t="str">
        <f aca="false">'National VOC Emissions'!$I$2</f>
        <v>TONS</v>
      </c>
    </row>
    <row r="1811" customFormat="false" ht="15" hidden="false" customHeight="false" outlineLevel="0" collapsed="false">
      <c r="A1811" s="61" t="s">
        <v>3449</v>
      </c>
      <c r="B1811" s="61" t="s">
        <v>111</v>
      </c>
      <c r="C1811" s="61" t="s">
        <v>197</v>
      </c>
      <c r="D1811" s="61" t="s">
        <v>3450</v>
      </c>
      <c r="E1811" s="61" t="s">
        <v>455</v>
      </c>
      <c r="F1811" s="61" t="s">
        <v>3420</v>
      </c>
      <c r="G1811" s="62" t="n">
        <f aca="false">VLOOKUP(B1811,'State to PAD Xwalk'!$B$2:$C$52,2,FALSE())</f>
        <v>3</v>
      </c>
      <c r="H1811" s="0" t="s">
        <v>5723</v>
      </c>
      <c r="I1811" s="18" t="n">
        <f aca="false">'National VOC Emissions'!$H$2*VLOOKUP('County-level VOC Emissions'!G1811,'Gasoline Movement by Pipeline'!$H$4:$J$8,3,FALSE())*VLOOKUP('County-level VOC Emissions'!A1811,'Adjusted County Employment'!$A$2:$O$3223,15,FALSE())</f>
        <v>106.447058715371</v>
      </c>
      <c r="J1811" s="0" t="str">
        <f aca="false">'National VOC Emissions'!$I$2</f>
        <v>TONS</v>
      </c>
    </row>
    <row r="1812" customFormat="false" ht="15" hidden="false" customHeight="false" outlineLevel="0" collapsed="false">
      <c r="A1812" s="61" t="s">
        <v>3451</v>
      </c>
      <c r="B1812" s="61" t="s">
        <v>111</v>
      </c>
      <c r="C1812" s="61" t="s">
        <v>258</v>
      </c>
      <c r="D1812" s="61" t="s">
        <v>3452</v>
      </c>
      <c r="E1812" s="61" t="s">
        <v>455</v>
      </c>
      <c r="F1812" s="61" t="s">
        <v>3420</v>
      </c>
      <c r="G1812" s="62" t="n">
        <f aca="false">VLOOKUP(B1812,'State to PAD Xwalk'!$B$2:$C$52,2,FALSE())</f>
        <v>3</v>
      </c>
      <c r="H1812" s="0" t="s">
        <v>5723</v>
      </c>
      <c r="I1812" s="18" t="n">
        <f aca="false">'National VOC Emissions'!$H$2*VLOOKUP('County-level VOC Emissions'!G1812,'Gasoline Movement by Pipeline'!$H$4:$J$8,3,FALSE())*VLOOKUP('County-level VOC Emissions'!A1812,'Adjusted County Employment'!$A$2:$O$3223,15,FALSE())</f>
        <v>310.470587919831</v>
      </c>
      <c r="J1812" s="0" t="str">
        <f aca="false">'National VOC Emissions'!$I$2</f>
        <v>TONS</v>
      </c>
    </row>
    <row r="1813" customFormat="false" ht="15" hidden="false" customHeight="false" outlineLevel="0" collapsed="false">
      <c r="A1813" s="61" t="s">
        <v>3453</v>
      </c>
      <c r="B1813" s="61" t="s">
        <v>111</v>
      </c>
      <c r="C1813" s="61" t="s">
        <v>198</v>
      </c>
      <c r="D1813" s="61" t="s">
        <v>3454</v>
      </c>
      <c r="E1813" s="61" t="s">
        <v>455</v>
      </c>
      <c r="F1813" s="61" t="s">
        <v>3420</v>
      </c>
      <c r="G1813" s="62" t="n">
        <f aca="false">VLOOKUP(B1813,'State to PAD Xwalk'!$B$2:$C$52,2,FALSE())</f>
        <v>3</v>
      </c>
      <c r="H1813" s="0" t="s">
        <v>5723</v>
      </c>
      <c r="I1813" s="18" t="n">
        <f aca="false">'National VOC Emissions'!$H$2*VLOOKUP('County-level VOC Emissions'!G1813,'Gasoline Movement by Pipeline'!$H$4:$J$8,3,FALSE())*VLOOKUP('County-level VOC Emissions'!A1813,'Adjusted County Employment'!$A$2:$O$3223,15,FALSE())</f>
        <v>0</v>
      </c>
      <c r="J1813" s="0" t="str">
        <f aca="false">'National VOC Emissions'!$I$2</f>
        <v>TONS</v>
      </c>
    </row>
    <row r="1814" customFormat="false" ht="15" hidden="false" customHeight="false" outlineLevel="0" collapsed="false">
      <c r="A1814" s="61" t="s">
        <v>3455</v>
      </c>
      <c r="B1814" s="61" t="s">
        <v>111</v>
      </c>
      <c r="C1814" s="61" t="s">
        <v>199</v>
      </c>
      <c r="D1814" s="61" t="s">
        <v>1015</v>
      </c>
      <c r="E1814" s="61" t="s">
        <v>455</v>
      </c>
      <c r="F1814" s="61" t="s">
        <v>3420</v>
      </c>
      <c r="G1814" s="62" t="n">
        <f aca="false">VLOOKUP(B1814,'State to PAD Xwalk'!$B$2:$C$52,2,FALSE())</f>
        <v>3</v>
      </c>
      <c r="H1814" s="0" t="s">
        <v>5723</v>
      </c>
      <c r="I1814" s="18" t="n">
        <f aca="false">'National VOC Emissions'!$H$2*VLOOKUP('County-level VOC Emissions'!G1814,'Gasoline Movement by Pipeline'!$H$4:$J$8,3,FALSE())*VLOOKUP('County-level VOC Emissions'!A1814,'Adjusted County Employment'!$A$2:$O$3223,15,FALSE())</f>
        <v>106.447058715371</v>
      </c>
      <c r="J1814" s="0" t="str">
        <f aca="false">'National VOC Emissions'!$I$2</f>
        <v>TONS</v>
      </c>
    </row>
    <row r="1815" customFormat="false" ht="15" hidden="false" customHeight="false" outlineLevel="0" collapsed="false">
      <c r="A1815" s="61" t="s">
        <v>3456</v>
      </c>
      <c r="B1815" s="61" t="s">
        <v>111</v>
      </c>
      <c r="C1815" s="61" t="s">
        <v>259</v>
      </c>
      <c r="D1815" s="61" t="s">
        <v>3457</v>
      </c>
      <c r="E1815" s="61" t="s">
        <v>455</v>
      </c>
      <c r="F1815" s="61" t="s">
        <v>3420</v>
      </c>
      <c r="G1815" s="62" t="n">
        <f aca="false">VLOOKUP(B1815,'State to PAD Xwalk'!$B$2:$C$52,2,FALSE())</f>
        <v>3</v>
      </c>
      <c r="H1815" s="0" t="s">
        <v>5723</v>
      </c>
      <c r="I1815" s="18" t="n">
        <f aca="false">'National VOC Emissions'!$H$2*VLOOKUP('County-level VOC Emissions'!G1815,'Gasoline Movement by Pipeline'!$H$4:$J$8,3,FALSE())*VLOOKUP('County-level VOC Emissions'!A1815,'Adjusted County Employment'!$A$2:$O$3223,15,FALSE())</f>
        <v>0</v>
      </c>
      <c r="J1815" s="0" t="str">
        <f aca="false">'National VOC Emissions'!$I$2</f>
        <v>TONS</v>
      </c>
    </row>
    <row r="1816" customFormat="false" ht="15" hidden="false" customHeight="false" outlineLevel="0" collapsed="false">
      <c r="A1816" s="61" t="s">
        <v>3458</v>
      </c>
      <c r="B1816" s="61" t="s">
        <v>111</v>
      </c>
      <c r="C1816" s="61" t="s">
        <v>200</v>
      </c>
      <c r="D1816" s="61" t="s">
        <v>3459</v>
      </c>
      <c r="E1816" s="61" t="s">
        <v>455</v>
      </c>
      <c r="F1816" s="61" t="s">
        <v>3420</v>
      </c>
      <c r="G1816" s="62" t="n">
        <f aca="false">VLOOKUP(B1816,'State to PAD Xwalk'!$B$2:$C$52,2,FALSE())</f>
        <v>3</v>
      </c>
      <c r="H1816" s="0" t="s">
        <v>5723</v>
      </c>
      <c r="I1816" s="18" t="n">
        <f aca="false">'National VOC Emissions'!$H$2*VLOOKUP('County-level VOC Emissions'!G1816,'Gasoline Movement by Pipeline'!$H$4:$J$8,3,FALSE())*VLOOKUP('County-level VOC Emissions'!A1816,'Adjusted County Employment'!$A$2:$O$3223,15,FALSE())</f>
        <v>17.7411764525618</v>
      </c>
      <c r="J1816" s="0" t="str">
        <f aca="false">'National VOC Emissions'!$I$2</f>
        <v>TONS</v>
      </c>
    </row>
    <row r="1817" customFormat="false" ht="15" hidden="false" customHeight="false" outlineLevel="0" collapsed="false">
      <c r="A1817" s="61" t="s">
        <v>3460</v>
      </c>
      <c r="B1817" s="61" t="s">
        <v>111</v>
      </c>
      <c r="C1817" s="61" t="s">
        <v>260</v>
      </c>
      <c r="D1817" s="61" t="s">
        <v>3180</v>
      </c>
      <c r="E1817" s="61" t="s">
        <v>455</v>
      </c>
      <c r="F1817" s="61" t="s">
        <v>3420</v>
      </c>
      <c r="G1817" s="62" t="n">
        <f aca="false">VLOOKUP(B1817,'State to PAD Xwalk'!$B$2:$C$52,2,FALSE())</f>
        <v>3</v>
      </c>
      <c r="H1817" s="0" t="s">
        <v>5723</v>
      </c>
      <c r="I1817" s="18" t="n">
        <f aca="false">'National VOC Emissions'!$H$2*VLOOKUP('County-level VOC Emissions'!G1817,'Gasoline Movement by Pipeline'!$H$4:$J$8,3,FALSE())*VLOOKUP('County-level VOC Emissions'!A1817,'Adjusted County Employment'!$A$2:$O$3223,15,FALSE())</f>
        <v>17.7411764525618</v>
      </c>
      <c r="J1817" s="0" t="str">
        <f aca="false">'National VOC Emissions'!$I$2</f>
        <v>TONS</v>
      </c>
    </row>
    <row r="1818" customFormat="false" ht="15" hidden="false" customHeight="false" outlineLevel="0" collapsed="false">
      <c r="A1818" s="61" t="s">
        <v>3461</v>
      </c>
      <c r="B1818" s="61" t="s">
        <v>111</v>
      </c>
      <c r="C1818" s="61" t="s">
        <v>201</v>
      </c>
      <c r="D1818" s="61" t="s">
        <v>3462</v>
      </c>
      <c r="E1818" s="61" t="s">
        <v>455</v>
      </c>
      <c r="F1818" s="61" t="s">
        <v>3420</v>
      </c>
      <c r="G1818" s="62" t="n">
        <f aca="false">VLOOKUP(B1818,'State to PAD Xwalk'!$B$2:$C$52,2,FALSE())</f>
        <v>3</v>
      </c>
      <c r="H1818" s="0" t="s">
        <v>5723</v>
      </c>
      <c r="I1818" s="18" t="n">
        <f aca="false">'National VOC Emissions'!$H$2*VLOOKUP('County-level VOC Emissions'!G1818,'Gasoline Movement by Pipeline'!$H$4:$J$8,3,FALSE())*VLOOKUP('County-level VOC Emissions'!A1818,'Adjusted County Employment'!$A$2:$O$3223,15,FALSE())</f>
        <v>17.7411764525618</v>
      </c>
      <c r="J1818" s="0" t="str">
        <f aca="false">'National VOC Emissions'!$I$2</f>
        <v>TONS</v>
      </c>
    </row>
    <row r="1819" customFormat="false" ht="15" hidden="false" customHeight="false" outlineLevel="0" collapsed="false">
      <c r="A1819" s="61" t="s">
        <v>3463</v>
      </c>
      <c r="B1819" s="61" t="s">
        <v>111</v>
      </c>
      <c r="C1819" s="61" t="s">
        <v>202</v>
      </c>
      <c r="D1819" s="61" t="s">
        <v>1036</v>
      </c>
      <c r="E1819" s="61" t="s">
        <v>455</v>
      </c>
      <c r="F1819" s="61" t="s">
        <v>3420</v>
      </c>
      <c r="G1819" s="62" t="n">
        <f aca="false">VLOOKUP(B1819,'State to PAD Xwalk'!$B$2:$C$52,2,FALSE())</f>
        <v>3</v>
      </c>
      <c r="H1819" s="0" t="s">
        <v>5723</v>
      </c>
      <c r="I1819" s="18" t="n">
        <f aca="false">'National VOC Emissions'!$H$2*VLOOKUP('County-level VOC Emissions'!G1819,'Gasoline Movement by Pipeline'!$H$4:$J$8,3,FALSE())*VLOOKUP('County-level VOC Emissions'!A1819,'Adjusted County Employment'!$A$2:$O$3223,15,FALSE())</f>
        <v>123.754010569443</v>
      </c>
      <c r="J1819" s="0" t="str">
        <f aca="false">'National VOC Emissions'!$I$2</f>
        <v>TONS</v>
      </c>
    </row>
    <row r="1820" customFormat="false" ht="15" hidden="false" customHeight="false" outlineLevel="0" collapsed="false">
      <c r="A1820" s="61" t="s">
        <v>3464</v>
      </c>
      <c r="B1820" s="61" t="s">
        <v>111</v>
      </c>
      <c r="C1820" s="61" t="s">
        <v>203</v>
      </c>
      <c r="D1820" s="61" t="s">
        <v>1038</v>
      </c>
      <c r="E1820" s="61" t="s">
        <v>455</v>
      </c>
      <c r="F1820" s="61" t="s">
        <v>3420</v>
      </c>
      <c r="G1820" s="62" t="n">
        <f aca="false">VLOOKUP(B1820,'State to PAD Xwalk'!$B$2:$C$52,2,FALSE())</f>
        <v>3</v>
      </c>
      <c r="H1820" s="0" t="s">
        <v>5723</v>
      </c>
      <c r="I1820" s="18" t="n">
        <f aca="false">'National VOC Emissions'!$H$2*VLOOKUP('County-level VOC Emissions'!G1820,'Gasoline Movement by Pipeline'!$H$4:$J$8,3,FALSE())*VLOOKUP('County-level VOC Emissions'!A1820,'Adjusted County Employment'!$A$2:$O$3223,15,FALSE())</f>
        <v>0</v>
      </c>
      <c r="J1820" s="0" t="str">
        <f aca="false">'National VOC Emissions'!$I$2</f>
        <v>TONS</v>
      </c>
    </row>
    <row r="1821" customFormat="false" ht="15" hidden="false" customHeight="false" outlineLevel="0" collapsed="false">
      <c r="A1821" s="61" t="s">
        <v>3465</v>
      </c>
      <c r="B1821" s="61" t="s">
        <v>111</v>
      </c>
      <c r="C1821" s="61" t="s">
        <v>275</v>
      </c>
      <c r="D1821" s="61" t="s">
        <v>3466</v>
      </c>
      <c r="E1821" s="61" t="s">
        <v>455</v>
      </c>
      <c r="F1821" s="61" t="s">
        <v>3420</v>
      </c>
      <c r="G1821" s="62" t="n">
        <f aca="false">VLOOKUP(B1821,'State to PAD Xwalk'!$B$2:$C$52,2,FALSE())</f>
        <v>3</v>
      </c>
      <c r="H1821" s="0" t="s">
        <v>5723</v>
      </c>
      <c r="I1821" s="18" t="n">
        <f aca="false">'National VOC Emissions'!$H$2*VLOOKUP('County-level VOC Emissions'!G1821,'Gasoline Movement by Pipeline'!$H$4:$J$8,3,FALSE())*VLOOKUP('County-level VOC Emissions'!A1821,'Adjusted County Employment'!$A$2:$O$3223,15,FALSE())</f>
        <v>106.447058715371</v>
      </c>
      <c r="J1821" s="0" t="str">
        <f aca="false">'National VOC Emissions'!$I$2</f>
        <v>TONS</v>
      </c>
    </row>
    <row r="1822" customFormat="false" ht="15" hidden="false" customHeight="false" outlineLevel="0" collapsed="false">
      <c r="A1822" s="61" t="s">
        <v>3467</v>
      </c>
      <c r="B1822" s="61" t="s">
        <v>111</v>
      </c>
      <c r="C1822" s="61" t="s">
        <v>204</v>
      </c>
      <c r="D1822" s="61" t="s">
        <v>903</v>
      </c>
      <c r="E1822" s="61" t="s">
        <v>455</v>
      </c>
      <c r="F1822" s="61" t="s">
        <v>3420</v>
      </c>
      <c r="G1822" s="62" t="n">
        <f aca="false">VLOOKUP(B1822,'State to PAD Xwalk'!$B$2:$C$52,2,FALSE())</f>
        <v>3</v>
      </c>
      <c r="H1822" s="0" t="s">
        <v>5723</v>
      </c>
      <c r="I1822" s="18" t="n">
        <f aca="false">'National VOC Emissions'!$H$2*VLOOKUP('County-level VOC Emissions'!G1822,'Gasoline Movement by Pipeline'!$H$4:$J$8,3,FALSE())*VLOOKUP('County-level VOC Emissions'!A1822,'Adjusted County Employment'!$A$2:$O$3223,15,FALSE())</f>
        <v>0</v>
      </c>
      <c r="J1822" s="0" t="str">
        <f aca="false">'National VOC Emissions'!$I$2</f>
        <v>TONS</v>
      </c>
    </row>
    <row r="1823" customFormat="false" ht="15" hidden="false" customHeight="false" outlineLevel="0" collapsed="false">
      <c r="A1823" s="61" t="s">
        <v>3468</v>
      </c>
      <c r="B1823" s="61" t="s">
        <v>111</v>
      </c>
      <c r="C1823" s="61" t="s">
        <v>205</v>
      </c>
      <c r="D1823" s="61" t="s">
        <v>3469</v>
      </c>
      <c r="E1823" s="61" t="s">
        <v>455</v>
      </c>
      <c r="F1823" s="61" t="s">
        <v>3420</v>
      </c>
      <c r="G1823" s="62" t="n">
        <f aca="false">VLOOKUP(B1823,'State to PAD Xwalk'!$B$2:$C$52,2,FALSE())</f>
        <v>3</v>
      </c>
      <c r="H1823" s="0" t="s">
        <v>5723</v>
      </c>
      <c r="I1823" s="18" t="n">
        <f aca="false">'National VOC Emissions'!$H$2*VLOOKUP('County-level VOC Emissions'!G1823,'Gasoline Movement by Pipeline'!$H$4:$J$8,3,FALSE())*VLOOKUP('County-level VOC Emissions'!A1823,'Adjusted County Employment'!$A$2:$O$3223,15,FALSE())</f>
        <v>17.7411764525618</v>
      </c>
      <c r="J1823" s="0" t="str">
        <f aca="false">'National VOC Emissions'!$I$2</f>
        <v>TONS</v>
      </c>
    </row>
    <row r="1824" customFormat="false" ht="15" hidden="false" customHeight="false" outlineLevel="0" collapsed="false">
      <c r="A1824" s="61" t="s">
        <v>3470</v>
      </c>
      <c r="B1824" s="61" t="s">
        <v>111</v>
      </c>
      <c r="C1824" s="61" t="s">
        <v>206</v>
      </c>
      <c r="D1824" s="61" t="s">
        <v>3471</v>
      </c>
      <c r="E1824" s="61" t="s">
        <v>455</v>
      </c>
      <c r="F1824" s="61" t="s">
        <v>3420</v>
      </c>
      <c r="G1824" s="62" t="n">
        <f aca="false">VLOOKUP(B1824,'State to PAD Xwalk'!$B$2:$C$52,2,FALSE())</f>
        <v>3</v>
      </c>
      <c r="H1824" s="0" t="s">
        <v>5723</v>
      </c>
      <c r="I1824" s="18" t="n">
        <f aca="false">'National VOC Emissions'!$H$2*VLOOKUP('County-level VOC Emissions'!G1824,'Gasoline Movement by Pipeline'!$H$4:$J$8,3,FALSE())*VLOOKUP('County-level VOC Emissions'!A1824,'Adjusted County Employment'!$A$2:$O$3223,15,FALSE())</f>
        <v>0</v>
      </c>
      <c r="J1824" s="0" t="str">
        <f aca="false">'National VOC Emissions'!$I$2</f>
        <v>TONS</v>
      </c>
    </row>
    <row r="1825" customFormat="false" ht="15" hidden="false" customHeight="false" outlineLevel="0" collapsed="false">
      <c r="A1825" s="61" t="s">
        <v>3472</v>
      </c>
      <c r="B1825" s="61" t="s">
        <v>111</v>
      </c>
      <c r="C1825" s="61" t="s">
        <v>207</v>
      </c>
      <c r="D1825" s="61" t="s">
        <v>3473</v>
      </c>
      <c r="E1825" s="61" t="s">
        <v>455</v>
      </c>
      <c r="F1825" s="61" t="s">
        <v>3420</v>
      </c>
      <c r="G1825" s="62" t="n">
        <f aca="false">VLOOKUP(B1825,'State to PAD Xwalk'!$B$2:$C$52,2,FALSE())</f>
        <v>3</v>
      </c>
      <c r="H1825" s="0" t="s">
        <v>5723</v>
      </c>
      <c r="I1825" s="18" t="n">
        <f aca="false">'National VOC Emissions'!$H$2*VLOOKUP('County-level VOC Emissions'!G1825,'Gasoline Movement by Pipeline'!$H$4:$J$8,3,FALSE())*VLOOKUP('County-level VOC Emissions'!A1825,'Adjusted County Employment'!$A$2:$O$3223,15,FALSE())</f>
        <v>17.7411764525618</v>
      </c>
      <c r="J1825" s="0" t="str">
        <f aca="false">'National VOC Emissions'!$I$2</f>
        <v>TONS</v>
      </c>
    </row>
    <row r="1826" customFormat="false" ht="15" hidden="false" customHeight="false" outlineLevel="0" collapsed="false">
      <c r="A1826" s="61" t="s">
        <v>3474</v>
      </c>
      <c r="B1826" s="61" t="s">
        <v>111</v>
      </c>
      <c r="C1826" s="61" t="s">
        <v>208</v>
      </c>
      <c r="D1826" s="61" t="s">
        <v>803</v>
      </c>
      <c r="E1826" s="61" t="s">
        <v>455</v>
      </c>
      <c r="F1826" s="61" t="s">
        <v>3420</v>
      </c>
      <c r="G1826" s="62" t="n">
        <f aca="false">VLOOKUP(B1826,'State to PAD Xwalk'!$B$2:$C$52,2,FALSE())</f>
        <v>3</v>
      </c>
      <c r="H1826" s="0" t="s">
        <v>5723</v>
      </c>
      <c r="I1826" s="18" t="n">
        <f aca="false">'National VOC Emissions'!$H$2*VLOOKUP('County-level VOC Emissions'!G1826,'Gasoline Movement by Pipeline'!$H$4:$J$8,3,FALSE())*VLOOKUP('County-level VOC Emissions'!A1826,'Adjusted County Employment'!$A$2:$O$3223,15,FALSE())</f>
        <v>0</v>
      </c>
      <c r="J1826" s="0" t="str">
        <f aca="false">'National VOC Emissions'!$I$2</f>
        <v>TONS</v>
      </c>
    </row>
    <row r="1827" customFormat="false" ht="15" hidden="false" customHeight="false" outlineLevel="0" collapsed="false">
      <c r="A1827" s="61" t="s">
        <v>3475</v>
      </c>
      <c r="B1827" s="61" t="s">
        <v>111</v>
      </c>
      <c r="C1827" s="61" t="s">
        <v>261</v>
      </c>
      <c r="D1827" s="61" t="s">
        <v>3476</v>
      </c>
      <c r="E1827" s="61" t="s">
        <v>455</v>
      </c>
      <c r="F1827" s="61" t="s">
        <v>3420</v>
      </c>
      <c r="G1827" s="62" t="n">
        <f aca="false">VLOOKUP(B1827,'State to PAD Xwalk'!$B$2:$C$52,2,FALSE())</f>
        <v>3</v>
      </c>
      <c r="H1827" s="0" t="s">
        <v>5723</v>
      </c>
      <c r="I1827" s="18" t="n">
        <f aca="false">'National VOC Emissions'!$H$2*VLOOKUP('County-level VOC Emissions'!G1827,'Gasoline Movement by Pipeline'!$H$4:$J$8,3,FALSE())*VLOOKUP('County-level VOC Emissions'!A1827,'Adjusted County Employment'!$A$2:$O$3223,15,FALSE())</f>
        <v>17.7411764525618</v>
      </c>
      <c r="J1827" s="0" t="str">
        <f aca="false">'National VOC Emissions'!$I$2</f>
        <v>TONS</v>
      </c>
    </row>
    <row r="1828" customFormat="false" ht="15" hidden="false" customHeight="false" outlineLevel="0" collapsed="false">
      <c r="A1828" s="61" t="s">
        <v>3477</v>
      </c>
      <c r="B1828" s="61" t="s">
        <v>59</v>
      </c>
      <c r="C1828" s="61" t="s">
        <v>253</v>
      </c>
      <c r="D1828" s="61" t="s">
        <v>3478</v>
      </c>
      <c r="E1828" s="61" t="s">
        <v>455</v>
      </c>
      <c r="F1828" s="61" t="s">
        <v>3479</v>
      </c>
      <c r="G1828" s="62" t="n">
        <f aca="false">VLOOKUP(B1828,'State to PAD Xwalk'!$B$2:$C$52,2,FALSE())</f>
        <v>1</v>
      </c>
      <c r="H1828" s="0" t="s">
        <v>5723</v>
      </c>
      <c r="I1828" s="18" t="n">
        <f aca="false">'National VOC Emissions'!$H$2*VLOOKUP('County-level VOC Emissions'!G1828,'Gasoline Movement by Pipeline'!$H$4:$J$8,3,FALSE())*VLOOKUP('County-level VOC Emissions'!A1828,'Adjusted County Employment'!$A$2:$O$3223,15,FALSE())</f>
        <v>14.904819558535</v>
      </c>
      <c r="J1828" s="0" t="str">
        <f aca="false">'National VOC Emissions'!$I$2</f>
        <v>TONS</v>
      </c>
    </row>
    <row r="1829" customFormat="false" ht="15" hidden="false" customHeight="false" outlineLevel="0" collapsed="false">
      <c r="A1829" s="61" t="s">
        <v>3480</v>
      </c>
      <c r="B1829" s="61" t="s">
        <v>59</v>
      </c>
      <c r="C1829" s="61" t="s">
        <v>187</v>
      </c>
      <c r="D1829" s="61" t="s">
        <v>2482</v>
      </c>
      <c r="E1829" s="61" t="s">
        <v>455</v>
      </c>
      <c r="F1829" s="61" t="s">
        <v>3479</v>
      </c>
      <c r="G1829" s="62" t="n">
        <f aca="false">VLOOKUP(B1829,'State to PAD Xwalk'!$B$2:$C$52,2,FALSE())</f>
        <v>1</v>
      </c>
      <c r="H1829" s="0" t="s">
        <v>5723</v>
      </c>
      <c r="I1829" s="18" t="n">
        <f aca="false">'National VOC Emissions'!$H$2*VLOOKUP('County-level VOC Emissions'!G1829,'Gasoline Movement by Pipeline'!$H$4:$J$8,3,FALSE())*VLOOKUP('County-level VOC Emissions'!A1829,'Adjusted County Employment'!$A$2:$O$3223,15,FALSE())</f>
        <v>14.904819558535</v>
      </c>
      <c r="J1829" s="0" t="str">
        <f aca="false">'National VOC Emissions'!$I$2</f>
        <v>TONS</v>
      </c>
    </row>
    <row r="1830" customFormat="false" ht="15" hidden="false" customHeight="false" outlineLevel="0" collapsed="false">
      <c r="A1830" s="61" t="s">
        <v>3481</v>
      </c>
      <c r="B1830" s="61" t="s">
        <v>59</v>
      </c>
      <c r="C1830" s="61" t="s">
        <v>189</v>
      </c>
      <c r="D1830" s="61" t="s">
        <v>3482</v>
      </c>
      <c r="E1830" s="61" t="s">
        <v>455</v>
      </c>
      <c r="F1830" s="61" t="s">
        <v>3479</v>
      </c>
      <c r="G1830" s="62" t="n">
        <f aca="false">VLOOKUP(B1830,'State to PAD Xwalk'!$B$2:$C$52,2,FALSE())</f>
        <v>1</v>
      </c>
      <c r="H1830" s="0" t="s">
        <v>5723</v>
      </c>
      <c r="I1830" s="18" t="n">
        <f aca="false">'National VOC Emissions'!$H$2*VLOOKUP('County-level VOC Emissions'!G1830,'Gasoline Movement by Pipeline'!$H$4:$J$8,3,FALSE())*VLOOKUP('County-level VOC Emissions'!A1830,'Adjusted County Employment'!$A$2:$O$3223,15,FALSE())</f>
        <v>304.814056323842</v>
      </c>
      <c r="J1830" s="0" t="str">
        <f aca="false">'National VOC Emissions'!$I$2</f>
        <v>TONS</v>
      </c>
    </row>
    <row r="1831" customFormat="false" ht="15" hidden="false" customHeight="false" outlineLevel="0" collapsed="false">
      <c r="A1831" s="61" t="s">
        <v>3483</v>
      </c>
      <c r="B1831" s="61" t="s">
        <v>59</v>
      </c>
      <c r="C1831" s="61" t="s">
        <v>190</v>
      </c>
      <c r="D1831" s="61" t="s">
        <v>3484</v>
      </c>
      <c r="E1831" s="61" t="s">
        <v>455</v>
      </c>
      <c r="F1831" s="61" t="s">
        <v>3479</v>
      </c>
      <c r="G1831" s="62" t="n">
        <f aca="false">VLOOKUP(B1831,'State to PAD Xwalk'!$B$2:$C$52,2,FALSE())</f>
        <v>1</v>
      </c>
      <c r="H1831" s="0" t="s">
        <v>5723</v>
      </c>
      <c r="I1831" s="18" t="n">
        <f aca="false">'National VOC Emissions'!$H$2*VLOOKUP('County-level VOC Emissions'!G1831,'Gasoline Movement by Pipeline'!$H$4:$J$8,3,FALSE())*VLOOKUP('County-level VOC Emissions'!A1831,'Adjusted County Employment'!$A$2:$O$3223,15,FALSE())</f>
        <v>14.904819558535</v>
      </c>
      <c r="J1831" s="0" t="str">
        <f aca="false">'National VOC Emissions'!$I$2</f>
        <v>TONS</v>
      </c>
    </row>
    <row r="1832" customFormat="false" ht="15" hidden="false" customHeight="false" outlineLevel="0" collapsed="false">
      <c r="A1832" s="61" t="s">
        <v>3485</v>
      </c>
      <c r="B1832" s="61" t="s">
        <v>59</v>
      </c>
      <c r="C1832" s="61" t="s">
        <v>191</v>
      </c>
      <c r="D1832" s="61" t="s">
        <v>3486</v>
      </c>
      <c r="E1832" s="61" t="s">
        <v>455</v>
      </c>
      <c r="F1832" s="61" t="s">
        <v>3479</v>
      </c>
      <c r="G1832" s="62" t="n">
        <f aca="false">VLOOKUP(B1832,'State to PAD Xwalk'!$B$2:$C$52,2,FALSE())</f>
        <v>1</v>
      </c>
      <c r="H1832" s="0" t="s">
        <v>5723</v>
      </c>
      <c r="I1832" s="18" t="n">
        <f aca="false">'National VOC Emissions'!$H$2*VLOOKUP('County-level VOC Emissions'!G1832,'Gasoline Movement by Pipeline'!$H$4:$J$8,3,FALSE())*VLOOKUP('County-level VOC Emissions'!A1832,'Adjusted County Employment'!$A$2:$O$3223,15,FALSE())</f>
        <v>0</v>
      </c>
      <c r="J1832" s="0" t="str">
        <f aca="false">'National VOC Emissions'!$I$2</f>
        <v>TONS</v>
      </c>
    </row>
    <row r="1833" customFormat="false" ht="15" hidden="false" customHeight="false" outlineLevel="0" collapsed="false">
      <c r="A1833" s="61" t="s">
        <v>3487</v>
      </c>
      <c r="B1833" s="61" t="s">
        <v>59</v>
      </c>
      <c r="C1833" s="61" t="s">
        <v>274</v>
      </c>
      <c r="D1833" s="61" t="s">
        <v>3488</v>
      </c>
      <c r="E1833" s="61" t="s">
        <v>455</v>
      </c>
      <c r="F1833" s="61" t="s">
        <v>3479</v>
      </c>
      <c r="G1833" s="62" t="n">
        <f aca="false">VLOOKUP(B1833,'State to PAD Xwalk'!$B$2:$C$52,2,FALSE())</f>
        <v>1</v>
      </c>
      <c r="H1833" s="0" t="s">
        <v>5723</v>
      </c>
      <c r="I1833" s="18" t="n">
        <f aca="false">'National VOC Emissions'!$H$2*VLOOKUP('County-level VOC Emissions'!G1833,'Gasoline Movement by Pipeline'!$H$4:$J$8,3,FALSE())*VLOOKUP('County-level VOC Emissions'!A1833,'Adjusted County Employment'!$A$2:$O$3223,15,FALSE())</f>
        <v>14.904819558535</v>
      </c>
      <c r="J1833" s="0" t="str">
        <f aca="false">'National VOC Emissions'!$I$2</f>
        <v>TONS</v>
      </c>
    </row>
    <row r="1834" customFormat="false" ht="15" hidden="false" customHeight="false" outlineLevel="0" collapsed="false">
      <c r="A1834" s="61" t="s">
        <v>3489</v>
      </c>
      <c r="B1834" s="61" t="s">
        <v>59</v>
      </c>
      <c r="C1834" s="61" t="s">
        <v>192</v>
      </c>
      <c r="D1834" s="61" t="s">
        <v>2009</v>
      </c>
      <c r="E1834" s="61" t="s">
        <v>455</v>
      </c>
      <c r="F1834" s="61" t="s">
        <v>3479</v>
      </c>
      <c r="G1834" s="62" t="n">
        <f aca="false">VLOOKUP(B1834,'State to PAD Xwalk'!$B$2:$C$52,2,FALSE())</f>
        <v>1</v>
      </c>
      <c r="H1834" s="0" t="s">
        <v>5723</v>
      </c>
      <c r="I1834" s="18" t="n">
        <f aca="false">'National VOC Emissions'!$H$2*VLOOKUP('County-level VOC Emissions'!G1834,'Gasoline Movement by Pipeline'!$H$4:$J$8,3,FALSE())*VLOOKUP('County-level VOC Emissions'!A1834,'Adjusted County Employment'!$A$2:$O$3223,15,FALSE())</f>
        <v>97.3711568812275</v>
      </c>
      <c r="J1834" s="0" t="str">
        <f aca="false">'National VOC Emissions'!$I$2</f>
        <v>TONS</v>
      </c>
    </row>
    <row r="1835" customFormat="false" ht="15" hidden="false" customHeight="false" outlineLevel="0" collapsed="false">
      <c r="A1835" s="61" t="s">
        <v>3490</v>
      </c>
      <c r="B1835" s="61" t="s">
        <v>59</v>
      </c>
      <c r="C1835" s="61" t="s">
        <v>193</v>
      </c>
      <c r="D1835" s="61" t="s">
        <v>3491</v>
      </c>
      <c r="E1835" s="61" t="s">
        <v>455</v>
      </c>
      <c r="F1835" s="61" t="s">
        <v>3479</v>
      </c>
      <c r="G1835" s="62" t="n">
        <f aca="false">VLOOKUP(B1835,'State to PAD Xwalk'!$B$2:$C$52,2,FALSE())</f>
        <v>1</v>
      </c>
      <c r="H1835" s="0" t="s">
        <v>5723</v>
      </c>
      <c r="I1835" s="18" t="n">
        <f aca="false">'National VOC Emissions'!$H$2*VLOOKUP('County-level VOC Emissions'!G1835,'Gasoline Movement by Pipeline'!$H$4:$J$8,3,FALSE())*VLOOKUP('County-level VOC Emissions'!A1835,'Adjusted County Employment'!$A$2:$O$3223,15,FALSE())</f>
        <v>0</v>
      </c>
      <c r="J1835" s="0" t="str">
        <f aca="false">'National VOC Emissions'!$I$2</f>
        <v>TONS</v>
      </c>
    </row>
    <row r="1836" customFormat="false" ht="15" hidden="false" customHeight="false" outlineLevel="0" collapsed="false">
      <c r="A1836" s="61" t="s">
        <v>3492</v>
      </c>
      <c r="B1836" s="61" t="s">
        <v>59</v>
      </c>
      <c r="C1836" s="61" t="s">
        <v>255</v>
      </c>
      <c r="D1836" s="61" t="s">
        <v>3493</v>
      </c>
      <c r="E1836" s="61" t="s">
        <v>455</v>
      </c>
      <c r="F1836" s="61" t="s">
        <v>3479</v>
      </c>
      <c r="G1836" s="62" t="n">
        <f aca="false">VLOOKUP(B1836,'State to PAD Xwalk'!$B$2:$C$52,2,FALSE())</f>
        <v>1</v>
      </c>
      <c r="H1836" s="0" t="s">
        <v>5723</v>
      </c>
      <c r="I1836" s="18" t="n">
        <f aca="false">'National VOC Emissions'!$H$2*VLOOKUP('County-level VOC Emissions'!G1836,'Gasoline Movement by Pipeline'!$H$4:$J$8,3,FALSE())*VLOOKUP('County-level VOC Emissions'!A1836,'Adjusted County Employment'!$A$2:$O$3223,15,FALSE())</f>
        <v>0</v>
      </c>
      <c r="J1836" s="0" t="str">
        <f aca="false">'National VOC Emissions'!$I$2</f>
        <v>TONS</v>
      </c>
    </row>
    <row r="1837" customFormat="false" ht="15" hidden="false" customHeight="false" outlineLevel="0" collapsed="false">
      <c r="A1837" s="61" t="s">
        <v>3494</v>
      </c>
      <c r="B1837" s="61" t="s">
        <v>59</v>
      </c>
      <c r="C1837" s="61" t="s">
        <v>256</v>
      </c>
      <c r="D1837" s="61" t="s">
        <v>1580</v>
      </c>
      <c r="E1837" s="61" t="s">
        <v>455</v>
      </c>
      <c r="F1837" s="61" t="s">
        <v>3479</v>
      </c>
      <c r="G1837" s="62" t="n">
        <f aca="false">VLOOKUP(B1837,'State to PAD Xwalk'!$B$2:$C$52,2,FALSE())</f>
        <v>1</v>
      </c>
      <c r="H1837" s="0" t="s">
        <v>5723</v>
      </c>
      <c r="I1837" s="18" t="n">
        <f aca="false">'National VOC Emissions'!$H$2*VLOOKUP('County-level VOC Emissions'!G1837,'Gasoline Movement by Pipeline'!$H$4:$J$8,3,FALSE())*VLOOKUP('County-level VOC Emissions'!A1837,'Adjusted County Employment'!$A$2:$O$3223,15,FALSE())</f>
        <v>0</v>
      </c>
      <c r="J1837" s="0" t="str">
        <f aca="false">'National VOC Emissions'!$I$2</f>
        <v>TONS</v>
      </c>
    </row>
    <row r="1838" customFormat="false" ht="15" hidden="false" customHeight="false" outlineLevel="0" collapsed="false">
      <c r="A1838" s="61" t="s">
        <v>3495</v>
      </c>
      <c r="B1838" s="61" t="s">
        <v>59</v>
      </c>
      <c r="C1838" s="61" t="s">
        <v>194</v>
      </c>
      <c r="D1838" s="61" t="s">
        <v>707</v>
      </c>
      <c r="E1838" s="61" t="s">
        <v>455</v>
      </c>
      <c r="F1838" s="61" t="s">
        <v>3479</v>
      </c>
      <c r="G1838" s="62" t="n">
        <f aca="false">VLOOKUP(B1838,'State to PAD Xwalk'!$B$2:$C$52,2,FALSE())</f>
        <v>1</v>
      </c>
      <c r="H1838" s="0" t="s">
        <v>5723</v>
      </c>
      <c r="I1838" s="18" t="n">
        <f aca="false">'National VOC Emissions'!$H$2*VLOOKUP('County-level VOC Emissions'!G1838,'Gasoline Movement by Pipeline'!$H$4:$J$8,3,FALSE())*VLOOKUP('County-level VOC Emissions'!A1838,'Adjusted County Employment'!$A$2:$O$3223,15,FALSE())</f>
        <v>0</v>
      </c>
      <c r="J1838" s="0" t="str">
        <f aca="false">'National VOC Emissions'!$I$2</f>
        <v>TONS</v>
      </c>
    </row>
    <row r="1839" customFormat="false" ht="15" hidden="false" customHeight="false" outlineLevel="0" collapsed="false">
      <c r="A1839" s="61" t="s">
        <v>3496</v>
      </c>
      <c r="B1839" s="61" t="s">
        <v>59</v>
      </c>
      <c r="C1839" s="61" t="s">
        <v>195</v>
      </c>
      <c r="D1839" s="61" t="s">
        <v>3497</v>
      </c>
      <c r="E1839" s="61" t="s">
        <v>455</v>
      </c>
      <c r="F1839" s="61" t="s">
        <v>3479</v>
      </c>
      <c r="G1839" s="62" t="n">
        <f aca="false">VLOOKUP(B1839,'State to PAD Xwalk'!$B$2:$C$52,2,FALSE())</f>
        <v>1</v>
      </c>
      <c r="H1839" s="0" t="s">
        <v>5723</v>
      </c>
      <c r="I1839" s="18" t="n">
        <f aca="false">'National VOC Emissions'!$H$2*VLOOKUP('County-level VOC Emissions'!G1839,'Gasoline Movement by Pipeline'!$H$4:$J$8,3,FALSE())*VLOOKUP('County-level VOC Emissions'!A1839,'Adjusted County Employment'!$A$2:$O$3223,15,FALSE())</f>
        <v>0</v>
      </c>
      <c r="J1839" s="0" t="str">
        <f aca="false">'National VOC Emissions'!$I$2</f>
        <v>TONS</v>
      </c>
    </row>
    <row r="1840" customFormat="false" ht="15" hidden="false" customHeight="false" outlineLevel="0" collapsed="false">
      <c r="A1840" s="61" t="s">
        <v>3498</v>
      </c>
      <c r="B1840" s="61" t="s">
        <v>59</v>
      </c>
      <c r="C1840" s="61" t="s">
        <v>196</v>
      </c>
      <c r="D1840" s="61" t="s">
        <v>38</v>
      </c>
      <c r="E1840" s="61" t="s">
        <v>455</v>
      </c>
      <c r="F1840" s="61" t="s">
        <v>3479</v>
      </c>
      <c r="G1840" s="62" t="n">
        <f aca="false">VLOOKUP(B1840,'State to PAD Xwalk'!$B$2:$C$52,2,FALSE())</f>
        <v>1</v>
      </c>
      <c r="H1840" s="0" t="s">
        <v>5723</v>
      </c>
      <c r="I1840" s="18" t="n">
        <f aca="false">'National VOC Emissions'!$H$2*VLOOKUP('County-level VOC Emissions'!G1840,'Gasoline Movement by Pipeline'!$H$4:$J$8,3,FALSE())*VLOOKUP('County-level VOC Emissions'!A1840,'Adjusted County Employment'!$A$2:$O$3223,15,FALSE())</f>
        <v>89.42891735121</v>
      </c>
      <c r="J1840" s="0" t="str">
        <f aca="false">'National VOC Emissions'!$I$2</f>
        <v>TONS</v>
      </c>
    </row>
    <row r="1841" customFormat="false" ht="15" hidden="false" customHeight="false" outlineLevel="0" collapsed="false">
      <c r="A1841" s="61" t="s">
        <v>3499</v>
      </c>
      <c r="B1841" s="61" t="s">
        <v>59</v>
      </c>
      <c r="C1841" s="61" t="s">
        <v>257</v>
      </c>
      <c r="D1841" s="61" t="s">
        <v>3500</v>
      </c>
      <c r="E1841" s="61" t="s">
        <v>455</v>
      </c>
      <c r="F1841" s="61" t="s">
        <v>3479</v>
      </c>
      <c r="G1841" s="62" t="n">
        <f aca="false">VLOOKUP(B1841,'State to PAD Xwalk'!$B$2:$C$52,2,FALSE())</f>
        <v>1</v>
      </c>
      <c r="H1841" s="0" t="s">
        <v>5723</v>
      </c>
      <c r="I1841" s="18" t="n">
        <f aca="false">'National VOC Emissions'!$H$2*VLOOKUP('County-level VOC Emissions'!G1841,'Gasoline Movement by Pipeline'!$H$4:$J$8,3,FALSE())*VLOOKUP('County-level VOC Emissions'!A1841,'Adjusted County Employment'!$A$2:$O$3223,15,FALSE())</f>
        <v>0</v>
      </c>
      <c r="J1841" s="0" t="str">
        <f aca="false">'National VOC Emissions'!$I$2</f>
        <v>TONS</v>
      </c>
    </row>
    <row r="1842" customFormat="false" ht="15" hidden="false" customHeight="false" outlineLevel="0" collapsed="false">
      <c r="A1842" s="61" t="s">
        <v>3501</v>
      </c>
      <c r="B1842" s="61" t="s">
        <v>59</v>
      </c>
      <c r="C1842" s="61" t="s">
        <v>197</v>
      </c>
      <c r="D1842" s="61" t="s">
        <v>3502</v>
      </c>
      <c r="E1842" s="61" t="s">
        <v>455</v>
      </c>
      <c r="F1842" s="61" t="s">
        <v>3479</v>
      </c>
      <c r="G1842" s="62" t="n">
        <f aca="false">VLOOKUP(B1842,'State to PAD Xwalk'!$B$2:$C$52,2,FALSE())</f>
        <v>1</v>
      </c>
      <c r="H1842" s="0" t="s">
        <v>5723</v>
      </c>
      <c r="I1842" s="18" t="n">
        <f aca="false">'National VOC Emissions'!$H$2*VLOOKUP('County-level VOC Emissions'!G1842,'Gasoline Movement by Pipeline'!$H$4:$J$8,3,FALSE())*VLOOKUP('County-level VOC Emissions'!A1842,'Adjusted County Employment'!$A$2:$O$3223,15,FALSE())</f>
        <v>260.834342274363</v>
      </c>
      <c r="J1842" s="0" t="str">
        <f aca="false">'National VOC Emissions'!$I$2</f>
        <v>TONS</v>
      </c>
    </row>
    <row r="1843" customFormat="false" ht="15" hidden="false" customHeight="false" outlineLevel="0" collapsed="false">
      <c r="A1843" s="61" t="s">
        <v>3503</v>
      </c>
      <c r="B1843" s="61" t="s">
        <v>59</v>
      </c>
      <c r="C1843" s="61" t="s">
        <v>258</v>
      </c>
      <c r="D1843" s="61" t="s">
        <v>2532</v>
      </c>
      <c r="E1843" s="61" t="s">
        <v>455</v>
      </c>
      <c r="F1843" s="61" t="s">
        <v>3479</v>
      </c>
      <c r="G1843" s="62" t="n">
        <f aca="false">VLOOKUP(B1843,'State to PAD Xwalk'!$B$2:$C$52,2,FALSE())</f>
        <v>1</v>
      </c>
      <c r="H1843" s="0" t="s">
        <v>5723</v>
      </c>
      <c r="I1843" s="18" t="n">
        <f aca="false">'National VOC Emissions'!$H$2*VLOOKUP('County-level VOC Emissions'!G1843,'Gasoline Movement by Pipeline'!$H$4:$J$8,3,FALSE())*VLOOKUP('County-level VOC Emissions'!A1843,'Adjusted County Employment'!$A$2:$O$3223,15,FALSE())</f>
        <v>0</v>
      </c>
      <c r="J1843" s="0" t="str">
        <f aca="false">'National VOC Emissions'!$I$2</f>
        <v>TONS</v>
      </c>
    </row>
    <row r="1844" customFormat="false" ht="15" hidden="false" customHeight="false" outlineLevel="0" collapsed="false">
      <c r="A1844" s="61" t="s">
        <v>3504</v>
      </c>
      <c r="B1844" s="61" t="s">
        <v>59</v>
      </c>
      <c r="C1844" s="61" t="s">
        <v>198</v>
      </c>
      <c r="D1844" s="61" t="s">
        <v>514</v>
      </c>
      <c r="E1844" s="61" t="s">
        <v>455</v>
      </c>
      <c r="F1844" s="61" t="s">
        <v>3479</v>
      </c>
      <c r="G1844" s="62" t="n">
        <f aca="false">VLOOKUP(B1844,'State to PAD Xwalk'!$B$2:$C$52,2,FALSE())</f>
        <v>1</v>
      </c>
      <c r="H1844" s="0" t="s">
        <v>5723</v>
      </c>
      <c r="I1844" s="18" t="n">
        <f aca="false">'National VOC Emissions'!$H$2*VLOOKUP('County-level VOC Emissions'!G1844,'Gasoline Movement by Pipeline'!$H$4:$J$8,3,FALSE())*VLOOKUP('County-level VOC Emissions'!A1844,'Adjusted County Employment'!$A$2:$O$3223,15,FALSE())</f>
        <v>0</v>
      </c>
      <c r="J1844" s="0" t="str">
        <f aca="false">'National VOC Emissions'!$I$2</f>
        <v>TONS</v>
      </c>
    </row>
    <row r="1845" customFormat="false" ht="15" hidden="false" customHeight="false" outlineLevel="0" collapsed="false">
      <c r="A1845" s="61" t="s">
        <v>3505</v>
      </c>
      <c r="B1845" s="61" t="s">
        <v>59</v>
      </c>
      <c r="C1845" s="61" t="s">
        <v>199</v>
      </c>
      <c r="D1845" s="61" t="s">
        <v>727</v>
      </c>
      <c r="E1845" s="61" t="s">
        <v>455</v>
      </c>
      <c r="F1845" s="61" t="s">
        <v>3479</v>
      </c>
      <c r="G1845" s="62" t="n">
        <f aca="false">VLOOKUP(B1845,'State to PAD Xwalk'!$B$2:$C$52,2,FALSE())</f>
        <v>1</v>
      </c>
      <c r="H1845" s="0" t="s">
        <v>5723</v>
      </c>
      <c r="I1845" s="18" t="n">
        <f aca="false">'National VOC Emissions'!$H$2*VLOOKUP('County-level VOC Emissions'!G1845,'Gasoline Movement by Pipeline'!$H$4:$J$8,3,FALSE())*VLOOKUP('County-level VOC Emissions'!A1845,'Adjusted County Employment'!$A$2:$O$3223,15,FALSE())</f>
        <v>14.904819558535</v>
      </c>
      <c r="J1845" s="0" t="str">
        <f aca="false">'National VOC Emissions'!$I$2</f>
        <v>TONS</v>
      </c>
    </row>
    <row r="1846" customFormat="false" ht="15" hidden="false" customHeight="false" outlineLevel="0" collapsed="false">
      <c r="A1846" s="61" t="s">
        <v>3506</v>
      </c>
      <c r="B1846" s="61" t="s">
        <v>59</v>
      </c>
      <c r="C1846" s="61" t="s">
        <v>259</v>
      </c>
      <c r="D1846" s="61" t="s">
        <v>2588</v>
      </c>
      <c r="E1846" s="61" t="s">
        <v>455</v>
      </c>
      <c r="F1846" s="61" t="s">
        <v>3479</v>
      </c>
      <c r="G1846" s="62" t="n">
        <f aca="false">VLOOKUP(B1846,'State to PAD Xwalk'!$B$2:$C$52,2,FALSE())</f>
        <v>1</v>
      </c>
      <c r="H1846" s="0" t="s">
        <v>5723</v>
      </c>
      <c r="I1846" s="18" t="n">
        <f aca="false">'National VOC Emissions'!$H$2*VLOOKUP('County-level VOC Emissions'!G1846,'Gasoline Movement by Pipeline'!$H$4:$J$8,3,FALSE())*VLOOKUP('County-level VOC Emissions'!A1846,'Adjusted County Employment'!$A$2:$O$3223,15,FALSE())</f>
        <v>89.42891735121</v>
      </c>
      <c r="J1846" s="0" t="str">
        <f aca="false">'National VOC Emissions'!$I$2</f>
        <v>TONS</v>
      </c>
    </row>
    <row r="1847" customFormat="false" ht="15" hidden="false" customHeight="false" outlineLevel="0" collapsed="false">
      <c r="A1847" s="61" t="s">
        <v>3507</v>
      </c>
      <c r="B1847" s="61" t="s">
        <v>59</v>
      </c>
      <c r="C1847" s="61" t="s">
        <v>200</v>
      </c>
      <c r="D1847" s="61" t="s">
        <v>518</v>
      </c>
      <c r="E1847" s="61" t="s">
        <v>455</v>
      </c>
      <c r="F1847" s="61" t="s">
        <v>3479</v>
      </c>
      <c r="G1847" s="62" t="n">
        <f aca="false">VLOOKUP(B1847,'State to PAD Xwalk'!$B$2:$C$52,2,FALSE())</f>
        <v>1</v>
      </c>
      <c r="H1847" s="0" t="s">
        <v>5723</v>
      </c>
      <c r="I1847" s="18" t="n">
        <f aca="false">'National VOC Emissions'!$H$2*VLOOKUP('County-level VOC Emissions'!G1847,'Gasoline Movement by Pipeline'!$H$4:$J$8,3,FALSE())*VLOOKUP('County-level VOC Emissions'!A1847,'Adjusted County Employment'!$A$2:$O$3223,15,FALSE())</f>
        <v>0</v>
      </c>
      <c r="J1847" s="0" t="str">
        <f aca="false">'National VOC Emissions'!$I$2</f>
        <v>TONS</v>
      </c>
    </row>
    <row r="1848" customFormat="false" ht="15" hidden="false" customHeight="false" outlineLevel="0" collapsed="false">
      <c r="A1848" s="61" t="s">
        <v>3508</v>
      </c>
      <c r="B1848" s="61" t="s">
        <v>59</v>
      </c>
      <c r="C1848" s="61" t="s">
        <v>260</v>
      </c>
      <c r="D1848" s="61" t="s">
        <v>1117</v>
      </c>
      <c r="E1848" s="61" t="s">
        <v>455</v>
      </c>
      <c r="F1848" s="61" t="s">
        <v>3479</v>
      </c>
      <c r="G1848" s="62" t="n">
        <f aca="false">VLOOKUP(B1848,'State to PAD Xwalk'!$B$2:$C$52,2,FALSE())</f>
        <v>1</v>
      </c>
      <c r="H1848" s="0" t="s">
        <v>5723</v>
      </c>
      <c r="I1848" s="18" t="n">
        <f aca="false">'National VOC Emissions'!$H$2*VLOOKUP('County-level VOC Emissions'!G1848,'Gasoline Movement by Pipeline'!$H$4:$J$8,3,FALSE())*VLOOKUP('County-level VOC Emissions'!A1848,'Adjusted County Employment'!$A$2:$O$3223,15,FALSE())</f>
        <v>0</v>
      </c>
      <c r="J1848" s="0" t="str">
        <f aca="false">'National VOC Emissions'!$I$2</f>
        <v>TONS</v>
      </c>
    </row>
    <row r="1849" customFormat="false" ht="15" hidden="false" customHeight="false" outlineLevel="0" collapsed="false">
      <c r="A1849" s="61" t="s">
        <v>3509</v>
      </c>
      <c r="B1849" s="61" t="s">
        <v>59</v>
      </c>
      <c r="C1849" s="61" t="s">
        <v>201</v>
      </c>
      <c r="D1849" s="61" t="s">
        <v>3510</v>
      </c>
      <c r="E1849" s="61" t="s">
        <v>455</v>
      </c>
      <c r="F1849" s="61" t="s">
        <v>3479</v>
      </c>
      <c r="G1849" s="62" t="n">
        <f aca="false">VLOOKUP(B1849,'State to PAD Xwalk'!$B$2:$C$52,2,FALSE())</f>
        <v>1</v>
      </c>
      <c r="H1849" s="0" t="s">
        <v>5723</v>
      </c>
      <c r="I1849" s="18" t="n">
        <f aca="false">'National VOC Emissions'!$H$2*VLOOKUP('County-level VOC Emissions'!G1849,'Gasoline Movement by Pipeline'!$H$4:$J$8,3,FALSE())*VLOOKUP('County-level VOC Emissions'!A1849,'Adjusted County Employment'!$A$2:$O$3223,15,FALSE())</f>
        <v>0</v>
      </c>
      <c r="J1849" s="0" t="str">
        <f aca="false">'National VOC Emissions'!$I$2</f>
        <v>TONS</v>
      </c>
    </row>
    <row r="1850" customFormat="false" ht="15" hidden="false" customHeight="false" outlineLevel="0" collapsed="false">
      <c r="A1850" s="61" t="s">
        <v>3511</v>
      </c>
      <c r="B1850" s="61" t="s">
        <v>59</v>
      </c>
      <c r="C1850" s="61" t="s">
        <v>202</v>
      </c>
      <c r="D1850" s="61" t="s">
        <v>528</v>
      </c>
      <c r="E1850" s="61" t="s">
        <v>455</v>
      </c>
      <c r="F1850" s="61" t="s">
        <v>3479</v>
      </c>
      <c r="G1850" s="62" t="n">
        <f aca="false">VLOOKUP(B1850,'State to PAD Xwalk'!$B$2:$C$52,2,FALSE())</f>
        <v>1</v>
      </c>
      <c r="H1850" s="0" t="s">
        <v>5723</v>
      </c>
      <c r="I1850" s="18" t="n">
        <f aca="false">'National VOC Emissions'!$H$2*VLOOKUP('County-level VOC Emissions'!G1850,'Gasoline Movement by Pipeline'!$H$4:$J$8,3,FALSE())*VLOOKUP('County-level VOC Emissions'!A1850,'Adjusted County Employment'!$A$2:$O$3223,15,FALSE())</f>
        <v>14.904819558535</v>
      </c>
      <c r="J1850" s="0" t="str">
        <f aca="false">'National VOC Emissions'!$I$2</f>
        <v>TONS</v>
      </c>
    </row>
    <row r="1851" customFormat="false" ht="15" hidden="false" customHeight="false" outlineLevel="0" collapsed="false">
      <c r="A1851" s="61" t="s">
        <v>3512</v>
      </c>
      <c r="B1851" s="61" t="s">
        <v>59</v>
      </c>
      <c r="C1851" s="61" t="s">
        <v>203</v>
      </c>
      <c r="D1851" s="61" t="s">
        <v>845</v>
      </c>
      <c r="E1851" s="61" t="s">
        <v>455</v>
      </c>
      <c r="F1851" s="61" t="s">
        <v>3479</v>
      </c>
      <c r="G1851" s="62" t="n">
        <f aca="false">VLOOKUP(B1851,'State to PAD Xwalk'!$B$2:$C$52,2,FALSE())</f>
        <v>1</v>
      </c>
      <c r="H1851" s="0" t="s">
        <v>5723</v>
      </c>
      <c r="I1851" s="18" t="n">
        <f aca="false">'National VOC Emissions'!$H$2*VLOOKUP('County-level VOC Emissions'!G1851,'Gasoline Movement by Pipeline'!$H$4:$J$8,3,FALSE())*VLOOKUP('County-level VOC Emissions'!A1851,'Adjusted County Employment'!$A$2:$O$3223,15,FALSE())</f>
        <v>317.514642004003</v>
      </c>
      <c r="J1851" s="0" t="str">
        <f aca="false">'National VOC Emissions'!$I$2</f>
        <v>TONS</v>
      </c>
    </row>
    <row r="1852" customFormat="false" ht="15" hidden="false" customHeight="false" outlineLevel="0" collapsed="false">
      <c r="A1852" s="61" t="s">
        <v>3513</v>
      </c>
      <c r="B1852" s="61" t="s">
        <v>59</v>
      </c>
      <c r="C1852" s="61" t="s">
        <v>275</v>
      </c>
      <c r="D1852" s="61" t="s">
        <v>1534</v>
      </c>
      <c r="E1852" s="61" t="s">
        <v>455</v>
      </c>
      <c r="F1852" s="61" t="s">
        <v>3479</v>
      </c>
      <c r="G1852" s="62" t="n">
        <f aca="false">VLOOKUP(B1852,'State to PAD Xwalk'!$B$2:$C$52,2,FALSE())</f>
        <v>1</v>
      </c>
      <c r="H1852" s="0" t="s">
        <v>5723</v>
      </c>
      <c r="I1852" s="18" t="n">
        <f aca="false">'National VOC Emissions'!$H$2*VLOOKUP('County-level VOC Emissions'!G1852,'Gasoline Movement by Pipeline'!$H$4:$J$8,3,FALSE())*VLOOKUP('County-level VOC Emissions'!A1852,'Adjusted County Employment'!$A$2:$O$3223,15,FALSE())</f>
        <v>0</v>
      </c>
      <c r="J1852" s="0" t="str">
        <f aca="false">'National VOC Emissions'!$I$2</f>
        <v>TONS</v>
      </c>
    </row>
    <row r="1853" customFormat="false" ht="15" hidden="false" customHeight="false" outlineLevel="0" collapsed="false">
      <c r="A1853" s="61" t="s">
        <v>3514</v>
      </c>
      <c r="B1853" s="61" t="s">
        <v>59</v>
      </c>
      <c r="C1853" s="61" t="s">
        <v>204</v>
      </c>
      <c r="D1853" s="61" t="s">
        <v>1639</v>
      </c>
      <c r="E1853" s="61" t="s">
        <v>455</v>
      </c>
      <c r="F1853" s="61" t="s">
        <v>3479</v>
      </c>
      <c r="G1853" s="62" t="n">
        <f aca="false">VLOOKUP(B1853,'State to PAD Xwalk'!$B$2:$C$52,2,FALSE())</f>
        <v>1</v>
      </c>
      <c r="H1853" s="0" t="s">
        <v>5723</v>
      </c>
      <c r="I1853" s="18" t="n">
        <f aca="false">'National VOC Emissions'!$H$2*VLOOKUP('County-level VOC Emissions'!G1853,'Gasoline Movement by Pipeline'!$H$4:$J$8,3,FALSE())*VLOOKUP('County-level VOC Emissions'!A1853,'Adjusted County Employment'!$A$2:$O$3223,15,FALSE())</f>
        <v>14.904819558535</v>
      </c>
      <c r="J1853" s="0" t="str">
        <f aca="false">'National VOC Emissions'!$I$2</f>
        <v>TONS</v>
      </c>
    </row>
    <row r="1854" customFormat="false" ht="15" hidden="false" customHeight="false" outlineLevel="0" collapsed="false">
      <c r="A1854" s="61" t="s">
        <v>3515</v>
      </c>
      <c r="B1854" s="61" t="s">
        <v>59</v>
      </c>
      <c r="C1854" s="61" t="s">
        <v>205</v>
      </c>
      <c r="D1854" s="61" t="s">
        <v>544</v>
      </c>
      <c r="E1854" s="61" t="s">
        <v>455</v>
      </c>
      <c r="F1854" s="61" t="s">
        <v>3479</v>
      </c>
      <c r="G1854" s="62" t="n">
        <f aca="false">VLOOKUP(B1854,'State to PAD Xwalk'!$B$2:$C$52,2,FALSE())</f>
        <v>1</v>
      </c>
      <c r="H1854" s="0" t="s">
        <v>5723</v>
      </c>
      <c r="I1854" s="18" t="n">
        <f aca="false">'National VOC Emissions'!$H$2*VLOOKUP('County-level VOC Emissions'!G1854,'Gasoline Movement by Pipeline'!$H$4:$J$8,3,FALSE())*VLOOKUP('County-level VOC Emissions'!A1854,'Adjusted County Employment'!$A$2:$O$3223,15,FALSE())</f>
        <v>14.904819558535</v>
      </c>
      <c r="J1854" s="0" t="str">
        <f aca="false">'National VOC Emissions'!$I$2</f>
        <v>TONS</v>
      </c>
    </row>
    <row r="1855" customFormat="false" ht="15" hidden="false" customHeight="false" outlineLevel="0" collapsed="false">
      <c r="A1855" s="61" t="s">
        <v>3516</v>
      </c>
      <c r="B1855" s="61" t="s">
        <v>59</v>
      </c>
      <c r="C1855" s="61" t="s">
        <v>206</v>
      </c>
      <c r="D1855" s="61" t="s">
        <v>554</v>
      </c>
      <c r="E1855" s="61" t="s">
        <v>455</v>
      </c>
      <c r="F1855" s="61" t="s">
        <v>3479</v>
      </c>
      <c r="G1855" s="62" t="n">
        <f aca="false">VLOOKUP(B1855,'State to PAD Xwalk'!$B$2:$C$52,2,FALSE())</f>
        <v>1</v>
      </c>
      <c r="H1855" s="0" t="s">
        <v>5723</v>
      </c>
      <c r="I1855" s="18" t="n">
        <f aca="false">'National VOC Emissions'!$H$2*VLOOKUP('County-level VOC Emissions'!G1855,'Gasoline Movement by Pipeline'!$H$4:$J$8,3,FALSE())*VLOOKUP('County-level VOC Emissions'!A1855,'Adjusted County Employment'!$A$2:$O$3223,15,FALSE())</f>
        <v>141.823206761788</v>
      </c>
      <c r="J1855" s="0" t="str">
        <f aca="false">'National VOC Emissions'!$I$2</f>
        <v>TONS</v>
      </c>
    </row>
    <row r="1856" customFormat="false" ht="15" hidden="false" customHeight="false" outlineLevel="0" collapsed="false">
      <c r="A1856" s="61" t="s">
        <v>3517</v>
      </c>
      <c r="B1856" s="61" t="s">
        <v>59</v>
      </c>
      <c r="C1856" s="61" t="s">
        <v>207</v>
      </c>
      <c r="D1856" s="61" t="s">
        <v>556</v>
      </c>
      <c r="E1856" s="61" t="s">
        <v>455</v>
      </c>
      <c r="F1856" s="61" t="s">
        <v>3479</v>
      </c>
      <c r="G1856" s="62" t="n">
        <f aca="false">VLOOKUP(B1856,'State to PAD Xwalk'!$B$2:$C$52,2,FALSE())</f>
        <v>1</v>
      </c>
      <c r="H1856" s="0" t="s">
        <v>5723</v>
      </c>
      <c r="I1856" s="18" t="n">
        <f aca="false">'National VOC Emissions'!$H$2*VLOOKUP('County-level VOC Emissions'!G1856,'Gasoline Movement by Pipeline'!$H$4:$J$8,3,FALSE())*VLOOKUP('County-level VOC Emissions'!A1856,'Adjusted County Employment'!$A$2:$O$3223,15,FALSE())</f>
        <v>0</v>
      </c>
      <c r="J1856" s="0" t="str">
        <f aca="false">'National VOC Emissions'!$I$2</f>
        <v>TONS</v>
      </c>
    </row>
    <row r="1857" customFormat="false" ht="15" hidden="false" customHeight="false" outlineLevel="0" collapsed="false">
      <c r="A1857" s="61" t="s">
        <v>3518</v>
      </c>
      <c r="B1857" s="61" t="s">
        <v>59</v>
      </c>
      <c r="C1857" s="61" t="s">
        <v>208</v>
      </c>
      <c r="D1857" s="61" t="s">
        <v>1153</v>
      </c>
      <c r="E1857" s="61" t="s">
        <v>455</v>
      </c>
      <c r="F1857" s="61" t="s">
        <v>3479</v>
      </c>
      <c r="G1857" s="62" t="n">
        <f aca="false">VLOOKUP(B1857,'State to PAD Xwalk'!$B$2:$C$52,2,FALSE())</f>
        <v>1</v>
      </c>
      <c r="H1857" s="0" t="s">
        <v>5723</v>
      </c>
      <c r="I1857" s="18" t="n">
        <f aca="false">'National VOC Emissions'!$H$2*VLOOKUP('County-level VOC Emissions'!G1857,'Gasoline Movement by Pipeline'!$H$4:$J$8,3,FALSE())*VLOOKUP('County-level VOC Emissions'!A1857,'Adjusted County Employment'!$A$2:$O$3223,15,FALSE())</f>
        <v>251.894949323175</v>
      </c>
      <c r="J1857" s="0" t="str">
        <f aca="false">'National VOC Emissions'!$I$2</f>
        <v>TONS</v>
      </c>
    </row>
    <row r="1858" customFormat="false" ht="15" hidden="false" customHeight="false" outlineLevel="0" collapsed="false">
      <c r="A1858" s="61" t="s">
        <v>3519</v>
      </c>
      <c r="B1858" s="61" t="s">
        <v>59</v>
      </c>
      <c r="C1858" s="61" t="s">
        <v>261</v>
      </c>
      <c r="D1858" s="61" t="s">
        <v>58</v>
      </c>
      <c r="E1858" s="61" t="s">
        <v>455</v>
      </c>
      <c r="F1858" s="61" t="s">
        <v>3479</v>
      </c>
      <c r="G1858" s="62" t="n">
        <f aca="false">VLOOKUP(B1858,'State to PAD Xwalk'!$B$2:$C$52,2,FALSE())</f>
        <v>1</v>
      </c>
      <c r="H1858" s="0" t="s">
        <v>5723</v>
      </c>
      <c r="I1858" s="18" t="n">
        <f aca="false">'National VOC Emissions'!$H$2*VLOOKUP('County-level VOC Emissions'!G1858,'Gasoline Movement by Pipeline'!$H$4:$J$8,3,FALSE())*VLOOKUP('County-level VOC Emissions'!A1858,'Adjusted County Employment'!$A$2:$O$3223,15,FALSE())</f>
        <v>89.42891735121</v>
      </c>
      <c r="J1858" s="0" t="str">
        <f aca="false">'National VOC Emissions'!$I$2</f>
        <v>TONS</v>
      </c>
    </row>
    <row r="1859" customFormat="false" ht="15" hidden="false" customHeight="false" outlineLevel="0" collapsed="false">
      <c r="A1859" s="61" t="s">
        <v>3520</v>
      </c>
      <c r="B1859" s="61" t="s">
        <v>59</v>
      </c>
      <c r="C1859" s="61" t="s">
        <v>262</v>
      </c>
      <c r="D1859" s="61" t="s">
        <v>3521</v>
      </c>
      <c r="E1859" s="61" t="s">
        <v>455</v>
      </c>
      <c r="F1859" s="61" t="s">
        <v>3479</v>
      </c>
      <c r="G1859" s="62" t="n">
        <f aca="false">VLOOKUP(B1859,'State to PAD Xwalk'!$B$2:$C$52,2,FALSE())</f>
        <v>1</v>
      </c>
      <c r="H1859" s="0" t="s">
        <v>5723</v>
      </c>
      <c r="I1859" s="18" t="n">
        <f aca="false">'National VOC Emissions'!$H$2*VLOOKUP('County-level VOC Emissions'!G1859,'Gasoline Movement by Pipeline'!$H$4:$J$8,3,FALSE())*VLOOKUP('County-level VOC Emissions'!A1859,'Adjusted County Employment'!$A$2:$O$3223,15,FALSE())</f>
        <v>14.904819558535</v>
      </c>
      <c r="J1859" s="0" t="str">
        <f aca="false">'National VOC Emissions'!$I$2</f>
        <v>TONS</v>
      </c>
    </row>
    <row r="1860" customFormat="false" ht="15" hidden="false" customHeight="false" outlineLevel="0" collapsed="false">
      <c r="A1860" s="61" t="s">
        <v>3522</v>
      </c>
      <c r="B1860" s="61" t="s">
        <v>59</v>
      </c>
      <c r="C1860" s="61" t="s">
        <v>276</v>
      </c>
      <c r="D1860" s="61" t="s">
        <v>1542</v>
      </c>
      <c r="E1860" s="61" t="s">
        <v>455</v>
      </c>
      <c r="F1860" s="61" t="s">
        <v>3479</v>
      </c>
      <c r="G1860" s="62" t="n">
        <f aca="false">VLOOKUP(B1860,'State to PAD Xwalk'!$B$2:$C$52,2,FALSE())</f>
        <v>1</v>
      </c>
      <c r="H1860" s="0" t="s">
        <v>5723</v>
      </c>
      <c r="I1860" s="18" t="n">
        <f aca="false">'National VOC Emissions'!$H$2*VLOOKUP('County-level VOC Emissions'!G1860,'Gasoline Movement by Pipeline'!$H$4:$J$8,3,FALSE())*VLOOKUP('County-level VOC Emissions'!A1860,'Adjusted County Employment'!$A$2:$O$3223,15,FALSE())</f>
        <v>89.42891735121</v>
      </c>
      <c r="J1860" s="0" t="str">
        <f aca="false">'National VOC Emissions'!$I$2</f>
        <v>TONS</v>
      </c>
    </row>
    <row r="1861" customFormat="false" ht="15" hidden="false" customHeight="false" outlineLevel="0" collapsed="false">
      <c r="A1861" s="61" t="s">
        <v>3523</v>
      </c>
      <c r="B1861" s="61" t="s">
        <v>59</v>
      </c>
      <c r="C1861" s="61" t="s">
        <v>263</v>
      </c>
      <c r="D1861" s="61" t="s">
        <v>3524</v>
      </c>
      <c r="E1861" s="61" t="s">
        <v>455</v>
      </c>
      <c r="F1861" s="61" t="s">
        <v>3479</v>
      </c>
      <c r="G1861" s="62" t="n">
        <f aca="false">VLOOKUP(B1861,'State to PAD Xwalk'!$B$2:$C$52,2,FALSE())</f>
        <v>1</v>
      </c>
      <c r="H1861" s="0" t="s">
        <v>5723</v>
      </c>
      <c r="I1861" s="18" t="n">
        <f aca="false">'National VOC Emissions'!$H$2*VLOOKUP('County-level VOC Emissions'!G1861,'Gasoline Movement by Pipeline'!$H$4:$J$8,3,FALSE())*VLOOKUP('County-level VOC Emissions'!A1861,'Adjusted County Employment'!$A$2:$O$3223,15,FALSE())</f>
        <v>114.305271121441</v>
      </c>
      <c r="J1861" s="0" t="str">
        <f aca="false">'National VOC Emissions'!$I$2</f>
        <v>TONS</v>
      </c>
    </row>
    <row r="1862" customFormat="false" ht="15" hidden="false" customHeight="false" outlineLevel="0" collapsed="false">
      <c r="A1862" s="61" t="s">
        <v>3525</v>
      </c>
      <c r="B1862" s="61" t="s">
        <v>59</v>
      </c>
      <c r="C1862" s="61" t="s">
        <v>209</v>
      </c>
      <c r="D1862" s="61" t="s">
        <v>3526</v>
      </c>
      <c r="E1862" s="61" t="s">
        <v>455</v>
      </c>
      <c r="F1862" s="61" t="s">
        <v>3479</v>
      </c>
      <c r="G1862" s="62" t="n">
        <f aca="false">VLOOKUP(B1862,'State to PAD Xwalk'!$B$2:$C$52,2,FALSE())</f>
        <v>1</v>
      </c>
      <c r="H1862" s="0" t="s">
        <v>5723</v>
      </c>
      <c r="I1862" s="18" t="n">
        <f aca="false">'National VOC Emissions'!$H$2*VLOOKUP('County-level VOC Emissions'!G1862,'Gasoline Movement by Pipeline'!$H$4:$J$8,3,FALSE())*VLOOKUP('County-level VOC Emissions'!A1862,'Adjusted County Employment'!$A$2:$O$3223,15,FALSE())</f>
        <v>0</v>
      </c>
      <c r="J1862" s="0" t="str">
        <f aca="false">'National VOC Emissions'!$I$2</f>
        <v>TONS</v>
      </c>
    </row>
    <row r="1863" customFormat="false" ht="15" hidden="false" customHeight="false" outlineLevel="0" collapsed="false">
      <c r="A1863" s="61" t="s">
        <v>3527</v>
      </c>
      <c r="B1863" s="61" t="s">
        <v>59</v>
      </c>
      <c r="C1863" s="61" t="s">
        <v>210</v>
      </c>
      <c r="D1863" s="61" t="s">
        <v>872</v>
      </c>
      <c r="E1863" s="61" t="s">
        <v>455</v>
      </c>
      <c r="F1863" s="61" t="s">
        <v>3479</v>
      </c>
      <c r="G1863" s="62" t="n">
        <f aca="false">VLOOKUP(B1863,'State to PAD Xwalk'!$B$2:$C$52,2,FALSE())</f>
        <v>1</v>
      </c>
      <c r="H1863" s="0" t="s">
        <v>5723</v>
      </c>
      <c r="I1863" s="18" t="n">
        <f aca="false">'National VOC Emissions'!$H$2*VLOOKUP('County-level VOC Emissions'!G1863,'Gasoline Movement by Pipeline'!$H$4:$J$8,3,FALSE())*VLOOKUP('County-level VOC Emissions'!A1863,'Adjusted County Employment'!$A$2:$O$3223,15,FALSE())</f>
        <v>260.834342274363</v>
      </c>
      <c r="J1863" s="0" t="str">
        <f aca="false">'National VOC Emissions'!$I$2</f>
        <v>TONS</v>
      </c>
    </row>
    <row r="1864" customFormat="false" ht="15" hidden="false" customHeight="false" outlineLevel="0" collapsed="false">
      <c r="A1864" s="61" t="s">
        <v>3528</v>
      </c>
      <c r="B1864" s="61" t="s">
        <v>59</v>
      </c>
      <c r="C1864" s="61" t="s">
        <v>211</v>
      </c>
      <c r="D1864" s="61" t="s">
        <v>2403</v>
      </c>
      <c r="E1864" s="61" t="s">
        <v>455</v>
      </c>
      <c r="F1864" s="61" t="s">
        <v>3479</v>
      </c>
      <c r="G1864" s="62" t="n">
        <f aca="false">VLOOKUP(B1864,'State to PAD Xwalk'!$B$2:$C$52,2,FALSE())</f>
        <v>1</v>
      </c>
      <c r="H1864" s="0" t="s">
        <v>5723</v>
      </c>
      <c r="I1864" s="18" t="n">
        <f aca="false">'National VOC Emissions'!$H$2*VLOOKUP('County-level VOC Emissions'!G1864,'Gasoline Movement by Pipeline'!$H$4:$J$8,3,FALSE())*VLOOKUP('County-level VOC Emissions'!A1864,'Adjusted County Employment'!$A$2:$O$3223,15,FALSE())</f>
        <v>0</v>
      </c>
      <c r="J1864" s="0" t="str">
        <f aca="false">'National VOC Emissions'!$I$2</f>
        <v>TONS</v>
      </c>
    </row>
    <row r="1865" customFormat="false" ht="15" hidden="false" customHeight="false" outlineLevel="0" collapsed="false">
      <c r="A1865" s="61" t="s">
        <v>3529</v>
      </c>
      <c r="B1865" s="61" t="s">
        <v>59</v>
      </c>
      <c r="C1865" s="61" t="s">
        <v>212</v>
      </c>
      <c r="D1865" s="61" t="s">
        <v>3530</v>
      </c>
      <c r="E1865" s="61" t="s">
        <v>455</v>
      </c>
      <c r="F1865" s="61" t="s">
        <v>3479</v>
      </c>
      <c r="G1865" s="62" t="n">
        <f aca="false">VLOOKUP(B1865,'State to PAD Xwalk'!$B$2:$C$52,2,FALSE())</f>
        <v>1</v>
      </c>
      <c r="H1865" s="0" t="s">
        <v>5723</v>
      </c>
      <c r="I1865" s="18" t="n">
        <f aca="false">'National VOC Emissions'!$H$2*VLOOKUP('County-level VOC Emissions'!G1865,'Gasoline Movement by Pipeline'!$H$4:$J$8,3,FALSE())*VLOOKUP('County-level VOC Emissions'!A1865,'Adjusted County Employment'!$A$2:$O$3223,15,FALSE())</f>
        <v>14.904819558535</v>
      </c>
      <c r="J1865" s="0" t="str">
        <f aca="false">'National VOC Emissions'!$I$2</f>
        <v>TONS</v>
      </c>
    </row>
    <row r="1866" customFormat="false" ht="15" hidden="false" customHeight="false" outlineLevel="0" collapsed="false">
      <c r="A1866" s="61" t="s">
        <v>3531</v>
      </c>
      <c r="B1866" s="61" t="s">
        <v>59</v>
      </c>
      <c r="C1866" s="61" t="s">
        <v>277</v>
      </c>
      <c r="D1866" s="61" t="s">
        <v>2669</v>
      </c>
      <c r="E1866" s="61" t="s">
        <v>455</v>
      </c>
      <c r="F1866" s="61" t="s">
        <v>3479</v>
      </c>
      <c r="G1866" s="62" t="n">
        <f aca="false">VLOOKUP(B1866,'State to PAD Xwalk'!$B$2:$C$52,2,FALSE())</f>
        <v>1</v>
      </c>
      <c r="H1866" s="0" t="s">
        <v>5723</v>
      </c>
      <c r="I1866" s="18" t="n">
        <f aca="false">'National VOC Emissions'!$H$2*VLOOKUP('County-level VOC Emissions'!G1866,'Gasoline Movement by Pipeline'!$H$4:$J$8,3,FALSE())*VLOOKUP('County-level VOC Emissions'!A1866,'Adjusted County Employment'!$A$2:$O$3223,15,FALSE())</f>
        <v>0</v>
      </c>
      <c r="J1866" s="0" t="str">
        <f aca="false">'National VOC Emissions'!$I$2</f>
        <v>TONS</v>
      </c>
    </row>
    <row r="1867" customFormat="false" ht="15" hidden="false" customHeight="false" outlineLevel="0" collapsed="false">
      <c r="A1867" s="61" t="s">
        <v>3532</v>
      </c>
      <c r="B1867" s="61" t="s">
        <v>59</v>
      </c>
      <c r="C1867" s="61" t="s">
        <v>213</v>
      </c>
      <c r="D1867" s="61" t="s">
        <v>1169</v>
      </c>
      <c r="E1867" s="61" t="s">
        <v>455</v>
      </c>
      <c r="F1867" s="61" t="s">
        <v>3479</v>
      </c>
      <c r="G1867" s="62" t="n">
        <f aca="false">VLOOKUP(B1867,'State to PAD Xwalk'!$B$2:$C$52,2,FALSE())</f>
        <v>1</v>
      </c>
      <c r="H1867" s="0" t="s">
        <v>5723</v>
      </c>
      <c r="I1867" s="18" t="n">
        <f aca="false">'National VOC Emissions'!$H$2*VLOOKUP('County-level VOC Emissions'!G1867,'Gasoline Movement by Pipeline'!$H$4:$J$8,3,FALSE())*VLOOKUP('County-level VOC Emissions'!A1867,'Adjusted County Employment'!$A$2:$O$3223,15,FALSE())</f>
        <v>0</v>
      </c>
      <c r="J1867" s="0" t="str">
        <f aca="false">'National VOC Emissions'!$I$2</f>
        <v>TONS</v>
      </c>
    </row>
    <row r="1868" customFormat="false" ht="15" hidden="false" customHeight="false" outlineLevel="0" collapsed="false">
      <c r="A1868" s="61" t="s">
        <v>3533</v>
      </c>
      <c r="B1868" s="61" t="s">
        <v>59</v>
      </c>
      <c r="C1868" s="61" t="s">
        <v>214</v>
      </c>
      <c r="D1868" s="61" t="s">
        <v>3534</v>
      </c>
      <c r="E1868" s="61" t="s">
        <v>455</v>
      </c>
      <c r="F1868" s="61" t="s">
        <v>3479</v>
      </c>
      <c r="G1868" s="62" t="n">
        <f aca="false">VLOOKUP(B1868,'State to PAD Xwalk'!$B$2:$C$52,2,FALSE())</f>
        <v>1</v>
      </c>
      <c r="H1868" s="0" t="s">
        <v>5723</v>
      </c>
      <c r="I1868" s="18" t="n">
        <f aca="false">'National VOC Emissions'!$H$2*VLOOKUP('County-level VOC Emissions'!G1868,'Gasoline Movement by Pipeline'!$H$4:$J$8,3,FALSE())*VLOOKUP('County-level VOC Emissions'!A1868,'Adjusted County Employment'!$A$2:$O$3223,15,FALSE())</f>
        <v>89.42891735121</v>
      </c>
      <c r="J1868" s="0" t="str">
        <f aca="false">'National VOC Emissions'!$I$2</f>
        <v>TONS</v>
      </c>
    </row>
    <row r="1869" customFormat="false" ht="15" hidden="false" customHeight="false" outlineLevel="0" collapsed="false">
      <c r="A1869" s="61" t="s">
        <v>3535</v>
      </c>
      <c r="B1869" s="61" t="s">
        <v>59</v>
      </c>
      <c r="C1869" s="61" t="s">
        <v>264</v>
      </c>
      <c r="D1869" s="61" t="s">
        <v>3536</v>
      </c>
      <c r="E1869" s="61" t="s">
        <v>455</v>
      </c>
      <c r="F1869" s="61" t="s">
        <v>3479</v>
      </c>
      <c r="G1869" s="62" t="n">
        <f aca="false">VLOOKUP(B1869,'State to PAD Xwalk'!$B$2:$C$52,2,FALSE())</f>
        <v>1</v>
      </c>
      <c r="H1869" s="0" t="s">
        <v>5723</v>
      </c>
      <c r="I1869" s="18" t="n">
        <f aca="false">'National VOC Emissions'!$H$2*VLOOKUP('County-level VOC Emissions'!G1869,'Gasoline Movement by Pipeline'!$H$4:$J$8,3,FALSE())*VLOOKUP('County-level VOC Emissions'!A1869,'Adjusted County Employment'!$A$2:$O$3223,15,FALSE())</f>
        <v>89.42891735121</v>
      </c>
      <c r="J1869" s="0" t="str">
        <f aca="false">'National VOC Emissions'!$I$2</f>
        <v>TONS</v>
      </c>
    </row>
    <row r="1870" customFormat="false" ht="15" hidden="false" customHeight="false" outlineLevel="0" collapsed="false">
      <c r="A1870" s="61" t="s">
        <v>3537</v>
      </c>
      <c r="B1870" s="61" t="s">
        <v>59</v>
      </c>
      <c r="C1870" s="61" t="s">
        <v>215</v>
      </c>
      <c r="D1870" s="61" t="s">
        <v>1395</v>
      </c>
      <c r="E1870" s="61" t="s">
        <v>455</v>
      </c>
      <c r="F1870" s="61" t="s">
        <v>3479</v>
      </c>
      <c r="G1870" s="62" t="n">
        <f aca="false">VLOOKUP(B1870,'State to PAD Xwalk'!$B$2:$C$52,2,FALSE())</f>
        <v>1</v>
      </c>
      <c r="H1870" s="0" t="s">
        <v>5723</v>
      </c>
      <c r="I1870" s="18" t="n">
        <f aca="false">'National VOC Emissions'!$H$2*VLOOKUP('County-level VOC Emissions'!G1870,'Gasoline Movement by Pipeline'!$H$4:$J$8,3,FALSE())*VLOOKUP('County-level VOC Emissions'!A1870,'Adjusted County Employment'!$A$2:$O$3223,15,FALSE())</f>
        <v>89.42891735121</v>
      </c>
      <c r="J1870" s="0" t="str">
        <f aca="false">'National VOC Emissions'!$I$2</f>
        <v>TONS</v>
      </c>
    </row>
    <row r="1871" customFormat="false" ht="15" hidden="false" customHeight="false" outlineLevel="0" collapsed="false">
      <c r="A1871" s="61" t="s">
        <v>3538</v>
      </c>
      <c r="B1871" s="61" t="s">
        <v>59</v>
      </c>
      <c r="C1871" s="61" t="s">
        <v>278</v>
      </c>
      <c r="D1871" s="61" t="s">
        <v>3539</v>
      </c>
      <c r="E1871" s="61" t="s">
        <v>455</v>
      </c>
      <c r="F1871" s="61" t="s">
        <v>3479</v>
      </c>
      <c r="G1871" s="62" t="n">
        <f aca="false">VLOOKUP(B1871,'State to PAD Xwalk'!$B$2:$C$52,2,FALSE())</f>
        <v>1</v>
      </c>
      <c r="H1871" s="0" t="s">
        <v>5723</v>
      </c>
      <c r="I1871" s="18" t="n">
        <f aca="false">'National VOC Emissions'!$H$2*VLOOKUP('County-level VOC Emissions'!G1871,'Gasoline Movement by Pipeline'!$H$4:$J$8,3,FALSE())*VLOOKUP('County-level VOC Emissions'!A1871,'Adjusted County Employment'!$A$2:$O$3223,15,FALSE())</f>
        <v>0</v>
      </c>
      <c r="J1871" s="0" t="str">
        <f aca="false">'National VOC Emissions'!$I$2</f>
        <v>TONS</v>
      </c>
    </row>
    <row r="1872" customFormat="false" ht="15" hidden="false" customHeight="false" outlineLevel="0" collapsed="false">
      <c r="A1872" s="61" t="s">
        <v>3540</v>
      </c>
      <c r="B1872" s="61" t="s">
        <v>59</v>
      </c>
      <c r="C1872" s="61" t="s">
        <v>279</v>
      </c>
      <c r="D1872" s="61" t="s">
        <v>3541</v>
      </c>
      <c r="E1872" s="61" t="s">
        <v>455</v>
      </c>
      <c r="F1872" s="61" t="s">
        <v>3479</v>
      </c>
      <c r="G1872" s="62" t="n">
        <f aca="false">VLOOKUP(B1872,'State to PAD Xwalk'!$B$2:$C$52,2,FALSE())</f>
        <v>1</v>
      </c>
      <c r="H1872" s="0" t="s">
        <v>5723</v>
      </c>
      <c r="I1872" s="18" t="n">
        <f aca="false">'National VOC Emissions'!$H$2*VLOOKUP('County-level VOC Emissions'!G1872,'Gasoline Movement by Pipeline'!$H$4:$J$8,3,FALSE())*VLOOKUP('County-level VOC Emissions'!A1872,'Adjusted County Employment'!$A$2:$O$3223,15,FALSE())</f>
        <v>14.904819558535</v>
      </c>
      <c r="J1872" s="0" t="str">
        <f aca="false">'National VOC Emissions'!$I$2</f>
        <v>TONS</v>
      </c>
    </row>
    <row r="1873" customFormat="false" ht="15" hidden="false" customHeight="false" outlineLevel="0" collapsed="false">
      <c r="A1873" s="61" t="s">
        <v>3542</v>
      </c>
      <c r="B1873" s="61" t="s">
        <v>59</v>
      </c>
      <c r="C1873" s="61" t="s">
        <v>216</v>
      </c>
      <c r="D1873" s="61" t="s">
        <v>3543</v>
      </c>
      <c r="E1873" s="61" t="s">
        <v>455</v>
      </c>
      <c r="F1873" s="61" t="s">
        <v>3479</v>
      </c>
      <c r="G1873" s="62" t="n">
        <f aca="false">VLOOKUP(B1873,'State to PAD Xwalk'!$B$2:$C$52,2,FALSE())</f>
        <v>1</v>
      </c>
      <c r="H1873" s="0" t="s">
        <v>5723</v>
      </c>
      <c r="I1873" s="18" t="n">
        <f aca="false">'National VOC Emissions'!$H$2*VLOOKUP('County-level VOC Emissions'!G1873,'Gasoline Movement by Pipeline'!$H$4:$J$8,3,FALSE())*VLOOKUP('County-level VOC Emissions'!A1873,'Adjusted County Employment'!$A$2:$O$3223,15,FALSE())</f>
        <v>89.42891735121</v>
      </c>
      <c r="J1873" s="0" t="str">
        <f aca="false">'National VOC Emissions'!$I$2</f>
        <v>TONS</v>
      </c>
    </row>
    <row r="1874" customFormat="false" ht="15" hidden="false" customHeight="false" outlineLevel="0" collapsed="false">
      <c r="A1874" s="61" t="s">
        <v>3544</v>
      </c>
      <c r="B1874" s="61" t="s">
        <v>59</v>
      </c>
      <c r="C1874" s="61" t="s">
        <v>217</v>
      </c>
      <c r="D1874" s="61" t="s">
        <v>3545</v>
      </c>
      <c r="E1874" s="61" t="s">
        <v>455</v>
      </c>
      <c r="F1874" s="61" t="s">
        <v>3479</v>
      </c>
      <c r="G1874" s="62" t="n">
        <f aca="false">VLOOKUP(B1874,'State to PAD Xwalk'!$B$2:$C$52,2,FALSE())</f>
        <v>1</v>
      </c>
      <c r="H1874" s="0" t="s">
        <v>5723</v>
      </c>
      <c r="I1874" s="18" t="n">
        <f aca="false">'National VOC Emissions'!$H$2*VLOOKUP('County-level VOC Emissions'!G1874,'Gasoline Movement by Pipeline'!$H$4:$J$8,3,FALSE())*VLOOKUP('County-level VOC Emissions'!A1874,'Adjusted County Employment'!$A$2:$O$3223,15,FALSE())</f>
        <v>89.42891735121</v>
      </c>
      <c r="J1874" s="0" t="str">
        <f aca="false">'National VOC Emissions'!$I$2</f>
        <v>TONS</v>
      </c>
    </row>
    <row r="1875" customFormat="false" ht="15" hidden="false" customHeight="false" outlineLevel="0" collapsed="false">
      <c r="A1875" s="61" t="s">
        <v>3546</v>
      </c>
      <c r="B1875" s="61" t="s">
        <v>59</v>
      </c>
      <c r="C1875" s="61" t="s">
        <v>218</v>
      </c>
      <c r="D1875" s="61" t="s">
        <v>3547</v>
      </c>
      <c r="E1875" s="61" t="s">
        <v>455</v>
      </c>
      <c r="F1875" s="61" t="s">
        <v>3479</v>
      </c>
      <c r="G1875" s="62" t="n">
        <f aca="false">VLOOKUP(B1875,'State to PAD Xwalk'!$B$2:$C$52,2,FALSE())</f>
        <v>1</v>
      </c>
      <c r="H1875" s="0" t="s">
        <v>5723</v>
      </c>
      <c r="I1875" s="18" t="n">
        <f aca="false">'National VOC Emissions'!$H$2*VLOOKUP('County-level VOC Emissions'!G1875,'Gasoline Movement by Pipeline'!$H$4:$J$8,3,FALSE())*VLOOKUP('County-level VOC Emissions'!A1875,'Adjusted County Employment'!$A$2:$O$3223,15,FALSE())</f>
        <v>0</v>
      </c>
      <c r="J1875" s="0" t="str">
        <f aca="false">'National VOC Emissions'!$I$2</f>
        <v>TONS</v>
      </c>
    </row>
    <row r="1876" customFormat="false" ht="15" hidden="false" customHeight="false" outlineLevel="0" collapsed="false">
      <c r="A1876" s="61" t="s">
        <v>3548</v>
      </c>
      <c r="B1876" s="61" t="s">
        <v>59</v>
      </c>
      <c r="C1876" s="61" t="s">
        <v>219</v>
      </c>
      <c r="D1876" s="61" t="s">
        <v>1687</v>
      </c>
      <c r="E1876" s="61" t="s">
        <v>455</v>
      </c>
      <c r="F1876" s="61" t="s">
        <v>3479</v>
      </c>
      <c r="G1876" s="62" t="n">
        <f aca="false">VLOOKUP(B1876,'State to PAD Xwalk'!$B$2:$C$52,2,FALSE())</f>
        <v>1</v>
      </c>
      <c r="H1876" s="0" t="s">
        <v>5723</v>
      </c>
      <c r="I1876" s="18" t="n">
        <f aca="false">'National VOC Emissions'!$H$2*VLOOKUP('County-level VOC Emissions'!G1876,'Gasoline Movement by Pipeline'!$H$4:$J$8,3,FALSE())*VLOOKUP('County-level VOC Emissions'!A1876,'Adjusted County Employment'!$A$2:$O$3223,15,FALSE())</f>
        <v>0</v>
      </c>
      <c r="J1876" s="0" t="str">
        <f aca="false">'National VOC Emissions'!$I$2</f>
        <v>TONS</v>
      </c>
    </row>
    <row r="1877" customFormat="false" ht="15" hidden="false" customHeight="false" outlineLevel="0" collapsed="false">
      <c r="A1877" s="61" t="s">
        <v>3549</v>
      </c>
      <c r="B1877" s="61" t="s">
        <v>59</v>
      </c>
      <c r="C1877" s="61" t="s">
        <v>265</v>
      </c>
      <c r="D1877" s="61" t="s">
        <v>3550</v>
      </c>
      <c r="E1877" s="61" t="s">
        <v>455</v>
      </c>
      <c r="F1877" s="61" t="s">
        <v>3479</v>
      </c>
      <c r="G1877" s="62" t="n">
        <f aca="false">VLOOKUP(B1877,'State to PAD Xwalk'!$B$2:$C$52,2,FALSE())</f>
        <v>1</v>
      </c>
      <c r="H1877" s="0" t="s">
        <v>5723</v>
      </c>
      <c r="I1877" s="18" t="n">
        <f aca="false">'National VOC Emissions'!$H$2*VLOOKUP('County-level VOC Emissions'!G1877,'Gasoline Movement by Pipeline'!$H$4:$J$8,3,FALSE())*VLOOKUP('County-level VOC Emissions'!A1877,'Adjusted County Employment'!$A$2:$O$3223,15,FALSE())</f>
        <v>14.904819558535</v>
      </c>
      <c r="J1877" s="0" t="str">
        <f aca="false">'National VOC Emissions'!$I$2</f>
        <v>TONS</v>
      </c>
    </row>
    <row r="1878" customFormat="false" ht="15" hidden="false" customHeight="false" outlineLevel="0" collapsed="false">
      <c r="A1878" s="61" t="s">
        <v>3551</v>
      </c>
      <c r="B1878" s="61" t="s">
        <v>59</v>
      </c>
      <c r="C1878" s="61" t="s">
        <v>220</v>
      </c>
      <c r="D1878" s="61" t="s">
        <v>1821</v>
      </c>
      <c r="E1878" s="61" t="s">
        <v>455</v>
      </c>
      <c r="F1878" s="61" t="s">
        <v>3479</v>
      </c>
      <c r="G1878" s="62" t="n">
        <f aca="false">VLOOKUP(B1878,'State to PAD Xwalk'!$B$2:$C$52,2,FALSE())</f>
        <v>1</v>
      </c>
      <c r="H1878" s="0" t="s">
        <v>5723</v>
      </c>
      <c r="I1878" s="18" t="n">
        <f aca="false">'National VOC Emissions'!$H$2*VLOOKUP('County-level VOC Emissions'!G1878,'Gasoline Movement by Pipeline'!$H$4:$J$8,3,FALSE())*VLOOKUP('County-level VOC Emissions'!A1878,'Adjusted County Employment'!$A$2:$O$3223,15,FALSE())</f>
        <v>0</v>
      </c>
      <c r="J1878" s="0" t="str">
        <f aca="false">'National VOC Emissions'!$I$2</f>
        <v>TONS</v>
      </c>
    </row>
    <row r="1879" customFormat="false" ht="15" hidden="false" customHeight="false" outlineLevel="0" collapsed="false">
      <c r="A1879" s="61" t="s">
        <v>3552</v>
      </c>
      <c r="B1879" s="61" t="s">
        <v>59</v>
      </c>
      <c r="C1879" s="61" t="s">
        <v>221</v>
      </c>
      <c r="D1879" s="61" t="s">
        <v>2545</v>
      </c>
      <c r="E1879" s="61" t="s">
        <v>455</v>
      </c>
      <c r="F1879" s="61" t="s">
        <v>3479</v>
      </c>
      <c r="G1879" s="62" t="n">
        <f aca="false">VLOOKUP(B1879,'State to PAD Xwalk'!$B$2:$C$52,2,FALSE())</f>
        <v>1</v>
      </c>
      <c r="H1879" s="0" t="s">
        <v>5723</v>
      </c>
      <c r="I1879" s="18" t="n">
        <f aca="false">'National VOC Emissions'!$H$2*VLOOKUP('County-level VOC Emissions'!G1879,'Gasoline Movement by Pipeline'!$H$4:$J$8,3,FALSE())*VLOOKUP('County-level VOC Emissions'!A1879,'Adjusted County Employment'!$A$2:$O$3223,15,FALSE())</f>
        <v>194.742313762455</v>
      </c>
      <c r="J1879" s="0" t="str">
        <f aca="false">'National VOC Emissions'!$I$2</f>
        <v>TONS</v>
      </c>
    </row>
    <row r="1880" customFormat="false" ht="15" hidden="false" customHeight="false" outlineLevel="0" collapsed="false">
      <c r="A1880" s="61" t="s">
        <v>3553</v>
      </c>
      <c r="B1880" s="61" t="s">
        <v>59</v>
      </c>
      <c r="C1880" s="61" t="s">
        <v>222</v>
      </c>
      <c r="D1880" s="61" t="s">
        <v>1823</v>
      </c>
      <c r="E1880" s="61" t="s">
        <v>455</v>
      </c>
      <c r="F1880" s="61" t="s">
        <v>3479</v>
      </c>
      <c r="G1880" s="62" t="n">
        <f aca="false">VLOOKUP(B1880,'State to PAD Xwalk'!$B$2:$C$52,2,FALSE())</f>
        <v>1</v>
      </c>
      <c r="H1880" s="0" t="s">
        <v>5723</v>
      </c>
      <c r="I1880" s="18" t="n">
        <f aca="false">'National VOC Emissions'!$H$2*VLOOKUP('County-level VOC Emissions'!G1880,'Gasoline Movement by Pipeline'!$H$4:$J$8,3,FALSE())*VLOOKUP('County-level VOC Emissions'!A1880,'Adjusted County Employment'!$A$2:$O$3223,15,FALSE())</f>
        <v>14.904819558535</v>
      </c>
      <c r="J1880" s="0" t="str">
        <f aca="false">'National VOC Emissions'!$I$2</f>
        <v>TONS</v>
      </c>
    </row>
    <row r="1881" customFormat="false" ht="15" hidden="false" customHeight="false" outlineLevel="0" collapsed="false">
      <c r="A1881" s="61" t="s">
        <v>3554</v>
      </c>
      <c r="B1881" s="61" t="s">
        <v>59</v>
      </c>
      <c r="C1881" s="61" t="s">
        <v>223</v>
      </c>
      <c r="D1881" s="61" t="s">
        <v>3555</v>
      </c>
      <c r="E1881" s="61" t="s">
        <v>455</v>
      </c>
      <c r="F1881" s="61" t="s">
        <v>3479</v>
      </c>
      <c r="G1881" s="62" t="n">
        <f aca="false">VLOOKUP(B1881,'State to PAD Xwalk'!$B$2:$C$52,2,FALSE())</f>
        <v>1</v>
      </c>
      <c r="H1881" s="0" t="s">
        <v>5723</v>
      </c>
      <c r="I1881" s="18" t="n">
        <f aca="false">'National VOC Emissions'!$H$2*VLOOKUP('County-level VOC Emissions'!G1881,'Gasoline Movement by Pipeline'!$H$4:$J$8,3,FALSE())*VLOOKUP('County-level VOC Emissions'!A1881,'Adjusted County Employment'!$A$2:$O$3223,15,FALSE())</f>
        <v>14.904819558535</v>
      </c>
      <c r="J1881" s="0" t="str">
        <f aca="false">'National VOC Emissions'!$I$2</f>
        <v>TONS</v>
      </c>
    </row>
    <row r="1882" customFormat="false" ht="15" hidden="false" customHeight="false" outlineLevel="0" collapsed="false">
      <c r="A1882" s="61" t="s">
        <v>3556</v>
      </c>
      <c r="B1882" s="61" t="s">
        <v>59</v>
      </c>
      <c r="C1882" s="61" t="s">
        <v>224</v>
      </c>
      <c r="D1882" s="61" t="s">
        <v>3557</v>
      </c>
      <c r="E1882" s="61" t="s">
        <v>455</v>
      </c>
      <c r="F1882" s="61" t="s">
        <v>3479</v>
      </c>
      <c r="G1882" s="62" t="n">
        <f aca="false">VLOOKUP(B1882,'State to PAD Xwalk'!$B$2:$C$52,2,FALSE())</f>
        <v>1</v>
      </c>
      <c r="H1882" s="0" t="s">
        <v>5723</v>
      </c>
      <c r="I1882" s="18" t="n">
        <f aca="false">'National VOC Emissions'!$H$2*VLOOKUP('County-level VOC Emissions'!G1882,'Gasoline Movement by Pipeline'!$H$4:$J$8,3,FALSE())*VLOOKUP('County-level VOC Emissions'!A1882,'Adjusted County Employment'!$A$2:$O$3223,15,FALSE())</f>
        <v>0</v>
      </c>
      <c r="J1882" s="0" t="str">
        <f aca="false">'National VOC Emissions'!$I$2</f>
        <v>TONS</v>
      </c>
    </row>
    <row r="1883" customFormat="false" ht="15" hidden="false" customHeight="false" outlineLevel="0" collapsed="false">
      <c r="A1883" s="61" t="s">
        <v>3558</v>
      </c>
      <c r="B1883" s="61" t="s">
        <v>59</v>
      </c>
      <c r="C1883" s="61" t="s">
        <v>225</v>
      </c>
      <c r="D1883" s="61" t="s">
        <v>3559</v>
      </c>
      <c r="E1883" s="61" t="s">
        <v>455</v>
      </c>
      <c r="F1883" s="61" t="s">
        <v>3479</v>
      </c>
      <c r="G1883" s="62" t="n">
        <f aca="false">VLOOKUP(B1883,'State to PAD Xwalk'!$B$2:$C$52,2,FALSE())</f>
        <v>1</v>
      </c>
      <c r="H1883" s="0" t="s">
        <v>5723</v>
      </c>
      <c r="I1883" s="18" t="n">
        <f aca="false">'National VOC Emissions'!$H$2*VLOOKUP('County-level VOC Emissions'!G1883,'Gasoline Movement by Pipeline'!$H$4:$J$8,3,FALSE())*VLOOKUP('County-level VOC Emissions'!A1883,'Adjusted County Employment'!$A$2:$O$3223,15,FALSE())</f>
        <v>89.42891735121</v>
      </c>
      <c r="J1883" s="0" t="str">
        <f aca="false">'National VOC Emissions'!$I$2</f>
        <v>TONS</v>
      </c>
    </row>
    <row r="1884" customFormat="false" ht="15" hidden="false" customHeight="false" outlineLevel="0" collapsed="false">
      <c r="A1884" s="61" t="s">
        <v>3560</v>
      </c>
      <c r="B1884" s="61" t="s">
        <v>59</v>
      </c>
      <c r="C1884" s="61" t="s">
        <v>266</v>
      </c>
      <c r="D1884" s="61" t="s">
        <v>1451</v>
      </c>
      <c r="E1884" s="61" t="s">
        <v>455</v>
      </c>
      <c r="F1884" s="61" t="s">
        <v>3479</v>
      </c>
      <c r="G1884" s="62" t="n">
        <f aca="false">VLOOKUP(B1884,'State to PAD Xwalk'!$B$2:$C$52,2,FALSE())</f>
        <v>1</v>
      </c>
      <c r="H1884" s="0" t="s">
        <v>5723</v>
      </c>
      <c r="I1884" s="18" t="n">
        <f aca="false">'National VOC Emissions'!$H$2*VLOOKUP('County-level VOC Emissions'!G1884,'Gasoline Movement by Pipeline'!$H$4:$J$8,3,FALSE())*VLOOKUP('County-level VOC Emissions'!A1884,'Adjusted County Employment'!$A$2:$O$3223,15,FALSE())</f>
        <v>0</v>
      </c>
      <c r="J1884" s="0" t="str">
        <f aca="false">'National VOC Emissions'!$I$2</f>
        <v>TONS</v>
      </c>
    </row>
    <row r="1885" customFormat="false" ht="15" hidden="false" customHeight="false" outlineLevel="0" collapsed="false">
      <c r="A1885" s="61" t="s">
        <v>3561</v>
      </c>
      <c r="B1885" s="61" t="s">
        <v>59</v>
      </c>
      <c r="C1885" s="61" t="s">
        <v>267</v>
      </c>
      <c r="D1885" s="61" t="s">
        <v>136</v>
      </c>
      <c r="E1885" s="61" t="s">
        <v>455</v>
      </c>
      <c r="F1885" s="61" t="s">
        <v>3479</v>
      </c>
      <c r="G1885" s="62" t="n">
        <f aca="false">VLOOKUP(B1885,'State to PAD Xwalk'!$B$2:$C$52,2,FALSE())</f>
        <v>1</v>
      </c>
      <c r="H1885" s="0" t="s">
        <v>5723</v>
      </c>
      <c r="I1885" s="18" t="n">
        <f aca="false">'National VOC Emissions'!$H$2*VLOOKUP('County-level VOC Emissions'!G1885,'Gasoline Movement by Pipeline'!$H$4:$J$8,3,FALSE())*VLOOKUP('County-level VOC Emissions'!A1885,'Adjusted County Employment'!$A$2:$O$3223,15,FALSE())</f>
        <v>0</v>
      </c>
      <c r="J1885" s="0" t="str">
        <f aca="false">'National VOC Emissions'!$I$2</f>
        <v>TONS</v>
      </c>
    </row>
    <row r="1886" customFormat="false" ht="15" hidden="false" customHeight="false" outlineLevel="0" collapsed="false">
      <c r="A1886" s="61" t="s">
        <v>3562</v>
      </c>
      <c r="B1886" s="61" t="s">
        <v>59</v>
      </c>
      <c r="C1886" s="61" t="s">
        <v>226</v>
      </c>
      <c r="D1886" s="61" t="s">
        <v>1454</v>
      </c>
      <c r="E1886" s="61" t="s">
        <v>455</v>
      </c>
      <c r="F1886" s="61" t="s">
        <v>3479</v>
      </c>
      <c r="G1886" s="62" t="n">
        <f aca="false">VLOOKUP(B1886,'State to PAD Xwalk'!$B$2:$C$52,2,FALSE())</f>
        <v>1</v>
      </c>
      <c r="H1886" s="0" t="s">
        <v>5723</v>
      </c>
      <c r="I1886" s="18" t="n">
        <f aca="false">'National VOC Emissions'!$H$2*VLOOKUP('County-level VOC Emissions'!G1886,'Gasoline Movement by Pipeline'!$H$4:$J$8,3,FALSE())*VLOOKUP('County-level VOC Emissions'!A1886,'Adjusted County Employment'!$A$2:$O$3223,15,FALSE())</f>
        <v>0</v>
      </c>
      <c r="J1886" s="0" t="str">
        <f aca="false">'National VOC Emissions'!$I$2</f>
        <v>TONS</v>
      </c>
    </row>
    <row r="1887" customFormat="false" ht="15" hidden="false" customHeight="false" outlineLevel="0" collapsed="false">
      <c r="A1887" s="61" t="s">
        <v>3563</v>
      </c>
      <c r="B1887" s="61" t="s">
        <v>59</v>
      </c>
      <c r="C1887" s="61" t="s">
        <v>227</v>
      </c>
      <c r="D1887" s="61" t="s">
        <v>3564</v>
      </c>
      <c r="E1887" s="61" t="s">
        <v>455</v>
      </c>
      <c r="F1887" s="61" t="s">
        <v>3479</v>
      </c>
      <c r="G1887" s="62" t="n">
        <f aca="false">VLOOKUP(B1887,'State to PAD Xwalk'!$B$2:$C$52,2,FALSE())</f>
        <v>1</v>
      </c>
      <c r="H1887" s="0" t="s">
        <v>5723</v>
      </c>
      <c r="I1887" s="18" t="n">
        <f aca="false">'National VOC Emissions'!$H$2*VLOOKUP('County-level VOC Emissions'!G1887,'Gasoline Movement by Pipeline'!$H$4:$J$8,3,FALSE())*VLOOKUP('County-level VOC Emissions'!A1887,'Adjusted County Employment'!$A$2:$O$3223,15,FALSE())</f>
        <v>89.42891735121</v>
      </c>
      <c r="J1887" s="0" t="str">
        <f aca="false">'National VOC Emissions'!$I$2</f>
        <v>TONS</v>
      </c>
    </row>
    <row r="1888" customFormat="false" ht="15" hidden="false" customHeight="false" outlineLevel="0" collapsed="false">
      <c r="A1888" s="61" t="s">
        <v>3565</v>
      </c>
      <c r="B1888" s="61" t="s">
        <v>59</v>
      </c>
      <c r="C1888" s="61" t="s">
        <v>228</v>
      </c>
      <c r="D1888" s="61" t="s">
        <v>122</v>
      </c>
      <c r="E1888" s="61" t="s">
        <v>455</v>
      </c>
      <c r="F1888" s="61" t="s">
        <v>3479</v>
      </c>
      <c r="G1888" s="62" t="n">
        <f aca="false">VLOOKUP(B1888,'State to PAD Xwalk'!$B$2:$C$52,2,FALSE())</f>
        <v>1</v>
      </c>
      <c r="H1888" s="0" t="s">
        <v>5723</v>
      </c>
      <c r="I1888" s="18" t="n">
        <f aca="false">'National VOC Emissions'!$H$2*VLOOKUP('County-level VOC Emissions'!G1888,'Gasoline Movement by Pipeline'!$H$4:$J$8,3,FALSE())*VLOOKUP('County-level VOC Emissions'!A1888,'Adjusted County Employment'!$A$2:$O$3223,15,FALSE())</f>
        <v>89.42891735121</v>
      </c>
      <c r="J1888" s="0" t="str">
        <f aca="false">'National VOC Emissions'!$I$2</f>
        <v>TONS</v>
      </c>
    </row>
    <row r="1889" customFormat="false" ht="15" hidden="false" customHeight="false" outlineLevel="0" collapsed="false">
      <c r="A1889" s="61" t="s">
        <v>3566</v>
      </c>
      <c r="B1889" s="61" t="s">
        <v>59</v>
      </c>
      <c r="C1889" s="61" t="s">
        <v>229</v>
      </c>
      <c r="D1889" s="61" t="s">
        <v>3567</v>
      </c>
      <c r="E1889" s="61" t="s">
        <v>455</v>
      </c>
      <c r="F1889" s="61" t="s">
        <v>3479</v>
      </c>
      <c r="G1889" s="62" t="n">
        <f aca="false">VLOOKUP(B1889,'State to PAD Xwalk'!$B$2:$C$52,2,FALSE())</f>
        <v>1</v>
      </c>
      <c r="H1889" s="0" t="s">
        <v>5723</v>
      </c>
      <c r="I1889" s="18" t="n">
        <f aca="false">'National VOC Emissions'!$H$2*VLOOKUP('County-level VOC Emissions'!G1889,'Gasoline Movement by Pipeline'!$H$4:$J$8,3,FALSE())*VLOOKUP('County-level VOC Emissions'!A1889,'Adjusted County Employment'!$A$2:$O$3223,15,FALSE())</f>
        <v>0</v>
      </c>
      <c r="J1889" s="0" t="str">
        <f aca="false">'National VOC Emissions'!$I$2</f>
        <v>TONS</v>
      </c>
    </row>
    <row r="1890" customFormat="false" ht="15" hidden="false" customHeight="false" outlineLevel="0" collapsed="false">
      <c r="A1890" s="61" t="s">
        <v>3568</v>
      </c>
      <c r="B1890" s="61" t="s">
        <v>61</v>
      </c>
      <c r="C1890" s="61" t="s">
        <v>253</v>
      </c>
      <c r="D1890" s="61" t="s">
        <v>3569</v>
      </c>
      <c r="E1890" s="61" t="s">
        <v>455</v>
      </c>
      <c r="F1890" s="61" t="s">
        <v>3570</v>
      </c>
      <c r="G1890" s="62" t="n">
        <f aca="false">VLOOKUP(B1890,'State to PAD Xwalk'!$B$2:$C$52,2,FALSE())</f>
        <v>1</v>
      </c>
      <c r="H1890" s="0" t="s">
        <v>5723</v>
      </c>
      <c r="I1890" s="18" t="n">
        <f aca="false">'National VOC Emissions'!$H$2*VLOOKUP('County-level VOC Emissions'!G1890,'Gasoline Movement by Pipeline'!$H$4:$J$8,3,FALSE())*VLOOKUP('County-level VOC Emissions'!A1890,'Adjusted County Employment'!$A$2:$O$3223,15,FALSE())</f>
        <v>98.4009340985377</v>
      </c>
      <c r="J1890" s="0" t="str">
        <f aca="false">'National VOC Emissions'!$I$2</f>
        <v>TONS</v>
      </c>
    </row>
    <row r="1891" customFormat="false" ht="15" hidden="false" customHeight="false" outlineLevel="0" collapsed="false">
      <c r="A1891" s="61" t="s">
        <v>3571</v>
      </c>
      <c r="B1891" s="61" t="s">
        <v>61</v>
      </c>
      <c r="C1891" s="61" t="s">
        <v>187</v>
      </c>
      <c r="D1891" s="61" t="s">
        <v>1561</v>
      </c>
      <c r="E1891" s="61" t="s">
        <v>455</v>
      </c>
      <c r="F1891" s="61" t="s">
        <v>3570</v>
      </c>
      <c r="G1891" s="62" t="n">
        <f aca="false">VLOOKUP(B1891,'State to PAD Xwalk'!$B$2:$C$52,2,FALSE())</f>
        <v>1</v>
      </c>
      <c r="H1891" s="0" t="s">
        <v>5723</v>
      </c>
      <c r="I1891" s="18" t="n">
        <f aca="false">'National VOC Emissions'!$H$2*VLOOKUP('County-level VOC Emissions'!G1891,'Gasoline Movement by Pipeline'!$H$4:$J$8,3,FALSE())*VLOOKUP('County-level VOC Emissions'!A1891,'Adjusted County Employment'!$A$2:$O$3223,15,FALSE())</f>
        <v>0</v>
      </c>
      <c r="J1891" s="0" t="str">
        <f aca="false">'National VOC Emissions'!$I$2</f>
        <v>TONS</v>
      </c>
    </row>
    <row r="1892" customFormat="false" ht="15" hidden="false" customHeight="false" outlineLevel="0" collapsed="false">
      <c r="A1892" s="61" t="s">
        <v>3572</v>
      </c>
      <c r="B1892" s="61" t="s">
        <v>61</v>
      </c>
      <c r="C1892" s="61" t="s">
        <v>189</v>
      </c>
      <c r="D1892" s="61" t="s">
        <v>3573</v>
      </c>
      <c r="E1892" s="61" t="s">
        <v>455</v>
      </c>
      <c r="F1892" s="61" t="s">
        <v>3570</v>
      </c>
      <c r="G1892" s="62" t="n">
        <f aca="false">VLOOKUP(B1892,'State to PAD Xwalk'!$B$2:$C$52,2,FALSE())</f>
        <v>1</v>
      </c>
      <c r="H1892" s="0" t="s">
        <v>5723</v>
      </c>
      <c r="I1892" s="18" t="n">
        <f aca="false">'National VOC Emissions'!$H$2*VLOOKUP('County-level VOC Emissions'!G1892,'Gasoline Movement by Pipeline'!$H$4:$J$8,3,FALSE())*VLOOKUP('County-level VOC Emissions'!A1892,'Adjusted County Employment'!$A$2:$O$3223,15,FALSE())</f>
        <v>0</v>
      </c>
      <c r="J1892" s="0" t="str">
        <f aca="false">'National VOC Emissions'!$I$2</f>
        <v>TONS</v>
      </c>
    </row>
    <row r="1893" customFormat="false" ht="15" hidden="false" customHeight="false" outlineLevel="0" collapsed="false">
      <c r="A1893" s="61" t="s">
        <v>3574</v>
      </c>
      <c r="B1893" s="61" t="s">
        <v>61</v>
      </c>
      <c r="C1893" s="61" t="s">
        <v>190</v>
      </c>
      <c r="D1893" s="61" t="s">
        <v>3575</v>
      </c>
      <c r="E1893" s="61" t="s">
        <v>455</v>
      </c>
      <c r="F1893" s="61" t="s">
        <v>3570</v>
      </c>
      <c r="G1893" s="62" t="n">
        <f aca="false">VLOOKUP(B1893,'State to PAD Xwalk'!$B$2:$C$52,2,FALSE())</f>
        <v>1</v>
      </c>
      <c r="H1893" s="0" t="s">
        <v>5723</v>
      </c>
      <c r="I1893" s="18" t="n">
        <f aca="false">'National VOC Emissions'!$H$2*VLOOKUP('County-level VOC Emissions'!G1893,'Gasoline Movement by Pipeline'!$H$4:$J$8,3,FALSE())*VLOOKUP('County-level VOC Emissions'!A1893,'Adjusted County Employment'!$A$2:$O$3223,15,FALSE())</f>
        <v>16.4001556830896</v>
      </c>
      <c r="J1893" s="0" t="str">
        <f aca="false">'National VOC Emissions'!$I$2</f>
        <v>TONS</v>
      </c>
    </row>
    <row r="1894" customFormat="false" ht="15" hidden="false" customHeight="false" outlineLevel="0" collapsed="false">
      <c r="A1894" s="61" t="s">
        <v>3576</v>
      </c>
      <c r="B1894" s="61" t="s">
        <v>61</v>
      </c>
      <c r="C1894" s="61" t="s">
        <v>191</v>
      </c>
      <c r="D1894" s="61" t="s">
        <v>3577</v>
      </c>
      <c r="E1894" s="61" t="s">
        <v>455</v>
      </c>
      <c r="F1894" s="61" t="s">
        <v>3570</v>
      </c>
      <c r="G1894" s="62" t="n">
        <f aca="false">VLOOKUP(B1894,'State to PAD Xwalk'!$B$2:$C$52,2,FALSE())</f>
        <v>1</v>
      </c>
      <c r="H1894" s="0" t="s">
        <v>5723</v>
      </c>
      <c r="I1894" s="18" t="n">
        <f aca="false">'National VOC Emissions'!$H$2*VLOOKUP('County-level VOC Emissions'!G1894,'Gasoline Movement by Pipeline'!$H$4:$J$8,3,FALSE())*VLOOKUP('County-level VOC Emissions'!A1894,'Adjusted County Employment'!$A$2:$O$3223,15,FALSE())</f>
        <v>0</v>
      </c>
      <c r="J1894" s="0" t="str">
        <f aca="false">'National VOC Emissions'!$I$2</f>
        <v>TONS</v>
      </c>
    </row>
    <row r="1895" customFormat="false" ht="15" hidden="false" customHeight="false" outlineLevel="0" collapsed="false">
      <c r="A1895" s="61" t="s">
        <v>3578</v>
      </c>
      <c r="B1895" s="61" t="s">
        <v>61</v>
      </c>
      <c r="C1895" s="61" t="s">
        <v>274</v>
      </c>
      <c r="D1895" s="61" t="s">
        <v>3579</v>
      </c>
      <c r="E1895" s="61" t="s">
        <v>455</v>
      </c>
      <c r="F1895" s="61" t="s">
        <v>3570</v>
      </c>
      <c r="G1895" s="62" t="n">
        <f aca="false">VLOOKUP(B1895,'State to PAD Xwalk'!$B$2:$C$52,2,FALSE())</f>
        <v>1</v>
      </c>
      <c r="H1895" s="0" t="s">
        <v>5723</v>
      </c>
      <c r="I1895" s="18" t="n">
        <f aca="false">'National VOC Emissions'!$H$2*VLOOKUP('County-level VOC Emissions'!G1895,'Gasoline Movement by Pipeline'!$H$4:$J$8,3,FALSE())*VLOOKUP('County-level VOC Emissions'!A1895,'Adjusted County Employment'!$A$2:$O$3223,15,FALSE())</f>
        <v>0</v>
      </c>
      <c r="J1895" s="0" t="str">
        <f aca="false">'National VOC Emissions'!$I$2</f>
        <v>TONS</v>
      </c>
    </row>
    <row r="1896" customFormat="false" ht="15" hidden="false" customHeight="false" outlineLevel="0" collapsed="false">
      <c r="A1896" s="61" t="s">
        <v>3580</v>
      </c>
      <c r="B1896" s="61" t="s">
        <v>61</v>
      </c>
      <c r="C1896" s="61" t="s">
        <v>192</v>
      </c>
      <c r="D1896" s="61" t="s">
        <v>3581</v>
      </c>
      <c r="E1896" s="61" t="s">
        <v>455</v>
      </c>
      <c r="F1896" s="61" t="s">
        <v>3570</v>
      </c>
      <c r="G1896" s="62" t="n">
        <f aca="false">VLOOKUP(B1896,'State to PAD Xwalk'!$B$2:$C$52,2,FALSE())</f>
        <v>1</v>
      </c>
      <c r="H1896" s="0" t="s">
        <v>5723</v>
      </c>
      <c r="I1896" s="18" t="n">
        <f aca="false">'National VOC Emissions'!$H$2*VLOOKUP('County-level VOC Emissions'!G1896,'Gasoline Movement by Pipeline'!$H$4:$J$8,3,FALSE())*VLOOKUP('County-level VOC Emissions'!A1896,'Adjusted County Employment'!$A$2:$O$3223,15,FALSE())</f>
        <v>98.4009340985377</v>
      </c>
      <c r="J1896" s="0" t="str">
        <f aca="false">'National VOC Emissions'!$I$2</f>
        <v>TONS</v>
      </c>
    </row>
    <row r="1897" customFormat="false" ht="15" hidden="false" customHeight="false" outlineLevel="0" collapsed="false">
      <c r="A1897" s="61" t="s">
        <v>3582</v>
      </c>
      <c r="B1897" s="61" t="s">
        <v>61</v>
      </c>
      <c r="C1897" s="61" t="s">
        <v>193</v>
      </c>
      <c r="D1897" s="61" t="s">
        <v>3583</v>
      </c>
      <c r="E1897" s="61" t="s">
        <v>455</v>
      </c>
      <c r="F1897" s="61" t="s">
        <v>3570</v>
      </c>
      <c r="G1897" s="62" t="n">
        <f aca="false">VLOOKUP(B1897,'State to PAD Xwalk'!$B$2:$C$52,2,FALSE())</f>
        <v>1</v>
      </c>
      <c r="H1897" s="0" t="s">
        <v>5723</v>
      </c>
      <c r="I1897" s="18" t="n">
        <f aca="false">'National VOC Emissions'!$H$2*VLOOKUP('County-level VOC Emissions'!G1897,'Gasoline Movement by Pipeline'!$H$4:$J$8,3,FALSE())*VLOOKUP('County-level VOC Emissions'!A1897,'Adjusted County Employment'!$A$2:$O$3223,15,FALSE())</f>
        <v>0</v>
      </c>
      <c r="J1897" s="0" t="str">
        <f aca="false">'National VOC Emissions'!$I$2</f>
        <v>TONS</v>
      </c>
    </row>
    <row r="1898" customFormat="false" ht="15" hidden="false" customHeight="false" outlineLevel="0" collapsed="false">
      <c r="A1898" s="61" t="s">
        <v>3584</v>
      </c>
      <c r="B1898" s="61" t="s">
        <v>61</v>
      </c>
      <c r="C1898" s="61" t="s">
        <v>255</v>
      </c>
      <c r="D1898" s="61" t="s">
        <v>3585</v>
      </c>
      <c r="E1898" s="61" t="s">
        <v>455</v>
      </c>
      <c r="F1898" s="61" t="s">
        <v>3570</v>
      </c>
      <c r="G1898" s="62" t="n">
        <f aca="false">VLOOKUP(B1898,'State to PAD Xwalk'!$B$2:$C$52,2,FALSE())</f>
        <v>1</v>
      </c>
      <c r="H1898" s="0" t="s">
        <v>5723</v>
      </c>
      <c r="I1898" s="18" t="n">
        <f aca="false">'National VOC Emissions'!$H$2*VLOOKUP('County-level VOC Emissions'!G1898,'Gasoline Movement by Pipeline'!$H$4:$J$8,3,FALSE())*VLOOKUP('County-level VOC Emissions'!A1898,'Adjusted County Employment'!$A$2:$O$3223,15,FALSE())</f>
        <v>98.4009340985377</v>
      </c>
      <c r="J1898" s="0" t="str">
        <f aca="false">'National VOC Emissions'!$I$2</f>
        <v>TONS</v>
      </c>
    </row>
    <row r="1899" customFormat="false" ht="15" hidden="false" customHeight="false" outlineLevel="0" collapsed="false">
      <c r="A1899" s="61" t="s">
        <v>3586</v>
      </c>
      <c r="B1899" s="61" t="s">
        <v>61</v>
      </c>
      <c r="C1899" s="61" t="s">
        <v>256</v>
      </c>
      <c r="D1899" s="61" t="s">
        <v>3587</v>
      </c>
      <c r="E1899" s="61" t="s">
        <v>455</v>
      </c>
      <c r="F1899" s="61" t="s">
        <v>3570</v>
      </c>
      <c r="G1899" s="62" t="n">
        <f aca="false">VLOOKUP(B1899,'State to PAD Xwalk'!$B$2:$C$52,2,FALSE())</f>
        <v>1</v>
      </c>
      <c r="H1899" s="0" t="s">
        <v>5723</v>
      </c>
      <c r="I1899" s="18" t="n">
        <f aca="false">'National VOC Emissions'!$H$2*VLOOKUP('County-level VOC Emissions'!G1899,'Gasoline Movement by Pipeline'!$H$4:$J$8,3,FALSE())*VLOOKUP('County-level VOC Emissions'!A1899,'Adjusted County Employment'!$A$2:$O$3223,15,FALSE())</f>
        <v>16.4001556830896</v>
      </c>
      <c r="J1899" s="0" t="str">
        <f aca="false">'National VOC Emissions'!$I$2</f>
        <v>TONS</v>
      </c>
    </row>
    <row r="1900" customFormat="false" ht="15" hidden="false" customHeight="false" outlineLevel="0" collapsed="false">
      <c r="A1900" s="61" t="s">
        <v>3588</v>
      </c>
      <c r="B1900" s="61" t="s">
        <v>61</v>
      </c>
      <c r="C1900" s="61" t="s">
        <v>194</v>
      </c>
      <c r="D1900" s="61" t="s">
        <v>3589</v>
      </c>
      <c r="E1900" s="61" t="s">
        <v>455</v>
      </c>
      <c r="F1900" s="61" t="s">
        <v>3570</v>
      </c>
      <c r="G1900" s="62" t="n">
        <f aca="false">VLOOKUP(B1900,'State to PAD Xwalk'!$B$2:$C$52,2,FALSE())</f>
        <v>1</v>
      </c>
      <c r="H1900" s="0" t="s">
        <v>5723</v>
      </c>
      <c r="I1900" s="18" t="n">
        <f aca="false">'National VOC Emissions'!$H$2*VLOOKUP('County-level VOC Emissions'!G1900,'Gasoline Movement by Pipeline'!$H$4:$J$8,3,FALSE())*VLOOKUP('County-level VOC Emissions'!A1900,'Adjusted County Employment'!$A$2:$O$3223,15,FALSE())</f>
        <v>232.844070802935</v>
      </c>
      <c r="J1900" s="0" t="str">
        <f aca="false">'National VOC Emissions'!$I$2</f>
        <v>TONS</v>
      </c>
    </row>
    <row r="1901" customFormat="false" ht="15" hidden="false" customHeight="false" outlineLevel="0" collapsed="false">
      <c r="A1901" s="61" t="s">
        <v>3590</v>
      </c>
      <c r="B1901" s="61" t="s">
        <v>61</v>
      </c>
      <c r="C1901" s="61" t="s">
        <v>195</v>
      </c>
      <c r="D1901" s="61" t="s">
        <v>1224</v>
      </c>
      <c r="E1901" s="61" t="s">
        <v>455</v>
      </c>
      <c r="F1901" s="61" t="s">
        <v>3570</v>
      </c>
      <c r="G1901" s="62" t="n">
        <f aca="false">VLOOKUP(B1901,'State to PAD Xwalk'!$B$2:$C$52,2,FALSE())</f>
        <v>1</v>
      </c>
      <c r="H1901" s="0" t="s">
        <v>5723</v>
      </c>
      <c r="I1901" s="18" t="n">
        <f aca="false">'National VOC Emissions'!$H$2*VLOOKUP('County-level VOC Emissions'!G1901,'Gasoline Movement by Pipeline'!$H$4:$J$8,3,FALSE())*VLOOKUP('County-level VOC Emissions'!A1901,'Adjusted County Employment'!$A$2:$O$3223,15,FALSE())</f>
        <v>16.4001556830896</v>
      </c>
      <c r="J1901" s="0" t="str">
        <f aca="false">'National VOC Emissions'!$I$2</f>
        <v>TONS</v>
      </c>
    </row>
    <row r="1902" customFormat="false" ht="15" hidden="false" customHeight="false" outlineLevel="0" collapsed="false">
      <c r="A1902" s="61" t="s">
        <v>3591</v>
      </c>
      <c r="B1902" s="61" t="s">
        <v>61</v>
      </c>
      <c r="C1902" s="61" t="s">
        <v>196</v>
      </c>
      <c r="D1902" s="61" t="s">
        <v>3592</v>
      </c>
      <c r="E1902" s="61" t="s">
        <v>455</v>
      </c>
      <c r="F1902" s="61" t="s">
        <v>3570</v>
      </c>
      <c r="G1902" s="62" t="n">
        <f aca="false">VLOOKUP(B1902,'State to PAD Xwalk'!$B$2:$C$52,2,FALSE())</f>
        <v>1</v>
      </c>
      <c r="H1902" s="0" t="s">
        <v>5723</v>
      </c>
      <c r="I1902" s="18" t="n">
        <f aca="false">'National VOC Emissions'!$H$2*VLOOKUP('County-level VOC Emissions'!G1902,'Gasoline Movement by Pipeline'!$H$4:$J$8,3,FALSE())*VLOOKUP('County-level VOC Emissions'!A1902,'Adjusted County Employment'!$A$2:$O$3223,15,FALSE())</f>
        <v>16.4001556830896</v>
      </c>
      <c r="J1902" s="0" t="str">
        <f aca="false">'National VOC Emissions'!$I$2</f>
        <v>TONS</v>
      </c>
    </row>
    <row r="1903" customFormat="false" ht="15" hidden="false" customHeight="false" outlineLevel="0" collapsed="false">
      <c r="A1903" s="61" t="s">
        <v>3593</v>
      </c>
      <c r="B1903" s="61" t="s">
        <v>61</v>
      </c>
      <c r="C1903" s="61" t="s">
        <v>257</v>
      </c>
      <c r="D1903" s="61" t="s">
        <v>2193</v>
      </c>
      <c r="E1903" s="61" t="s">
        <v>455</v>
      </c>
      <c r="F1903" s="61" t="s">
        <v>3570</v>
      </c>
      <c r="G1903" s="62" t="n">
        <f aca="false">VLOOKUP(B1903,'State to PAD Xwalk'!$B$2:$C$52,2,FALSE())</f>
        <v>1</v>
      </c>
      <c r="H1903" s="0" t="s">
        <v>5723</v>
      </c>
      <c r="I1903" s="18" t="n">
        <f aca="false">'National VOC Emissions'!$H$2*VLOOKUP('County-level VOC Emissions'!G1903,'Gasoline Movement by Pipeline'!$H$4:$J$8,3,FALSE())*VLOOKUP('County-level VOC Emissions'!A1903,'Adjusted County Employment'!$A$2:$O$3223,15,FALSE())</f>
        <v>0</v>
      </c>
      <c r="J1903" s="0" t="str">
        <f aca="false">'National VOC Emissions'!$I$2</f>
        <v>TONS</v>
      </c>
    </row>
    <row r="1904" customFormat="false" ht="15" hidden="false" customHeight="false" outlineLevel="0" collapsed="false">
      <c r="A1904" s="61" t="s">
        <v>3594</v>
      </c>
      <c r="B1904" s="61" t="s">
        <v>61</v>
      </c>
      <c r="C1904" s="61" t="s">
        <v>197</v>
      </c>
      <c r="D1904" s="61" t="s">
        <v>1229</v>
      </c>
      <c r="E1904" s="61" t="s">
        <v>455</v>
      </c>
      <c r="F1904" s="61" t="s">
        <v>3570</v>
      </c>
      <c r="G1904" s="62" t="n">
        <f aca="false">VLOOKUP(B1904,'State to PAD Xwalk'!$B$2:$C$52,2,FALSE())</f>
        <v>1</v>
      </c>
      <c r="H1904" s="0" t="s">
        <v>5723</v>
      </c>
      <c r="I1904" s="18" t="n">
        <f aca="false">'National VOC Emissions'!$H$2*VLOOKUP('County-level VOC Emissions'!G1904,'Gasoline Movement by Pipeline'!$H$4:$J$8,3,FALSE())*VLOOKUP('County-level VOC Emissions'!A1904,'Adjusted County Employment'!$A$2:$O$3223,15,FALSE())</f>
        <v>0</v>
      </c>
      <c r="J1904" s="0" t="str">
        <f aca="false">'National VOC Emissions'!$I$2</f>
        <v>TONS</v>
      </c>
    </row>
    <row r="1905" customFormat="false" ht="15" hidden="false" customHeight="false" outlineLevel="0" collapsed="false">
      <c r="A1905" s="61" t="s">
        <v>3595</v>
      </c>
      <c r="B1905" s="61" t="s">
        <v>61</v>
      </c>
      <c r="C1905" s="61" t="s">
        <v>258</v>
      </c>
      <c r="D1905" s="61" t="s">
        <v>3596</v>
      </c>
      <c r="E1905" s="61" t="s">
        <v>455</v>
      </c>
      <c r="F1905" s="61" t="s">
        <v>3570</v>
      </c>
      <c r="G1905" s="62" t="n">
        <f aca="false">VLOOKUP(B1905,'State to PAD Xwalk'!$B$2:$C$52,2,FALSE())</f>
        <v>1</v>
      </c>
      <c r="H1905" s="0" t="s">
        <v>5723</v>
      </c>
      <c r="I1905" s="18" t="n">
        <f aca="false">'National VOC Emissions'!$H$2*VLOOKUP('County-level VOC Emissions'!G1905,'Gasoline Movement by Pipeline'!$H$4:$J$8,3,FALSE())*VLOOKUP('County-level VOC Emissions'!A1905,'Adjusted County Employment'!$A$2:$O$3223,15,FALSE())</f>
        <v>0</v>
      </c>
      <c r="J1905" s="0" t="str">
        <f aca="false">'National VOC Emissions'!$I$2</f>
        <v>TONS</v>
      </c>
    </row>
    <row r="1906" customFormat="false" ht="15" hidden="false" customHeight="false" outlineLevel="0" collapsed="false">
      <c r="A1906" s="61" t="s">
        <v>3597</v>
      </c>
      <c r="B1906" s="61" t="s">
        <v>61</v>
      </c>
      <c r="C1906" s="61" t="s">
        <v>198</v>
      </c>
      <c r="D1906" s="61" t="s">
        <v>3598</v>
      </c>
      <c r="E1906" s="61" t="s">
        <v>455</v>
      </c>
      <c r="F1906" s="61" t="s">
        <v>3570</v>
      </c>
      <c r="G1906" s="62" t="n">
        <f aca="false">VLOOKUP(B1906,'State to PAD Xwalk'!$B$2:$C$52,2,FALSE())</f>
        <v>1</v>
      </c>
      <c r="H1906" s="0" t="s">
        <v>5723</v>
      </c>
      <c r="I1906" s="18" t="n">
        <f aca="false">'National VOC Emissions'!$H$2*VLOOKUP('County-level VOC Emissions'!G1906,'Gasoline Movement by Pipeline'!$H$4:$J$8,3,FALSE())*VLOOKUP('County-level VOC Emissions'!A1906,'Adjusted County Employment'!$A$2:$O$3223,15,FALSE())</f>
        <v>0</v>
      </c>
      <c r="J1906" s="0" t="str">
        <f aca="false">'National VOC Emissions'!$I$2</f>
        <v>TONS</v>
      </c>
    </row>
    <row r="1907" customFormat="false" ht="15" hidden="false" customHeight="false" outlineLevel="0" collapsed="false">
      <c r="A1907" s="61" t="s">
        <v>3599</v>
      </c>
      <c r="B1907" s="61" t="s">
        <v>61</v>
      </c>
      <c r="C1907" s="61" t="s">
        <v>199</v>
      </c>
      <c r="D1907" s="61" t="s">
        <v>3600</v>
      </c>
      <c r="E1907" s="61" t="s">
        <v>455</v>
      </c>
      <c r="F1907" s="61" t="s">
        <v>3570</v>
      </c>
      <c r="G1907" s="62" t="n">
        <f aca="false">VLOOKUP(B1907,'State to PAD Xwalk'!$B$2:$C$52,2,FALSE())</f>
        <v>1</v>
      </c>
      <c r="H1907" s="0" t="s">
        <v>5723</v>
      </c>
      <c r="I1907" s="18" t="n">
        <f aca="false">'National VOC Emissions'!$H$2*VLOOKUP('County-level VOC Emissions'!G1907,'Gasoline Movement by Pipeline'!$H$4:$J$8,3,FALSE())*VLOOKUP('County-level VOC Emissions'!A1907,'Adjusted County Employment'!$A$2:$O$3223,15,FALSE())</f>
        <v>16.4001556830896</v>
      </c>
      <c r="J1907" s="0" t="str">
        <f aca="false">'National VOC Emissions'!$I$2</f>
        <v>TONS</v>
      </c>
    </row>
    <row r="1908" customFormat="false" ht="15" hidden="false" customHeight="false" outlineLevel="0" collapsed="false">
      <c r="A1908" s="61" t="s">
        <v>3601</v>
      </c>
      <c r="B1908" s="61" t="s">
        <v>61</v>
      </c>
      <c r="C1908" s="61" t="s">
        <v>259</v>
      </c>
      <c r="D1908" s="61" t="s">
        <v>1238</v>
      </c>
      <c r="E1908" s="61" t="s">
        <v>455</v>
      </c>
      <c r="F1908" s="61" t="s">
        <v>3570</v>
      </c>
      <c r="G1908" s="62" t="n">
        <f aca="false">VLOOKUP(B1908,'State to PAD Xwalk'!$B$2:$C$52,2,FALSE())</f>
        <v>1</v>
      </c>
      <c r="H1908" s="0" t="s">
        <v>5723</v>
      </c>
      <c r="I1908" s="18" t="n">
        <f aca="false">'National VOC Emissions'!$H$2*VLOOKUP('County-level VOC Emissions'!G1908,'Gasoline Movement by Pipeline'!$H$4:$J$8,3,FALSE())*VLOOKUP('County-level VOC Emissions'!A1908,'Adjusted County Employment'!$A$2:$O$3223,15,FALSE())</f>
        <v>0</v>
      </c>
      <c r="J1908" s="0" t="str">
        <f aca="false">'National VOC Emissions'!$I$2</f>
        <v>TONS</v>
      </c>
    </row>
    <row r="1909" customFormat="false" ht="15" hidden="false" customHeight="false" outlineLevel="0" collapsed="false">
      <c r="A1909" s="61" t="s">
        <v>3602</v>
      </c>
      <c r="B1909" s="61" t="s">
        <v>61</v>
      </c>
      <c r="C1909" s="61" t="s">
        <v>200</v>
      </c>
      <c r="D1909" s="61" t="s">
        <v>474</v>
      </c>
      <c r="E1909" s="61" t="s">
        <v>455</v>
      </c>
      <c r="F1909" s="61" t="s">
        <v>3570</v>
      </c>
      <c r="G1909" s="62" t="n">
        <f aca="false">VLOOKUP(B1909,'State to PAD Xwalk'!$B$2:$C$52,2,FALSE())</f>
        <v>1</v>
      </c>
      <c r="H1909" s="0" t="s">
        <v>5723</v>
      </c>
      <c r="I1909" s="18" t="n">
        <f aca="false">'National VOC Emissions'!$H$2*VLOOKUP('County-level VOC Emissions'!G1909,'Gasoline Movement by Pipeline'!$H$4:$J$8,3,FALSE())*VLOOKUP('County-level VOC Emissions'!A1909,'Adjusted County Employment'!$A$2:$O$3223,15,FALSE())</f>
        <v>98.4009340985377</v>
      </c>
      <c r="J1909" s="0" t="str">
        <f aca="false">'National VOC Emissions'!$I$2</f>
        <v>TONS</v>
      </c>
    </row>
    <row r="1910" customFormat="false" ht="15" hidden="false" customHeight="false" outlineLevel="0" collapsed="false">
      <c r="A1910" s="61" t="s">
        <v>3603</v>
      </c>
      <c r="B1910" s="61" t="s">
        <v>61</v>
      </c>
      <c r="C1910" s="61" t="s">
        <v>260</v>
      </c>
      <c r="D1910" s="61" t="s">
        <v>3604</v>
      </c>
      <c r="E1910" s="61" t="s">
        <v>455</v>
      </c>
      <c r="F1910" s="61" t="s">
        <v>3570</v>
      </c>
      <c r="G1910" s="62" t="n">
        <f aca="false">VLOOKUP(B1910,'State to PAD Xwalk'!$B$2:$C$52,2,FALSE())</f>
        <v>1</v>
      </c>
      <c r="H1910" s="0" t="s">
        <v>5723</v>
      </c>
      <c r="I1910" s="18" t="n">
        <f aca="false">'National VOC Emissions'!$H$2*VLOOKUP('County-level VOC Emissions'!G1910,'Gasoline Movement by Pipeline'!$H$4:$J$8,3,FALSE())*VLOOKUP('County-level VOC Emissions'!A1910,'Adjusted County Employment'!$A$2:$O$3223,15,FALSE())</f>
        <v>0</v>
      </c>
      <c r="J1910" s="0" t="str">
        <f aca="false">'National VOC Emissions'!$I$2</f>
        <v>TONS</v>
      </c>
    </row>
    <row r="1911" customFormat="false" ht="15" hidden="false" customHeight="false" outlineLevel="0" collapsed="false">
      <c r="A1911" s="61" t="s">
        <v>3605</v>
      </c>
      <c r="B1911" s="61" t="s">
        <v>61</v>
      </c>
      <c r="C1911" s="61" t="s">
        <v>201</v>
      </c>
      <c r="D1911" s="61" t="s">
        <v>482</v>
      </c>
      <c r="E1911" s="61" t="s">
        <v>455</v>
      </c>
      <c r="F1911" s="61" t="s">
        <v>3570</v>
      </c>
      <c r="G1911" s="62" t="n">
        <f aca="false">VLOOKUP(B1911,'State to PAD Xwalk'!$B$2:$C$52,2,FALSE())</f>
        <v>1</v>
      </c>
      <c r="H1911" s="0" t="s">
        <v>5723</v>
      </c>
      <c r="I1911" s="18" t="n">
        <f aca="false">'National VOC Emissions'!$H$2*VLOOKUP('County-level VOC Emissions'!G1911,'Gasoline Movement by Pipeline'!$H$4:$J$8,3,FALSE())*VLOOKUP('County-level VOC Emissions'!A1911,'Adjusted County Employment'!$A$2:$O$3223,15,FALSE())</f>
        <v>0</v>
      </c>
      <c r="J1911" s="0" t="str">
        <f aca="false">'National VOC Emissions'!$I$2</f>
        <v>TONS</v>
      </c>
    </row>
    <row r="1912" customFormat="false" ht="15" hidden="false" customHeight="false" outlineLevel="0" collapsed="false">
      <c r="A1912" s="61" t="s">
        <v>3606</v>
      </c>
      <c r="B1912" s="61" t="s">
        <v>61</v>
      </c>
      <c r="C1912" s="61" t="s">
        <v>202</v>
      </c>
      <c r="D1912" s="61" t="s">
        <v>705</v>
      </c>
      <c r="E1912" s="61" t="s">
        <v>455</v>
      </c>
      <c r="F1912" s="61" t="s">
        <v>3570</v>
      </c>
      <c r="G1912" s="62" t="n">
        <f aca="false">VLOOKUP(B1912,'State to PAD Xwalk'!$B$2:$C$52,2,FALSE())</f>
        <v>1</v>
      </c>
      <c r="H1912" s="0" t="s">
        <v>5723</v>
      </c>
      <c r="I1912" s="18" t="n">
        <f aca="false">'National VOC Emissions'!$H$2*VLOOKUP('County-level VOC Emissions'!G1912,'Gasoline Movement by Pipeline'!$H$4:$J$8,3,FALSE())*VLOOKUP('County-level VOC Emissions'!A1912,'Adjusted County Employment'!$A$2:$O$3223,15,FALSE())</f>
        <v>184.158492362322</v>
      </c>
      <c r="J1912" s="0" t="str">
        <f aca="false">'National VOC Emissions'!$I$2</f>
        <v>TONS</v>
      </c>
    </row>
    <row r="1913" customFormat="false" ht="15" hidden="false" customHeight="false" outlineLevel="0" collapsed="false">
      <c r="A1913" s="61" t="s">
        <v>3607</v>
      </c>
      <c r="B1913" s="61" t="s">
        <v>61</v>
      </c>
      <c r="C1913" s="61" t="s">
        <v>203</v>
      </c>
      <c r="D1913" s="61" t="s">
        <v>3608</v>
      </c>
      <c r="E1913" s="61" t="s">
        <v>455</v>
      </c>
      <c r="F1913" s="61" t="s">
        <v>3570</v>
      </c>
      <c r="G1913" s="62" t="n">
        <f aca="false">VLOOKUP(B1913,'State to PAD Xwalk'!$B$2:$C$52,2,FALSE())</f>
        <v>1</v>
      </c>
      <c r="H1913" s="0" t="s">
        <v>5723</v>
      </c>
      <c r="I1913" s="18" t="n">
        <f aca="false">'National VOC Emissions'!$H$2*VLOOKUP('County-level VOC Emissions'!G1913,'Gasoline Movement by Pipeline'!$H$4:$J$8,3,FALSE())*VLOOKUP('County-level VOC Emissions'!A1913,'Adjusted County Employment'!$A$2:$O$3223,15,FALSE())</f>
        <v>16.4001556830896</v>
      </c>
      <c r="J1913" s="0" t="str">
        <f aca="false">'National VOC Emissions'!$I$2</f>
        <v>TONS</v>
      </c>
    </row>
    <row r="1914" customFormat="false" ht="15" hidden="false" customHeight="false" outlineLevel="0" collapsed="false">
      <c r="A1914" s="61" t="s">
        <v>3609</v>
      </c>
      <c r="B1914" s="61" t="s">
        <v>61</v>
      </c>
      <c r="C1914" s="61" t="s">
        <v>275</v>
      </c>
      <c r="D1914" s="61" t="s">
        <v>3610</v>
      </c>
      <c r="E1914" s="61" t="s">
        <v>455</v>
      </c>
      <c r="F1914" s="61" t="s">
        <v>3570</v>
      </c>
      <c r="G1914" s="62" t="n">
        <f aca="false">VLOOKUP(B1914,'State to PAD Xwalk'!$B$2:$C$52,2,FALSE())</f>
        <v>1</v>
      </c>
      <c r="H1914" s="0" t="s">
        <v>5723</v>
      </c>
      <c r="I1914" s="18" t="n">
        <f aca="false">'National VOC Emissions'!$H$2*VLOOKUP('County-level VOC Emissions'!G1914,'Gasoline Movement by Pipeline'!$H$4:$J$8,3,FALSE())*VLOOKUP('County-level VOC Emissions'!A1914,'Adjusted County Employment'!$A$2:$O$3223,15,FALSE())</f>
        <v>16.4001556830896</v>
      </c>
      <c r="J1914" s="0" t="str">
        <f aca="false">'National VOC Emissions'!$I$2</f>
        <v>TONS</v>
      </c>
    </row>
    <row r="1915" customFormat="false" ht="15" hidden="false" customHeight="false" outlineLevel="0" collapsed="false">
      <c r="A1915" s="61" t="s">
        <v>3611</v>
      </c>
      <c r="B1915" s="61" t="s">
        <v>61</v>
      </c>
      <c r="C1915" s="61" t="s">
        <v>204</v>
      </c>
      <c r="D1915" s="61" t="s">
        <v>1586</v>
      </c>
      <c r="E1915" s="61" t="s">
        <v>455</v>
      </c>
      <c r="F1915" s="61" t="s">
        <v>3570</v>
      </c>
      <c r="G1915" s="62" t="n">
        <f aca="false">VLOOKUP(B1915,'State to PAD Xwalk'!$B$2:$C$52,2,FALSE())</f>
        <v>1</v>
      </c>
      <c r="H1915" s="0" t="s">
        <v>5723</v>
      </c>
      <c r="I1915" s="18" t="n">
        <f aca="false">'National VOC Emissions'!$H$2*VLOOKUP('County-level VOC Emissions'!G1915,'Gasoline Movement by Pipeline'!$H$4:$J$8,3,FALSE())*VLOOKUP('County-level VOC Emissions'!A1915,'Adjusted County Employment'!$A$2:$O$3223,15,FALSE())</f>
        <v>16.4001556830896</v>
      </c>
      <c r="J1915" s="0" t="str">
        <f aca="false">'National VOC Emissions'!$I$2</f>
        <v>TONS</v>
      </c>
    </row>
    <row r="1916" customFormat="false" ht="15" hidden="false" customHeight="false" outlineLevel="0" collapsed="false">
      <c r="A1916" s="61" t="s">
        <v>3612</v>
      </c>
      <c r="B1916" s="61" t="s">
        <v>61</v>
      </c>
      <c r="C1916" s="61" t="s">
        <v>205</v>
      </c>
      <c r="D1916" s="61" t="s">
        <v>3613</v>
      </c>
      <c r="E1916" s="61" t="s">
        <v>455</v>
      </c>
      <c r="F1916" s="61" t="s">
        <v>3570</v>
      </c>
      <c r="G1916" s="62" t="n">
        <f aca="false">VLOOKUP(B1916,'State to PAD Xwalk'!$B$2:$C$52,2,FALSE())</f>
        <v>1</v>
      </c>
      <c r="H1916" s="0" t="s">
        <v>5723</v>
      </c>
      <c r="I1916" s="18" t="n">
        <f aca="false">'National VOC Emissions'!$H$2*VLOOKUP('County-level VOC Emissions'!G1916,'Gasoline Movement by Pipeline'!$H$4:$J$8,3,FALSE())*VLOOKUP('County-level VOC Emissions'!A1916,'Adjusted County Employment'!$A$2:$O$3223,15,FALSE())</f>
        <v>16.4001556830896</v>
      </c>
      <c r="J1916" s="0" t="str">
        <f aca="false">'National VOC Emissions'!$I$2</f>
        <v>TONS</v>
      </c>
    </row>
    <row r="1917" customFormat="false" ht="15" hidden="false" customHeight="false" outlineLevel="0" collapsed="false">
      <c r="A1917" s="61" t="s">
        <v>3614</v>
      </c>
      <c r="B1917" s="61" t="s">
        <v>61</v>
      </c>
      <c r="C1917" s="61" t="s">
        <v>206</v>
      </c>
      <c r="D1917" s="61" t="s">
        <v>3615</v>
      </c>
      <c r="E1917" s="61" t="s">
        <v>455</v>
      </c>
      <c r="F1917" s="61" t="s">
        <v>3570</v>
      </c>
      <c r="G1917" s="62" t="n">
        <f aca="false">VLOOKUP(B1917,'State to PAD Xwalk'!$B$2:$C$52,2,FALSE())</f>
        <v>1</v>
      </c>
      <c r="H1917" s="0" t="s">
        <v>5723</v>
      </c>
      <c r="I1917" s="18" t="n">
        <f aca="false">'National VOC Emissions'!$H$2*VLOOKUP('County-level VOC Emissions'!G1917,'Gasoline Movement by Pipeline'!$H$4:$J$8,3,FALSE())*VLOOKUP('County-level VOC Emissions'!A1917,'Adjusted County Employment'!$A$2:$O$3223,15,FALSE())</f>
        <v>0</v>
      </c>
      <c r="J1917" s="0" t="str">
        <f aca="false">'National VOC Emissions'!$I$2</f>
        <v>TONS</v>
      </c>
    </row>
    <row r="1918" customFormat="false" ht="15" hidden="false" customHeight="false" outlineLevel="0" collapsed="false">
      <c r="A1918" s="61" t="s">
        <v>3616</v>
      </c>
      <c r="B1918" s="61" t="s">
        <v>61</v>
      </c>
      <c r="C1918" s="61" t="s">
        <v>207</v>
      </c>
      <c r="D1918" s="61" t="s">
        <v>3617</v>
      </c>
      <c r="E1918" s="61" t="s">
        <v>455</v>
      </c>
      <c r="F1918" s="61" t="s">
        <v>3570</v>
      </c>
      <c r="G1918" s="62" t="n">
        <f aca="false">VLOOKUP(B1918,'State to PAD Xwalk'!$B$2:$C$52,2,FALSE())</f>
        <v>1</v>
      </c>
      <c r="H1918" s="0" t="s">
        <v>5723</v>
      </c>
      <c r="I1918" s="18" t="n">
        <f aca="false">'National VOC Emissions'!$H$2*VLOOKUP('County-level VOC Emissions'!G1918,'Gasoline Movement by Pipeline'!$H$4:$J$8,3,FALSE())*VLOOKUP('County-level VOC Emissions'!A1918,'Adjusted County Employment'!$A$2:$O$3223,15,FALSE())</f>
        <v>0</v>
      </c>
      <c r="J1918" s="0" t="str">
        <f aca="false">'National VOC Emissions'!$I$2</f>
        <v>TONS</v>
      </c>
    </row>
    <row r="1919" customFormat="false" ht="15" hidden="false" customHeight="false" outlineLevel="0" collapsed="false">
      <c r="A1919" s="61" t="s">
        <v>3618</v>
      </c>
      <c r="B1919" s="61" t="s">
        <v>61</v>
      </c>
      <c r="C1919" s="61" t="s">
        <v>208</v>
      </c>
      <c r="D1919" s="61" t="s">
        <v>3619</v>
      </c>
      <c r="E1919" s="61" t="s">
        <v>455</v>
      </c>
      <c r="F1919" s="61" t="s">
        <v>3570</v>
      </c>
      <c r="G1919" s="62" t="n">
        <f aca="false">VLOOKUP(B1919,'State to PAD Xwalk'!$B$2:$C$52,2,FALSE())</f>
        <v>1</v>
      </c>
      <c r="H1919" s="0" t="s">
        <v>5723</v>
      </c>
      <c r="I1919" s="18" t="n">
        <f aca="false">'National VOC Emissions'!$H$2*VLOOKUP('County-level VOC Emissions'!G1919,'Gasoline Movement by Pipeline'!$H$4:$J$8,3,FALSE())*VLOOKUP('County-level VOC Emissions'!A1919,'Adjusted County Employment'!$A$2:$O$3223,15,FALSE())</f>
        <v>0</v>
      </c>
      <c r="J1919" s="0" t="str">
        <f aca="false">'National VOC Emissions'!$I$2</f>
        <v>TONS</v>
      </c>
    </row>
    <row r="1920" customFormat="false" ht="15" hidden="false" customHeight="false" outlineLevel="0" collapsed="false">
      <c r="A1920" s="61" t="s">
        <v>3620</v>
      </c>
      <c r="B1920" s="61" t="s">
        <v>61</v>
      </c>
      <c r="C1920" s="61" t="s">
        <v>261</v>
      </c>
      <c r="D1920" s="61" t="s">
        <v>3621</v>
      </c>
      <c r="E1920" s="61" t="s">
        <v>455</v>
      </c>
      <c r="F1920" s="61" t="s">
        <v>3570</v>
      </c>
      <c r="G1920" s="62" t="n">
        <f aca="false">VLOOKUP(B1920,'State to PAD Xwalk'!$B$2:$C$52,2,FALSE())</f>
        <v>1</v>
      </c>
      <c r="H1920" s="0" t="s">
        <v>5723</v>
      </c>
      <c r="I1920" s="18" t="n">
        <f aca="false">'National VOC Emissions'!$H$2*VLOOKUP('County-level VOC Emissions'!G1920,'Gasoline Movement by Pipeline'!$H$4:$J$8,3,FALSE())*VLOOKUP('County-level VOC Emissions'!A1920,'Adjusted County Employment'!$A$2:$O$3223,15,FALSE())</f>
        <v>0</v>
      </c>
      <c r="J1920" s="0" t="str">
        <f aca="false">'National VOC Emissions'!$I$2</f>
        <v>TONS</v>
      </c>
    </row>
    <row r="1921" customFormat="false" ht="15" hidden="false" customHeight="false" outlineLevel="0" collapsed="false">
      <c r="A1921" s="61" t="s">
        <v>3622</v>
      </c>
      <c r="B1921" s="61" t="s">
        <v>61</v>
      </c>
      <c r="C1921" s="61" t="s">
        <v>262</v>
      </c>
      <c r="D1921" s="61" t="s">
        <v>3623</v>
      </c>
      <c r="E1921" s="61" t="s">
        <v>455</v>
      </c>
      <c r="F1921" s="61" t="s">
        <v>3570</v>
      </c>
      <c r="G1921" s="62" t="n">
        <f aca="false">VLOOKUP(B1921,'State to PAD Xwalk'!$B$2:$C$52,2,FALSE())</f>
        <v>1</v>
      </c>
      <c r="H1921" s="0" t="s">
        <v>5723</v>
      </c>
      <c r="I1921" s="18" t="n">
        <f aca="false">'National VOC Emissions'!$H$2*VLOOKUP('County-level VOC Emissions'!G1921,'Gasoline Movement by Pipeline'!$H$4:$J$8,3,FALSE())*VLOOKUP('County-level VOC Emissions'!A1921,'Adjusted County Employment'!$A$2:$O$3223,15,FALSE())</f>
        <v>98.4009340985377</v>
      </c>
      <c r="J1921" s="0" t="str">
        <f aca="false">'National VOC Emissions'!$I$2</f>
        <v>TONS</v>
      </c>
    </row>
    <row r="1922" customFormat="false" ht="15" hidden="false" customHeight="false" outlineLevel="0" collapsed="false">
      <c r="A1922" s="61" t="s">
        <v>3624</v>
      </c>
      <c r="B1922" s="61" t="s">
        <v>61</v>
      </c>
      <c r="C1922" s="61" t="s">
        <v>276</v>
      </c>
      <c r="D1922" s="61" t="s">
        <v>3625</v>
      </c>
      <c r="E1922" s="61" t="s">
        <v>455</v>
      </c>
      <c r="F1922" s="61" t="s">
        <v>3570</v>
      </c>
      <c r="G1922" s="62" t="n">
        <f aca="false">VLOOKUP(B1922,'State to PAD Xwalk'!$B$2:$C$52,2,FALSE())</f>
        <v>1</v>
      </c>
      <c r="H1922" s="0" t="s">
        <v>5723</v>
      </c>
      <c r="I1922" s="18" t="n">
        <f aca="false">'National VOC Emissions'!$H$2*VLOOKUP('County-level VOC Emissions'!G1922,'Gasoline Movement by Pipeline'!$H$4:$J$8,3,FALSE())*VLOOKUP('County-level VOC Emissions'!A1922,'Adjusted County Employment'!$A$2:$O$3223,15,FALSE())</f>
        <v>0</v>
      </c>
      <c r="J1922" s="0" t="str">
        <f aca="false">'National VOC Emissions'!$I$2</f>
        <v>TONS</v>
      </c>
    </row>
    <row r="1923" customFormat="false" ht="15" hidden="false" customHeight="false" outlineLevel="0" collapsed="false">
      <c r="A1923" s="61" t="s">
        <v>3626</v>
      </c>
      <c r="B1923" s="61" t="s">
        <v>61</v>
      </c>
      <c r="C1923" s="61" t="s">
        <v>263</v>
      </c>
      <c r="D1923" s="61" t="s">
        <v>1294</v>
      </c>
      <c r="E1923" s="61" t="s">
        <v>455</v>
      </c>
      <c r="F1923" s="61" t="s">
        <v>3570</v>
      </c>
      <c r="G1923" s="62" t="n">
        <f aca="false">VLOOKUP(B1923,'State to PAD Xwalk'!$B$2:$C$52,2,FALSE())</f>
        <v>1</v>
      </c>
      <c r="H1923" s="0" t="s">
        <v>5723</v>
      </c>
      <c r="I1923" s="18" t="n">
        <f aca="false">'National VOC Emissions'!$H$2*VLOOKUP('County-level VOC Emissions'!G1923,'Gasoline Movement by Pipeline'!$H$4:$J$8,3,FALSE())*VLOOKUP('County-level VOC Emissions'!A1923,'Adjusted County Employment'!$A$2:$O$3223,15,FALSE())</f>
        <v>16.4001556830896</v>
      </c>
      <c r="J1923" s="0" t="str">
        <f aca="false">'National VOC Emissions'!$I$2</f>
        <v>TONS</v>
      </c>
    </row>
    <row r="1924" customFormat="false" ht="15" hidden="false" customHeight="false" outlineLevel="0" collapsed="false">
      <c r="A1924" s="61" t="s">
        <v>3627</v>
      </c>
      <c r="B1924" s="61" t="s">
        <v>61</v>
      </c>
      <c r="C1924" s="61" t="s">
        <v>209</v>
      </c>
      <c r="D1924" s="61" t="s">
        <v>514</v>
      </c>
      <c r="E1924" s="61" t="s">
        <v>455</v>
      </c>
      <c r="F1924" s="61" t="s">
        <v>3570</v>
      </c>
      <c r="G1924" s="62" t="n">
        <f aca="false">VLOOKUP(B1924,'State to PAD Xwalk'!$B$2:$C$52,2,FALSE())</f>
        <v>1</v>
      </c>
      <c r="H1924" s="0" t="s">
        <v>5723</v>
      </c>
      <c r="I1924" s="18" t="n">
        <f aca="false">'National VOC Emissions'!$H$2*VLOOKUP('County-level VOC Emissions'!G1924,'Gasoline Movement by Pipeline'!$H$4:$J$8,3,FALSE())*VLOOKUP('County-level VOC Emissions'!A1924,'Adjusted County Employment'!$A$2:$O$3223,15,FALSE())</f>
        <v>16.4001556830896</v>
      </c>
      <c r="J1924" s="0" t="str">
        <f aca="false">'National VOC Emissions'!$I$2</f>
        <v>TONS</v>
      </c>
    </row>
    <row r="1925" customFormat="false" ht="15" hidden="false" customHeight="false" outlineLevel="0" collapsed="false">
      <c r="A1925" s="61" t="s">
        <v>3628</v>
      </c>
      <c r="B1925" s="61" t="s">
        <v>61</v>
      </c>
      <c r="C1925" s="61" t="s">
        <v>210</v>
      </c>
      <c r="D1925" s="61" t="s">
        <v>3629</v>
      </c>
      <c r="E1925" s="61" t="s">
        <v>455</v>
      </c>
      <c r="F1925" s="61" t="s">
        <v>3570</v>
      </c>
      <c r="G1925" s="62" t="n">
        <f aca="false">VLOOKUP(B1925,'State to PAD Xwalk'!$B$2:$C$52,2,FALSE())</f>
        <v>1</v>
      </c>
      <c r="H1925" s="0" t="s">
        <v>5723</v>
      </c>
      <c r="I1925" s="18" t="n">
        <f aca="false">'National VOC Emissions'!$H$2*VLOOKUP('County-level VOC Emissions'!G1925,'Gasoline Movement by Pipeline'!$H$4:$J$8,3,FALSE())*VLOOKUP('County-level VOC Emissions'!A1925,'Adjusted County Employment'!$A$2:$O$3223,15,FALSE())</f>
        <v>98.4009340985377</v>
      </c>
      <c r="J1925" s="0" t="str">
        <f aca="false">'National VOC Emissions'!$I$2</f>
        <v>TONS</v>
      </c>
    </row>
    <row r="1926" customFormat="false" ht="15" hidden="false" customHeight="false" outlineLevel="0" collapsed="false">
      <c r="A1926" s="61" t="s">
        <v>3630</v>
      </c>
      <c r="B1926" s="61" t="s">
        <v>61</v>
      </c>
      <c r="C1926" s="61" t="s">
        <v>211</v>
      </c>
      <c r="D1926" s="61" t="s">
        <v>3631</v>
      </c>
      <c r="E1926" s="61" t="s">
        <v>455</v>
      </c>
      <c r="F1926" s="61" t="s">
        <v>3570</v>
      </c>
      <c r="G1926" s="62" t="n">
        <f aca="false">VLOOKUP(B1926,'State to PAD Xwalk'!$B$2:$C$52,2,FALSE())</f>
        <v>1</v>
      </c>
      <c r="H1926" s="0" t="s">
        <v>5723</v>
      </c>
      <c r="I1926" s="18" t="n">
        <f aca="false">'National VOC Emissions'!$H$2*VLOOKUP('County-level VOC Emissions'!G1926,'Gasoline Movement by Pipeline'!$H$4:$J$8,3,FALSE())*VLOOKUP('County-level VOC Emissions'!A1926,'Adjusted County Employment'!$A$2:$O$3223,15,FALSE())</f>
        <v>0</v>
      </c>
      <c r="J1926" s="0" t="str">
        <f aca="false">'National VOC Emissions'!$I$2</f>
        <v>TONS</v>
      </c>
    </row>
    <row r="1927" customFormat="false" ht="15" hidden="false" customHeight="false" outlineLevel="0" collapsed="false">
      <c r="A1927" s="61" t="s">
        <v>3632</v>
      </c>
      <c r="B1927" s="61" t="s">
        <v>61</v>
      </c>
      <c r="C1927" s="61" t="s">
        <v>212</v>
      </c>
      <c r="D1927" s="61" t="s">
        <v>662</v>
      </c>
      <c r="E1927" s="61" t="s">
        <v>455</v>
      </c>
      <c r="F1927" s="61" t="s">
        <v>3570</v>
      </c>
      <c r="G1927" s="62" t="n">
        <f aca="false">VLOOKUP(B1927,'State to PAD Xwalk'!$B$2:$C$52,2,FALSE())</f>
        <v>1</v>
      </c>
      <c r="H1927" s="0" t="s">
        <v>5723</v>
      </c>
      <c r="I1927" s="18" t="n">
        <f aca="false">'National VOC Emissions'!$H$2*VLOOKUP('County-level VOC Emissions'!G1927,'Gasoline Movement by Pipeline'!$H$4:$J$8,3,FALSE())*VLOOKUP('County-level VOC Emissions'!A1927,'Adjusted County Employment'!$A$2:$O$3223,15,FALSE())</f>
        <v>0</v>
      </c>
      <c r="J1927" s="0" t="str">
        <f aca="false">'National VOC Emissions'!$I$2</f>
        <v>TONS</v>
      </c>
    </row>
    <row r="1928" customFormat="false" ht="15" hidden="false" customHeight="false" outlineLevel="0" collapsed="false">
      <c r="A1928" s="61" t="s">
        <v>3633</v>
      </c>
      <c r="B1928" s="61" t="s">
        <v>61</v>
      </c>
      <c r="C1928" s="61" t="s">
        <v>277</v>
      </c>
      <c r="D1928" s="61" t="s">
        <v>3634</v>
      </c>
      <c r="E1928" s="61" t="s">
        <v>455</v>
      </c>
      <c r="F1928" s="61" t="s">
        <v>3570</v>
      </c>
      <c r="G1928" s="62" t="n">
        <f aca="false">VLOOKUP(B1928,'State to PAD Xwalk'!$B$2:$C$52,2,FALSE())</f>
        <v>1</v>
      </c>
      <c r="H1928" s="0" t="s">
        <v>5723</v>
      </c>
      <c r="I1928" s="18" t="n">
        <f aca="false">'National VOC Emissions'!$H$2*VLOOKUP('County-level VOC Emissions'!G1928,'Gasoline Movement by Pipeline'!$H$4:$J$8,3,FALSE())*VLOOKUP('County-level VOC Emissions'!A1928,'Adjusted County Employment'!$A$2:$O$3223,15,FALSE())</f>
        <v>0</v>
      </c>
      <c r="J1928" s="0" t="str">
        <f aca="false">'National VOC Emissions'!$I$2</f>
        <v>TONS</v>
      </c>
    </row>
    <row r="1929" customFormat="false" ht="15" hidden="false" customHeight="false" outlineLevel="0" collapsed="false">
      <c r="A1929" s="61" t="s">
        <v>3635</v>
      </c>
      <c r="B1929" s="61" t="s">
        <v>61</v>
      </c>
      <c r="C1929" s="61" t="s">
        <v>213</v>
      </c>
      <c r="D1929" s="61" t="s">
        <v>518</v>
      </c>
      <c r="E1929" s="61" t="s">
        <v>455</v>
      </c>
      <c r="F1929" s="61" t="s">
        <v>3570</v>
      </c>
      <c r="G1929" s="62" t="n">
        <f aca="false">VLOOKUP(B1929,'State to PAD Xwalk'!$B$2:$C$52,2,FALSE())</f>
        <v>1</v>
      </c>
      <c r="H1929" s="0" t="s">
        <v>5723</v>
      </c>
      <c r="I1929" s="18" t="n">
        <f aca="false">'National VOC Emissions'!$H$2*VLOOKUP('County-level VOC Emissions'!G1929,'Gasoline Movement by Pipeline'!$H$4:$J$8,3,FALSE())*VLOOKUP('County-level VOC Emissions'!A1929,'Adjusted County Employment'!$A$2:$O$3223,15,FALSE())</f>
        <v>0</v>
      </c>
      <c r="J1929" s="0" t="str">
        <f aca="false">'National VOC Emissions'!$I$2</f>
        <v>TONS</v>
      </c>
    </row>
    <row r="1930" customFormat="false" ht="15" hidden="false" customHeight="false" outlineLevel="0" collapsed="false">
      <c r="A1930" s="61" t="s">
        <v>3636</v>
      </c>
      <c r="B1930" s="61" t="s">
        <v>61</v>
      </c>
      <c r="C1930" s="61" t="s">
        <v>214</v>
      </c>
      <c r="D1930" s="61" t="s">
        <v>3637</v>
      </c>
      <c r="E1930" s="61" t="s">
        <v>455</v>
      </c>
      <c r="F1930" s="61" t="s">
        <v>3570</v>
      </c>
      <c r="G1930" s="62" t="n">
        <f aca="false">VLOOKUP(B1930,'State to PAD Xwalk'!$B$2:$C$52,2,FALSE())</f>
        <v>1</v>
      </c>
      <c r="H1930" s="0" t="s">
        <v>5723</v>
      </c>
      <c r="I1930" s="18" t="n">
        <f aca="false">'National VOC Emissions'!$H$2*VLOOKUP('County-level VOC Emissions'!G1930,'Gasoline Movement by Pipeline'!$H$4:$J$8,3,FALSE())*VLOOKUP('County-level VOC Emissions'!A1930,'Adjusted County Employment'!$A$2:$O$3223,15,FALSE())</f>
        <v>328.098463404136</v>
      </c>
      <c r="J1930" s="0" t="str">
        <f aca="false">'National VOC Emissions'!$I$2</f>
        <v>TONS</v>
      </c>
    </row>
    <row r="1931" customFormat="false" ht="15" hidden="false" customHeight="false" outlineLevel="0" collapsed="false">
      <c r="A1931" s="61" t="s">
        <v>3638</v>
      </c>
      <c r="B1931" s="61" t="s">
        <v>61</v>
      </c>
      <c r="C1931" s="61" t="s">
        <v>264</v>
      </c>
      <c r="D1931" s="61" t="s">
        <v>3639</v>
      </c>
      <c r="E1931" s="61" t="s">
        <v>455</v>
      </c>
      <c r="F1931" s="61" t="s">
        <v>3570</v>
      </c>
      <c r="G1931" s="62" t="n">
        <f aca="false">VLOOKUP(B1931,'State to PAD Xwalk'!$B$2:$C$52,2,FALSE())</f>
        <v>1</v>
      </c>
      <c r="H1931" s="0" t="s">
        <v>5723</v>
      </c>
      <c r="I1931" s="18" t="n">
        <f aca="false">'National VOC Emissions'!$H$2*VLOOKUP('County-level VOC Emissions'!G1931,'Gasoline Movement by Pipeline'!$H$4:$J$8,3,FALSE())*VLOOKUP('County-level VOC Emissions'!A1931,'Adjusted County Employment'!$A$2:$O$3223,15,FALSE())</f>
        <v>0</v>
      </c>
      <c r="J1931" s="0" t="str">
        <f aca="false">'National VOC Emissions'!$I$2</f>
        <v>TONS</v>
      </c>
    </row>
    <row r="1932" customFormat="false" ht="15" hidden="false" customHeight="false" outlineLevel="0" collapsed="false">
      <c r="A1932" s="61" t="s">
        <v>3640</v>
      </c>
      <c r="B1932" s="61" t="s">
        <v>61</v>
      </c>
      <c r="C1932" s="61" t="s">
        <v>215</v>
      </c>
      <c r="D1932" s="61" t="s">
        <v>3641</v>
      </c>
      <c r="E1932" s="61" t="s">
        <v>455</v>
      </c>
      <c r="F1932" s="61" t="s">
        <v>3570</v>
      </c>
      <c r="G1932" s="62" t="n">
        <f aca="false">VLOOKUP(B1932,'State to PAD Xwalk'!$B$2:$C$52,2,FALSE())</f>
        <v>1</v>
      </c>
      <c r="H1932" s="0" t="s">
        <v>5723</v>
      </c>
      <c r="I1932" s="18" t="n">
        <f aca="false">'National VOC Emissions'!$H$2*VLOOKUP('County-level VOC Emissions'!G1932,'Gasoline Movement by Pipeline'!$H$4:$J$8,3,FALSE())*VLOOKUP('County-level VOC Emissions'!A1932,'Adjusted County Employment'!$A$2:$O$3223,15,FALSE())</f>
        <v>16.4001556830896</v>
      </c>
      <c r="J1932" s="0" t="str">
        <f aca="false">'National VOC Emissions'!$I$2</f>
        <v>TONS</v>
      </c>
    </row>
    <row r="1933" customFormat="false" ht="15" hidden="false" customHeight="false" outlineLevel="0" collapsed="false">
      <c r="A1933" s="61" t="s">
        <v>3642</v>
      </c>
      <c r="B1933" s="61" t="s">
        <v>61</v>
      </c>
      <c r="C1933" s="61" t="s">
        <v>278</v>
      </c>
      <c r="D1933" s="61" t="s">
        <v>3643</v>
      </c>
      <c r="E1933" s="61" t="s">
        <v>455</v>
      </c>
      <c r="F1933" s="61" t="s">
        <v>3570</v>
      </c>
      <c r="G1933" s="62" t="n">
        <f aca="false">VLOOKUP(B1933,'State to PAD Xwalk'!$B$2:$C$52,2,FALSE())</f>
        <v>1</v>
      </c>
      <c r="H1933" s="0" t="s">
        <v>5723</v>
      </c>
      <c r="I1933" s="18" t="n">
        <f aca="false">'National VOC Emissions'!$H$2*VLOOKUP('County-level VOC Emissions'!G1933,'Gasoline Movement by Pipeline'!$H$4:$J$8,3,FALSE())*VLOOKUP('County-level VOC Emissions'!A1933,'Adjusted County Employment'!$A$2:$O$3223,15,FALSE())</f>
        <v>16.4001556830896</v>
      </c>
      <c r="J1933" s="0" t="str">
        <f aca="false">'National VOC Emissions'!$I$2</f>
        <v>TONS</v>
      </c>
    </row>
    <row r="1934" customFormat="false" ht="15" hidden="false" customHeight="false" outlineLevel="0" collapsed="false">
      <c r="A1934" s="61" t="s">
        <v>3644</v>
      </c>
      <c r="B1934" s="61" t="s">
        <v>61</v>
      </c>
      <c r="C1934" s="61" t="s">
        <v>279</v>
      </c>
      <c r="D1934" s="61" t="s">
        <v>1613</v>
      </c>
      <c r="E1934" s="61" t="s">
        <v>455</v>
      </c>
      <c r="F1934" s="61" t="s">
        <v>3570</v>
      </c>
      <c r="G1934" s="62" t="n">
        <f aca="false">VLOOKUP(B1934,'State to PAD Xwalk'!$B$2:$C$52,2,FALSE())</f>
        <v>1</v>
      </c>
      <c r="H1934" s="0" t="s">
        <v>5723</v>
      </c>
      <c r="I1934" s="18" t="n">
        <f aca="false">'National VOC Emissions'!$H$2*VLOOKUP('County-level VOC Emissions'!G1934,'Gasoline Movement by Pipeline'!$H$4:$J$8,3,FALSE())*VLOOKUP('County-level VOC Emissions'!A1934,'Adjusted County Employment'!$A$2:$O$3223,15,FALSE())</f>
        <v>16.4001556830896</v>
      </c>
      <c r="J1934" s="0" t="str">
        <f aca="false">'National VOC Emissions'!$I$2</f>
        <v>TONS</v>
      </c>
    </row>
    <row r="1935" customFormat="false" ht="15" hidden="false" customHeight="false" outlineLevel="0" collapsed="false">
      <c r="A1935" s="61" t="s">
        <v>3645</v>
      </c>
      <c r="B1935" s="61" t="s">
        <v>61</v>
      </c>
      <c r="C1935" s="61" t="s">
        <v>216</v>
      </c>
      <c r="D1935" s="61" t="s">
        <v>3646</v>
      </c>
      <c r="E1935" s="61" t="s">
        <v>455</v>
      </c>
      <c r="F1935" s="61" t="s">
        <v>3570</v>
      </c>
      <c r="G1935" s="62" t="n">
        <f aca="false">VLOOKUP(B1935,'State to PAD Xwalk'!$B$2:$C$52,2,FALSE())</f>
        <v>1</v>
      </c>
      <c r="H1935" s="0" t="s">
        <v>5723</v>
      </c>
      <c r="I1935" s="18" t="n">
        <f aca="false">'National VOC Emissions'!$H$2*VLOOKUP('County-level VOC Emissions'!G1935,'Gasoline Movement by Pipeline'!$H$4:$J$8,3,FALSE())*VLOOKUP('County-level VOC Emissions'!A1935,'Adjusted County Employment'!$A$2:$O$3223,15,FALSE())</f>
        <v>98.4009340985377</v>
      </c>
      <c r="J1935" s="0" t="str">
        <f aca="false">'National VOC Emissions'!$I$2</f>
        <v>TONS</v>
      </c>
    </row>
    <row r="1936" customFormat="false" ht="15" hidden="false" customHeight="false" outlineLevel="0" collapsed="false">
      <c r="A1936" s="61" t="s">
        <v>3647</v>
      </c>
      <c r="B1936" s="61" t="s">
        <v>61</v>
      </c>
      <c r="C1936" s="61" t="s">
        <v>217</v>
      </c>
      <c r="D1936" s="61" t="s">
        <v>3648</v>
      </c>
      <c r="E1936" s="61" t="s">
        <v>455</v>
      </c>
      <c r="F1936" s="61" t="s">
        <v>3570</v>
      </c>
      <c r="G1936" s="62" t="n">
        <f aca="false">VLOOKUP(B1936,'State to PAD Xwalk'!$B$2:$C$52,2,FALSE())</f>
        <v>1</v>
      </c>
      <c r="H1936" s="0" t="s">
        <v>5723</v>
      </c>
      <c r="I1936" s="18" t="n">
        <f aca="false">'National VOC Emissions'!$H$2*VLOOKUP('County-level VOC Emissions'!G1936,'Gasoline Movement by Pipeline'!$H$4:$J$8,3,FALSE())*VLOOKUP('County-level VOC Emissions'!A1936,'Adjusted County Employment'!$A$2:$O$3223,15,FALSE())</f>
        <v>0</v>
      </c>
      <c r="J1936" s="0" t="str">
        <f aca="false">'National VOC Emissions'!$I$2</f>
        <v>TONS</v>
      </c>
    </row>
    <row r="1937" customFormat="false" ht="15" hidden="false" customHeight="false" outlineLevel="0" collapsed="false">
      <c r="A1937" s="61" t="s">
        <v>3649</v>
      </c>
      <c r="B1937" s="61" t="s">
        <v>61</v>
      </c>
      <c r="C1937" s="61" t="s">
        <v>218</v>
      </c>
      <c r="D1937" s="61" t="s">
        <v>3650</v>
      </c>
      <c r="E1937" s="61" t="s">
        <v>455</v>
      </c>
      <c r="F1937" s="61" t="s">
        <v>3570</v>
      </c>
      <c r="G1937" s="62" t="n">
        <f aca="false">VLOOKUP(B1937,'State to PAD Xwalk'!$B$2:$C$52,2,FALSE())</f>
        <v>1</v>
      </c>
      <c r="H1937" s="0" t="s">
        <v>5723</v>
      </c>
      <c r="I1937" s="18" t="n">
        <f aca="false">'National VOC Emissions'!$H$2*VLOOKUP('County-level VOC Emissions'!G1937,'Gasoline Movement by Pipeline'!$H$4:$J$8,3,FALSE())*VLOOKUP('County-level VOC Emissions'!A1937,'Adjusted County Employment'!$A$2:$O$3223,15,FALSE())</f>
        <v>0</v>
      </c>
      <c r="J1937" s="0" t="str">
        <f aca="false">'National VOC Emissions'!$I$2</f>
        <v>TONS</v>
      </c>
    </row>
    <row r="1938" customFormat="false" ht="15" hidden="false" customHeight="false" outlineLevel="0" collapsed="false">
      <c r="A1938" s="61" t="s">
        <v>3651</v>
      </c>
      <c r="B1938" s="61" t="s">
        <v>61</v>
      </c>
      <c r="C1938" s="61" t="s">
        <v>219</v>
      </c>
      <c r="D1938" s="61" t="s">
        <v>3652</v>
      </c>
      <c r="E1938" s="61" t="s">
        <v>455</v>
      </c>
      <c r="F1938" s="61" t="s">
        <v>3570</v>
      </c>
      <c r="G1938" s="62" t="n">
        <f aca="false">VLOOKUP(B1938,'State to PAD Xwalk'!$B$2:$C$52,2,FALSE())</f>
        <v>1</v>
      </c>
      <c r="H1938" s="0" t="s">
        <v>5723</v>
      </c>
      <c r="I1938" s="18" t="n">
        <f aca="false">'National VOC Emissions'!$H$2*VLOOKUP('County-level VOC Emissions'!G1938,'Gasoline Movement by Pipeline'!$H$4:$J$8,3,FALSE())*VLOOKUP('County-level VOC Emissions'!A1938,'Adjusted County Employment'!$A$2:$O$3223,15,FALSE())</f>
        <v>122.772328241548</v>
      </c>
      <c r="J1938" s="0" t="str">
        <f aca="false">'National VOC Emissions'!$I$2</f>
        <v>TONS</v>
      </c>
    </row>
    <row r="1939" customFormat="false" ht="15" hidden="false" customHeight="false" outlineLevel="0" collapsed="false">
      <c r="A1939" s="61" t="s">
        <v>3653</v>
      </c>
      <c r="B1939" s="61" t="s">
        <v>61</v>
      </c>
      <c r="C1939" s="61" t="s">
        <v>265</v>
      </c>
      <c r="D1939" s="61" t="s">
        <v>526</v>
      </c>
      <c r="E1939" s="61" t="s">
        <v>455</v>
      </c>
      <c r="F1939" s="61" t="s">
        <v>3570</v>
      </c>
      <c r="G1939" s="62" t="n">
        <f aca="false">VLOOKUP(B1939,'State to PAD Xwalk'!$B$2:$C$52,2,FALSE())</f>
        <v>1</v>
      </c>
      <c r="H1939" s="0" t="s">
        <v>5723</v>
      </c>
      <c r="I1939" s="18" t="n">
        <f aca="false">'National VOC Emissions'!$H$2*VLOOKUP('County-level VOC Emissions'!G1939,'Gasoline Movement by Pipeline'!$H$4:$J$8,3,FALSE())*VLOOKUP('County-level VOC Emissions'!A1939,'Adjusted County Employment'!$A$2:$O$3223,15,FALSE())</f>
        <v>0</v>
      </c>
      <c r="J1939" s="0" t="str">
        <f aca="false">'National VOC Emissions'!$I$2</f>
        <v>TONS</v>
      </c>
    </row>
    <row r="1940" customFormat="false" ht="15" hidden="false" customHeight="false" outlineLevel="0" collapsed="false">
      <c r="A1940" s="61" t="s">
        <v>3654</v>
      </c>
      <c r="B1940" s="61" t="s">
        <v>61</v>
      </c>
      <c r="C1940" s="61" t="s">
        <v>220</v>
      </c>
      <c r="D1940" s="61" t="s">
        <v>3655</v>
      </c>
      <c r="E1940" s="61" t="s">
        <v>455</v>
      </c>
      <c r="F1940" s="61" t="s">
        <v>3570</v>
      </c>
      <c r="G1940" s="62" t="n">
        <f aca="false">VLOOKUP(B1940,'State to PAD Xwalk'!$B$2:$C$52,2,FALSE())</f>
        <v>1</v>
      </c>
      <c r="H1940" s="0" t="s">
        <v>5723</v>
      </c>
      <c r="I1940" s="18" t="n">
        <f aca="false">'National VOC Emissions'!$H$2*VLOOKUP('County-level VOC Emissions'!G1940,'Gasoline Movement by Pipeline'!$H$4:$J$8,3,FALSE())*VLOOKUP('County-level VOC Emissions'!A1940,'Adjusted County Employment'!$A$2:$O$3223,15,FALSE())</f>
        <v>16.4001556830896</v>
      </c>
      <c r="J1940" s="0" t="str">
        <f aca="false">'National VOC Emissions'!$I$2</f>
        <v>TONS</v>
      </c>
    </row>
    <row r="1941" customFormat="false" ht="15" hidden="false" customHeight="false" outlineLevel="0" collapsed="false">
      <c r="A1941" s="61" t="s">
        <v>3656</v>
      </c>
      <c r="B1941" s="61" t="s">
        <v>61</v>
      </c>
      <c r="C1941" s="61" t="s">
        <v>221</v>
      </c>
      <c r="D1941" s="61" t="s">
        <v>1338</v>
      </c>
      <c r="E1941" s="61" t="s">
        <v>455</v>
      </c>
      <c r="F1941" s="61" t="s">
        <v>3570</v>
      </c>
      <c r="G1941" s="62" t="n">
        <f aca="false">VLOOKUP(B1941,'State to PAD Xwalk'!$B$2:$C$52,2,FALSE())</f>
        <v>1</v>
      </c>
      <c r="H1941" s="0" t="s">
        <v>5723</v>
      </c>
      <c r="I1941" s="18" t="n">
        <f aca="false">'National VOC Emissions'!$H$2*VLOOKUP('County-level VOC Emissions'!G1941,'Gasoline Movement by Pipeline'!$H$4:$J$8,3,FALSE())*VLOOKUP('County-level VOC Emissions'!A1941,'Adjusted County Employment'!$A$2:$O$3223,15,FALSE())</f>
        <v>0</v>
      </c>
      <c r="J1941" s="0" t="str">
        <f aca="false">'National VOC Emissions'!$I$2</f>
        <v>TONS</v>
      </c>
    </row>
    <row r="1942" customFormat="false" ht="15" hidden="false" customHeight="false" outlineLevel="0" collapsed="false">
      <c r="A1942" s="61" t="s">
        <v>3657</v>
      </c>
      <c r="B1942" s="61" t="s">
        <v>61</v>
      </c>
      <c r="C1942" s="61" t="s">
        <v>222</v>
      </c>
      <c r="D1942" s="61" t="s">
        <v>536</v>
      </c>
      <c r="E1942" s="61" t="s">
        <v>455</v>
      </c>
      <c r="F1942" s="61" t="s">
        <v>3570</v>
      </c>
      <c r="G1942" s="62" t="n">
        <f aca="false">VLOOKUP(B1942,'State to PAD Xwalk'!$B$2:$C$52,2,FALSE())</f>
        <v>1</v>
      </c>
      <c r="H1942" s="0" t="s">
        <v>5723</v>
      </c>
      <c r="I1942" s="18" t="n">
        <f aca="false">'National VOC Emissions'!$H$2*VLOOKUP('County-level VOC Emissions'!G1942,'Gasoline Movement by Pipeline'!$H$4:$J$8,3,FALSE())*VLOOKUP('County-level VOC Emissions'!A1942,'Adjusted County Employment'!$A$2:$O$3223,15,FALSE())</f>
        <v>16.4001556830896</v>
      </c>
      <c r="J1942" s="0" t="str">
        <f aca="false">'National VOC Emissions'!$I$2</f>
        <v>TONS</v>
      </c>
    </row>
    <row r="1943" customFormat="false" ht="15" hidden="false" customHeight="false" outlineLevel="0" collapsed="false">
      <c r="A1943" s="61" t="s">
        <v>3658</v>
      </c>
      <c r="B1943" s="61" t="s">
        <v>61</v>
      </c>
      <c r="C1943" s="61" t="s">
        <v>223</v>
      </c>
      <c r="D1943" s="61" t="s">
        <v>3659</v>
      </c>
      <c r="E1943" s="61" t="s">
        <v>455</v>
      </c>
      <c r="F1943" s="61" t="s">
        <v>3570</v>
      </c>
      <c r="G1943" s="62" t="n">
        <f aca="false">VLOOKUP(B1943,'State to PAD Xwalk'!$B$2:$C$52,2,FALSE())</f>
        <v>1</v>
      </c>
      <c r="H1943" s="0" t="s">
        <v>5723</v>
      </c>
      <c r="I1943" s="18" t="n">
        <f aca="false">'National VOC Emissions'!$H$2*VLOOKUP('County-level VOC Emissions'!G1943,'Gasoline Movement by Pipeline'!$H$4:$J$8,3,FALSE())*VLOOKUP('County-level VOC Emissions'!A1943,'Adjusted County Employment'!$A$2:$O$3223,15,FALSE())</f>
        <v>0</v>
      </c>
      <c r="J1943" s="0" t="str">
        <f aca="false">'National VOC Emissions'!$I$2</f>
        <v>TONS</v>
      </c>
    </row>
    <row r="1944" customFormat="false" ht="15" hidden="false" customHeight="false" outlineLevel="0" collapsed="false">
      <c r="A1944" s="61" t="s">
        <v>3660</v>
      </c>
      <c r="B1944" s="61" t="s">
        <v>61</v>
      </c>
      <c r="C1944" s="61" t="s">
        <v>224</v>
      </c>
      <c r="D1944" s="61" t="s">
        <v>752</v>
      </c>
      <c r="E1944" s="61" t="s">
        <v>455</v>
      </c>
      <c r="F1944" s="61" t="s">
        <v>3570</v>
      </c>
      <c r="G1944" s="62" t="n">
        <f aca="false">VLOOKUP(B1944,'State to PAD Xwalk'!$B$2:$C$52,2,FALSE())</f>
        <v>1</v>
      </c>
      <c r="H1944" s="0" t="s">
        <v>5723</v>
      </c>
      <c r="I1944" s="18" t="n">
        <f aca="false">'National VOC Emissions'!$H$2*VLOOKUP('County-level VOC Emissions'!G1944,'Gasoline Movement by Pipeline'!$H$4:$J$8,3,FALSE())*VLOOKUP('County-level VOC Emissions'!A1944,'Adjusted County Employment'!$A$2:$O$3223,15,FALSE())</f>
        <v>0</v>
      </c>
      <c r="J1944" s="0" t="str">
        <f aca="false">'National VOC Emissions'!$I$2</f>
        <v>TONS</v>
      </c>
    </row>
    <row r="1945" customFormat="false" ht="15" hidden="false" customHeight="false" outlineLevel="0" collapsed="false">
      <c r="A1945" s="61" t="s">
        <v>3661</v>
      </c>
      <c r="B1945" s="61" t="s">
        <v>61</v>
      </c>
      <c r="C1945" s="61" t="s">
        <v>225</v>
      </c>
      <c r="D1945" s="61" t="s">
        <v>3662</v>
      </c>
      <c r="E1945" s="61" t="s">
        <v>455</v>
      </c>
      <c r="F1945" s="61" t="s">
        <v>3570</v>
      </c>
      <c r="G1945" s="62" t="n">
        <f aca="false">VLOOKUP(B1945,'State to PAD Xwalk'!$B$2:$C$52,2,FALSE())</f>
        <v>1</v>
      </c>
      <c r="H1945" s="0" t="s">
        <v>5723</v>
      </c>
      <c r="I1945" s="18" t="n">
        <f aca="false">'National VOC Emissions'!$H$2*VLOOKUP('County-level VOC Emissions'!G1945,'Gasoline Movement by Pipeline'!$H$4:$J$8,3,FALSE())*VLOOKUP('County-level VOC Emissions'!A1945,'Adjusted County Employment'!$A$2:$O$3223,15,FALSE())</f>
        <v>16.4001556830896</v>
      </c>
      <c r="J1945" s="0" t="str">
        <f aca="false">'National VOC Emissions'!$I$2</f>
        <v>TONS</v>
      </c>
    </row>
    <row r="1946" customFormat="false" ht="15" hidden="false" customHeight="false" outlineLevel="0" collapsed="false">
      <c r="A1946" s="61" t="s">
        <v>3663</v>
      </c>
      <c r="B1946" s="61" t="s">
        <v>61</v>
      </c>
      <c r="C1946" s="61" t="s">
        <v>266</v>
      </c>
      <c r="D1946" s="61" t="s">
        <v>542</v>
      </c>
      <c r="E1946" s="61" t="s">
        <v>455</v>
      </c>
      <c r="F1946" s="61" t="s">
        <v>3570</v>
      </c>
      <c r="G1946" s="62" t="n">
        <f aca="false">VLOOKUP(B1946,'State to PAD Xwalk'!$B$2:$C$52,2,FALSE())</f>
        <v>1</v>
      </c>
      <c r="H1946" s="0" t="s">
        <v>5723</v>
      </c>
      <c r="I1946" s="18" t="n">
        <f aca="false">'National VOC Emissions'!$H$2*VLOOKUP('County-level VOC Emissions'!G1946,'Gasoline Movement by Pipeline'!$H$4:$J$8,3,FALSE())*VLOOKUP('County-level VOC Emissions'!A1946,'Adjusted County Employment'!$A$2:$O$3223,15,FALSE())</f>
        <v>0</v>
      </c>
      <c r="J1946" s="0" t="str">
        <f aca="false">'National VOC Emissions'!$I$2</f>
        <v>TONS</v>
      </c>
    </row>
    <row r="1947" customFormat="false" ht="15" hidden="false" customHeight="false" outlineLevel="0" collapsed="false">
      <c r="A1947" s="61" t="s">
        <v>3664</v>
      </c>
      <c r="B1947" s="61" t="s">
        <v>61</v>
      </c>
      <c r="C1947" s="61" t="s">
        <v>267</v>
      </c>
      <c r="D1947" s="61" t="s">
        <v>544</v>
      </c>
      <c r="E1947" s="61" t="s">
        <v>455</v>
      </c>
      <c r="F1947" s="61" t="s">
        <v>3570</v>
      </c>
      <c r="G1947" s="62" t="n">
        <f aca="false">VLOOKUP(B1947,'State to PAD Xwalk'!$B$2:$C$52,2,FALSE())</f>
        <v>1</v>
      </c>
      <c r="H1947" s="0" t="s">
        <v>5723</v>
      </c>
      <c r="I1947" s="18" t="n">
        <f aca="false">'National VOC Emissions'!$H$2*VLOOKUP('County-level VOC Emissions'!G1947,'Gasoline Movement by Pipeline'!$H$4:$J$8,3,FALSE())*VLOOKUP('County-level VOC Emissions'!A1947,'Adjusted County Employment'!$A$2:$O$3223,15,FALSE())</f>
        <v>16.4001556830896</v>
      </c>
      <c r="J1947" s="0" t="str">
        <f aca="false">'National VOC Emissions'!$I$2</f>
        <v>TONS</v>
      </c>
    </row>
    <row r="1948" customFormat="false" ht="15" hidden="false" customHeight="false" outlineLevel="0" collapsed="false">
      <c r="A1948" s="61" t="s">
        <v>3665</v>
      </c>
      <c r="B1948" s="61" t="s">
        <v>61</v>
      </c>
      <c r="C1948" s="61" t="s">
        <v>226</v>
      </c>
      <c r="D1948" s="61" t="s">
        <v>1148</v>
      </c>
      <c r="E1948" s="61" t="s">
        <v>455</v>
      </c>
      <c r="F1948" s="61" t="s">
        <v>3570</v>
      </c>
      <c r="G1948" s="62" t="n">
        <f aca="false">VLOOKUP(B1948,'State to PAD Xwalk'!$B$2:$C$52,2,FALSE())</f>
        <v>1</v>
      </c>
      <c r="H1948" s="0" t="s">
        <v>5723</v>
      </c>
      <c r="I1948" s="18" t="n">
        <f aca="false">'National VOC Emissions'!$H$2*VLOOKUP('County-level VOC Emissions'!G1948,'Gasoline Movement by Pipeline'!$H$4:$J$8,3,FALSE())*VLOOKUP('County-level VOC Emissions'!A1948,'Adjusted County Employment'!$A$2:$O$3223,15,FALSE())</f>
        <v>0</v>
      </c>
      <c r="J1948" s="0" t="str">
        <f aca="false">'National VOC Emissions'!$I$2</f>
        <v>TONS</v>
      </c>
    </row>
    <row r="1949" customFormat="false" ht="15" hidden="false" customHeight="false" outlineLevel="0" collapsed="false">
      <c r="A1949" s="61" t="s">
        <v>3666</v>
      </c>
      <c r="B1949" s="61" t="s">
        <v>61</v>
      </c>
      <c r="C1949" s="61" t="s">
        <v>227</v>
      </c>
      <c r="D1949" s="61" t="s">
        <v>3667</v>
      </c>
      <c r="E1949" s="61" t="s">
        <v>455</v>
      </c>
      <c r="F1949" s="61" t="s">
        <v>3570</v>
      </c>
      <c r="G1949" s="62" t="n">
        <f aca="false">VLOOKUP(B1949,'State to PAD Xwalk'!$B$2:$C$52,2,FALSE())</f>
        <v>1</v>
      </c>
      <c r="H1949" s="0" t="s">
        <v>5723</v>
      </c>
      <c r="I1949" s="18" t="n">
        <f aca="false">'National VOC Emissions'!$H$2*VLOOKUP('County-level VOC Emissions'!G1949,'Gasoline Movement by Pipeline'!$H$4:$J$8,3,FALSE())*VLOOKUP('County-level VOC Emissions'!A1949,'Adjusted County Employment'!$A$2:$O$3223,15,FALSE())</f>
        <v>74.0867498009339</v>
      </c>
      <c r="J1949" s="0" t="str">
        <f aca="false">'National VOC Emissions'!$I$2</f>
        <v>TONS</v>
      </c>
    </row>
    <row r="1950" customFormat="false" ht="15" hidden="false" customHeight="false" outlineLevel="0" collapsed="false">
      <c r="A1950" s="61" t="s">
        <v>3668</v>
      </c>
      <c r="B1950" s="61" t="s">
        <v>61</v>
      </c>
      <c r="C1950" s="61" t="s">
        <v>228</v>
      </c>
      <c r="D1950" s="61" t="s">
        <v>1363</v>
      </c>
      <c r="E1950" s="61" t="s">
        <v>455</v>
      </c>
      <c r="F1950" s="61" t="s">
        <v>3570</v>
      </c>
      <c r="G1950" s="62" t="n">
        <f aca="false">VLOOKUP(B1950,'State to PAD Xwalk'!$B$2:$C$52,2,FALSE())</f>
        <v>1</v>
      </c>
      <c r="H1950" s="0" t="s">
        <v>5723</v>
      </c>
      <c r="I1950" s="18" t="n">
        <f aca="false">'National VOC Emissions'!$H$2*VLOOKUP('County-level VOC Emissions'!G1950,'Gasoline Movement by Pipeline'!$H$4:$J$8,3,FALSE())*VLOOKUP('County-level VOC Emissions'!A1950,'Adjusted County Employment'!$A$2:$O$3223,15,FALSE())</f>
        <v>16.4001556830896</v>
      </c>
      <c r="J1950" s="0" t="str">
        <f aca="false">'National VOC Emissions'!$I$2</f>
        <v>TONS</v>
      </c>
    </row>
    <row r="1951" customFormat="false" ht="15" hidden="false" customHeight="false" outlineLevel="0" collapsed="false">
      <c r="A1951" s="61" t="s">
        <v>3669</v>
      </c>
      <c r="B1951" s="61" t="s">
        <v>61</v>
      </c>
      <c r="C1951" s="61" t="s">
        <v>229</v>
      </c>
      <c r="D1951" s="61" t="s">
        <v>556</v>
      </c>
      <c r="E1951" s="61" t="s">
        <v>455</v>
      </c>
      <c r="F1951" s="61" t="s">
        <v>3570</v>
      </c>
      <c r="G1951" s="62" t="n">
        <f aca="false">VLOOKUP(B1951,'State to PAD Xwalk'!$B$2:$C$52,2,FALSE())</f>
        <v>1</v>
      </c>
      <c r="H1951" s="0" t="s">
        <v>5723</v>
      </c>
      <c r="I1951" s="18" t="n">
        <f aca="false">'National VOC Emissions'!$H$2*VLOOKUP('County-level VOC Emissions'!G1951,'Gasoline Movement by Pipeline'!$H$4:$J$8,3,FALSE())*VLOOKUP('County-level VOC Emissions'!A1951,'Adjusted County Employment'!$A$2:$O$3223,15,FALSE())</f>
        <v>0</v>
      </c>
      <c r="J1951" s="0" t="str">
        <f aca="false">'National VOC Emissions'!$I$2</f>
        <v>TONS</v>
      </c>
    </row>
    <row r="1952" customFormat="false" ht="15" hidden="false" customHeight="false" outlineLevel="0" collapsed="false">
      <c r="A1952" s="61" t="s">
        <v>3670</v>
      </c>
      <c r="B1952" s="61" t="s">
        <v>61</v>
      </c>
      <c r="C1952" s="61" t="s">
        <v>230</v>
      </c>
      <c r="D1952" s="61" t="s">
        <v>3671</v>
      </c>
      <c r="E1952" s="61" t="s">
        <v>455</v>
      </c>
      <c r="F1952" s="61" t="s">
        <v>3570</v>
      </c>
      <c r="G1952" s="62" t="n">
        <f aca="false">VLOOKUP(B1952,'State to PAD Xwalk'!$B$2:$C$52,2,FALSE())</f>
        <v>1</v>
      </c>
      <c r="H1952" s="0" t="s">
        <v>5723</v>
      </c>
      <c r="I1952" s="18" t="n">
        <f aca="false">'National VOC Emissions'!$H$2*VLOOKUP('County-level VOC Emissions'!G1952,'Gasoline Movement by Pipeline'!$H$4:$J$8,3,FALSE())*VLOOKUP('County-level VOC Emissions'!A1952,'Adjusted County Employment'!$A$2:$O$3223,15,FALSE())</f>
        <v>16.4001556830896</v>
      </c>
      <c r="J1952" s="0" t="str">
        <f aca="false">'National VOC Emissions'!$I$2</f>
        <v>TONS</v>
      </c>
    </row>
    <row r="1953" customFormat="false" ht="15" hidden="false" customHeight="false" outlineLevel="0" collapsed="false">
      <c r="A1953" s="61" t="s">
        <v>3672</v>
      </c>
      <c r="B1953" s="61" t="s">
        <v>61</v>
      </c>
      <c r="C1953" s="61" t="s">
        <v>231</v>
      </c>
      <c r="D1953" s="61" t="s">
        <v>3673</v>
      </c>
      <c r="E1953" s="61" t="s">
        <v>455</v>
      </c>
      <c r="F1953" s="61" t="s">
        <v>3570</v>
      </c>
      <c r="G1953" s="62" t="n">
        <f aca="false">VLOOKUP(B1953,'State to PAD Xwalk'!$B$2:$C$52,2,FALSE())</f>
        <v>1</v>
      </c>
      <c r="H1953" s="0" t="s">
        <v>5723</v>
      </c>
      <c r="I1953" s="18" t="n">
        <f aca="false">'National VOC Emissions'!$H$2*VLOOKUP('County-level VOC Emissions'!G1953,'Gasoline Movement by Pipeline'!$H$4:$J$8,3,FALSE())*VLOOKUP('County-level VOC Emissions'!A1953,'Adjusted County Employment'!$A$2:$O$3223,15,FALSE())</f>
        <v>98.4009340985377</v>
      </c>
      <c r="J1953" s="0" t="str">
        <f aca="false">'National VOC Emissions'!$I$2</f>
        <v>TONS</v>
      </c>
    </row>
    <row r="1954" customFormat="false" ht="15" hidden="false" customHeight="false" outlineLevel="0" collapsed="false">
      <c r="A1954" s="61" t="s">
        <v>3674</v>
      </c>
      <c r="B1954" s="61" t="s">
        <v>61</v>
      </c>
      <c r="C1954" s="61" t="s">
        <v>281</v>
      </c>
      <c r="D1954" s="61" t="s">
        <v>3675</v>
      </c>
      <c r="E1954" s="61" t="s">
        <v>455</v>
      </c>
      <c r="F1954" s="61" t="s">
        <v>3570</v>
      </c>
      <c r="G1954" s="62" t="n">
        <f aca="false">VLOOKUP(B1954,'State to PAD Xwalk'!$B$2:$C$52,2,FALSE())</f>
        <v>1</v>
      </c>
      <c r="H1954" s="0" t="s">
        <v>5723</v>
      </c>
      <c r="I1954" s="18" t="n">
        <f aca="false">'National VOC Emissions'!$H$2*VLOOKUP('County-level VOC Emissions'!G1954,'Gasoline Movement by Pipeline'!$H$4:$J$8,3,FALSE())*VLOOKUP('County-level VOC Emissions'!A1954,'Adjusted County Employment'!$A$2:$O$3223,15,FALSE())</f>
        <v>222.260249402802</v>
      </c>
      <c r="J1954" s="0" t="str">
        <f aca="false">'National VOC Emissions'!$I$2</f>
        <v>TONS</v>
      </c>
    </row>
    <row r="1955" customFormat="false" ht="15" hidden="false" customHeight="false" outlineLevel="0" collapsed="false">
      <c r="A1955" s="61" t="s">
        <v>3676</v>
      </c>
      <c r="B1955" s="61" t="s">
        <v>61</v>
      </c>
      <c r="C1955" s="61" t="s">
        <v>232</v>
      </c>
      <c r="D1955" s="61" t="s">
        <v>3677</v>
      </c>
      <c r="E1955" s="61" t="s">
        <v>455</v>
      </c>
      <c r="F1955" s="61" t="s">
        <v>3570</v>
      </c>
      <c r="G1955" s="62" t="n">
        <f aca="false">VLOOKUP(B1955,'State to PAD Xwalk'!$B$2:$C$52,2,FALSE())</f>
        <v>1</v>
      </c>
      <c r="H1955" s="0" t="s">
        <v>5723</v>
      </c>
      <c r="I1955" s="18" t="n">
        <f aca="false">'National VOC Emissions'!$H$2*VLOOKUP('County-level VOC Emissions'!G1955,'Gasoline Movement by Pipeline'!$H$4:$J$8,3,FALSE())*VLOOKUP('County-level VOC Emissions'!A1955,'Adjusted County Employment'!$A$2:$O$3223,15,FALSE())</f>
        <v>16.4001556830896</v>
      </c>
      <c r="J1955" s="0" t="str">
        <f aca="false">'National VOC Emissions'!$I$2</f>
        <v>TONS</v>
      </c>
    </row>
    <row r="1956" customFormat="false" ht="15" hidden="false" customHeight="false" outlineLevel="0" collapsed="false">
      <c r="A1956" s="61" t="s">
        <v>3678</v>
      </c>
      <c r="B1956" s="61" t="s">
        <v>61</v>
      </c>
      <c r="C1956" s="61" t="s">
        <v>233</v>
      </c>
      <c r="D1956" s="61" t="s">
        <v>3679</v>
      </c>
      <c r="E1956" s="61" t="s">
        <v>455</v>
      </c>
      <c r="F1956" s="61" t="s">
        <v>3570</v>
      </c>
      <c r="G1956" s="62" t="n">
        <f aca="false">VLOOKUP(B1956,'State to PAD Xwalk'!$B$2:$C$52,2,FALSE())</f>
        <v>1</v>
      </c>
      <c r="H1956" s="0" t="s">
        <v>5723</v>
      </c>
      <c r="I1956" s="18" t="n">
        <f aca="false">'National VOC Emissions'!$H$2*VLOOKUP('County-level VOC Emissions'!G1956,'Gasoline Movement by Pipeline'!$H$4:$J$8,3,FALSE())*VLOOKUP('County-level VOC Emissions'!A1956,'Adjusted County Employment'!$A$2:$O$3223,15,FALSE())</f>
        <v>0</v>
      </c>
      <c r="J1956" s="0" t="str">
        <f aca="false">'National VOC Emissions'!$I$2</f>
        <v>TONS</v>
      </c>
    </row>
    <row r="1957" customFormat="false" ht="15" hidden="false" customHeight="false" outlineLevel="0" collapsed="false">
      <c r="A1957" s="61" t="s">
        <v>3680</v>
      </c>
      <c r="B1957" s="61" t="s">
        <v>61</v>
      </c>
      <c r="C1957" s="61" t="s">
        <v>282</v>
      </c>
      <c r="D1957" s="61" t="s">
        <v>872</v>
      </c>
      <c r="E1957" s="61" t="s">
        <v>455</v>
      </c>
      <c r="F1957" s="61" t="s">
        <v>3570</v>
      </c>
      <c r="G1957" s="62" t="n">
        <f aca="false">VLOOKUP(B1957,'State to PAD Xwalk'!$B$2:$C$52,2,FALSE())</f>
        <v>1</v>
      </c>
      <c r="H1957" s="0" t="s">
        <v>5723</v>
      </c>
      <c r="I1957" s="18" t="n">
        <f aca="false">'National VOC Emissions'!$H$2*VLOOKUP('County-level VOC Emissions'!G1957,'Gasoline Movement by Pipeline'!$H$4:$J$8,3,FALSE())*VLOOKUP('County-level VOC Emissions'!A1957,'Adjusted County Employment'!$A$2:$O$3223,15,FALSE())</f>
        <v>0</v>
      </c>
      <c r="J1957" s="0" t="str">
        <f aca="false">'National VOC Emissions'!$I$2</f>
        <v>TONS</v>
      </c>
    </row>
    <row r="1958" customFormat="false" ht="15" hidden="false" customHeight="false" outlineLevel="0" collapsed="false">
      <c r="A1958" s="61" t="s">
        <v>3681</v>
      </c>
      <c r="B1958" s="61" t="s">
        <v>61</v>
      </c>
      <c r="C1958" s="61" t="s">
        <v>268</v>
      </c>
      <c r="D1958" s="61" t="s">
        <v>3682</v>
      </c>
      <c r="E1958" s="61" t="s">
        <v>455</v>
      </c>
      <c r="F1958" s="61" t="s">
        <v>3570</v>
      </c>
      <c r="G1958" s="62" t="n">
        <f aca="false">VLOOKUP(B1958,'State to PAD Xwalk'!$B$2:$C$52,2,FALSE())</f>
        <v>1</v>
      </c>
      <c r="H1958" s="0" t="s">
        <v>5723</v>
      </c>
      <c r="I1958" s="18" t="n">
        <f aca="false">'National VOC Emissions'!$H$2*VLOOKUP('County-level VOC Emissions'!G1958,'Gasoline Movement by Pipeline'!$H$4:$J$8,3,FALSE())*VLOOKUP('County-level VOC Emissions'!A1958,'Adjusted County Employment'!$A$2:$O$3223,15,FALSE())</f>
        <v>0</v>
      </c>
      <c r="J1958" s="0" t="str">
        <f aca="false">'National VOC Emissions'!$I$2</f>
        <v>TONS</v>
      </c>
    </row>
    <row r="1959" customFormat="false" ht="15" hidden="false" customHeight="false" outlineLevel="0" collapsed="false">
      <c r="A1959" s="61" t="s">
        <v>3683</v>
      </c>
      <c r="B1959" s="61" t="s">
        <v>61</v>
      </c>
      <c r="C1959" s="61" t="s">
        <v>269</v>
      </c>
      <c r="D1959" s="61" t="s">
        <v>3684</v>
      </c>
      <c r="E1959" s="61" t="s">
        <v>455</v>
      </c>
      <c r="F1959" s="61" t="s">
        <v>3570</v>
      </c>
      <c r="G1959" s="62" t="n">
        <f aca="false">VLOOKUP(B1959,'State to PAD Xwalk'!$B$2:$C$52,2,FALSE())</f>
        <v>1</v>
      </c>
      <c r="H1959" s="0" t="s">
        <v>5723</v>
      </c>
      <c r="I1959" s="18" t="n">
        <f aca="false">'National VOC Emissions'!$H$2*VLOOKUP('County-level VOC Emissions'!G1959,'Gasoline Movement by Pipeline'!$H$4:$J$8,3,FALSE())*VLOOKUP('County-level VOC Emissions'!A1959,'Adjusted County Employment'!$A$2:$O$3223,15,FALSE())</f>
        <v>0</v>
      </c>
      <c r="J1959" s="0" t="str">
        <f aca="false">'National VOC Emissions'!$I$2</f>
        <v>TONS</v>
      </c>
    </row>
    <row r="1960" customFormat="false" ht="15" hidden="false" customHeight="false" outlineLevel="0" collapsed="false">
      <c r="A1960" s="61" t="s">
        <v>3685</v>
      </c>
      <c r="B1960" s="61" t="s">
        <v>61</v>
      </c>
      <c r="C1960" s="61" t="s">
        <v>270</v>
      </c>
      <c r="D1960" s="61" t="s">
        <v>3686</v>
      </c>
      <c r="E1960" s="61" t="s">
        <v>455</v>
      </c>
      <c r="F1960" s="61" t="s">
        <v>3570</v>
      </c>
      <c r="G1960" s="62" t="n">
        <f aca="false">VLOOKUP(B1960,'State to PAD Xwalk'!$B$2:$C$52,2,FALSE())</f>
        <v>1</v>
      </c>
      <c r="H1960" s="0" t="s">
        <v>5723</v>
      </c>
      <c r="I1960" s="18" t="n">
        <f aca="false">'National VOC Emissions'!$H$2*VLOOKUP('County-level VOC Emissions'!G1960,'Gasoline Movement by Pipeline'!$H$4:$J$8,3,FALSE())*VLOOKUP('County-level VOC Emissions'!A1960,'Adjusted County Employment'!$A$2:$O$3223,15,FALSE())</f>
        <v>0</v>
      </c>
      <c r="J1960" s="0" t="str">
        <f aca="false">'National VOC Emissions'!$I$2</f>
        <v>TONS</v>
      </c>
    </row>
    <row r="1961" customFormat="false" ht="15" hidden="false" customHeight="false" outlineLevel="0" collapsed="false">
      <c r="A1961" s="61" t="s">
        <v>3687</v>
      </c>
      <c r="B1961" s="61" t="s">
        <v>61</v>
      </c>
      <c r="C1961" s="61" t="s">
        <v>271</v>
      </c>
      <c r="D1961" s="61" t="s">
        <v>3688</v>
      </c>
      <c r="E1961" s="61" t="s">
        <v>455</v>
      </c>
      <c r="F1961" s="61" t="s">
        <v>3570</v>
      </c>
      <c r="G1961" s="62" t="n">
        <f aca="false">VLOOKUP(B1961,'State to PAD Xwalk'!$B$2:$C$52,2,FALSE())</f>
        <v>1</v>
      </c>
      <c r="H1961" s="0" t="s">
        <v>5723</v>
      </c>
      <c r="I1961" s="18" t="n">
        <f aca="false">'National VOC Emissions'!$H$2*VLOOKUP('County-level VOC Emissions'!G1961,'Gasoline Movement by Pipeline'!$H$4:$J$8,3,FALSE())*VLOOKUP('County-level VOC Emissions'!A1961,'Adjusted County Employment'!$A$2:$O$3223,15,FALSE())</f>
        <v>0</v>
      </c>
      <c r="J1961" s="0" t="str">
        <f aca="false">'National VOC Emissions'!$I$2</f>
        <v>TONS</v>
      </c>
    </row>
    <row r="1962" customFormat="false" ht="15" hidden="false" customHeight="false" outlineLevel="0" collapsed="false">
      <c r="A1962" s="61" t="s">
        <v>3689</v>
      </c>
      <c r="B1962" s="61" t="s">
        <v>61</v>
      </c>
      <c r="C1962" s="61" t="s">
        <v>272</v>
      </c>
      <c r="D1962" s="61" t="s">
        <v>3690</v>
      </c>
      <c r="E1962" s="61" t="s">
        <v>455</v>
      </c>
      <c r="F1962" s="61" t="s">
        <v>3570</v>
      </c>
      <c r="G1962" s="62" t="n">
        <f aca="false">VLOOKUP(B1962,'State to PAD Xwalk'!$B$2:$C$52,2,FALSE())</f>
        <v>1</v>
      </c>
      <c r="H1962" s="0" t="s">
        <v>5723</v>
      </c>
      <c r="I1962" s="18" t="n">
        <f aca="false">'National VOC Emissions'!$H$2*VLOOKUP('County-level VOC Emissions'!G1962,'Gasoline Movement by Pipeline'!$H$4:$J$8,3,FALSE())*VLOOKUP('County-level VOC Emissions'!A1962,'Adjusted County Employment'!$A$2:$O$3223,15,FALSE())</f>
        <v>16.4001556830896</v>
      </c>
      <c r="J1962" s="0" t="str">
        <f aca="false">'National VOC Emissions'!$I$2</f>
        <v>TONS</v>
      </c>
    </row>
    <row r="1963" customFormat="false" ht="15" hidden="false" customHeight="false" outlineLevel="0" collapsed="false">
      <c r="A1963" s="61" t="s">
        <v>3691</v>
      </c>
      <c r="B1963" s="61" t="s">
        <v>61</v>
      </c>
      <c r="C1963" s="61" t="s">
        <v>329</v>
      </c>
      <c r="D1963" s="61" t="s">
        <v>3692</v>
      </c>
      <c r="E1963" s="61" t="s">
        <v>455</v>
      </c>
      <c r="F1963" s="61" t="s">
        <v>3570</v>
      </c>
      <c r="G1963" s="62" t="n">
        <f aca="false">VLOOKUP(B1963,'State to PAD Xwalk'!$B$2:$C$52,2,FALSE())</f>
        <v>1</v>
      </c>
      <c r="H1963" s="0" t="s">
        <v>5723</v>
      </c>
      <c r="I1963" s="18" t="n">
        <f aca="false">'National VOC Emissions'!$H$2*VLOOKUP('County-level VOC Emissions'!G1963,'Gasoline Movement by Pipeline'!$H$4:$J$8,3,FALSE())*VLOOKUP('County-level VOC Emissions'!A1963,'Adjusted County Employment'!$A$2:$O$3223,15,FALSE())</f>
        <v>16.4001556830896</v>
      </c>
      <c r="J1963" s="0" t="str">
        <f aca="false">'National VOC Emissions'!$I$2</f>
        <v>TONS</v>
      </c>
    </row>
    <row r="1964" customFormat="false" ht="15" hidden="false" customHeight="false" outlineLevel="0" collapsed="false">
      <c r="A1964" s="61" t="s">
        <v>3693</v>
      </c>
      <c r="B1964" s="61" t="s">
        <v>61</v>
      </c>
      <c r="C1964" s="61" t="s">
        <v>273</v>
      </c>
      <c r="D1964" s="61" t="s">
        <v>778</v>
      </c>
      <c r="E1964" s="61" t="s">
        <v>455</v>
      </c>
      <c r="F1964" s="61" t="s">
        <v>3570</v>
      </c>
      <c r="G1964" s="62" t="n">
        <f aca="false">VLOOKUP(B1964,'State to PAD Xwalk'!$B$2:$C$52,2,FALSE())</f>
        <v>1</v>
      </c>
      <c r="H1964" s="0" t="s">
        <v>5723</v>
      </c>
      <c r="I1964" s="18" t="n">
        <f aca="false">'National VOC Emissions'!$H$2*VLOOKUP('County-level VOC Emissions'!G1964,'Gasoline Movement by Pipeline'!$H$4:$J$8,3,FALSE())*VLOOKUP('County-level VOC Emissions'!A1964,'Adjusted County Employment'!$A$2:$O$3223,15,FALSE())</f>
        <v>0</v>
      </c>
      <c r="J1964" s="0" t="str">
        <f aca="false">'National VOC Emissions'!$I$2</f>
        <v>TONS</v>
      </c>
    </row>
    <row r="1965" customFormat="false" ht="15" hidden="false" customHeight="false" outlineLevel="0" collapsed="false">
      <c r="A1965" s="61" t="s">
        <v>3694</v>
      </c>
      <c r="B1965" s="61" t="s">
        <v>61</v>
      </c>
      <c r="C1965" s="61" t="s">
        <v>334</v>
      </c>
      <c r="D1965" s="61" t="s">
        <v>566</v>
      </c>
      <c r="E1965" s="61" t="s">
        <v>455</v>
      </c>
      <c r="F1965" s="61" t="s">
        <v>3570</v>
      </c>
      <c r="G1965" s="62" t="n">
        <f aca="false">VLOOKUP(B1965,'State to PAD Xwalk'!$B$2:$C$52,2,FALSE())</f>
        <v>1</v>
      </c>
      <c r="H1965" s="0" t="s">
        <v>5723</v>
      </c>
      <c r="I1965" s="18" t="n">
        <f aca="false">'National VOC Emissions'!$H$2*VLOOKUP('County-level VOC Emissions'!G1965,'Gasoline Movement by Pipeline'!$H$4:$J$8,3,FALSE())*VLOOKUP('County-level VOC Emissions'!A1965,'Adjusted County Employment'!$A$2:$O$3223,15,FALSE())</f>
        <v>0</v>
      </c>
      <c r="J1965" s="0" t="str">
        <f aca="false">'National VOC Emissions'!$I$2</f>
        <v>TONS</v>
      </c>
    </row>
    <row r="1966" customFormat="false" ht="15" hidden="false" customHeight="false" outlineLevel="0" collapsed="false">
      <c r="A1966" s="61" t="s">
        <v>3695</v>
      </c>
      <c r="B1966" s="61" t="s">
        <v>61</v>
      </c>
      <c r="C1966" s="61" t="s">
        <v>283</v>
      </c>
      <c r="D1966" s="61" t="s">
        <v>1395</v>
      </c>
      <c r="E1966" s="61" t="s">
        <v>455</v>
      </c>
      <c r="F1966" s="61" t="s">
        <v>3570</v>
      </c>
      <c r="G1966" s="62" t="n">
        <f aca="false">VLOOKUP(B1966,'State to PAD Xwalk'!$B$2:$C$52,2,FALSE())</f>
        <v>1</v>
      </c>
      <c r="H1966" s="0" t="s">
        <v>5723</v>
      </c>
      <c r="I1966" s="18" t="n">
        <f aca="false">'National VOC Emissions'!$H$2*VLOOKUP('County-level VOC Emissions'!G1966,'Gasoline Movement by Pipeline'!$H$4:$J$8,3,FALSE())*VLOOKUP('County-level VOC Emissions'!A1966,'Adjusted County Employment'!$A$2:$O$3223,15,FALSE())</f>
        <v>98.4009340985377</v>
      </c>
      <c r="J1966" s="0" t="str">
        <f aca="false">'National VOC Emissions'!$I$2</f>
        <v>TONS</v>
      </c>
    </row>
    <row r="1967" customFormat="false" ht="15" hidden="false" customHeight="false" outlineLevel="0" collapsed="false">
      <c r="A1967" s="61" t="s">
        <v>3696</v>
      </c>
      <c r="B1967" s="61" t="s">
        <v>61</v>
      </c>
      <c r="C1967" s="61" t="s">
        <v>317</v>
      </c>
      <c r="D1967" s="61" t="s">
        <v>3697</v>
      </c>
      <c r="E1967" s="61" t="s">
        <v>455</v>
      </c>
      <c r="F1967" s="61" t="s">
        <v>3570</v>
      </c>
      <c r="G1967" s="62" t="n">
        <f aca="false">VLOOKUP(B1967,'State to PAD Xwalk'!$B$2:$C$52,2,FALSE())</f>
        <v>1</v>
      </c>
      <c r="H1967" s="0" t="s">
        <v>5723</v>
      </c>
      <c r="I1967" s="18" t="n">
        <f aca="false">'National VOC Emissions'!$H$2*VLOOKUP('County-level VOC Emissions'!G1967,'Gasoline Movement by Pipeline'!$H$4:$J$8,3,FALSE())*VLOOKUP('County-level VOC Emissions'!A1967,'Adjusted County Employment'!$A$2:$O$3223,15,FALSE())</f>
        <v>35.9849927604536</v>
      </c>
      <c r="J1967" s="0" t="str">
        <f aca="false">'National VOC Emissions'!$I$2</f>
        <v>TONS</v>
      </c>
    </row>
    <row r="1968" customFormat="false" ht="15" hidden="false" customHeight="false" outlineLevel="0" collapsed="false">
      <c r="A1968" s="61" t="s">
        <v>3698</v>
      </c>
      <c r="B1968" s="61" t="s">
        <v>61</v>
      </c>
      <c r="C1968" s="61" t="s">
        <v>318</v>
      </c>
      <c r="D1968" s="61" t="s">
        <v>3381</v>
      </c>
      <c r="E1968" s="61" t="s">
        <v>455</v>
      </c>
      <c r="F1968" s="61" t="s">
        <v>3570</v>
      </c>
      <c r="G1968" s="62" t="n">
        <f aca="false">VLOOKUP(B1968,'State to PAD Xwalk'!$B$2:$C$52,2,FALSE())</f>
        <v>1</v>
      </c>
      <c r="H1968" s="0" t="s">
        <v>5723</v>
      </c>
      <c r="I1968" s="18" t="n">
        <f aca="false">'National VOC Emissions'!$H$2*VLOOKUP('County-level VOC Emissions'!G1968,'Gasoline Movement by Pipeline'!$H$4:$J$8,3,FALSE())*VLOOKUP('County-level VOC Emissions'!A1968,'Adjusted County Employment'!$A$2:$O$3223,15,FALSE())</f>
        <v>98.4009340985377</v>
      </c>
      <c r="J1968" s="0" t="str">
        <f aca="false">'National VOC Emissions'!$I$2</f>
        <v>TONS</v>
      </c>
    </row>
    <row r="1969" customFormat="false" ht="15" hidden="false" customHeight="false" outlineLevel="0" collapsed="false">
      <c r="A1969" s="61" t="s">
        <v>3699</v>
      </c>
      <c r="B1969" s="61" t="s">
        <v>61</v>
      </c>
      <c r="C1969" s="61" t="s">
        <v>341</v>
      </c>
      <c r="D1969" s="61" t="s">
        <v>2318</v>
      </c>
      <c r="E1969" s="61" t="s">
        <v>455</v>
      </c>
      <c r="F1969" s="61" t="s">
        <v>3570</v>
      </c>
      <c r="G1969" s="62" t="n">
        <f aca="false">VLOOKUP(B1969,'State to PAD Xwalk'!$B$2:$C$52,2,FALSE())</f>
        <v>1</v>
      </c>
      <c r="H1969" s="0" t="s">
        <v>5723</v>
      </c>
      <c r="I1969" s="18" t="n">
        <f aca="false">'National VOC Emissions'!$H$2*VLOOKUP('County-level VOC Emissions'!G1969,'Gasoline Movement by Pipeline'!$H$4:$J$8,3,FALSE())*VLOOKUP('County-level VOC Emissions'!A1969,'Adjusted County Employment'!$A$2:$O$3223,15,FALSE())</f>
        <v>16.4001556830896</v>
      </c>
      <c r="J1969" s="0" t="str">
        <f aca="false">'National VOC Emissions'!$I$2</f>
        <v>TONS</v>
      </c>
    </row>
    <row r="1970" customFormat="false" ht="15" hidden="false" customHeight="false" outlineLevel="0" collapsed="false">
      <c r="A1970" s="61" t="s">
        <v>3700</v>
      </c>
      <c r="B1970" s="61" t="s">
        <v>61</v>
      </c>
      <c r="C1970" s="61" t="s">
        <v>319</v>
      </c>
      <c r="D1970" s="61" t="s">
        <v>3701</v>
      </c>
      <c r="E1970" s="61" t="s">
        <v>455</v>
      </c>
      <c r="F1970" s="61" t="s">
        <v>3570</v>
      </c>
      <c r="G1970" s="62" t="n">
        <f aca="false">VLOOKUP(B1970,'State to PAD Xwalk'!$B$2:$C$52,2,FALSE())</f>
        <v>1</v>
      </c>
      <c r="H1970" s="0" t="s">
        <v>5723</v>
      </c>
      <c r="I1970" s="18" t="n">
        <f aca="false">'National VOC Emissions'!$H$2*VLOOKUP('County-level VOC Emissions'!G1970,'Gasoline Movement by Pipeline'!$H$4:$J$8,3,FALSE())*VLOOKUP('County-level VOC Emissions'!A1970,'Adjusted County Employment'!$A$2:$O$3223,15,FALSE())</f>
        <v>0</v>
      </c>
      <c r="J1970" s="0" t="str">
        <f aca="false">'National VOC Emissions'!$I$2</f>
        <v>TONS</v>
      </c>
    </row>
    <row r="1971" customFormat="false" ht="15" hidden="false" customHeight="false" outlineLevel="0" collapsed="false">
      <c r="A1971" s="61" t="s">
        <v>3702</v>
      </c>
      <c r="B1971" s="61" t="s">
        <v>61</v>
      </c>
      <c r="C1971" s="61" t="s">
        <v>284</v>
      </c>
      <c r="D1971" s="61" t="s">
        <v>3703</v>
      </c>
      <c r="E1971" s="61" t="s">
        <v>455</v>
      </c>
      <c r="F1971" s="61" t="s">
        <v>3570</v>
      </c>
      <c r="G1971" s="62" t="n">
        <f aca="false">VLOOKUP(B1971,'State to PAD Xwalk'!$B$2:$C$52,2,FALSE())</f>
        <v>1</v>
      </c>
      <c r="H1971" s="0" t="s">
        <v>5723</v>
      </c>
      <c r="I1971" s="18" t="n">
        <f aca="false">'National VOC Emissions'!$H$2*VLOOKUP('County-level VOC Emissions'!G1971,'Gasoline Movement by Pipeline'!$H$4:$J$8,3,FALSE())*VLOOKUP('County-level VOC Emissions'!A1971,'Adjusted County Employment'!$A$2:$O$3223,15,FALSE())</f>
        <v>98.4009340985377</v>
      </c>
      <c r="J1971" s="0" t="str">
        <f aca="false">'National VOC Emissions'!$I$2</f>
        <v>TONS</v>
      </c>
    </row>
    <row r="1972" customFormat="false" ht="15" hidden="false" customHeight="false" outlineLevel="0" collapsed="false">
      <c r="A1972" s="61" t="s">
        <v>3704</v>
      </c>
      <c r="B1972" s="61" t="s">
        <v>61</v>
      </c>
      <c r="C1972" s="61" t="s">
        <v>330</v>
      </c>
      <c r="D1972" s="61" t="s">
        <v>3091</v>
      </c>
      <c r="E1972" s="61" t="s">
        <v>455</v>
      </c>
      <c r="F1972" s="61" t="s">
        <v>3570</v>
      </c>
      <c r="G1972" s="62" t="n">
        <f aca="false">VLOOKUP(B1972,'State to PAD Xwalk'!$B$2:$C$52,2,FALSE())</f>
        <v>1</v>
      </c>
      <c r="H1972" s="0" t="s">
        <v>5723</v>
      </c>
      <c r="I1972" s="18" t="n">
        <f aca="false">'National VOC Emissions'!$H$2*VLOOKUP('County-level VOC Emissions'!G1972,'Gasoline Movement by Pipeline'!$H$4:$J$8,3,FALSE())*VLOOKUP('County-level VOC Emissions'!A1972,'Adjusted County Employment'!$A$2:$O$3223,15,FALSE())</f>
        <v>0</v>
      </c>
      <c r="J1972" s="0" t="str">
        <f aca="false">'National VOC Emissions'!$I$2</f>
        <v>TONS</v>
      </c>
    </row>
    <row r="1973" customFormat="false" ht="15" hidden="false" customHeight="false" outlineLevel="0" collapsed="false">
      <c r="A1973" s="61" t="s">
        <v>3705</v>
      </c>
      <c r="B1973" s="61" t="s">
        <v>61</v>
      </c>
      <c r="C1973" s="61" t="s">
        <v>285</v>
      </c>
      <c r="D1973" s="61" t="s">
        <v>3706</v>
      </c>
      <c r="E1973" s="61" t="s">
        <v>455</v>
      </c>
      <c r="F1973" s="61" t="s">
        <v>3570</v>
      </c>
      <c r="G1973" s="62" t="n">
        <f aca="false">VLOOKUP(B1973,'State to PAD Xwalk'!$B$2:$C$52,2,FALSE())</f>
        <v>1</v>
      </c>
      <c r="H1973" s="0" t="s">
        <v>5723</v>
      </c>
      <c r="I1973" s="18" t="n">
        <f aca="false">'National VOC Emissions'!$H$2*VLOOKUP('County-level VOC Emissions'!G1973,'Gasoline Movement by Pipeline'!$H$4:$J$8,3,FALSE())*VLOOKUP('County-level VOC Emissions'!A1973,'Adjusted County Employment'!$A$2:$O$3223,15,FALSE())</f>
        <v>98.4009340985377</v>
      </c>
      <c r="J1973" s="0" t="str">
        <f aca="false">'National VOC Emissions'!$I$2</f>
        <v>TONS</v>
      </c>
    </row>
    <row r="1974" customFormat="false" ht="15" hidden="false" customHeight="false" outlineLevel="0" collapsed="false">
      <c r="A1974" s="61" t="s">
        <v>3707</v>
      </c>
      <c r="B1974" s="61" t="s">
        <v>61</v>
      </c>
      <c r="C1974" s="61" t="s">
        <v>331</v>
      </c>
      <c r="D1974" s="61" t="s">
        <v>3708</v>
      </c>
      <c r="E1974" s="61" t="s">
        <v>455</v>
      </c>
      <c r="F1974" s="61" t="s">
        <v>3570</v>
      </c>
      <c r="G1974" s="62" t="n">
        <f aca="false">VLOOKUP(B1974,'State to PAD Xwalk'!$B$2:$C$52,2,FALSE())</f>
        <v>1</v>
      </c>
      <c r="H1974" s="0" t="s">
        <v>5723</v>
      </c>
      <c r="I1974" s="18" t="n">
        <f aca="false">'National VOC Emissions'!$H$2*VLOOKUP('County-level VOC Emissions'!G1974,'Gasoline Movement by Pipeline'!$H$4:$J$8,3,FALSE())*VLOOKUP('County-level VOC Emissions'!A1974,'Adjusted County Employment'!$A$2:$O$3223,15,FALSE())</f>
        <v>0</v>
      </c>
      <c r="J1974" s="0" t="str">
        <f aca="false">'National VOC Emissions'!$I$2</f>
        <v>TONS</v>
      </c>
    </row>
    <row r="1975" customFormat="false" ht="15" hidden="false" customHeight="false" outlineLevel="0" collapsed="false">
      <c r="A1975" s="61" t="s">
        <v>3709</v>
      </c>
      <c r="B1975" s="61" t="s">
        <v>61</v>
      </c>
      <c r="C1975" s="61" t="s">
        <v>332</v>
      </c>
      <c r="D1975" s="61" t="s">
        <v>3710</v>
      </c>
      <c r="E1975" s="61" t="s">
        <v>455</v>
      </c>
      <c r="F1975" s="61" t="s">
        <v>3570</v>
      </c>
      <c r="G1975" s="62" t="n">
        <f aca="false">VLOOKUP(B1975,'State to PAD Xwalk'!$B$2:$C$52,2,FALSE())</f>
        <v>1</v>
      </c>
      <c r="H1975" s="0" t="s">
        <v>5723</v>
      </c>
      <c r="I1975" s="18" t="n">
        <f aca="false">'National VOC Emissions'!$H$2*VLOOKUP('County-level VOC Emissions'!G1975,'Gasoline Movement by Pipeline'!$H$4:$J$8,3,FALSE())*VLOOKUP('County-level VOC Emissions'!A1975,'Adjusted County Employment'!$A$2:$O$3223,15,FALSE())</f>
        <v>98.4009340985377</v>
      </c>
      <c r="J1975" s="0" t="str">
        <f aca="false">'National VOC Emissions'!$I$2</f>
        <v>TONS</v>
      </c>
    </row>
    <row r="1976" customFormat="false" ht="15" hidden="false" customHeight="false" outlineLevel="0" collapsed="false">
      <c r="A1976" s="61" t="s">
        <v>3711</v>
      </c>
      <c r="B1976" s="61" t="s">
        <v>61</v>
      </c>
      <c r="C1976" s="61" t="s">
        <v>327</v>
      </c>
      <c r="D1976" s="61" t="s">
        <v>3712</v>
      </c>
      <c r="E1976" s="61" t="s">
        <v>455</v>
      </c>
      <c r="F1976" s="61" t="s">
        <v>3570</v>
      </c>
      <c r="G1976" s="62" t="n">
        <f aca="false">VLOOKUP(B1976,'State to PAD Xwalk'!$B$2:$C$52,2,FALSE())</f>
        <v>1</v>
      </c>
      <c r="H1976" s="0" t="s">
        <v>5723</v>
      </c>
      <c r="I1976" s="18" t="n">
        <f aca="false">'National VOC Emissions'!$H$2*VLOOKUP('County-level VOC Emissions'!G1976,'Gasoline Movement by Pipeline'!$H$4:$J$8,3,FALSE())*VLOOKUP('County-level VOC Emissions'!A1976,'Adjusted County Employment'!$A$2:$O$3223,15,FALSE())</f>
        <v>0</v>
      </c>
      <c r="J1976" s="0" t="str">
        <f aca="false">'National VOC Emissions'!$I$2</f>
        <v>TONS</v>
      </c>
    </row>
    <row r="1977" customFormat="false" ht="15" hidden="false" customHeight="false" outlineLevel="0" collapsed="false">
      <c r="A1977" s="61" t="s">
        <v>3713</v>
      </c>
      <c r="B1977" s="61" t="s">
        <v>61</v>
      </c>
      <c r="C1977" s="61" t="s">
        <v>286</v>
      </c>
      <c r="D1977" s="61" t="s">
        <v>3714</v>
      </c>
      <c r="E1977" s="61" t="s">
        <v>455</v>
      </c>
      <c r="F1977" s="61" t="s">
        <v>3570</v>
      </c>
      <c r="G1977" s="62" t="n">
        <f aca="false">VLOOKUP(B1977,'State to PAD Xwalk'!$B$2:$C$52,2,FALSE())</f>
        <v>1</v>
      </c>
      <c r="H1977" s="0" t="s">
        <v>5723</v>
      </c>
      <c r="I1977" s="18" t="n">
        <f aca="false">'National VOC Emissions'!$H$2*VLOOKUP('County-level VOC Emissions'!G1977,'Gasoline Movement by Pipeline'!$H$4:$J$8,3,FALSE())*VLOOKUP('County-level VOC Emissions'!A1977,'Adjusted County Employment'!$A$2:$O$3223,15,FALSE())</f>
        <v>0</v>
      </c>
      <c r="J1977" s="0" t="str">
        <f aca="false">'National VOC Emissions'!$I$2</f>
        <v>TONS</v>
      </c>
    </row>
    <row r="1978" customFormat="false" ht="15" hidden="false" customHeight="false" outlineLevel="0" collapsed="false">
      <c r="A1978" s="61" t="s">
        <v>3715</v>
      </c>
      <c r="B1978" s="61" t="s">
        <v>61</v>
      </c>
      <c r="C1978" s="61" t="s">
        <v>320</v>
      </c>
      <c r="D1978" s="61" t="s">
        <v>3716</v>
      </c>
      <c r="E1978" s="61" t="s">
        <v>455</v>
      </c>
      <c r="F1978" s="61" t="s">
        <v>3570</v>
      </c>
      <c r="G1978" s="62" t="n">
        <f aca="false">VLOOKUP(B1978,'State to PAD Xwalk'!$B$2:$C$52,2,FALSE())</f>
        <v>1</v>
      </c>
      <c r="H1978" s="0" t="s">
        <v>5723</v>
      </c>
      <c r="I1978" s="18" t="n">
        <f aca="false">'National VOC Emissions'!$H$2*VLOOKUP('County-level VOC Emissions'!G1978,'Gasoline Movement by Pipeline'!$H$4:$J$8,3,FALSE())*VLOOKUP('County-level VOC Emissions'!A1978,'Adjusted County Employment'!$A$2:$O$3223,15,FALSE())</f>
        <v>0</v>
      </c>
      <c r="J1978" s="0" t="str">
        <f aca="false">'National VOC Emissions'!$I$2</f>
        <v>TONS</v>
      </c>
    </row>
    <row r="1979" customFormat="false" ht="15" hidden="false" customHeight="false" outlineLevel="0" collapsed="false">
      <c r="A1979" s="61" t="s">
        <v>3717</v>
      </c>
      <c r="B1979" s="61" t="s">
        <v>61</v>
      </c>
      <c r="C1979" s="61" t="s">
        <v>321</v>
      </c>
      <c r="D1979" s="61" t="s">
        <v>803</v>
      </c>
      <c r="E1979" s="61" t="s">
        <v>455</v>
      </c>
      <c r="F1979" s="61" t="s">
        <v>3570</v>
      </c>
      <c r="G1979" s="62" t="n">
        <f aca="false">VLOOKUP(B1979,'State to PAD Xwalk'!$B$2:$C$52,2,FALSE())</f>
        <v>1</v>
      </c>
      <c r="H1979" s="0" t="s">
        <v>5723</v>
      </c>
      <c r="I1979" s="18" t="n">
        <f aca="false">'National VOC Emissions'!$H$2*VLOOKUP('County-level VOC Emissions'!G1979,'Gasoline Movement by Pipeline'!$H$4:$J$8,3,FALSE())*VLOOKUP('County-level VOC Emissions'!A1979,'Adjusted County Employment'!$A$2:$O$3223,15,FALSE())</f>
        <v>150.290263881895</v>
      </c>
      <c r="J1979" s="0" t="str">
        <f aca="false">'National VOC Emissions'!$I$2</f>
        <v>TONS</v>
      </c>
    </row>
    <row r="1980" customFormat="false" ht="15" hidden="false" customHeight="false" outlineLevel="0" collapsed="false">
      <c r="A1980" s="61" t="s">
        <v>3718</v>
      </c>
      <c r="B1980" s="61" t="s">
        <v>61</v>
      </c>
      <c r="C1980" s="61" t="s">
        <v>328</v>
      </c>
      <c r="D1980" s="61" t="s">
        <v>3719</v>
      </c>
      <c r="E1980" s="61" t="s">
        <v>455</v>
      </c>
      <c r="F1980" s="61" t="s">
        <v>3570</v>
      </c>
      <c r="G1980" s="62" t="n">
        <f aca="false">VLOOKUP(B1980,'State to PAD Xwalk'!$B$2:$C$52,2,FALSE())</f>
        <v>1</v>
      </c>
      <c r="H1980" s="0" t="s">
        <v>5723</v>
      </c>
      <c r="I1980" s="18" t="n">
        <f aca="false">'National VOC Emissions'!$H$2*VLOOKUP('County-level VOC Emissions'!G1980,'Gasoline Movement by Pipeline'!$H$4:$J$8,3,FALSE())*VLOOKUP('County-level VOC Emissions'!A1980,'Adjusted County Employment'!$A$2:$O$3223,15,FALSE())</f>
        <v>16.4001556830896</v>
      </c>
      <c r="J1980" s="0" t="str">
        <f aca="false">'National VOC Emissions'!$I$2</f>
        <v>TONS</v>
      </c>
    </row>
    <row r="1981" customFormat="false" ht="15" hidden="false" customHeight="false" outlineLevel="0" collapsed="false">
      <c r="A1981" s="61" t="s">
        <v>3720</v>
      </c>
      <c r="B1981" s="61" t="s">
        <v>61</v>
      </c>
      <c r="C1981" s="61" t="s">
        <v>322</v>
      </c>
      <c r="D1981" s="61" t="s">
        <v>3721</v>
      </c>
      <c r="E1981" s="61" t="s">
        <v>455</v>
      </c>
      <c r="F1981" s="61" t="s">
        <v>3570</v>
      </c>
      <c r="G1981" s="62" t="n">
        <f aca="false">VLOOKUP(B1981,'State to PAD Xwalk'!$B$2:$C$52,2,FALSE())</f>
        <v>1</v>
      </c>
      <c r="H1981" s="0" t="s">
        <v>5723</v>
      </c>
      <c r="I1981" s="18" t="n">
        <f aca="false">'National VOC Emissions'!$H$2*VLOOKUP('County-level VOC Emissions'!G1981,'Gasoline Movement by Pipeline'!$H$4:$J$8,3,FALSE())*VLOOKUP('County-level VOC Emissions'!A1981,'Adjusted County Employment'!$A$2:$O$3223,15,FALSE())</f>
        <v>258.245242163255</v>
      </c>
      <c r="J1981" s="0" t="str">
        <f aca="false">'National VOC Emissions'!$I$2</f>
        <v>TONS</v>
      </c>
    </row>
    <row r="1982" customFormat="false" ht="15" hidden="false" customHeight="false" outlineLevel="0" collapsed="false">
      <c r="A1982" s="61" t="s">
        <v>3722</v>
      </c>
      <c r="B1982" s="61" t="s">
        <v>61</v>
      </c>
      <c r="C1982" s="61" t="s">
        <v>246</v>
      </c>
      <c r="D1982" s="61" t="s">
        <v>1451</v>
      </c>
      <c r="E1982" s="61" t="s">
        <v>455</v>
      </c>
      <c r="F1982" s="61" t="s">
        <v>3570</v>
      </c>
      <c r="G1982" s="62" t="n">
        <f aca="false">VLOOKUP(B1982,'State to PAD Xwalk'!$B$2:$C$52,2,FALSE())</f>
        <v>1</v>
      </c>
      <c r="H1982" s="0" t="s">
        <v>5723</v>
      </c>
      <c r="I1982" s="18" t="n">
        <f aca="false">'National VOC Emissions'!$H$2*VLOOKUP('County-level VOC Emissions'!G1982,'Gasoline Movement by Pipeline'!$H$4:$J$8,3,FALSE())*VLOOKUP('County-level VOC Emissions'!A1982,'Adjusted County Employment'!$A$2:$O$3223,15,FALSE())</f>
        <v>0</v>
      </c>
      <c r="J1982" s="0" t="str">
        <f aca="false">'National VOC Emissions'!$I$2</f>
        <v>TONS</v>
      </c>
    </row>
    <row r="1983" customFormat="false" ht="15" hidden="false" customHeight="false" outlineLevel="0" collapsed="false">
      <c r="A1983" s="61" t="s">
        <v>3723</v>
      </c>
      <c r="B1983" s="61" t="s">
        <v>61</v>
      </c>
      <c r="C1983" s="61" t="s">
        <v>335</v>
      </c>
      <c r="D1983" s="61" t="s">
        <v>136</v>
      </c>
      <c r="E1983" s="61" t="s">
        <v>455</v>
      </c>
      <c r="F1983" s="61" t="s">
        <v>3570</v>
      </c>
      <c r="G1983" s="62" t="n">
        <f aca="false">VLOOKUP(B1983,'State to PAD Xwalk'!$B$2:$C$52,2,FALSE())</f>
        <v>1</v>
      </c>
      <c r="H1983" s="0" t="s">
        <v>5723</v>
      </c>
      <c r="I1983" s="18" t="n">
        <f aca="false">'National VOC Emissions'!$H$2*VLOOKUP('County-level VOC Emissions'!G1983,'Gasoline Movement by Pipeline'!$H$4:$J$8,3,FALSE())*VLOOKUP('County-level VOC Emissions'!A1983,'Adjusted County Employment'!$A$2:$O$3223,15,FALSE())</f>
        <v>16.4001556830896</v>
      </c>
      <c r="J1983" s="0" t="str">
        <f aca="false">'National VOC Emissions'!$I$2</f>
        <v>TONS</v>
      </c>
    </row>
    <row r="1984" customFormat="false" ht="15" hidden="false" customHeight="false" outlineLevel="0" collapsed="false">
      <c r="A1984" s="61" t="s">
        <v>3724</v>
      </c>
      <c r="B1984" s="61" t="s">
        <v>61</v>
      </c>
      <c r="C1984" s="61" t="s">
        <v>287</v>
      </c>
      <c r="D1984" s="61" t="s">
        <v>3725</v>
      </c>
      <c r="E1984" s="61" t="s">
        <v>455</v>
      </c>
      <c r="F1984" s="61" t="s">
        <v>3570</v>
      </c>
      <c r="G1984" s="62" t="n">
        <f aca="false">VLOOKUP(B1984,'State to PAD Xwalk'!$B$2:$C$52,2,FALSE())</f>
        <v>1</v>
      </c>
      <c r="H1984" s="0" t="s">
        <v>5723</v>
      </c>
      <c r="I1984" s="18" t="n">
        <f aca="false">'National VOC Emissions'!$H$2*VLOOKUP('County-level VOC Emissions'!G1984,'Gasoline Movement by Pipeline'!$H$4:$J$8,3,FALSE())*VLOOKUP('County-level VOC Emissions'!A1984,'Adjusted County Employment'!$A$2:$O$3223,15,FALSE())</f>
        <v>0</v>
      </c>
      <c r="J1984" s="0" t="str">
        <f aca="false">'National VOC Emissions'!$I$2</f>
        <v>TONS</v>
      </c>
    </row>
    <row r="1985" customFormat="false" ht="15" hidden="false" customHeight="false" outlineLevel="0" collapsed="false">
      <c r="A1985" s="61" t="s">
        <v>3726</v>
      </c>
      <c r="B1985" s="61" t="s">
        <v>61</v>
      </c>
      <c r="C1985" s="61" t="s">
        <v>323</v>
      </c>
      <c r="D1985" s="61" t="s">
        <v>1454</v>
      </c>
      <c r="E1985" s="61" t="s">
        <v>455</v>
      </c>
      <c r="F1985" s="61" t="s">
        <v>3570</v>
      </c>
      <c r="G1985" s="62" t="n">
        <f aca="false">VLOOKUP(B1985,'State to PAD Xwalk'!$B$2:$C$52,2,FALSE())</f>
        <v>1</v>
      </c>
      <c r="H1985" s="0" t="s">
        <v>5723</v>
      </c>
      <c r="I1985" s="18" t="n">
        <f aca="false">'National VOC Emissions'!$H$2*VLOOKUP('County-level VOC Emissions'!G1985,'Gasoline Movement by Pipeline'!$H$4:$J$8,3,FALSE())*VLOOKUP('County-level VOC Emissions'!A1985,'Adjusted County Employment'!$A$2:$O$3223,15,FALSE())</f>
        <v>76.2035140809606</v>
      </c>
      <c r="J1985" s="0" t="str">
        <f aca="false">'National VOC Emissions'!$I$2</f>
        <v>TONS</v>
      </c>
    </row>
    <row r="1986" customFormat="false" ht="15" hidden="false" customHeight="false" outlineLevel="0" collapsed="false">
      <c r="A1986" s="61" t="s">
        <v>3727</v>
      </c>
      <c r="B1986" s="61" t="s">
        <v>61</v>
      </c>
      <c r="C1986" s="61" t="s">
        <v>288</v>
      </c>
      <c r="D1986" s="61" t="s">
        <v>1465</v>
      </c>
      <c r="E1986" s="61" t="s">
        <v>455</v>
      </c>
      <c r="F1986" s="61" t="s">
        <v>3570</v>
      </c>
      <c r="G1986" s="62" t="n">
        <f aca="false">VLOOKUP(B1986,'State to PAD Xwalk'!$B$2:$C$52,2,FALSE())</f>
        <v>1</v>
      </c>
      <c r="H1986" s="0" t="s">
        <v>5723</v>
      </c>
      <c r="I1986" s="18" t="n">
        <f aca="false">'National VOC Emissions'!$H$2*VLOOKUP('County-level VOC Emissions'!G1986,'Gasoline Movement by Pipeline'!$H$4:$J$8,3,FALSE())*VLOOKUP('County-level VOC Emissions'!A1986,'Adjusted County Employment'!$A$2:$O$3223,15,FALSE())</f>
        <v>98.4009340985377</v>
      </c>
      <c r="J1986" s="0" t="str">
        <f aca="false">'National VOC Emissions'!$I$2</f>
        <v>TONS</v>
      </c>
    </row>
    <row r="1987" customFormat="false" ht="15" hidden="false" customHeight="false" outlineLevel="0" collapsed="false">
      <c r="A1987" s="61" t="s">
        <v>3728</v>
      </c>
      <c r="B1987" s="61" t="s">
        <v>61</v>
      </c>
      <c r="C1987" s="61" t="s">
        <v>324</v>
      </c>
      <c r="D1987" s="61" t="s">
        <v>2160</v>
      </c>
      <c r="E1987" s="61" t="s">
        <v>455</v>
      </c>
      <c r="F1987" s="61" t="s">
        <v>3570</v>
      </c>
      <c r="G1987" s="62" t="n">
        <f aca="false">VLOOKUP(B1987,'State to PAD Xwalk'!$B$2:$C$52,2,FALSE())</f>
        <v>1</v>
      </c>
      <c r="H1987" s="0" t="s">
        <v>5723</v>
      </c>
      <c r="I1987" s="18" t="n">
        <f aca="false">'National VOC Emissions'!$H$2*VLOOKUP('County-level VOC Emissions'!G1987,'Gasoline Movement by Pipeline'!$H$4:$J$8,3,FALSE())*VLOOKUP('County-level VOC Emissions'!A1987,'Adjusted County Employment'!$A$2:$O$3223,15,FALSE())</f>
        <v>16.4001556830896</v>
      </c>
      <c r="J1987" s="0" t="str">
        <f aca="false">'National VOC Emissions'!$I$2</f>
        <v>TONS</v>
      </c>
    </row>
    <row r="1988" customFormat="false" ht="15" hidden="false" customHeight="false" outlineLevel="0" collapsed="false">
      <c r="A1988" s="61" t="s">
        <v>3729</v>
      </c>
      <c r="B1988" s="61" t="s">
        <v>61</v>
      </c>
      <c r="C1988" s="61" t="s">
        <v>325</v>
      </c>
      <c r="D1988" s="61" t="s">
        <v>3730</v>
      </c>
      <c r="E1988" s="61" t="s">
        <v>455</v>
      </c>
      <c r="F1988" s="61" t="s">
        <v>3570</v>
      </c>
      <c r="G1988" s="62" t="n">
        <f aca="false">VLOOKUP(B1988,'State to PAD Xwalk'!$B$2:$C$52,2,FALSE())</f>
        <v>1</v>
      </c>
      <c r="H1988" s="0" t="s">
        <v>5723</v>
      </c>
      <c r="I1988" s="18" t="n">
        <f aca="false">'National VOC Emissions'!$H$2*VLOOKUP('County-level VOC Emissions'!G1988,'Gasoline Movement by Pipeline'!$H$4:$J$8,3,FALSE())*VLOOKUP('County-level VOC Emissions'!A1988,'Adjusted County Employment'!$A$2:$O$3223,15,FALSE())</f>
        <v>0</v>
      </c>
      <c r="J1988" s="0" t="str">
        <f aca="false">'National VOC Emissions'!$I$2</f>
        <v>TONS</v>
      </c>
    </row>
    <row r="1989" customFormat="false" ht="15" hidden="false" customHeight="false" outlineLevel="0" collapsed="false">
      <c r="A1989" s="61" t="s">
        <v>3731</v>
      </c>
      <c r="B1989" s="61" t="s">
        <v>61</v>
      </c>
      <c r="C1989" s="61" t="s">
        <v>336</v>
      </c>
      <c r="D1989" s="61" t="s">
        <v>3732</v>
      </c>
      <c r="E1989" s="61" t="s">
        <v>455</v>
      </c>
      <c r="F1989" s="61" t="s">
        <v>3570</v>
      </c>
      <c r="G1989" s="62" t="n">
        <f aca="false">VLOOKUP(B1989,'State to PAD Xwalk'!$B$2:$C$52,2,FALSE())</f>
        <v>1</v>
      </c>
      <c r="H1989" s="0" t="s">
        <v>5723</v>
      </c>
      <c r="I1989" s="18" t="n">
        <f aca="false">'National VOC Emissions'!$H$2*VLOOKUP('County-level VOC Emissions'!G1989,'Gasoline Movement by Pipeline'!$H$4:$J$8,3,FALSE())*VLOOKUP('County-level VOC Emissions'!A1989,'Adjusted County Employment'!$A$2:$O$3223,15,FALSE())</f>
        <v>0</v>
      </c>
      <c r="J1989" s="0" t="str">
        <f aca="false">'National VOC Emissions'!$I$2</f>
        <v>TONS</v>
      </c>
    </row>
    <row r="1990" customFormat="false" ht="15" hidden="false" customHeight="false" outlineLevel="0" collapsed="false">
      <c r="A1990" s="61" t="s">
        <v>3733</v>
      </c>
      <c r="B1990" s="61" t="s">
        <v>91</v>
      </c>
      <c r="C1990" s="61" t="s">
        <v>253</v>
      </c>
      <c r="D1990" s="61" t="s">
        <v>929</v>
      </c>
      <c r="E1990" s="61" t="s">
        <v>455</v>
      </c>
      <c r="F1990" s="61" t="s">
        <v>3734</v>
      </c>
      <c r="G1990" s="62" t="n">
        <f aca="false">VLOOKUP(B1990,'State to PAD Xwalk'!$B$2:$C$52,2,FALSE())</f>
        <v>2</v>
      </c>
      <c r="H1990" s="0" t="s">
        <v>5723</v>
      </c>
      <c r="I1990" s="18" t="n">
        <f aca="false">'National VOC Emissions'!$H$2*VLOOKUP('County-level VOC Emissions'!G1990,'Gasoline Movement by Pipeline'!$H$4:$J$8,3,FALSE())*VLOOKUP('County-level VOC Emissions'!A1990,'Adjusted County Employment'!$A$2:$O$3223,15,FALSE())</f>
        <v>6.06117339834667</v>
      </c>
      <c r="J1990" s="0" t="str">
        <f aca="false">'National VOC Emissions'!$I$2</f>
        <v>TONS</v>
      </c>
    </row>
    <row r="1991" customFormat="false" ht="15" hidden="false" customHeight="false" outlineLevel="0" collapsed="false">
      <c r="A1991" s="61" t="s">
        <v>3735</v>
      </c>
      <c r="B1991" s="61" t="s">
        <v>91</v>
      </c>
      <c r="C1991" s="61" t="s">
        <v>187</v>
      </c>
      <c r="D1991" s="61" t="s">
        <v>3736</v>
      </c>
      <c r="E1991" s="61" t="s">
        <v>455</v>
      </c>
      <c r="F1991" s="61" t="s">
        <v>3734</v>
      </c>
      <c r="G1991" s="62" t="n">
        <f aca="false">VLOOKUP(B1991,'State to PAD Xwalk'!$B$2:$C$52,2,FALSE())</f>
        <v>2</v>
      </c>
      <c r="H1991" s="0" t="s">
        <v>5723</v>
      </c>
      <c r="I1991" s="18" t="n">
        <f aca="false">'National VOC Emissions'!$H$2*VLOOKUP('County-level VOC Emissions'!G1991,'Gasoline Movement by Pipeline'!$H$4:$J$8,3,FALSE())*VLOOKUP('County-level VOC Emissions'!A1991,'Adjusted County Employment'!$A$2:$O$3223,15,FALSE())</f>
        <v>0</v>
      </c>
      <c r="J1991" s="0" t="str">
        <f aca="false">'National VOC Emissions'!$I$2</f>
        <v>TONS</v>
      </c>
    </row>
    <row r="1992" customFormat="false" ht="15" hidden="false" customHeight="false" outlineLevel="0" collapsed="false">
      <c r="A1992" s="61" t="s">
        <v>3737</v>
      </c>
      <c r="B1992" s="61" t="s">
        <v>91</v>
      </c>
      <c r="C1992" s="61" t="s">
        <v>189</v>
      </c>
      <c r="D1992" s="61" t="s">
        <v>3738</v>
      </c>
      <c r="E1992" s="61" t="s">
        <v>455</v>
      </c>
      <c r="F1992" s="61" t="s">
        <v>3734</v>
      </c>
      <c r="G1992" s="62" t="n">
        <f aca="false">VLOOKUP(B1992,'State to PAD Xwalk'!$B$2:$C$52,2,FALSE())</f>
        <v>2</v>
      </c>
      <c r="H1992" s="0" t="s">
        <v>5723</v>
      </c>
      <c r="I1992" s="18" t="n">
        <f aca="false">'National VOC Emissions'!$H$2*VLOOKUP('County-level VOC Emissions'!G1992,'Gasoline Movement by Pipeline'!$H$4:$J$8,3,FALSE())*VLOOKUP('County-level VOC Emissions'!A1992,'Adjusted County Employment'!$A$2:$O$3223,15,FALSE())</f>
        <v>6.06117339834667</v>
      </c>
      <c r="J1992" s="0" t="str">
        <f aca="false">'National VOC Emissions'!$I$2</f>
        <v>TONS</v>
      </c>
    </row>
    <row r="1993" customFormat="false" ht="15" hidden="false" customHeight="false" outlineLevel="0" collapsed="false">
      <c r="A1993" s="61" t="s">
        <v>3739</v>
      </c>
      <c r="B1993" s="61" t="s">
        <v>91</v>
      </c>
      <c r="C1993" s="61" t="s">
        <v>190</v>
      </c>
      <c r="D1993" s="61" t="s">
        <v>3740</v>
      </c>
      <c r="E1993" s="61" t="s">
        <v>455</v>
      </c>
      <c r="F1993" s="61" t="s">
        <v>3734</v>
      </c>
      <c r="G1993" s="62" t="n">
        <f aca="false">VLOOKUP(B1993,'State to PAD Xwalk'!$B$2:$C$52,2,FALSE())</f>
        <v>2</v>
      </c>
      <c r="H1993" s="0" t="s">
        <v>5723</v>
      </c>
      <c r="I1993" s="18" t="n">
        <f aca="false">'National VOC Emissions'!$H$2*VLOOKUP('County-level VOC Emissions'!G1993,'Gasoline Movement by Pipeline'!$H$4:$J$8,3,FALSE())*VLOOKUP('County-level VOC Emissions'!A1993,'Adjusted County Employment'!$A$2:$O$3223,15,FALSE())</f>
        <v>0</v>
      </c>
      <c r="J1993" s="0" t="str">
        <f aca="false">'National VOC Emissions'!$I$2</f>
        <v>TONS</v>
      </c>
    </row>
    <row r="1994" customFormat="false" ht="15" hidden="false" customHeight="false" outlineLevel="0" collapsed="false">
      <c r="A1994" s="61" t="s">
        <v>3741</v>
      </c>
      <c r="B1994" s="61" t="s">
        <v>91</v>
      </c>
      <c r="C1994" s="61" t="s">
        <v>191</v>
      </c>
      <c r="D1994" s="61" t="s">
        <v>3742</v>
      </c>
      <c r="E1994" s="61" t="s">
        <v>455</v>
      </c>
      <c r="F1994" s="61" t="s">
        <v>3734</v>
      </c>
      <c r="G1994" s="62" t="n">
        <f aca="false">VLOOKUP(B1994,'State to PAD Xwalk'!$B$2:$C$52,2,FALSE())</f>
        <v>2</v>
      </c>
      <c r="H1994" s="0" t="s">
        <v>5723</v>
      </c>
      <c r="I1994" s="18" t="n">
        <f aca="false">'National VOC Emissions'!$H$2*VLOOKUP('County-level VOC Emissions'!G1994,'Gasoline Movement by Pipeline'!$H$4:$J$8,3,FALSE())*VLOOKUP('County-level VOC Emissions'!A1994,'Adjusted County Employment'!$A$2:$O$3223,15,FALSE())</f>
        <v>6.06117339834667</v>
      </c>
      <c r="J1994" s="0" t="str">
        <f aca="false">'National VOC Emissions'!$I$2</f>
        <v>TONS</v>
      </c>
    </row>
    <row r="1995" customFormat="false" ht="15" hidden="false" customHeight="false" outlineLevel="0" collapsed="false">
      <c r="A1995" s="61" t="s">
        <v>3743</v>
      </c>
      <c r="B1995" s="61" t="s">
        <v>91</v>
      </c>
      <c r="C1995" s="61" t="s">
        <v>274</v>
      </c>
      <c r="D1995" s="61" t="s">
        <v>3744</v>
      </c>
      <c r="E1995" s="61" t="s">
        <v>455</v>
      </c>
      <c r="F1995" s="61" t="s">
        <v>3734</v>
      </c>
      <c r="G1995" s="62" t="n">
        <f aca="false">VLOOKUP(B1995,'State to PAD Xwalk'!$B$2:$C$52,2,FALSE())</f>
        <v>2</v>
      </c>
      <c r="H1995" s="0" t="s">
        <v>5723</v>
      </c>
      <c r="I1995" s="18" t="n">
        <f aca="false">'National VOC Emissions'!$H$2*VLOOKUP('County-level VOC Emissions'!G1995,'Gasoline Movement by Pipeline'!$H$4:$J$8,3,FALSE())*VLOOKUP('County-level VOC Emissions'!A1995,'Adjusted County Employment'!$A$2:$O$3223,15,FALSE())</f>
        <v>0</v>
      </c>
      <c r="J1995" s="0" t="str">
        <f aca="false">'National VOC Emissions'!$I$2</f>
        <v>TONS</v>
      </c>
    </row>
    <row r="1996" customFormat="false" ht="15" hidden="false" customHeight="false" outlineLevel="0" collapsed="false">
      <c r="A1996" s="61" t="s">
        <v>3745</v>
      </c>
      <c r="B1996" s="61" t="s">
        <v>91</v>
      </c>
      <c r="C1996" s="61" t="s">
        <v>192</v>
      </c>
      <c r="D1996" s="61" t="s">
        <v>1224</v>
      </c>
      <c r="E1996" s="61" t="s">
        <v>455</v>
      </c>
      <c r="F1996" s="61" t="s">
        <v>3734</v>
      </c>
      <c r="G1996" s="62" t="n">
        <f aca="false">VLOOKUP(B1996,'State to PAD Xwalk'!$B$2:$C$52,2,FALSE())</f>
        <v>2</v>
      </c>
      <c r="H1996" s="0" t="s">
        <v>5723</v>
      </c>
      <c r="I1996" s="18" t="n">
        <f aca="false">'National VOC Emissions'!$H$2*VLOOKUP('County-level VOC Emissions'!G1996,'Gasoline Movement by Pipeline'!$H$4:$J$8,3,FALSE())*VLOOKUP('County-level VOC Emissions'!A1996,'Adjusted County Employment'!$A$2:$O$3223,15,FALSE())</f>
        <v>0</v>
      </c>
      <c r="J1996" s="0" t="str">
        <f aca="false">'National VOC Emissions'!$I$2</f>
        <v>TONS</v>
      </c>
    </row>
    <row r="1997" customFormat="false" ht="15" hidden="false" customHeight="false" outlineLevel="0" collapsed="false">
      <c r="A1997" s="61" t="s">
        <v>3746</v>
      </c>
      <c r="B1997" s="61" t="s">
        <v>91</v>
      </c>
      <c r="C1997" s="61" t="s">
        <v>193</v>
      </c>
      <c r="D1997" s="61" t="s">
        <v>3747</v>
      </c>
      <c r="E1997" s="61" t="s">
        <v>455</v>
      </c>
      <c r="F1997" s="61" t="s">
        <v>3734</v>
      </c>
      <c r="G1997" s="62" t="n">
        <f aca="false">VLOOKUP(B1997,'State to PAD Xwalk'!$B$2:$C$52,2,FALSE())</f>
        <v>2</v>
      </c>
      <c r="H1997" s="0" t="s">
        <v>5723</v>
      </c>
      <c r="I1997" s="18" t="n">
        <f aca="false">'National VOC Emissions'!$H$2*VLOOKUP('County-level VOC Emissions'!G1997,'Gasoline Movement by Pipeline'!$H$4:$J$8,3,FALSE())*VLOOKUP('County-level VOC Emissions'!A1997,'Adjusted County Employment'!$A$2:$O$3223,15,FALSE())</f>
        <v>6.06117339834667</v>
      </c>
      <c r="J1997" s="0" t="str">
        <f aca="false">'National VOC Emissions'!$I$2</f>
        <v>TONS</v>
      </c>
    </row>
    <row r="1998" customFormat="false" ht="15" hidden="false" customHeight="false" outlineLevel="0" collapsed="false">
      <c r="A1998" s="61" t="s">
        <v>3748</v>
      </c>
      <c r="B1998" s="61" t="s">
        <v>91</v>
      </c>
      <c r="C1998" s="61" t="s">
        <v>255</v>
      </c>
      <c r="D1998" s="61" t="s">
        <v>1572</v>
      </c>
      <c r="E1998" s="61" t="s">
        <v>455</v>
      </c>
      <c r="F1998" s="61" t="s">
        <v>3734</v>
      </c>
      <c r="G1998" s="62" t="n">
        <f aca="false">VLOOKUP(B1998,'State to PAD Xwalk'!$B$2:$C$52,2,FALSE())</f>
        <v>2</v>
      </c>
      <c r="H1998" s="0" t="s">
        <v>5723</v>
      </c>
      <c r="I1998" s="18" t="n">
        <f aca="false">'National VOC Emissions'!$H$2*VLOOKUP('County-level VOC Emissions'!G1998,'Gasoline Movement by Pipeline'!$H$4:$J$8,3,FALSE())*VLOOKUP('County-level VOC Emissions'!A1998,'Adjusted County Employment'!$A$2:$O$3223,15,FALSE())</f>
        <v>6.06117339834667</v>
      </c>
      <c r="J1998" s="0" t="str">
        <f aca="false">'National VOC Emissions'!$I$2</f>
        <v>TONS</v>
      </c>
    </row>
    <row r="1999" customFormat="false" ht="15" hidden="false" customHeight="false" outlineLevel="0" collapsed="false">
      <c r="A1999" s="61" t="s">
        <v>3749</v>
      </c>
      <c r="B1999" s="61" t="s">
        <v>91</v>
      </c>
      <c r="C1999" s="61" t="s">
        <v>256</v>
      </c>
      <c r="D1999" s="61" t="s">
        <v>3750</v>
      </c>
      <c r="E1999" s="61" t="s">
        <v>455</v>
      </c>
      <c r="F1999" s="61" t="s">
        <v>3734</v>
      </c>
      <c r="G1999" s="62" t="n">
        <f aca="false">VLOOKUP(B1999,'State to PAD Xwalk'!$B$2:$C$52,2,FALSE())</f>
        <v>2</v>
      </c>
      <c r="H1999" s="0" t="s">
        <v>5723</v>
      </c>
      <c r="I1999" s="18" t="n">
        <f aca="false">'National VOC Emissions'!$H$2*VLOOKUP('County-level VOC Emissions'!G1999,'Gasoline Movement by Pipeline'!$H$4:$J$8,3,FALSE())*VLOOKUP('County-level VOC Emissions'!A1999,'Adjusted County Employment'!$A$2:$O$3223,15,FALSE())</f>
        <v>0</v>
      </c>
      <c r="J1999" s="0" t="str">
        <f aca="false">'National VOC Emissions'!$I$2</f>
        <v>TONS</v>
      </c>
    </row>
    <row r="2000" customFormat="false" ht="15" hidden="false" customHeight="false" outlineLevel="0" collapsed="false">
      <c r="A2000" s="61" t="s">
        <v>3751</v>
      </c>
      <c r="B2000" s="61" t="s">
        <v>91</v>
      </c>
      <c r="C2000" s="61" t="s">
        <v>194</v>
      </c>
      <c r="D2000" s="61" t="s">
        <v>3752</v>
      </c>
      <c r="E2000" s="61" t="s">
        <v>455</v>
      </c>
      <c r="F2000" s="61" t="s">
        <v>3734</v>
      </c>
      <c r="G2000" s="62" t="n">
        <f aca="false">VLOOKUP(B2000,'State to PAD Xwalk'!$B$2:$C$52,2,FALSE())</f>
        <v>2</v>
      </c>
      <c r="H2000" s="0" t="s">
        <v>5723</v>
      </c>
      <c r="I2000" s="18" t="n">
        <f aca="false">'National VOC Emissions'!$H$2*VLOOKUP('County-level VOC Emissions'!G2000,'Gasoline Movement by Pipeline'!$H$4:$J$8,3,FALSE())*VLOOKUP('County-level VOC Emissions'!A2000,'Adjusted County Employment'!$A$2:$O$3223,15,FALSE())</f>
        <v>0</v>
      </c>
      <c r="J2000" s="0" t="str">
        <f aca="false">'National VOC Emissions'!$I$2</f>
        <v>TONS</v>
      </c>
    </row>
    <row r="2001" customFormat="false" ht="15" hidden="false" customHeight="false" outlineLevel="0" collapsed="false">
      <c r="A2001" s="61" t="s">
        <v>3753</v>
      </c>
      <c r="B2001" s="61" t="s">
        <v>91</v>
      </c>
      <c r="C2001" s="61" t="s">
        <v>195</v>
      </c>
      <c r="D2001" s="61" t="s">
        <v>3754</v>
      </c>
      <c r="E2001" s="61" t="s">
        <v>455</v>
      </c>
      <c r="F2001" s="61" t="s">
        <v>3734</v>
      </c>
      <c r="G2001" s="62" t="n">
        <f aca="false">VLOOKUP(B2001,'State to PAD Xwalk'!$B$2:$C$52,2,FALSE())</f>
        <v>2</v>
      </c>
      <c r="H2001" s="0" t="s">
        <v>5723</v>
      </c>
      <c r="I2001" s="18" t="n">
        <f aca="false">'National VOC Emissions'!$H$2*VLOOKUP('County-level VOC Emissions'!G2001,'Gasoline Movement by Pipeline'!$H$4:$J$8,3,FALSE())*VLOOKUP('County-level VOC Emissions'!A2001,'Adjusted County Employment'!$A$2:$O$3223,15,FALSE())</f>
        <v>0</v>
      </c>
      <c r="J2001" s="0" t="str">
        <f aca="false">'National VOC Emissions'!$I$2</f>
        <v>TONS</v>
      </c>
    </row>
    <row r="2002" customFormat="false" ht="15" hidden="false" customHeight="false" outlineLevel="0" collapsed="false">
      <c r="A2002" s="61" t="s">
        <v>3755</v>
      </c>
      <c r="B2002" s="61" t="s">
        <v>91</v>
      </c>
      <c r="C2002" s="61" t="s">
        <v>196</v>
      </c>
      <c r="D2002" s="61" t="s">
        <v>3756</v>
      </c>
      <c r="E2002" s="61" t="s">
        <v>455</v>
      </c>
      <c r="F2002" s="61" t="s">
        <v>3734</v>
      </c>
      <c r="G2002" s="62" t="n">
        <f aca="false">VLOOKUP(B2002,'State to PAD Xwalk'!$B$2:$C$52,2,FALSE())</f>
        <v>2</v>
      </c>
      <c r="H2002" s="0" t="s">
        <v>5723</v>
      </c>
      <c r="I2002" s="18" t="n">
        <f aca="false">'National VOC Emissions'!$H$2*VLOOKUP('County-level VOC Emissions'!G2002,'Gasoline Movement by Pipeline'!$H$4:$J$8,3,FALSE())*VLOOKUP('County-level VOC Emissions'!A2002,'Adjusted County Employment'!$A$2:$O$3223,15,FALSE())</f>
        <v>0</v>
      </c>
      <c r="J2002" s="0" t="str">
        <f aca="false">'National VOC Emissions'!$I$2</f>
        <v>TONS</v>
      </c>
    </row>
    <row r="2003" customFormat="false" ht="15" hidden="false" customHeight="false" outlineLevel="0" collapsed="false">
      <c r="A2003" s="61" t="s">
        <v>3757</v>
      </c>
      <c r="B2003" s="61" t="s">
        <v>91</v>
      </c>
      <c r="C2003" s="61" t="s">
        <v>257</v>
      </c>
      <c r="D2003" s="61" t="s">
        <v>3435</v>
      </c>
      <c r="E2003" s="61" t="s">
        <v>455</v>
      </c>
      <c r="F2003" s="61" t="s">
        <v>3734</v>
      </c>
      <c r="G2003" s="62" t="n">
        <f aca="false">VLOOKUP(B2003,'State to PAD Xwalk'!$B$2:$C$52,2,FALSE())</f>
        <v>2</v>
      </c>
      <c r="H2003" s="0" t="s">
        <v>5723</v>
      </c>
      <c r="I2003" s="18" t="n">
        <f aca="false">'National VOC Emissions'!$H$2*VLOOKUP('County-level VOC Emissions'!G2003,'Gasoline Movement by Pipeline'!$H$4:$J$8,3,FALSE())*VLOOKUP('County-level VOC Emissions'!A2003,'Adjusted County Employment'!$A$2:$O$3223,15,FALSE())</f>
        <v>0</v>
      </c>
      <c r="J2003" s="0" t="str">
        <f aca="false">'National VOC Emissions'!$I$2</f>
        <v>TONS</v>
      </c>
    </row>
    <row r="2004" customFormat="false" ht="15" hidden="false" customHeight="false" outlineLevel="0" collapsed="false">
      <c r="A2004" s="61" t="s">
        <v>3758</v>
      </c>
      <c r="B2004" s="61" t="s">
        <v>91</v>
      </c>
      <c r="C2004" s="61" t="s">
        <v>197</v>
      </c>
      <c r="D2004" s="61" t="s">
        <v>3759</v>
      </c>
      <c r="E2004" s="61" t="s">
        <v>455</v>
      </c>
      <c r="F2004" s="61" t="s">
        <v>3734</v>
      </c>
      <c r="G2004" s="62" t="n">
        <f aca="false">VLOOKUP(B2004,'State to PAD Xwalk'!$B$2:$C$52,2,FALSE())</f>
        <v>2</v>
      </c>
      <c r="H2004" s="0" t="s">
        <v>5723</v>
      </c>
      <c r="I2004" s="18" t="n">
        <f aca="false">'National VOC Emissions'!$H$2*VLOOKUP('County-level VOC Emissions'!G2004,'Gasoline Movement by Pipeline'!$H$4:$J$8,3,FALSE())*VLOOKUP('County-level VOC Emissions'!A2004,'Adjusted County Employment'!$A$2:$O$3223,15,FALSE())</f>
        <v>0</v>
      </c>
      <c r="J2004" s="0" t="str">
        <f aca="false">'National VOC Emissions'!$I$2</f>
        <v>TONS</v>
      </c>
    </row>
    <row r="2005" customFormat="false" ht="15" hidden="false" customHeight="false" outlineLevel="0" collapsed="false">
      <c r="A2005" s="61" t="s">
        <v>3760</v>
      </c>
      <c r="B2005" s="61" t="s">
        <v>91</v>
      </c>
      <c r="C2005" s="61" t="s">
        <v>258</v>
      </c>
      <c r="D2005" s="61" t="s">
        <v>3761</v>
      </c>
      <c r="E2005" s="61" t="s">
        <v>455</v>
      </c>
      <c r="F2005" s="61" t="s">
        <v>3734</v>
      </c>
      <c r="G2005" s="62" t="n">
        <f aca="false">VLOOKUP(B2005,'State to PAD Xwalk'!$B$2:$C$52,2,FALSE())</f>
        <v>2</v>
      </c>
      <c r="H2005" s="0" t="s">
        <v>5723</v>
      </c>
      <c r="I2005" s="18" t="n">
        <f aca="false">'National VOC Emissions'!$H$2*VLOOKUP('County-level VOC Emissions'!G2005,'Gasoline Movement by Pipeline'!$H$4:$J$8,3,FALSE())*VLOOKUP('County-level VOC Emissions'!A2005,'Adjusted County Employment'!$A$2:$O$3223,15,FALSE())</f>
        <v>6.06117339834667</v>
      </c>
      <c r="J2005" s="0" t="str">
        <f aca="false">'National VOC Emissions'!$I$2</f>
        <v>TONS</v>
      </c>
    </row>
    <row r="2006" customFormat="false" ht="15" hidden="false" customHeight="false" outlineLevel="0" collapsed="false">
      <c r="A2006" s="61" t="s">
        <v>3762</v>
      </c>
      <c r="B2006" s="61" t="s">
        <v>91</v>
      </c>
      <c r="C2006" s="61" t="s">
        <v>198</v>
      </c>
      <c r="D2006" s="61" t="s">
        <v>3143</v>
      </c>
      <c r="E2006" s="61" t="s">
        <v>455</v>
      </c>
      <c r="F2006" s="61" t="s">
        <v>3734</v>
      </c>
      <c r="G2006" s="62" t="n">
        <f aca="false">VLOOKUP(B2006,'State to PAD Xwalk'!$B$2:$C$52,2,FALSE())</f>
        <v>2</v>
      </c>
      <c r="H2006" s="0" t="s">
        <v>5723</v>
      </c>
      <c r="I2006" s="18" t="n">
        <f aca="false">'National VOC Emissions'!$H$2*VLOOKUP('County-level VOC Emissions'!G2006,'Gasoline Movement by Pipeline'!$H$4:$J$8,3,FALSE())*VLOOKUP('County-level VOC Emissions'!A2006,'Adjusted County Employment'!$A$2:$O$3223,15,FALSE())</f>
        <v>6.06117339834667</v>
      </c>
      <c r="J2006" s="0" t="str">
        <f aca="false">'National VOC Emissions'!$I$2</f>
        <v>TONS</v>
      </c>
    </row>
    <row r="2007" customFormat="false" ht="15" hidden="false" customHeight="false" outlineLevel="0" collapsed="false">
      <c r="A2007" s="61" t="s">
        <v>3763</v>
      </c>
      <c r="B2007" s="61" t="s">
        <v>91</v>
      </c>
      <c r="C2007" s="61" t="s">
        <v>199</v>
      </c>
      <c r="D2007" s="61" t="s">
        <v>3764</v>
      </c>
      <c r="E2007" s="61" t="s">
        <v>455</v>
      </c>
      <c r="F2007" s="61" t="s">
        <v>3734</v>
      </c>
      <c r="G2007" s="62" t="n">
        <f aca="false">VLOOKUP(B2007,'State to PAD Xwalk'!$B$2:$C$52,2,FALSE())</f>
        <v>2</v>
      </c>
      <c r="H2007" s="0" t="s">
        <v>5723</v>
      </c>
      <c r="I2007" s="18" t="n">
        <f aca="false">'National VOC Emissions'!$H$2*VLOOKUP('County-level VOC Emissions'!G2007,'Gasoline Movement by Pipeline'!$H$4:$J$8,3,FALSE())*VLOOKUP('County-level VOC Emissions'!A2007,'Adjusted County Employment'!$A$2:$O$3223,15,FALSE())</f>
        <v>6.06117339834667</v>
      </c>
      <c r="J2007" s="0" t="str">
        <f aca="false">'National VOC Emissions'!$I$2</f>
        <v>TONS</v>
      </c>
    </row>
    <row r="2008" customFormat="false" ht="15" hidden="false" customHeight="false" outlineLevel="0" collapsed="false">
      <c r="A2008" s="61" t="s">
        <v>3765</v>
      </c>
      <c r="B2008" s="61" t="s">
        <v>91</v>
      </c>
      <c r="C2008" s="61" t="s">
        <v>259</v>
      </c>
      <c r="D2008" s="61" t="s">
        <v>731</v>
      </c>
      <c r="E2008" s="61" t="s">
        <v>455</v>
      </c>
      <c r="F2008" s="61" t="s">
        <v>3734</v>
      </c>
      <c r="G2008" s="62" t="n">
        <f aca="false">VLOOKUP(B2008,'State to PAD Xwalk'!$B$2:$C$52,2,FALSE())</f>
        <v>2</v>
      </c>
      <c r="H2008" s="0" t="s">
        <v>5723</v>
      </c>
      <c r="I2008" s="18" t="n">
        <f aca="false">'National VOC Emissions'!$H$2*VLOOKUP('County-level VOC Emissions'!G2008,'Gasoline Movement by Pipeline'!$H$4:$J$8,3,FALSE())*VLOOKUP('County-level VOC Emissions'!A2008,'Adjusted County Employment'!$A$2:$O$3223,15,FALSE())</f>
        <v>0</v>
      </c>
      <c r="J2008" s="0" t="str">
        <f aca="false">'National VOC Emissions'!$I$2</f>
        <v>TONS</v>
      </c>
    </row>
    <row r="2009" customFormat="false" ht="15" hidden="false" customHeight="false" outlineLevel="0" collapsed="false">
      <c r="A2009" s="61" t="s">
        <v>3766</v>
      </c>
      <c r="B2009" s="61" t="s">
        <v>91</v>
      </c>
      <c r="C2009" s="61" t="s">
        <v>200</v>
      </c>
      <c r="D2009" s="61" t="s">
        <v>3767</v>
      </c>
      <c r="E2009" s="61" t="s">
        <v>455</v>
      </c>
      <c r="F2009" s="61" t="s">
        <v>3734</v>
      </c>
      <c r="G2009" s="62" t="n">
        <f aca="false">VLOOKUP(B2009,'State to PAD Xwalk'!$B$2:$C$52,2,FALSE())</f>
        <v>2</v>
      </c>
      <c r="H2009" s="0" t="s">
        <v>5723</v>
      </c>
      <c r="I2009" s="18" t="n">
        <f aca="false">'National VOC Emissions'!$H$2*VLOOKUP('County-level VOC Emissions'!G2009,'Gasoline Movement by Pipeline'!$H$4:$J$8,3,FALSE())*VLOOKUP('County-level VOC Emissions'!A2009,'Adjusted County Employment'!$A$2:$O$3223,15,FALSE())</f>
        <v>0</v>
      </c>
      <c r="J2009" s="0" t="str">
        <f aca="false">'National VOC Emissions'!$I$2</f>
        <v>TONS</v>
      </c>
    </row>
    <row r="2010" customFormat="false" ht="15" hidden="false" customHeight="false" outlineLevel="0" collapsed="false">
      <c r="A2010" s="61" t="s">
        <v>3768</v>
      </c>
      <c r="B2010" s="61" t="s">
        <v>91</v>
      </c>
      <c r="C2010" s="61" t="s">
        <v>260</v>
      </c>
      <c r="D2010" s="61" t="s">
        <v>3769</v>
      </c>
      <c r="E2010" s="61" t="s">
        <v>455</v>
      </c>
      <c r="F2010" s="61" t="s">
        <v>3734</v>
      </c>
      <c r="G2010" s="62" t="n">
        <f aca="false">VLOOKUP(B2010,'State to PAD Xwalk'!$B$2:$C$52,2,FALSE())</f>
        <v>2</v>
      </c>
      <c r="H2010" s="0" t="s">
        <v>5723</v>
      </c>
      <c r="I2010" s="18" t="n">
        <f aca="false">'National VOC Emissions'!$H$2*VLOOKUP('County-level VOC Emissions'!G2010,'Gasoline Movement by Pipeline'!$H$4:$J$8,3,FALSE())*VLOOKUP('County-level VOC Emissions'!A2010,'Adjusted County Employment'!$A$2:$O$3223,15,FALSE())</f>
        <v>36.36704039008</v>
      </c>
      <c r="J2010" s="0" t="str">
        <f aca="false">'National VOC Emissions'!$I$2</f>
        <v>TONS</v>
      </c>
    </row>
    <row r="2011" customFormat="false" ht="15" hidden="false" customHeight="false" outlineLevel="0" collapsed="false">
      <c r="A2011" s="61" t="s">
        <v>3770</v>
      </c>
      <c r="B2011" s="61" t="s">
        <v>91</v>
      </c>
      <c r="C2011" s="61" t="s">
        <v>201</v>
      </c>
      <c r="D2011" s="61" t="s">
        <v>3771</v>
      </c>
      <c r="E2011" s="61" t="s">
        <v>455</v>
      </c>
      <c r="F2011" s="61" t="s">
        <v>3734</v>
      </c>
      <c r="G2011" s="62" t="n">
        <f aca="false">VLOOKUP(B2011,'State to PAD Xwalk'!$B$2:$C$52,2,FALSE())</f>
        <v>2</v>
      </c>
      <c r="H2011" s="0" t="s">
        <v>5723</v>
      </c>
      <c r="I2011" s="18" t="n">
        <f aca="false">'National VOC Emissions'!$H$2*VLOOKUP('County-level VOC Emissions'!G2011,'Gasoline Movement by Pipeline'!$H$4:$J$8,3,FALSE())*VLOOKUP('County-level VOC Emissions'!A2011,'Adjusted County Employment'!$A$2:$O$3223,15,FALSE())</f>
        <v>0</v>
      </c>
      <c r="J2011" s="0" t="str">
        <f aca="false">'National VOC Emissions'!$I$2</f>
        <v>TONS</v>
      </c>
    </row>
    <row r="2012" customFormat="false" ht="15" hidden="false" customHeight="false" outlineLevel="0" collapsed="false">
      <c r="A2012" s="61" t="s">
        <v>3772</v>
      </c>
      <c r="B2012" s="61" t="s">
        <v>91</v>
      </c>
      <c r="C2012" s="61" t="s">
        <v>202</v>
      </c>
      <c r="D2012" s="61" t="s">
        <v>3773</v>
      </c>
      <c r="E2012" s="61" t="s">
        <v>455</v>
      </c>
      <c r="F2012" s="61" t="s">
        <v>3734</v>
      </c>
      <c r="G2012" s="62" t="n">
        <f aca="false">VLOOKUP(B2012,'State to PAD Xwalk'!$B$2:$C$52,2,FALSE())</f>
        <v>2</v>
      </c>
      <c r="H2012" s="0" t="s">
        <v>5723</v>
      </c>
      <c r="I2012" s="18" t="n">
        <f aca="false">'National VOC Emissions'!$H$2*VLOOKUP('County-level VOC Emissions'!G2012,'Gasoline Movement by Pipeline'!$H$4:$J$8,3,FALSE())*VLOOKUP('County-level VOC Emissions'!A2012,'Adjusted County Employment'!$A$2:$O$3223,15,FALSE())</f>
        <v>0</v>
      </c>
      <c r="J2012" s="0" t="str">
        <f aca="false">'National VOC Emissions'!$I$2</f>
        <v>TONS</v>
      </c>
    </row>
    <row r="2013" customFormat="false" ht="15" hidden="false" customHeight="false" outlineLevel="0" collapsed="false">
      <c r="A2013" s="61" t="s">
        <v>3774</v>
      </c>
      <c r="B2013" s="61" t="s">
        <v>91</v>
      </c>
      <c r="C2013" s="61" t="s">
        <v>203</v>
      </c>
      <c r="D2013" s="61" t="s">
        <v>756</v>
      </c>
      <c r="E2013" s="61" t="s">
        <v>455</v>
      </c>
      <c r="F2013" s="61" t="s">
        <v>3734</v>
      </c>
      <c r="G2013" s="62" t="n">
        <f aca="false">VLOOKUP(B2013,'State to PAD Xwalk'!$B$2:$C$52,2,FALSE())</f>
        <v>2</v>
      </c>
      <c r="H2013" s="0" t="s">
        <v>5723</v>
      </c>
      <c r="I2013" s="18" t="n">
        <f aca="false">'National VOC Emissions'!$H$2*VLOOKUP('County-level VOC Emissions'!G2013,'Gasoline Movement by Pipeline'!$H$4:$J$8,3,FALSE())*VLOOKUP('County-level VOC Emissions'!A2013,'Adjusted County Employment'!$A$2:$O$3223,15,FALSE())</f>
        <v>6.06117339834667</v>
      </c>
      <c r="J2013" s="0" t="str">
        <f aca="false">'National VOC Emissions'!$I$2</f>
        <v>TONS</v>
      </c>
    </row>
    <row r="2014" customFormat="false" ht="15" hidden="false" customHeight="false" outlineLevel="0" collapsed="false">
      <c r="A2014" s="61" t="s">
        <v>3775</v>
      </c>
      <c r="B2014" s="61" t="s">
        <v>91</v>
      </c>
      <c r="C2014" s="61" t="s">
        <v>275</v>
      </c>
      <c r="D2014" s="61" t="s">
        <v>1644</v>
      </c>
      <c r="E2014" s="61" t="s">
        <v>455</v>
      </c>
      <c r="F2014" s="61" t="s">
        <v>3734</v>
      </c>
      <c r="G2014" s="62" t="n">
        <f aca="false">VLOOKUP(B2014,'State to PAD Xwalk'!$B$2:$C$52,2,FALSE())</f>
        <v>2</v>
      </c>
      <c r="H2014" s="0" t="s">
        <v>5723</v>
      </c>
      <c r="I2014" s="18" t="n">
        <f aca="false">'National VOC Emissions'!$H$2*VLOOKUP('County-level VOC Emissions'!G2014,'Gasoline Movement by Pipeline'!$H$4:$J$8,3,FALSE())*VLOOKUP('County-level VOC Emissions'!A2014,'Adjusted County Employment'!$A$2:$O$3223,15,FALSE())</f>
        <v>0</v>
      </c>
      <c r="J2014" s="0" t="str">
        <f aca="false">'National VOC Emissions'!$I$2</f>
        <v>TONS</v>
      </c>
    </row>
    <row r="2015" customFormat="false" ht="15" hidden="false" customHeight="false" outlineLevel="0" collapsed="false">
      <c r="A2015" s="61" t="s">
        <v>3776</v>
      </c>
      <c r="B2015" s="61" t="s">
        <v>91</v>
      </c>
      <c r="C2015" s="61" t="s">
        <v>204</v>
      </c>
      <c r="D2015" s="61" t="s">
        <v>1355</v>
      </c>
      <c r="E2015" s="61" t="s">
        <v>455</v>
      </c>
      <c r="F2015" s="61" t="s">
        <v>3734</v>
      </c>
      <c r="G2015" s="62" t="n">
        <f aca="false">VLOOKUP(B2015,'State to PAD Xwalk'!$B$2:$C$52,2,FALSE())</f>
        <v>2</v>
      </c>
      <c r="H2015" s="0" t="s">
        <v>5723</v>
      </c>
      <c r="I2015" s="18" t="n">
        <f aca="false">'National VOC Emissions'!$H$2*VLOOKUP('County-level VOC Emissions'!G2015,'Gasoline Movement by Pipeline'!$H$4:$J$8,3,FALSE())*VLOOKUP('County-level VOC Emissions'!A2015,'Adjusted County Employment'!$A$2:$O$3223,15,FALSE())</f>
        <v>0</v>
      </c>
      <c r="J2015" s="0" t="str">
        <f aca="false">'National VOC Emissions'!$I$2</f>
        <v>TONS</v>
      </c>
    </row>
    <row r="2016" customFormat="false" ht="15" hidden="false" customHeight="false" outlineLevel="0" collapsed="false">
      <c r="A2016" s="61" t="s">
        <v>3777</v>
      </c>
      <c r="B2016" s="61" t="s">
        <v>91</v>
      </c>
      <c r="C2016" s="61" t="s">
        <v>205</v>
      </c>
      <c r="D2016" s="61" t="s">
        <v>3778</v>
      </c>
      <c r="E2016" s="61" t="s">
        <v>455</v>
      </c>
      <c r="F2016" s="61" t="s">
        <v>3734</v>
      </c>
      <c r="G2016" s="62" t="n">
        <f aca="false">VLOOKUP(B2016,'State to PAD Xwalk'!$B$2:$C$52,2,FALSE())</f>
        <v>2</v>
      </c>
      <c r="H2016" s="0" t="s">
        <v>5723</v>
      </c>
      <c r="I2016" s="18" t="n">
        <f aca="false">'National VOC Emissions'!$H$2*VLOOKUP('County-level VOC Emissions'!G2016,'Gasoline Movement by Pipeline'!$H$4:$J$8,3,FALSE())*VLOOKUP('County-level VOC Emissions'!A2016,'Adjusted County Employment'!$A$2:$O$3223,15,FALSE())</f>
        <v>36.36704039008</v>
      </c>
      <c r="J2016" s="0" t="str">
        <f aca="false">'National VOC Emissions'!$I$2</f>
        <v>TONS</v>
      </c>
    </row>
    <row r="2017" customFormat="false" ht="15" hidden="false" customHeight="false" outlineLevel="0" collapsed="false">
      <c r="A2017" s="61" t="s">
        <v>3779</v>
      </c>
      <c r="B2017" s="61" t="s">
        <v>91</v>
      </c>
      <c r="C2017" s="61" t="s">
        <v>206</v>
      </c>
      <c r="D2017" s="61" t="s">
        <v>1646</v>
      </c>
      <c r="E2017" s="61" t="s">
        <v>455</v>
      </c>
      <c r="F2017" s="61" t="s">
        <v>3734</v>
      </c>
      <c r="G2017" s="62" t="n">
        <f aca="false">VLOOKUP(B2017,'State to PAD Xwalk'!$B$2:$C$52,2,FALSE())</f>
        <v>2</v>
      </c>
      <c r="H2017" s="0" t="s">
        <v>5723</v>
      </c>
      <c r="I2017" s="18" t="n">
        <f aca="false">'National VOC Emissions'!$H$2*VLOOKUP('County-level VOC Emissions'!G2017,'Gasoline Movement by Pipeline'!$H$4:$J$8,3,FALSE())*VLOOKUP('County-level VOC Emissions'!A2017,'Adjusted County Employment'!$A$2:$O$3223,15,FALSE())</f>
        <v>0</v>
      </c>
      <c r="J2017" s="0" t="str">
        <f aca="false">'National VOC Emissions'!$I$2</f>
        <v>TONS</v>
      </c>
    </row>
    <row r="2018" customFormat="false" ht="15" hidden="false" customHeight="false" outlineLevel="0" collapsed="false">
      <c r="A2018" s="61" t="s">
        <v>3780</v>
      </c>
      <c r="B2018" s="61" t="s">
        <v>91</v>
      </c>
      <c r="C2018" s="61" t="s">
        <v>207</v>
      </c>
      <c r="D2018" s="61" t="s">
        <v>1660</v>
      </c>
      <c r="E2018" s="61" t="s">
        <v>455</v>
      </c>
      <c r="F2018" s="61" t="s">
        <v>3734</v>
      </c>
      <c r="G2018" s="62" t="n">
        <f aca="false">VLOOKUP(B2018,'State to PAD Xwalk'!$B$2:$C$52,2,FALSE())</f>
        <v>2</v>
      </c>
      <c r="H2018" s="0" t="s">
        <v>5723</v>
      </c>
      <c r="I2018" s="18" t="n">
        <f aca="false">'National VOC Emissions'!$H$2*VLOOKUP('County-level VOC Emissions'!G2018,'Gasoline Movement by Pipeline'!$H$4:$J$8,3,FALSE())*VLOOKUP('County-level VOC Emissions'!A2018,'Adjusted County Employment'!$A$2:$O$3223,15,FALSE())</f>
        <v>0</v>
      </c>
      <c r="J2018" s="0" t="str">
        <f aca="false">'National VOC Emissions'!$I$2</f>
        <v>TONS</v>
      </c>
    </row>
    <row r="2019" customFormat="false" ht="15" hidden="false" customHeight="false" outlineLevel="0" collapsed="false">
      <c r="A2019" s="61" t="s">
        <v>3781</v>
      </c>
      <c r="B2019" s="61" t="s">
        <v>91</v>
      </c>
      <c r="C2019" s="61" t="s">
        <v>208</v>
      </c>
      <c r="D2019" s="61" t="s">
        <v>2092</v>
      </c>
      <c r="E2019" s="61" t="s">
        <v>455</v>
      </c>
      <c r="F2019" s="61" t="s">
        <v>3734</v>
      </c>
      <c r="G2019" s="62" t="n">
        <f aca="false">VLOOKUP(B2019,'State to PAD Xwalk'!$B$2:$C$52,2,FALSE())</f>
        <v>2</v>
      </c>
      <c r="H2019" s="0" t="s">
        <v>5723</v>
      </c>
      <c r="I2019" s="18" t="n">
        <f aca="false">'National VOC Emissions'!$H$2*VLOOKUP('County-level VOC Emissions'!G2019,'Gasoline Movement by Pipeline'!$H$4:$J$8,3,FALSE())*VLOOKUP('County-level VOC Emissions'!A2019,'Adjusted County Employment'!$A$2:$O$3223,15,FALSE())</f>
        <v>63.9323768353662</v>
      </c>
      <c r="J2019" s="0" t="str">
        <f aca="false">'National VOC Emissions'!$I$2</f>
        <v>TONS</v>
      </c>
    </row>
    <row r="2020" customFormat="false" ht="15" hidden="false" customHeight="false" outlineLevel="0" collapsed="false">
      <c r="A2020" s="61" t="s">
        <v>3782</v>
      </c>
      <c r="B2020" s="61" t="s">
        <v>91</v>
      </c>
      <c r="C2020" s="61" t="s">
        <v>261</v>
      </c>
      <c r="D2020" s="61" t="s">
        <v>3783</v>
      </c>
      <c r="E2020" s="61" t="s">
        <v>455</v>
      </c>
      <c r="F2020" s="61" t="s">
        <v>3734</v>
      </c>
      <c r="G2020" s="62" t="n">
        <f aca="false">VLOOKUP(B2020,'State to PAD Xwalk'!$B$2:$C$52,2,FALSE())</f>
        <v>2</v>
      </c>
      <c r="H2020" s="0" t="s">
        <v>5723</v>
      </c>
      <c r="I2020" s="18" t="n">
        <f aca="false">'National VOC Emissions'!$H$2*VLOOKUP('County-level VOC Emissions'!G2020,'Gasoline Movement by Pipeline'!$H$4:$J$8,3,FALSE())*VLOOKUP('County-level VOC Emissions'!A2020,'Adjusted County Employment'!$A$2:$O$3223,15,FALSE())</f>
        <v>0</v>
      </c>
      <c r="J2020" s="0" t="str">
        <f aca="false">'National VOC Emissions'!$I$2</f>
        <v>TONS</v>
      </c>
    </row>
    <row r="2021" customFormat="false" ht="15" hidden="false" customHeight="false" outlineLevel="0" collapsed="false">
      <c r="A2021" s="61" t="s">
        <v>3784</v>
      </c>
      <c r="B2021" s="61" t="s">
        <v>91</v>
      </c>
      <c r="C2021" s="61" t="s">
        <v>262</v>
      </c>
      <c r="D2021" s="61" t="s">
        <v>2297</v>
      </c>
      <c r="E2021" s="61" t="s">
        <v>455</v>
      </c>
      <c r="F2021" s="61" t="s">
        <v>3734</v>
      </c>
      <c r="G2021" s="62" t="n">
        <f aca="false">VLOOKUP(B2021,'State to PAD Xwalk'!$B$2:$C$52,2,FALSE())</f>
        <v>2</v>
      </c>
      <c r="H2021" s="0" t="s">
        <v>5723</v>
      </c>
      <c r="I2021" s="18" t="n">
        <f aca="false">'National VOC Emissions'!$H$2*VLOOKUP('County-level VOC Emissions'!G2021,'Gasoline Movement by Pipeline'!$H$4:$J$8,3,FALSE())*VLOOKUP('County-level VOC Emissions'!A2021,'Adjusted County Employment'!$A$2:$O$3223,15,FALSE())</f>
        <v>0</v>
      </c>
      <c r="J2021" s="0" t="str">
        <f aca="false">'National VOC Emissions'!$I$2</f>
        <v>TONS</v>
      </c>
    </row>
    <row r="2022" customFormat="false" ht="15" hidden="false" customHeight="false" outlineLevel="0" collapsed="false">
      <c r="A2022" s="61" t="s">
        <v>3785</v>
      </c>
      <c r="B2022" s="61" t="s">
        <v>91</v>
      </c>
      <c r="C2022" s="61" t="s">
        <v>276</v>
      </c>
      <c r="D2022" s="61" t="s">
        <v>3786</v>
      </c>
      <c r="E2022" s="61" t="s">
        <v>455</v>
      </c>
      <c r="F2022" s="61" t="s">
        <v>3734</v>
      </c>
      <c r="G2022" s="62" t="n">
        <f aca="false">VLOOKUP(B2022,'State to PAD Xwalk'!$B$2:$C$52,2,FALSE())</f>
        <v>2</v>
      </c>
      <c r="H2022" s="0" t="s">
        <v>5723</v>
      </c>
      <c r="I2022" s="18" t="n">
        <f aca="false">'National VOC Emissions'!$H$2*VLOOKUP('County-level VOC Emissions'!G2022,'Gasoline Movement by Pipeline'!$H$4:$J$8,3,FALSE())*VLOOKUP('County-level VOC Emissions'!A2022,'Adjusted County Employment'!$A$2:$O$3223,15,FALSE())</f>
        <v>0</v>
      </c>
      <c r="J2022" s="0" t="str">
        <f aca="false">'National VOC Emissions'!$I$2</f>
        <v>TONS</v>
      </c>
    </row>
    <row r="2023" customFormat="false" ht="15" hidden="false" customHeight="false" outlineLevel="0" collapsed="false">
      <c r="A2023" s="61" t="s">
        <v>3787</v>
      </c>
      <c r="B2023" s="61" t="s">
        <v>91</v>
      </c>
      <c r="C2023" s="61" t="s">
        <v>263</v>
      </c>
      <c r="D2023" s="61" t="s">
        <v>3788</v>
      </c>
      <c r="E2023" s="61" t="s">
        <v>455</v>
      </c>
      <c r="F2023" s="61" t="s">
        <v>3734</v>
      </c>
      <c r="G2023" s="62" t="n">
        <f aca="false">VLOOKUP(B2023,'State to PAD Xwalk'!$B$2:$C$52,2,FALSE())</f>
        <v>2</v>
      </c>
      <c r="H2023" s="0" t="s">
        <v>5723</v>
      </c>
      <c r="I2023" s="18" t="n">
        <f aca="false">'National VOC Emissions'!$H$2*VLOOKUP('County-level VOC Emissions'!G2023,'Gasoline Movement by Pipeline'!$H$4:$J$8,3,FALSE())*VLOOKUP('County-level VOC Emissions'!A2023,'Adjusted County Employment'!$A$2:$O$3223,15,FALSE())</f>
        <v>6.06117339834667</v>
      </c>
      <c r="J2023" s="0" t="str">
        <f aca="false">'National VOC Emissions'!$I$2</f>
        <v>TONS</v>
      </c>
    </row>
    <row r="2024" customFormat="false" ht="15" hidden="false" customHeight="false" outlineLevel="0" collapsed="false">
      <c r="A2024" s="61" t="s">
        <v>3789</v>
      </c>
      <c r="B2024" s="61" t="s">
        <v>91</v>
      </c>
      <c r="C2024" s="61" t="s">
        <v>209</v>
      </c>
      <c r="D2024" s="61" t="s">
        <v>1383</v>
      </c>
      <c r="E2024" s="61" t="s">
        <v>455</v>
      </c>
      <c r="F2024" s="61" t="s">
        <v>3734</v>
      </c>
      <c r="G2024" s="62" t="n">
        <f aca="false">VLOOKUP(B2024,'State to PAD Xwalk'!$B$2:$C$52,2,FALSE())</f>
        <v>2</v>
      </c>
      <c r="H2024" s="0" t="s">
        <v>5723</v>
      </c>
      <c r="I2024" s="18" t="n">
        <f aca="false">'National VOC Emissions'!$H$2*VLOOKUP('County-level VOC Emissions'!G2024,'Gasoline Movement by Pipeline'!$H$4:$J$8,3,FALSE())*VLOOKUP('County-level VOC Emissions'!A2024,'Adjusted County Employment'!$A$2:$O$3223,15,FALSE())</f>
        <v>0</v>
      </c>
      <c r="J2024" s="0" t="str">
        <f aca="false">'National VOC Emissions'!$I$2</f>
        <v>TONS</v>
      </c>
    </row>
    <row r="2025" customFormat="false" ht="15" hidden="false" customHeight="false" outlineLevel="0" collapsed="false">
      <c r="A2025" s="61" t="s">
        <v>3790</v>
      </c>
      <c r="B2025" s="61" t="s">
        <v>91</v>
      </c>
      <c r="C2025" s="61" t="s">
        <v>210</v>
      </c>
      <c r="D2025" s="61" t="s">
        <v>2797</v>
      </c>
      <c r="E2025" s="61" t="s">
        <v>455</v>
      </c>
      <c r="F2025" s="61" t="s">
        <v>3734</v>
      </c>
      <c r="G2025" s="62" t="n">
        <f aca="false">VLOOKUP(B2025,'State to PAD Xwalk'!$B$2:$C$52,2,FALSE())</f>
        <v>2</v>
      </c>
      <c r="H2025" s="0" t="s">
        <v>5723</v>
      </c>
      <c r="I2025" s="18" t="n">
        <f aca="false">'National VOC Emissions'!$H$2*VLOOKUP('County-level VOC Emissions'!G2025,'Gasoline Movement by Pipeline'!$H$4:$J$8,3,FALSE())*VLOOKUP('County-level VOC Emissions'!A2025,'Adjusted County Employment'!$A$2:$O$3223,15,FALSE())</f>
        <v>36.36704039008</v>
      </c>
      <c r="J2025" s="0" t="str">
        <f aca="false">'National VOC Emissions'!$I$2</f>
        <v>TONS</v>
      </c>
    </row>
    <row r="2026" customFormat="false" ht="15" hidden="false" customHeight="false" outlineLevel="0" collapsed="false">
      <c r="A2026" s="61" t="s">
        <v>3791</v>
      </c>
      <c r="B2026" s="61" t="s">
        <v>91</v>
      </c>
      <c r="C2026" s="61" t="s">
        <v>211</v>
      </c>
      <c r="D2026" s="61" t="s">
        <v>3792</v>
      </c>
      <c r="E2026" s="61" t="s">
        <v>455</v>
      </c>
      <c r="F2026" s="61" t="s">
        <v>3734</v>
      </c>
      <c r="G2026" s="62" t="n">
        <f aca="false">VLOOKUP(B2026,'State to PAD Xwalk'!$B$2:$C$52,2,FALSE())</f>
        <v>2</v>
      </c>
      <c r="H2026" s="0" t="s">
        <v>5723</v>
      </c>
      <c r="I2026" s="18" t="n">
        <f aca="false">'National VOC Emissions'!$H$2*VLOOKUP('County-level VOC Emissions'!G2026,'Gasoline Movement by Pipeline'!$H$4:$J$8,3,FALSE())*VLOOKUP('County-level VOC Emissions'!A2026,'Adjusted County Employment'!$A$2:$O$3223,15,FALSE())</f>
        <v>6.06117339834667</v>
      </c>
      <c r="J2026" s="0" t="str">
        <f aca="false">'National VOC Emissions'!$I$2</f>
        <v>TONS</v>
      </c>
    </row>
    <row r="2027" customFormat="false" ht="15" hidden="false" customHeight="false" outlineLevel="0" collapsed="false">
      <c r="A2027" s="61" t="s">
        <v>3793</v>
      </c>
      <c r="B2027" s="61" t="s">
        <v>91</v>
      </c>
      <c r="C2027" s="61" t="s">
        <v>212</v>
      </c>
      <c r="D2027" s="61" t="s">
        <v>2803</v>
      </c>
      <c r="E2027" s="61" t="s">
        <v>455</v>
      </c>
      <c r="F2027" s="61" t="s">
        <v>3734</v>
      </c>
      <c r="G2027" s="62" t="n">
        <f aca="false">VLOOKUP(B2027,'State to PAD Xwalk'!$B$2:$C$52,2,FALSE())</f>
        <v>2</v>
      </c>
      <c r="H2027" s="0" t="s">
        <v>5723</v>
      </c>
      <c r="I2027" s="18" t="n">
        <f aca="false">'National VOC Emissions'!$H$2*VLOOKUP('County-level VOC Emissions'!G2027,'Gasoline Movement by Pipeline'!$H$4:$J$8,3,FALSE())*VLOOKUP('County-level VOC Emissions'!A2027,'Adjusted County Employment'!$A$2:$O$3223,15,FALSE())</f>
        <v>6.06117339834667</v>
      </c>
      <c r="J2027" s="0" t="str">
        <f aca="false">'National VOC Emissions'!$I$2</f>
        <v>TONS</v>
      </c>
    </row>
    <row r="2028" customFormat="false" ht="15" hidden="false" customHeight="false" outlineLevel="0" collapsed="false">
      <c r="A2028" s="61" t="s">
        <v>3794</v>
      </c>
      <c r="B2028" s="61" t="s">
        <v>91</v>
      </c>
      <c r="C2028" s="61" t="s">
        <v>277</v>
      </c>
      <c r="D2028" s="61" t="s">
        <v>1679</v>
      </c>
      <c r="E2028" s="61" t="s">
        <v>455</v>
      </c>
      <c r="F2028" s="61" t="s">
        <v>3734</v>
      </c>
      <c r="G2028" s="62" t="n">
        <f aca="false">VLOOKUP(B2028,'State to PAD Xwalk'!$B$2:$C$52,2,FALSE())</f>
        <v>2</v>
      </c>
      <c r="H2028" s="0" t="s">
        <v>5723</v>
      </c>
      <c r="I2028" s="18" t="n">
        <f aca="false">'National VOC Emissions'!$H$2*VLOOKUP('County-level VOC Emissions'!G2028,'Gasoline Movement by Pipeline'!$H$4:$J$8,3,FALSE())*VLOOKUP('County-level VOC Emissions'!A2028,'Adjusted County Employment'!$A$2:$O$3223,15,FALSE())</f>
        <v>6.06117339834667</v>
      </c>
      <c r="J2028" s="0" t="str">
        <f aca="false">'National VOC Emissions'!$I$2</f>
        <v>TONS</v>
      </c>
    </row>
    <row r="2029" customFormat="false" ht="15" hidden="false" customHeight="false" outlineLevel="0" collapsed="false">
      <c r="A2029" s="61" t="s">
        <v>3795</v>
      </c>
      <c r="B2029" s="61" t="s">
        <v>91</v>
      </c>
      <c r="C2029" s="61" t="s">
        <v>213</v>
      </c>
      <c r="D2029" s="61" t="s">
        <v>3796</v>
      </c>
      <c r="E2029" s="61" t="s">
        <v>455</v>
      </c>
      <c r="F2029" s="61" t="s">
        <v>3734</v>
      </c>
      <c r="G2029" s="62" t="n">
        <f aca="false">VLOOKUP(B2029,'State to PAD Xwalk'!$B$2:$C$52,2,FALSE())</f>
        <v>2</v>
      </c>
      <c r="H2029" s="0" t="s">
        <v>5723</v>
      </c>
      <c r="I2029" s="18" t="n">
        <f aca="false">'National VOC Emissions'!$H$2*VLOOKUP('County-level VOC Emissions'!G2029,'Gasoline Movement by Pipeline'!$H$4:$J$8,3,FALSE())*VLOOKUP('County-level VOC Emissions'!A2029,'Adjusted County Employment'!$A$2:$O$3223,15,FALSE())</f>
        <v>6.06117339834667</v>
      </c>
      <c r="J2029" s="0" t="str">
        <f aca="false">'National VOC Emissions'!$I$2</f>
        <v>TONS</v>
      </c>
    </row>
    <row r="2030" customFormat="false" ht="15" hidden="false" customHeight="false" outlineLevel="0" collapsed="false">
      <c r="A2030" s="61" t="s">
        <v>3797</v>
      </c>
      <c r="B2030" s="61" t="s">
        <v>91</v>
      </c>
      <c r="C2030" s="61" t="s">
        <v>214</v>
      </c>
      <c r="D2030" s="61" t="s">
        <v>3798</v>
      </c>
      <c r="E2030" s="61" t="s">
        <v>455</v>
      </c>
      <c r="F2030" s="61" t="s">
        <v>3734</v>
      </c>
      <c r="G2030" s="62" t="n">
        <f aca="false">VLOOKUP(B2030,'State to PAD Xwalk'!$B$2:$C$52,2,FALSE())</f>
        <v>2</v>
      </c>
      <c r="H2030" s="0" t="s">
        <v>5723</v>
      </c>
      <c r="I2030" s="18" t="n">
        <f aca="false">'National VOC Emissions'!$H$2*VLOOKUP('County-level VOC Emissions'!G2030,'Gasoline Movement by Pipeline'!$H$4:$J$8,3,FALSE())*VLOOKUP('County-level VOC Emissions'!A2030,'Adjusted County Employment'!$A$2:$O$3223,15,FALSE())</f>
        <v>0</v>
      </c>
      <c r="J2030" s="0" t="str">
        <f aca="false">'National VOC Emissions'!$I$2</f>
        <v>TONS</v>
      </c>
    </row>
    <row r="2031" customFormat="false" ht="15" hidden="false" customHeight="false" outlineLevel="0" collapsed="false">
      <c r="A2031" s="61" t="s">
        <v>3799</v>
      </c>
      <c r="B2031" s="61" t="s">
        <v>91</v>
      </c>
      <c r="C2031" s="61" t="s">
        <v>264</v>
      </c>
      <c r="D2031" s="61" t="s">
        <v>2136</v>
      </c>
      <c r="E2031" s="61" t="s">
        <v>455</v>
      </c>
      <c r="F2031" s="61" t="s">
        <v>3734</v>
      </c>
      <c r="G2031" s="62" t="n">
        <f aca="false">VLOOKUP(B2031,'State to PAD Xwalk'!$B$2:$C$52,2,FALSE())</f>
        <v>2</v>
      </c>
      <c r="H2031" s="0" t="s">
        <v>5723</v>
      </c>
      <c r="I2031" s="18" t="n">
        <f aca="false">'National VOC Emissions'!$H$2*VLOOKUP('County-level VOC Emissions'!G2031,'Gasoline Movement by Pipeline'!$H$4:$J$8,3,FALSE())*VLOOKUP('County-level VOC Emissions'!A2031,'Adjusted County Employment'!$A$2:$O$3223,15,FALSE())</f>
        <v>0</v>
      </c>
      <c r="J2031" s="0" t="str">
        <f aca="false">'National VOC Emissions'!$I$2</f>
        <v>TONS</v>
      </c>
    </row>
    <row r="2032" customFormat="false" ht="15" hidden="false" customHeight="false" outlineLevel="0" collapsed="false">
      <c r="A2032" s="61" t="s">
        <v>3800</v>
      </c>
      <c r="B2032" s="61" t="s">
        <v>91</v>
      </c>
      <c r="C2032" s="61" t="s">
        <v>215</v>
      </c>
      <c r="D2032" s="61" t="s">
        <v>1970</v>
      </c>
      <c r="E2032" s="61" t="s">
        <v>455</v>
      </c>
      <c r="F2032" s="61" t="s">
        <v>3734</v>
      </c>
      <c r="G2032" s="62" t="n">
        <f aca="false">VLOOKUP(B2032,'State to PAD Xwalk'!$B$2:$C$52,2,FALSE())</f>
        <v>2</v>
      </c>
      <c r="H2032" s="0" t="s">
        <v>5723</v>
      </c>
      <c r="I2032" s="18" t="n">
        <f aca="false">'National VOC Emissions'!$H$2*VLOOKUP('County-level VOC Emissions'!G2032,'Gasoline Movement by Pipeline'!$H$4:$J$8,3,FALSE())*VLOOKUP('County-level VOC Emissions'!A2032,'Adjusted County Employment'!$A$2:$O$3223,15,FALSE())</f>
        <v>0</v>
      </c>
      <c r="J2032" s="0" t="str">
        <f aca="false">'National VOC Emissions'!$I$2</f>
        <v>TONS</v>
      </c>
    </row>
    <row r="2033" customFormat="false" ht="15" hidden="false" customHeight="false" outlineLevel="0" collapsed="false">
      <c r="A2033" s="61" t="s">
        <v>3801</v>
      </c>
      <c r="B2033" s="61" t="s">
        <v>91</v>
      </c>
      <c r="C2033" s="61" t="s">
        <v>278</v>
      </c>
      <c r="D2033" s="61" t="s">
        <v>3802</v>
      </c>
      <c r="E2033" s="61" t="s">
        <v>455</v>
      </c>
      <c r="F2033" s="61" t="s">
        <v>3734</v>
      </c>
      <c r="G2033" s="62" t="n">
        <f aca="false">VLOOKUP(B2033,'State to PAD Xwalk'!$B$2:$C$52,2,FALSE())</f>
        <v>2</v>
      </c>
      <c r="H2033" s="0" t="s">
        <v>5723</v>
      </c>
      <c r="I2033" s="18" t="n">
        <f aca="false">'National VOC Emissions'!$H$2*VLOOKUP('County-level VOC Emissions'!G2033,'Gasoline Movement by Pipeline'!$H$4:$J$8,3,FALSE())*VLOOKUP('County-level VOC Emissions'!A2033,'Adjusted County Employment'!$A$2:$O$3223,15,FALSE())</f>
        <v>0</v>
      </c>
      <c r="J2033" s="0" t="str">
        <f aca="false">'National VOC Emissions'!$I$2</f>
        <v>TONS</v>
      </c>
    </row>
    <row r="2034" customFormat="false" ht="15" hidden="false" customHeight="false" outlineLevel="0" collapsed="false">
      <c r="A2034" s="61" t="s">
        <v>3803</v>
      </c>
      <c r="B2034" s="61" t="s">
        <v>91</v>
      </c>
      <c r="C2034" s="61" t="s">
        <v>279</v>
      </c>
      <c r="D2034" s="61" t="s">
        <v>1691</v>
      </c>
      <c r="E2034" s="61" t="s">
        <v>455</v>
      </c>
      <c r="F2034" s="61" t="s">
        <v>3734</v>
      </c>
      <c r="G2034" s="62" t="n">
        <f aca="false">VLOOKUP(B2034,'State to PAD Xwalk'!$B$2:$C$52,2,FALSE())</f>
        <v>2</v>
      </c>
      <c r="H2034" s="0" t="s">
        <v>5723</v>
      </c>
      <c r="I2034" s="18" t="n">
        <f aca="false">'National VOC Emissions'!$H$2*VLOOKUP('County-level VOC Emissions'!G2034,'Gasoline Movement by Pipeline'!$H$4:$J$8,3,FALSE())*VLOOKUP('County-level VOC Emissions'!A2034,'Adjusted County Employment'!$A$2:$O$3223,15,FALSE())</f>
        <v>6.06117339834667</v>
      </c>
      <c r="J2034" s="0" t="str">
        <f aca="false">'National VOC Emissions'!$I$2</f>
        <v>TONS</v>
      </c>
    </row>
    <row r="2035" customFormat="false" ht="15" hidden="false" customHeight="false" outlineLevel="0" collapsed="false">
      <c r="A2035" s="61" t="s">
        <v>3804</v>
      </c>
      <c r="B2035" s="61" t="s">
        <v>91</v>
      </c>
      <c r="C2035" s="61" t="s">
        <v>216</v>
      </c>
      <c r="D2035" s="61" t="s">
        <v>2819</v>
      </c>
      <c r="E2035" s="61" t="s">
        <v>455</v>
      </c>
      <c r="F2035" s="61" t="s">
        <v>3734</v>
      </c>
      <c r="G2035" s="62" t="n">
        <f aca="false">VLOOKUP(B2035,'State to PAD Xwalk'!$B$2:$C$52,2,FALSE())</f>
        <v>2</v>
      </c>
      <c r="H2035" s="0" t="s">
        <v>5723</v>
      </c>
      <c r="I2035" s="18" t="n">
        <f aca="false">'National VOC Emissions'!$H$2*VLOOKUP('County-level VOC Emissions'!G2035,'Gasoline Movement by Pipeline'!$H$4:$J$8,3,FALSE())*VLOOKUP('County-level VOC Emissions'!A2035,'Adjusted County Employment'!$A$2:$O$3223,15,FALSE())</f>
        <v>0</v>
      </c>
      <c r="J2035" s="0" t="str">
        <f aca="false">'National VOC Emissions'!$I$2</f>
        <v>TONS</v>
      </c>
    </row>
    <row r="2036" customFormat="false" ht="15" hidden="false" customHeight="false" outlineLevel="0" collapsed="false">
      <c r="A2036" s="61" t="s">
        <v>3805</v>
      </c>
      <c r="B2036" s="61" t="s">
        <v>91</v>
      </c>
      <c r="C2036" s="61" t="s">
        <v>217</v>
      </c>
      <c r="D2036" s="61" t="s">
        <v>3806</v>
      </c>
      <c r="E2036" s="61" t="s">
        <v>455</v>
      </c>
      <c r="F2036" s="61" t="s">
        <v>3734</v>
      </c>
      <c r="G2036" s="62" t="n">
        <f aca="false">VLOOKUP(B2036,'State to PAD Xwalk'!$B$2:$C$52,2,FALSE())</f>
        <v>2</v>
      </c>
      <c r="H2036" s="0" t="s">
        <v>5723</v>
      </c>
      <c r="I2036" s="18" t="n">
        <f aca="false">'National VOC Emissions'!$H$2*VLOOKUP('County-level VOC Emissions'!G2036,'Gasoline Movement by Pipeline'!$H$4:$J$8,3,FALSE())*VLOOKUP('County-level VOC Emissions'!A2036,'Adjusted County Employment'!$A$2:$O$3223,15,FALSE())</f>
        <v>36.36704039008</v>
      </c>
      <c r="J2036" s="0" t="str">
        <f aca="false">'National VOC Emissions'!$I$2</f>
        <v>TONS</v>
      </c>
    </row>
    <row r="2037" customFormat="false" ht="15" hidden="false" customHeight="false" outlineLevel="0" collapsed="false">
      <c r="A2037" s="61" t="s">
        <v>3807</v>
      </c>
      <c r="B2037" s="61" t="s">
        <v>91</v>
      </c>
      <c r="C2037" s="61" t="s">
        <v>218</v>
      </c>
      <c r="D2037" s="61" t="s">
        <v>3808</v>
      </c>
      <c r="E2037" s="61" t="s">
        <v>455</v>
      </c>
      <c r="F2037" s="61" t="s">
        <v>3734</v>
      </c>
      <c r="G2037" s="62" t="n">
        <f aca="false">VLOOKUP(B2037,'State to PAD Xwalk'!$B$2:$C$52,2,FALSE())</f>
        <v>2</v>
      </c>
      <c r="H2037" s="0" t="s">
        <v>5723</v>
      </c>
      <c r="I2037" s="18" t="n">
        <f aca="false">'National VOC Emissions'!$H$2*VLOOKUP('County-level VOC Emissions'!G2037,'Gasoline Movement by Pipeline'!$H$4:$J$8,3,FALSE())*VLOOKUP('County-level VOC Emissions'!A2037,'Adjusted County Employment'!$A$2:$O$3223,15,FALSE())</f>
        <v>0</v>
      </c>
      <c r="J2037" s="0" t="str">
        <f aca="false">'National VOC Emissions'!$I$2</f>
        <v>TONS</v>
      </c>
    </row>
    <row r="2038" customFormat="false" ht="15" hidden="false" customHeight="false" outlineLevel="0" collapsed="false">
      <c r="A2038" s="61" t="s">
        <v>3809</v>
      </c>
      <c r="B2038" s="61" t="s">
        <v>91</v>
      </c>
      <c r="C2038" s="61" t="s">
        <v>219</v>
      </c>
      <c r="D2038" s="61" t="s">
        <v>3810</v>
      </c>
      <c r="E2038" s="61" t="s">
        <v>455</v>
      </c>
      <c r="F2038" s="61" t="s">
        <v>3734</v>
      </c>
      <c r="G2038" s="62" t="n">
        <f aca="false">VLOOKUP(B2038,'State to PAD Xwalk'!$B$2:$C$52,2,FALSE())</f>
        <v>2</v>
      </c>
      <c r="H2038" s="0" t="s">
        <v>5723</v>
      </c>
      <c r="I2038" s="18" t="n">
        <f aca="false">'National VOC Emissions'!$H$2*VLOOKUP('County-level VOC Emissions'!G2038,'Gasoline Movement by Pipeline'!$H$4:$J$8,3,FALSE())*VLOOKUP('County-level VOC Emissions'!A2038,'Adjusted County Employment'!$A$2:$O$3223,15,FALSE())</f>
        <v>6.06117339834667</v>
      </c>
      <c r="J2038" s="0" t="str">
        <f aca="false">'National VOC Emissions'!$I$2</f>
        <v>TONS</v>
      </c>
    </row>
    <row r="2039" customFormat="false" ht="15" hidden="false" customHeight="false" outlineLevel="0" collapsed="false">
      <c r="A2039" s="61" t="s">
        <v>3811</v>
      </c>
      <c r="B2039" s="61" t="s">
        <v>91</v>
      </c>
      <c r="C2039" s="61" t="s">
        <v>265</v>
      </c>
      <c r="D2039" s="61" t="s">
        <v>3812</v>
      </c>
      <c r="E2039" s="61" t="s">
        <v>455</v>
      </c>
      <c r="F2039" s="61" t="s">
        <v>3734</v>
      </c>
      <c r="G2039" s="62" t="n">
        <f aca="false">VLOOKUP(B2039,'State to PAD Xwalk'!$B$2:$C$52,2,FALSE())</f>
        <v>2</v>
      </c>
      <c r="H2039" s="0" t="s">
        <v>5723</v>
      </c>
      <c r="I2039" s="18" t="n">
        <f aca="false">'National VOC Emissions'!$H$2*VLOOKUP('County-level VOC Emissions'!G2039,'Gasoline Movement by Pipeline'!$H$4:$J$8,3,FALSE())*VLOOKUP('County-level VOC Emissions'!A2039,'Adjusted County Employment'!$A$2:$O$3223,15,FALSE())</f>
        <v>0</v>
      </c>
      <c r="J2039" s="0" t="str">
        <f aca="false">'National VOC Emissions'!$I$2</f>
        <v>TONS</v>
      </c>
    </row>
    <row r="2040" customFormat="false" ht="15" hidden="false" customHeight="false" outlineLevel="0" collapsed="false">
      <c r="A2040" s="61" t="s">
        <v>3813</v>
      </c>
      <c r="B2040" s="61" t="s">
        <v>91</v>
      </c>
      <c r="C2040" s="61" t="s">
        <v>220</v>
      </c>
      <c r="D2040" s="61" t="s">
        <v>3814</v>
      </c>
      <c r="E2040" s="61" t="s">
        <v>455</v>
      </c>
      <c r="F2040" s="61" t="s">
        <v>3734</v>
      </c>
      <c r="G2040" s="62" t="n">
        <f aca="false">VLOOKUP(B2040,'State to PAD Xwalk'!$B$2:$C$52,2,FALSE())</f>
        <v>2</v>
      </c>
      <c r="H2040" s="0" t="s">
        <v>5723</v>
      </c>
      <c r="I2040" s="18" t="n">
        <f aca="false">'National VOC Emissions'!$H$2*VLOOKUP('County-level VOC Emissions'!G2040,'Gasoline Movement by Pipeline'!$H$4:$J$8,3,FALSE())*VLOOKUP('County-level VOC Emissions'!A2040,'Adjusted County Employment'!$A$2:$O$3223,15,FALSE())</f>
        <v>36.36704039008</v>
      </c>
      <c r="J2040" s="0" t="str">
        <f aca="false">'National VOC Emissions'!$I$2</f>
        <v>TONS</v>
      </c>
    </row>
    <row r="2041" customFormat="false" ht="15" hidden="false" customHeight="false" outlineLevel="0" collapsed="false">
      <c r="A2041" s="61" t="s">
        <v>3815</v>
      </c>
      <c r="B2041" s="61" t="s">
        <v>91</v>
      </c>
      <c r="C2041" s="61" t="s">
        <v>221</v>
      </c>
      <c r="D2041" s="61" t="s">
        <v>1844</v>
      </c>
      <c r="E2041" s="61" t="s">
        <v>455</v>
      </c>
      <c r="F2041" s="61" t="s">
        <v>3734</v>
      </c>
      <c r="G2041" s="62" t="n">
        <f aca="false">VLOOKUP(B2041,'State to PAD Xwalk'!$B$2:$C$52,2,FALSE())</f>
        <v>2</v>
      </c>
      <c r="H2041" s="0" t="s">
        <v>5723</v>
      </c>
      <c r="I2041" s="18" t="n">
        <f aca="false">'National VOC Emissions'!$H$2*VLOOKUP('County-level VOC Emissions'!G2041,'Gasoline Movement by Pipeline'!$H$4:$J$8,3,FALSE())*VLOOKUP('County-level VOC Emissions'!A2041,'Adjusted County Employment'!$A$2:$O$3223,15,FALSE())</f>
        <v>0</v>
      </c>
      <c r="J2041" s="0" t="str">
        <f aca="false">'National VOC Emissions'!$I$2</f>
        <v>TONS</v>
      </c>
    </row>
    <row r="2042" customFormat="false" ht="15" hidden="false" customHeight="false" outlineLevel="0" collapsed="false">
      <c r="A2042" s="61" t="s">
        <v>3816</v>
      </c>
      <c r="B2042" s="61" t="s">
        <v>91</v>
      </c>
      <c r="C2042" s="61" t="s">
        <v>222</v>
      </c>
      <c r="D2042" s="61" t="s">
        <v>3817</v>
      </c>
      <c r="E2042" s="61" t="s">
        <v>455</v>
      </c>
      <c r="F2042" s="61" t="s">
        <v>3734</v>
      </c>
      <c r="G2042" s="62" t="n">
        <f aca="false">VLOOKUP(B2042,'State to PAD Xwalk'!$B$2:$C$52,2,FALSE())</f>
        <v>2</v>
      </c>
      <c r="H2042" s="0" t="s">
        <v>5723</v>
      </c>
      <c r="I2042" s="18" t="n">
        <f aca="false">'National VOC Emissions'!$H$2*VLOOKUP('County-level VOC Emissions'!G2042,'Gasoline Movement by Pipeline'!$H$4:$J$8,3,FALSE())*VLOOKUP('County-level VOC Emissions'!A2042,'Adjusted County Employment'!$A$2:$O$3223,15,FALSE())</f>
        <v>6.06117339834667</v>
      </c>
      <c r="J2042" s="0" t="str">
        <f aca="false">'National VOC Emissions'!$I$2</f>
        <v>TONS</v>
      </c>
    </row>
    <row r="2043" customFormat="false" ht="15" hidden="false" customHeight="false" outlineLevel="0" collapsed="false">
      <c r="A2043" s="61" t="s">
        <v>3818</v>
      </c>
      <c r="B2043" s="61" t="s">
        <v>95</v>
      </c>
      <c r="C2043" s="61" t="s">
        <v>253</v>
      </c>
      <c r="D2043" s="61" t="s">
        <v>929</v>
      </c>
      <c r="E2043" s="61" t="s">
        <v>455</v>
      </c>
      <c r="F2043" s="61" t="s">
        <v>3819</v>
      </c>
      <c r="G2043" s="62" t="n">
        <f aca="false">VLOOKUP(B2043,'State to PAD Xwalk'!$B$2:$C$52,2,FALSE())</f>
        <v>2</v>
      </c>
      <c r="H2043" s="0" t="s">
        <v>5723</v>
      </c>
      <c r="I2043" s="18" t="n">
        <f aca="false">'National VOC Emissions'!$H$2*VLOOKUP('County-level VOC Emissions'!G2043,'Gasoline Movement by Pipeline'!$H$4:$J$8,3,FALSE())*VLOOKUP('County-level VOC Emissions'!A2043,'Adjusted County Employment'!$A$2:$O$3223,15,FALSE())</f>
        <v>39.4034491118762</v>
      </c>
      <c r="J2043" s="0" t="str">
        <f aca="false">'National VOC Emissions'!$I$2</f>
        <v>TONS</v>
      </c>
    </row>
    <row r="2044" customFormat="false" ht="15" hidden="false" customHeight="false" outlineLevel="0" collapsed="false">
      <c r="A2044" s="61" t="s">
        <v>3820</v>
      </c>
      <c r="B2044" s="61" t="s">
        <v>95</v>
      </c>
      <c r="C2044" s="61" t="s">
        <v>187</v>
      </c>
      <c r="D2044" s="61" t="s">
        <v>1718</v>
      </c>
      <c r="E2044" s="61" t="s">
        <v>455</v>
      </c>
      <c r="F2044" s="61" t="s">
        <v>3819</v>
      </c>
      <c r="G2044" s="62" t="n">
        <f aca="false">VLOOKUP(B2044,'State to PAD Xwalk'!$B$2:$C$52,2,FALSE())</f>
        <v>2</v>
      </c>
      <c r="H2044" s="0" t="s">
        <v>5723</v>
      </c>
      <c r="I2044" s="18" t="n">
        <f aca="false">'National VOC Emissions'!$H$2*VLOOKUP('County-level VOC Emissions'!G2044,'Gasoline Movement by Pipeline'!$H$4:$J$8,3,FALSE())*VLOOKUP('County-level VOC Emissions'!A2044,'Adjusted County Employment'!$A$2:$O$3223,15,FALSE())</f>
        <v>39.4034491118762</v>
      </c>
      <c r="J2044" s="0" t="str">
        <f aca="false">'National VOC Emissions'!$I$2</f>
        <v>TONS</v>
      </c>
    </row>
    <row r="2045" customFormat="false" ht="15" hidden="false" customHeight="false" outlineLevel="0" collapsed="false">
      <c r="A2045" s="61" t="s">
        <v>3821</v>
      </c>
      <c r="B2045" s="61" t="s">
        <v>95</v>
      </c>
      <c r="C2045" s="61" t="s">
        <v>189</v>
      </c>
      <c r="D2045" s="61" t="s">
        <v>3822</v>
      </c>
      <c r="E2045" s="61" t="s">
        <v>455</v>
      </c>
      <c r="F2045" s="61" t="s">
        <v>3819</v>
      </c>
      <c r="G2045" s="62" t="n">
        <f aca="false">VLOOKUP(B2045,'State to PAD Xwalk'!$B$2:$C$52,2,FALSE())</f>
        <v>2</v>
      </c>
      <c r="H2045" s="0" t="s">
        <v>5723</v>
      </c>
      <c r="I2045" s="18" t="n">
        <f aca="false">'National VOC Emissions'!$H$2*VLOOKUP('County-level VOC Emissions'!G2045,'Gasoline Movement by Pipeline'!$H$4:$J$8,3,FALSE())*VLOOKUP('County-level VOC Emissions'!A2045,'Adjusted County Employment'!$A$2:$O$3223,15,FALSE())</f>
        <v>0</v>
      </c>
      <c r="J2045" s="0" t="str">
        <f aca="false">'National VOC Emissions'!$I$2</f>
        <v>TONS</v>
      </c>
    </row>
    <row r="2046" customFormat="false" ht="15" hidden="false" customHeight="false" outlineLevel="0" collapsed="false">
      <c r="A2046" s="61" t="s">
        <v>3823</v>
      </c>
      <c r="B2046" s="61" t="s">
        <v>95</v>
      </c>
      <c r="C2046" s="61" t="s">
        <v>190</v>
      </c>
      <c r="D2046" s="61" t="s">
        <v>3824</v>
      </c>
      <c r="E2046" s="61" t="s">
        <v>455</v>
      </c>
      <c r="F2046" s="61" t="s">
        <v>3819</v>
      </c>
      <c r="G2046" s="62" t="n">
        <f aca="false">VLOOKUP(B2046,'State to PAD Xwalk'!$B$2:$C$52,2,FALSE())</f>
        <v>2</v>
      </c>
      <c r="H2046" s="0" t="s">
        <v>5723</v>
      </c>
      <c r="I2046" s="18" t="n">
        <f aca="false">'National VOC Emissions'!$H$2*VLOOKUP('County-level VOC Emissions'!G2046,'Gasoline Movement by Pipeline'!$H$4:$J$8,3,FALSE())*VLOOKUP('County-level VOC Emissions'!A2046,'Adjusted County Employment'!$A$2:$O$3223,15,FALSE())</f>
        <v>0</v>
      </c>
      <c r="J2046" s="0" t="str">
        <f aca="false">'National VOC Emissions'!$I$2</f>
        <v>TONS</v>
      </c>
    </row>
    <row r="2047" customFormat="false" ht="15" hidden="false" customHeight="false" outlineLevel="0" collapsed="false">
      <c r="A2047" s="61" t="s">
        <v>3825</v>
      </c>
      <c r="B2047" s="61" t="s">
        <v>95</v>
      </c>
      <c r="C2047" s="61" t="s">
        <v>191</v>
      </c>
      <c r="D2047" s="61" t="s">
        <v>3826</v>
      </c>
      <c r="E2047" s="61" t="s">
        <v>455</v>
      </c>
      <c r="F2047" s="61" t="s">
        <v>3819</v>
      </c>
      <c r="G2047" s="62" t="n">
        <f aca="false">VLOOKUP(B2047,'State to PAD Xwalk'!$B$2:$C$52,2,FALSE())</f>
        <v>2</v>
      </c>
      <c r="H2047" s="0" t="s">
        <v>5723</v>
      </c>
      <c r="I2047" s="18" t="n">
        <f aca="false">'National VOC Emissions'!$H$2*VLOOKUP('County-level VOC Emissions'!G2047,'Gasoline Movement by Pipeline'!$H$4:$J$8,3,FALSE())*VLOOKUP('County-level VOC Emissions'!A2047,'Adjusted County Employment'!$A$2:$O$3223,15,FALSE())</f>
        <v>6.56724151864604</v>
      </c>
      <c r="J2047" s="0" t="str">
        <f aca="false">'National VOC Emissions'!$I$2</f>
        <v>TONS</v>
      </c>
    </row>
    <row r="2048" customFormat="false" ht="15" hidden="false" customHeight="false" outlineLevel="0" collapsed="false">
      <c r="A2048" s="61" t="s">
        <v>3827</v>
      </c>
      <c r="B2048" s="61" t="s">
        <v>95</v>
      </c>
      <c r="C2048" s="61" t="s">
        <v>274</v>
      </c>
      <c r="D2048" s="61" t="s">
        <v>3828</v>
      </c>
      <c r="E2048" s="61" t="s">
        <v>455</v>
      </c>
      <c r="F2048" s="61" t="s">
        <v>3819</v>
      </c>
      <c r="G2048" s="62" t="n">
        <f aca="false">VLOOKUP(B2048,'State to PAD Xwalk'!$B$2:$C$52,2,FALSE())</f>
        <v>2</v>
      </c>
      <c r="H2048" s="0" t="s">
        <v>5723</v>
      </c>
      <c r="I2048" s="18" t="n">
        <f aca="false">'National VOC Emissions'!$H$2*VLOOKUP('County-level VOC Emissions'!G2048,'Gasoline Movement by Pipeline'!$H$4:$J$8,3,FALSE())*VLOOKUP('County-level VOC Emissions'!A2048,'Adjusted County Employment'!$A$2:$O$3223,15,FALSE())</f>
        <v>6.56724151864604</v>
      </c>
      <c r="J2048" s="0" t="str">
        <f aca="false">'National VOC Emissions'!$I$2</f>
        <v>TONS</v>
      </c>
    </row>
    <row r="2049" customFormat="false" ht="15" hidden="false" customHeight="false" outlineLevel="0" collapsed="false">
      <c r="A2049" s="61" t="s">
        <v>3829</v>
      </c>
      <c r="B2049" s="61" t="s">
        <v>95</v>
      </c>
      <c r="C2049" s="61" t="s">
        <v>192</v>
      </c>
      <c r="D2049" s="61" t="s">
        <v>3830</v>
      </c>
      <c r="E2049" s="61" t="s">
        <v>455</v>
      </c>
      <c r="F2049" s="61" t="s">
        <v>3819</v>
      </c>
      <c r="G2049" s="62" t="n">
        <f aca="false">VLOOKUP(B2049,'State to PAD Xwalk'!$B$2:$C$52,2,FALSE())</f>
        <v>2</v>
      </c>
      <c r="H2049" s="0" t="s">
        <v>5723</v>
      </c>
      <c r="I2049" s="18" t="n">
        <f aca="false">'National VOC Emissions'!$H$2*VLOOKUP('County-level VOC Emissions'!G2049,'Gasoline Movement by Pipeline'!$H$4:$J$8,3,FALSE())*VLOOKUP('County-level VOC Emissions'!A2049,'Adjusted County Employment'!$A$2:$O$3223,15,FALSE())</f>
        <v>0</v>
      </c>
      <c r="J2049" s="0" t="str">
        <f aca="false">'National VOC Emissions'!$I$2</f>
        <v>TONS</v>
      </c>
    </row>
    <row r="2050" customFormat="false" ht="15" hidden="false" customHeight="false" outlineLevel="0" collapsed="false">
      <c r="A2050" s="61" t="s">
        <v>3831</v>
      </c>
      <c r="B2050" s="61" t="s">
        <v>95</v>
      </c>
      <c r="C2050" s="61" t="s">
        <v>193</v>
      </c>
      <c r="D2050" s="61" t="s">
        <v>1566</v>
      </c>
      <c r="E2050" s="61" t="s">
        <v>455</v>
      </c>
      <c r="F2050" s="61" t="s">
        <v>3819</v>
      </c>
      <c r="G2050" s="62" t="n">
        <f aca="false">VLOOKUP(B2050,'State to PAD Xwalk'!$B$2:$C$52,2,FALSE())</f>
        <v>2</v>
      </c>
      <c r="H2050" s="0" t="s">
        <v>5723</v>
      </c>
      <c r="I2050" s="18" t="n">
        <f aca="false">'National VOC Emissions'!$H$2*VLOOKUP('County-level VOC Emissions'!G2050,'Gasoline Movement by Pipeline'!$H$4:$J$8,3,FALSE())*VLOOKUP('County-level VOC Emissions'!A2050,'Adjusted County Employment'!$A$2:$O$3223,15,FALSE())</f>
        <v>6.56724151864604</v>
      </c>
      <c r="J2050" s="0" t="str">
        <f aca="false">'National VOC Emissions'!$I$2</f>
        <v>TONS</v>
      </c>
    </row>
    <row r="2051" customFormat="false" ht="15" hidden="false" customHeight="false" outlineLevel="0" collapsed="false">
      <c r="A2051" s="61" t="s">
        <v>3832</v>
      </c>
      <c r="B2051" s="61" t="s">
        <v>95</v>
      </c>
      <c r="C2051" s="61" t="s">
        <v>255</v>
      </c>
      <c r="D2051" s="61" t="s">
        <v>468</v>
      </c>
      <c r="E2051" s="61" t="s">
        <v>455</v>
      </c>
      <c r="F2051" s="61" t="s">
        <v>3819</v>
      </c>
      <c r="G2051" s="62" t="n">
        <f aca="false">VLOOKUP(B2051,'State to PAD Xwalk'!$B$2:$C$52,2,FALSE())</f>
        <v>2</v>
      </c>
      <c r="H2051" s="0" t="s">
        <v>5723</v>
      </c>
      <c r="I2051" s="18" t="n">
        <f aca="false">'National VOC Emissions'!$H$2*VLOOKUP('County-level VOC Emissions'!G2051,'Gasoline Movement by Pipeline'!$H$4:$J$8,3,FALSE())*VLOOKUP('County-level VOC Emissions'!A2051,'Adjusted County Employment'!$A$2:$O$3223,15,FALSE())</f>
        <v>6.56724151864604</v>
      </c>
      <c r="J2051" s="0" t="str">
        <f aca="false">'National VOC Emissions'!$I$2</f>
        <v>TONS</v>
      </c>
    </row>
    <row r="2052" customFormat="false" ht="15" hidden="false" customHeight="false" outlineLevel="0" collapsed="false">
      <c r="A2052" s="61" t="s">
        <v>3833</v>
      </c>
      <c r="B2052" s="61" t="s">
        <v>95</v>
      </c>
      <c r="C2052" s="61" t="s">
        <v>256</v>
      </c>
      <c r="D2052" s="61" t="s">
        <v>697</v>
      </c>
      <c r="E2052" s="61" t="s">
        <v>455</v>
      </c>
      <c r="F2052" s="61" t="s">
        <v>3819</v>
      </c>
      <c r="G2052" s="62" t="n">
        <f aca="false">VLOOKUP(B2052,'State to PAD Xwalk'!$B$2:$C$52,2,FALSE())</f>
        <v>2</v>
      </c>
      <c r="H2052" s="0" t="s">
        <v>5723</v>
      </c>
      <c r="I2052" s="18" t="n">
        <f aca="false">'National VOC Emissions'!$H$2*VLOOKUP('County-level VOC Emissions'!G2052,'Gasoline Movement by Pipeline'!$H$4:$J$8,3,FALSE())*VLOOKUP('County-level VOC Emissions'!A2052,'Adjusted County Employment'!$A$2:$O$3223,15,FALSE())</f>
        <v>6.56724151864604</v>
      </c>
      <c r="J2052" s="0" t="str">
        <f aca="false">'National VOC Emissions'!$I$2</f>
        <v>TONS</v>
      </c>
    </row>
    <row r="2053" customFormat="false" ht="15" hidden="false" customHeight="false" outlineLevel="0" collapsed="false">
      <c r="A2053" s="61" t="s">
        <v>3834</v>
      </c>
      <c r="B2053" s="61" t="s">
        <v>95</v>
      </c>
      <c r="C2053" s="61" t="s">
        <v>194</v>
      </c>
      <c r="D2053" s="61" t="s">
        <v>1574</v>
      </c>
      <c r="E2053" s="61" t="s">
        <v>455</v>
      </c>
      <c r="F2053" s="61" t="s">
        <v>3819</v>
      </c>
      <c r="G2053" s="62" t="n">
        <f aca="false">VLOOKUP(B2053,'State to PAD Xwalk'!$B$2:$C$52,2,FALSE())</f>
        <v>2</v>
      </c>
      <c r="H2053" s="0" t="s">
        <v>5723</v>
      </c>
      <c r="I2053" s="18" t="n">
        <f aca="false">'National VOC Emissions'!$H$2*VLOOKUP('County-level VOC Emissions'!G2053,'Gasoline Movement by Pipeline'!$H$4:$J$8,3,FALSE())*VLOOKUP('County-level VOC Emissions'!A2053,'Adjusted County Employment'!$A$2:$O$3223,15,FALSE())</f>
        <v>0</v>
      </c>
      <c r="J2053" s="0" t="str">
        <f aca="false">'National VOC Emissions'!$I$2</f>
        <v>TONS</v>
      </c>
    </row>
    <row r="2054" customFormat="false" ht="15" hidden="false" customHeight="false" outlineLevel="0" collapsed="false">
      <c r="A2054" s="61" t="s">
        <v>3835</v>
      </c>
      <c r="B2054" s="61" t="s">
        <v>95</v>
      </c>
      <c r="C2054" s="61" t="s">
        <v>195</v>
      </c>
      <c r="D2054" s="61" t="s">
        <v>701</v>
      </c>
      <c r="E2054" s="61" t="s">
        <v>455</v>
      </c>
      <c r="F2054" s="61" t="s">
        <v>3819</v>
      </c>
      <c r="G2054" s="62" t="n">
        <f aca="false">VLOOKUP(B2054,'State to PAD Xwalk'!$B$2:$C$52,2,FALSE())</f>
        <v>2</v>
      </c>
      <c r="H2054" s="0" t="s">
        <v>5723</v>
      </c>
      <c r="I2054" s="18" t="n">
        <f aca="false">'National VOC Emissions'!$H$2*VLOOKUP('County-level VOC Emissions'!G2054,'Gasoline Movement by Pipeline'!$H$4:$J$8,3,FALSE())*VLOOKUP('County-level VOC Emissions'!A2054,'Adjusted County Employment'!$A$2:$O$3223,15,FALSE())</f>
        <v>0</v>
      </c>
      <c r="J2054" s="0" t="str">
        <f aca="false">'National VOC Emissions'!$I$2</f>
        <v>TONS</v>
      </c>
    </row>
    <row r="2055" customFormat="false" ht="15" hidden="false" customHeight="false" outlineLevel="0" collapsed="false">
      <c r="A2055" s="61" t="s">
        <v>3836</v>
      </c>
      <c r="B2055" s="61" t="s">
        <v>95</v>
      </c>
      <c r="C2055" s="61" t="s">
        <v>196</v>
      </c>
      <c r="D2055" s="61" t="s">
        <v>3837</v>
      </c>
      <c r="E2055" s="61" t="s">
        <v>455</v>
      </c>
      <c r="F2055" s="61" t="s">
        <v>3819</v>
      </c>
      <c r="G2055" s="62" t="n">
        <f aca="false">VLOOKUP(B2055,'State to PAD Xwalk'!$B$2:$C$52,2,FALSE())</f>
        <v>2</v>
      </c>
      <c r="H2055" s="0" t="s">
        <v>5723</v>
      </c>
      <c r="I2055" s="18" t="n">
        <f aca="false">'National VOC Emissions'!$H$2*VLOOKUP('County-level VOC Emissions'!G2055,'Gasoline Movement by Pipeline'!$H$4:$J$8,3,FALSE())*VLOOKUP('County-level VOC Emissions'!A2055,'Adjusted County Employment'!$A$2:$O$3223,15,FALSE())</f>
        <v>39.4034491118762</v>
      </c>
      <c r="J2055" s="0" t="str">
        <f aca="false">'National VOC Emissions'!$I$2</f>
        <v>TONS</v>
      </c>
    </row>
    <row r="2056" customFormat="false" ht="15" hidden="false" customHeight="false" outlineLevel="0" collapsed="false">
      <c r="A2056" s="61" t="s">
        <v>3838</v>
      </c>
      <c r="B2056" s="61" t="s">
        <v>95</v>
      </c>
      <c r="C2056" s="61" t="s">
        <v>257</v>
      </c>
      <c r="D2056" s="61" t="s">
        <v>1580</v>
      </c>
      <c r="E2056" s="61" t="s">
        <v>455</v>
      </c>
      <c r="F2056" s="61" t="s">
        <v>3819</v>
      </c>
      <c r="G2056" s="62" t="n">
        <f aca="false">VLOOKUP(B2056,'State to PAD Xwalk'!$B$2:$C$52,2,FALSE())</f>
        <v>2</v>
      </c>
      <c r="H2056" s="0" t="s">
        <v>5723</v>
      </c>
      <c r="I2056" s="18" t="n">
        <f aca="false">'National VOC Emissions'!$H$2*VLOOKUP('County-level VOC Emissions'!G2056,'Gasoline Movement by Pipeline'!$H$4:$J$8,3,FALSE())*VLOOKUP('County-level VOC Emissions'!A2056,'Adjusted County Employment'!$A$2:$O$3223,15,FALSE())</f>
        <v>6.56724151864604</v>
      </c>
      <c r="J2056" s="0" t="str">
        <f aca="false">'National VOC Emissions'!$I$2</f>
        <v>TONS</v>
      </c>
    </row>
    <row r="2057" customFormat="false" ht="15" hidden="false" customHeight="false" outlineLevel="0" collapsed="false">
      <c r="A2057" s="61" t="s">
        <v>3839</v>
      </c>
      <c r="B2057" s="61" t="s">
        <v>95</v>
      </c>
      <c r="C2057" s="61" t="s">
        <v>197</v>
      </c>
      <c r="D2057" s="61" t="s">
        <v>3840</v>
      </c>
      <c r="E2057" s="61" t="s">
        <v>455</v>
      </c>
      <c r="F2057" s="61" t="s">
        <v>3819</v>
      </c>
      <c r="G2057" s="62" t="n">
        <f aca="false">VLOOKUP(B2057,'State to PAD Xwalk'!$B$2:$C$52,2,FALSE())</f>
        <v>2</v>
      </c>
      <c r="H2057" s="0" t="s">
        <v>5723</v>
      </c>
      <c r="I2057" s="18" t="n">
        <f aca="false">'National VOC Emissions'!$H$2*VLOOKUP('County-level VOC Emissions'!G2057,'Gasoline Movement by Pipeline'!$H$4:$J$8,3,FALSE())*VLOOKUP('County-level VOC Emissions'!A2057,'Adjusted County Employment'!$A$2:$O$3223,15,FALSE())</f>
        <v>0</v>
      </c>
      <c r="J2057" s="0" t="str">
        <f aca="false">'National VOC Emissions'!$I$2</f>
        <v>TONS</v>
      </c>
    </row>
    <row r="2058" customFormat="false" ht="15" hidden="false" customHeight="false" outlineLevel="0" collapsed="false">
      <c r="A2058" s="61" t="s">
        <v>3841</v>
      </c>
      <c r="B2058" s="61" t="s">
        <v>95</v>
      </c>
      <c r="C2058" s="61" t="s">
        <v>258</v>
      </c>
      <c r="D2058" s="61" t="s">
        <v>3842</v>
      </c>
      <c r="E2058" s="61" t="s">
        <v>455</v>
      </c>
      <c r="F2058" s="61" t="s">
        <v>3819</v>
      </c>
      <c r="G2058" s="62" t="n">
        <f aca="false">VLOOKUP(B2058,'State to PAD Xwalk'!$B$2:$C$52,2,FALSE())</f>
        <v>2</v>
      </c>
      <c r="H2058" s="0" t="s">
        <v>5723</v>
      </c>
      <c r="I2058" s="18" t="n">
        <f aca="false">'National VOC Emissions'!$H$2*VLOOKUP('County-level VOC Emissions'!G2058,'Gasoline Movement by Pipeline'!$H$4:$J$8,3,FALSE())*VLOOKUP('County-level VOC Emissions'!A2058,'Adjusted County Employment'!$A$2:$O$3223,15,FALSE())</f>
        <v>0</v>
      </c>
      <c r="J2058" s="0" t="str">
        <f aca="false">'National VOC Emissions'!$I$2</f>
        <v>TONS</v>
      </c>
    </row>
    <row r="2059" customFormat="false" ht="15" hidden="false" customHeight="false" outlineLevel="0" collapsed="false">
      <c r="A2059" s="61" t="s">
        <v>3843</v>
      </c>
      <c r="B2059" s="61" t="s">
        <v>95</v>
      </c>
      <c r="C2059" s="61" t="s">
        <v>198</v>
      </c>
      <c r="D2059" s="61" t="s">
        <v>713</v>
      </c>
      <c r="E2059" s="61" t="s">
        <v>455</v>
      </c>
      <c r="F2059" s="61" t="s">
        <v>3819</v>
      </c>
      <c r="G2059" s="62" t="n">
        <f aca="false">VLOOKUP(B2059,'State to PAD Xwalk'!$B$2:$C$52,2,FALSE())</f>
        <v>2</v>
      </c>
      <c r="H2059" s="0" t="s">
        <v>5723</v>
      </c>
      <c r="I2059" s="18" t="n">
        <f aca="false">'National VOC Emissions'!$H$2*VLOOKUP('County-level VOC Emissions'!G2059,'Gasoline Movement by Pipeline'!$H$4:$J$8,3,FALSE())*VLOOKUP('County-level VOC Emissions'!A2059,'Adjusted County Employment'!$A$2:$O$3223,15,FALSE())</f>
        <v>6.56724151864604</v>
      </c>
      <c r="J2059" s="0" t="str">
        <f aca="false">'National VOC Emissions'!$I$2</f>
        <v>TONS</v>
      </c>
    </row>
    <row r="2060" customFormat="false" ht="15" hidden="false" customHeight="false" outlineLevel="0" collapsed="false">
      <c r="A2060" s="61" t="s">
        <v>3844</v>
      </c>
      <c r="B2060" s="61" t="s">
        <v>95</v>
      </c>
      <c r="C2060" s="61" t="s">
        <v>199</v>
      </c>
      <c r="D2060" s="61" t="s">
        <v>3845</v>
      </c>
      <c r="E2060" s="61" t="s">
        <v>455</v>
      </c>
      <c r="F2060" s="61" t="s">
        <v>3819</v>
      </c>
      <c r="G2060" s="62" t="n">
        <f aca="false">VLOOKUP(B2060,'State to PAD Xwalk'!$B$2:$C$52,2,FALSE())</f>
        <v>2</v>
      </c>
      <c r="H2060" s="0" t="s">
        <v>5723</v>
      </c>
      <c r="I2060" s="18" t="n">
        <f aca="false">'National VOC Emissions'!$H$2*VLOOKUP('County-level VOC Emissions'!G2060,'Gasoline Movement by Pipeline'!$H$4:$J$8,3,FALSE())*VLOOKUP('County-level VOC Emissions'!A2060,'Adjusted County Employment'!$A$2:$O$3223,15,FALSE())</f>
        <v>194.617676542953</v>
      </c>
      <c r="J2060" s="0" t="str">
        <f aca="false">'National VOC Emissions'!$I$2</f>
        <v>TONS</v>
      </c>
    </row>
    <row r="2061" customFormat="false" ht="15" hidden="false" customHeight="false" outlineLevel="0" collapsed="false">
      <c r="A2061" s="61" t="s">
        <v>3846</v>
      </c>
      <c r="B2061" s="61" t="s">
        <v>95</v>
      </c>
      <c r="C2061" s="61" t="s">
        <v>259</v>
      </c>
      <c r="D2061" s="61" t="s">
        <v>3847</v>
      </c>
      <c r="E2061" s="61" t="s">
        <v>455</v>
      </c>
      <c r="F2061" s="61" t="s">
        <v>3819</v>
      </c>
      <c r="G2061" s="62" t="n">
        <f aca="false">VLOOKUP(B2061,'State to PAD Xwalk'!$B$2:$C$52,2,FALSE())</f>
        <v>2</v>
      </c>
      <c r="H2061" s="0" t="s">
        <v>5723</v>
      </c>
      <c r="I2061" s="18" t="n">
        <f aca="false">'National VOC Emissions'!$H$2*VLOOKUP('County-level VOC Emissions'!G2061,'Gasoline Movement by Pipeline'!$H$4:$J$8,3,FALSE())*VLOOKUP('County-level VOC Emissions'!A2061,'Adjusted County Employment'!$A$2:$O$3223,15,FALSE())</f>
        <v>6.56724151864604</v>
      </c>
      <c r="J2061" s="0" t="str">
        <f aca="false">'National VOC Emissions'!$I$2</f>
        <v>TONS</v>
      </c>
    </row>
    <row r="2062" customFormat="false" ht="15" hidden="false" customHeight="false" outlineLevel="0" collapsed="false">
      <c r="A2062" s="61" t="s">
        <v>3848</v>
      </c>
      <c r="B2062" s="61" t="s">
        <v>95</v>
      </c>
      <c r="C2062" s="61" t="s">
        <v>200</v>
      </c>
      <c r="D2062" s="61" t="s">
        <v>3849</v>
      </c>
      <c r="E2062" s="61" t="s">
        <v>455</v>
      </c>
      <c r="F2062" s="61" t="s">
        <v>3819</v>
      </c>
      <c r="G2062" s="62" t="n">
        <f aca="false">VLOOKUP(B2062,'State to PAD Xwalk'!$B$2:$C$52,2,FALSE())</f>
        <v>2</v>
      </c>
      <c r="H2062" s="0" t="s">
        <v>5723</v>
      </c>
      <c r="I2062" s="18" t="n">
        <f aca="false">'National VOC Emissions'!$H$2*VLOOKUP('County-level VOC Emissions'!G2062,'Gasoline Movement by Pipeline'!$H$4:$J$8,3,FALSE())*VLOOKUP('County-level VOC Emissions'!A2062,'Adjusted County Employment'!$A$2:$O$3223,15,FALSE())</f>
        <v>6.56724151864604</v>
      </c>
      <c r="J2062" s="0" t="str">
        <f aca="false">'National VOC Emissions'!$I$2</f>
        <v>TONS</v>
      </c>
    </row>
    <row r="2063" customFormat="false" ht="15" hidden="false" customHeight="false" outlineLevel="0" collapsed="false">
      <c r="A2063" s="61" t="s">
        <v>3850</v>
      </c>
      <c r="B2063" s="61" t="s">
        <v>95</v>
      </c>
      <c r="C2063" s="61" t="s">
        <v>260</v>
      </c>
      <c r="D2063" s="61" t="s">
        <v>38</v>
      </c>
      <c r="E2063" s="61" t="s">
        <v>455</v>
      </c>
      <c r="F2063" s="61" t="s">
        <v>3819</v>
      </c>
      <c r="G2063" s="62" t="n">
        <f aca="false">VLOOKUP(B2063,'State to PAD Xwalk'!$B$2:$C$52,2,FALSE())</f>
        <v>2</v>
      </c>
      <c r="H2063" s="0" t="s">
        <v>5723</v>
      </c>
      <c r="I2063" s="18" t="n">
        <f aca="false">'National VOC Emissions'!$H$2*VLOOKUP('County-level VOC Emissions'!G2063,'Gasoline Movement by Pipeline'!$H$4:$J$8,3,FALSE())*VLOOKUP('County-level VOC Emissions'!A2063,'Adjusted County Employment'!$A$2:$O$3223,15,FALSE())</f>
        <v>0</v>
      </c>
      <c r="J2063" s="0" t="str">
        <f aca="false">'National VOC Emissions'!$I$2</f>
        <v>TONS</v>
      </c>
    </row>
    <row r="2064" customFormat="false" ht="15" hidden="false" customHeight="false" outlineLevel="0" collapsed="false">
      <c r="A2064" s="61" t="s">
        <v>3851</v>
      </c>
      <c r="B2064" s="61" t="s">
        <v>95</v>
      </c>
      <c r="C2064" s="61" t="s">
        <v>201</v>
      </c>
      <c r="D2064" s="61" t="s">
        <v>3502</v>
      </c>
      <c r="E2064" s="61" t="s">
        <v>455</v>
      </c>
      <c r="F2064" s="61" t="s">
        <v>3819</v>
      </c>
      <c r="G2064" s="62" t="n">
        <f aca="false">VLOOKUP(B2064,'State to PAD Xwalk'!$B$2:$C$52,2,FALSE())</f>
        <v>2</v>
      </c>
      <c r="H2064" s="0" t="s">
        <v>5723</v>
      </c>
      <c r="I2064" s="18" t="n">
        <f aca="false">'National VOC Emissions'!$H$2*VLOOKUP('County-level VOC Emissions'!G2064,'Gasoline Movement by Pipeline'!$H$4:$J$8,3,FALSE())*VLOOKUP('County-level VOC Emissions'!A2064,'Adjusted County Employment'!$A$2:$O$3223,15,FALSE())</f>
        <v>6.56724151864604</v>
      </c>
      <c r="J2064" s="0" t="str">
        <f aca="false">'National VOC Emissions'!$I$2</f>
        <v>TONS</v>
      </c>
    </row>
    <row r="2065" customFormat="false" ht="15" hidden="false" customHeight="false" outlineLevel="0" collapsed="false">
      <c r="A2065" s="61" t="s">
        <v>3852</v>
      </c>
      <c r="B2065" s="61" t="s">
        <v>95</v>
      </c>
      <c r="C2065" s="61" t="s">
        <v>202</v>
      </c>
      <c r="D2065" s="61" t="s">
        <v>1050</v>
      </c>
      <c r="E2065" s="61" t="s">
        <v>455</v>
      </c>
      <c r="F2065" s="61" t="s">
        <v>3819</v>
      </c>
      <c r="G2065" s="62" t="n">
        <f aca="false">VLOOKUP(B2065,'State to PAD Xwalk'!$B$2:$C$52,2,FALSE())</f>
        <v>2</v>
      </c>
      <c r="H2065" s="0" t="s">
        <v>5723</v>
      </c>
      <c r="I2065" s="18" t="n">
        <f aca="false">'National VOC Emissions'!$H$2*VLOOKUP('County-level VOC Emissions'!G2065,'Gasoline Movement by Pipeline'!$H$4:$J$8,3,FALSE())*VLOOKUP('County-level VOC Emissions'!A2065,'Adjusted County Employment'!$A$2:$O$3223,15,FALSE())</f>
        <v>0</v>
      </c>
      <c r="J2065" s="0" t="str">
        <f aca="false">'National VOC Emissions'!$I$2</f>
        <v>TONS</v>
      </c>
    </row>
    <row r="2066" customFormat="false" ht="15" hidden="false" customHeight="false" outlineLevel="0" collapsed="false">
      <c r="A2066" s="61" t="s">
        <v>3853</v>
      </c>
      <c r="B2066" s="61" t="s">
        <v>95</v>
      </c>
      <c r="C2066" s="61" t="s">
        <v>203</v>
      </c>
      <c r="D2066" s="61" t="s">
        <v>512</v>
      </c>
      <c r="E2066" s="61" t="s">
        <v>455</v>
      </c>
      <c r="F2066" s="61" t="s">
        <v>3819</v>
      </c>
      <c r="G2066" s="62" t="n">
        <f aca="false">VLOOKUP(B2066,'State to PAD Xwalk'!$B$2:$C$52,2,FALSE())</f>
        <v>2</v>
      </c>
      <c r="H2066" s="0" t="s">
        <v>5723</v>
      </c>
      <c r="I2066" s="18" t="n">
        <f aca="false">'National VOC Emissions'!$H$2*VLOOKUP('County-level VOC Emissions'!G2066,'Gasoline Movement by Pipeline'!$H$4:$J$8,3,FALSE())*VLOOKUP('County-level VOC Emissions'!A2066,'Adjusted County Employment'!$A$2:$O$3223,15,FALSE())</f>
        <v>0</v>
      </c>
      <c r="J2066" s="0" t="str">
        <f aca="false">'National VOC Emissions'!$I$2</f>
        <v>TONS</v>
      </c>
    </row>
    <row r="2067" customFormat="false" ht="15" hidden="false" customHeight="false" outlineLevel="0" collapsed="false">
      <c r="A2067" s="61" t="s">
        <v>3854</v>
      </c>
      <c r="B2067" s="61" t="s">
        <v>95</v>
      </c>
      <c r="C2067" s="61" t="s">
        <v>275</v>
      </c>
      <c r="D2067" s="61" t="s">
        <v>514</v>
      </c>
      <c r="E2067" s="61" t="s">
        <v>455</v>
      </c>
      <c r="F2067" s="61" t="s">
        <v>3819</v>
      </c>
      <c r="G2067" s="62" t="n">
        <f aca="false">VLOOKUP(B2067,'State to PAD Xwalk'!$B$2:$C$52,2,FALSE())</f>
        <v>2</v>
      </c>
      <c r="H2067" s="0" t="s">
        <v>5723</v>
      </c>
      <c r="I2067" s="18" t="n">
        <f aca="false">'National VOC Emissions'!$H$2*VLOOKUP('County-level VOC Emissions'!G2067,'Gasoline Movement by Pipeline'!$H$4:$J$8,3,FALSE())*VLOOKUP('County-level VOC Emissions'!A2067,'Adjusted County Employment'!$A$2:$O$3223,15,FALSE())</f>
        <v>246.271556949227</v>
      </c>
      <c r="J2067" s="0" t="str">
        <f aca="false">'National VOC Emissions'!$I$2</f>
        <v>TONS</v>
      </c>
    </row>
    <row r="2068" customFormat="false" ht="15" hidden="false" customHeight="false" outlineLevel="0" collapsed="false">
      <c r="A2068" s="61" t="s">
        <v>3855</v>
      </c>
      <c r="B2068" s="61" t="s">
        <v>95</v>
      </c>
      <c r="C2068" s="61" t="s">
        <v>204</v>
      </c>
      <c r="D2068" s="61" t="s">
        <v>727</v>
      </c>
      <c r="E2068" s="61" t="s">
        <v>455</v>
      </c>
      <c r="F2068" s="61" t="s">
        <v>3819</v>
      </c>
      <c r="G2068" s="62" t="n">
        <f aca="false">VLOOKUP(B2068,'State to PAD Xwalk'!$B$2:$C$52,2,FALSE())</f>
        <v>2</v>
      </c>
      <c r="H2068" s="0" t="s">
        <v>5723</v>
      </c>
      <c r="I2068" s="18" t="n">
        <f aca="false">'National VOC Emissions'!$H$2*VLOOKUP('County-level VOC Emissions'!G2068,'Gasoline Movement by Pipeline'!$H$4:$J$8,3,FALSE())*VLOOKUP('County-level VOC Emissions'!A2068,'Adjusted County Employment'!$A$2:$O$3223,15,FALSE())</f>
        <v>6.56724151864604</v>
      </c>
      <c r="J2068" s="0" t="str">
        <f aca="false">'National VOC Emissions'!$I$2</f>
        <v>TONS</v>
      </c>
    </row>
    <row r="2069" customFormat="false" ht="15" hidden="false" customHeight="false" outlineLevel="0" collapsed="false">
      <c r="A2069" s="61" t="s">
        <v>3856</v>
      </c>
      <c r="B2069" s="61" t="s">
        <v>95</v>
      </c>
      <c r="C2069" s="61" t="s">
        <v>205</v>
      </c>
      <c r="D2069" s="61" t="s">
        <v>3857</v>
      </c>
      <c r="E2069" s="61" t="s">
        <v>455</v>
      </c>
      <c r="F2069" s="61" t="s">
        <v>3819</v>
      </c>
      <c r="G2069" s="62" t="n">
        <f aca="false">VLOOKUP(B2069,'State to PAD Xwalk'!$B$2:$C$52,2,FALSE())</f>
        <v>2</v>
      </c>
      <c r="H2069" s="0" t="s">
        <v>5723</v>
      </c>
      <c r="I2069" s="18" t="n">
        <f aca="false">'National VOC Emissions'!$H$2*VLOOKUP('County-level VOC Emissions'!G2069,'Gasoline Movement by Pipeline'!$H$4:$J$8,3,FALSE())*VLOOKUP('County-level VOC Emissions'!A2069,'Adjusted County Employment'!$A$2:$O$3223,15,FALSE())</f>
        <v>6.56724151864604</v>
      </c>
      <c r="J2069" s="0" t="str">
        <f aca="false">'National VOC Emissions'!$I$2</f>
        <v>TONS</v>
      </c>
    </row>
    <row r="2070" customFormat="false" ht="15" hidden="false" customHeight="false" outlineLevel="0" collapsed="false">
      <c r="A2070" s="61" t="s">
        <v>3858</v>
      </c>
      <c r="B2070" s="61" t="s">
        <v>95</v>
      </c>
      <c r="C2070" s="61" t="s">
        <v>206</v>
      </c>
      <c r="D2070" s="61" t="s">
        <v>3859</v>
      </c>
      <c r="E2070" s="61" t="s">
        <v>455</v>
      </c>
      <c r="F2070" s="61" t="s">
        <v>3819</v>
      </c>
      <c r="G2070" s="62" t="n">
        <f aca="false">VLOOKUP(B2070,'State to PAD Xwalk'!$B$2:$C$52,2,FALSE())</f>
        <v>2</v>
      </c>
      <c r="H2070" s="0" t="s">
        <v>5723</v>
      </c>
      <c r="I2070" s="18" t="n">
        <f aca="false">'National VOC Emissions'!$H$2*VLOOKUP('County-level VOC Emissions'!G2070,'Gasoline Movement by Pipeline'!$H$4:$J$8,3,FALSE())*VLOOKUP('County-level VOC Emissions'!A2070,'Adjusted County Employment'!$A$2:$O$3223,15,FALSE())</f>
        <v>39.4034491118762</v>
      </c>
      <c r="J2070" s="0" t="str">
        <f aca="false">'National VOC Emissions'!$I$2</f>
        <v>TONS</v>
      </c>
    </row>
    <row r="2071" customFormat="false" ht="15" hidden="false" customHeight="false" outlineLevel="0" collapsed="false">
      <c r="A2071" s="61" t="s">
        <v>3860</v>
      </c>
      <c r="B2071" s="61" t="s">
        <v>95</v>
      </c>
      <c r="C2071" s="61" t="s">
        <v>207</v>
      </c>
      <c r="D2071" s="61" t="s">
        <v>518</v>
      </c>
      <c r="E2071" s="61" t="s">
        <v>455</v>
      </c>
      <c r="F2071" s="61" t="s">
        <v>3819</v>
      </c>
      <c r="G2071" s="62" t="n">
        <f aca="false">VLOOKUP(B2071,'State to PAD Xwalk'!$B$2:$C$52,2,FALSE())</f>
        <v>2</v>
      </c>
      <c r="H2071" s="0" t="s">
        <v>5723</v>
      </c>
      <c r="I2071" s="18" t="n">
        <f aca="false">'National VOC Emissions'!$H$2*VLOOKUP('County-level VOC Emissions'!G2071,'Gasoline Movement by Pipeline'!$H$4:$J$8,3,FALSE())*VLOOKUP('County-level VOC Emissions'!A2071,'Adjusted County Employment'!$A$2:$O$3223,15,FALSE())</f>
        <v>6.56724151864604</v>
      </c>
      <c r="J2071" s="0" t="str">
        <f aca="false">'National VOC Emissions'!$I$2</f>
        <v>TONS</v>
      </c>
    </row>
    <row r="2072" customFormat="false" ht="15" hidden="false" customHeight="false" outlineLevel="0" collapsed="false">
      <c r="A2072" s="61" t="s">
        <v>3861</v>
      </c>
      <c r="B2072" s="61" t="s">
        <v>95</v>
      </c>
      <c r="C2072" s="61" t="s">
        <v>208</v>
      </c>
      <c r="D2072" s="61" t="s">
        <v>3862</v>
      </c>
      <c r="E2072" s="61" t="s">
        <v>455</v>
      </c>
      <c r="F2072" s="61" t="s">
        <v>3819</v>
      </c>
      <c r="G2072" s="62" t="n">
        <f aca="false">VLOOKUP(B2072,'State to PAD Xwalk'!$B$2:$C$52,2,FALSE())</f>
        <v>2</v>
      </c>
      <c r="H2072" s="0" t="s">
        <v>5723</v>
      </c>
      <c r="I2072" s="18" t="n">
        <f aca="false">'National VOC Emissions'!$H$2*VLOOKUP('County-level VOC Emissions'!G2072,'Gasoline Movement by Pipeline'!$H$4:$J$8,3,FALSE())*VLOOKUP('County-level VOC Emissions'!A2072,'Adjusted County Employment'!$A$2:$O$3223,15,FALSE())</f>
        <v>39.4034491118762</v>
      </c>
      <c r="J2072" s="0" t="str">
        <f aca="false">'National VOC Emissions'!$I$2</f>
        <v>TONS</v>
      </c>
    </row>
    <row r="2073" customFormat="false" ht="15" hidden="false" customHeight="false" outlineLevel="0" collapsed="false">
      <c r="A2073" s="61" t="s">
        <v>3863</v>
      </c>
      <c r="B2073" s="61" t="s">
        <v>95</v>
      </c>
      <c r="C2073" s="61" t="s">
        <v>261</v>
      </c>
      <c r="D2073" s="61" t="s">
        <v>1117</v>
      </c>
      <c r="E2073" s="61" t="s">
        <v>455</v>
      </c>
      <c r="F2073" s="61" t="s">
        <v>3819</v>
      </c>
      <c r="G2073" s="62" t="n">
        <f aca="false">VLOOKUP(B2073,'State to PAD Xwalk'!$B$2:$C$52,2,FALSE())</f>
        <v>2</v>
      </c>
      <c r="H2073" s="0" t="s">
        <v>5723</v>
      </c>
      <c r="I2073" s="18" t="n">
        <f aca="false">'National VOC Emissions'!$H$2*VLOOKUP('County-level VOC Emissions'!G2073,'Gasoline Movement by Pipeline'!$H$4:$J$8,3,FALSE())*VLOOKUP('County-level VOC Emissions'!A2073,'Adjusted County Employment'!$A$2:$O$3223,15,FALSE())</f>
        <v>140.087119830435</v>
      </c>
      <c r="J2073" s="0" t="str">
        <f aca="false">'National VOC Emissions'!$I$2</f>
        <v>TONS</v>
      </c>
    </row>
    <row r="2074" customFormat="false" ht="15" hidden="false" customHeight="false" outlineLevel="0" collapsed="false">
      <c r="A2074" s="61" t="s">
        <v>3864</v>
      </c>
      <c r="B2074" s="61" t="s">
        <v>95</v>
      </c>
      <c r="C2074" s="61" t="s">
        <v>262</v>
      </c>
      <c r="D2074" s="61" t="s">
        <v>1315</v>
      </c>
      <c r="E2074" s="61" t="s">
        <v>455</v>
      </c>
      <c r="F2074" s="61" t="s">
        <v>3819</v>
      </c>
      <c r="G2074" s="62" t="n">
        <f aca="false">VLOOKUP(B2074,'State to PAD Xwalk'!$B$2:$C$52,2,FALSE())</f>
        <v>2</v>
      </c>
      <c r="H2074" s="0" t="s">
        <v>5723</v>
      </c>
      <c r="I2074" s="18" t="n">
        <f aca="false">'National VOC Emissions'!$H$2*VLOOKUP('County-level VOC Emissions'!G2074,'Gasoline Movement by Pipeline'!$H$4:$J$8,3,FALSE())*VLOOKUP('County-level VOC Emissions'!A2074,'Adjusted County Employment'!$A$2:$O$3223,15,FALSE())</f>
        <v>0</v>
      </c>
      <c r="J2074" s="0" t="str">
        <f aca="false">'National VOC Emissions'!$I$2</f>
        <v>TONS</v>
      </c>
    </row>
    <row r="2075" customFormat="false" ht="15" hidden="false" customHeight="false" outlineLevel="0" collapsed="false">
      <c r="A2075" s="61" t="s">
        <v>3865</v>
      </c>
      <c r="B2075" s="61" t="s">
        <v>95</v>
      </c>
      <c r="C2075" s="61" t="s">
        <v>276</v>
      </c>
      <c r="D2075" s="61" t="s">
        <v>1611</v>
      </c>
      <c r="E2075" s="61" t="s">
        <v>455</v>
      </c>
      <c r="F2075" s="61" t="s">
        <v>3819</v>
      </c>
      <c r="G2075" s="62" t="n">
        <f aca="false">VLOOKUP(B2075,'State to PAD Xwalk'!$B$2:$C$52,2,FALSE())</f>
        <v>2</v>
      </c>
      <c r="H2075" s="0" t="s">
        <v>5723</v>
      </c>
      <c r="I2075" s="18" t="n">
        <f aca="false">'National VOC Emissions'!$H$2*VLOOKUP('County-level VOC Emissions'!G2075,'Gasoline Movement by Pipeline'!$H$4:$J$8,3,FALSE())*VLOOKUP('County-level VOC Emissions'!A2075,'Adjusted County Employment'!$A$2:$O$3223,15,FALSE())</f>
        <v>0</v>
      </c>
      <c r="J2075" s="0" t="str">
        <f aca="false">'National VOC Emissions'!$I$2</f>
        <v>TONS</v>
      </c>
    </row>
    <row r="2076" customFormat="false" ht="15" hidden="false" customHeight="false" outlineLevel="0" collapsed="false">
      <c r="A2076" s="61" t="s">
        <v>3866</v>
      </c>
      <c r="B2076" s="61" t="s">
        <v>95</v>
      </c>
      <c r="C2076" s="61" t="s">
        <v>263</v>
      </c>
      <c r="D2076" s="61" t="s">
        <v>1757</v>
      </c>
      <c r="E2076" s="61" t="s">
        <v>455</v>
      </c>
      <c r="F2076" s="61" t="s">
        <v>3819</v>
      </c>
      <c r="G2076" s="62" t="n">
        <f aca="false">VLOOKUP(B2076,'State to PAD Xwalk'!$B$2:$C$52,2,FALSE())</f>
        <v>2</v>
      </c>
      <c r="H2076" s="0" t="s">
        <v>5723</v>
      </c>
      <c r="I2076" s="18" t="n">
        <f aca="false">'National VOC Emissions'!$H$2*VLOOKUP('County-level VOC Emissions'!G2076,'Gasoline Movement by Pipeline'!$H$4:$J$8,3,FALSE())*VLOOKUP('County-level VOC Emissions'!A2076,'Adjusted County Employment'!$A$2:$O$3223,15,FALSE())</f>
        <v>0</v>
      </c>
      <c r="J2076" s="0" t="str">
        <f aca="false">'National VOC Emissions'!$I$2</f>
        <v>TONS</v>
      </c>
    </row>
    <row r="2077" customFormat="false" ht="15" hidden="false" customHeight="false" outlineLevel="0" collapsed="false">
      <c r="A2077" s="61" t="s">
        <v>3867</v>
      </c>
      <c r="B2077" s="61" t="s">
        <v>95</v>
      </c>
      <c r="C2077" s="61" t="s">
        <v>209</v>
      </c>
      <c r="D2077" s="61" t="s">
        <v>522</v>
      </c>
      <c r="E2077" s="61" t="s">
        <v>455</v>
      </c>
      <c r="F2077" s="61" t="s">
        <v>3819</v>
      </c>
      <c r="G2077" s="62" t="n">
        <f aca="false">VLOOKUP(B2077,'State to PAD Xwalk'!$B$2:$C$52,2,FALSE())</f>
        <v>2</v>
      </c>
      <c r="H2077" s="0" t="s">
        <v>5723</v>
      </c>
      <c r="I2077" s="18" t="n">
        <f aca="false">'National VOC Emissions'!$H$2*VLOOKUP('County-level VOC Emissions'!G2077,'Gasoline Movement by Pipeline'!$H$4:$J$8,3,FALSE())*VLOOKUP('County-level VOC Emissions'!A2077,'Adjusted County Employment'!$A$2:$O$3223,15,FALSE())</f>
        <v>0</v>
      </c>
      <c r="J2077" s="0" t="str">
        <f aca="false">'National VOC Emissions'!$I$2</f>
        <v>TONS</v>
      </c>
    </row>
    <row r="2078" customFormat="false" ht="15" hidden="false" customHeight="false" outlineLevel="0" collapsed="false">
      <c r="A2078" s="61" t="s">
        <v>3868</v>
      </c>
      <c r="B2078" s="61" t="s">
        <v>95</v>
      </c>
      <c r="C2078" s="61" t="s">
        <v>210</v>
      </c>
      <c r="D2078" s="61" t="s">
        <v>3869</v>
      </c>
      <c r="E2078" s="61" t="s">
        <v>455</v>
      </c>
      <c r="F2078" s="61" t="s">
        <v>3819</v>
      </c>
      <c r="G2078" s="62" t="n">
        <f aca="false">VLOOKUP(B2078,'State to PAD Xwalk'!$B$2:$C$52,2,FALSE())</f>
        <v>2</v>
      </c>
      <c r="H2078" s="0" t="s">
        <v>5723</v>
      </c>
      <c r="I2078" s="18" t="n">
        <f aca="false">'National VOC Emissions'!$H$2*VLOOKUP('County-level VOC Emissions'!G2078,'Gasoline Movement by Pipeline'!$H$4:$J$8,3,FALSE())*VLOOKUP('County-level VOC Emissions'!A2078,'Adjusted County Employment'!$A$2:$O$3223,15,FALSE())</f>
        <v>6.56724151864604</v>
      </c>
      <c r="J2078" s="0" t="str">
        <f aca="false">'National VOC Emissions'!$I$2</f>
        <v>TONS</v>
      </c>
    </row>
    <row r="2079" customFormat="false" ht="15" hidden="false" customHeight="false" outlineLevel="0" collapsed="false">
      <c r="A2079" s="61" t="s">
        <v>3870</v>
      </c>
      <c r="B2079" s="61" t="s">
        <v>95</v>
      </c>
      <c r="C2079" s="61" t="s">
        <v>211</v>
      </c>
      <c r="D2079" s="61" t="s">
        <v>3871</v>
      </c>
      <c r="E2079" s="61" t="s">
        <v>455</v>
      </c>
      <c r="F2079" s="61" t="s">
        <v>3819</v>
      </c>
      <c r="G2079" s="62" t="n">
        <f aca="false">VLOOKUP(B2079,'State to PAD Xwalk'!$B$2:$C$52,2,FALSE())</f>
        <v>2</v>
      </c>
      <c r="H2079" s="0" t="s">
        <v>5723</v>
      </c>
      <c r="I2079" s="18" t="n">
        <f aca="false">'National VOC Emissions'!$H$2*VLOOKUP('County-level VOC Emissions'!G2079,'Gasoline Movement by Pipeline'!$H$4:$J$8,3,FALSE())*VLOOKUP('County-level VOC Emissions'!A2079,'Adjusted County Employment'!$A$2:$O$3223,15,FALSE())</f>
        <v>39.4034491118762</v>
      </c>
      <c r="J2079" s="0" t="str">
        <f aca="false">'National VOC Emissions'!$I$2</f>
        <v>TONS</v>
      </c>
    </row>
    <row r="2080" customFormat="false" ht="15" hidden="false" customHeight="false" outlineLevel="0" collapsed="false">
      <c r="A2080" s="61" t="s">
        <v>3872</v>
      </c>
      <c r="B2080" s="61" t="s">
        <v>95</v>
      </c>
      <c r="C2080" s="61" t="s">
        <v>212</v>
      </c>
      <c r="D2080" s="61" t="s">
        <v>1129</v>
      </c>
      <c r="E2080" s="61" t="s">
        <v>455</v>
      </c>
      <c r="F2080" s="61" t="s">
        <v>3819</v>
      </c>
      <c r="G2080" s="62" t="n">
        <f aca="false">VLOOKUP(B2080,'State to PAD Xwalk'!$B$2:$C$52,2,FALSE())</f>
        <v>2</v>
      </c>
      <c r="H2080" s="0" t="s">
        <v>5723</v>
      </c>
      <c r="I2080" s="18" t="n">
        <f aca="false">'National VOC Emissions'!$H$2*VLOOKUP('County-level VOC Emissions'!G2080,'Gasoline Movement by Pipeline'!$H$4:$J$8,3,FALSE())*VLOOKUP('County-level VOC Emissions'!A2080,'Adjusted County Employment'!$A$2:$O$3223,15,FALSE())</f>
        <v>0</v>
      </c>
      <c r="J2080" s="0" t="str">
        <f aca="false">'National VOC Emissions'!$I$2</f>
        <v>TONS</v>
      </c>
    </row>
    <row r="2081" customFormat="false" ht="15" hidden="false" customHeight="false" outlineLevel="0" collapsed="false">
      <c r="A2081" s="61" t="s">
        <v>3873</v>
      </c>
      <c r="B2081" s="61" t="s">
        <v>95</v>
      </c>
      <c r="C2081" s="61" t="s">
        <v>277</v>
      </c>
      <c r="D2081" s="61" t="s">
        <v>2602</v>
      </c>
      <c r="E2081" s="61" t="s">
        <v>455</v>
      </c>
      <c r="F2081" s="61" t="s">
        <v>3819</v>
      </c>
      <c r="G2081" s="62" t="n">
        <f aca="false">VLOOKUP(B2081,'State to PAD Xwalk'!$B$2:$C$52,2,FALSE())</f>
        <v>2</v>
      </c>
      <c r="H2081" s="0" t="s">
        <v>5723</v>
      </c>
      <c r="I2081" s="18" t="n">
        <f aca="false">'National VOC Emissions'!$H$2*VLOOKUP('County-level VOC Emissions'!G2081,'Gasoline Movement by Pipeline'!$H$4:$J$8,3,FALSE())*VLOOKUP('County-level VOC Emissions'!A2081,'Adjusted County Employment'!$A$2:$O$3223,15,FALSE())</f>
        <v>6.56724151864604</v>
      </c>
      <c r="J2081" s="0" t="str">
        <f aca="false">'National VOC Emissions'!$I$2</f>
        <v>TONS</v>
      </c>
    </row>
    <row r="2082" customFormat="false" ht="15" hidden="false" customHeight="false" outlineLevel="0" collapsed="false">
      <c r="A2082" s="61" t="s">
        <v>3874</v>
      </c>
      <c r="B2082" s="61" t="s">
        <v>95</v>
      </c>
      <c r="C2082" s="61" t="s">
        <v>213</v>
      </c>
      <c r="D2082" s="61" t="s">
        <v>526</v>
      </c>
      <c r="E2082" s="61" t="s">
        <v>455</v>
      </c>
      <c r="F2082" s="61" t="s">
        <v>3819</v>
      </c>
      <c r="G2082" s="62" t="n">
        <f aca="false">VLOOKUP(B2082,'State to PAD Xwalk'!$B$2:$C$52,2,FALSE())</f>
        <v>2</v>
      </c>
      <c r="H2082" s="0" t="s">
        <v>5723</v>
      </c>
      <c r="I2082" s="18" t="n">
        <f aca="false">'National VOC Emissions'!$H$2*VLOOKUP('County-level VOC Emissions'!G2082,'Gasoline Movement by Pipeline'!$H$4:$J$8,3,FALSE())*VLOOKUP('County-level VOC Emissions'!A2082,'Adjusted County Employment'!$A$2:$O$3223,15,FALSE())</f>
        <v>6.56724151864604</v>
      </c>
      <c r="J2082" s="0" t="str">
        <f aca="false">'National VOC Emissions'!$I$2</f>
        <v>TONS</v>
      </c>
    </row>
    <row r="2083" customFormat="false" ht="15" hidden="false" customHeight="false" outlineLevel="0" collapsed="false">
      <c r="A2083" s="61" t="s">
        <v>3875</v>
      </c>
      <c r="B2083" s="61" t="s">
        <v>95</v>
      </c>
      <c r="C2083" s="61" t="s">
        <v>214</v>
      </c>
      <c r="D2083" s="61" t="s">
        <v>528</v>
      </c>
      <c r="E2083" s="61" t="s">
        <v>455</v>
      </c>
      <c r="F2083" s="61" t="s">
        <v>3819</v>
      </c>
      <c r="G2083" s="62" t="n">
        <f aca="false">VLOOKUP(B2083,'State to PAD Xwalk'!$B$2:$C$52,2,FALSE())</f>
        <v>2</v>
      </c>
      <c r="H2083" s="0" t="s">
        <v>5723</v>
      </c>
      <c r="I2083" s="18" t="n">
        <f aca="false">'National VOC Emissions'!$H$2*VLOOKUP('County-level VOC Emissions'!G2083,'Gasoline Movement by Pipeline'!$H$4:$J$8,3,FALSE())*VLOOKUP('County-level VOC Emissions'!A2083,'Adjusted County Employment'!$A$2:$O$3223,15,FALSE())</f>
        <v>39.4034491118762</v>
      </c>
      <c r="J2083" s="0" t="str">
        <f aca="false">'National VOC Emissions'!$I$2</f>
        <v>TONS</v>
      </c>
    </row>
    <row r="2084" customFormat="false" ht="15" hidden="false" customHeight="false" outlineLevel="0" collapsed="false">
      <c r="A2084" s="61" t="s">
        <v>3876</v>
      </c>
      <c r="B2084" s="61" t="s">
        <v>95</v>
      </c>
      <c r="C2084" s="61" t="s">
        <v>264</v>
      </c>
      <c r="D2084" s="61" t="s">
        <v>1632</v>
      </c>
      <c r="E2084" s="61" t="s">
        <v>455</v>
      </c>
      <c r="F2084" s="61" t="s">
        <v>3819</v>
      </c>
      <c r="G2084" s="62" t="n">
        <f aca="false">VLOOKUP(B2084,'State to PAD Xwalk'!$B$2:$C$52,2,FALSE())</f>
        <v>2</v>
      </c>
      <c r="H2084" s="0" t="s">
        <v>5723</v>
      </c>
      <c r="I2084" s="18" t="n">
        <f aca="false">'National VOC Emissions'!$H$2*VLOOKUP('County-level VOC Emissions'!G2084,'Gasoline Movement by Pipeline'!$H$4:$J$8,3,FALSE())*VLOOKUP('County-level VOC Emissions'!A2084,'Adjusted County Employment'!$A$2:$O$3223,15,FALSE())</f>
        <v>6.56724151864604</v>
      </c>
      <c r="J2084" s="0" t="str">
        <f aca="false">'National VOC Emissions'!$I$2</f>
        <v>TONS</v>
      </c>
    </row>
    <row r="2085" customFormat="false" ht="15" hidden="false" customHeight="false" outlineLevel="0" collapsed="false">
      <c r="A2085" s="61" t="s">
        <v>3877</v>
      </c>
      <c r="B2085" s="61" t="s">
        <v>95</v>
      </c>
      <c r="C2085" s="61" t="s">
        <v>215</v>
      </c>
      <c r="D2085" s="61" t="s">
        <v>847</v>
      </c>
      <c r="E2085" s="61" t="s">
        <v>455</v>
      </c>
      <c r="F2085" s="61" t="s">
        <v>3819</v>
      </c>
      <c r="G2085" s="62" t="n">
        <f aca="false">VLOOKUP(B2085,'State to PAD Xwalk'!$B$2:$C$52,2,FALSE())</f>
        <v>2</v>
      </c>
      <c r="H2085" s="0" t="s">
        <v>5723</v>
      </c>
      <c r="I2085" s="18" t="n">
        <f aca="false">'National VOC Emissions'!$H$2*VLOOKUP('County-level VOC Emissions'!G2085,'Gasoline Movement by Pipeline'!$H$4:$J$8,3,FALSE())*VLOOKUP('County-level VOC Emissions'!A2085,'Adjusted County Employment'!$A$2:$O$3223,15,FALSE())</f>
        <v>0</v>
      </c>
      <c r="J2085" s="0" t="str">
        <f aca="false">'National VOC Emissions'!$I$2</f>
        <v>TONS</v>
      </c>
    </row>
    <row r="2086" customFormat="false" ht="15" hidden="false" customHeight="false" outlineLevel="0" collapsed="false">
      <c r="A2086" s="61" t="s">
        <v>3878</v>
      </c>
      <c r="B2086" s="61" t="s">
        <v>95</v>
      </c>
      <c r="C2086" s="61" t="s">
        <v>278</v>
      </c>
      <c r="D2086" s="61" t="s">
        <v>534</v>
      </c>
      <c r="E2086" s="61" t="s">
        <v>455</v>
      </c>
      <c r="F2086" s="61" t="s">
        <v>3819</v>
      </c>
      <c r="G2086" s="62" t="n">
        <f aca="false">VLOOKUP(B2086,'State to PAD Xwalk'!$B$2:$C$52,2,FALSE())</f>
        <v>2</v>
      </c>
      <c r="H2086" s="0" t="s">
        <v>5723</v>
      </c>
      <c r="I2086" s="18" t="n">
        <f aca="false">'National VOC Emissions'!$H$2*VLOOKUP('County-level VOC Emissions'!G2086,'Gasoline Movement by Pipeline'!$H$4:$J$8,3,FALSE())*VLOOKUP('County-level VOC Emissions'!A2086,'Adjusted County Employment'!$A$2:$O$3223,15,FALSE())</f>
        <v>13.1625481719872</v>
      </c>
      <c r="J2086" s="0" t="str">
        <f aca="false">'National VOC Emissions'!$I$2</f>
        <v>TONS</v>
      </c>
    </row>
    <row r="2087" customFormat="false" ht="15" hidden="false" customHeight="false" outlineLevel="0" collapsed="false">
      <c r="A2087" s="61" t="s">
        <v>3879</v>
      </c>
      <c r="B2087" s="61" t="s">
        <v>95</v>
      </c>
      <c r="C2087" s="61" t="s">
        <v>279</v>
      </c>
      <c r="D2087" s="61" t="s">
        <v>3880</v>
      </c>
      <c r="E2087" s="61" t="s">
        <v>455</v>
      </c>
      <c r="F2087" s="61" t="s">
        <v>3819</v>
      </c>
      <c r="G2087" s="62" t="n">
        <f aca="false">VLOOKUP(B2087,'State to PAD Xwalk'!$B$2:$C$52,2,FALSE())</f>
        <v>2</v>
      </c>
      <c r="H2087" s="0" t="s">
        <v>5723</v>
      </c>
      <c r="I2087" s="18" t="n">
        <f aca="false">'National VOC Emissions'!$H$2*VLOOKUP('County-level VOC Emissions'!G2087,'Gasoline Movement by Pipeline'!$H$4:$J$8,3,FALSE())*VLOOKUP('County-level VOC Emissions'!A2087,'Adjusted County Employment'!$A$2:$O$3223,15,FALSE())</f>
        <v>39.4034491118762</v>
      </c>
      <c r="J2087" s="0" t="str">
        <f aca="false">'National VOC Emissions'!$I$2</f>
        <v>TONS</v>
      </c>
    </row>
    <row r="2088" customFormat="false" ht="15" hidden="false" customHeight="false" outlineLevel="0" collapsed="false">
      <c r="A2088" s="61" t="s">
        <v>3881</v>
      </c>
      <c r="B2088" s="61" t="s">
        <v>95</v>
      </c>
      <c r="C2088" s="61" t="s">
        <v>216</v>
      </c>
      <c r="D2088" s="61" t="s">
        <v>756</v>
      </c>
      <c r="E2088" s="61" t="s">
        <v>455</v>
      </c>
      <c r="F2088" s="61" t="s">
        <v>3819</v>
      </c>
      <c r="G2088" s="62" t="n">
        <f aca="false">VLOOKUP(B2088,'State to PAD Xwalk'!$B$2:$C$52,2,FALSE())</f>
        <v>2</v>
      </c>
      <c r="H2088" s="0" t="s">
        <v>5723</v>
      </c>
      <c r="I2088" s="18" t="n">
        <f aca="false">'National VOC Emissions'!$H$2*VLOOKUP('County-level VOC Emissions'!G2088,'Gasoline Movement by Pipeline'!$H$4:$J$8,3,FALSE())*VLOOKUP('County-level VOC Emissions'!A2088,'Adjusted County Employment'!$A$2:$O$3223,15,FALSE())</f>
        <v>6.56724151864604</v>
      </c>
      <c r="J2088" s="0" t="str">
        <f aca="false">'National VOC Emissions'!$I$2</f>
        <v>TONS</v>
      </c>
    </row>
    <row r="2089" customFormat="false" ht="15" hidden="false" customHeight="false" outlineLevel="0" collapsed="false">
      <c r="A2089" s="61" t="s">
        <v>3882</v>
      </c>
      <c r="B2089" s="61" t="s">
        <v>95</v>
      </c>
      <c r="C2089" s="61" t="s">
        <v>217</v>
      </c>
      <c r="D2089" s="61" t="s">
        <v>3883</v>
      </c>
      <c r="E2089" s="61" t="s">
        <v>455</v>
      </c>
      <c r="F2089" s="61" t="s">
        <v>3819</v>
      </c>
      <c r="G2089" s="62" t="n">
        <f aca="false">VLOOKUP(B2089,'State to PAD Xwalk'!$B$2:$C$52,2,FALSE())</f>
        <v>2</v>
      </c>
      <c r="H2089" s="0" t="s">
        <v>5723</v>
      </c>
      <c r="I2089" s="18" t="n">
        <f aca="false">'National VOC Emissions'!$H$2*VLOOKUP('County-level VOC Emissions'!G2089,'Gasoline Movement by Pipeline'!$H$4:$J$8,3,FALSE())*VLOOKUP('County-level VOC Emissions'!A2089,'Adjusted County Employment'!$A$2:$O$3223,15,FALSE())</f>
        <v>39.4034491118762</v>
      </c>
      <c r="J2089" s="0" t="str">
        <f aca="false">'National VOC Emissions'!$I$2</f>
        <v>TONS</v>
      </c>
    </row>
    <row r="2090" customFormat="false" ht="15" hidden="false" customHeight="false" outlineLevel="0" collapsed="false">
      <c r="A2090" s="61" t="s">
        <v>3884</v>
      </c>
      <c r="B2090" s="61" t="s">
        <v>95</v>
      </c>
      <c r="C2090" s="61" t="s">
        <v>218</v>
      </c>
      <c r="D2090" s="61" t="s">
        <v>1930</v>
      </c>
      <c r="E2090" s="61" t="s">
        <v>455</v>
      </c>
      <c r="F2090" s="61" t="s">
        <v>3819</v>
      </c>
      <c r="G2090" s="62" t="n">
        <f aca="false">VLOOKUP(B2090,'State to PAD Xwalk'!$B$2:$C$52,2,FALSE())</f>
        <v>2</v>
      </c>
      <c r="H2090" s="0" t="s">
        <v>5723</v>
      </c>
      <c r="I2090" s="18" t="n">
        <f aca="false">'National VOC Emissions'!$H$2*VLOOKUP('County-level VOC Emissions'!G2090,'Gasoline Movement by Pipeline'!$H$4:$J$8,3,FALSE())*VLOOKUP('County-level VOC Emissions'!A2090,'Adjusted County Employment'!$A$2:$O$3223,15,FALSE())</f>
        <v>39.4034491118762</v>
      </c>
      <c r="J2090" s="0" t="str">
        <f aca="false">'National VOC Emissions'!$I$2</f>
        <v>TONS</v>
      </c>
    </row>
    <row r="2091" customFormat="false" ht="15" hidden="false" customHeight="false" outlineLevel="0" collapsed="false">
      <c r="A2091" s="61" t="s">
        <v>3885</v>
      </c>
      <c r="B2091" s="61" t="s">
        <v>95</v>
      </c>
      <c r="C2091" s="61" t="s">
        <v>219</v>
      </c>
      <c r="D2091" s="61" t="s">
        <v>544</v>
      </c>
      <c r="E2091" s="61" t="s">
        <v>455</v>
      </c>
      <c r="F2091" s="61" t="s">
        <v>3819</v>
      </c>
      <c r="G2091" s="62" t="n">
        <f aca="false">VLOOKUP(B2091,'State to PAD Xwalk'!$B$2:$C$52,2,FALSE())</f>
        <v>2</v>
      </c>
      <c r="H2091" s="0" t="s">
        <v>5723</v>
      </c>
      <c r="I2091" s="18" t="n">
        <f aca="false">'National VOC Emissions'!$H$2*VLOOKUP('County-level VOC Emissions'!G2091,'Gasoline Movement by Pipeline'!$H$4:$J$8,3,FALSE())*VLOOKUP('County-level VOC Emissions'!A2091,'Adjusted County Employment'!$A$2:$O$3223,15,FALSE())</f>
        <v>6.56724151864604</v>
      </c>
      <c r="J2091" s="0" t="str">
        <f aca="false">'National VOC Emissions'!$I$2</f>
        <v>TONS</v>
      </c>
    </row>
    <row r="2092" customFormat="false" ht="15" hidden="false" customHeight="false" outlineLevel="0" collapsed="false">
      <c r="A2092" s="61" t="s">
        <v>3886</v>
      </c>
      <c r="B2092" s="61" t="s">
        <v>95</v>
      </c>
      <c r="C2092" s="61" t="s">
        <v>265</v>
      </c>
      <c r="D2092" s="61" t="s">
        <v>3887</v>
      </c>
      <c r="E2092" s="61" t="s">
        <v>455</v>
      </c>
      <c r="F2092" s="61" t="s">
        <v>3819</v>
      </c>
      <c r="G2092" s="62" t="n">
        <f aca="false">VLOOKUP(B2092,'State to PAD Xwalk'!$B$2:$C$52,2,FALSE())</f>
        <v>2</v>
      </c>
      <c r="H2092" s="0" t="s">
        <v>5723</v>
      </c>
      <c r="I2092" s="18" t="n">
        <f aca="false">'National VOC Emissions'!$H$2*VLOOKUP('County-level VOC Emissions'!G2092,'Gasoline Movement by Pipeline'!$H$4:$J$8,3,FALSE())*VLOOKUP('County-level VOC Emissions'!A2092,'Adjusted County Employment'!$A$2:$O$3223,15,FALSE())</f>
        <v>51.7100106756638</v>
      </c>
      <c r="J2092" s="0" t="str">
        <f aca="false">'National VOC Emissions'!$I$2</f>
        <v>TONS</v>
      </c>
    </row>
    <row r="2093" customFormat="false" ht="15" hidden="false" customHeight="false" outlineLevel="0" collapsed="false">
      <c r="A2093" s="61" t="s">
        <v>3888</v>
      </c>
      <c r="B2093" s="61" t="s">
        <v>95</v>
      </c>
      <c r="C2093" s="61" t="s">
        <v>220</v>
      </c>
      <c r="D2093" s="61" t="s">
        <v>548</v>
      </c>
      <c r="E2093" s="61" t="s">
        <v>455</v>
      </c>
      <c r="F2093" s="61" t="s">
        <v>3819</v>
      </c>
      <c r="G2093" s="62" t="n">
        <f aca="false">VLOOKUP(B2093,'State to PAD Xwalk'!$B$2:$C$52,2,FALSE())</f>
        <v>2</v>
      </c>
      <c r="H2093" s="0" t="s">
        <v>5723</v>
      </c>
      <c r="I2093" s="18" t="n">
        <f aca="false">'National VOC Emissions'!$H$2*VLOOKUP('County-level VOC Emissions'!G2093,'Gasoline Movement by Pipeline'!$H$4:$J$8,3,FALSE())*VLOOKUP('County-level VOC Emissions'!A2093,'Adjusted County Employment'!$A$2:$O$3223,15,FALSE())</f>
        <v>6.56724151864604</v>
      </c>
      <c r="J2093" s="0" t="str">
        <f aca="false">'National VOC Emissions'!$I$2</f>
        <v>TONS</v>
      </c>
    </row>
    <row r="2094" customFormat="false" ht="15" hidden="false" customHeight="false" outlineLevel="0" collapsed="false">
      <c r="A2094" s="61" t="s">
        <v>3889</v>
      </c>
      <c r="B2094" s="61" t="s">
        <v>95</v>
      </c>
      <c r="C2094" s="61" t="s">
        <v>221</v>
      </c>
      <c r="D2094" s="61" t="s">
        <v>3890</v>
      </c>
      <c r="E2094" s="61" t="s">
        <v>455</v>
      </c>
      <c r="F2094" s="61" t="s">
        <v>3819</v>
      </c>
      <c r="G2094" s="62" t="n">
        <f aca="false">VLOOKUP(B2094,'State to PAD Xwalk'!$B$2:$C$52,2,FALSE())</f>
        <v>2</v>
      </c>
      <c r="H2094" s="0" t="s">
        <v>5723</v>
      </c>
      <c r="I2094" s="18" t="n">
        <f aca="false">'National VOC Emissions'!$H$2*VLOOKUP('County-level VOC Emissions'!G2094,'Gasoline Movement by Pipeline'!$H$4:$J$8,3,FALSE())*VLOOKUP('County-level VOC Emissions'!A2094,'Adjusted County Employment'!$A$2:$O$3223,15,FALSE())</f>
        <v>0</v>
      </c>
      <c r="J2094" s="0" t="str">
        <f aca="false">'National VOC Emissions'!$I$2</f>
        <v>TONS</v>
      </c>
    </row>
    <row r="2095" customFormat="false" ht="15" hidden="false" customHeight="false" outlineLevel="0" collapsed="false">
      <c r="A2095" s="61" t="s">
        <v>3891</v>
      </c>
      <c r="B2095" s="61" t="s">
        <v>95</v>
      </c>
      <c r="C2095" s="61" t="s">
        <v>222</v>
      </c>
      <c r="D2095" s="61" t="s">
        <v>3892</v>
      </c>
      <c r="E2095" s="61" t="s">
        <v>455</v>
      </c>
      <c r="F2095" s="61" t="s">
        <v>3819</v>
      </c>
      <c r="G2095" s="62" t="n">
        <f aca="false">VLOOKUP(B2095,'State to PAD Xwalk'!$B$2:$C$52,2,FALSE())</f>
        <v>2</v>
      </c>
      <c r="H2095" s="0" t="s">
        <v>5723</v>
      </c>
      <c r="I2095" s="18" t="n">
        <f aca="false">'National VOC Emissions'!$H$2*VLOOKUP('County-level VOC Emissions'!G2095,'Gasoline Movement by Pipeline'!$H$4:$J$8,3,FALSE())*VLOOKUP('County-level VOC Emissions'!A2095,'Adjusted County Employment'!$A$2:$O$3223,15,FALSE())</f>
        <v>0</v>
      </c>
      <c r="J2095" s="0" t="str">
        <f aca="false">'National VOC Emissions'!$I$2</f>
        <v>TONS</v>
      </c>
    </row>
    <row r="2096" customFormat="false" ht="15" hidden="false" customHeight="false" outlineLevel="0" collapsed="false">
      <c r="A2096" s="61" t="s">
        <v>3893</v>
      </c>
      <c r="B2096" s="61" t="s">
        <v>95</v>
      </c>
      <c r="C2096" s="61" t="s">
        <v>223</v>
      </c>
      <c r="D2096" s="61" t="s">
        <v>1660</v>
      </c>
      <c r="E2096" s="61" t="s">
        <v>455</v>
      </c>
      <c r="F2096" s="61" t="s">
        <v>3819</v>
      </c>
      <c r="G2096" s="62" t="n">
        <f aca="false">VLOOKUP(B2096,'State to PAD Xwalk'!$B$2:$C$52,2,FALSE())</f>
        <v>2</v>
      </c>
      <c r="H2096" s="0" t="s">
        <v>5723</v>
      </c>
      <c r="I2096" s="18" t="n">
        <f aca="false">'National VOC Emissions'!$H$2*VLOOKUP('County-level VOC Emissions'!G2096,'Gasoline Movement by Pipeline'!$H$4:$J$8,3,FALSE())*VLOOKUP('County-level VOC Emissions'!A2096,'Adjusted County Employment'!$A$2:$O$3223,15,FALSE())</f>
        <v>6.56724151864604</v>
      </c>
      <c r="J2096" s="0" t="str">
        <f aca="false">'National VOC Emissions'!$I$2</f>
        <v>TONS</v>
      </c>
    </row>
    <row r="2097" customFormat="false" ht="15" hidden="false" customHeight="false" outlineLevel="0" collapsed="false">
      <c r="A2097" s="61" t="s">
        <v>3894</v>
      </c>
      <c r="B2097" s="61" t="s">
        <v>95</v>
      </c>
      <c r="C2097" s="61" t="s">
        <v>224</v>
      </c>
      <c r="D2097" s="61" t="s">
        <v>1786</v>
      </c>
      <c r="E2097" s="61" t="s">
        <v>455</v>
      </c>
      <c r="F2097" s="61" t="s">
        <v>3819</v>
      </c>
      <c r="G2097" s="62" t="n">
        <f aca="false">VLOOKUP(B2097,'State to PAD Xwalk'!$B$2:$C$52,2,FALSE())</f>
        <v>2</v>
      </c>
      <c r="H2097" s="0" t="s">
        <v>5723</v>
      </c>
      <c r="I2097" s="18" t="n">
        <f aca="false">'National VOC Emissions'!$H$2*VLOOKUP('County-level VOC Emissions'!G2097,'Gasoline Movement by Pipeline'!$H$4:$J$8,3,FALSE())*VLOOKUP('County-level VOC Emissions'!A2097,'Adjusted County Employment'!$A$2:$O$3223,15,FALSE())</f>
        <v>0</v>
      </c>
      <c r="J2097" s="0" t="str">
        <f aca="false">'National VOC Emissions'!$I$2</f>
        <v>TONS</v>
      </c>
    </row>
    <row r="2098" customFormat="false" ht="15" hidden="false" customHeight="false" outlineLevel="0" collapsed="false">
      <c r="A2098" s="61" t="s">
        <v>3895</v>
      </c>
      <c r="B2098" s="61" t="s">
        <v>95</v>
      </c>
      <c r="C2098" s="61" t="s">
        <v>225</v>
      </c>
      <c r="D2098" s="61" t="s">
        <v>554</v>
      </c>
      <c r="E2098" s="61" t="s">
        <v>455</v>
      </c>
      <c r="F2098" s="61" t="s">
        <v>3819</v>
      </c>
      <c r="G2098" s="62" t="n">
        <f aca="false">VLOOKUP(B2098,'State to PAD Xwalk'!$B$2:$C$52,2,FALSE())</f>
        <v>2</v>
      </c>
      <c r="H2098" s="0" t="s">
        <v>5723</v>
      </c>
      <c r="I2098" s="18" t="n">
        <f aca="false">'National VOC Emissions'!$H$2*VLOOKUP('County-level VOC Emissions'!G2098,'Gasoline Movement by Pipeline'!$H$4:$J$8,3,FALSE())*VLOOKUP('County-level VOC Emissions'!A2098,'Adjusted County Employment'!$A$2:$O$3223,15,FALSE())</f>
        <v>0</v>
      </c>
      <c r="J2098" s="0" t="str">
        <f aca="false">'National VOC Emissions'!$I$2</f>
        <v>TONS</v>
      </c>
    </row>
    <row r="2099" customFormat="false" ht="15" hidden="false" customHeight="false" outlineLevel="0" collapsed="false">
      <c r="A2099" s="61" t="s">
        <v>3896</v>
      </c>
      <c r="B2099" s="61" t="s">
        <v>95</v>
      </c>
      <c r="C2099" s="61" t="s">
        <v>266</v>
      </c>
      <c r="D2099" s="61" t="s">
        <v>556</v>
      </c>
      <c r="E2099" s="61" t="s">
        <v>455</v>
      </c>
      <c r="F2099" s="61" t="s">
        <v>3819</v>
      </c>
      <c r="G2099" s="62" t="n">
        <f aca="false">VLOOKUP(B2099,'State to PAD Xwalk'!$B$2:$C$52,2,FALSE())</f>
        <v>2</v>
      </c>
      <c r="H2099" s="0" t="s">
        <v>5723</v>
      </c>
      <c r="I2099" s="18" t="n">
        <f aca="false">'National VOC Emissions'!$H$2*VLOOKUP('County-level VOC Emissions'!G2099,'Gasoline Movement by Pipeline'!$H$4:$J$8,3,FALSE())*VLOOKUP('County-level VOC Emissions'!A2099,'Adjusted County Employment'!$A$2:$O$3223,15,FALSE())</f>
        <v>69.573468909075</v>
      </c>
      <c r="J2099" s="0" t="str">
        <f aca="false">'National VOC Emissions'!$I$2</f>
        <v>TONS</v>
      </c>
    </row>
    <row r="2100" customFormat="false" ht="15" hidden="false" customHeight="false" outlineLevel="0" collapsed="false">
      <c r="A2100" s="61" t="s">
        <v>3897</v>
      </c>
      <c r="B2100" s="61" t="s">
        <v>95</v>
      </c>
      <c r="C2100" s="61" t="s">
        <v>267</v>
      </c>
      <c r="D2100" s="61" t="s">
        <v>558</v>
      </c>
      <c r="E2100" s="61" t="s">
        <v>455</v>
      </c>
      <c r="F2100" s="61" t="s">
        <v>3819</v>
      </c>
      <c r="G2100" s="62" t="n">
        <f aca="false">VLOOKUP(B2100,'State to PAD Xwalk'!$B$2:$C$52,2,FALSE())</f>
        <v>2</v>
      </c>
      <c r="H2100" s="0" t="s">
        <v>5723</v>
      </c>
      <c r="I2100" s="18" t="n">
        <f aca="false">'National VOC Emissions'!$H$2*VLOOKUP('County-level VOC Emissions'!G2100,'Gasoline Movement by Pipeline'!$H$4:$J$8,3,FALSE())*VLOOKUP('County-level VOC Emissions'!A2100,'Adjusted County Employment'!$A$2:$O$3223,15,FALSE())</f>
        <v>6.56724151864604</v>
      </c>
      <c r="J2100" s="0" t="str">
        <f aca="false">'National VOC Emissions'!$I$2</f>
        <v>TONS</v>
      </c>
    </row>
    <row r="2101" customFormat="false" ht="15" hidden="false" customHeight="false" outlineLevel="0" collapsed="false">
      <c r="A2101" s="61" t="s">
        <v>3898</v>
      </c>
      <c r="B2101" s="61" t="s">
        <v>95</v>
      </c>
      <c r="C2101" s="61" t="s">
        <v>226</v>
      </c>
      <c r="D2101" s="61" t="s">
        <v>3899</v>
      </c>
      <c r="E2101" s="61" t="s">
        <v>455</v>
      </c>
      <c r="F2101" s="61" t="s">
        <v>3819</v>
      </c>
      <c r="G2101" s="62" t="n">
        <f aca="false">VLOOKUP(B2101,'State to PAD Xwalk'!$B$2:$C$52,2,FALSE())</f>
        <v>2</v>
      </c>
      <c r="H2101" s="0" t="s">
        <v>5723</v>
      </c>
      <c r="I2101" s="18" t="n">
        <f aca="false">'National VOC Emissions'!$H$2*VLOOKUP('County-level VOC Emissions'!G2101,'Gasoline Movement by Pipeline'!$H$4:$J$8,3,FALSE())*VLOOKUP('County-level VOC Emissions'!A2101,'Adjusted County Employment'!$A$2:$O$3223,15,FALSE())</f>
        <v>0</v>
      </c>
      <c r="J2101" s="0" t="str">
        <f aca="false">'National VOC Emissions'!$I$2</f>
        <v>TONS</v>
      </c>
    </row>
    <row r="2102" customFormat="false" ht="15" hidden="false" customHeight="false" outlineLevel="0" collapsed="false">
      <c r="A2102" s="61" t="s">
        <v>3900</v>
      </c>
      <c r="B2102" s="61" t="s">
        <v>95</v>
      </c>
      <c r="C2102" s="61" t="s">
        <v>227</v>
      </c>
      <c r="D2102" s="61" t="s">
        <v>3901</v>
      </c>
      <c r="E2102" s="61" t="s">
        <v>455</v>
      </c>
      <c r="F2102" s="61" t="s">
        <v>3819</v>
      </c>
      <c r="G2102" s="62" t="n">
        <f aca="false">VLOOKUP(B2102,'State to PAD Xwalk'!$B$2:$C$52,2,FALSE())</f>
        <v>2</v>
      </c>
      <c r="H2102" s="0" t="s">
        <v>5723</v>
      </c>
      <c r="I2102" s="18" t="n">
        <f aca="false">'National VOC Emissions'!$H$2*VLOOKUP('County-level VOC Emissions'!G2102,'Gasoline Movement by Pipeline'!$H$4:$J$8,3,FALSE())*VLOOKUP('County-level VOC Emissions'!A2102,'Adjusted County Employment'!$A$2:$O$3223,15,FALSE())</f>
        <v>6.56724151864604</v>
      </c>
      <c r="J2102" s="0" t="str">
        <f aca="false">'National VOC Emissions'!$I$2</f>
        <v>TONS</v>
      </c>
    </row>
    <row r="2103" customFormat="false" ht="15" hidden="false" customHeight="false" outlineLevel="0" collapsed="false">
      <c r="A2103" s="61" t="s">
        <v>3902</v>
      </c>
      <c r="B2103" s="61" t="s">
        <v>95</v>
      </c>
      <c r="C2103" s="61" t="s">
        <v>228</v>
      </c>
      <c r="D2103" s="61" t="s">
        <v>1792</v>
      </c>
      <c r="E2103" s="61" t="s">
        <v>455</v>
      </c>
      <c r="F2103" s="61" t="s">
        <v>3819</v>
      </c>
      <c r="G2103" s="62" t="n">
        <f aca="false">VLOOKUP(B2103,'State to PAD Xwalk'!$B$2:$C$52,2,FALSE())</f>
        <v>2</v>
      </c>
      <c r="H2103" s="0" t="s">
        <v>5723</v>
      </c>
      <c r="I2103" s="18" t="n">
        <f aca="false">'National VOC Emissions'!$H$2*VLOOKUP('County-level VOC Emissions'!G2103,'Gasoline Movement by Pipeline'!$H$4:$J$8,3,FALSE())*VLOOKUP('County-level VOC Emissions'!A2103,'Adjusted County Employment'!$A$2:$O$3223,15,FALSE())</f>
        <v>0</v>
      </c>
      <c r="J2103" s="0" t="str">
        <f aca="false">'National VOC Emissions'!$I$2</f>
        <v>TONS</v>
      </c>
    </row>
    <row r="2104" customFormat="false" ht="15" hidden="false" customHeight="false" outlineLevel="0" collapsed="false">
      <c r="A2104" s="61" t="s">
        <v>3903</v>
      </c>
      <c r="B2104" s="61" t="s">
        <v>95</v>
      </c>
      <c r="C2104" s="61" t="s">
        <v>229</v>
      </c>
      <c r="D2104" s="61" t="s">
        <v>2106</v>
      </c>
      <c r="E2104" s="61" t="s">
        <v>455</v>
      </c>
      <c r="F2104" s="61" t="s">
        <v>3819</v>
      </c>
      <c r="G2104" s="62" t="n">
        <f aca="false">VLOOKUP(B2104,'State to PAD Xwalk'!$B$2:$C$52,2,FALSE())</f>
        <v>2</v>
      </c>
      <c r="H2104" s="0" t="s">
        <v>5723</v>
      </c>
      <c r="I2104" s="18" t="n">
        <f aca="false">'National VOC Emissions'!$H$2*VLOOKUP('County-level VOC Emissions'!G2104,'Gasoline Movement by Pipeline'!$H$4:$J$8,3,FALSE())*VLOOKUP('County-level VOC Emissions'!A2104,'Adjusted County Employment'!$A$2:$O$3223,15,FALSE())</f>
        <v>0</v>
      </c>
      <c r="J2104" s="0" t="str">
        <f aca="false">'National VOC Emissions'!$I$2</f>
        <v>TONS</v>
      </c>
    </row>
    <row r="2105" customFormat="false" ht="15" hidden="false" customHeight="false" outlineLevel="0" collapsed="false">
      <c r="A2105" s="61" t="s">
        <v>3904</v>
      </c>
      <c r="B2105" s="61" t="s">
        <v>95</v>
      </c>
      <c r="C2105" s="61" t="s">
        <v>230</v>
      </c>
      <c r="D2105" s="61" t="s">
        <v>1378</v>
      </c>
      <c r="E2105" s="61" t="s">
        <v>455</v>
      </c>
      <c r="F2105" s="61" t="s">
        <v>3819</v>
      </c>
      <c r="G2105" s="62" t="n">
        <f aca="false">VLOOKUP(B2105,'State to PAD Xwalk'!$B$2:$C$52,2,FALSE())</f>
        <v>2</v>
      </c>
      <c r="H2105" s="0" t="s">
        <v>5723</v>
      </c>
      <c r="I2105" s="18" t="n">
        <f aca="false">'National VOC Emissions'!$H$2*VLOOKUP('County-level VOC Emissions'!G2105,'Gasoline Movement by Pipeline'!$H$4:$J$8,3,FALSE())*VLOOKUP('County-level VOC Emissions'!A2105,'Adjusted County Employment'!$A$2:$O$3223,15,FALSE())</f>
        <v>6.56724151864604</v>
      </c>
      <c r="J2105" s="0" t="str">
        <f aca="false">'National VOC Emissions'!$I$2</f>
        <v>TONS</v>
      </c>
    </row>
    <row r="2106" customFormat="false" ht="15" hidden="false" customHeight="false" outlineLevel="0" collapsed="false">
      <c r="A2106" s="61" t="s">
        <v>3905</v>
      </c>
      <c r="B2106" s="61" t="s">
        <v>95</v>
      </c>
      <c r="C2106" s="61" t="s">
        <v>231</v>
      </c>
      <c r="D2106" s="61" t="s">
        <v>560</v>
      </c>
      <c r="E2106" s="61" t="s">
        <v>455</v>
      </c>
      <c r="F2106" s="61" t="s">
        <v>3819</v>
      </c>
      <c r="G2106" s="62" t="n">
        <f aca="false">VLOOKUP(B2106,'State to PAD Xwalk'!$B$2:$C$52,2,FALSE())</f>
        <v>2</v>
      </c>
      <c r="H2106" s="0" t="s">
        <v>5723</v>
      </c>
      <c r="I2106" s="18" t="n">
        <f aca="false">'National VOC Emissions'!$H$2*VLOOKUP('County-level VOC Emissions'!G2106,'Gasoline Movement by Pipeline'!$H$4:$J$8,3,FALSE())*VLOOKUP('County-level VOC Emissions'!A2106,'Adjusted County Employment'!$A$2:$O$3223,15,FALSE())</f>
        <v>6.56724151864604</v>
      </c>
      <c r="J2106" s="0" t="str">
        <f aca="false">'National VOC Emissions'!$I$2</f>
        <v>TONS</v>
      </c>
    </row>
    <row r="2107" customFormat="false" ht="15" hidden="false" customHeight="false" outlineLevel="0" collapsed="false">
      <c r="A2107" s="61" t="s">
        <v>3906</v>
      </c>
      <c r="B2107" s="61" t="s">
        <v>95</v>
      </c>
      <c r="C2107" s="61" t="s">
        <v>281</v>
      </c>
      <c r="D2107" s="61" t="s">
        <v>3907</v>
      </c>
      <c r="E2107" s="61" t="s">
        <v>455</v>
      </c>
      <c r="F2107" s="61" t="s">
        <v>3819</v>
      </c>
      <c r="G2107" s="62" t="n">
        <f aca="false">VLOOKUP(B2107,'State to PAD Xwalk'!$B$2:$C$52,2,FALSE())</f>
        <v>2</v>
      </c>
      <c r="H2107" s="0" t="s">
        <v>5723</v>
      </c>
      <c r="I2107" s="18" t="n">
        <f aca="false">'National VOC Emissions'!$H$2*VLOOKUP('County-level VOC Emissions'!G2107,'Gasoline Movement by Pipeline'!$H$4:$J$8,3,FALSE())*VLOOKUP('County-level VOC Emissions'!A2107,'Adjusted County Employment'!$A$2:$O$3223,15,FALSE())</f>
        <v>0</v>
      </c>
      <c r="J2107" s="0" t="str">
        <f aca="false">'National VOC Emissions'!$I$2</f>
        <v>TONS</v>
      </c>
    </row>
    <row r="2108" customFormat="false" ht="15" hidden="false" customHeight="false" outlineLevel="0" collapsed="false">
      <c r="A2108" s="61" t="s">
        <v>3908</v>
      </c>
      <c r="B2108" s="61" t="s">
        <v>95</v>
      </c>
      <c r="C2108" s="61" t="s">
        <v>232</v>
      </c>
      <c r="D2108" s="61" t="s">
        <v>564</v>
      </c>
      <c r="E2108" s="61" t="s">
        <v>455</v>
      </c>
      <c r="F2108" s="61" t="s">
        <v>3819</v>
      </c>
      <c r="G2108" s="62" t="n">
        <f aca="false">VLOOKUP(B2108,'State to PAD Xwalk'!$B$2:$C$52,2,FALSE())</f>
        <v>2</v>
      </c>
      <c r="H2108" s="0" t="s">
        <v>5723</v>
      </c>
      <c r="I2108" s="18" t="n">
        <f aca="false">'National VOC Emissions'!$H$2*VLOOKUP('County-level VOC Emissions'!G2108,'Gasoline Movement by Pipeline'!$H$4:$J$8,3,FALSE())*VLOOKUP('County-level VOC Emissions'!A2108,'Adjusted County Employment'!$A$2:$O$3223,15,FALSE())</f>
        <v>6.56724151864604</v>
      </c>
      <c r="J2108" s="0" t="str">
        <f aca="false">'National VOC Emissions'!$I$2</f>
        <v>TONS</v>
      </c>
    </row>
    <row r="2109" customFormat="false" ht="15" hidden="false" customHeight="false" outlineLevel="0" collapsed="false">
      <c r="A2109" s="61" t="s">
        <v>3909</v>
      </c>
      <c r="B2109" s="61" t="s">
        <v>95</v>
      </c>
      <c r="C2109" s="61" t="s">
        <v>233</v>
      </c>
      <c r="D2109" s="61" t="s">
        <v>3910</v>
      </c>
      <c r="E2109" s="61" t="s">
        <v>455</v>
      </c>
      <c r="F2109" s="61" t="s">
        <v>3819</v>
      </c>
      <c r="G2109" s="62" t="n">
        <f aca="false">VLOOKUP(B2109,'State to PAD Xwalk'!$B$2:$C$52,2,FALSE())</f>
        <v>2</v>
      </c>
      <c r="H2109" s="0" t="s">
        <v>5723</v>
      </c>
      <c r="I2109" s="18" t="n">
        <f aca="false">'National VOC Emissions'!$H$2*VLOOKUP('County-level VOC Emissions'!G2109,'Gasoline Movement by Pipeline'!$H$4:$J$8,3,FALSE())*VLOOKUP('County-level VOC Emissions'!A2109,'Adjusted County Employment'!$A$2:$O$3223,15,FALSE())</f>
        <v>0</v>
      </c>
      <c r="J2109" s="0" t="str">
        <f aca="false">'National VOC Emissions'!$I$2</f>
        <v>TONS</v>
      </c>
    </row>
    <row r="2110" customFormat="false" ht="15" hidden="false" customHeight="false" outlineLevel="0" collapsed="false">
      <c r="A2110" s="61" t="s">
        <v>3911</v>
      </c>
      <c r="B2110" s="61" t="s">
        <v>95</v>
      </c>
      <c r="C2110" s="61" t="s">
        <v>282</v>
      </c>
      <c r="D2110" s="61" t="s">
        <v>3912</v>
      </c>
      <c r="E2110" s="61" t="s">
        <v>455</v>
      </c>
      <c r="F2110" s="61" t="s">
        <v>3819</v>
      </c>
      <c r="G2110" s="62" t="n">
        <f aca="false">VLOOKUP(B2110,'State to PAD Xwalk'!$B$2:$C$52,2,FALSE())</f>
        <v>2</v>
      </c>
      <c r="H2110" s="0" t="s">
        <v>5723</v>
      </c>
      <c r="I2110" s="18" t="n">
        <f aca="false">'National VOC Emissions'!$H$2*VLOOKUP('County-level VOC Emissions'!G2110,'Gasoline Movement by Pipeline'!$H$4:$J$8,3,FALSE())*VLOOKUP('County-level VOC Emissions'!A2110,'Adjusted County Employment'!$A$2:$O$3223,15,FALSE())</f>
        <v>0</v>
      </c>
      <c r="J2110" s="0" t="str">
        <f aca="false">'National VOC Emissions'!$I$2</f>
        <v>TONS</v>
      </c>
    </row>
    <row r="2111" customFormat="false" ht="15" hidden="false" customHeight="false" outlineLevel="0" collapsed="false">
      <c r="A2111" s="61" t="s">
        <v>3913</v>
      </c>
      <c r="B2111" s="61" t="s">
        <v>95</v>
      </c>
      <c r="C2111" s="61" t="s">
        <v>268</v>
      </c>
      <c r="D2111" s="61" t="s">
        <v>1169</v>
      </c>
      <c r="E2111" s="61" t="s">
        <v>455</v>
      </c>
      <c r="F2111" s="61" t="s">
        <v>3819</v>
      </c>
      <c r="G2111" s="62" t="n">
        <f aca="false">VLOOKUP(B2111,'State to PAD Xwalk'!$B$2:$C$52,2,FALSE())</f>
        <v>2</v>
      </c>
      <c r="H2111" s="0" t="s">
        <v>5723</v>
      </c>
      <c r="I2111" s="18" t="n">
        <f aca="false">'National VOC Emissions'!$H$2*VLOOKUP('County-level VOC Emissions'!G2111,'Gasoline Movement by Pipeline'!$H$4:$J$8,3,FALSE())*VLOOKUP('County-level VOC Emissions'!A2111,'Adjusted County Employment'!$A$2:$O$3223,15,FALSE())</f>
        <v>6.56724151864604</v>
      </c>
      <c r="J2111" s="0" t="str">
        <f aca="false">'National VOC Emissions'!$I$2</f>
        <v>TONS</v>
      </c>
    </row>
    <row r="2112" customFormat="false" ht="15" hidden="false" customHeight="false" outlineLevel="0" collapsed="false">
      <c r="A2112" s="61" t="s">
        <v>3914</v>
      </c>
      <c r="B2112" s="61" t="s">
        <v>95</v>
      </c>
      <c r="C2112" s="61" t="s">
        <v>269</v>
      </c>
      <c r="D2112" s="61" t="s">
        <v>1679</v>
      </c>
      <c r="E2112" s="61" t="s">
        <v>455</v>
      </c>
      <c r="F2112" s="61" t="s">
        <v>3819</v>
      </c>
      <c r="G2112" s="62" t="n">
        <f aca="false">VLOOKUP(B2112,'State to PAD Xwalk'!$B$2:$C$52,2,FALSE())</f>
        <v>2</v>
      </c>
      <c r="H2112" s="0" t="s">
        <v>5723</v>
      </c>
      <c r="I2112" s="18" t="n">
        <f aca="false">'National VOC Emissions'!$H$2*VLOOKUP('County-level VOC Emissions'!G2112,'Gasoline Movement by Pipeline'!$H$4:$J$8,3,FALSE())*VLOOKUP('County-level VOC Emissions'!A2112,'Adjusted County Employment'!$A$2:$O$3223,15,FALSE())</f>
        <v>6.56724151864604</v>
      </c>
      <c r="J2112" s="0" t="str">
        <f aca="false">'National VOC Emissions'!$I$2</f>
        <v>TONS</v>
      </c>
    </row>
    <row r="2113" customFormat="false" ht="15" hidden="false" customHeight="false" outlineLevel="0" collapsed="false">
      <c r="A2113" s="61" t="s">
        <v>3915</v>
      </c>
      <c r="B2113" s="61" t="s">
        <v>95</v>
      </c>
      <c r="C2113" s="61" t="s">
        <v>270</v>
      </c>
      <c r="D2113" s="61" t="s">
        <v>3916</v>
      </c>
      <c r="E2113" s="61" t="s">
        <v>455</v>
      </c>
      <c r="F2113" s="61" t="s">
        <v>3819</v>
      </c>
      <c r="G2113" s="62" t="n">
        <f aca="false">VLOOKUP(B2113,'State to PAD Xwalk'!$B$2:$C$52,2,FALSE())</f>
        <v>2</v>
      </c>
      <c r="H2113" s="0" t="s">
        <v>5723</v>
      </c>
      <c r="I2113" s="18" t="n">
        <f aca="false">'National VOC Emissions'!$H$2*VLOOKUP('County-level VOC Emissions'!G2113,'Gasoline Movement by Pipeline'!$H$4:$J$8,3,FALSE())*VLOOKUP('County-level VOC Emissions'!A2113,'Adjusted County Employment'!$A$2:$O$3223,15,FALSE())</f>
        <v>6.56724151864604</v>
      </c>
      <c r="J2113" s="0" t="str">
        <f aca="false">'National VOC Emissions'!$I$2</f>
        <v>TONS</v>
      </c>
    </row>
    <row r="2114" customFormat="false" ht="15" hidden="false" customHeight="false" outlineLevel="0" collapsed="false">
      <c r="A2114" s="61" t="s">
        <v>3917</v>
      </c>
      <c r="B2114" s="61" t="s">
        <v>95</v>
      </c>
      <c r="C2114" s="61" t="s">
        <v>271</v>
      </c>
      <c r="D2114" s="61" t="s">
        <v>3918</v>
      </c>
      <c r="E2114" s="61" t="s">
        <v>455</v>
      </c>
      <c r="F2114" s="61" t="s">
        <v>3819</v>
      </c>
      <c r="G2114" s="62" t="n">
        <f aca="false">VLOOKUP(B2114,'State to PAD Xwalk'!$B$2:$C$52,2,FALSE())</f>
        <v>2</v>
      </c>
      <c r="H2114" s="0" t="s">
        <v>5723</v>
      </c>
      <c r="I2114" s="18" t="n">
        <f aca="false">'National VOC Emissions'!$H$2*VLOOKUP('County-level VOC Emissions'!G2114,'Gasoline Movement by Pipeline'!$H$4:$J$8,3,FALSE())*VLOOKUP('County-level VOC Emissions'!A2114,'Adjusted County Employment'!$A$2:$O$3223,15,FALSE())</f>
        <v>39.4034491118762</v>
      </c>
      <c r="J2114" s="0" t="str">
        <f aca="false">'National VOC Emissions'!$I$2</f>
        <v>TONS</v>
      </c>
    </row>
    <row r="2115" customFormat="false" ht="15" hidden="false" customHeight="false" outlineLevel="0" collapsed="false">
      <c r="A2115" s="61" t="s">
        <v>3919</v>
      </c>
      <c r="B2115" s="61" t="s">
        <v>95</v>
      </c>
      <c r="C2115" s="61" t="s">
        <v>272</v>
      </c>
      <c r="D2115" s="61" t="s">
        <v>3920</v>
      </c>
      <c r="E2115" s="61" t="s">
        <v>455</v>
      </c>
      <c r="F2115" s="61" t="s">
        <v>3819</v>
      </c>
      <c r="G2115" s="62" t="n">
        <f aca="false">VLOOKUP(B2115,'State to PAD Xwalk'!$B$2:$C$52,2,FALSE())</f>
        <v>2</v>
      </c>
      <c r="H2115" s="0" t="s">
        <v>5723</v>
      </c>
      <c r="I2115" s="18" t="n">
        <f aca="false">'National VOC Emissions'!$H$2*VLOOKUP('County-level VOC Emissions'!G2115,'Gasoline Movement by Pipeline'!$H$4:$J$8,3,FALSE())*VLOOKUP('County-level VOC Emissions'!A2115,'Adjusted County Employment'!$A$2:$O$3223,15,FALSE())</f>
        <v>6.56724151864604</v>
      </c>
      <c r="J2115" s="0" t="str">
        <f aca="false">'National VOC Emissions'!$I$2</f>
        <v>TONS</v>
      </c>
    </row>
    <row r="2116" customFormat="false" ht="15" hidden="false" customHeight="false" outlineLevel="0" collapsed="false">
      <c r="A2116" s="61" t="s">
        <v>3921</v>
      </c>
      <c r="B2116" s="61" t="s">
        <v>95</v>
      </c>
      <c r="C2116" s="61" t="s">
        <v>329</v>
      </c>
      <c r="D2116" s="61" t="s">
        <v>3550</v>
      </c>
      <c r="E2116" s="61" t="s">
        <v>455</v>
      </c>
      <c r="F2116" s="61" t="s">
        <v>3819</v>
      </c>
      <c r="G2116" s="62" t="n">
        <f aca="false">VLOOKUP(B2116,'State to PAD Xwalk'!$B$2:$C$52,2,FALSE())</f>
        <v>2</v>
      </c>
      <c r="H2116" s="0" t="s">
        <v>5723</v>
      </c>
      <c r="I2116" s="18" t="n">
        <f aca="false">'National VOC Emissions'!$H$2*VLOOKUP('County-level VOC Emissions'!G2116,'Gasoline Movement by Pipeline'!$H$4:$J$8,3,FALSE())*VLOOKUP('County-level VOC Emissions'!A2116,'Adjusted County Employment'!$A$2:$O$3223,15,FALSE())</f>
        <v>45.1287365896702</v>
      </c>
      <c r="J2116" s="0" t="str">
        <f aca="false">'National VOC Emissions'!$I$2</f>
        <v>TONS</v>
      </c>
    </row>
    <row r="2117" customFormat="false" ht="15" hidden="false" customHeight="false" outlineLevel="0" collapsed="false">
      <c r="A2117" s="61" t="s">
        <v>3922</v>
      </c>
      <c r="B2117" s="61" t="s">
        <v>95</v>
      </c>
      <c r="C2117" s="61" t="s">
        <v>273</v>
      </c>
      <c r="D2117" s="61" t="s">
        <v>572</v>
      </c>
      <c r="E2117" s="61" t="s">
        <v>455</v>
      </c>
      <c r="F2117" s="61" t="s">
        <v>3819</v>
      </c>
      <c r="G2117" s="62" t="n">
        <f aca="false">VLOOKUP(B2117,'State to PAD Xwalk'!$B$2:$C$52,2,FALSE())</f>
        <v>2</v>
      </c>
      <c r="H2117" s="0" t="s">
        <v>5723</v>
      </c>
      <c r="I2117" s="18" t="n">
        <f aca="false">'National VOC Emissions'!$H$2*VLOOKUP('County-level VOC Emissions'!G2117,'Gasoline Movement by Pipeline'!$H$4:$J$8,3,FALSE())*VLOOKUP('County-level VOC Emissions'!A2117,'Adjusted County Employment'!$A$2:$O$3223,15,FALSE())</f>
        <v>6.56724151864604</v>
      </c>
      <c r="J2117" s="0" t="str">
        <f aca="false">'National VOC Emissions'!$I$2</f>
        <v>TONS</v>
      </c>
    </row>
    <row r="2118" customFormat="false" ht="15" hidden="false" customHeight="false" outlineLevel="0" collapsed="false">
      <c r="A2118" s="61" t="s">
        <v>3923</v>
      </c>
      <c r="B2118" s="61" t="s">
        <v>95</v>
      </c>
      <c r="C2118" s="61" t="s">
        <v>334</v>
      </c>
      <c r="D2118" s="61" t="s">
        <v>1691</v>
      </c>
      <c r="E2118" s="61" t="s">
        <v>455</v>
      </c>
      <c r="F2118" s="61" t="s">
        <v>3819</v>
      </c>
      <c r="G2118" s="62" t="n">
        <f aca="false">VLOOKUP(B2118,'State to PAD Xwalk'!$B$2:$C$52,2,FALSE())</f>
        <v>2</v>
      </c>
      <c r="H2118" s="0" t="s">
        <v>5723</v>
      </c>
      <c r="I2118" s="18" t="n">
        <f aca="false">'National VOC Emissions'!$H$2*VLOOKUP('County-level VOC Emissions'!G2118,'Gasoline Movement by Pipeline'!$H$4:$J$8,3,FALSE())*VLOOKUP('County-level VOC Emissions'!A2118,'Adjusted County Employment'!$A$2:$O$3223,15,FALSE())</f>
        <v>39.4034491118762</v>
      </c>
      <c r="J2118" s="0" t="str">
        <f aca="false">'National VOC Emissions'!$I$2</f>
        <v>TONS</v>
      </c>
    </row>
    <row r="2119" customFormat="false" ht="15" hidden="false" customHeight="false" outlineLevel="0" collapsed="false">
      <c r="A2119" s="61" t="s">
        <v>3924</v>
      </c>
      <c r="B2119" s="61" t="s">
        <v>95</v>
      </c>
      <c r="C2119" s="61" t="s">
        <v>283</v>
      </c>
      <c r="D2119" s="61" t="s">
        <v>1042</v>
      </c>
      <c r="E2119" s="61" t="s">
        <v>455</v>
      </c>
      <c r="F2119" s="61" t="s">
        <v>3819</v>
      </c>
      <c r="G2119" s="62" t="n">
        <f aca="false">VLOOKUP(B2119,'State to PAD Xwalk'!$B$2:$C$52,2,FALSE())</f>
        <v>2</v>
      </c>
      <c r="H2119" s="0" t="s">
        <v>5723</v>
      </c>
      <c r="I2119" s="18" t="n">
        <f aca="false">'National VOC Emissions'!$H$2*VLOOKUP('County-level VOC Emissions'!G2119,'Gasoline Movement by Pipeline'!$H$4:$J$8,3,FALSE())*VLOOKUP('County-level VOC Emissions'!A2119,'Adjusted County Employment'!$A$2:$O$3223,15,FALSE())</f>
        <v>39.4034491118762</v>
      </c>
      <c r="J2119" s="0" t="str">
        <f aca="false">'National VOC Emissions'!$I$2</f>
        <v>TONS</v>
      </c>
    </row>
    <row r="2120" customFormat="false" ht="15" hidden="false" customHeight="false" outlineLevel="0" collapsed="false">
      <c r="A2120" s="61" t="s">
        <v>3925</v>
      </c>
      <c r="B2120" s="61" t="s">
        <v>95</v>
      </c>
      <c r="C2120" s="61" t="s">
        <v>317</v>
      </c>
      <c r="D2120" s="61" t="s">
        <v>3926</v>
      </c>
      <c r="E2120" s="61" t="s">
        <v>455</v>
      </c>
      <c r="F2120" s="61" t="s">
        <v>3819</v>
      </c>
      <c r="G2120" s="62" t="n">
        <f aca="false">VLOOKUP(B2120,'State to PAD Xwalk'!$B$2:$C$52,2,FALSE())</f>
        <v>2</v>
      </c>
      <c r="H2120" s="0" t="s">
        <v>5723</v>
      </c>
      <c r="I2120" s="18" t="n">
        <f aca="false">'National VOC Emissions'!$H$2*VLOOKUP('County-level VOC Emissions'!G2120,'Gasoline Movement by Pipeline'!$H$4:$J$8,3,FALSE())*VLOOKUP('County-level VOC Emissions'!A2120,'Adjusted County Employment'!$A$2:$O$3223,15,FALSE())</f>
        <v>12.2223661597024</v>
      </c>
      <c r="J2120" s="0" t="str">
        <f aca="false">'National VOC Emissions'!$I$2</f>
        <v>TONS</v>
      </c>
    </row>
    <row r="2121" customFormat="false" ht="15" hidden="false" customHeight="false" outlineLevel="0" collapsed="false">
      <c r="A2121" s="61" t="s">
        <v>3927</v>
      </c>
      <c r="B2121" s="61" t="s">
        <v>95</v>
      </c>
      <c r="C2121" s="61" t="s">
        <v>318</v>
      </c>
      <c r="D2121" s="61" t="s">
        <v>3928</v>
      </c>
      <c r="E2121" s="61" t="s">
        <v>455</v>
      </c>
      <c r="F2121" s="61" t="s">
        <v>3819</v>
      </c>
      <c r="G2121" s="62" t="n">
        <f aca="false">VLOOKUP(B2121,'State to PAD Xwalk'!$B$2:$C$52,2,FALSE())</f>
        <v>2</v>
      </c>
      <c r="H2121" s="0" t="s">
        <v>5723</v>
      </c>
      <c r="I2121" s="18" t="n">
        <f aca="false">'National VOC Emissions'!$H$2*VLOOKUP('County-level VOC Emissions'!G2121,'Gasoline Movement by Pipeline'!$H$4:$J$8,3,FALSE())*VLOOKUP('County-level VOC Emissions'!A2121,'Adjusted County Employment'!$A$2:$O$3223,15,FALSE())</f>
        <v>6.56724151864604</v>
      </c>
      <c r="J2121" s="0" t="str">
        <f aca="false">'National VOC Emissions'!$I$2</f>
        <v>TONS</v>
      </c>
    </row>
    <row r="2122" customFormat="false" ht="15" hidden="false" customHeight="false" outlineLevel="0" collapsed="false">
      <c r="A2122" s="61" t="s">
        <v>3929</v>
      </c>
      <c r="B2122" s="61" t="s">
        <v>95</v>
      </c>
      <c r="C2122" s="61" t="s">
        <v>341</v>
      </c>
      <c r="D2122" s="61" t="s">
        <v>803</v>
      </c>
      <c r="E2122" s="61" t="s">
        <v>455</v>
      </c>
      <c r="F2122" s="61" t="s">
        <v>3819</v>
      </c>
      <c r="G2122" s="62" t="n">
        <f aca="false">VLOOKUP(B2122,'State to PAD Xwalk'!$B$2:$C$52,2,FALSE())</f>
        <v>2</v>
      </c>
      <c r="H2122" s="0" t="s">
        <v>5723</v>
      </c>
      <c r="I2122" s="18" t="n">
        <f aca="false">'National VOC Emissions'!$H$2*VLOOKUP('County-level VOC Emissions'!G2122,'Gasoline Movement by Pipeline'!$H$4:$J$8,3,FALSE())*VLOOKUP('County-level VOC Emissions'!A2122,'Adjusted County Employment'!$A$2:$O$3223,15,FALSE())</f>
        <v>0</v>
      </c>
      <c r="J2122" s="0" t="str">
        <f aca="false">'National VOC Emissions'!$I$2</f>
        <v>TONS</v>
      </c>
    </row>
    <row r="2123" customFormat="false" ht="15" hidden="false" customHeight="false" outlineLevel="0" collapsed="false">
      <c r="A2123" s="61" t="s">
        <v>3930</v>
      </c>
      <c r="B2123" s="61" t="s">
        <v>95</v>
      </c>
      <c r="C2123" s="61" t="s">
        <v>319</v>
      </c>
      <c r="D2123" s="61" t="s">
        <v>3931</v>
      </c>
      <c r="E2123" s="61" t="s">
        <v>455</v>
      </c>
      <c r="F2123" s="61" t="s">
        <v>3819</v>
      </c>
      <c r="G2123" s="62" t="n">
        <f aca="false">VLOOKUP(B2123,'State to PAD Xwalk'!$B$2:$C$52,2,FALSE())</f>
        <v>2</v>
      </c>
      <c r="H2123" s="0" t="s">
        <v>5723</v>
      </c>
      <c r="I2123" s="18" t="n">
        <f aca="false">'National VOC Emissions'!$H$2*VLOOKUP('County-level VOC Emissions'!G2123,'Gasoline Movement by Pipeline'!$H$4:$J$8,3,FALSE())*VLOOKUP('County-level VOC Emissions'!A2123,'Adjusted County Employment'!$A$2:$O$3223,15,FALSE())</f>
        <v>0</v>
      </c>
      <c r="J2123" s="0" t="str">
        <f aca="false">'National VOC Emissions'!$I$2</f>
        <v>TONS</v>
      </c>
    </row>
    <row r="2124" customFormat="false" ht="15" hidden="false" customHeight="false" outlineLevel="0" collapsed="false">
      <c r="A2124" s="61" t="s">
        <v>3932</v>
      </c>
      <c r="B2124" s="61" t="s">
        <v>95</v>
      </c>
      <c r="C2124" s="61" t="s">
        <v>284</v>
      </c>
      <c r="D2124" s="61" t="s">
        <v>3933</v>
      </c>
      <c r="E2124" s="61" t="s">
        <v>455</v>
      </c>
      <c r="F2124" s="61" t="s">
        <v>3819</v>
      </c>
      <c r="G2124" s="62" t="n">
        <f aca="false">VLOOKUP(B2124,'State to PAD Xwalk'!$B$2:$C$52,2,FALSE())</f>
        <v>2</v>
      </c>
      <c r="H2124" s="0" t="s">
        <v>5723</v>
      </c>
      <c r="I2124" s="18" t="n">
        <f aca="false">'National VOC Emissions'!$H$2*VLOOKUP('County-level VOC Emissions'!G2124,'Gasoline Movement by Pipeline'!$H$4:$J$8,3,FALSE())*VLOOKUP('County-level VOC Emissions'!A2124,'Adjusted County Employment'!$A$2:$O$3223,15,FALSE())</f>
        <v>0</v>
      </c>
      <c r="J2124" s="0" t="str">
        <f aca="false">'National VOC Emissions'!$I$2</f>
        <v>TONS</v>
      </c>
    </row>
    <row r="2125" customFormat="false" ht="15" hidden="false" customHeight="false" outlineLevel="0" collapsed="false">
      <c r="A2125" s="61" t="s">
        <v>3934</v>
      </c>
      <c r="B2125" s="61" t="s">
        <v>95</v>
      </c>
      <c r="C2125" s="61" t="s">
        <v>330</v>
      </c>
      <c r="D2125" s="61" t="s">
        <v>1451</v>
      </c>
      <c r="E2125" s="61" t="s">
        <v>455</v>
      </c>
      <c r="F2125" s="61" t="s">
        <v>3819</v>
      </c>
      <c r="G2125" s="62" t="n">
        <f aca="false">VLOOKUP(B2125,'State to PAD Xwalk'!$B$2:$C$52,2,FALSE())</f>
        <v>2</v>
      </c>
      <c r="H2125" s="0" t="s">
        <v>5723</v>
      </c>
      <c r="I2125" s="18" t="n">
        <f aca="false">'National VOC Emissions'!$H$2*VLOOKUP('County-level VOC Emissions'!G2125,'Gasoline Movement by Pipeline'!$H$4:$J$8,3,FALSE())*VLOOKUP('County-level VOC Emissions'!A2125,'Adjusted County Employment'!$A$2:$O$3223,15,FALSE())</f>
        <v>39.4034491118762</v>
      </c>
      <c r="J2125" s="0" t="str">
        <f aca="false">'National VOC Emissions'!$I$2</f>
        <v>TONS</v>
      </c>
    </row>
    <row r="2126" customFormat="false" ht="15" hidden="false" customHeight="false" outlineLevel="0" collapsed="false">
      <c r="A2126" s="61" t="s">
        <v>3935</v>
      </c>
      <c r="B2126" s="61" t="s">
        <v>95</v>
      </c>
      <c r="C2126" s="61" t="s">
        <v>285</v>
      </c>
      <c r="D2126" s="61" t="s">
        <v>136</v>
      </c>
      <c r="E2126" s="61" t="s">
        <v>455</v>
      </c>
      <c r="F2126" s="61" t="s">
        <v>3819</v>
      </c>
      <c r="G2126" s="62" t="n">
        <f aca="false">VLOOKUP(B2126,'State to PAD Xwalk'!$B$2:$C$52,2,FALSE())</f>
        <v>2</v>
      </c>
      <c r="H2126" s="0" t="s">
        <v>5723</v>
      </c>
      <c r="I2126" s="18" t="n">
        <f aca="false">'National VOC Emissions'!$H$2*VLOOKUP('County-level VOC Emissions'!G2126,'Gasoline Movement by Pipeline'!$H$4:$J$8,3,FALSE())*VLOOKUP('County-level VOC Emissions'!A2126,'Adjusted County Employment'!$A$2:$O$3223,15,FALSE())</f>
        <v>6.56724151864604</v>
      </c>
      <c r="J2126" s="0" t="str">
        <f aca="false">'National VOC Emissions'!$I$2</f>
        <v>TONS</v>
      </c>
    </row>
    <row r="2127" customFormat="false" ht="15" hidden="false" customHeight="false" outlineLevel="0" collapsed="false">
      <c r="A2127" s="61" t="s">
        <v>3936</v>
      </c>
      <c r="B2127" s="61" t="s">
        <v>95</v>
      </c>
      <c r="C2127" s="61" t="s">
        <v>331</v>
      </c>
      <c r="D2127" s="61" t="s">
        <v>1454</v>
      </c>
      <c r="E2127" s="61" t="s">
        <v>455</v>
      </c>
      <c r="F2127" s="61" t="s">
        <v>3819</v>
      </c>
      <c r="G2127" s="62" t="n">
        <f aca="false">VLOOKUP(B2127,'State to PAD Xwalk'!$B$2:$C$52,2,FALSE())</f>
        <v>2</v>
      </c>
      <c r="H2127" s="0" t="s">
        <v>5723</v>
      </c>
      <c r="I2127" s="18" t="n">
        <f aca="false">'National VOC Emissions'!$H$2*VLOOKUP('County-level VOC Emissions'!G2127,'Gasoline Movement by Pipeline'!$H$4:$J$8,3,FALSE())*VLOOKUP('County-level VOC Emissions'!A2127,'Adjusted County Employment'!$A$2:$O$3223,15,FALSE())</f>
        <v>39.4034491118762</v>
      </c>
      <c r="J2127" s="0" t="str">
        <f aca="false">'National VOC Emissions'!$I$2</f>
        <v>TONS</v>
      </c>
    </row>
    <row r="2128" customFormat="false" ht="15" hidden="false" customHeight="false" outlineLevel="0" collapsed="false">
      <c r="A2128" s="61" t="s">
        <v>3937</v>
      </c>
      <c r="B2128" s="61" t="s">
        <v>95</v>
      </c>
      <c r="C2128" s="61" t="s">
        <v>332</v>
      </c>
      <c r="D2128" s="61" t="s">
        <v>3817</v>
      </c>
      <c r="E2128" s="61" t="s">
        <v>455</v>
      </c>
      <c r="F2128" s="61" t="s">
        <v>3819</v>
      </c>
      <c r="G2128" s="62" t="n">
        <f aca="false">VLOOKUP(B2128,'State to PAD Xwalk'!$B$2:$C$52,2,FALSE())</f>
        <v>2</v>
      </c>
      <c r="H2128" s="0" t="s">
        <v>5723</v>
      </c>
      <c r="I2128" s="18" t="n">
        <f aca="false">'National VOC Emissions'!$H$2*VLOOKUP('County-level VOC Emissions'!G2128,'Gasoline Movement by Pipeline'!$H$4:$J$8,3,FALSE())*VLOOKUP('County-level VOC Emissions'!A2128,'Adjusted County Employment'!$A$2:$O$3223,15,FALSE())</f>
        <v>6.56724151864604</v>
      </c>
      <c r="J2128" s="0" t="str">
        <f aca="false">'National VOC Emissions'!$I$2</f>
        <v>TONS</v>
      </c>
    </row>
    <row r="2129" customFormat="false" ht="15" hidden="false" customHeight="false" outlineLevel="0" collapsed="false">
      <c r="A2129" s="61" t="s">
        <v>3938</v>
      </c>
      <c r="B2129" s="61" t="s">
        <v>95</v>
      </c>
      <c r="C2129" s="61" t="s">
        <v>327</v>
      </c>
      <c r="D2129" s="61" t="s">
        <v>3939</v>
      </c>
      <c r="E2129" s="61" t="s">
        <v>455</v>
      </c>
      <c r="F2129" s="61" t="s">
        <v>3819</v>
      </c>
      <c r="G2129" s="62" t="n">
        <f aca="false">VLOOKUP(B2129,'State to PAD Xwalk'!$B$2:$C$52,2,FALSE())</f>
        <v>2</v>
      </c>
      <c r="H2129" s="0" t="s">
        <v>5723</v>
      </c>
      <c r="I2129" s="18" t="n">
        <f aca="false">'National VOC Emissions'!$H$2*VLOOKUP('County-level VOC Emissions'!G2129,'Gasoline Movement by Pipeline'!$H$4:$J$8,3,FALSE())*VLOOKUP('County-level VOC Emissions'!A2129,'Adjusted County Employment'!$A$2:$O$3223,15,FALSE())</f>
        <v>39.4034491118762</v>
      </c>
      <c r="J2129" s="0" t="str">
        <f aca="false">'National VOC Emissions'!$I$2</f>
        <v>TONS</v>
      </c>
    </row>
    <row r="2130" customFormat="false" ht="15" hidden="false" customHeight="false" outlineLevel="0" collapsed="false">
      <c r="A2130" s="61" t="s">
        <v>3940</v>
      </c>
      <c r="B2130" s="61" t="s">
        <v>95</v>
      </c>
      <c r="C2130" s="61" t="s">
        <v>286</v>
      </c>
      <c r="D2130" s="61" t="s">
        <v>3941</v>
      </c>
      <c r="E2130" s="61" t="s">
        <v>455</v>
      </c>
      <c r="F2130" s="61" t="s">
        <v>3819</v>
      </c>
      <c r="G2130" s="62" t="n">
        <f aca="false">VLOOKUP(B2130,'State to PAD Xwalk'!$B$2:$C$52,2,FALSE())</f>
        <v>2</v>
      </c>
      <c r="H2130" s="0" t="s">
        <v>5723</v>
      </c>
      <c r="I2130" s="18" t="n">
        <f aca="false">'National VOC Emissions'!$H$2*VLOOKUP('County-level VOC Emissions'!G2130,'Gasoline Movement by Pipeline'!$H$4:$J$8,3,FALSE())*VLOOKUP('County-level VOC Emissions'!A2130,'Adjusted County Employment'!$A$2:$O$3223,15,FALSE())</f>
        <v>0</v>
      </c>
      <c r="J2130" s="0" t="str">
        <f aca="false">'National VOC Emissions'!$I$2</f>
        <v>TONS</v>
      </c>
    </row>
    <row r="2131" customFormat="false" ht="15" hidden="false" customHeight="false" outlineLevel="0" collapsed="false">
      <c r="A2131" s="61" t="s">
        <v>3942</v>
      </c>
      <c r="B2131" s="61" t="s">
        <v>97</v>
      </c>
      <c r="C2131" s="61" t="s">
        <v>253</v>
      </c>
      <c r="D2131" s="61" t="s">
        <v>1849</v>
      </c>
      <c r="E2131" s="61" t="s">
        <v>455</v>
      </c>
      <c r="F2131" s="61" t="s">
        <v>3943</v>
      </c>
      <c r="G2131" s="62" t="n">
        <f aca="false">VLOOKUP(B2131,'State to PAD Xwalk'!$B$2:$C$52,2,FALSE())</f>
        <v>2</v>
      </c>
      <c r="H2131" s="0" t="s">
        <v>5723</v>
      </c>
      <c r="I2131" s="18" t="n">
        <f aca="false">'National VOC Emissions'!$H$2*VLOOKUP('County-level VOC Emissions'!G2131,'Gasoline Movement by Pipeline'!$H$4:$J$8,3,FALSE())*VLOOKUP('County-level VOC Emissions'!A2131,'Adjusted County Employment'!$A$2:$O$3223,15,FALSE())</f>
        <v>0</v>
      </c>
      <c r="J2131" s="0" t="str">
        <f aca="false">'National VOC Emissions'!$I$2</f>
        <v>TONS</v>
      </c>
    </row>
    <row r="2132" customFormat="false" ht="15" hidden="false" customHeight="false" outlineLevel="0" collapsed="false">
      <c r="A2132" s="61" t="s">
        <v>3944</v>
      </c>
      <c r="B2132" s="61" t="s">
        <v>97</v>
      </c>
      <c r="C2132" s="61" t="s">
        <v>187</v>
      </c>
      <c r="D2132" s="61" t="s">
        <v>3945</v>
      </c>
      <c r="E2132" s="61" t="s">
        <v>455</v>
      </c>
      <c r="F2132" s="61" t="s">
        <v>3943</v>
      </c>
      <c r="G2132" s="62" t="n">
        <f aca="false">VLOOKUP(B2132,'State to PAD Xwalk'!$B$2:$C$52,2,FALSE())</f>
        <v>2</v>
      </c>
      <c r="H2132" s="0" t="s">
        <v>5723</v>
      </c>
      <c r="I2132" s="18" t="n">
        <f aca="false">'National VOC Emissions'!$H$2*VLOOKUP('County-level VOC Emissions'!G2132,'Gasoline Movement by Pipeline'!$H$4:$J$8,3,FALSE())*VLOOKUP('County-level VOC Emissions'!A2132,'Adjusted County Employment'!$A$2:$O$3223,15,FALSE())</f>
        <v>0</v>
      </c>
      <c r="J2132" s="0" t="str">
        <f aca="false">'National VOC Emissions'!$I$2</f>
        <v>TONS</v>
      </c>
    </row>
    <row r="2133" customFormat="false" ht="15" hidden="false" customHeight="false" outlineLevel="0" collapsed="false">
      <c r="A2133" s="61" t="s">
        <v>3946</v>
      </c>
      <c r="B2133" s="61" t="s">
        <v>97</v>
      </c>
      <c r="C2133" s="61" t="s">
        <v>189</v>
      </c>
      <c r="D2133" s="61" t="s">
        <v>3947</v>
      </c>
      <c r="E2133" s="61" t="s">
        <v>455</v>
      </c>
      <c r="F2133" s="61" t="s">
        <v>3943</v>
      </c>
      <c r="G2133" s="62" t="n">
        <f aca="false">VLOOKUP(B2133,'State to PAD Xwalk'!$B$2:$C$52,2,FALSE())</f>
        <v>2</v>
      </c>
      <c r="H2133" s="0" t="s">
        <v>5723</v>
      </c>
      <c r="I2133" s="18" t="n">
        <f aca="false">'National VOC Emissions'!$H$2*VLOOKUP('County-level VOC Emissions'!G2133,'Gasoline Movement by Pipeline'!$H$4:$J$8,3,FALSE())*VLOOKUP('County-level VOC Emissions'!A2133,'Adjusted County Employment'!$A$2:$O$3223,15,FALSE())</f>
        <v>0</v>
      </c>
      <c r="J2133" s="0" t="str">
        <f aca="false">'National VOC Emissions'!$I$2</f>
        <v>TONS</v>
      </c>
    </row>
    <row r="2134" customFormat="false" ht="15" hidden="false" customHeight="false" outlineLevel="0" collapsed="false">
      <c r="A2134" s="61" t="s">
        <v>3948</v>
      </c>
      <c r="B2134" s="61" t="s">
        <v>97</v>
      </c>
      <c r="C2134" s="61" t="s">
        <v>190</v>
      </c>
      <c r="D2134" s="61" t="s">
        <v>3949</v>
      </c>
      <c r="E2134" s="61" t="s">
        <v>455</v>
      </c>
      <c r="F2134" s="61" t="s">
        <v>3943</v>
      </c>
      <c r="G2134" s="62" t="n">
        <f aca="false">VLOOKUP(B2134,'State to PAD Xwalk'!$B$2:$C$52,2,FALSE())</f>
        <v>2</v>
      </c>
      <c r="H2134" s="0" t="s">
        <v>5723</v>
      </c>
      <c r="I2134" s="18" t="n">
        <f aca="false">'National VOC Emissions'!$H$2*VLOOKUP('County-level VOC Emissions'!G2134,'Gasoline Movement by Pipeline'!$H$4:$J$8,3,FALSE())*VLOOKUP('County-level VOC Emissions'!A2134,'Adjusted County Employment'!$A$2:$O$3223,15,FALSE())</f>
        <v>0</v>
      </c>
      <c r="J2134" s="0" t="str">
        <f aca="false">'National VOC Emissions'!$I$2</f>
        <v>TONS</v>
      </c>
    </row>
    <row r="2135" customFormat="false" ht="15" hidden="false" customHeight="false" outlineLevel="0" collapsed="false">
      <c r="A2135" s="61" t="s">
        <v>3950</v>
      </c>
      <c r="B2135" s="61" t="s">
        <v>97</v>
      </c>
      <c r="C2135" s="61" t="s">
        <v>191</v>
      </c>
      <c r="D2135" s="61" t="s">
        <v>3951</v>
      </c>
      <c r="E2135" s="61" t="s">
        <v>455</v>
      </c>
      <c r="F2135" s="61" t="s">
        <v>3943</v>
      </c>
      <c r="G2135" s="62" t="n">
        <f aca="false">VLOOKUP(B2135,'State to PAD Xwalk'!$B$2:$C$52,2,FALSE())</f>
        <v>2</v>
      </c>
      <c r="H2135" s="0" t="s">
        <v>5723</v>
      </c>
      <c r="I2135" s="18" t="n">
        <f aca="false">'National VOC Emissions'!$H$2*VLOOKUP('County-level VOC Emissions'!G2135,'Gasoline Movement by Pipeline'!$H$4:$J$8,3,FALSE())*VLOOKUP('County-level VOC Emissions'!A2135,'Adjusted County Employment'!$A$2:$O$3223,15,FALSE())</f>
        <v>6.82971596488748</v>
      </c>
      <c r="J2135" s="0" t="str">
        <f aca="false">'National VOC Emissions'!$I$2</f>
        <v>TONS</v>
      </c>
    </row>
    <row r="2136" customFormat="false" ht="15" hidden="false" customHeight="false" outlineLevel="0" collapsed="false">
      <c r="A2136" s="61" t="s">
        <v>3952</v>
      </c>
      <c r="B2136" s="61" t="s">
        <v>97</v>
      </c>
      <c r="C2136" s="61" t="s">
        <v>274</v>
      </c>
      <c r="D2136" s="61" t="s">
        <v>1494</v>
      </c>
      <c r="E2136" s="61" t="s">
        <v>455</v>
      </c>
      <c r="F2136" s="61" t="s">
        <v>3943</v>
      </c>
      <c r="G2136" s="62" t="n">
        <f aca="false">VLOOKUP(B2136,'State to PAD Xwalk'!$B$2:$C$52,2,FALSE())</f>
        <v>2</v>
      </c>
      <c r="H2136" s="0" t="s">
        <v>5723</v>
      </c>
      <c r="I2136" s="18" t="n">
        <f aca="false">'National VOC Emissions'!$H$2*VLOOKUP('County-level VOC Emissions'!G2136,'Gasoline Movement by Pipeline'!$H$4:$J$8,3,FALSE())*VLOOKUP('County-level VOC Emissions'!A2136,'Adjusted County Employment'!$A$2:$O$3223,15,FALSE())</f>
        <v>0</v>
      </c>
      <c r="J2136" s="0" t="str">
        <f aca="false">'National VOC Emissions'!$I$2</f>
        <v>TONS</v>
      </c>
    </row>
    <row r="2137" customFormat="false" ht="15" hidden="false" customHeight="false" outlineLevel="0" collapsed="false">
      <c r="A2137" s="61" t="s">
        <v>3953</v>
      </c>
      <c r="B2137" s="61" t="s">
        <v>97</v>
      </c>
      <c r="C2137" s="61" t="s">
        <v>192</v>
      </c>
      <c r="D2137" s="61" t="s">
        <v>1220</v>
      </c>
      <c r="E2137" s="61" t="s">
        <v>455</v>
      </c>
      <c r="F2137" s="61" t="s">
        <v>3943</v>
      </c>
      <c r="G2137" s="62" t="n">
        <f aca="false">VLOOKUP(B2137,'State to PAD Xwalk'!$B$2:$C$52,2,FALSE())</f>
        <v>2</v>
      </c>
      <c r="H2137" s="0" t="s">
        <v>5723</v>
      </c>
      <c r="I2137" s="18" t="n">
        <f aca="false">'National VOC Emissions'!$H$2*VLOOKUP('County-level VOC Emissions'!G2137,'Gasoline Movement by Pipeline'!$H$4:$J$8,3,FALSE())*VLOOKUP('County-level VOC Emissions'!A2137,'Adjusted County Employment'!$A$2:$O$3223,15,FALSE())</f>
        <v>6.82971596488748</v>
      </c>
      <c r="J2137" s="0" t="str">
        <f aca="false">'National VOC Emissions'!$I$2</f>
        <v>TONS</v>
      </c>
    </row>
    <row r="2138" customFormat="false" ht="15" hidden="false" customHeight="false" outlineLevel="0" collapsed="false">
      <c r="A2138" s="61" t="s">
        <v>3954</v>
      </c>
      <c r="B2138" s="61" t="s">
        <v>97</v>
      </c>
      <c r="C2138" s="61" t="s">
        <v>193</v>
      </c>
      <c r="D2138" s="61" t="s">
        <v>2359</v>
      </c>
      <c r="E2138" s="61" t="s">
        <v>455</v>
      </c>
      <c r="F2138" s="61" t="s">
        <v>3943</v>
      </c>
      <c r="G2138" s="62" t="n">
        <f aca="false">VLOOKUP(B2138,'State to PAD Xwalk'!$B$2:$C$52,2,FALSE())</f>
        <v>2</v>
      </c>
      <c r="H2138" s="0" t="s">
        <v>5723</v>
      </c>
      <c r="I2138" s="18" t="n">
        <f aca="false">'National VOC Emissions'!$H$2*VLOOKUP('County-level VOC Emissions'!G2138,'Gasoline Movement by Pipeline'!$H$4:$J$8,3,FALSE())*VLOOKUP('County-level VOC Emissions'!A2138,'Adjusted County Employment'!$A$2:$O$3223,15,FALSE())</f>
        <v>6.82971596488748</v>
      </c>
      <c r="J2138" s="0" t="str">
        <f aca="false">'National VOC Emissions'!$I$2</f>
        <v>TONS</v>
      </c>
    </row>
    <row r="2139" customFormat="false" ht="15" hidden="false" customHeight="false" outlineLevel="0" collapsed="false">
      <c r="A2139" s="61" t="s">
        <v>3955</v>
      </c>
      <c r="B2139" s="61" t="s">
        <v>97</v>
      </c>
      <c r="C2139" s="61" t="s">
        <v>255</v>
      </c>
      <c r="D2139" s="61" t="s">
        <v>3956</v>
      </c>
      <c r="E2139" s="61" t="s">
        <v>455</v>
      </c>
      <c r="F2139" s="61" t="s">
        <v>3943</v>
      </c>
      <c r="G2139" s="62" t="n">
        <f aca="false">VLOOKUP(B2139,'State to PAD Xwalk'!$B$2:$C$52,2,FALSE())</f>
        <v>2</v>
      </c>
      <c r="H2139" s="0" t="s">
        <v>5723</v>
      </c>
      <c r="I2139" s="18" t="n">
        <f aca="false">'National VOC Emissions'!$H$2*VLOOKUP('County-level VOC Emissions'!G2139,'Gasoline Movement by Pipeline'!$H$4:$J$8,3,FALSE())*VLOOKUP('County-level VOC Emissions'!A2139,'Adjusted County Employment'!$A$2:$O$3223,15,FALSE())</f>
        <v>6.82971596488748</v>
      </c>
      <c r="J2139" s="0" t="str">
        <f aca="false">'National VOC Emissions'!$I$2</f>
        <v>TONS</v>
      </c>
    </row>
    <row r="2140" customFormat="false" ht="15" hidden="false" customHeight="false" outlineLevel="0" collapsed="false">
      <c r="A2140" s="61" t="s">
        <v>3957</v>
      </c>
      <c r="B2140" s="61" t="s">
        <v>97</v>
      </c>
      <c r="C2140" s="61" t="s">
        <v>256</v>
      </c>
      <c r="D2140" s="61" t="s">
        <v>2202</v>
      </c>
      <c r="E2140" s="61" t="s">
        <v>455</v>
      </c>
      <c r="F2140" s="61" t="s">
        <v>3943</v>
      </c>
      <c r="G2140" s="62" t="n">
        <f aca="false">VLOOKUP(B2140,'State to PAD Xwalk'!$B$2:$C$52,2,FALSE())</f>
        <v>2</v>
      </c>
      <c r="H2140" s="0" t="s">
        <v>5723</v>
      </c>
      <c r="I2140" s="18" t="n">
        <f aca="false">'National VOC Emissions'!$H$2*VLOOKUP('County-level VOC Emissions'!G2140,'Gasoline Movement by Pipeline'!$H$4:$J$8,3,FALSE())*VLOOKUP('County-level VOC Emissions'!A2140,'Adjusted County Employment'!$A$2:$O$3223,15,FALSE())</f>
        <v>23.5045503071199</v>
      </c>
      <c r="J2140" s="0" t="str">
        <f aca="false">'National VOC Emissions'!$I$2</f>
        <v>TONS</v>
      </c>
    </row>
    <row r="2141" customFormat="false" ht="15" hidden="false" customHeight="false" outlineLevel="0" collapsed="false">
      <c r="A2141" s="61" t="s">
        <v>3958</v>
      </c>
      <c r="B2141" s="61" t="s">
        <v>97</v>
      </c>
      <c r="C2141" s="61" t="s">
        <v>194</v>
      </c>
      <c r="D2141" s="61" t="s">
        <v>474</v>
      </c>
      <c r="E2141" s="61" t="s">
        <v>455</v>
      </c>
      <c r="F2141" s="61" t="s">
        <v>3943</v>
      </c>
      <c r="G2141" s="62" t="n">
        <f aca="false">VLOOKUP(B2141,'State to PAD Xwalk'!$B$2:$C$52,2,FALSE())</f>
        <v>2</v>
      </c>
      <c r="H2141" s="0" t="s">
        <v>5723</v>
      </c>
      <c r="I2141" s="18" t="n">
        <f aca="false">'National VOC Emissions'!$H$2*VLOOKUP('County-level VOC Emissions'!G2141,'Gasoline Movement by Pipeline'!$H$4:$J$8,3,FALSE())*VLOOKUP('County-level VOC Emissions'!A2141,'Adjusted County Employment'!$A$2:$O$3223,15,FALSE())</f>
        <v>6.82971596488748</v>
      </c>
      <c r="J2141" s="0" t="str">
        <f aca="false">'National VOC Emissions'!$I$2</f>
        <v>TONS</v>
      </c>
    </row>
    <row r="2142" customFormat="false" ht="15" hidden="false" customHeight="false" outlineLevel="0" collapsed="false">
      <c r="A2142" s="61" t="s">
        <v>3959</v>
      </c>
      <c r="B2142" s="61" t="s">
        <v>97</v>
      </c>
      <c r="C2142" s="61" t="s">
        <v>195</v>
      </c>
      <c r="D2142" s="61" t="s">
        <v>478</v>
      </c>
      <c r="E2142" s="61" t="s">
        <v>455</v>
      </c>
      <c r="F2142" s="61" t="s">
        <v>3943</v>
      </c>
      <c r="G2142" s="62" t="n">
        <f aca="false">VLOOKUP(B2142,'State to PAD Xwalk'!$B$2:$C$52,2,FALSE())</f>
        <v>2</v>
      </c>
      <c r="H2142" s="0" t="s">
        <v>5723</v>
      </c>
      <c r="I2142" s="18" t="n">
        <f aca="false">'National VOC Emissions'!$H$2*VLOOKUP('County-level VOC Emissions'!G2142,'Gasoline Movement by Pipeline'!$H$4:$J$8,3,FALSE())*VLOOKUP('County-level VOC Emissions'!A2142,'Adjusted County Employment'!$A$2:$O$3223,15,FALSE())</f>
        <v>0</v>
      </c>
      <c r="J2142" s="0" t="str">
        <f aca="false">'National VOC Emissions'!$I$2</f>
        <v>TONS</v>
      </c>
    </row>
    <row r="2143" customFormat="false" ht="15" hidden="false" customHeight="false" outlineLevel="0" collapsed="false">
      <c r="A2143" s="61" t="s">
        <v>3960</v>
      </c>
      <c r="B2143" s="61" t="s">
        <v>97</v>
      </c>
      <c r="C2143" s="61" t="s">
        <v>196</v>
      </c>
      <c r="D2143" s="61" t="s">
        <v>3961</v>
      </c>
      <c r="E2143" s="61" t="s">
        <v>455</v>
      </c>
      <c r="F2143" s="61" t="s">
        <v>3943</v>
      </c>
      <c r="G2143" s="62" t="n">
        <f aca="false">VLOOKUP(B2143,'State to PAD Xwalk'!$B$2:$C$52,2,FALSE())</f>
        <v>2</v>
      </c>
      <c r="H2143" s="0" t="s">
        <v>5723</v>
      </c>
      <c r="I2143" s="18" t="n">
        <f aca="false">'National VOC Emissions'!$H$2*VLOOKUP('County-level VOC Emissions'!G2143,'Gasoline Movement by Pipeline'!$H$4:$J$8,3,FALSE())*VLOOKUP('County-level VOC Emissions'!A2143,'Adjusted County Employment'!$A$2:$O$3223,15,FALSE())</f>
        <v>0</v>
      </c>
      <c r="J2143" s="0" t="str">
        <f aca="false">'National VOC Emissions'!$I$2</f>
        <v>TONS</v>
      </c>
    </row>
    <row r="2144" customFormat="false" ht="15" hidden="false" customHeight="false" outlineLevel="0" collapsed="false">
      <c r="A2144" s="61" t="s">
        <v>3962</v>
      </c>
      <c r="B2144" s="61" t="s">
        <v>97</v>
      </c>
      <c r="C2144" s="61" t="s">
        <v>257</v>
      </c>
      <c r="D2144" s="61" t="s">
        <v>705</v>
      </c>
      <c r="E2144" s="61" t="s">
        <v>455</v>
      </c>
      <c r="F2144" s="61" t="s">
        <v>3943</v>
      </c>
      <c r="G2144" s="62" t="n">
        <f aca="false">VLOOKUP(B2144,'State to PAD Xwalk'!$B$2:$C$52,2,FALSE())</f>
        <v>2</v>
      </c>
      <c r="H2144" s="0" t="s">
        <v>5723</v>
      </c>
      <c r="I2144" s="18" t="n">
        <f aca="false">'National VOC Emissions'!$H$2*VLOOKUP('County-level VOC Emissions'!G2144,'Gasoline Movement by Pipeline'!$H$4:$J$8,3,FALSE())*VLOOKUP('County-level VOC Emissions'!A2144,'Adjusted County Employment'!$A$2:$O$3223,15,FALSE())</f>
        <v>6.82971596488748</v>
      </c>
      <c r="J2144" s="0" t="str">
        <f aca="false">'National VOC Emissions'!$I$2</f>
        <v>TONS</v>
      </c>
    </row>
    <row r="2145" customFormat="false" ht="15" hidden="false" customHeight="false" outlineLevel="0" collapsed="false">
      <c r="A2145" s="61" t="s">
        <v>3963</v>
      </c>
      <c r="B2145" s="61" t="s">
        <v>97</v>
      </c>
      <c r="C2145" s="61" t="s">
        <v>197</v>
      </c>
      <c r="D2145" s="61" t="s">
        <v>3964</v>
      </c>
      <c r="E2145" s="61" t="s">
        <v>455</v>
      </c>
      <c r="F2145" s="61" t="s">
        <v>3943</v>
      </c>
      <c r="G2145" s="62" t="n">
        <f aca="false">VLOOKUP(B2145,'State to PAD Xwalk'!$B$2:$C$52,2,FALSE())</f>
        <v>2</v>
      </c>
      <c r="H2145" s="0" t="s">
        <v>5723</v>
      </c>
      <c r="I2145" s="18" t="n">
        <f aca="false">'National VOC Emissions'!$H$2*VLOOKUP('County-level VOC Emissions'!G2145,'Gasoline Movement by Pipeline'!$H$4:$J$8,3,FALSE())*VLOOKUP('County-level VOC Emissions'!A2145,'Adjusted County Employment'!$A$2:$O$3223,15,FALSE())</f>
        <v>0</v>
      </c>
      <c r="J2145" s="0" t="str">
        <f aca="false">'National VOC Emissions'!$I$2</f>
        <v>TONS</v>
      </c>
    </row>
    <row r="2146" customFormat="false" ht="15" hidden="false" customHeight="false" outlineLevel="0" collapsed="false">
      <c r="A2146" s="61" t="s">
        <v>3965</v>
      </c>
      <c r="B2146" s="61" t="s">
        <v>97</v>
      </c>
      <c r="C2146" s="61" t="s">
        <v>258</v>
      </c>
      <c r="D2146" s="61" t="s">
        <v>2019</v>
      </c>
      <c r="E2146" s="61" t="s">
        <v>455</v>
      </c>
      <c r="F2146" s="61" t="s">
        <v>3943</v>
      </c>
      <c r="G2146" s="62" t="n">
        <f aca="false">VLOOKUP(B2146,'State to PAD Xwalk'!$B$2:$C$52,2,FALSE())</f>
        <v>2</v>
      </c>
      <c r="H2146" s="0" t="s">
        <v>5723</v>
      </c>
      <c r="I2146" s="18" t="n">
        <f aca="false">'National VOC Emissions'!$H$2*VLOOKUP('County-level VOC Emissions'!G2146,'Gasoline Movement by Pipeline'!$H$4:$J$8,3,FALSE())*VLOOKUP('County-level VOC Emissions'!A2146,'Adjusted County Employment'!$A$2:$O$3223,15,FALSE())</f>
        <v>6.82971596488748</v>
      </c>
      <c r="J2146" s="0" t="str">
        <f aca="false">'National VOC Emissions'!$I$2</f>
        <v>TONS</v>
      </c>
    </row>
    <row r="2147" customFormat="false" ht="15" hidden="false" customHeight="false" outlineLevel="0" collapsed="false">
      <c r="A2147" s="61" t="s">
        <v>3966</v>
      </c>
      <c r="B2147" s="61" t="s">
        <v>97</v>
      </c>
      <c r="C2147" s="61" t="s">
        <v>198</v>
      </c>
      <c r="D2147" s="61" t="s">
        <v>3967</v>
      </c>
      <c r="E2147" s="61" t="s">
        <v>455</v>
      </c>
      <c r="F2147" s="61" t="s">
        <v>3943</v>
      </c>
      <c r="G2147" s="62" t="n">
        <f aca="false">VLOOKUP(B2147,'State to PAD Xwalk'!$B$2:$C$52,2,FALSE())</f>
        <v>2</v>
      </c>
      <c r="H2147" s="0" t="s">
        <v>5723</v>
      </c>
      <c r="I2147" s="18" t="n">
        <f aca="false">'National VOC Emissions'!$H$2*VLOOKUP('County-level VOC Emissions'!G2147,'Gasoline Movement by Pipeline'!$H$4:$J$8,3,FALSE())*VLOOKUP('County-level VOC Emissions'!A2147,'Adjusted County Employment'!$A$2:$O$3223,15,FALSE())</f>
        <v>0</v>
      </c>
      <c r="J2147" s="0" t="str">
        <f aca="false">'National VOC Emissions'!$I$2</f>
        <v>TONS</v>
      </c>
    </row>
    <row r="2148" customFormat="false" ht="15" hidden="false" customHeight="false" outlineLevel="0" collapsed="false">
      <c r="A2148" s="61" t="s">
        <v>3968</v>
      </c>
      <c r="B2148" s="61" t="s">
        <v>97</v>
      </c>
      <c r="C2148" s="61" t="s">
        <v>199</v>
      </c>
      <c r="D2148" s="61" t="s">
        <v>3969</v>
      </c>
      <c r="E2148" s="61" t="s">
        <v>455</v>
      </c>
      <c r="F2148" s="61" t="s">
        <v>3943</v>
      </c>
      <c r="G2148" s="62" t="n">
        <f aca="false">VLOOKUP(B2148,'State to PAD Xwalk'!$B$2:$C$52,2,FALSE())</f>
        <v>2</v>
      </c>
      <c r="H2148" s="0" t="s">
        <v>5723</v>
      </c>
      <c r="I2148" s="18" t="n">
        <f aca="false">'National VOC Emissions'!$H$2*VLOOKUP('County-level VOC Emissions'!G2148,'Gasoline Movement by Pipeline'!$H$4:$J$8,3,FALSE())*VLOOKUP('County-level VOC Emissions'!A2148,'Adjusted County Employment'!$A$2:$O$3223,15,FALSE())</f>
        <v>6.82971596488748</v>
      </c>
      <c r="J2148" s="0" t="str">
        <f aca="false">'National VOC Emissions'!$I$2</f>
        <v>TONS</v>
      </c>
    </row>
    <row r="2149" customFormat="false" ht="15" hidden="false" customHeight="false" outlineLevel="0" collapsed="false">
      <c r="A2149" s="61" t="s">
        <v>3970</v>
      </c>
      <c r="B2149" s="61" t="s">
        <v>97</v>
      </c>
      <c r="C2149" s="61" t="s">
        <v>259</v>
      </c>
      <c r="D2149" s="61" t="s">
        <v>3971</v>
      </c>
      <c r="E2149" s="61" t="s">
        <v>455</v>
      </c>
      <c r="F2149" s="61" t="s">
        <v>3943</v>
      </c>
      <c r="G2149" s="62" t="n">
        <f aca="false">VLOOKUP(B2149,'State to PAD Xwalk'!$B$2:$C$52,2,FALSE())</f>
        <v>2</v>
      </c>
      <c r="H2149" s="0" t="s">
        <v>5723</v>
      </c>
      <c r="I2149" s="18" t="n">
        <f aca="false">'National VOC Emissions'!$H$2*VLOOKUP('County-level VOC Emissions'!G2149,'Gasoline Movement by Pipeline'!$H$4:$J$8,3,FALSE())*VLOOKUP('County-level VOC Emissions'!A2149,'Adjusted County Employment'!$A$2:$O$3223,15,FALSE())</f>
        <v>6.82971596488748</v>
      </c>
      <c r="J2149" s="0" t="str">
        <f aca="false">'National VOC Emissions'!$I$2</f>
        <v>TONS</v>
      </c>
    </row>
    <row r="2150" customFormat="false" ht="15" hidden="false" customHeight="false" outlineLevel="0" collapsed="false">
      <c r="A2150" s="61" t="s">
        <v>3972</v>
      </c>
      <c r="B2150" s="61" t="s">
        <v>97</v>
      </c>
      <c r="C2150" s="61" t="s">
        <v>200</v>
      </c>
      <c r="D2150" s="61" t="s">
        <v>959</v>
      </c>
      <c r="E2150" s="61" t="s">
        <v>455</v>
      </c>
      <c r="F2150" s="61" t="s">
        <v>3943</v>
      </c>
      <c r="G2150" s="62" t="n">
        <f aca="false">VLOOKUP(B2150,'State to PAD Xwalk'!$B$2:$C$52,2,FALSE())</f>
        <v>2</v>
      </c>
      <c r="H2150" s="0" t="s">
        <v>5723</v>
      </c>
      <c r="I2150" s="18" t="n">
        <f aca="false">'National VOC Emissions'!$H$2*VLOOKUP('County-level VOC Emissions'!G2150,'Gasoline Movement by Pipeline'!$H$4:$J$8,3,FALSE())*VLOOKUP('County-level VOC Emissions'!A2150,'Adjusted County Employment'!$A$2:$O$3223,15,FALSE())</f>
        <v>0</v>
      </c>
      <c r="J2150" s="0" t="str">
        <f aca="false">'National VOC Emissions'!$I$2</f>
        <v>TONS</v>
      </c>
    </row>
    <row r="2151" customFormat="false" ht="15" hidden="false" customHeight="false" outlineLevel="0" collapsed="false">
      <c r="A2151" s="61" t="s">
        <v>3973</v>
      </c>
      <c r="B2151" s="61" t="s">
        <v>97</v>
      </c>
      <c r="C2151" s="61" t="s">
        <v>260</v>
      </c>
      <c r="D2151" s="61" t="s">
        <v>38</v>
      </c>
      <c r="E2151" s="61" t="s">
        <v>455</v>
      </c>
      <c r="F2151" s="61" t="s">
        <v>3943</v>
      </c>
      <c r="G2151" s="62" t="n">
        <f aca="false">VLOOKUP(B2151,'State to PAD Xwalk'!$B$2:$C$52,2,FALSE())</f>
        <v>2</v>
      </c>
      <c r="H2151" s="0" t="s">
        <v>5723</v>
      </c>
      <c r="I2151" s="18" t="n">
        <f aca="false">'National VOC Emissions'!$H$2*VLOOKUP('County-level VOC Emissions'!G2151,'Gasoline Movement by Pipeline'!$H$4:$J$8,3,FALSE())*VLOOKUP('County-level VOC Emissions'!A2151,'Adjusted County Employment'!$A$2:$O$3223,15,FALSE())</f>
        <v>6.82971596488748</v>
      </c>
      <c r="J2151" s="0" t="str">
        <f aca="false">'National VOC Emissions'!$I$2</f>
        <v>TONS</v>
      </c>
    </row>
    <row r="2152" customFormat="false" ht="15" hidden="false" customHeight="false" outlineLevel="0" collapsed="false">
      <c r="A2152" s="61" t="s">
        <v>3974</v>
      </c>
      <c r="B2152" s="61" t="s">
        <v>97</v>
      </c>
      <c r="C2152" s="61" t="s">
        <v>201</v>
      </c>
      <c r="D2152" s="61" t="s">
        <v>3975</v>
      </c>
      <c r="E2152" s="61" t="s">
        <v>455</v>
      </c>
      <c r="F2152" s="61" t="s">
        <v>3943</v>
      </c>
      <c r="G2152" s="62" t="n">
        <f aca="false">VLOOKUP(B2152,'State to PAD Xwalk'!$B$2:$C$52,2,FALSE())</f>
        <v>2</v>
      </c>
      <c r="H2152" s="0" t="s">
        <v>5723</v>
      </c>
      <c r="I2152" s="18" t="n">
        <f aca="false">'National VOC Emissions'!$H$2*VLOOKUP('County-level VOC Emissions'!G2152,'Gasoline Movement by Pipeline'!$H$4:$J$8,3,FALSE())*VLOOKUP('County-level VOC Emissions'!A2152,'Adjusted County Employment'!$A$2:$O$3223,15,FALSE())</f>
        <v>0</v>
      </c>
      <c r="J2152" s="0" t="str">
        <f aca="false">'National VOC Emissions'!$I$2</f>
        <v>TONS</v>
      </c>
    </row>
    <row r="2153" customFormat="false" ht="15" hidden="false" customHeight="false" outlineLevel="0" collapsed="false">
      <c r="A2153" s="61" t="s">
        <v>3976</v>
      </c>
      <c r="B2153" s="61" t="s">
        <v>97</v>
      </c>
      <c r="C2153" s="61" t="s">
        <v>202</v>
      </c>
      <c r="D2153" s="61" t="s">
        <v>2032</v>
      </c>
      <c r="E2153" s="61" t="s">
        <v>455</v>
      </c>
      <c r="F2153" s="61" t="s">
        <v>3943</v>
      </c>
      <c r="G2153" s="62" t="n">
        <f aca="false">VLOOKUP(B2153,'State to PAD Xwalk'!$B$2:$C$52,2,FALSE())</f>
        <v>2</v>
      </c>
      <c r="H2153" s="0" t="s">
        <v>5723</v>
      </c>
      <c r="I2153" s="18" t="n">
        <f aca="false">'National VOC Emissions'!$H$2*VLOOKUP('County-level VOC Emissions'!G2153,'Gasoline Movement by Pipeline'!$H$4:$J$8,3,FALSE())*VLOOKUP('County-level VOC Emissions'!A2153,'Adjusted County Employment'!$A$2:$O$3223,15,FALSE())</f>
        <v>0</v>
      </c>
      <c r="J2153" s="0" t="str">
        <f aca="false">'National VOC Emissions'!$I$2</f>
        <v>TONS</v>
      </c>
    </row>
    <row r="2154" customFormat="false" ht="15" hidden="false" customHeight="false" outlineLevel="0" collapsed="false">
      <c r="A2154" s="61" t="s">
        <v>3977</v>
      </c>
      <c r="B2154" s="61" t="s">
        <v>97</v>
      </c>
      <c r="C2154" s="61" t="s">
        <v>203</v>
      </c>
      <c r="D2154" s="61" t="s">
        <v>977</v>
      </c>
      <c r="E2154" s="61" t="s">
        <v>455</v>
      </c>
      <c r="F2154" s="61" t="s">
        <v>3943</v>
      </c>
      <c r="G2154" s="62" t="n">
        <f aca="false">VLOOKUP(B2154,'State to PAD Xwalk'!$B$2:$C$52,2,FALSE())</f>
        <v>2</v>
      </c>
      <c r="H2154" s="0" t="s">
        <v>5723</v>
      </c>
      <c r="I2154" s="18" t="n">
        <f aca="false">'National VOC Emissions'!$H$2*VLOOKUP('County-level VOC Emissions'!G2154,'Gasoline Movement by Pipeline'!$H$4:$J$8,3,FALSE())*VLOOKUP('County-level VOC Emissions'!A2154,'Adjusted County Employment'!$A$2:$O$3223,15,FALSE())</f>
        <v>6.82971596488748</v>
      </c>
      <c r="J2154" s="0" t="str">
        <f aca="false">'National VOC Emissions'!$I$2</f>
        <v>TONS</v>
      </c>
    </row>
    <row r="2155" customFormat="false" ht="15" hidden="false" customHeight="false" outlineLevel="0" collapsed="false">
      <c r="A2155" s="61" t="s">
        <v>3978</v>
      </c>
      <c r="B2155" s="61" t="s">
        <v>97</v>
      </c>
      <c r="C2155" s="61" t="s">
        <v>275</v>
      </c>
      <c r="D2155" s="61" t="s">
        <v>3979</v>
      </c>
      <c r="E2155" s="61" t="s">
        <v>455</v>
      </c>
      <c r="F2155" s="61" t="s">
        <v>3943</v>
      </c>
      <c r="G2155" s="62" t="n">
        <f aca="false">VLOOKUP(B2155,'State to PAD Xwalk'!$B$2:$C$52,2,FALSE())</f>
        <v>2</v>
      </c>
      <c r="H2155" s="0" t="s">
        <v>5723</v>
      </c>
      <c r="I2155" s="18" t="n">
        <f aca="false">'National VOC Emissions'!$H$2*VLOOKUP('County-level VOC Emissions'!G2155,'Gasoline Movement by Pipeline'!$H$4:$J$8,3,FALSE())*VLOOKUP('County-level VOC Emissions'!A2155,'Adjusted County Employment'!$A$2:$O$3223,15,FALSE())</f>
        <v>6.82971596488748</v>
      </c>
      <c r="J2155" s="0" t="str">
        <f aca="false">'National VOC Emissions'!$I$2</f>
        <v>TONS</v>
      </c>
    </row>
    <row r="2156" customFormat="false" ht="15" hidden="false" customHeight="false" outlineLevel="0" collapsed="false">
      <c r="A2156" s="61" t="s">
        <v>3980</v>
      </c>
      <c r="B2156" s="61" t="s">
        <v>97</v>
      </c>
      <c r="C2156" s="61" t="s">
        <v>204</v>
      </c>
      <c r="D2156" s="61" t="s">
        <v>1306</v>
      </c>
      <c r="E2156" s="61" t="s">
        <v>455</v>
      </c>
      <c r="F2156" s="61" t="s">
        <v>3943</v>
      </c>
      <c r="G2156" s="62" t="n">
        <f aca="false">VLOOKUP(B2156,'State to PAD Xwalk'!$B$2:$C$52,2,FALSE())</f>
        <v>2</v>
      </c>
      <c r="H2156" s="0" t="s">
        <v>5723</v>
      </c>
      <c r="I2156" s="18" t="n">
        <f aca="false">'National VOC Emissions'!$H$2*VLOOKUP('County-level VOC Emissions'!G2156,'Gasoline Movement by Pipeline'!$H$4:$J$8,3,FALSE())*VLOOKUP('County-level VOC Emissions'!A2156,'Adjusted County Employment'!$A$2:$O$3223,15,FALSE())</f>
        <v>0</v>
      </c>
      <c r="J2156" s="0" t="str">
        <f aca="false">'National VOC Emissions'!$I$2</f>
        <v>TONS</v>
      </c>
    </row>
    <row r="2157" customFormat="false" ht="15" hidden="false" customHeight="false" outlineLevel="0" collapsed="false">
      <c r="A2157" s="61" t="s">
        <v>3981</v>
      </c>
      <c r="B2157" s="61" t="s">
        <v>97</v>
      </c>
      <c r="C2157" s="61" t="s">
        <v>205</v>
      </c>
      <c r="D2157" s="61" t="s">
        <v>731</v>
      </c>
      <c r="E2157" s="61" t="s">
        <v>455</v>
      </c>
      <c r="F2157" s="61" t="s">
        <v>3943</v>
      </c>
      <c r="G2157" s="62" t="n">
        <f aca="false">VLOOKUP(B2157,'State to PAD Xwalk'!$B$2:$C$52,2,FALSE())</f>
        <v>2</v>
      </c>
      <c r="H2157" s="0" t="s">
        <v>5723</v>
      </c>
      <c r="I2157" s="18" t="n">
        <f aca="false">'National VOC Emissions'!$H$2*VLOOKUP('County-level VOC Emissions'!G2157,'Gasoline Movement by Pipeline'!$H$4:$J$8,3,FALSE())*VLOOKUP('County-level VOC Emissions'!A2157,'Adjusted County Employment'!$A$2:$O$3223,15,FALSE())</f>
        <v>0</v>
      </c>
      <c r="J2157" s="0" t="str">
        <f aca="false">'National VOC Emissions'!$I$2</f>
        <v>TONS</v>
      </c>
    </row>
    <row r="2158" customFormat="false" ht="15" hidden="false" customHeight="false" outlineLevel="0" collapsed="false">
      <c r="A2158" s="61" t="s">
        <v>3982</v>
      </c>
      <c r="B2158" s="61" t="s">
        <v>97</v>
      </c>
      <c r="C2158" s="61" t="s">
        <v>206</v>
      </c>
      <c r="D2158" s="61" t="s">
        <v>3983</v>
      </c>
      <c r="E2158" s="61" t="s">
        <v>455</v>
      </c>
      <c r="F2158" s="61" t="s">
        <v>3943</v>
      </c>
      <c r="G2158" s="62" t="n">
        <f aca="false">VLOOKUP(B2158,'State to PAD Xwalk'!$B$2:$C$52,2,FALSE())</f>
        <v>2</v>
      </c>
      <c r="H2158" s="0" t="s">
        <v>5723</v>
      </c>
      <c r="I2158" s="18" t="n">
        <f aca="false">'National VOC Emissions'!$H$2*VLOOKUP('County-level VOC Emissions'!G2158,'Gasoline Movement by Pipeline'!$H$4:$J$8,3,FALSE())*VLOOKUP('County-level VOC Emissions'!A2158,'Adjusted County Employment'!$A$2:$O$3223,15,FALSE())</f>
        <v>0</v>
      </c>
      <c r="J2158" s="0" t="str">
        <f aca="false">'National VOC Emissions'!$I$2</f>
        <v>TONS</v>
      </c>
    </row>
    <row r="2159" customFormat="false" ht="15" hidden="false" customHeight="false" outlineLevel="0" collapsed="false">
      <c r="A2159" s="61" t="s">
        <v>3984</v>
      </c>
      <c r="B2159" s="61" t="s">
        <v>97</v>
      </c>
      <c r="C2159" s="61" t="s">
        <v>207</v>
      </c>
      <c r="D2159" s="61" t="s">
        <v>3985</v>
      </c>
      <c r="E2159" s="61" t="s">
        <v>455</v>
      </c>
      <c r="F2159" s="61" t="s">
        <v>3943</v>
      </c>
      <c r="G2159" s="62" t="n">
        <f aca="false">VLOOKUP(B2159,'State to PAD Xwalk'!$B$2:$C$52,2,FALSE())</f>
        <v>2</v>
      </c>
      <c r="H2159" s="0" t="s">
        <v>5723</v>
      </c>
      <c r="I2159" s="18" t="n">
        <f aca="false">'National VOC Emissions'!$H$2*VLOOKUP('County-level VOC Emissions'!G2159,'Gasoline Movement by Pipeline'!$H$4:$J$8,3,FALSE())*VLOOKUP('County-level VOC Emissions'!A2159,'Adjusted County Employment'!$A$2:$O$3223,15,FALSE())</f>
        <v>0</v>
      </c>
      <c r="J2159" s="0" t="str">
        <f aca="false">'National VOC Emissions'!$I$2</f>
        <v>TONS</v>
      </c>
    </row>
    <row r="2160" customFormat="false" ht="15" hidden="false" customHeight="false" outlineLevel="0" collapsed="false">
      <c r="A2160" s="61" t="s">
        <v>3986</v>
      </c>
      <c r="B2160" s="61" t="s">
        <v>97</v>
      </c>
      <c r="C2160" s="61" t="s">
        <v>208</v>
      </c>
      <c r="D2160" s="61" t="s">
        <v>2053</v>
      </c>
      <c r="E2160" s="61" t="s">
        <v>455</v>
      </c>
      <c r="F2160" s="61" t="s">
        <v>3943</v>
      </c>
      <c r="G2160" s="62" t="n">
        <f aca="false">VLOOKUP(B2160,'State to PAD Xwalk'!$B$2:$C$52,2,FALSE())</f>
        <v>2</v>
      </c>
      <c r="H2160" s="0" t="s">
        <v>5723</v>
      </c>
      <c r="I2160" s="18" t="n">
        <f aca="false">'National VOC Emissions'!$H$2*VLOOKUP('County-level VOC Emissions'!G2160,'Gasoline Movement by Pipeline'!$H$4:$J$8,3,FALSE())*VLOOKUP('County-level VOC Emissions'!A2160,'Adjusted County Employment'!$A$2:$O$3223,15,FALSE())</f>
        <v>0</v>
      </c>
      <c r="J2160" s="0" t="str">
        <f aca="false">'National VOC Emissions'!$I$2</f>
        <v>TONS</v>
      </c>
    </row>
    <row r="2161" customFormat="false" ht="15" hidden="false" customHeight="false" outlineLevel="0" collapsed="false">
      <c r="A2161" s="61" t="s">
        <v>3987</v>
      </c>
      <c r="B2161" s="61" t="s">
        <v>97</v>
      </c>
      <c r="C2161" s="61" t="s">
        <v>261</v>
      </c>
      <c r="D2161" s="61" t="s">
        <v>2057</v>
      </c>
      <c r="E2161" s="61" t="s">
        <v>455</v>
      </c>
      <c r="F2161" s="61" t="s">
        <v>3943</v>
      </c>
      <c r="G2161" s="62" t="n">
        <f aca="false">VLOOKUP(B2161,'State to PAD Xwalk'!$B$2:$C$52,2,FALSE())</f>
        <v>2</v>
      </c>
      <c r="H2161" s="0" t="s">
        <v>5723</v>
      </c>
      <c r="I2161" s="18" t="n">
        <f aca="false">'National VOC Emissions'!$H$2*VLOOKUP('County-level VOC Emissions'!G2161,'Gasoline Movement by Pipeline'!$H$4:$J$8,3,FALSE())*VLOOKUP('County-level VOC Emissions'!A2161,'Adjusted County Employment'!$A$2:$O$3223,15,FALSE())</f>
        <v>0</v>
      </c>
      <c r="J2161" s="0" t="str">
        <f aca="false">'National VOC Emissions'!$I$2</f>
        <v>TONS</v>
      </c>
    </row>
    <row r="2162" customFormat="false" ht="15" hidden="false" customHeight="false" outlineLevel="0" collapsed="false">
      <c r="A2162" s="61" t="s">
        <v>3988</v>
      </c>
      <c r="B2162" s="61" t="s">
        <v>97</v>
      </c>
      <c r="C2162" s="61" t="s">
        <v>262</v>
      </c>
      <c r="D2162" s="61" t="s">
        <v>3989</v>
      </c>
      <c r="E2162" s="61" t="s">
        <v>455</v>
      </c>
      <c r="F2162" s="61" t="s">
        <v>3943</v>
      </c>
      <c r="G2162" s="62" t="n">
        <f aca="false">VLOOKUP(B2162,'State to PAD Xwalk'!$B$2:$C$52,2,FALSE())</f>
        <v>2</v>
      </c>
      <c r="H2162" s="0" t="s">
        <v>5723</v>
      </c>
      <c r="I2162" s="18" t="n">
        <f aca="false">'National VOC Emissions'!$H$2*VLOOKUP('County-level VOC Emissions'!G2162,'Gasoline Movement by Pipeline'!$H$4:$J$8,3,FALSE())*VLOOKUP('County-level VOC Emissions'!A2162,'Adjusted County Employment'!$A$2:$O$3223,15,FALSE())</f>
        <v>0</v>
      </c>
      <c r="J2162" s="0" t="str">
        <f aca="false">'National VOC Emissions'!$I$2</f>
        <v>TONS</v>
      </c>
    </row>
    <row r="2163" customFormat="false" ht="15" hidden="false" customHeight="false" outlineLevel="0" collapsed="false">
      <c r="A2163" s="61" t="s">
        <v>3990</v>
      </c>
      <c r="B2163" s="61" t="s">
        <v>97</v>
      </c>
      <c r="C2163" s="61" t="s">
        <v>276</v>
      </c>
      <c r="D2163" s="61" t="s">
        <v>526</v>
      </c>
      <c r="E2163" s="61" t="s">
        <v>455</v>
      </c>
      <c r="F2163" s="61" t="s">
        <v>3943</v>
      </c>
      <c r="G2163" s="62" t="n">
        <f aca="false">VLOOKUP(B2163,'State to PAD Xwalk'!$B$2:$C$52,2,FALSE())</f>
        <v>2</v>
      </c>
      <c r="H2163" s="0" t="s">
        <v>5723</v>
      </c>
      <c r="I2163" s="18" t="n">
        <f aca="false">'National VOC Emissions'!$H$2*VLOOKUP('County-level VOC Emissions'!G2163,'Gasoline Movement by Pipeline'!$H$4:$J$8,3,FALSE())*VLOOKUP('County-level VOC Emissions'!A2163,'Adjusted County Employment'!$A$2:$O$3223,15,FALSE())</f>
        <v>6.82971596488748</v>
      </c>
      <c r="J2163" s="0" t="str">
        <f aca="false">'National VOC Emissions'!$I$2</f>
        <v>TONS</v>
      </c>
    </row>
    <row r="2164" customFormat="false" ht="15" hidden="false" customHeight="false" outlineLevel="0" collapsed="false">
      <c r="A2164" s="61" t="s">
        <v>3991</v>
      </c>
      <c r="B2164" s="61" t="s">
        <v>97</v>
      </c>
      <c r="C2164" s="61" t="s">
        <v>263</v>
      </c>
      <c r="D2164" s="61" t="s">
        <v>528</v>
      </c>
      <c r="E2164" s="61" t="s">
        <v>455</v>
      </c>
      <c r="F2164" s="61" t="s">
        <v>3943</v>
      </c>
      <c r="G2164" s="62" t="n">
        <f aca="false">VLOOKUP(B2164,'State to PAD Xwalk'!$B$2:$C$52,2,FALSE())</f>
        <v>2</v>
      </c>
      <c r="H2164" s="0" t="s">
        <v>5723</v>
      </c>
      <c r="I2164" s="18" t="n">
        <f aca="false">'National VOC Emissions'!$H$2*VLOOKUP('County-level VOC Emissions'!G2164,'Gasoline Movement by Pipeline'!$H$4:$J$8,3,FALSE())*VLOOKUP('County-level VOC Emissions'!A2164,'Adjusted County Employment'!$A$2:$O$3223,15,FALSE())</f>
        <v>6.82971596488748</v>
      </c>
      <c r="J2164" s="0" t="str">
        <f aca="false">'National VOC Emissions'!$I$2</f>
        <v>TONS</v>
      </c>
    </row>
    <row r="2165" customFormat="false" ht="15" hidden="false" customHeight="false" outlineLevel="0" collapsed="false">
      <c r="A2165" s="61" t="s">
        <v>3992</v>
      </c>
      <c r="B2165" s="61" t="s">
        <v>97</v>
      </c>
      <c r="C2165" s="61" t="s">
        <v>209</v>
      </c>
      <c r="D2165" s="61" t="s">
        <v>3655</v>
      </c>
      <c r="E2165" s="61" t="s">
        <v>455</v>
      </c>
      <c r="F2165" s="61" t="s">
        <v>3943</v>
      </c>
      <c r="G2165" s="62" t="n">
        <f aca="false">VLOOKUP(B2165,'State to PAD Xwalk'!$B$2:$C$52,2,FALSE())</f>
        <v>2</v>
      </c>
      <c r="H2165" s="0" t="s">
        <v>5723</v>
      </c>
      <c r="I2165" s="18" t="n">
        <f aca="false">'National VOC Emissions'!$H$2*VLOOKUP('County-level VOC Emissions'!G2165,'Gasoline Movement by Pipeline'!$H$4:$J$8,3,FALSE())*VLOOKUP('County-level VOC Emissions'!A2165,'Adjusted County Employment'!$A$2:$O$3223,15,FALSE())</f>
        <v>6.82971596488748</v>
      </c>
      <c r="J2165" s="0" t="str">
        <f aca="false">'National VOC Emissions'!$I$2</f>
        <v>TONS</v>
      </c>
    </row>
    <row r="2166" customFormat="false" ht="15" hidden="false" customHeight="false" outlineLevel="0" collapsed="false">
      <c r="A2166" s="61" t="s">
        <v>3993</v>
      </c>
      <c r="B2166" s="61" t="s">
        <v>97</v>
      </c>
      <c r="C2166" s="61" t="s">
        <v>210</v>
      </c>
      <c r="D2166" s="61" t="s">
        <v>3994</v>
      </c>
      <c r="E2166" s="61" t="s">
        <v>455</v>
      </c>
      <c r="F2166" s="61" t="s">
        <v>3943</v>
      </c>
      <c r="G2166" s="62" t="n">
        <f aca="false">VLOOKUP(B2166,'State to PAD Xwalk'!$B$2:$C$52,2,FALSE())</f>
        <v>2</v>
      </c>
      <c r="H2166" s="0" t="s">
        <v>5723</v>
      </c>
      <c r="I2166" s="18" t="n">
        <f aca="false">'National VOC Emissions'!$H$2*VLOOKUP('County-level VOC Emissions'!G2166,'Gasoline Movement by Pipeline'!$H$4:$J$8,3,FALSE())*VLOOKUP('County-level VOC Emissions'!A2166,'Adjusted County Employment'!$A$2:$O$3223,15,FALSE())</f>
        <v>6.82971596488748</v>
      </c>
      <c r="J2166" s="0" t="str">
        <f aca="false">'National VOC Emissions'!$I$2</f>
        <v>TONS</v>
      </c>
    </row>
    <row r="2167" customFormat="false" ht="15" hidden="false" customHeight="false" outlineLevel="0" collapsed="false">
      <c r="A2167" s="61" t="s">
        <v>3995</v>
      </c>
      <c r="B2167" s="61" t="s">
        <v>97</v>
      </c>
      <c r="C2167" s="61" t="s">
        <v>211</v>
      </c>
      <c r="D2167" s="61" t="s">
        <v>3996</v>
      </c>
      <c r="E2167" s="61" t="s">
        <v>455</v>
      </c>
      <c r="F2167" s="61" t="s">
        <v>3943</v>
      </c>
      <c r="G2167" s="62" t="n">
        <f aca="false">VLOOKUP(B2167,'State to PAD Xwalk'!$B$2:$C$52,2,FALSE())</f>
        <v>2</v>
      </c>
      <c r="H2167" s="0" t="s">
        <v>5723</v>
      </c>
      <c r="I2167" s="18" t="n">
        <f aca="false">'National VOC Emissions'!$H$2*VLOOKUP('County-level VOC Emissions'!G2167,'Gasoline Movement by Pipeline'!$H$4:$J$8,3,FALSE())*VLOOKUP('County-level VOC Emissions'!A2167,'Adjusted County Employment'!$A$2:$O$3223,15,FALSE())</f>
        <v>0</v>
      </c>
      <c r="J2167" s="0" t="str">
        <f aca="false">'National VOC Emissions'!$I$2</f>
        <v>TONS</v>
      </c>
    </row>
    <row r="2168" customFormat="false" ht="15" hidden="false" customHeight="false" outlineLevel="0" collapsed="false">
      <c r="A2168" s="61" t="s">
        <v>3997</v>
      </c>
      <c r="B2168" s="61" t="s">
        <v>97</v>
      </c>
      <c r="C2168" s="61" t="s">
        <v>212</v>
      </c>
      <c r="D2168" s="61" t="s">
        <v>991</v>
      </c>
      <c r="E2168" s="61" t="s">
        <v>455</v>
      </c>
      <c r="F2168" s="61" t="s">
        <v>3943</v>
      </c>
      <c r="G2168" s="62" t="n">
        <f aca="false">VLOOKUP(B2168,'State to PAD Xwalk'!$B$2:$C$52,2,FALSE())</f>
        <v>2</v>
      </c>
      <c r="H2168" s="0" t="s">
        <v>5723</v>
      </c>
      <c r="I2168" s="18" t="n">
        <f aca="false">'National VOC Emissions'!$H$2*VLOOKUP('County-level VOC Emissions'!G2168,'Gasoline Movement by Pipeline'!$H$4:$J$8,3,FALSE())*VLOOKUP('County-level VOC Emissions'!A2168,'Adjusted County Employment'!$A$2:$O$3223,15,FALSE())</f>
        <v>0</v>
      </c>
      <c r="J2168" s="0" t="str">
        <f aca="false">'National VOC Emissions'!$I$2</f>
        <v>TONS</v>
      </c>
    </row>
    <row r="2169" customFormat="false" ht="15" hidden="false" customHeight="false" outlineLevel="0" collapsed="false">
      <c r="A2169" s="61" t="s">
        <v>3998</v>
      </c>
      <c r="B2169" s="61" t="s">
        <v>97</v>
      </c>
      <c r="C2169" s="61" t="s">
        <v>277</v>
      </c>
      <c r="D2169" s="61" t="s">
        <v>3999</v>
      </c>
      <c r="E2169" s="61" t="s">
        <v>455</v>
      </c>
      <c r="F2169" s="61" t="s">
        <v>3943</v>
      </c>
      <c r="G2169" s="62" t="n">
        <f aca="false">VLOOKUP(B2169,'State to PAD Xwalk'!$B$2:$C$52,2,FALSE())</f>
        <v>2</v>
      </c>
      <c r="H2169" s="0" t="s">
        <v>5723</v>
      </c>
      <c r="I2169" s="18" t="n">
        <f aca="false">'National VOC Emissions'!$H$2*VLOOKUP('County-level VOC Emissions'!G2169,'Gasoline Movement by Pipeline'!$H$4:$J$8,3,FALSE())*VLOOKUP('County-level VOC Emissions'!A2169,'Adjusted County Employment'!$A$2:$O$3223,15,FALSE())</f>
        <v>0</v>
      </c>
      <c r="J2169" s="0" t="str">
        <f aca="false">'National VOC Emissions'!$I$2</f>
        <v>TONS</v>
      </c>
    </row>
    <row r="2170" customFormat="false" ht="15" hidden="false" customHeight="false" outlineLevel="0" collapsed="false">
      <c r="A2170" s="61" t="s">
        <v>4000</v>
      </c>
      <c r="B2170" s="61" t="s">
        <v>97</v>
      </c>
      <c r="C2170" s="61" t="s">
        <v>213</v>
      </c>
      <c r="D2170" s="61" t="s">
        <v>4001</v>
      </c>
      <c r="E2170" s="61" t="s">
        <v>455</v>
      </c>
      <c r="F2170" s="61" t="s">
        <v>3943</v>
      </c>
      <c r="G2170" s="62" t="n">
        <f aca="false">VLOOKUP(B2170,'State to PAD Xwalk'!$B$2:$C$52,2,FALSE())</f>
        <v>2</v>
      </c>
      <c r="H2170" s="0" t="s">
        <v>5723</v>
      </c>
      <c r="I2170" s="18" t="n">
        <f aca="false">'National VOC Emissions'!$H$2*VLOOKUP('County-level VOC Emissions'!G2170,'Gasoline Movement by Pipeline'!$H$4:$J$8,3,FALSE())*VLOOKUP('County-level VOC Emissions'!A2170,'Adjusted County Employment'!$A$2:$O$3223,15,FALSE())</f>
        <v>0</v>
      </c>
      <c r="J2170" s="0" t="str">
        <f aca="false">'National VOC Emissions'!$I$2</f>
        <v>TONS</v>
      </c>
    </row>
    <row r="2171" customFormat="false" ht="15" hidden="false" customHeight="false" outlineLevel="0" collapsed="false">
      <c r="A2171" s="61" t="s">
        <v>4002</v>
      </c>
      <c r="B2171" s="61" t="s">
        <v>97</v>
      </c>
      <c r="C2171" s="61" t="s">
        <v>214</v>
      </c>
      <c r="D2171" s="61" t="s">
        <v>752</v>
      </c>
      <c r="E2171" s="61" t="s">
        <v>455</v>
      </c>
      <c r="F2171" s="61" t="s">
        <v>3943</v>
      </c>
      <c r="G2171" s="62" t="n">
        <f aca="false">VLOOKUP(B2171,'State to PAD Xwalk'!$B$2:$C$52,2,FALSE())</f>
        <v>2</v>
      </c>
      <c r="H2171" s="0" t="s">
        <v>5723</v>
      </c>
      <c r="I2171" s="18" t="n">
        <f aca="false">'National VOC Emissions'!$H$2*VLOOKUP('County-level VOC Emissions'!G2171,'Gasoline Movement by Pipeline'!$H$4:$J$8,3,FALSE())*VLOOKUP('County-level VOC Emissions'!A2171,'Adjusted County Employment'!$A$2:$O$3223,15,FALSE())</f>
        <v>40.9782957893249</v>
      </c>
      <c r="J2171" s="0" t="str">
        <f aca="false">'National VOC Emissions'!$I$2</f>
        <v>TONS</v>
      </c>
    </row>
    <row r="2172" customFormat="false" ht="15" hidden="false" customHeight="false" outlineLevel="0" collapsed="false">
      <c r="A2172" s="61" t="s">
        <v>4003</v>
      </c>
      <c r="B2172" s="61" t="s">
        <v>97</v>
      </c>
      <c r="C2172" s="61" t="s">
        <v>264</v>
      </c>
      <c r="D2172" s="61" t="s">
        <v>756</v>
      </c>
      <c r="E2172" s="61" t="s">
        <v>455</v>
      </c>
      <c r="F2172" s="61" t="s">
        <v>3943</v>
      </c>
      <c r="G2172" s="62" t="n">
        <f aca="false">VLOOKUP(B2172,'State to PAD Xwalk'!$B$2:$C$52,2,FALSE())</f>
        <v>2</v>
      </c>
      <c r="H2172" s="0" t="s">
        <v>5723</v>
      </c>
      <c r="I2172" s="18" t="n">
        <f aca="false">'National VOC Emissions'!$H$2*VLOOKUP('County-level VOC Emissions'!G2172,'Gasoline Movement by Pipeline'!$H$4:$J$8,3,FALSE())*VLOOKUP('County-level VOC Emissions'!A2172,'Adjusted County Employment'!$A$2:$O$3223,15,FALSE())</f>
        <v>0</v>
      </c>
      <c r="J2172" s="0" t="str">
        <f aca="false">'National VOC Emissions'!$I$2</f>
        <v>TONS</v>
      </c>
    </row>
    <row r="2173" customFormat="false" ht="15" hidden="false" customHeight="false" outlineLevel="0" collapsed="false">
      <c r="A2173" s="61" t="s">
        <v>4004</v>
      </c>
      <c r="B2173" s="61" t="s">
        <v>97</v>
      </c>
      <c r="C2173" s="61" t="s">
        <v>215</v>
      </c>
      <c r="D2173" s="61" t="s">
        <v>4005</v>
      </c>
      <c r="E2173" s="61" t="s">
        <v>455</v>
      </c>
      <c r="F2173" s="61" t="s">
        <v>3943</v>
      </c>
      <c r="G2173" s="62" t="n">
        <f aca="false">VLOOKUP(B2173,'State to PAD Xwalk'!$B$2:$C$52,2,FALSE())</f>
        <v>2</v>
      </c>
      <c r="H2173" s="0" t="s">
        <v>5723</v>
      </c>
      <c r="I2173" s="18" t="n">
        <f aca="false">'National VOC Emissions'!$H$2*VLOOKUP('County-level VOC Emissions'!G2173,'Gasoline Movement by Pipeline'!$H$4:$J$8,3,FALSE())*VLOOKUP('County-level VOC Emissions'!A2173,'Adjusted County Employment'!$A$2:$O$3223,15,FALSE())</f>
        <v>6.82971596488748</v>
      </c>
      <c r="J2173" s="0" t="str">
        <f aca="false">'National VOC Emissions'!$I$2</f>
        <v>TONS</v>
      </c>
    </row>
    <row r="2174" customFormat="false" ht="15" hidden="false" customHeight="false" outlineLevel="0" collapsed="false">
      <c r="A2174" s="61" t="s">
        <v>4006</v>
      </c>
      <c r="B2174" s="61" t="s">
        <v>97</v>
      </c>
      <c r="C2174" s="61" t="s">
        <v>278</v>
      </c>
      <c r="D2174" s="61" t="s">
        <v>4007</v>
      </c>
      <c r="E2174" s="61" t="s">
        <v>455</v>
      </c>
      <c r="F2174" s="61" t="s">
        <v>3943</v>
      </c>
      <c r="G2174" s="62" t="n">
        <f aca="false">VLOOKUP(B2174,'State to PAD Xwalk'!$B$2:$C$52,2,FALSE())</f>
        <v>2</v>
      </c>
      <c r="H2174" s="0" t="s">
        <v>5723</v>
      </c>
      <c r="I2174" s="18" t="n">
        <f aca="false">'National VOC Emissions'!$H$2*VLOOKUP('County-level VOC Emissions'!G2174,'Gasoline Movement by Pipeline'!$H$4:$J$8,3,FALSE())*VLOOKUP('County-level VOC Emissions'!A2174,'Adjusted County Employment'!$A$2:$O$3223,15,FALSE())</f>
        <v>6.82971596488748</v>
      </c>
      <c r="J2174" s="0" t="str">
        <f aca="false">'National VOC Emissions'!$I$2</f>
        <v>TONS</v>
      </c>
    </row>
    <row r="2175" customFormat="false" ht="15" hidden="false" customHeight="false" outlineLevel="0" collapsed="false">
      <c r="A2175" s="61" t="s">
        <v>4008</v>
      </c>
      <c r="B2175" s="61" t="s">
        <v>97</v>
      </c>
      <c r="C2175" s="61" t="s">
        <v>279</v>
      </c>
      <c r="D2175" s="61" t="s">
        <v>4009</v>
      </c>
      <c r="E2175" s="61" t="s">
        <v>455</v>
      </c>
      <c r="F2175" s="61" t="s">
        <v>3943</v>
      </c>
      <c r="G2175" s="62" t="n">
        <f aca="false">VLOOKUP(B2175,'State to PAD Xwalk'!$B$2:$C$52,2,FALSE())</f>
        <v>2</v>
      </c>
      <c r="H2175" s="0" t="s">
        <v>5723</v>
      </c>
      <c r="I2175" s="18" t="n">
        <f aca="false">'National VOC Emissions'!$H$2*VLOOKUP('County-level VOC Emissions'!G2175,'Gasoline Movement by Pipeline'!$H$4:$J$8,3,FALSE())*VLOOKUP('County-level VOC Emissions'!A2175,'Adjusted County Employment'!$A$2:$O$3223,15,FALSE())</f>
        <v>0</v>
      </c>
      <c r="J2175" s="0" t="str">
        <f aca="false">'National VOC Emissions'!$I$2</f>
        <v>TONS</v>
      </c>
    </row>
    <row r="2176" customFormat="false" ht="15" hidden="false" customHeight="false" outlineLevel="0" collapsed="false">
      <c r="A2176" s="61" t="s">
        <v>4010</v>
      </c>
      <c r="B2176" s="61" t="s">
        <v>97</v>
      </c>
      <c r="C2176" s="61" t="s">
        <v>216</v>
      </c>
      <c r="D2176" s="61" t="s">
        <v>1355</v>
      </c>
      <c r="E2176" s="61" t="s">
        <v>455</v>
      </c>
      <c r="F2176" s="61" t="s">
        <v>3943</v>
      </c>
      <c r="G2176" s="62" t="n">
        <f aca="false">VLOOKUP(B2176,'State to PAD Xwalk'!$B$2:$C$52,2,FALSE())</f>
        <v>2</v>
      </c>
      <c r="H2176" s="0" t="s">
        <v>5723</v>
      </c>
      <c r="I2176" s="18" t="n">
        <f aca="false">'National VOC Emissions'!$H$2*VLOOKUP('County-level VOC Emissions'!G2176,'Gasoline Movement by Pipeline'!$H$4:$J$8,3,FALSE())*VLOOKUP('County-level VOC Emissions'!A2176,'Adjusted County Employment'!$A$2:$O$3223,15,FALSE())</f>
        <v>0</v>
      </c>
      <c r="J2176" s="0" t="str">
        <f aca="false">'National VOC Emissions'!$I$2</f>
        <v>TONS</v>
      </c>
    </row>
    <row r="2177" customFormat="false" ht="15" hidden="false" customHeight="false" outlineLevel="0" collapsed="false">
      <c r="A2177" s="61" t="s">
        <v>4011</v>
      </c>
      <c r="B2177" s="61" t="s">
        <v>97</v>
      </c>
      <c r="C2177" s="61" t="s">
        <v>217</v>
      </c>
      <c r="D2177" s="61" t="s">
        <v>4012</v>
      </c>
      <c r="E2177" s="61" t="s">
        <v>455</v>
      </c>
      <c r="F2177" s="61" t="s">
        <v>3943</v>
      </c>
      <c r="G2177" s="62" t="n">
        <f aca="false">VLOOKUP(B2177,'State to PAD Xwalk'!$B$2:$C$52,2,FALSE())</f>
        <v>2</v>
      </c>
      <c r="H2177" s="0" t="s">
        <v>5723</v>
      </c>
      <c r="I2177" s="18" t="n">
        <f aca="false">'National VOC Emissions'!$H$2*VLOOKUP('County-level VOC Emissions'!G2177,'Gasoline Movement by Pipeline'!$H$4:$J$8,3,FALSE())*VLOOKUP('County-level VOC Emissions'!A2177,'Adjusted County Employment'!$A$2:$O$3223,15,FALSE())</f>
        <v>0</v>
      </c>
      <c r="J2177" s="0" t="str">
        <f aca="false">'National VOC Emissions'!$I$2</f>
        <v>TONS</v>
      </c>
    </row>
    <row r="2178" customFormat="false" ht="15" hidden="false" customHeight="false" outlineLevel="0" collapsed="false">
      <c r="A2178" s="61" t="s">
        <v>4013</v>
      </c>
      <c r="B2178" s="61" t="s">
        <v>97</v>
      </c>
      <c r="C2178" s="61" t="s">
        <v>218</v>
      </c>
      <c r="D2178" s="61" t="s">
        <v>550</v>
      </c>
      <c r="E2178" s="61" t="s">
        <v>455</v>
      </c>
      <c r="F2178" s="61" t="s">
        <v>3943</v>
      </c>
      <c r="G2178" s="62" t="n">
        <f aca="false">VLOOKUP(B2178,'State to PAD Xwalk'!$B$2:$C$52,2,FALSE())</f>
        <v>2</v>
      </c>
      <c r="H2178" s="0" t="s">
        <v>5723</v>
      </c>
      <c r="I2178" s="18" t="n">
        <f aca="false">'National VOC Emissions'!$H$2*VLOOKUP('County-level VOC Emissions'!G2178,'Gasoline Movement by Pipeline'!$H$4:$J$8,3,FALSE())*VLOOKUP('County-level VOC Emissions'!A2178,'Adjusted County Employment'!$A$2:$O$3223,15,FALSE())</f>
        <v>0</v>
      </c>
      <c r="J2178" s="0" t="str">
        <f aca="false">'National VOC Emissions'!$I$2</f>
        <v>TONS</v>
      </c>
    </row>
    <row r="2179" customFormat="false" ht="15" hidden="false" customHeight="false" outlineLevel="0" collapsed="false">
      <c r="A2179" s="61" t="s">
        <v>4014</v>
      </c>
      <c r="B2179" s="61" t="s">
        <v>97</v>
      </c>
      <c r="C2179" s="61" t="s">
        <v>219</v>
      </c>
      <c r="D2179" s="61" t="s">
        <v>4015</v>
      </c>
      <c r="E2179" s="61" t="s">
        <v>455</v>
      </c>
      <c r="F2179" s="61" t="s">
        <v>3943</v>
      </c>
      <c r="G2179" s="62" t="n">
        <f aca="false">VLOOKUP(B2179,'State to PAD Xwalk'!$B$2:$C$52,2,FALSE())</f>
        <v>2</v>
      </c>
      <c r="H2179" s="0" t="s">
        <v>5723</v>
      </c>
      <c r="I2179" s="18" t="n">
        <f aca="false">'National VOC Emissions'!$H$2*VLOOKUP('County-level VOC Emissions'!G2179,'Gasoline Movement by Pipeline'!$H$4:$J$8,3,FALSE())*VLOOKUP('County-level VOC Emissions'!A2179,'Adjusted County Employment'!$A$2:$O$3223,15,FALSE())</f>
        <v>40.9782957893249</v>
      </c>
      <c r="J2179" s="0" t="str">
        <f aca="false">'National VOC Emissions'!$I$2</f>
        <v>TONS</v>
      </c>
    </row>
    <row r="2180" customFormat="false" ht="15" hidden="false" customHeight="false" outlineLevel="0" collapsed="false">
      <c r="A2180" s="61" t="s">
        <v>4016</v>
      </c>
      <c r="B2180" s="61" t="s">
        <v>97</v>
      </c>
      <c r="C2180" s="61" t="s">
        <v>265</v>
      </c>
      <c r="D2180" s="61" t="s">
        <v>1368</v>
      </c>
      <c r="E2180" s="61" t="s">
        <v>455</v>
      </c>
      <c r="F2180" s="61" t="s">
        <v>3943</v>
      </c>
      <c r="G2180" s="62" t="n">
        <f aca="false">VLOOKUP(B2180,'State to PAD Xwalk'!$B$2:$C$52,2,FALSE())</f>
        <v>2</v>
      </c>
      <c r="H2180" s="0" t="s">
        <v>5723</v>
      </c>
      <c r="I2180" s="18" t="n">
        <f aca="false">'National VOC Emissions'!$H$2*VLOOKUP('County-level VOC Emissions'!G2180,'Gasoline Movement by Pipeline'!$H$4:$J$8,3,FALSE())*VLOOKUP('County-level VOC Emissions'!A2180,'Adjusted County Employment'!$A$2:$O$3223,15,FALSE())</f>
        <v>0</v>
      </c>
      <c r="J2180" s="0" t="str">
        <f aca="false">'National VOC Emissions'!$I$2</f>
        <v>TONS</v>
      </c>
    </row>
    <row r="2181" customFormat="false" ht="15" hidden="false" customHeight="false" outlineLevel="0" collapsed="false">
      <c r="A2181" s="61" t="s">
        <v>4017</v>
      </c>
      <c r="B2181" s="61" t="s">
        <v>97</v>
      </c>
      <c r="C2181" s="61" t="s">
        <v>220</v>
      </c>
      <c r="D2181" s="61" t="s">
        <v>4018</v>
      </c>
      <c r="E2181" s="61" t="s">
        <v>455</v>
      </c>
      <c r="F2181" s="61" t="s">
        <v>3943</v>
      </c>
      <c r="G2181" s="62" t="n">
        <f aca="false">VLOOKUP(B2181,'State to PAD Xwalk'!$B$2:$C$52,2,FALSE())</f>
        <v>2</v>
      </c>
      <c r="H2181" s="0" t="s">
        <v>5723</v>
      </c>
      <c r="I2181" s="18" t="n">
        <f aca="false">'National VOC Emissions'!$H$2*VLOOKUP('County-level VOC Emissions'!G2181,'Gasoline Movement by Pipeline'!$H$4:$J$8,3,FALSE())*VLOOKUP('County-level VOC Emissions'!A2181,'Adjusted County Employment'!$A$2:$O$3223,15,FALSE())</f>
        <v>6.82971596488748</v>
      </c>
      <c r="J2181" s="0" t="str">
        <f aca="false">'National VOC Emissions'!$I$2</f>
        <v>TONS</v>
      </c>
    </row>
    <row r="2182" customFormat="false" ht="15" hidden="false" customHeight="false" outlineLevel="0" collapsed="false">
      <c r="A2182" s="61" t="s">
        <v>4019</v>
      </c>
      <c r="B2182" s="61" t="s">
        <v>97</v>
      </c>
      <c r="C2182" s="61" t="s">
        <v>221</v>
      </c>
      <c r="D2182" s="61" t="s">
        <v>1792</v>
      </c>
      <c r="E2182" s="61" t="s">
        <v>455</v>
      </c>
      <c r="F2182" s="61" t="s">
        <v>3943</v>
      </c>
      <c r="G2182" s="62" t="n">
        <f aca="false">VLOOKUP(B2182,'State to PAD Xwalk'!$B$2:$C$52,2,FALSE())</f>
        <v>2</v>
      </c>
      <c r="H2182" s="0" t="s">
        <v>5723</v>
      </c>
      <c r="I2182" s="18" t="n">
        <f aca="false">'National VOC Emissions'!$H$2*VLOOKUP('County-level VOC Emissions'!G2182,'Gasoline Movement by Pipeline'!$H$4:$J$8,3,FALSE())*VLOOKUP('County-level VOC Emissions'!A2182,'Adjusted County Employment'!$A$2:$O$3223,15,FALSE())</f>
        <v>0</v>
      </c>
      <c r="J2182" s="0" t="str">
        <f aca="false">'National VOC Emissions'!$I$2</f>
        <v>TONS</v>
      </c>
    </row>
    <row r="2183" customFormat="false" ht="15" hidden="false" customHeight="false" outlineLevel="0" collapsed="false">
      <c r="A2183" s="61" t="s">
        <v>4020</v>
      </c>
      <c r="B2183" s="61" t="s">
        <v>97</v>
      </c>
      <c r="C2183" s="61" t="s">
        <v>222</v>
      </c>
      <c r="D2183" s="61" t="s">
        <v>4021</v>
      </c>
      <c r="E2183" s="61" t="s">
        <v>455</v>
      </c>
      <c r="F2183" s="61" t="s">
        <v>3943</v>
      </c>
      <c r="G2183" s="62" t="n">
        <f aca="false">VLOOKUP(B2183,'State to PAD Xwalk'!$B$2:$C$52,2,FALSE())</f>
        <v>2</v>
      </c>
      <c r="H2183" s="0" t="s">
        <v>5723</v>
      </c>
      <c r="I2183" s="18" t="n">
        <f aca="false">'National VOC Emissions'!$H$2*VLOOKUP('County-level VOC Emissions'!G2183,'Gasoline Movement by Pipeline'!$H$4:$J$8,3,FALSE())*VLOOKUP('County-level VOC Emissions'!A2183,'Adjusted County Employment'!$A$2:$O$3223,15,FALSE())</f>
        <v>0</v>
      </c>
      <c r="J2183" s="0" t="str">
        <f aca="false">'National VOC Emissions'!$I$2</f>
        <v>TONS</v>
      </c>
    </row>
    <row r="2184" customFormat="false" ht="15" hidden="false" customHeight="false" outlineLevel="0" collapsed="false">
      <c r="A2184" s="61" t="s">
        <v>4022</v>
      </c>
      <c r="B2184" s="61" t="s">
        <v>97</v>
      </c>
      <c r="C2184" s="61" t="s">
        <v>223</v>
      </c>
      <c r="D2184" s="61" t="s">
        <v>4023</v>
      </c>
      <c r="E2184" s="61" t="s">
        <v>455</v>
      </c>
      <c r="F2184" s="61" t="s">
        <v>3943</v>
      </c>
      <c r="G2184" s="62" t="n">
        <f aca="false">VLOOKUP(B2184,'State to PAD Xwalk'!$B$2:$C$52,2,FALSE())</f>
        <v>2</v>
      </c>
      <c r="H2184" s="0" t="s">
        <v>5723</v>
      </c>
      <c r="I2184" s="18" t="n">
        <f aca="false">'National VOC Emissions'!$H$2*VLOOKUP('County-level VOC Emissions'!G2184,'Gasoline Movement by Pipeline'!$H$4:$J$8,3,FALSE())*VLOOKUP('County-level VOC Emissions'!A2184,'Adjusted County Employment'!$A$2:$O$3223,15,FALSE())</f>
        <v>0</v>
      </c>
      <c r="J2184" s="0" t="str">
        <f aca="false">'National VOC Emissions'!$I$2</f>
        <v>TONS</v>
      </c>
    </row>
    <row r="2185" customFormat="false" ht="15" hidden="false" customHeight="false" outlineLevel="0" collapsed="false">
      <c r="A2185" s="61" t="s">
        <v>4024</v>
      </c>
      <c r="B2185" s="61" t="s">
        <v>97</v>
      </c>
      <c r="C2185" s="61" t="s">
        <v>224</v>
      </c>
      <c r="D2185" s="61" t="s">
        <v>96</v>
      </c>
      <c r="E2185" s="61" t="s">
        <v>455</v>
      </c>
      <c r="F2185" s="61" t="s">
        <v>3943</v>
      </c>
      <c r="G2185" s="62" t="n">
        <f aca="false">VLOOKUP(B2185,'State to PAD Xwalk'!$B$2:$C$52,2,FALSE())</f>
        <v>2</v>
      </c>
      <c r="H2185" s="0" t="s">
        <v>5723</v>
      </c>
      <c r="I2185" s="18" t="n">
        <f aca="false">'National VOC Emissions'!$H$2*VLOOKUP('County-level VOC Emissions'!G2185,'Gasoline Movement by Pipeline'!$H$4:$J$8,3,FALSE())*VLOOKUP('County-level VOC Emissions'!A2185,'Adjusted County Employment'!$A$2:$O$3223,15,FALSE())</f>
        <v>256.114348683281</v>
      </c>
      <c r="J2185" s="0" t="str">
        <f aca="false">'National VOC Emissions'!$I$2</f>
        <v>TONS</v>
      </c>
    </row>
    <row r="2186" customFormat="false" ht="15" hidden="false" customHeight="false" outlineLevel="0" collapsed="false">
      <c r="A2186" s="61" t="s">
        <v>4025</v>
      </c>
      <c r="B2186" s="61" t="s">
        <v>97</v>
      </c>
      <c r="C2186" s="61" t="s">
        <v>225</v>
      </c>
      <c r="D2186" s="61" t="s">
        <v>4026</v>
      </c>
      <c r="E2186" s="61" t="s">
        <v>455</v>
      </c>
      <c r="F2186" s="61" t="s">
        <v>3943</v>
      </c>
      <c r="G2186" s="62" t="n">
        <f aca="false">VLOOKUP(B2186,'State to PAD Xwalk'!$B$2:$C$52,2,FALSE())</f>
        <v>2</v>
      </c>
      <c r="H2186" s="0" t="s">
        <v>5723</v>
      </c>
      <c r="I2186" s="18" t="n">
        <f aca="false">'National VOC Emissions'!$H$2*VLOOKUP('County-level VOC Emissions'!G2186,'Gasoline Movement by Pipeline'!$H$4:$J$8,3,FALSE())*VLOOKUP('County-level VOC Emissions'!A2186,'Adjusted County Employment'!$A$2:$O$3223,15,FALSE())</f>
        <v>6.82971596488748</v>
      </c>
      <c r="J2186" s="0" t="str">
        <f aca="false">'National VOC Emissions'!$I$2</f>
        <v>TONS</v>
      </c>
    </row>
    <row r="2187" customFormat="false" ht="15" hidden="false" customHeight="false" outlineLevel="0" collapsed="false">
      <c r="A2187" s="61" t="s">
        <v>4027</v>
      </c>
      <c r="B2187" s="61" t="s">
        <v>97</v>
      </c>
      <c r="C2187" s="61" t="s">
        <v>266</v>
      </c>
      <c r="D2187" s="61" t="s">
        <v>2102</v>
      </c>
      <c r="E2187" s="61" t="s">
        <v>455</v>
      </c>
      <c r="F2187" s="61" t="s">
        <v>3943</v>
      </c>
      <c r="G2187" s="62" t="n">
        <f aca="false">VLOOKUP(B2187,'State to PAD Xwalk'!$B$2:$C$52,2,FALSE())</f>
        <v>2</v>
      </c>
      <c r="H2187" s="0" t="s">
        <v>5723</v>
      </c>
      <c r="I2187" s="18" t="n">
        <f aca="false">'National VOC Emissions'!$H$2*VLOOKUP('County-level VOC Emissions'!G2187,'Gasoline Movement by Pipeline'!$H$4:$J$8,3,FALSE())*VLOOKUP('County-level VOC Emissions'!A2187,'Adjusted County Employment'!$A$2:$O$3223,15,FALSE())</f>
        <v>0</v>
      </c>
      <c r="J2187" s="0" t="str">
        <f aca="false">'National VOC Emissions'!$I$2</f>
        <v>TONS</v>
      </c>
    </row>
    <row r="2188" customFormat="false" ht="15" hidden="false" customHeight="false" outlineLevel="0" collapsed="false">
      <c r="A2188" s="61" t="s">
        <v>4028</v>
      </c>
      <c r="B2188" s="61" t="s">
        <v>97</v>
      </c>
      <c r="C2188" s="61" t="s">
        <v>267</v>
      </c>
      <c r="D2188" s="61" t="s">
        <v>2106</v>
      </c>
      <c r="E2188" s="61" t="s">
        <v>455</v>
      </c>
      <c r="F2188" s="61" t="s">
        <v>3943</v>
      </c>
      <c r="G2188" s="62" t="n">
        <f aca="false">VLOOKUP(B2188,'State to PAD Xwalk'!$B$2:$C$52,2,FALSE())</f>
        <v>2</v>
      </c>
      <c r="H2188" s="0" t="s">
        <v>5723</v>
      </c>
      <c r="I2188" s="18" t="n">
        <f aca="false">'National VOC Emissions'!$H$2*VLOOKUP('County-level VOC Emissions'!G2188,'Gasoline Movement by Pipeline'!$H$4:$J$8,3,FALSE())*VLOOKUP('County-level VOC Emissions'!A2188,'Adjusted County Employment'!$A$2:$O$3223,15,FALSE())</f>
        <v>40.9782957893249</v>
      </c>
      <c r="J2188" s="0" t="str">
        <f aca="false">'National VOC Emissions'!$I$2</f>
        <v>TONS</v>
      </c>
    </row>
    <row r="2189" customFormat="false" ht="15" hidden="false" customHeight="false" outlineLevel="0" collapsed="false">
      <c r="A2189" s="61" t="s">
        <v>4029</v>
      </c>
      <c r="B2189" s="61" t="s">
        <v>97</v>
      </c>
      <c r="C2189" s="61" t="s">
        <v>226</v>
      </c>
      <c r="D2189" s="61" t="s">
        <v>2108</v>
      </c>
      <c r="E2189" s="61" t="s">
        <v>455</v>
      </c>
      <c r="F2189" s="61" t="s">
        <v>3943</v>
      </c>
      <c r="G2189" s="62" t="n">
        <f aca="false">VLOOKUP(B2189,'State to PAD Xwalk'!$B$2:$C$52,2,FALSE())</f>
        <v>2</v>
      </c>
      <c r="H2189" s="0" t="s">
        <v>5723</v>
      </c>
      <c r="I2189" s="18" t="n">
        <f aca="false">'National VOC Emissions'!$H$2*VLOOKUP('County-level VOC Emissions'!G2189,'Gasoline Movement by Pipeline'!$H$4:$J$8,3,FALSE())*VLOOKUP('County-level VOC Emissions'!A2189,'Adjusted County Employment'!$A$2:$O$3223,15,FALSE())</f>
        <v>0</v>
      </c>
      <c r="J2189" s="0" t="str">
        <f aca="false">'National VOC Emissions'!$I$2</f>
        <v>TONS</v>
      </c>
    </row>
    <row r="2190" customFormat="false" ht="15" hidden="false" customHeight="false" outlineLevel="0" collapsed="false">
      <c r="A2190" s="61" t="s">
        <v>4030</v>
      </c>
      <c r="B2190" s="61" t="s">
        <v>97</v>
      </c>
      <c r="C2190" s="61" t="s">
        <v>227</v>
      </c>
      <c r="D2190" s="61" t="s">
        <v>4031</v>
      </c>
      <c r="E2190" s="61" t="s">
        <v>455</v>
      </c>
      <c r="F2190" s="61" t="s">
        <v>3943</v>
      </c>
      <c r="G2190" s="62" t="n">
        <f aca="false">VLOOKUP(B2190,'State to PAD Xwalk'!$B$2:$C$52,2,FALSE())</f>
        <v>2</v>
      </c>
      <c r="H2190" s="0" t="s">
        <v>5723</v>
      </c>
      <c r="I2190" s="18" t="n">
        <f aca="false">'National VOC Emissions'!$H$2*VLOOKUP('County-level VOC Emissions'!G2190,'Gasoline Movement by Pipeline'!$H$4:$J$8,3,FALSE())*VLOOKUP('County-level VOC Emissions'!A2190,'Adjusted County Employment'!$A$2:$O$3223,15,FALSE())</f>
        <v>40.9782957893249</v>
      </c>
      <c r="J2190" s="0" t="str">
        <f aca="false">'National VOC Emissions'!$I$2</f>
        <v>TONS</v>
      </c>
    </row>
    <row r="2191" customFormat="false" ht="15" hidden="false" customHeight="false" outlineLevel="0" collapsed="false">
      <c r="A2191" s="61" t="s">
        <v>4032</v>
      </c>
      <c r="B2191" s="61" t="s">
        <v>97</v>
      </c>
      <c r="C2191" s="61" t="s">
        <v>228</v>
      </c>
      <c r="D2191" s="61" t="s">
        <v>4033</v>
      </c>
      <c r="E2191" s="61" t="s">
        <v>455</v>
      </c>
      <c r="F2191" s="61" t="s">
        <v>3943</v>
      </c>
      <c r="G2191" s="62" t="n">
        <f aca="false">VLOOKUP(B2191,'State to PAD Xwalk'!$B$2:$C$52,2,FALSE())</f>
        <v>2</v>
      </c>
      <c r="H2191" s="0" t="s">
        <v>5723</v>
      </c>
      <c r="I2191" s="18" t="n">
        <f aca="false">'National VOC Emissions'!$H$2*VLOOKUP('County-level VOC Emissions'!G2191,'Gasoline Movement by Pipeline'!$H$4:$J$8,3,FALSE())*VLOOKUP('County-level VOC Emissions'!A2191,'Adjusted County Employment'!$A$2:$O$3223,15,FALSE())</f>
        <v>0</v>
      </c>
      <c r="J2191" s="0" t="str">
        <f aca="false">'National VOC Emissions'!$I$2</f>
        <v>TONS</v>
      </c>
    </row>
    <row r="2192" customFormat="false" ht="15" hidden="false" customHeight="false" outlineLevel="0" collapsed="false">
      <c r="A2192" s="61" t="s">
        <v>4034</v>
      </c>
      <c r="B2192" s="61" t="s">
        <v>97</v>
      </c>
      <c r="C2192" s="61" t="s">
        <v>229</v>
      </c>
      <c r="D2192" s="61" t="s">
        <v>2922</v>
      </c>
      <c r="E2192" s="61" t="s">
        <v>455</v>
      </c>
      <c r="F2192" s="61" t="s">
        <v>3943</v>
      </c>
      <c r="G2192" s="62" t="n">
        <f aca="false">VLOOKUP(B2192,'State to PAD Xwalk'!$B$2:$C$52,2,FALSE())</f>
        <v>2</v>
      </c>
      <c r="H2192" s="0" t="s">
        <v>5723</v>
      </c>
      <c r="I2192" s="18" t="n">
        <f aca="false">'National VOC Emissions'!$H$2*VLOOKUP('County-level VOC Emissions'!G2192,'Gasoline Movement by Pipeline'!$H$4:$J$8,3,FALSE())*VLOOKUP('County-level VOC Emissions'!A2192,'Adjusted County Employment'!$A$2:$O$3223,15,FALSE())</f>
        <v>69.573468909075</v>
      </c>
      <c r="J2192" s="0" t="str">
        <f aca="false">'National VOC Emissions'!$I$2</f>
        <v>TONS</v>
      </c>
    </row>
    <row r="2193" customFormat="false" ht="15" hidden="false" customHeight="false" outlineLevel="0" collapsed="false">
      <c r="A2193" s="61" t="s">
        <v>4035</v>
      </c>
      <c r="B2193" s="61" t="s">
        <v>97</v>
      </c>
      <c r="C2193" s="61" t="s">
        <v>230</v>
      </c>
      <c r="D2193" s="61" t="s">
        <v>2111</v>
      </c>
      <c r="E2193" s="61" t="s">
        <v>455</v>
      </c>
      <c r="F2193" s="61" t="s">
        <v>3943</v>
      </c>
      <c r="G2193" s="62" t="n">
        <f aca="false">VLOOKUP(B2193,'State to PAD Xwalk'!$B$2:$C$52,2,FALSE())</f>
        <v>2</v>
      </c>
      <c r="H2193" s="0" t="s">
        <v>5723</v>
      </c>
      <c r="I2193" s="18" t="n">
        <f aca="false">'National VOC Emissions'!$H$2*VLOOKUP('County-level VOC Emissions'!G2193,'Gasoline Movement by Pipeline'!$H$4:$J$8,3,FALSE())*VLOOKUP('County-level VOC Emissions'!A2193,'Adjusted County Employment'!$A$2:$O$3223,15,FALSE())</f>
        <v>0</v>
      </c>
      <c r="J2193" s="0" t="str">
        <f aca="false">'National VOC Emissions'!$I$2</f>
        <v>TONS</v>
      </c>
    </row>
    <row r="2194" customFormat="false" ht="15" hidden="false" customHeight="false" outlineLevel="0" collapsed="false">
      <c r="A2194" s="61" t="s">
        <v>4036</v>
      </c>
      <c r="B2194" s="61" t="s">
        <v>97</v>
      </c>
      <c r="C2194" s="61" t="s">
        <v>231</v>
      </c>
      <c r="D2194" s="61" t="s">
        <v>4037</v>
      </c>
      <c r="E2194" s="61" t="s">
        <v>455</v>
      </c>
      <c r="F2194" s="61" t="s">
        <v>3943</v>
      </c>
      <c r="G2194" s="62" t="n">
        <f aca="false">VLOOKUP(B2194,'State to PAD Xwalk'!$B$2:$C$52,2,FALSE())</f>
        <v>2</v>
      </c>
      <c r="H2194" s="0" t="s">
        <v>5723</v>
      </c>
      <c r="I2194" s="18" t="n">
        <f aca="false">'National VOC Emissions'!$H$2*VLOOKUP('County-level VOC Emissions'!G2194,'Gasoline Movement by Pipeline'!$H$4:$J$8,3,FALSE())*VLOOKUP('County-level VOC Emissions'!A2194,'Adjusted County Employment'!$A$2:$O$3223,15,FALSE())</f>
        <v>0</v>
      </c>
      <c r="J2194" s="0" t="str">
        <f aca="false">'National VOC Emissions'!$I$2</f>
        <v>TONS</v>
      </c>
    </row>
    <row r="2195" customFormat="false" ht="15" hidden="false" customHeight="false" outlineLevel="0" collapsed="false">
      <c r="A2195" s="61" t="s">
        <v>4038</v>
      </c>
      <c r="B2195" s="61" t="s">
        <v>97</v>
      </c>
      <c r="C2195" s="61" t="s">
        <v>281</v>
      </c>
      <c r="D2195" s="61" t="s">
        <v>4039</v>
      </c>
      <c r="E2195" s="61" t="s">
        <v>455</v>
      </c>
      <c r="F2195" s="61" t="s">
        <v>3943</v>
      </c>
      <c r="G2195" s="62" t="n">
        <f aca="false">VLOOKUP(B2195,'State to PAD Xwalk'!$B$2:$C$52,2,FALSE())</f>
        <v>2</v>
      </c>
      <c r="H2195" s="0" t="s">
        <v>5723</v>
      </c>
      <c r="I2195" s="18" t="n">
        <f aca="false">'National VOC Emissions'!$H$2*VLOOKUP('County-level VOC Emissions'!G2195,'Gasoline Movement by Pipeline'!$H$4:$J$8,3,FALSE())*VLOOKUP('County-level VOC Emissions'!A2195,'Adjusted County Employment'!$A$2:$O$3223,15,FALSE())</f>
        <v>0</v>
      </c>
      <c r="J2195" s="0" t="str">
        <f aca="false">'National VOC Emissions'!$I$2</f>
        <v>TONS</v>
      </c>
    </row>
    <row r="2196" customFormat="false" ht="15" hidden="false" customHeight="false" outlineLevel="0" collapsed="false">
      <c r="A2196" s="61" t="s">
        <v>4040</v>
      </c>
      <c r="B2196" s="61" t="s">
        <v>97</v>
      </c>
      <c r="C2196" s="61" t="s">
        <v>232</v>
      </c>
      <c r="D2196" s="61" t="s">
        <v>4041</v>
      </c>
      <c r="E2196" s="61" t="s">
        <v>455</v>
      </c>
      <c r="F2196" s="61" t="s">
        <v>3943</v>
      </c>
      <c r="G2196" s="62" t="n">
        <f aca="false">VLOOKUP(B2196,'State to PAD Xwalk'!$B$2:$C$52,2,FALSE())</f>
        <v>2</v>
      </c>
      <c r="H2196" s="0" t="s">
        <v>5723</v>
      </c>
      <c r="I2196" s="18" t="n">
        <f aca="false">'National VOC Emissions'!$H$2*VLOOKUP('County-level VOC Emissions'!G2196,'Gasoline Movement by Pipeline'!$H$4:$J$8,3,FALSE())*VLOOKUP('County-level VOC Emissions'!A2196,'Adjusted County Employment'!$A$2:$O$3223,15,FALSE())</f>
        <v>0</v>
      </c>
      <c r="J2196" s="0" t="str">
        <f aca="false">'National VOC Emissions'!$I$2</f>
        <v>TONS</v>
      </c>
    </row>
    <row r="2197" customFormat="false" ht="15" hidden="false" customHeight="false" outlineLevel="0" collapsed="false">
      <c r="A2197" s="61" t="s">
        <v>4042</v>
      </c>
      <c r="B2197" s="61" t="s">
        <v>97</v>
      </c>
      <c r="C2197" s="61" t="s">
        <v>233</v>
      </c>
      <c r="D2197" s="61" t="s">
        <v>1179</v>
      </c>
      <c r="E2197" s="61" t="s">
        <v>455</v>
      </c>
      <c r="F2197" s="61" t="s">
        <v>3943</v>
      </c>
      <c r="G2197" s="62" t="n">
        <f aca="false">VLOOKUP(B2197,'State to PAD Xwalk'!$B$2:$C$52,2,FALSE())</f>
        <v>2</v>
      </c>
      <c r="H2197" s="0" t="s">
        <v>5723</v>
      </c>
      <c r="I2197" s="18" t="n">
        <f aca="false">'National VOC Emissions'!$H$2*VLOOKUP('County-level VOC Emissions'!G2197,'Gasoline Movement by Pipeline'!$H$4:$J$8,3,FALSE())*VLOOKUP('County-level VOC Emissions'!A2197,'Adjusted County Employment'!$A$2:$O$3223,15,FALSE())</f>
        <v>40.9782957893249</v>
      </c>
      <c r="J2197" s="0" t="str">
        <f aca="false">'National VOC Emissions'!$I$2</f>
        <v>TONS</v>
      </c>
    </row>
    <row r="2198" customFormat="false" ht="15" hidden="false" customHeight="false" outlineLevel="0" collapsed="false">
      <c r="A2198" s="61" t="s">
        <v>4043</v>
      </c>
      <c r="B2198" s="61" t="s">
        <v>97</v>
      </c>
      <c r="C2198" s="61" t="s">
        <v>282</v>
      </c>
      <c r="D2198" s="61" t="s">
        <v>4044</v>
      </c>
      <c r="E2198" s="61" t="s">
        <v>455</v>
      </c>
      <c r="F2198" s="61" t="s">
        <v>3943</v>
      </c>
      <c r="G2198" s="62" t="n">
        <f aca="false">VLOOKUP(B2198,'State to PAD Xwalk'!$B$2:$C$52,2,FALSE())</f>
        <v>2</v>
      </c>
      <c r="H2198" s="0" t="s">
        <v>5723</v>
      </c>
      <c r="I2198" s="18" t="n">
        <f aca="false">'National VOC Emissions'!$H$2*VLOOKUP('County-level VOC Emissions'!G2198,'Gasoline Movement by Pipeline'!$H$4:$J$8,3,FALSE())*VLOOKUP('County-level VOC Emissions'!A2198,'Adjusted County Employment'!$A$2:$O$3223,15,FALSE())</f>
        <v>0</v>
      </c>
      <c r="J2198" s="0" t="str">
        <f aca="false">'National VOC Emissions'!$I$2</f>
        <v>TONS</v>
      </c>
    </row>
    <row r="2199" customFormat="false" ht="15" hidden="false" customHeight="false" outlineLevel="0" collapsed="false">
      <c r="A2199" s="61" t="s">
        <v>4045</v>
      </c>
      <c r="B2199" s="61" t="s">
        <v>97</v>
      </c>
      <c r="C2199" s="61" t="s">
        <v>268</v>
      </c>
      <c r="D2199" s="61" t="s">
        <v>1407</v>
      </c>
      <c r="E2199" s="61" t="s">
        <v>455</v>
      </c>
      <c r="F2199" s="61" t="s">
        <v>3943</v>
      </c>
      <c r="G2199" s="62" t="n">
        <f aca="false">VLOOKUP(B2199,'State to PAD Xwalk'!$B$2:$C$52,2,FALSE())</f>
        <v>2</v>
      </c>
      <c r="H2199" s="0" t="s">
        <v>5723</v>
      </c>
      <c r="I2199" s="18" t="n">
        <f aca="false">'National VOC Emissions'!$H$2*VLOOKUP('County-level VOC Emissions'!G2199,'Gasoline Movement by Pipeline'!$H$4:$J$8,3,FALSE())*VLOOKUP('County-level VOC Emissions'!A2199,'Adjusted County Employment'!$A$2:$O$3223,15,FALSE())</f>
        <v>6.82971596488748</v>
      </c>
      <c r="J2199" s="0" t="str">
        <f aca="false">'National VOC Emissions'!$I$2</f>
        <v>TONS</v>
      </c>
    </row>
    <row r="2200" customFormat="false" ht="15" hidden="false" customHeight="false" outlineLevel="0" collapsed="false">
      <c r="A2200" s="61" t="s">
        <v>4046</v>
      </c>
      <c r="B2200" s="61" t="s">
        <v>97</v>
      </c>
      <c r="C2200" s="61" t="s">
        <v>269</v>
      </c>
      <c r="D2200" s="61" t="s">
        <v>112</v>
      </c>
      <c r="E2200" s="61" t="s">
        <v>455</v>
      </c>
      <c r="F2200" s="61" t="s">
        <v>3943</v>
      </c>
      <c r="G2200" s="62" t="n">
        <f aca="false">VLOOKUP(B2200,'State to PAD Xwalk'!$B$2:$C$52,2,FALSE())</f>
        <v>2</v>
      </c>
      <c r="H2200" s="0" t="s">
        <v>5723</v>
      </c>
      <c r="I2200" s="18" t="n">
        <f aca="false">'National VOC Emissions'!$H$2*VLOOKUP('County-level VOC Emissions'!G2200,'Gasoline Movement by Pipeline'!$H$4:$J$8,3,FALSE())*VLOOKUP('County-level VOC Emissions'!A2200,'Adjusted County Employment'!$A$2:$O$3223,15,FALSE())</f>
        <v>0</v>
      </c>
      <c r="J2200" s="0" t="str">
        <f aca="false">'National VOC Emissions'!$I$2</f>
        <v>TONS</v>
      </c>
    </row>
    <row r="2201" customFormat="false" ht="15" hidden="false" customHeight="false" outlineLevel="0" collapsed="false">
      <c r="A2201" s="61" t="s">
        <v>4047</v>
      </c>
      <c r="B2201" s="61" t="s">
        <v>97</v>
      </c>
      <c r="C2201" s="61" t="s">
        <v>270</v>
      </c>
      <c r="D2201" s="61" t="s">
        <v>4048</v>
      </c>
      <c r="E2201" s="61" t="s">
        <v>455</v>
      </c>
      <c r="F2201" s="61" t="s">
        <v>3943</v>
      </c>
      <c r="G2201" s="62" t="n">
        <f aca="false">VLOOKUP(B2201,'State to PAD Xwalk'!$B$2:$C$52,2,FALSE())</f>
        <v>2</v>
      </c>
      <c r="H2201" s="0" t="s">
        <v>5723</v>
      </c>
      <c r="I2201" s="18" t="n">
        <f aca="false">'National VOC Emissions'!$H$2*VLOOKUP('County-level VOC Emissions'!G2201,'Gasoline Movement by Pipeline'!$H$4:$J$8,3,FALSE())*VLOOKUP('County-level VOC Emissions'!A2201,'Adjusted County Employment'!$A$2:$O$3223,15,FALSE())</f>
        <v>0</v>
      </c>
      <c r="J2201" s="0" t="str">
        <f aca="false">'National VOC Emissions'!$I$2</f>
        <v>TONS</v>
      </c>
    </row>
    <row r="2202" customFormat="false" ht="15" hidden="false" customHeight="false" outlineLevel="0" collapsed="false">
      <c r="A2202" s="61" t="s">
        <v>4049</v>
      </c>
      <c r="B2202" s="61" t="s">
        <v>97</v>
      </c>
      <c r="C2202" s="61" t="s">
        <v>271</v>
      </c>
      <c r="D2202" s="61" t="s">
        <v>4050</v>
      </c>
      <c r="E2202" s="61" t="s">
        <v>455</v>
      </c>
      <c r="F2202" s="61" t="s">
        <v>3943</v>
      </c>
      <c r="G2202" s="62" t="n">
        <f aca="false">VLOOKUP(B2202,'State to PAD Xwalk'!$B$2:$C$52,2,FALSE())</f>
        <v>2</v>
      </c>
      <c r="H2202" s="0" t="s">
        <v>5723</v>
      </c>
      <c r="I2202" s="18" t="n">
        <f aca="false">'National VOC Emissions'!$H$2*VLOOKUP('County-level VOC Emissions'!G2202,'Gasoline Movement by Pipeline'!$H$4:$J$8,3,FALSE())*VLOOKUP('County-level VOC Emissions'!A2202,'Adjusted County Employment'!$A$2:$O$3223,15,FALSE())</f>
        <v>178.634582334111</v>
      </c>
      <c r="J2202" s="0" t="str">
        <f aca="false">'National VOC Emissions'!$I$2</f>
        <v>TONS</v>
      </c>
    </row>
    <row r="2203" customFormat="false" ht="15" hidden="false" customHeight="false" outlineLevel="0" collapsed="false">
      <c r="A2203" s="61" t="s">
        <v>4051</v>
      </c>
      <c r="B2203" s="61" t="s">
        <v>97</v>
      </c>
      <c r="C2203" s="61" t="s">
        <v>272</v>
      </c>
      <c r="D2203" s="61" t="s">
        <v>4052</v>
      </c>
      <c r="E2203" s="61" t="s">
        <v>455</v>
      </c>
      <c r="F2203" s="61" t="s">
        <v>3943</v>
      </c>
      <c r="G2203" s="62" t="n">
        <f aca="false">VLOOKUP(B2203,'State to PAD Xwalk'!$B$2:$C$52,2,FALSE())</f>
        <v>2</v>
      </c>
      <c r="H2203" s="0" t="s">
        <v>5723</v>
      </c>
      <c r="I2203" s="18" t="n">
        <f aca="false">'National VOC Emissions'!$H$2*VLOOKUP('County-level VOC Emissions'!G2203,'Gasoline Movement by Pipeline'!$H$4:$J$8,3,FALSE())*VLOOKUP('County-level VOC Emissions'!A2203,'Adjusted County Employment'!$A$2:$O$3223,15,FALSE())</f>
        <v>0</v>
      </c>
      <c r="J2203" s="0" t="str">
        <f aca="false">'National VOC Emissions'!$I$2</f>
        <v>TONS</v>
      </c>
    </row>
    <row r="2204" customFormat="false" ht="15" hidden="false" customHeight="false" outlineLevel="0" collapsed="false">
      <c r="A2204" s="61" t="s">
        <v>4053</v>
      </c>
      <c r="B2204" s="61" t="s">
        <v>97</v>
      </c>
      <c r="C2204" s="61" t="s">
        <v>329</v>
      </c>
      <c r="D2204" s="61" t="s">
        <v>136</v>
      </c>
      <c r="E2204" s="61" t="s">
        <v>455</v>
      </c>
      <c r="F2204" s="61" t="s">
        <v>3943</v>
      </c>
      <c r="G2204" s="62" t="n">
        <f aca="false">VLOOKUP(B2204,'State to PAD Xwalk'!$B$2:$C$52,2,FALSE())</f>
        <v>2</v>
      </c>
      <c r="H2204" s="0" t="s">
        <v>5723</v>
      </c>
      <c r="I2204" s="18" t="n">
        <f aca="false">'National VOC Emissions'!$H$2*VLOOKUP('County-level VOC Emissions'!G2204,'Gasoline Movement by Pipeline'!$H$4:$J$8,3,FALSE())*VLOOKUP('County-level VOC Emissions'!A2204,'Adjusted County Employment'!$A$2:$O$3223,15,FALSE())</f>
        <v>6.82971596488748</v>
      </c>
      <c r="J2204" s="0" t="str">
        <f aca="false">'National VOC Emissions'!$I$2</f>
        <v>TONS</v>
      </c>
    </row>
    <row r="2205" customFormat="false" ht="15" hidden="false" customHeight="false" outlineLevel="0" collapsed="false">
      <c r="A2205" s="61" t="s">
        <v>4054</v>
      </c>
      <c r="B2205" s="61" t="s">
        <v>97</v>
      </c>
      <c r="C2205" s="61" t="s">
        <v>273</v>
      </c>
      <c r="D2205" s="61" t="s">
        <v>4055</v>
      </c>
      <c r="E2205" s="61" t="s">
        <v>455</v>
      </c>
      <c r="F2205" s="61" t="s">
        <v>3943</v>
      </c>
      <c r="G2205" s="62" t="n">
        <f aca="false">VLOOKUP(B2205,'State to PAD Xwalk'!$B$2:$C$52,2,FALSE())</f>
        <v>2</v>
      </c>
      <c r="H2205" s="0" t="s">
        <v>5723</v>
      </c>
      <c r="I2205" s="18" t="n">
        <f aca="false">'National VOC Emissions'!$H$2*VLOOKUP('County-level VOC Emissions'!G2205,'Gasoline Movement by Pipeline'!$H$4:$J$8,3,FALSE())*VLOOKUP('County-level VOC Emissions'!A2205,'Adjusted County Employment'!$A$2:$O$3223,15,FALSE())</f>
        <v>40.9782957893249</v>
      </c>
      <c r="J2205" s="0" t="str">
        <f aca="false">'National VOC Emissions'!$I$2</f>
        <v>TONS</v>
      </c>
    </row>
    <row r="2206" customFormat="false" ht="15" hidden="false" customHeight="false" outlineLevel="0" collapsed="false">
      <c r="A2206" s="61" t="s">
        <v>4056</v>
      </c>
      <c r="B2206" s="61" t="s">
        <v>97</v>
      </c>
      <c r="C2206" s="61" t="s">
        <v>334</v>
      </c>
      <c r="D2206" s="61" t="s">
        <v>4057</v>
      </c>
      <c r="E2206" s="61" t="s">
        <v>455</v>
      </c>
      <c r="F2206" s="61" t="s">
        <v>3943</v>
      </c>
      <c r="G2206" s="62" t="n">
        <f aca="false">VLOOKUP(B2206,'State to PAD Xwalk'!$B$2:$C$52,2,FALSE())</f>
        <v>2</v>
      </c>
      <c r="H2206" s="0" t="s">
        <v>5723</v>
      </c>
      <c r="I2206" s="18" t="n">
        <f aca="false">'National VOC Emissions'!$H$2*VLOOKUP('County-level VOC Emissions'!G2206,'Gasoline Movement by Pipeline'!$H$4:$J$8,3,FALSE())*VLOOKUP('County-level VOC Emissions'!A2206,'Adjusted County Employment'!$A$2:$O$3223,15,FALSE())</f>
        <v>0</v>
      </c>
      <c r="J2206" s="0" t="str">
        <f aca="false">'National VOC Emissions'!$I$2</f>
        <v>TONS</v>
      </c>
    </row>
    <row r="2207" customFormat="false" ht="15" hidden="false" customHeight="false" outlineLevel="0" collapsed="false">
      <c r="A2207" s="61" t="s">
        <v>4058</v>
      </c>
      <c r="B2207" s="61" t="s">
        <v>97</v>
      </c>
      <c r="C2207" s="61" t="s">
        <v>283</v>
      </c>
      <c r="D2207" s="61" t="s">
        <v>4059</v>
      </c>
      <c r="E2207" s="61" t="s">
        <v>455</v>
      </c>
      <c r="F2207" s="61" t="s">
        <v>3943</v>
      </c>
      <c r="G2207" s="62" t="n">
        <f aca="false">VLOOKUP(B2207,'State to PAD Xwalk'!$B$2:$C$52,2,FALSE())</f>
        <v>2</v>
      </c>
      <c r="H2207" s="0" t="s">
        <v>5723</v>
      </c>
      <c r="I2207" s="18" t="n">
        <f aca="false">'National VOC Emissions'!$H$2*VLOOKUP('County-level VOC Emissions'!G2207,'Gasoline Movement by Pipeline'!$H$4:$J$8,3,FALSE())*VLOOKUP('County-level VOC Emissions'!A2207,'Adjusted County Employment'!$A$2:$O$3223,15,FALSE())</f>
        <v>6.82971596488748</v>
      </c>
      <c r="J2207" s="0" t="str">
        <f aca="false">'National VOC Emissions'!$I$2</f>
        <v>TONS</v>
      </c>
    </row>
    <row r="2208" customFormat="false" ht="15" hidden="false" customHeight="false" outlineLevel="0" collapsed="false">
      <c r="A2208" s="61" t="s">
        <v>4060</v>
      </c>
      <c r="B2208" s="61" t="s">
        <v>135</v>
      </c>
      <c r="C2208" s="61" t="s">
        <v>253</v>
      </c>
      <c r="D2208" s="61" t="s">
        <v>1080</v>
      </c>
      <c r="E2208" s="61" t="s">
        <v>455</v>
      </c>
      <c r="F2208" s="61" t="s">
        <v>4061</v>
      </c>
      <c r="G2208" s="62" t="n">
        <f aca="false">VLOOKUP(B2208,'State to PAD Xwalk'!$B$2:$C$52,2,FALSE())</f>
        <v>5</v>
      </c>
      <c r="H2208" s="0" t="s">
        <v>5723</v>
      </c>
      <c r="I2208" s="18" t="n">
        <f aca="false">'National VOC Emissions'!$H$2*VLOOKUP('County-level VOC Emissions'!G2208,'Gasoline Movement by Pipeline'!$H$4:$J$8,3,FALSE())*VLOOKUP('County-level VOC Emissions'!A2208,'Adjusted County Employment'!$A$2:$O$3223,15,FALSE())</f>
        <v>2.40134926189699</v>
      </c>
      <c r="J2208" s="0" t="str">
        <f aca="false">'National VOC Emissions'!$I$2</f>
        <v>TONS</v>
      </c>
    </row>
    <row r="2209" customFormat="false" ht="15" hidden="false" customHeight="false" outlineLevel="0" collapsed="false">
      <c r="A2209" s="61" t="s">
        <v>4062</v>
      </c>
      <c r="B2209" s="61" t="s">
        <v>135</v>
      </c>
      <c r="C2209" s="61" t="s">
        <v>187</v>
      </c>
      <c r="D2209" s="61" t="s">
        <v>690</v>
      </c>
      <c r="E2209" s="61" t="s">
        <v>455</v>
      </c>
      <c r="F2209" s="61" t="s">
        <v>4061</v>
      </c>
      <c r="G2209" s="62" t="n">
        <f aca="false">VLOOKUP(B2209,'State to PAD Xwalk'!$B$2:$C$52,2,FALSE())</f>
        <v>5</v>
      </c>
      <c r="H2209" s="0" t="s">
        <v>5723</v>
      </c>
      <c r="I2209" s="18" t="n">
        <f aca="false">'National VOC Emissions'!$H$2*VLOOKUP('County-level VOC Emissions'!G2209,'Gasoline Movement by Pipeline'!$H$4:$J$8,3,FALSE())*VLOOKUP('County-level VOC Emissions'!A2209,'Adjusted County Employment'!$A$2:$O$3223,15,FALSE())</f>
        <v>0</v>
      </c>
      <c r="J2209" s="0" t="str">
        <f aca="false">'National VOC Emissions'!$I$2</f>
        <v>TONS</v>
      </c>
    </row>
    <row r="2210" customFormat="false" ht="15" hidden="false" customHeight="false" outlineLevel="0" collapsed="false">
      <c r="A2210" s="61" t="s">
        <v>4063</v>
      </c>
      <c r="B2210" s="61" t="s">
        <v>135</v>
      </c>
      <c r="C2210" s="61" t="s">
        <v>189</v>
      </c>
      <c r="D2210" s="61" t="s">
        <v>4064</v>
      </c>
      <c r="E2210" s="61" t="s">
        <v>455</v>
      </c>
      <c r="F2210" s="61" t="s">
        <v>4061</v>
      </c>
      <c r="G2210" s="62" t="n">
        <f aca="false">VLOOKUP(B2210,'State to PAD Xwalk'!$B$2:$C$52,2,FALSE())</f>
        <v>5</v>
      </c>
      <c r="H2210" s="0" t="s">
        <v>5723</v>
      </c>
      <c r="I2210" s="18" t="n">
        <f aca="false">'National VOC Emissions'!$H$2*VLOOKUP('County-level VOC Emissions'!G2210,'Gasoline Movement by Pipeline'!$H$4:$J$8,3,FALSE())*VLOOKUP('County-level VOC Emissions'!A2210,'Adjusted County Employment'!$A$2:$O$3223,15,FALSE())</f>
        <v>2.40134926189699</v>
      </c>
      <c r="J2210" s="0" t="str">
        <f aca="false">'National VOC Emissions'!$I$2</f>
        <v>TONS</v>
      </c>
    </row>
    <row r="2211" customFormat="false" ht="15" hidden="false" customHeight="false" outlineLevel="0" collapsed="false">
      <c r="A2211" s="61" t="s">
        <v>4065</v>
      </c>
      <c r="B2211" s="61" t="s">
        <v>135</v>
      </c>
      <c r="C2211" s="61" t="s">
        <v>190</v>
      </c>
      <c r="D2211" s="61" t="s">
        <v>4066</v>
      </c>
      <c r="E2211" s="61" t="s">
        <v>455</v>
      </c>
      <c r="F2211" s="61" t="s">
        <v>4061</v>
      </c>
      <c r="G2211" s="62" t="n">
        <f aca="false">VLOOKUP(B2211,'State to PAD Xwalk'!$B$2:$C$52,2,FALSE())</f>
        <v>5</v>
      </c>
      <c r="H2211" s="0" t="s">
        <v>5723</v>
      </c>
      <c r="I2211" s="18" t="n">
        <f aca="false">'National VOC Emissions'!$H$2*VLOOKUP('County-level VOC Emissions'!G2211,'Gasoline Movement by Pipeline'!$H$4:$J$8,3,FALSE())*VLOOKUP('County-level VOC Emissions'!A2211,'Adjusted County Employment'!$A$2:$O$3223,15,FALSE())</f>
        <v>2.40134926189699</v>
      </c>
      <c r="J2211" s="0" t="str">
        <f aca="false">'National VOC Emissions'!$I$2</f>
        <v>TONS</v>
      </c>
    </row>
    <row r="2212" customFormat="false" ht="15" hidden="false" customHeight="false" outlineLevel="0" collapsed="false">
      <c r="A2212" s="61" t="s">
        <v>4067</v>
      </c>
      <c r="B2212" s="61" t="s">
        <v>135</v>
      </c>
      <c r="C2212" s="61" t="s">
        <v>191</v>
      </c>
      <c r="D2212" s="61" t="s">
        <v>707</v>
      </c>
      <c r="E2212" s="61" t="s">
        <v>455</v>
      </c>
      <c r="F2212" s="61" t="s">
        <v>4061</v>
      </c>
      <c r="G2212" s="62" t="n">
        <f aca="false">VLOOKUP(B2212,'State to PAD Xwalk'!$B$2:$C$52,2,FALSE())</f>
        <v>5</v>
      </c>
      <c r="H2212" s="0" t="s">
        <v>5723</v>
      </c>
      <c r="I2212" s="18" t="n">
        <f aca="false">'National VOC Emissions'!$H$2*VLOOKUP('County-level VOC Emissions'!G2212,'Gasoline Movement by Pipeline'!$H$4:$J$8,3,FALSE())*VLOOKUP('County-level VOC Emissions'!A2212,'Adjusted County Employment'!$A$2:$O$3223,15,FALSE())</f>
        <v>7.7704632817626</v>
      </c>
      <c r="J2212" s="0" t="str">
        <f aca="false">'National VOC Emissions'!$I$2</f>
        <v>TONS</v>
      </c>
    </row>
    <row r="2213" customFormat="false" ht="15" hidden="false" customHeight="false" outlineLevel="0" collapsed="false">
      <c r="A2213" s="61" t="s">
        <v>4068</v>
      </c>
      <c r="B2213" s="61" t="s">
        <v>135</v>
      </c>
      <c r="C2213" s="61" t="s">
        <v>274</v>
      </c>
      <c r="D2213" s="61" t="s">
        <v>3374</v>
      </c>
      <c r="E2213" s="61" t="s">
        <v>455</v>
      </c>
      <c r="F2213" s="61" t="s">
        <v>4061</v>
      </c>
      <c r="G2213" s="62" t="n">
        <f aca="false">VLOOKUP(B2213,'State to PAD Xwalk'!$B$2:$C$52,2,FALSE())</f>
        <v>5</v>
      </c>
      <c r="H2213" s="0" t="s">
        <v>5723</v>
      </c>
      <c r="I2213" s="18" t="n">
        <f aca="false">'National VOC Emissions'!$H$2*VLOOKUP('County-level VOC Emissions'!G2213,'Gasoline Movement by Pipeline'!$H$4:$J$8,3,FALSE())*VLOOKUP('County-level VOC Emissions'!A2213,'Adjusted County Employment'!$A$2:$O$3223,15,FALSE())</f>
        <v>2.40134926189699</v>
      </c>
      <c r="J2213" s="0" t="str">
        <f aca="false">'National VOC Emissions'!$I$2</f>
        <v>TONS</v>
      </c>
    </row>
    <row r="2214" customFormat="false" ht="15" hidden="false" customHeight="false" outlineLevel="0" collapsed="false">
      <c r="A2214" s="61" t="s">
        <v>4069</v>
      </c>
      <c r="B2214" s="61" t="s">
        <v>135</v>
      </c>
      <c r="C2214" s="61" t="s">
        <v>192</v>
      </c>
      <c r="D2214" s="61" t="s">
        <v>4070</v>
      </c>
      <c r="E2214" s="61" t="s">
        <v>455</v>
      </c>
      <c r="F2214" s="61" t="s">
        <v>4061</v>
      </c>
      <c r="G2214" s="62" t="n">
        <f aca="false">VLOOKUP(B2214,'State to PAD Xwalk'!$B$2:$C$52,2,FALSE())</f>
        <v>5</v>
      </c>
      <c r="H2214" s="0" t="s">
        <v>5723</v>
      </c>
      <c r="I2214" s="18" t="n">
        <f aca="false">'National VOC Emissions'!$H$2*VLOOKUP('County-level VOC Emissions'!G2214,'Gasoline Movement by Pipeline'!$H$4:$J$8,3,FALSE())*VLOOKUP('County-level VOC Emissions'!A2214,'Adjusted County Employment'!$A$2:$O$3223,15,FALSE())</f>
        <v>2.40134926189699</v>
      </c>
      <c r="J2214" s="0" t="str">
        <f aca="false">'National VOC Emissions'!$I$2</f>
        <v>TONS</v>
      </c>
    </row>
    <row r="2215" customFormat="false" ht="15" hidden="false" customHeight="false" outlineLevel="0" collapsed="false">
      <c r="A2215" s="61" t="s">
        <v>4071</v>
      </c>
      <c r="B2215" s="61" t="s">
        <v>135</v>
      </c>
      <c r="C2215" s="61" t="s">
        <v>193</v>
      </c>
      <c r="D2215" s="61" t="s">
        <v>3429</v>
      </c>
      <c r="E2215" s="61" t="s">
        <v>455</v>
      </c>
      <c r="F2215" s="61" t="s">
        <v>4061</v>
      </c>
      <c r="G2215" s="62" t="n">
        <f aca="false">VLOOKUP(B2215,'State to PAD Xwalk'!$B$2:$C$52,2,FALSE())</f>
        <v>5</v>
      </c>
      <c r="H2215" s="0" t="s">
        <v>5723</v>
      </c>
      <c r="I2215" s="18" t="n">
        <f aca="false">'National VOC Emissions'!$H$2*VLOOKUP('County-level VOC Emissions'!G2215,'Gasoline Movement by Pipeline'!$H$4:$J$8,3,FALSE())*VLOOKUP('County-level VOC Emissions'!A2215,'Adjusted County Employment'!$A$2:$O$3223,15,FALSE())</f>
        <v>0</v>
      </c>
      <c r="J2215" s="0" t="str">
        <f aca="false">'National VOC Emissions'!$I$2</f>
        <v>TONS</v>
      </c>
    </row>
    <row r="2216" customFormat="false" ht="15" hidden="false" customHeight="false" outlineLevel="0" collapsed="false">
      <c r="A2216" s="61" t="s">
        <v>4072</v>
      </c>
      <c r="B2216" s="61" t="s">
        <v>135</v>
      </c>
      <c r="C2216" s="61" t="s">
        <v>255</v>
      </c>
      <c r="D2216" s="61" t="s">
        <v>4073</v>
      </c>
      <c r="E2216" s="61" t="s">
        <v>455</v>
      </c>
      <c r="F2216" s="61" t="s">
        <v>4061</v>
      </c>
      <c r="G2216" s="62" t="n">
        <f aca="false">VLOOKUP(B2216,'State to PAD Xwalk'!$B$2:$C$52,2,FALSE())</f>
        <v>5</v>
      </c>
      <c r="H2216" s="0" t="s">
        <v>5723</v>
      </c>
      <c r="I2216" s="18" t="n">
        <f aca="false">'National VOC Emissions'!$H$2*VLOOKUP('County-level VOC Emissions'!G2216,'Gasoline Movement by Pipeline'!$H$4:$J$8,3,FALSE())*VLOOKUP('County-level VOC Emissions'!A2216,'Adjusted County Employment'!$A$2:$O$3223,15,FALSE())</f>
        <v>14.4080955713819</v>
      </c>
      <c r="J2216" s="0" t="str">
        <f aca="false">'National VOC Emissions'!$I$2</f>
        <v>TONS</v>
      </c>
    </row>
    <row r="2217" customFormat="false" ht="15" hidden="false" customHeight="false" outlineLevel="0" collapsed="false">
      <c r="A2217" s="61" t="s">
        <v>4074</v>
      </c>
      <c r="B2217" s="61" t="s">
        <v>135</v>
      </c>
      <c r="C2217" s="61" t="s">
        <v>256</v>
      </c>
      <c r="D2217" s="61" t="s">
        <v>967</v>
      </c>
      <c r="E2217" s="61" t="s">
        <v>455</v>
      </c>
      <c r="F2217" s="61" t="s">
        <v>4061</v>
      </c>
      <c r="G2217" s="62" t="n">
        <f aca="false">VLOOKUP(B2217,'State to PAD Xwalk'!$B$2:$C$52,2,FALSE())</f>
        <v>5</v>
      </c>
      <c r="H2217" s="0" t="s">
        <v>5723</v>
      </c>
      <c r="I2217" s="18" t="n">
        <f aca="false">'National VOC Emissions'!$H$2*VLOOKUP('County-level VOC Emissions'!G2217,'Gasoline Movement by Pipeline'!$H$4:$J$8,3,FALSE())*VLOOKUP('County-level VOC Emissions'!A2217,'Adjusted County Employment'!$A$2:$O$3223,15,FALSE())</f>
        <v>14.4080955713819</v>
      </c>
      <c r="J2217" s="0" t="str">
        <f aca="false">'National VOC Emissions'!$I$2</f>
        <v>TONS</v>
      </c>
    </row>
    <row r="2218" customFormat="false" ht="15" hidden="false" customHeight="false" outlineLevel="0" collapsed="false">
      <c r="A2218" s="61" t="s">
        <v>4075</v>
      </c>
      <c r="B2218" s="61" t="s">
        <v>135</v>
      </c>
      <c r="C2218" s="61" t="s">
        <v>194</v>
      </c>
      <c r="D2218" s="61" t="s">
        <v>4076</v>
      </c>
      <c r="E2218" s="61" t="s">
        <v>455</v>
      </c>
      <c r="F2218" s="61" t="s">
        <v>4061</v>
      </c>
      <c r="G2218" s="62" t="n">
        <f aca="false">VLOOKUP(B2218,'State to PAD Xwalk'!$B$2:$C$52,2,FALSE())</f>
        <v>5</v>
      </c>
      <c r="H2218" s="0" t="s">
        <v>5723</v>
      </c>
      <c r="I2218" s="18" t="n">
        <f aca="false">'National VOC Emissions'!$H$2*VLOOKUP('County-level VOC Emissions'!G2218,'Gasoline Movement by Pipeline'!$H$4:$J$8,3,FALSE())*VLOOKUP('County-level VOC Emissions'!A2218,'Adjusted County Employment'!$A$2:$O$3223,15,FALSE())</f>
        <v>2.40134926189699</v>
      </c>
      <c r="J2218" s="0" t="str">
        <f aca="false">'National VOC Emissions'!$I$2</f>
        <v>TONS</v>
      </c>
    </row>
    <row r="2219" customFormat="false" ht="15" hidden="false" customHeight="false" outlineLevel="0" collapsed="false">
      <c r="A2219" s="61" t="s">
        <v>4077</v>
      </c>
      <c r="B2219" s="61" t="s">
        <v>135</v>
      </c>
      <c r="C2219" s="61" t="s">
        <v>195</v>
      </c>
      <c r="D2219" s="61" t="s">
        <v>731</v>
      </c>
      <c r="E2219" s="61" t="s">
        <v>455</v>
      </c>
      <c r="F2219" s="61" t="s">
        <v>4061</v>
      </c>
      <c r="G2219" s="62" t="n">
        <f aca="false">VLOOKUP(B2219,'State to PAD Xwalk'!$B$2:$C$52,2,FALSE())</f>
        <v>5</v>
      </c>
      <c r="H2219" s="0" t="s">
        <v>5723</v>
      </c>
      <c r="I2219" s="18" t="n">
        <f aca="false">'National VOC Emissions'!$H$2*VLOOKUP('County-level VOC Emissions'!G2219,'Gasoline Movement by Pipeline'!$H$4:$J$8,3,FALSE())*VLOOKUP('County-level VOC Emissions'!A2219,'Adjusted County Employment'!$A$2:$O$3223,15,FALSE())</f>
        <v>0</v>
      </c>
      <c r="J2219" s="0" t="str">
        <f aca="false">'National VOC Emissions'!$I$2</f>
        <v>TONS</v>
      </c>
    </row>
    <row r="2220" customFormat="false" ht="15" hidden="false" customHeight="false" outlineLevel="0" collapsed="false">
      <c r="A2220" s="61" t="s">
        <v>4078</v>
      </c>
      <c r="B2220" s="61" t="s">
        <v>135</v>
      </c>
      <c r="C2220" s="61" t="s">
        <v>196</v>
      </c>
      <c r="D2220" s="61" t="s">
        <v>4079</v>
      </c>
      <c r="E2220" s="61" t="s">
        <v>455</v>
      </c>
      <c r="F2220" s="61" t="s">
        <v>4061</v>
      </c>
      <c r="G2220" s="62" t="n">
        <f aca="false">VLOOKUP(B2220,'State to PAD Xwalk'!$B$2:$C$52,2,FALSE())</f>
        <v>5</v>
      </c>
      <c r="H2220" s="0" t="s">
        <v>5723</v>
      </c>
      <c r="I2220" s="18" t="n">
        <f aca="false">'National VOC Emissions'!$H$2*VLOOKUP('County-level VOC Emissions'!G2220,'Gasoline Movement by Pipeline'!$H$4:$J$8,3,FALSE())*VLOOKUP('County-level VOC Emissions'!A2220,'Adjusted County Employment'!$A$2:$O$3223,15,FALSE())</f>
        <v>0</v>
      </c>
      <c r="J2220" s="0" t="str">
        <f aca="false">'National VOC Emissions'!$I$2</f>
        <v>TONS</v>
      </c>
    </row>
    <row r="2221" customFormat="false" ht="15" hidden="false" customHeight="false" outlineLevel="0" collapsed="false">
      <c r="A2221" s="61" t="s">
        <v>4080</v>
      </c>
      <c r="B2221" s="61" t="s">
        <v>135</v>
      </c>
      <c r="C2221" s="61" t="s">
        <v>257</v>
      </c>
      <c r="D2221" s="61" t="s">
        <v>4081</v>
      </c>
      <c r="E2221" s="61" t="s">
        <v>455</v>
      </c>
      <c r="F2221" s="61" t="s">
        <v>4061</v>
      </c>
      <c r="G2221" s="62" t="n">
        <f aca="false">VLOOKUP(B2221,'State to PAD Xwalk'!$B$2:$C$52,2,FALSE())</f>
        <v>5</v>
      </c>
      <c r="H2221" s="0" t="s">
        <v>5723</v>
      </c>
      <c r="I2221" s="18" t="n">
        <f aca="false">'National VOC Emissions'!$H$2*VLOOKUP('County-level VOC Emissions'!G2221,'Gasoline Movement by Pipeline'!$H$4:$J$8,3,FALSE())*VLOOKUP('County-level VOC Emissions'!A2221,'Adjusted County Employment'!$A$2:$O$3223,15,FALSE())</f>
        <v>0</v>
      </c>
      <c r="J2221" s="0" t="str">
        <f aca="false">'National VOC Emissions'!$I$2</f>
        <v>TONS</v>
      </c>
    </row>
    <row r="2222" customFormat="false" ht="15" hidden="false" customHeight="false" outlineLevel="0" collapsed="false">
      <c r="A2222" s="61" t="s">
        <v>4082</v>
      </c>
      <c r="B2222" s="61" t="s">
        <v>135</v>
      </c>
      <c r="C2222" s="61" t="s">
        <v>197</v>
      </c>
      <c r="D2222" s="61" t="s">
        <v>526</v>
      </c>
      <c r="E2222" s="61" t="s">
        <v>455</v>
      </c>
      <c r="F2222" s="61" t="s">
        <v>4061</v>
      </c>
      <c r="G2222" s="62" t="n">
        <f aca="false">VLOOKUP(B2222,'State to PAD Xwalk'!$B$2:$C$52,2,FALSE())</f>
        <v>5</v>
      </c>
      <c r="H2222" s="0" t="s">
        <v>5723</v>
      </c>
      <c r="I2222" s="18" t="n">
        <f aca="false">'National VOC Emissions'!$H$2*VLOOKUP('County-level VOC Emissions'!G2222,'Gasoline Movement by Pipeline'!$H$4:$J$8,3,FALSE())*VLOOKUP('County-level VOC Emissions'!A2222,'Adjusted County Employment'!$A$2:$O$3223,15,FALSE())</f>
        <v>40.717227596436</v>
      </c>
      <c r="J2222" s="0" t="str">
        <f aca="false">'National VOC Emissions'!$I$2</f>
        <v>TONS</v>
      </c>
    </row>
    <row r="2223" customFormat="false" ht="15" hidden="false" customHeight="false" outlineLevel="0" collapsed="false">
      <c r="A2223" s="61" t="s">
        <v>4083</v>
      </c>
      <c r="B2223" s="61" t="s">
        <v>135</v>
      </c>
      <c r="C2223" s="61" t="s">
        <v>258</v>
      </c>
      <c r="D2223" s="61" t="s">
        <v>528</v>
      </c>
      <c r="E2223" s="61" t="s">
        <v>455</v>
      </c>
      <c r="F2223" s="61" t="s">
        <v>4061</v>
      </c>
      <c r="G2223" s="62" t="n">
        <f aca="false">VLOOKUP(B2223,'State to PAD Xwalk'!$B$2:$C$52,2,FALSE())</f>
        <v>5</v>
      </c>
      <c r="H2223" s="0" t="s">
        <v>5723</v>
      </c>
      <c r="I2223" s="18" t="n">
        <f aca="false">'National VOC Emissions'!$H$2*VLOOKUP('County-level VOC Emissions'!G2223,'Gasoline Movement by Pipeline'!$H$4:$J$8,3,FALSE())*VLOOKUP('County-level VOC Emissions'!A2223,'Adjusted County Employment'!$A$2:$O$3223,15,FALSE())</f>
        <v>0</v>
      </c>
      <c r="J2223" s="0" t="str">
        <f aca="false">'National VOC Emissions'!$I$2</f>
        <v>TONS</v>
      </c>
    </row>
    <row r="2224" customFormat="false" ht="15" hidden="false" customHeight="false" outlineLevel="0" collapsed="false">
      <c r="A2224" s="61" t="s">
        <v>4084</v>
      </c>
      <c r="B2224" s="61" t="s">
        <v>135</v>
      </c>
      <c r="C2224" s="61" t="s">
        <v>198</v>
      </c>
      <c r="D2224" s="61" t="s">
        <v>4085</v>
      </c>
      <c r="E2224" s="61" t="s">
        <v>455</v>
      </c>
      <c r="F2224" s="61" t="s">
        <v>4061</v>
      </c>
      <c r="G2224" s="62" t="n">
        <f aca="false">VLOOKUP(B2224,'State to PAD Xwalk'!$B$2:$C$52,2,FALSE())</f>
        <v>5</v>
      </c>
      <c r="H2224" s="0" t="s">
        <v>5723</v>
      </c>
      <c r="I2224" s="18" t="n">
        <f aca="false">'National VOC Emissions'!$H$2*VLOOKUP('County-level VOC Emissions'!G2224,'Gasoline Movement by Pipeline'!$H$4:$J$8,3,FALSE())*VLOOKUP('County-level VOC Emissions'!A2224,'Adjusted County Employment'!$A$2:$O$3223,15,FALSE())</f>
        <v>14.4080955713819</v>
      </c>
      <c r="J2224" s="0" t="str">
        <f aca="false">'National VOC Emissions'!$I$2</f>
        <v>TONS</v>
      </c>
    </row>
    <row r="2225" customFormat="false" ht="15" hidden="false" customHeight="false" outlineLevel="0" collapsed="false">
      <c r="A2225" s="61" t="s">
        <v>4086</v>
      </c>
      <c r="B2225" s="61" t="s">
        <v>135</v>
      </c>
      <c r="C2225" s="61" t="s">
        <v>199</v>
      </c>
      <c r="D2225" s="61" t="s">
        <v>4087</v>
      </c>
      <c r="E2225" s="61" t="s">
        <v>455</v>
      </c>
      <c r="F2225" s="61" t="s">
        <v>4061</v>
      </c>
      <c r="G2225" s="62" t="n">
        <f aca="false">VLOOKUP(B2225,'State to PAD Xwalk'!$B$2:$C$52,2,FALSE())</f>
        <v>5</v>
      </c>
      <c r="H2225" s="0" t="s">
        <v>5723</v>
      </c>
      <c r="I2225" s="18" t="n">
        <f aca="false">'National VOC Emissions'!$H$2*VLOOKUP('County-level VOC Emissions'!G2225,'Gasoline Movement by Pipeline'!$H$4:$J$8,3,FALSE())*VLOOKUP('County-level VOC Emissions'!A2225,'Adjusted County Employment'!$A$2:$O$3223,15,FALSE())</f>
        <v>14.4080955713819</v>
      </c>
      <c r="J2225" s="0" t="str">
        <f aca="false">'National VOC Emissions'!$I$2</f>
        <v>TONS</v>
      </c>
    </row>
    <row r="2226" customFormat="false" ht="15" hidden="false" customHeight="false" outlineLevel="0" collapsed="false">
      <c r="A2226" s="61" t="s">
        <v>4088</v>
      </c>
      <c r="B2226" s="61" t="s">
        <v>135</v>
      </c>
      <c r="C2226" s="61" t="s">
        <v>259</v>
      </c>
      <c r="D2226" s="61" t="s">
        <v>847</v>
      </c>
      <c r="E2226" s="61" t="s">
        <v>455</v>
      </c>
      <c r="F2226" s="61" t="s">
        <v>4061</v>
      </c>
      <c r="G2226" s="62" t="n">
        <f aca="false">VLOOKUP(B2226,'State to PAD Xwalk'!$B$2:$C$52,2,FALSE())</f>
        <v>5</v>
      </c>
      <c r="H2226" s="0" t="s">
        <v>5723</v>
      </c>
      <c r="I2226" s="18" t="n">
        <f aca="false">'National VOC Emissions'!$H$2*VLOOKUP('County-level VOC Emissions'!G2226,'Gasoline Movement by Pipeline'!$H$4:$J$8,3,FALSE())*VLOOKUP('County-level VOC Emissions'!A2226,'Adjusted County Employment'!$A$2:$O$3223,15,FALSE())</f>
        <v>2.40134926189699</v>
      </c>
      <c r="J2226" s="0" t="str">
        <f aca="false">'National VOC Emissions'!$I$2</f>
        <v>TONS</v>
      </c>
    </row>
    <row r="2227" customFormat="false" ht="15" hidden="false" customHeight="false" outlineLevel="0" collapsed="false">
      <c r="A2227" s="61" t="s">
        <v>4089</v>
      </c>
      <c r="B2227" s="61" t="s">
        <v>135</v>
      </c>
      <c r="C2227" s="61" t="s">
        <v>200</v>
      </c>
      <c r="D2227" s="61" t="s">
        <v>2073</v>
      </c>
      <c r="E2227" s="61" t="s">
        <v>455</v>
      </c>
      <c r="F2227" s="61" t="s">
        <v>4061</v>
      </c>
      <c r="G2227" s="62" t="n">
        <f aca="false">VLOOKUP(B2227,'State to PAD Xwalk'!$B$2:$C$52,2,FALSE())</f>
        <v>5</v>
      </c>
      <c r="H2227" s="0" t="s">
        <v>5723</v>
      </c>
      <c r="I2227" s="18" t="n">
        <f aca="false">'National VOC Emissions'!$H$2*VLOOKUP('County-level VOC Emissions'!G2227,'Gasoline Movement by Pipeline'!$H$4:$J$8,3,FALSE())*VLOOKUP('County-level VOC Emissions'!A2227,'Adjusted County Employment'!$A$2:$O$3223,15,FALSE())</f>
        <v>30.4602160645094</v>
      </c>
      <c r="J2227" s="0" t="str">
        <f aca="false">'National VOC Emissions'!$I$2</f>
        <v>TONS</v>
      </c>
    </row>
    <row r="2228" customFormat="false" ht="15" hidden="false" customHeight="false" outlineLevel="0" collapsed="false">
      <c r="A2228" s="61" t="s">
        <v>4090</v>
      </c>
      <c r="B2228" s="61" t="s">
        <v>135</v>
      </c>
      <c r="C2228" s="61" t="s">
        <v>260</v>
      </c>
      <c r="D2228" s="61" t="s">
        <v>752</v>
      </c>
      <c r="E2228" s="61" t="s">
        <v>455</v>
      </c>
      <c r="F2228" s="61" t="s">
        <v>4061</v>
      </c>
      <c r="G2228" s="62" t="n">
        <f aca="false">VLOOKUP(B2228,'State to PAD Xwalk'!$B$2:$C$52,2,FALSE())</f>
        <v>5</v>
      </c>
      <c r="H2228" s="0" t="s">
        <v>5723</v>
      </c>
      <c r="I2228" s="18" t="n">
        <f aca="false">'National VOC Emissions'!$H$2*VLOOKUP('County-level VOC Emissions'!G2228,'Gasoline Movement by Pipeline'!$H$4:$J$8,3,FALSE())*VLOOKUP('County-level VOC Emissions'!A2228,'Adjusted County Employment'!$A$2:$O$3223,15,FALSE())</f>
        <v>0</v>
      </c>
      <c r="J2228" s="0" t="str">
        <f aca="false">'National VOC Emissions'!$I$2</f>
        <v>TONS</v>
      </c>
    </row>
    <row r="2229" customFormat="false" ht="15" hidden="false" customHeight="false" outlineLevel="0" collapsed="false">
      <c r="A2229" s="61" t="s">
        <v>4091</v>
      </c>
      <c r="B2229" s="61" t="s">
        <v>135</v>
      </c>
      <c r="C2229" s="61" t="s">
        <v>201</v>
      </c>
      <c r="D2229" s="61" t="s">
        <v>1926</v>
      </c>
      <c r="E2229" s="61" t="s">
        <v>455</v>
      </c>
      <c r="F2229" s="61" t="s">
        <v>4061</v>
      </c>
      <c r="G2229" s="62" t="n">
        <f aca="false">VLOOKUP(B2229,'State to PAD Xwalk'!$B$2:$C$52,2,FALSE())</f>
        <v>5</v>
      </c>
      <c r="H2229" s="0" t="s">
        <v>5723</v>
      </c>
      <c r="I2229" s="18" t="n">
        <f aca="false">'National VOC Emissions'!$H$2*VLOOKUP('County-level VOC Emissions'!G2229,'Gasoline Movement by Pipeline'!$H$4:$J$8,3,FALSE())*VLOOKUP('County-level VOC Emissions'!A2229,'Adjusted County Employment'!$A$2:$O$3223,15,FALSE())</f>
        <v>0</v>
      </c>
      <c r="J2229" s="0" t="str">
        <f aca="false">'National VOC Emissions'!$I$2</f>
        <v>TONS</v>
      </c>
    </row>
    <row r="2230" customFormat="false" ht="15" hidden="false" customHeight="false" outlineLevel="0" collapsed="false">
      <c r="A2230" s="61" t="s">
        <v>4092</v>
      </c>
      <c r="B2230" s="61" t="s">
        <v>135</v>
      </c>
      <c r="C2230" s="61" t="s">
        <v>202</v>
      </c>
      <c r="D2230" s="61" t="s">
        <v>4093</v>
      </c>
      <c r="E2230" s="61" t="s">
        <v>455</v>
      </c>
      <c r="F2230" s="61" t="s">
        <v>4061</v>
      </c>
      <c r="G2230" s="62" t="n">
        <f aca="false">VLOOKUP(B2230,'State to PAD Xwalk'!$B$2:$C$52,2,FALSE())</f>
        <v>5</v>
      </c>
      <c r="H2230" s="0" t="s">
        <v>5723</v>
      </c>
      <c r="I2230" s="18" t="n">
        <f aca="false">'National VOC Emissions'!$H$2*VLOOKUP('County-level VOC Emissions'!G2230,'Gasoline Movement by Pipeline'!$H$4:$J$8,3,FALSE())*VLOOKUP('County-level VOC Emissions'!A2230,'Adjusted County Employment'!$A$2:$O$3223,15,FALSE())</f>
        <v>42.0236120831974</v>
      </c>
      <c r="J2230" s="0" t="str">
        <f aca="false">'National VOC Emissions'!$I$2</f>
        <v>TONS</v>
      </c>
    </row>
    <row r="2231" customFormat="false" ht="15" hidden="false" customHeight="false" outlineLevel="0" collapsed="false">
      <c r="A2231" s="61" t="s">
        <v>4094</v>
      </c>
      <c r="B2231" s="61" t="s">
        <v>135</v>
      </c>
      <c r="C2231" s="61" t="s">
        <v>203</v>
      </c>
      <c r="D2231" s="61" t="s">
        <v>548</v>
      </c>
      <c r="E2231" s="61" t="s">
        <v>455</v>
      </c>
      <c r="F2231" s="61" t="s">
        <v>4061</v>
      </c>
      <c r="G2231" s="62" t="n">
        <f aca="false">VLOOKUP(B2231,'State to PAD Xwalk'!$B$2:$C$52,2,FALSE())</f>
        <v>5</v>
      </c>
      <c r="H2231" s="0" t="s">
        <v>5723</v>
      </c>
      <c r="I2231" s="18" t="n">
        <f aca="false">'National VOC Emissions'!$H$2*VLOOKUP('County-level VOC Emissions'!G2231,'Gasoline Movement by Pipeline'!$H$4:$J$8,3,FALSE())*VLOOKUP('County-level VOC Emissions'!A2231,'Adjusted County Employment'!$A$2:$O$3223,15,FALSE())</f>
        <v>42.0236120831974</v>
      </c>
      <c r="J2231" s="0" t="str">
        <f aca="false">'National VOC Emissions'!$I$2</f>
        <v>TONS</v>
      </c>
    </row>
    <row r="2232" customFormat="false" ht="15" hidden="false" customHeight="false" outlineLevel="0" collapsed="false">
      <c r="A2232" s="61" t="s">
        <v>4095</v>
      </c>
      <c r="B2232" s="61" t="s">
        <v>135</v>
      </c>
      <c r="C2232" s="61" t="s">
        <v>275</v>
      </c>
      <c r="D2232" s="61" t="s">
        <v>3899</v>
      </c>
      <c r="E2232" s="61" t="s">
        <v>455</v>
      </c>
      <c r="F2232" s="61" t="s">
        <v>4061</v>
      </c>
      <c r="G2232" s="62" t="n">
        <f aca="false">VLOOKUP(B2232,'State to PAD Xwalk'!$B$2:$C$52,2,FALSE())</f>
        <v>5</v>
      </c>
      <c r="H2232" s="0" t="s">
        <v>5723</v>
      </c>
      <c r="I2232" s="18" t="n">
        <f aca="false">'National VOC Emissions'!$H$2*VLOOKUP('County-level VOC Emissions'!G2232,'Gasoline Movement by Pipeline'!$H$4:$J$8,3,FALSE())*VLOOKUP('County-level VOC Emissions'!A2232,'Adjusted County Employment'!$A$2:$O$3223,15,FALSE())</f>
        <v>2.40134926189699</v>
      </c>
      <c r="J2232" s="0" t="str">
        <f aca="false">'National VOC Emissions'!$I$2</f>
        <v>TONS</v>
      </c>
    </row>
    <row r="2233" customFormat="false" ht="15" hidden="false" customHeight="false" outlineLevel="0" collapsed="false">
      <c r="A2233" s="61" t="s">
        <v>4096</v>
      </c>
      <c r="B2233" s="61" t="s">
        <v>135</v>
      </c>
      <c r="C2233" s="61" t="s">
        <v>204</v>
      </c>
      <c r="D2233" s="61" t="s">
        <v>4097</v>
      </c>
      <c r="E2233" s="61" t="s">
        <v>455</v>
      </c>
      <c r="F2233" s="61" t="s">
        <v>4061</v>
      </c>
      <c r="G2233" s="62" t="n">
        <f aca="false">VLOOKUP(B2233,'State to PAD Xwalk'!$B$2:$C$52,2,FALSE())</f>
        <v>5</v>
      </c>
      <c r="H2233" s="0" t="s">
        <v>5723</v>
      </c>
      <c r="I2233" s="18" t="n">
        <f aca="false">'National VOC Emissions'!$H$2*VLOOKUP('County-level VOC Emissions'!G2233,'Gasoline Movement by Pipeline'!$H$4:$J$8,3,FALSE())*VLOOKUP('County-level VOC Emissions'!A2233,'Adjusted County Employment'!$A$2:$O$3223,15,FALSE())</f>
        <v>87.3400072870117</v>
      </c>
      <c r="J2233" s="0" t="str">
        <f aca="false">'National VOC Emissions'!$I$2</f>
        <v>TONS</v>
      </c>
    </row>
    <row r="2234" customFormat="false" ht="15" hidden="false" customHeight="false" outlineLevel="0" collapsed="false">
      <c r="A2234" s="61" t="s">
        <v>4098</v>
      </c>
      <c r="B2234" s="61" t="s">
        <v>135</v>
      </c>
      <c r="C2234" s="61" t="s">
        <v>205</v>
      </c>
      <c r="D2234" s="61" t="s">
        <v>778</v>
      </c>
      <c r="E2234" s="61" t="s">
        <v>455</v>
      </c>
      <c r="F2234" s="61" t="s">
        <v>4061</v>
      </c>
      <c r="G2234" s="62" t="n">
        <f aca="false">VLOOKUP(B2234,'State to PAD Xwalk'!$B$2:$C$52,2,FALSE())</f>
        <v>5</v>
      </c>
      <c r="H2234" s="0" t="s">
        <v>5723</v>
      </c>
      <c r="I2234" s="18" t="n">
        <f aca="false">'National VOC Emissions'!$H$2*VLOOKUP('County-level VOC Emissions'!G2234,'Gasoline Movement by Pipeline'!$H$4:$J$8,3,FALSE())*VLOOKUP('County-level VOC Emissions'!A2234,'Adjusted County Employment'!$A$2:$O$3223,15,FALSE())</f>
        <v>0</v>
      </c>
      <c r="J2234" s="0" t="str">
        <f aca="false">'National VOC Emissions'!$I$2</f>
        <v>TONS</v>
      </c>
    </row>
    <row r="2235" customFormat="false" ht="15" hidden="false" customHeight="false" outlineLevel="0" collapsed="false">
      <c r="A2235" s="61" t="s">
        <v>4099</v>
      </c>
      <c r="B2235" s="61" t="s">
        <v>135</v>
      </c>
      <c r="C2235" s="61" t="s">
        <v>206</v>
      </c>
      <c r="D2235" s="61" t="s">
        <v>2138</v>
      </c>
      <c r="E2235" s="61" t="s">
        <v>455</v>
      </c>
      <c r="F2235" s="61" t="s">
        <v>4061</v>
      </c>
      <c r="G2235" s="62" t="n">
        <f aca="false">VLOOKUP(B2235,'State to PAD Xwalk'!$B$2:$C$52,2,FALSE())</f>
        <v>5</v>
      </c>
      <c r="H2235" s="0" t="s">
        <v>5723</v>
      </c>
      <c r="I2235" s="18" t="n">
        <f aca="false">'National VOC Emissions'!$H$2*VLOOKUP('County-level VOC Emissions'!G2235,'Gasoline Movement by Pipeline'!$H$4:$J$8,3,FALSE())*VLOOKUP('County-level VOC Emissions'!A2235,'Adjusted County Employment'!$A$2:$O$3223,15,FALSE())</f>
        <v>0</v>
      </c>
      <c r="J2235" s="0" t="str">
        <f aca="false">'National VOC Emissions'!$I$2</f>
        <v>TONS</v>
      </c>
    </row>
    <row r="2236" customFormat="false" ht="15" hidden="false" customHeight="false" outlineLevel="0" collapsed="false">
      <c r="A2236" s="61" t="s">
        <v>4100</v>
      </c>
      <c r="B2236" s="61" t="s">
        <v>135</v>
      </c>
      <c r="C2236" s="61" t="s">
        <v>207</v>
      </c>
      <c r="D2236" s="61" t="s">
        <v>4101</v>
      </c>
      <c r="E2236" s="61" t="s">
        <v>455</v>
      </c>
      <c r="F2236" s="61" t="s">
        <v>4061</v>
      </c>
      <c r="G2236" s="62" t="n">
        <f aca="false">VLOOKUP(B2236,'State to PAD Xwalk'!$B$2:$C$52,2,FALSE())</f>
        <v>5</v>
      </c>
      <c r="H2236" s="0" t="s">
        <v>5723</v>
      </c>
      <c r="I2236" s="18" t="n">
        <f aca="false">'National VOC Emissions'!$H$2*VLOOKUP('County-level VOC Emissions'!G2236,'Gasoline Movement by Pipeline'!$H$4:$J$8,3,FALSE())*VLOOKUP('County-level VOC Emissions'!A2236,'Adjusted County Employment'!$A$2:$O$3223,15,FALSE())</f>
        <v>0</v>
      </c>
      <c r="J2236" s="0" t="str">
        <f aca="false">'National VOC Emissions'!$I$2</f>
        <v>TONS</v>
      </c>
    </row>
    <row r="2237" customFormat="false" ht="15" hidden="false" customHeight="false" outlineLevel="0" collapsed="false">
      <c r="A2237" s="61" t="s">
        <v>4102</v>
      </c>
      <c r="B2237" s="61" t="s">
        <v>135</v>
      </c>
      <c r="C2237" s="61" t="s">
        <v>208</v>
      </c>
      <c r="D2237" s="61" t="s">
        <v>4103</v>
      </c>
      <c r="E2237" s="61" t="s">
        <v>455</v>
      </c>
      <c r="F2237" s="61" t="s">
        <v>4061</v>
      </c>
      <c r="G2237" s="62" t="n">
        <f aca="false">VLOOKUP(B2237,'State to PAD Xwalk'!$B$2:$C$52,2,FALSE())</f>
        <v>5</v>
      </c>
      <c r="H2237" s="0" t="s">
        <v>5723</v>
      </c>
      <c r="I2237" s="18" t="n">
        <f aca="false">'National VOC Emissions'!$H$2*VLOOKUP('County-level VOC Emissions'!G2237,'Gasoline Movement by Pipeline'!$H$4:$J$8,3,FALSE())*VLOOKUP('County-level VOC Emissions'!A2237,'Adjusted County Employment'!$A$2:$O$3223,15,FALSE())</f>
        <v>14.4080955713819</v>
      </c>
      <c r="J2237" s="0" t="str">
        <f aca="false">'National VOC Emissions'!$I$2</f>
        <v>TONS</v>
      </c>
    </row>
    <row r="2238" customFormat="false" ht="15" hidden="false" customHeight="false" outlineLevel="0" collapsed="false">
      <c r="A2238" s="61" t="s">
        <v>4104</v>
      </c>
      <c r="B2238" s="61" t="s">
        <v>135</v>
      </c>
      <c r="C2238" s="61" t="s">
        <v>261</v>
      </c>
      <c r="D2238" s="61" t="s">
        <v>803</v>
      </c>
      <c r="E2238" s="61" t="s">
        <v>455</v>
      </c>
      <c r="F2238" s="61" t="s">
        <v>4061</v>
      </c>
      <c r="G2238" s="62" t="n">
        <f aca="false">VLOOKUP(B2238,'State to PAD Xwalk'!$B$2:$C$52,2,FALSE())</f>
        <v>5</v>
      </c>
      <c r="H2238" s="0" t="s">
        <v>5723</v>
      </c>
      <c r="I2238" s="18" t="n">
        <f aca="false">'National VOC Emissions'!$H$2*VLOOKUP('County-level VOC Emissions'!G2238,'Gasoline Movement by Pipeline'!$H$4:$J$8,3,FALSE())*VLOOKUP('County-level VOC Emissions'!A2238,'Adjusted County Employment'!$A$2:$O$3223,15,FALSE())</f>
        <v>14.4080955713819</v>
      </c>
      <c r="J2238" s="0" t="str">
        <f aca="false">'National VOC Emissions'!$I$2</f>
        <v>TONS</v>
      </c>
    </row>
    <row r="2239" customFormat="false" ht="15" hidden="false" customHeight="false" outlineLevel="0" collapsed="false">
      <c r="A2239" s="61" t="s">
        <v>4105</v>
      </c>
      <c r="B2239" s="61" t="s">
        <v>135</v>
      </c>
      <c r="C2239" s="61" t="s">
        <v>262</v>
      </c>
      <c r="D2239" s="61" t="s">
        <v>4106</v>
      </c>
      <c r="E2239" s="61" t="s">
        <v>455</v>
      </c>
      <c r="F2239" s="61" t="s">
        <v>4061</v>
      </c>
      <c r="G2239" s="62" t="n">
        <f aca="false">VLOOKUP(B2239,'State to PAD Xwalk'!$B$2:$C$52,2,FALSE())</f>
        <v>5</v>
      </c>
      <c r="H2239" s="0" t="s">
        <v>5723</v>
      </c>
      <c r="I2239" s="18" t="n">
        <f aca="false">'National VOC Emissions'!$H$2*VLOOKUP('County-level VOC Emissions'!G2239,'Gasoline Movement by Pipeline'!$H$4:$J$8,3,FALSE())*VLOOKUP('County-level VOC Emissions'!A2239,'Adjusted County Employment'!$A$2:$O$3223,15,FALSE())</f>
        <v>0</v>
      </c>
      <c r="J2239" s="0" t="str">
        <f aca="false">'National VOC Emissions'!$I$2</f>
        <v>TONS</v>
      </c>
    </row>
    <row r="2240" customFormat="false" ht="15" hidden="false" customHeight="false" outlineLevel="0" collapsed="false">
      <c r="A2240" s="61" t="s">
        <v>4107</v>
      </c>
      <c r="B2240" s="61" t="s">
        <v>135</v>
      </c>
      <c r="C2240" s="61" t="s">
        <v>276</v>
      </c>
      <c r="D2240" s="61" t="s">
        <v>4108</v>
      </c>
      <c r="E2240" s="61" t="s">
        <v>455</v>
      </c>
      <c r="F2240" s="61" t="s">
        <v>4061</v>
      </c>
      <c r="G2240" s="62" t="n">
        <f aca="false">VLOOKUP(B2240,'State to PAD Xwalk'!$B$2:$C$52,2,FALSE())</f>
        <v>5</v>
      </c>
      <c r="H2240" s="0" t="s">
        <v>5723</v>
      </c>
      <c r="I2240" s="18" t="n">
        <f aca="false">'National VOC Emissions'!$H$2*VLOOKUP('County-level VOC Emissions'!G2240,'Gasoline Movement by Pipeline'!$H$4:$J$8,3,FALSE())*VLOOKUP('County-level VOC Emissions'!A2240,'Adjusted County Employment'!$A$2:$O$3223,15,FALSE())</f>
        <v>42.0236120831974</v>
      </c>
      <c r="J2240" s="0" t="str">
        <f aca="false">'National VOC Emissions'!$I$2</f>
        <v>TONS</v>
      </c>
    </row>
    <row r="2241" customFormat="false" ht="15" hidden="false" customHeight="false" outlineLevel="0" collapsed="false">
      <c r="A2241" s="61" t="s">
        <v>4109</v>
      </c>
      <c r="B2241" s="61" t="s">
        <v>135</v>
      </c>
      <c r="C2241" s="61" t="s">
        <v>263</v>
      </c>
      <c r="D2241" s="61" t="s">
        <v>136</v>
      </c>
      <c r="E2241" s="61" t="s">
        <v>455</v>
      </c>
      <c r="F2241" s="61" t="s">
        <v>4061</v>
      </c>
      <c r="G2241" s="62" t="n">
        <f aca="false">VLOOKUP(B2241,'State to PAD Xwalk'!$B$2:$C$52,2,FALSE())</f>
        <v>5</v>
      </c>
      <c r="H2241" s="0" t="s">
        <v>5723</v>
      </c>
      <c r="I2241" s="18" t="n">
        <f aca="false">'National VOC Emissions'!$H$2*VLOOKUP('County-level VOC Emissions'!G2241,'Gasoline Movement by Pipeline'!$H$4:$J$8,3,FALSE())*VLOOKUP('County-level VOC Emissions'!A2241,'Adjusted County Employment'!$A$2:$O$3223,15,FALSE())</f>
        <v>2.40134926189699</v>
      </c>
      <c r="J2241" s="0" t="str">
        <f aca="false">'National VOC Emissions'!$I$2</f>
        <v>TONS</v>
      </c>
    </row>
    <row r="2242" customFormat="false" ht="15" hidden="false" customHeight="false" outlineLevel="0" collapsed="false">
      <c r="A2242" s="61" t="s">
        <v>4110</v>
      </c>
      <c r="B2242" s="61" t="s">
        <v>135</v>
      </c>
      <c r="C2242" s="61" t="s">
        <v>209</v>
      </c>
      <c r="D2242" s="61" t="s">
        <v>1458</v>
      </c>
      <c r="E2242" s="61" t="s">
        <v>455</v>
      </c>
      <c r="F2242" s="61" t="s">
        <v>4061</v>
      </c>
      <c r="G2242" s="62" t="n">
        <f aca="false">VLOOKUP(B2242,'State to PAD Xwalk'!$B$2:$C$52,2,FALSE())</f>
        <v>5</v>
      </c>
      <c r="H2242" s="0" t="s">
        <v>5723</v>
      </c>
      <c r="I2242" s="18" t="n">
        <f aca="false">'National VOC Emissions'!$H$2*VLOOKUP('County-level VOC Emissions'!G2242,'Gasoline Movement by Pipeline'!$H$4:$J$8,3,FALSE())*VLOOKUP('County-level VOC Emissions'!A2242,'Adjusted County Employment'!$A$2:$O$3223,15,FALSE())</f>
        <v>0</v>
      </c>
      <c r="J2242" s="0" t="str">
        <f aca="false">'National VOC Emissions'!$I$2</f>
        <v>TONS</v>
      </c>
    </row>
    <row r="2243" customFormat="false" ht="15" hidden="false" customHeight="false" outlineLevel="0" collapsed="false">
      <c r="A2243" s="61" t="s">
        <v>4111</v>
      </c>
      <c r="B2243" s="61" t="s">
        <v>135</v>
      </c>
      <c r="C2243" s="61" t="s">
        <v>210</v>
      </c>
      <c r="D2243" s="61" t="s">
        <v>4112</v>
      </c>
      <c r="E2243" s="61" t="s">
        <v>455</v>
      </c>
      <c r="F2243" s="61" t="s">
        <v>4061</v>
      </c>
      <c r="G2243" s="62" t="n">
        <f aca="false">VLOOKUP(B2243,'State to PAD Xwalk'!$B$2:$C$52,2,FALSE())</f>
        <v>5</v>
      </c>
      <c r="H2243" s="0" t="s">
        <v>5723</v>
      </c>
      <c r="I2243" s="18" t="n">
        <f aca="false">'National VOC Emissions'!$H$2*VLOOKUP('County-level VOC Emissions'!G2243,'Gasoline Movement by Pipeline'!$H$4:$J$8,3,FALSE())*VLOOKUP('County-level VOC Emissions'!A2243,'Adjusted County Employment'!$A$2:$O$3223,15,FALSE())</f>
        <v>2.40134926189699</v>
      </c>
      <c r="J2243" s="0" t="str">
        <f aca="false">'National VOC Emissions'!$I$2</f>
        <v>TONS</v>
      </c>
    </row>
    <row r="2244" customFormat="false" ht="15" hidden="false" customHeight="false" outlineLevel="0" collapsed="false">
      <c r="A2244" s="61" t="s">
        <v>4113</v>
      </c>
      <c r="B2244" s="61" t="s">
        <v>63</v>
      </c>
      <c r="C2244" s="61" t="s">
        <v>253</v>
      </c>
      <c r="D2244" s="61" t="s">
        <v>929</v>
      </c>
      <c r="E2244" s="61" t="s">
        <v>455</v>
      </c>
      <c r="F2244" s="61" t="s">
        <v>4114</v>
      </c>
      <c r="G2244" s="62" t="n">
        <f aca="false">VLOOKUP(B2244,'State to PAD Xwalk'!$B$2:$C$52,2,FALSE())</f>
        <v>1</v>
      </c>
      <c r="H2244" s="0" t="s">
        <v>5723</v>
      </c>
      <c r="I2244" s="18" t="n">
        <f aca="false">'National VOC Emissions'!$H$2*VLOOKUP('County-level VOC Emissions'!G2244,'Gasoline Movement by Pipeline'!$H$4:$J$8,3,FALSE())*VLOOKUP('County-level VOC Emissions'!A2244,'Adjusted County Employment'!$A$2:$O$3223,15,FALSE())</f>
        <v>15.6449570471145</v>
      </c>
      <c r="J2244" s="0" t="str">
        <f aca="false">'National VOC Emissions'!$I$2</f>
        <v>TONS</v>
      </c>
    </row>
    <row r="2245" customFormat="false" ht="15" hidden="false" customHeight="false" outlineLevel="0" collapsed="false">
      <c r="A2245" s="61" t="s">
        <v>4115</v>
      </c>
      <c r="B2245" s="61" t="s">
        <v>63</v>
      </c>
      <c r="C2245" s="61" t="s">
        <v>187</v>
      </c>
      <c r="D2245" s="61" t="s">
        <v>4116</v>
      </c>
      <c r="E2245" s="61" t="s">
        <v>455</v>
      </c>
      <c r="F2245" s="61" t="s">
        <v>4114</v>
      </c>
      <c r="G2245" s="62" t="n">
        <f aca="false">VLOOKUP(B2245,'State to PAD Xwalk'!$B$2:$C$52,2,FALSE())</f>
        <v>1</v>
      </c>
      <c r="H2245" s="0" t="s">
        <v>5723</v>
      </c>
      <c r="I2245" s="18" t="n">
        <f aca="false">'National VOC Emissions'!$H$2*VLOOKUP('County-level VOC Emissions'!G2245,'Gasoline Movement by Pipeline'!$H$4:$J$8,3,FALSE())*VLOOKUP('County-level VOC Emissions'!A2245,'Adjusted County Employment'!$A$2:$O$3223,15,FALSE())</f>
        <v>383.13433468483</v>
      </c>
      <c r="J2245" s="0" t="str">
        <f aca="false">'National VOC Emissions'!$I$2</f>
        <v>TONS</v>
      </c>
    </row>
    <row r="2246" customFormat="false" ht="15" hidden="false" customHeight="false" outlineLevel="0" collapsed="false">
      <c r="A2246" s="61" t="s">
        <v>4117</v>
      </c>
      <c r="B2246" s="61" t="s">
        <v>63</v>
      </c>
      <c r="C2246" s="61" t="s">
        <v>189</v>
      </c>
      <c r="D2246" s="61" t="s">
        <v>4118</v>
      </c>
      <c r="E2246" s="61" t="s">
        <v>455</v>
      </c>
      <c r="F2246" s="61" t="s">
        <v>4114</v>
      </c>
      <c r="G2246" s="62" t="n">
        <f aca="false">VLOOKUP(B2246,'State to PAD Xwalk'!$B$2:$C$52,2,FALSE())</f>
        <v>1</v>
      </c>
      <c r="H2246" s="0" t="s">
        <v>5723</v>
      </c>
      <c r="I2246" s="18" t="n">
        <f aca="false">'National VOC Emissions'!$H$2*VLOOKUP('County-level VOC Emissions'!G2246,'Gasoline Movement by Pipeline'!$H$4:$J$8,3,FALSE())*VLOOKUP('County-level VOC Emissions'!A2246,'Adjusted County Employment'!$A$2:$O$3223,15,FALSE())</f>
        <v>0</v>
      </c>
      <c r="J2246" s="0" t="str">
        <f aca="false">'National VOC Emissions'!$I$2</f>
        <v>TONS</v>
      </c>
    </row>
    <row r="2247" customFormat="false" ht="15" hidden="false" customHeight="false" outlineLevel="0" collapsed="false">
      <c r="A2247" s="61" t="s">
        <v>4119</v>
      </c>
      <c r="B2247" s="61" t="s">
        <v>63</v>
      </c>
      <c r="C2247" s="61" t="s">
        <v>190</v>
      </c>
      <c r="D2247" s="61" t="s">
        <v>3949</v>
      </c>
      <c r="E2247" s="61" t="s">
        <v>455</v>
      </c>
      <c r="F2247" s="61" t="s">
        <v>4114</v>
      </c>
      <c r="G2247" s="62" t="n">
        <f aca="false">VLOOKUP(B2247,'State to PAD Xwalk'!$B$2:$C$52,2,FALSE())</f>
        <v>1</v>
      </c>
      <c r="H2247" s="0" t="s">
        <v>5723</v>
      </c>
      <c r="I2247" s="18" t="n">
        <f aca="false">'National VOC Emissions'!$H$2*VLOOKUP('County-level VOC Emissions'!G2247,'Gasoline Movement by Pipeline'!$H$4:$J$8,3,FALSE())*VLOOKUP('County-level VOC Emissions'!A2247,'Adjusted County Employment'!$A$2:$O$3223,15,FALSE())</f>
        <v>15.6449570471145</v>
      </c>
      <c r="J2247" s="0" t="str">
        <f aca="false">'National VOC Emissions'!$I$2</f>
        <v>TONS</v>
      </c>
    </row>
    <row r="2248" customFormat="false" ht="15" hidden="false" customHeight="false" outlineLevel="0" collapsed="false">
      <c r="A2248" s="61" t="s">
        <v>4120</v>
      </c>
      <c r="B2248" s="61" t="s">
        <v>63</v>
      </c>
      <c r="C2248" s="61" t="s">
        <v>191</v>
      </c>
      <c r="D2248" s="61" t="s">
        <v>4121</v>
      </c>
      <c r="E2248" s="61" t="s">
        <v>455</v>
      </c>
      <c r="F2248" s="61" t="s">
        <v>4114</v>
      </c>
      <c r="G2248" s="62" t="n">
        <f aca="false">VLOOKUP(B2248,'State to PAD Xwalk'!$B$2:$C$52,2,FALSE())</f>
        <v>1</v>
      </c>
      <c r="H2248" s="0" t="s">
        <v>5723</v>
      </c>
      <c r="I2248" s="18" t="n">
        <f aca="false">'National VOC Emissions'!$H$2*VLOOKUP('County-level VOC Emissions'!G2248,'Gasoline Movement by Pipeline'!$H$4:$J$8,3,FALSE())*VLOOKUP('County-level VOC Emissions'!A2248,'Adjusted County Employment'!$A$2:$O$3223,15,FALSE())</f>
        <v>93.8697422826871</v>
      </c>
      <c r="J2248" s="0" t="str">
        <f aca="false">'National VOC Emissions'!$I$2</f>
        <v>TONS</v>
      </c>
    </row>
    <row r="2249" customFormat="false" ht="15" hidden="false" customHeight="false" outlineLevel="0" collapsed="false">
      <c r="A2249" s="61" t="s">
        <v>4122</v>
      </c>
      <c r="B2249" s="61" t="s">
        <v>63</v>
      </c>
      <c r="C2249" s="61" t="s">
        <v>274</v>
      </c>
      <c r="D2249" s="61" t="s">
        <v>4123</v>
      </c>
      <c r="E2249" s="61" t="s">
        <v>455</v>
      </c>
      <c r="F2249" s="61" t="s">
        <v>4114</v>
      </c>
      <c r="G2249" s="62" t="n">
        <f aca="false">VLOOKUP(B2249,'State to PAD Xwalk'!$B$2:$C$52,2,FALSE())</f>
        <v>1</v>
      </c>
      <c r="H2249" s="0" t="s">
        <v>5723</v>
      </c>
      <c r="I2249" s="18" t="n">
        <f aca="false">'National VOC Emissions'!$H$2*VLOOKUP('County-level VOC Emissions'!G2249,'Gasoline Movement by Pipeline'!$H$4:$J$8,3,FALSE())*VLOOKUP('County-level VOC Emissions'!A2249,'Adjusted County Employment'!$A$2:$O$3223,15,FALSE())</f>
        <v>325.981699124109</v>
      </c>
      <c r="J2249" s="0" t="str">
        <f aca="false">'National VOC Emissions'!$I$2</f>
        <v>TONS</v>
      </c>
    </row>
    <row r="2250" customFormat="false" ht="15" hidden="false" customHeight="false" outlineLevel="0" collapsed="false">
      <c r="A2250" s="61" t="s">
        <v>4124</v>
      </c>
      <c r="B2250" s="61" t="s">
        <v>63</v>
      </c>
      <c r="C2250" s="61" t="s">
        <v>192</v>
      </c>
      <c r="D2250" s="61" t="s">
        <v>4125</v>
      </c>
      <c r="E2250" s="61" t="s">
        <v>455</v>
      </c>
      <c r="F2250" s="61" t="s">
        <v>4114</v>
      </c>
      <c r="G2250" s="62" t="n">
        <f aca="false">VLOOKUP(B2250,'State to PAD Xwalk'!$B$2:$C$52,2,FALSE())</f>
        <v>1</v>
      </c>
      <c r="H2250" s="0" t="s">
        <v>5723</v>
      </c>
      <c r="I2250" s="18" t="n">
        <f aca="false">'National VOC Emissions'!$H$2*VLOOKUP('County-level VOC Emissions'!G2250,'Gasoline Movement by Pipeline'!$H$4:$J$8,3,FALSE())*VLOOKUP('County-level VOC Emissions'!A2250,'Adjusted County Employment'!$A$2:$O$3223,15,FALSE())</f>
        <v>15.6449570471145</v>
      </c>
      <c r="J2250" s="0" t="str">
        <f aca="false">'National VOC Emissions'!$I$2</f>
        <v>TONS</v>
      </c>
    </row>
    <row r="2251" customFormat="false" ht="15" hidden="false" customHeight="false" outlineLevel="0" collapsed="false">
      <c r="A2251" s="61" t="s">
        <v>4126</v>
      </c>
      <c r="B2251" s="61" t="s">
        <v>63</v>
      </c>
      <c r="C2251" s="61" t="s">
        <v>193</v>
      </c>
      <c r="D2251" s="61" t="s">
        <v>1084</v>
      </c>
      <c r="E2251" s="61" t="s">
        <v>455</v>
      </c>
      <c r="F2251" s="61" t="s">
        <v>4114</v>
      </c>
      <c r="G2251" s="62" t="n">
        <f aca="false">VLOOKUP(B2251,'State to PAD Xwalk'!$B$2:$C$52,2,FALSE())</f>
        <v>1</v>
      </c>
      <c r="H2251" s="0" t="s">
        <v>5723</v>
      </c>
      <c r="I2251" s="18" t="n">
        <f aca="false">'National VOC Emissions'!$H$2*VLOOKUP('County-level VOC Emissions'!G2251,'Gasoline Movement by Pipeline'!$H$4:$J$8,3,FALSE())*VLOOKUP('County-level VOC Emissions'!A2251,'Adjusted County Employment'!$A$2:$O$3223,15,FALSE())</f>
        <v>273.786748324504</v>
      </c>
      <c r="J2251" s="0" t="str">
        <f aca="false">'National VOC Emissions'!$I$2</f>
        <v>TONS</v>
      </c>
    </row>
    <row r="2252" customFormat="false" ht="15" hidden="false" customHeight="false" outlineLevel="0" collapsed="false">
      <c r="A2252" s="61" t="s">
        <v>4127</v>
      </c>
      <c r="B2252" s="61" t="s">
        <v>63</v>
      </c>
      <c r="C2252" s="61" t="s">
        <v>255</v>
      </c>
      <c r="D2252" s="61" t="s">
        <v>4128</v>
      </c>
      <c r="E2252" s="61" t="s">
        <v>455</v>
      </c>
      <c r="F2252" s="61" t="s">
        <v>4114</v>
      </c>
      <c r="G2252" s="62" t="n">
        <f aca="false">VLOOKUP(B2252,'State to PAD Xwalk'!$B$2:$C$52,2,FALSE())</f>
        <v>1</v>
      </c>
      <c r="H2252" s="0" t="s">
        <v>5723</v>
      </c>
      <c r="I2252" s="18" t="n">
        <f aca="false">'National VOC Emissions'!$H$2*VLOOKUP('County-level VOC Emissions'!G2252,'Gasoline Movement by Pipeline'!$H$4:$J$8,3,FALSE())*VLOOKUP('County-level VOC Emissions'!A2252,'Adjusted County Employment'!$A$2:$O$3223,15,FALSE())</f>
        <v>357.73316332451</v>
      </c>
      <c r="J2252" s="0" t="str">
        <f aca="false">'National VOC Emissions'!$I$2</f>
        <v>TONS</v>
      </c>
    </row>
    <row r="2253" customFormat="false" ht="15" hidden="false" customHeight="false" outlineLevel="0" collapsed="false">
      <c r="A2253" s="61" t="s">
        <v>4129</v>
      </c>
      <c r="B2253" s="61" t="s">
        <v>63</v>
      </c>
      <c r="C2253" s="61" t="s">
        <v>256</v>
      </c>
      <c r="D2253" s="61" t="s">
        <v>468</v>
      </c>
      <c r="E2253" s="61" t="s">
        <v>455</v>
      </c>
      <c r="F2253" s="61" t="s">
        <v>4114</v>
      </c>
      <c r="G2253" s="62" t="n">
        <f aca="false">VLOOKUP(B2253,'State to PAD Xwalk'!$B$2:$C$52,2,FALSE())</f>
        <v>1</v>
      </c>
      <c r="H2253" s="0" t="s">
        <v>5723</v>
      </c>
      <c r="I2253" s="18" t="n">
        <f aca="false">'National VOC Emissions'!$H$2*VLOOKUP('County-level VOC Emissions'!G2253,'Gasoline Movement by Pipeline'!$H$4:$J$8,3,FALSE())*VLOOKUP('County-level VOC Emissions'!A2253,'Adjusted County Employment'!$A$2:$O$3223,15,FALSE())</f>
        <v>162.990849562055</v>
      </c>
      <c r="J2253" s="0" t="str">
        <f aca="false">'National VOC Emissions'!$I$2</f>
        <v>TONS</v>
      </c>
    </row>
    <row r="2254" customFormat="false" ht="15" hidden="false" customHeight="false" outlineLevel="0" collapsed="false">
      <c r="A2254" s="61" t="s">
        <v>4130</v>
      </c>
      <c r="B2254" s="61" t="s">
        <v>63</v>
      </c>
      <c r="C2254" s="61" t="s">
        <v>194</v>
      </c>
      <c r="D2254" s="61" t="s">
        <v>4131</v>
      </c>
      <c r="E2254" s="61" t="s">
        <v>455</v>
      </c>
      <c r="F2254" s="61" t="s">
        <v>4114</v>
      </c>
      <c r="G2254" s="62" t="n">
        <f aca="false">VLOOKUP(B2254,'State to PAD Xwalk'!$B$2:$C$52,2,FALSE())</f>
        <v>1</v>
      </c>
      <c r="H2254" s="0" t="s">
        <v>5723</v>
      </c>
      <c r="I2254" s="18" t="n">
        <f aca="false">'National VOC Emissions'!$H$2*VLOOKUP('County-level VOC Emissions'!G2254,'Gasoline Movement by Pipeline'!$H$4:$J$8,3,FALSE())*VLOOKUP('County-level VOC Emissions'!A2254,'Adjusted County Employment'!$A$2:$O$3223,15,FALSE())</f>
        <v>15.6449570471145</v>
      </c>
      <c r="J2254" s="0" t="str">
        <f aca="false">'National VOC Emissions'!$I$2</f>
        <v>TONS</v>
      </c>
    </row>
    <row r="2255" customFormat="false" ht="15" hidden="false" customHeight="false" outlineLevel="0" collapsed="false">
      <c r="A2255" s="61" t="s">
        <v>4132</v>
      </c>
      <c r="B2255" s="61" t="s">
        <v>63</v>
      </c>
      <c r="C2255" s="61" t="s">
        <v>195</v>
      </c>
      <c r="D2255" s="61" t="s">
        <v>2364</v>
      </c>
      <c r="E2255" s="61" t="s">
        <v>455</v>
      </c>
      <c r="F2255" s="61" t="s">
        <v>4114</v>
      </c>
      <c r="G2255" s="62" t="n">
        <f aca="false">VLOOKUP(B2255,'State to PAD Xwalk'!$B$2:$C$52,2,FALSE())</f>
        <v>1</v>
      </c>
      <c r="H2255" s="0" t="s">
        <v>5723</v>
      </c>
      <c r="I2255" s="18" t="n">
        <f aca="false">'National VOC Emissions'!$H$2*VLOOKUP('County-level VOC Emissions'!G2255,'Gasoline Movement by Pipeline'!$H$4:$J$8,3,FALSE())*VLOOKUP('County-level VOC Emissions'!A2255,'Adjusted County Employment'!$A$2:$O$3223,15,FALSE())</f>
        <v>0</v>
      </c>
      <c r="J2255" s="0" t="str">
        <f aca="false">'National VOC Emissions'!$I$2</f>
        <v>TONS</v>
      </c>
    </row>
    <row r="2256" customFormat="false" ht="15" hidden="false" customHeight="false" outlineLevel="0" collapsed="false">
      <c r="A2256" s="61" t="s">
        <v>4133</v>
      </c>
      <c r="B2256" s="61" t="s">
        <v>63</v>
      </c>
      <c r="C2256" s="61" t="s">
        <v>196</v>
      </c>
      <c r="D2256" s="61" t="s">
        <v>3120</v>
      </c>
      <c r="E2256" s="61" t="s">
        <v>455</v>
      </c>
      <c r="F2256" s="61" t="s">
        <v>4114</v>
      </c>
      <c r="G2256" s="62" t="n">
        <f aca="false">VLOOKUP(B2256,'State to PAD Xwalk'!$B$2:$C$52,2,FALSE())</f>
        <v>1</v>
      </c>
      <c r="H2256" s="0" t="s">
        <v>5723</v>
      </c>
      <c r="I2256" s="18" t="n">
        <f aca="false">'National VOC Emissions'!$H$2*VLOOKUP('County-level VOC Emissions'!G2256,'Gasoline Movement by Pipeline'!$H$4:$J$8,3,FALSE())*VLOOKUP('County-level VOC Emissions'!A2256,'Adjusted County Employment'!$A$2:$O$3223,15,FALSE())</f>
        <v>0</v>
      </c>
      <c r="J2256" s="0" t="str">
        <f aca="false">'National VOC Emissions'!$I$2</f>
        <v>TONS</v>
      </c>
    </row>
    <row r="2257" customFormat="false" ht="15" hidden="false" customHeight="false" outlineLevel="0" collapsed="false">
      <c r="A2257" s="61" t="s">
        <v>4134</v>
      </c>
      <c r="B2257" s="61" t="s">
        <v>63</v>
      </c>
      <c r="C2257" s="61" t="s">
        <v>257</v>
      </c>
      <c r="D2257" s="61" t="s">
        <v>4135</v>
      </c>
      <c r="E2257" s="61" t="s">
        <v>455</v>
      </c>
      <c r="F2257" s="61" t="s">
        <v>4114</v>
      </c>
      <c r="G2257" s="62" t="n">
        <f aca="false">VLOOKUP(B2257,'State to PAD Xwalk'!$B$2:$C$52,2,FALSE())</f>
        <v>1</v>
      </c>
      <c r="H2257" s="0" t="s">
        <v>5723</v>
      </c>
      <c r="I2257" s="18" t="n">
        <f aca="false">'National VOC Emissions'!$H$2*VLOOKUP('County-level VOC Emissions'!G2257,'Gasoline Movement by Pipeline'!$H$4:$J$8,3,FALSE())*VLOOKUP('County-level VOC Emissions'!A2257,'Adjusted County Employment'!$A$2:$O$3223,15,FALSE())</f>
        <v>15.6449570471145</v>
      </c>
      <c r="J2257" s="0" t="str">
        <f aca="false">'National VOC Emissions'!$I$2</f>
        <v>TONS</v>
      </c>
    </row>
    <row r="2258" customFormat="false" ht="15" hidden="false" customHeight="false" outlineLevel="0" collapsed="false">
      <c r="A2258" s="61" t="s">
        <v>4136</v>
      </c>
      <c r="B2258" s="61" t="s">
        <v>63</v>
      </c>
      <c r="C2258" s="61" t="s">
        <v>197</v>
      </c>
      <c r="D2258" s="61" t="s">
        <v>4137</v>
      </c>
      <c r="E2258" s="61" t="s">
        <v>455</v>
      </c>
      <c r="F2258" s="61" t="s">
        <v>4114</v>
      </c>
      <c r="G2258" s="62" t="n">
        <f aca="false">VLOOKUP(B2258,'State to PAD Xwalk'!$B$2:$C$52,2,FALSE())</f>
        <v>1</v>
      </c>
      <c r="H2258" s="0" t="s">
        <v>5723</v>
      </c>
      <c r="I2258" s="18" t="n">
        <f aca="false">'National VOC Emissions'!$H$2*VLOOKUP('County-level VOC Emissions'!G2258,'Gasoline Movement by Pipeline'!$H$4:$J$8,3,FALSE())*VLOOKUP('County-level VOC Emissions'!A2258,'Adjusted County Employment'!$A$2:$O$3223,15,FALSE())</f>
        <v>71.9699855209073</v>
      </c>
      <c r="J2258" s="0" t="str">
        <f aca="false">'National VOC Emissions'!$I$2</f>
        <v>TONS</v>
      </c>
    </row>
    <row r="2259" customFormat="false" ht="15" hidden="false" customHeight="false" outlineLevel="0" collapsed="false">
      <c r="A2259" s="61" t="s">
        <v>4138</v>
      </c>
      <c r="B2259" s="61" t="s">
        <v>63</v>
      </c>
      <c r="C2259" s="61" t="s">
        <v>258</v>
      </c>
      <c r="D2259" s="61" t="s">
        <v>4139</v>
      </c>
      <c r="E2259" s="61" t="s">
        <v>455</v>
      </c>
      <c r="F2259" s="61" t="s">
        <v>4114</v>
      </c>
      <c r="G2259" s="62" t="n">
        <f aca="false">VLOOKUP(B2259,'State to PAD Xwalk'!$B$2:$C$52,2,FALSE())</f>
        <v>1</v>
      </c>
      <c r="H2259" s="0" t="s">
        <v>5723</v>
      </c>
      <c r="I2259" s="18" t="n">
        <f aca="false">'National VOC Emissions'!$H$2*VLOOKUP('County-level VOC Emissions'!G2259,'Gasoline Movement by Pipeline'!$H$4:$J$8,3,FALSE())*VLOOKUP('County-level VOC Emissions'!A2259,'Adjusted County Employment'!$A$2:$O$3223,15,FALSE())</f>
        <v>15.6449570471145</v>
      </c>
      <c r="J2259" s="0" t="str">
        <f aca="false">'National VOC Emissions'!$I$2</f>
        <v>TONS</v>
      </c>
    </row>
    <row r="2260" customFormat="false" ht="15" hidden="false" customHeight="false" outlineLevel="0" collapsed="false">
      <c r="A2260" s="61" t="s">
        <v>4140</v>
      </c>
      <c r="B2260" s="61" t="s">
        <v>63</v>
      </c>
      <c r="C2260" s="61" t="s">
        <v>198</v>
      </c>
      <c r="D2260" s="61" t="s">
        <v>4141</v>
      </c>
      <c r="E2260" s="61" t="s">
        <v>455</v>
      </c>
      <c r="F2260" s="61" t="s">
        <v>4114</v>
      </c>
      <c r="G2260" s="62" t="n">
        <f aca="false">VLOOKUP(B2260,'State to PAD Xwalk'!$B$2:$C$52,2,FALSE())</f>
        <v>1</v>
      </c>
      <c r="H2260" s="0" t="s">
        <v>5723</v>
      </c>
      <c r="I2260" s="18" t="n">
        <f aca="false">'National VOC Emissions'!$H$2*VLOOKUP('County-level VOC Emissions'!G2260,'Gasoline Movement by Pipeline'!$H$4:$J$8,3,FALSE())*VLOOKUP('County-level VOC Emissions'!A2260,'Adjusted County Employment'!$A$2:$O$3223,15,FALSE())</f>
        <v>93.8697422826871</v>
      </c>
      <c r="J2260" s="0" t="str">
        <f aca="false">'National VOC Emissions'!$I$2</f>
        <v>TONS</v>
      </c>
    </row>
    <row r="2261" customFormat="false" ht="15" hidden="false" customHeight="false" outlineLevel="0" collapsed="false">
      <c r="A2261" s="61" t="s">
        <v>4142</v>
      </c>
      <c r="B2261" s="61" t="s">
        <v>63</v>
      </c>
      <c r="C2261" s="61" t="s">
        <v>199</v>
      </c>
      <c r="D2261" s="61" t="s">
        <v>1580</v>
      </c>
      <c r="E2261" s="61" t="s">
        <v>455</v>
      </c>
      <c r="F2261" s="61" t="s">
        <v>4114</v>
      </c>
      <c r="G2261" s="62" t="n">
        <f aca="false">VLOOKUP(B2261,'State to PAD Xwalk'!$B$2:$C$52,2,FALSE())</f>
        <v>1</v>
      </c>
      <c r="H2261" s="0" t="s">
        <v>5723</v>
      </c>
      <c r="I2261" s="18" t="n">
        <f aca="false">'National VOC Emissions'!$H$2*VLOOKUP('County-level VOC Emissions'!G2261,'Gasoline Movement by Pipeline'!$H$4:$J$8,3,FALSE())*VLOOKUP('County-level VOC Emissions'!A2261,'Adjusted County Employment'!$A$2:$O$3223,15,FALSE())</f>
        <v>0</v>
      </c>
      <c r="J2261" s="0" t="str">
        <f aca="false">'National VOC Emissions'!$I$2</f>
        <v>TONS</v>
      </c>
    </row>
    <row r="2262" customFormat="false" ht="15" hidden="false" customHeight="false" outlineLevel="0" collapsed="false">
      <c r="A2262" s="61" t="s">
        <v>4143</v>
      </c>
      <c r="B2262" s="61" t="s">
        <v>63</v>
      </c>
      <c r="C2262" s="61" t="s">
        <v>259</v>
      </c>
      <c r="D2262" s="61" t="s">
        <v>707</v>
      </c>
      <c r="E2262" s="61" t="s">
        <v>455</v>
      </c>
      <c r="F2262" s="61" t="s">
        <v>4114</v>
      </c>
      <c r="G2262" s="62" t="n">
        <f aca="false">VLOOKUP(B2262,'State to PAD Xwalk'!$B$2:$C$52,2,FALSE())</f>
        <v>1</v>
      </c>
      <c r="H2262" s="0" t="s">
        <v>5723</v>
      </c>
      <c r="I2262" s="18" t="n">
        <f aca="false">'National VOC Emissions'!$H$2*VLOOKUP('County-level VOC Emissions'!G2262,'Gasoline Movement by Pipeline'!$H$4:$J$8,3,FALSE())*VLOOKUP('County-level VOC Emissions'!A2262,'Adjusted County Employment'!$A$2:$O$3223,15,FALSE())</f>
        <v>15.6449570471145</v>
      </c>
      <c r="J2262" s="0" t="str">
        <f aca="false">'National VOC Emissions'!$I$2</f>
        <v>TONS</v>
      </c>
    </row>
    <row r="2263" customFormat="false" ht="15" hidden="false" customHeight="false" outlineLevel="0" collapsed="false">
      <c r="A2263" s="61" t="s">
        <v>4144</v>
      </c>
      <c r="B2263" s="61" t="s">
        <v>63</v>
      </c>
      <c r="C2263" s="61" t="s">
        <v>200</v>
      </c>
      <c r="D2263" s="61" t="s">
        <v>713</v>
      </c>
      <c r="E2263" s="61" t="s">
        <v>455</v>
      </c>
      <c r="F2263" s="61" t="s">
        <v>4114</v>
      </c>
      <c r="G2263" s="62" t="n">
        <f aca="false">VLOOKUP(B2263,'State to PAD Xwalk'!$B$2:$C$52,2,FALSE())</f>
        <v>1</v>
      </c>
      <c r="H2263" s="0" t="s">
        <v>5723</v>
      </c>
      <c r="I2263" s="18" t="n">
        <f aca="false">'National VOC Emissions'!$H$2*VLOOKUP('County-level VOC Emissions'!G2263,'Gasoline Movement by Pipeline'!$H$4:$J$8,3,FALSE())*VLOOKUP('County-level VOC Emissions'!A2263,'Adjusted County Employment'!$A$2:$O$3223,15,FALSE())</f>
        <v>0</v>
      </c>
      <c r="J2263" s="0" t="str">
        <f aca="false">'National VOC Emissions'!$I$2</f>
        <v>TONS</v>
      </c>
    </row>
    <row r="2264" customFormat="false" ht="15" hidden="false" customHeight="false" outlineLevel="0" collapsed="false">
      <c r="A2264" s="61" t="s">
        <v>4145</v>
      </c>
      <c r="B2264" s="61" t="s">
        <v>63</v>
      </c>
      <c r="C2264" s="61" t="s">
        <v>260</v>
      </c>
      <c r="D2264" s="61" t="s">
        <v>1586</v>
      </c>
      <c r="E2264" s="61" t="s">
        <v>455</v>
      </c>
      <c r="F2264" s="61" t="s">
        <v>4114</v>
      </c>
      <c r="G2264" s="62" t="n">
        <f aca="false">VLOOKUP(B2264,'State to PAD Xwalk'!$B$2:$C$52,2,FALSE())</f>
        <v>1</v>
      </c>
      <c r="H2264" s="0" t="s">
        <v>5723</v>
      </c>
      <c r="I2264" s="18" t="n">
        <f aca="false">'National VOC Emissions'!$H$2*VLOOKUP('County-level VOC Emissions'!G2264,'Gasoline Movement by Pipeline'!$H$4:$J$8,3,FALSE())*VLOOKUP('County-level VOC Emissions'!A2264,'Adjusted County Employment'!$A$2:$O$3223,15,FALSE())</f>
        <v>93.8697422826871</v>
      </c>
      <c r="J2264" s="0" t="str">
        <f aca="false">'National VOC Emissions'!$I$2</f>
        <v>TONS</v>
      </c>
    </row>
    <row r="2265" customFormat="false" ht="15" hidden="false" customHeight="false" outlineLevel="0" collapsed="false">
      <c r="A2265" s="61" t="s">
        <v>4146</v>
      </c>
      <c r="B2265" s="61" t="s">
        <v>63</v>
      </c>
      <c r="C2265" s="61" t="s">
        <v>201</v>
      </c>
      <c r="D2265" s="61" t="s">
        <v>4147</v>
      </c>
      <c r="E2265" s="61" t="s">
        <v>455</v>
      </c>
      <c r="F2265" s="61" t="s">
        <v>4114</v>
      </c>
      <c r="G2265" s="62" t="n">
        <f aca="false">VLOOKUP(B2265,'State to PAD Xwalk'!$B$2:$C$52,2,FALSE())</f>
        <v>1</v>
      </c>
      <c r="H2265" s="0" t="s">
        <v>5723</v>
      </c>
      <c r="I2265" s="18" t="n">
        <f aca="false">'National VOC Emissions'!$H$2*VLOOKUP('County-level VOC Emissions'!G2265,'Gasoline Movement by Pipeline'!$H$4:$J$8,3,FALSE())*VLOOKUP('County-level VOC Emissions'!A2265,'Adjusted County Employment'!$A$2:$O$3223,15,FALSE())</f>
        <v>15.6449570471145</v>
      </c>
      <c r="J2265" s="0" t="str">
        <f aca="false">'National VOC Emissions'!$I$2</f>
        <v>TONS</v>
      </c>
    </row>
    <row r="2266" customFormat="false" ht="15" hidden="false" customHeight="false" outlineLevel="0" collapsed="false">
      <c r="A2266" s="61" t="s">
        <v>4148</v>
      </c>
      <c r="B2266" s="61" t="s">
        <v>63</v>
      </c>
      <c r="C2266" s="61" t="s">
        <v>202</v>
      </c>
      <c r="D2266" s="61" t="s">
        <v>38</v>
      </c>
      <c r="E2266" s="61" t="s">
        <v>455</v>
      </c>
      <c r="F2266" s="61" t="s">
        <v>4114</v>
      </c>
      <c r="G2266" s="62" t="n">
        <f aca="false">VLOOKUP(B2266,'State to PAD Xwalk'!$B$2:$C$52,2,FALSE())</f>
        <v>1</v>
      </c>
      <c r="H2266" s="0" t="s">
        <v>5723</v>
      </c>
      <c r="I2266" s="18" t="n">
        <f aca="false">'National VOC Emissions'!$H$2*VLOOKUP('County-level VOC Emissions'!G2266,'Gasoline Movement by Pipeline'!$H$4:$J$8,3,FALSE())*VLOOKUP('County-level VOC Emissions'!A2266,'Adjusted County Employment'!$A$2:$O$3223,15,FALSE())</f>
        <v>93.8697422826871</v>
      </c>
      <c r="J2266" s="0" t="str">
        <f aca="false">'National VOC Emissions'!$I$2</f>
        <v>TONS</v>
      </c>
    </row>
    <row r="2267" customFormat="false" ht="15" hidden="false" customHeight="false" outlineLevel="0" collapsed="false">
      <c r="A2267" s="61" t="s">
        <v>4149</v>
      </c>
      <c r="B2267" s="61" t="s">
        <v>63</v>
      </c>
      <c r="C2267" s="61" t="s">
        <v>203</v>
      </c>
      <c r="D2267" s="61" t="s">
        <v>2030</v>
      </c>
      <c r="E2267" s="61" t="s">
        <v>455</v>
      </c>
      <c r="F2267" s="61" t="s">
        <v>4114</v>
      </c>
      <c r="G2267" s="62" t="n">
        <f aca="false">VLOOKUP(B2267,'State to PAD Xwalk'!$B$2:$C$52,2,FALSE())</f>
        <v>1</v>
      </c>
      <c r="H2267" s="0" t="s">
        <v>5723</v>
      </c>
      <c r="I2267" s="18" t="n">
        <f aca="false">'National VOC Emissions'!$H$2*VLOOKUP('County-level VOC Emissions'!G2267,'Gasoline Movement by Pipeline'!$H$4:$J$8,3,FALSE())*VLOOKUP('County-level VOC Emissions'!A2267,'Adjusted County Employment'!$A$2:$O$3223,15,FALSE())</f>
        <v>15.6449570471145</v>
      </c>
      <c r="J2267" s="0" t="str">
        <f aca="false">'National VOC Emissions'!$I$2</f>
        <v>TONS</v>
      </c>
    </row>
    <row r="2268" customFormat="false" ht="15" hidden="false" customHeight="false" outlineLevel="0" collapsed="false">
      <c r="A2268" s="61" t="s">
        <v>4150</v>
      </c>
      <c r="B2268" s="61" t="s">
        <v>63</v>
      </c>
      <c r="C2268" s="61" t="s">
        <v>275</v>
      </c>
      <c r="D2268" s="61" t="s">
        <v>3502</v>
      </c>
      <c r="E2268" s="61" t="s">
        <v>455</v>
      </c>
      <c r="F2268" s="61" t="s">
        <v>4114</v>
      </c>
      <c r="G2268" s="62" t="n">
        <f aca="false">VLOOKUP(B2268,'State to PAD Xwalk'!$B$2:$C$52,2,FALSE())</f>
        <v>1</v>
      </c>
      <c r="H2268" s="0" t="s">
        <v>5723</v>
      </c>
      <c r="I2268" s="18" t="n">
        <f aca="false">'National VOC Emissions'!$H$2*VLOOKUP('County-level VOC Emissions'!G2268,'Gasoline Movement by Pipeline'!$H$4:$J$8,3,FALSE())*VLOOKUP('County-level VOC Emissions'!A2268,'Adjusted County Employment'!$A$2:$O$3223,15,FALSE())</f>
        <v>15.6449570471145</v>
      </c>
      <c r="J2268" s="0" t="str">
        <f aca="false">'National VOC Emissions'!$I$2</f>
        <v>TONS</v>
      </c>
    </row>
    <row r="2269" customFormat="false" ht="15" hidden="false" customHeight="false" outlineLevel="0" collapsed="false">
      <c r="A2269" s="61" t="s">
        <v>4151</v>
      </c>
      <c r="B2269" s="61" t="s">
        <v>63</v>
      </c>
      <c r="C2269" s="61" t="s">
        <v>204</v>
      </c>
      <c r="D2269" s="61" t="s">
        <v>512</v>
      </c>
      <c r="E2269" s="61" t="s">
        <v>455</v>
      </c>
      <c r="F2269" s="61" t="s">
        <v>4114</v>
      </c>
      <c r="G2269" s="62" t="n">
        <f aca="false">VLOOKUP(B2269,'State to PAD Xwalk'!$B$2:$C$52,2,FALSE())</f>
        <v>1</v>
      </c>
      <c r="H2269" s="0" t="s">
        <v>5723</v>
      </c>
      <c r="I2269" s="18" t="n">
        <f aca="false">'National VOC Emissions'!$H$2*VLOOKUP('County-level VOC Emissions'!G2269,'Gasoline Movement by Pipeline'!$H$4:$J$8,3,FALSE())*VLOOKUP('County-level VOC Emissions'!A2269,'Adjusted County Employment'!$A$2:$O$3223,15,FALSE())</f>
        <v>226.493777962855</v>
      </c>
      <c r="J2269" s="0" t="str">
        <f aca="false">'National VOC Emissions'!$I$2</f>
        <v>TONS</v>
      </c>
    </row>
    <row r="2270" customFormat="false" ht="15" hidden="false" customHeight="false" outlineLevel="0" collapsed="false">
      <c r="A2270" s="61" t="s">
        <v>4152</v>
      </c>
      <c r="B2270" s="61" t="s">
        <v>63</v>
      </c>
      <c r="C2270" s="61" t="s">
        <v>205</v>
      </c>
      <c r="D2270" s="61" t="s">
        <v>4153</v>
      </c>
      <c r="E2270" s="61" t="s">
        <v>455</v>
      </c>
      <c r="F2270" s="61" t="s">
        <v>4114</v>
      </c>
      <c r="G2270" s="62" t="n">
        <f aca="false">VLOOKUP(B2270,'State to PAD Xwalk'!$B$2:$C$52,2,FALSE())</f>
        <v>1</v>
      </c>
      <c r="H2270" s="0" t="s">
        <v>5723</v>
      </c>
      <c r="I2270" s="18" t="n">
        <f aca="false">'National VOC Emissions'!$H$2*VLOOKUP('County-level VOC Emissions'!G2270,'Gasoline Movement by Pipeline'!$H$4:$J$8,3,FALSE())*VLOOKUP('County-level VOC Emissions'!A2270,'Adjusted County Employment'!$A$2:$O$3223,15,FALSE())</f>
        <v>0</v>
      </c>
      <c r="J2270" s="0" t="str">
        <f aca="false">'National VOC Emissions'!$I$2</f>
        <v>TONS</v>
      </c>
    </row>
    <row r="2271" customFormat="false" ht="15" hidden="false" customHeight="false" outlineLevel="0" collapsed="false">
      <c r="A2271" s="61" t="s">
        <v>4154</v>
      </c>
      <c r="B2271" s="61" t="s">
        <v>63</v>
      </c>
      <c r="C2271" s="61" t="s">
        <v>206</v>
      </c>
      <c r="D2271" s="61" t="s">
        <v>514</v>
      </c>
      <c r="E2271" s="61" t="s">
        <v>455</v>
      </c>
      <c r="F2271" s="61" t="s">
        <v>4114</v>
      </c>
      <c r="G2271" s="62" t="n">
        <f aca="false">VLOOKUP(B2271,'State to PAD Xwalk'!$B$2:$C$52,2,FALSE())</f>
        <v>1</v>
      </c>
      <c r="H2271" s="0" t="s">
        <v>5723</v>
      </c>
      <c r="I2271" s="18" t="n">
        <f aca="false">'National VOC Emissions'!$H$2*VLOOKUP('County-level VOC Emissions'!G2271,'Gasoline Movement by Pipeline'!$H$4:$J$8,3,FALSE())*VLOOKUP('County-level VOC Emissions'!A2271,'Adjusted County Employment'!$A$2:$O$3223,15,FALSE())</f>
        <v>15.6449570471145</v>
      </c>
      <c r="J2271" s="0" t="str">
        <f aca="false">'National VOC Emissions'!$I$2</f>
        <v>TONS</v>
      </c>
    </row>
    <row r="2272" customFormat="false" ht="15" hidden="false" customHeight="false" outlineLevel="0" collapsed="false">
      <c r="A2272" s="61" t="s">
        <v>4155</v>
      </c>
      <c r="B2272" s="61" t="s">
        <v>63</v>
      </c>
      <c r="C2272" s="61" t="s">
        <v>207</v>
      </c>
      <c r="D2272" s="61" t="s">
        <v>727</v>
      </c>
      <c r="E2272" s="61" t="s">
        <v>455</v>
      </c>
      <c r="F2272" s="61" t="s">
        <v>4114</v>
      </c>
      <c r="G2272" s="62" t="n">
        <f aca="false">VLOOKUP(B2272,'State to PAD Xwalk'!$B$2:$C$52,2,FALSE())</f>
        <v>1</v>
      </c>
      <c r="H2272" s="0" t="s">
        <v>5723</v>
      </c>
      <c r="I2272" s="18" t="n">
        <f aca="false">'National VOC Emissions'!$H$2*VLOOKUP('County-level VOC Emissions'!G2272,'Gasoline Movement by Pipeline'!$H$4:$J$8,3,FALSE())*VLOOKUP('County-level VOC Emissions'!A2272,'Adjusted County Employment'!$A$2:$O$3223,15,FALSE())</f>
        <v>0</v>
      </c>
      <c r="J2272" s="0" t="str">
        <f aca="false">'National VOC Emissions'!$I$2</f>
        <v>TONS</v>
      </c>
    </row>
    <row r="2273" customFormat="false" ht="15" hidden="false" customHeight="false" outlineLevel="0" collapsed="false">
      <c r="A2273" s="61" t="s">
        <v>4156</v>
      </c>
      <c r="B2273" s="61" t="s">
        <v>63</v>
      </c>
      <c r="C2273" s="61" t="s">
        <v>208</v>
      </c>
      <c r="D2273" s="61" t="s">
        <v>518</v>
      </c>
      <c r="E2273" s="61" t="s">
        <v>455</v>
      </c>
      <c r="F2273" s="61" t="s">
        <v>4114</v>
      </c>
      <c r="G2273" s="62" t="n">
        <f aca="false">VLOOKUP(B2273,'State to PAD Xwalk'!$B$2:$C$52,2,FALSE())</f>
        <v>1</v>
      </c>
      <c r="H2273" s="0" t="s">
        <v>5723</v>
      </c>
      <c r="I2273" s="18" t="n">
        <f aca="false">'National VOC Emissions'!$H$2*VLOOKUP('County-level VOC Emissions'!G2273,'Gasoline Movement by Pipeline'!$H$4:$J$8,3,FALSE())*VLOOKUP('County-level VOC Emissions'!A2273,'Adjusted County Employment'!$A$2:$O$3223,15,FALSE())</f>
        <v>93.8697422826871</v>
      </c>
      <c r="J2273" s="0" t="str">
        <f aca="false">'National VOC Emissions'!$I$2</f>
        <v>TONS</v>
      </c>
    </row>
    <row r="2274" customFormat="false" ht="15" hidden="false" customHeight="false" outlineLevel="0" collapsed="false">
      <c r="A2274" s="61" t="s">
        <v>4157</v>
      </c>
      <c r="B2274" s="61" t="s">
        <v>63</v>
      </c>
      <c r="C2274" s="61" t="s">
        <v>261</v>
      </c>
      <c r="D2274" s="61" t="s">
        <v>4158</v>
      </c>
      <c r="E2274" s="61" t="s">
        <v>455</v>
      </c>
      <c r="F2274" s="61" t="s">
        <v>4114</v>
      </c>
      <c r="G2274" s="62" t="n">
        <f aca="false">VLOOKUP(B2274,'State to PAD Xwalk'!$B$2:$C$52,2,FALSE())</f>
        <v>1</v>
      </c>
      <c r="H2274" s="0" t="s">
        <v>5723</v>
      </c>
      <c r="I2274" s="18" t="n">
        <f aca="false">'National VOC Emissions'!$H$2*VLOOKUP('County-level VOC Emissions'!G2274,'Gasoline Movement by Pipeline'!$H$4:$J$8,3,FALSE())*VLOOKUP('County-level VOC Emissions'!A2274,'Adjusted County Employment'!$A$2:$O$3223,15,FALSE())</f>
        <v>0</v>
      </c>
      <c r="J2274" s="0" t="str">
        <f aca="false">'National VOC Emissions'!$I$2</f>
        <v>TONS</v>
      </c>
    </row>
    <row r="2275" customFormat="false" ht="15" hidden="false" customHeight="false" outlineLevel="0" collapsed="false">
      <c r="A2275" s="61" t="s">
        <v>4159</v>
      </c>
      <c r="B2275" s="61" t="s">
        <v>63</v>
      </c>
      <c r="C2275" s="61" t="s">
        <v>262</v>
      </c>
      <c r="D2275" s="61" t="s">
        <v>74</v>
      </c>
      <c r="E2275" s="61" t="s">
        <v>455</v>
      </c>
      <c r="F2275" s="61" t="s">
        <v>4114</v>
      </c>
      <c r="G2275" s="62" t="n">
        <f aca="false">VLOOKUP(B2275,'State to PAD Xwalk'!$B$2:$C$52,2,FALSE())</f>
        <v>1</v>
      </c>
      <c r="H2275" s="0" t="s">
        <v>5723</v>
      </c>
      <c r="I2275" s="18" t="n">
        <f aca="false">'National VOC Emissions'!$H$2*VLOOKUP('County-level VOC Emissions'!G2275,'Gasoline Movement by Pipeline'!$H$4:$J$8,3,FALSE())*VLOOKUP('County-level VOC Emissions'!A2275,'Adjusted County Employment'!$A$2:$O$3223,15,FALSE())</f>
        <v>0</v>
      </c>
      <c r="J2275" s="0" t="str">
        <f aca="false">'National VOC Emissions'!$I$2</f>
        <v>TONS</v>
      </c>
    </row>
    <row r="2276" customFormat="false" ht="15" hidden="false" customHeight="false" outlineLevel="0" collapsed="false">
      <c r="A2276" s="61" t="s">
        <v>4160</v>
      </c>
      <c r="B2276" s="61" t="s">
        <v>63</v>
      </c>
      <c r="C2276" s="61" t="s">
        <v>276</v>
      </c>
      <c r="D2276" s="61" t="s">
        <v>528</v>
      </c>
      <c r="E2276" s="61" t="s">
        <v>455</v>
      </c>
      <c r="F2276" s="61" t="s">
        <v>4114</v>
      </c>
      <c r="G2276" s="62" t="n">
        <f aca="false">VLOOKUP(B2276,'State to PAD Xwalk'!$B$2:$C$52,2,FALSE())</f>
        <v>1</v>
      </c>
      <c r="H2276" s="0" t="s">
        <v>5723</v>
      </c>
      <c r="I2276" s="18" t="n">
        <f aca="false">'National VOC Emissions'!$H$2*VLOOKUP('County-level VOC Emissions'!G2276,'Gasoline Movement by Pipeline'!$H$4:$J$8,3,FALSE())*VLOOKUP('County-level VOC Emissions'!A2276,'Adjusted County Employment'!$A$2:$O$3223,15,FALSE())</f>
        <v>0</v>
      </c>
      <c r="J2276" s="0" t="str">
        <f aca="false">'National VOC Emissions'!$I$2</f>
        <v>TONS</v>
      </c>
    </row>
    <row r="2277" customFormat="false" ht="15" hidden="false" customHeight="false" outlineLevel="0" collapsed="false">
      <c r="A2277" s="61" t="s">
        <v>4161</v>
      </c>
      <c r="B2277" s="61" t="s">
        <v>63</v>
      </c>
      <c r="C2277" s="61" t="s">
        <v>263</v>
      </c>
      <c r="D2277" s="61" t="s">
        <v>4162</v>
      </c>
      <c r="E2277" s="61" t="s">
        <v>455</v>
      </c>
      <c r="F2277" s="61" t="s">
        <v>4114</v>
      </c>
      <c r="G2277" s="62" t="n">
        <f aca="false">VLOOKUP(B2277,'State to PAD Xwalk'!$B$2:$C$52,2,FALSE())</f>
        <v>1</v>
      </c>
      <c r="H2277" s="0" t="s">
        <v>5723</v>
      </c>
      <c r="I2277" s="18" t="n">
        <f aca="false">'National VOC Emissions'!$H$2*VLOOKUP('County-level VOC Emissions'!G2277,'Gasoline Movement by Pipeline'!$H$4:$J$8,3,FALSE())*VLOOKUP('County-level VOC Emissions'!A2277,'Adjusted County Employment'!$A$2:$O$3223,15,FALSE())</f>
        <v>0</v>
      </c>
      <c r="J2277" s="0" t="str">
        <f aca="false">'National VOC Emissions'!$I$2</f>
        <v>TONS</v>
      </c>
    </row>
    <row r="2278" customFormat="false" ht="15" hidden="false" customHeight="false" outlineLevel="0" collapsed="false">
      <c r="A2278" s="61" t="s">
        <v>4163</v>
      </c>
      <c r="B2278" s="61" t="s">
        <v>63</v>
      </c>
      <c r="C2278" s="61" t="s">
        <v>209</v>
      </c>
      <c r="D2278" s="61" t="s">
        <v>4164</v>
      </c>
      <c r="E2278" s="61" t="s">
        <v>455</v>
      </c>
      <c r="F2278" s="61" t="s">
        <v>4114</v>
      </c>
      <c r="G2278" s="62" t="n">
        <f aca="false">VLOOKUP(B2278,'State to PAD Xwalk'!$B$2:$C$52,2,FALSE())</f>
        <v>1</v>
      </c>
      <c r="H2278" s="0" t="s">
        <v>5723</v>
      </c>
      <c r="I2278" s="18" t="n">
        <f aca="false">'National VOC Emissions'!$H$2*VLOOKUP('County-level VOC Emissions'!G2278,'Gasoline Movement by Pipeline'!$H$4:$J$8,3,FALSE())*VLOOKUP('County-level VOC Emissions'!A2278,'Adjusted County Employment'!$A$2:$O$3223,15,FALSE())</f>
        <v>93.8697422826871</v>
      </c>
      <c r="J2278" s="0" t="str">
        <f aca="false">'National VOC Emissions'!$I$2</f>
        <v>TONS</v>
      </c>
    </row>
    <row r="2279" customFormat="false" ht="15" hidden="false" customHeight="false" outlineLevel="0" collapsed="false">
      <c r="A2279" s="61" t="s">
        <v>4165</v>
      </c>
      <c r="B2279" s="61" t="s">
        <v>63</v>
      </c>
      <c r="C2279" s="61" t="s">
        <v>210</v>
      </c>
      <c r="D2279" s="61" t="s">
        <v>3285</v>
      </c>
      <c r="E2279" s="61" t="s">
        <v>455</v>
      </c>
      <c r="F2279" s="61" t="s">
        <v>4114</v>
      </c>
      <c r="G2279" s="62" t="n">
        <f aca="false">VLOOKUP(B2279,'State to PAD Xwalk'!$B$2:$C$52,2,FALSE())</f>
        <v>1</v>
      </c>
      <c r="H2279" s="0" t="s">
        <v>5723</v>
      </c>
      <c r="I2279" s="18" t="n">
        <f aca="false">'National VOC Emissions'!$H$2*VLOOKUP('County-level VOC Emissions'!G2279,'Gasoline Movement by Pipeline'!$H$4:$J$8,3,FALSE())*VLOOKUP('County-level VOC Emissions'!A2279,'Adjusted County Employment'!$A$2:$O$3223,15,FALSE())</f>
        <v>14.8173499601868</v>
      </c>
      <c r="J2279" s="0" t="str">
        <f aca="false">'National VOC Emissions'!$I$2</f>
        <v>TONS</v>
      </c>
    </row>
    <row r="2280" customFormat="false" ht="15" hidden="false" customHeight="false" outlineLevel="0" collapsed="false">
      <c r="A2280" s="61" t="s">
        <v>4166</v>
      </c>
      <c r="B2280" s="61" t="s">
        <v>63</v>
      </c>
      <c r="C2280" s="61" t="s">
        <v>211</v>
      </c>
      <c r="D2280" s="61" t="s">
        <v>534</v>
      </c>
      <c r="E2280" s="61" t="s">
        <v>455</v>
      </c>
      <c r="F2280" s="61" t="s">
        <v>4114</v>
      </c>
      <c r="G2280" s="62" t="n">
        <f aca="false">VLOOKUP(B2280,'State to PAD Xwalk'!$B$2:$C$52,2,FALSE())</f>
        <v>1</v>
      </c>
      <c r="H2280" s="0" t="s">
        <v>5723</v>
      </c>
      <c r="I2280" s="18" t="n">
        <f aca="false">'National VOC Emissions'!$H$2*VLOOKUP('County-level VOC Emissions'!G2280,'Gasoline Movement by Pipeline'!$H$4:$J$8,3,FALSE())*VLOOKUP('County-level VOC Emissions'!A2280,'Adjusted County Employment'!$A$2:$O$3223,15,FALSE())</f>
        <v>0</v>
      </c>
      <c r="J2280" s="0" t="str">
        <f aca="false">'National VOC Emissions'!$I$2</f>
        <v>TONS</v>
      </c>
    </row>
    <row r="2281" customFormat="false" ht="15" hidden="false" customHeight="false" outlineLevel="0" collapsed="false">
      <c r="A2281" s="61" t="s">
        <v>4167</v>
      </c>
      <c r="B2281" s="61" t="s">
        <v>63</v>
      </c>
      <c r="C2281" s="61" t="s">
        <v>212</v>
      </c>
      <c r="D2281" s="61" t="s">
        <v>4168</v>
      </c>
      <c r="E2281" s="61" t="s">
        <v>455</v>
      </c>
      <c r="F2281" s="61" t="s">
        <v>4114</v>
      </c>
      <c r="G2281" s="62" t="n">
        <f aca="false">VLOOKUP(B2281,'State to PAD Xwalk'!$B$2:$C$52,2,FALSE())</f>
        <v>1</v>
      </c>
      <c r="H2281" s="0" t="s">
        <v>5723</v>
      </c>
      <c r="I2281" s="18" t="n">
        <f aca="false">'National VOC Emissions'!$H$2*VLOOKUP('County-level VOC Emissions'!G2281,'Gasoline Movement by Pipeline'!$H$4:$J$8,3,FALSE())*VLOOKUP('County-level VOC Emissions'!A2281,'Adjusted County Employment'!$A$2:$O$3223,15,FALSE())</f>
        <v>93.8697422826871</v>
      </c>
      <c r="J2281" s="0" t="str">
        <f aca="false">'National VOC Emissions'!$I$2</f>
        <v>TONS</v>
      </c>
    </row>
    <row r="2282" customFormat="false" ht="15" hidden="false" customHeight="false" outlineLevel="0" collapsed="false">
      <c r="A2282" s="61" t="s">
        <v>4169</v>
      </c>
      <c r="B2282" s="61" t="s">
        <v>63</v>
      </c>
      <c r="C2282" s="61" t="s">
        <v>277</v>
      </c>
      <c r="D2282" s="61" t="s">
        <v>4170</v>
      </c>
      <c r="E2282" s="61" t="s">
        <v>455</v>
      </c>
      <c r="F2282" s="61" t="s">
        <v>4114</v>
      </c>
      <c r="G2282" s="62" t="n">
        <f aca="false">VLOOKUP(B2282,'State to PAD Xwalk'!$B$2:$C$52,2,FALSE())</f>
        <v>1</v>
      </c>
      <c r="H2282" s="0" t="s">
        <v>5723</v>
      </c>
      <c r="I2282" s="18" t="n">
        <f aca="false">'National VOC Emissions'!$H$2*VLOOKUP('County-level VOC Emissions'!G2282,'Gasoline Movement by Pipeline'!$H$4:$J$8,3,FALSE())*VLOOKUP('County-level VOC Emissions'!A2282,'Adjusted County Employment'!$A$2:$O$3223,15,FALSE())</f>
        <v>169.341142402135</v>
      </c>
      <c r="J2282" s="0" t="str">
        <f aca="false">'National VOC Emissions'!$I$2</f>
        <v>TONS</v>
      </c>
    </row>
    <row r="2283" customFormat="false" ht="15" hidden="false" customHeight="false" outlineLevel="0" collapsed="false">
      <c r="A2283" s="61" t="s">
        <v>4171</v>
      </c>
      <c r="B2283" s="61" t="s">
        <v>63</v>
      </c>
      <c r="C2283" s="61" t="s">
        <v>213</v>
      </c>
      <c r="D2283" s="61" t="s">
        <v>4172</v>
      </c>
      <c r="E2283" s="61" t="s">
        <v>455</v>
      </c>
      <c r="F2283" s="61" t="s">
        <v>4114</v>
      </c>
      <c r="G2283" s="62" t="n">
        <f aca="false">VLOOKUP(B2283,'State to PAD Xwalk'!$B$2:$C$52,2,FALSE())</f>
        <v>1</v>
      </c>
      <c r="H2283" s="0" t="s">
        <v>5723</v>
      </c>
      <c r="I2283" s="18" t="n">
        <f aca="false">'National VOC Emissions'!$H$2*VLOOKUP('County-level VOC Emissions'!G2283,'Gasoline Movement by Pipeline'!$H$4:$J$8,3,FALSE())*VLOOKUP('County-level VOC Emissions'!A2283,'Adjusted County Employment'!$A$2:$O$3223,15,FALSE())</f>
        <v>196.859078042482</v>
      </c>
      <c r="J2283" s="0" t="str">
        <f aca="false">'National VOC Emissions'!$I$2</f>
        <v>TONS</v>
      </c>
    </row>
    <row r="2284" customFormat="false" ht="15" hidden="false" customHeight="false" outlineLevel="0" collapsed="false">
      <c r="A2284" s="61" t="s">
        <v>4173</v>
      </c>
      <c r="B2284" s="61" t="s">
        <v>63</v>
      </c>
      <c r="C2284" s="61" t="s">
        <v>214</v>
      </c>
      <c r="D2284" s="61" t="s">
        <v>4174</v>
      </c>
      <c r="E2284" s="61" t="s">
        <v>455</v>
      </c>
      <c r="F2284" s="61" t="s">
        <v>4114</v>
      </c>
      <c r="G2284" s="62" t="n">
        <f aca="false">VLOOKUP(B2284,'State to PAD Xwalk'!$B$2:$C$52,2,FALSE())</f>
        <v>1</v>
      </c>
      <c r="H2284" s="0" t="s">
        <v>5723</v>
      </c>
      <c r="I2284" s="18" t="n">
        <f aca="false">'National VOC Emissions'!$H$2*VLOOKUP('County-level VOC Emissions'!G2284,'Gasoline Movement by Pipeline'!$H$4:$J$8,3,FALSE())*VLOOKUP('County-level VOC Emissions'!A2284,'Adjusted County Employment'!$A$2:$O$3223,15,FALSE())</f>
        <v>273.786748324504</v>
      </c>
      <c r="J2284" s="0" t="str">
        <f aca="false">'National VOC Emissions'!$I$2</f>
        <v>TONS</v>
      </c>
    </row>
    <row r="2285" customFormat="false" ht="15" hidden="false" customHeight="false" outlineLevel="0" collapsed="false">
      <c r="A2285" s="61" t="s">
        <v>4175</v>
      </c>
      <c r="B2285" s="61" t="s">
        <v>63</v>
      </c>
      <c r="C2285" s="61" t="s">
        <v>264</v>
      </c>
      <c r="D2285" s="61" t="s">
        <v>4176</v>
      </c>
      <c r="E2285" s="61" t="s">
        <v>455</v>
      </c>
      <c r="F2285" s="61" t="s">
        <v>4114</v>
      </c>
      <c r="G2285" s="62" t="n">
        <f aca="false">VLOOKUP(B2285,'State to PAD Xwalk'!$B$2:$C$52,2,FALSE())</f>
        <v>1</v>
      </c>
      <c r="H2285" s="0" t="s">
        <v>5723</v>
      </c>
      <c r="I2285" s="18" t="n">
        <f aca="false">'National VOC Emissions'!$H$2*VLOOKUP('County-level VOC Emissions'!G2285,'Gasoline Movement by Pipeline'!$H$4:$J$8,3,FALSE())*VLOOKUP('County-level VOC Emissions'!A2285,'Adjusted County Employment'!$A$2:$O$3223,15,FALSE())</f>
        <v>0</v>
      </c>
      <c r="J2285" s="0" t="str">
        <f aca="false">'National VOC Emissions'!$I$2</f>
        <v>TONS</v>
      </c>
    </row>
    <row r="2286" customFormat="false" ht="15" hidden="false" customHeight="false" outlineLevel="0" collapsed="false">
      <c r="A2286" s="61" t="s">
        <v>4177</v>
      </c>
      <c r="B2286" s="61" t="s">
        <v>63</v>
      </c>
      <c r="C2286" s="61" t="s">
        <v>215</v>
      </c>
      <c r="D2286" s="61" t="s">
        <v>1660</v>
      </c>
      <c r="E2286" s="61" t="s">
        <v>455</v>
      </c>
      <c r="F2286" s="61" t="s">
        <v>4114</v>
      </c>
      <c r="G2286" s="62" t="n">
        <f aca="false">VLOOKUP(B2286,'State to PAD Xwalk'!$B$2:$C$52,2,FALSE())</f>
        <v>1</v>
      </c>
      <c r="H2286" s="0" t="s">
        <v>5723</v>
      </c>
      <c r="I2286" s="18" t="n">
        <f aca="false">'National VOC Emissions'!$H$2*VLOOKUP('County-level VOC Emissions'!G2286,'Gasoline Movement by Pipeline'!$H$4:$J$8,3,FALSE())*VLOOKUP('County-level VOC Emissions'!A2286,'Adjusted County Employment'!$A$2:$O$3223,15,FALSE())</f>
        <v>0</v>
      </c>
      <c r="J2286" s="0" t="str">
        <f aca="false">'National VOC Emissions'!$I$2</f>
        <v>TONS</v>
      </c>
    </row>
    <row r="2287" customFormat="false" ht="15" hidden="false" customHeight="false" outlineLevel="0" collapsed="false">
      <c r="A2287" s="61" t="s">
        <v>4178</v>
      </c>
      <c r="B2287" s="61" t="s">
        <v>63</v>
      </c>
      <c r="C2287" s="61" t="s">
        <v>278</v>
      </c>
      <c r="D2287" s="61" t="s">
        <v>4179</v>
      </c>
      <c r="E2287" s="61" t="s">
        <v>455</v>
      </c>
      <c r="F2287" s="61" t="s">
        <v>4114</v>
      </c>
      <c r="G2287" s="62" t="n">
        <f aca="false">VLOOKUP(B2287,'State to PAD Xwalk'!$B$2:$C$52,2,FALSE())</f>
        <v>1</v>
      </c>
      <c r="H2287" s="0" t="s">
        <v>5723</v>
      </c>
      <c r="I2287" s="18" t="n">
        <f aca="false">'National VOC Emissions'!$H$2*VLOOKUP('County-level VOC Emissions'!G2287,'Gasoline Movement by Pipeline'!$H$4:$J$8,3,FALSE())*VLOOKUP('County-level VOC Emissions'!A2287,'Adjusted County Employment'!$A$2:$O$3223,15,FALSE())</f>
        <v>15.6449570471145</v>
      </c>
      <c r="J2287" s="0" t="str">
        <f aca="false">'National VOC Emissions'!$I$2</f>
        <v>TONS</v>
      </c>
    </row>
    <row r="2288" customFormat="false" ht="15" hidden="false" customHeight="false" outlineLevel="0" collapsed="false">
      <c r="A2288" s="61" t="s">
        <v>4180</v>
      </c>
      <c r="B2288" s="61" t="s">
        <v>63</v>
      </c>
      <c r="C2288" s="61" t="s">
        <v>279</v>
      </c>
      <c r="D2288" s="61" t="s">
        <v>554</v>
      </c>
      <c r="E2288" s="61" t="s">
        <v>455</v>
      </c>
      <c r="F2288" s="61" t="s">
        <v>4114</v>
      </c>
      <c r="G2288" s="62" t="n">
        <f aca="false">VLOOKUP(B2288,'State to PAD Xwalk'!$B$2:$C$52,2,FALSE())</f>
        <v>1</v>
      </c>
      <c r="H2288" s="0" t="s">
        <v>5723</v>
      </c>
      <c r="I2288" s="18" t="n">
        <f aca="false">'National VOC Emissions'!$H$2*VLOOKUP('County-level VOC Emissions'!G2288,'Gasoline Movement by Pipeline'!$H$4:$J$8,3,FALSE())*VLOOKUP('County-level VOC Emissions'!A2288,'Adjusted County Employment'!$A$2:$O$3223,15,FALSE())</f>
        <v>93.8697422826871</v>
      </c>
      <c r="J2288" s="0" t="str">
        <f aca="false">'National VOC Emissions'!$I$2</f>
        <v>TONS</v>
      </c>
    </row>
    <row r="2289" customFormat="false" ht="15" hidden="false" customHeight="false" outlineLevel="0" collapsed="false">
      <c r="A2289" s="61" t="s">
        <v>4181</v>
      </c>
      <c r="B2289" s="61" t="s">
        <v>63</v>
      </c>
      <c r="C2289" s="61" t="s">
        <v>216</v>
      </c>
      <c r="D2289" s="61" t="s">
        <v>556</v>
      </c>
      <c r="E2289" s="61" t="s">
        <v>455</v>
      </c>
      <c r="F2289" s="61" t="s">
        <v>4114</v>
      </c>
      <c r="G2289" s="62" t="n">
        <f aca="false">VLOOKUP(B2289,'State to PAD Xwalk'!$B$2:$C$52,2,FALSE())</f>
        <v>1</v>
      </c>
      <c r="H2289" s="0" t="s">
        <v>5723</v>
      </c>
      <c r="I2289" s="18" t="n">
        <f aca="false">'National VOC Emissions'!$H$2*VLOOKUP('County-level VOC Emissions'!G2289,'Gasoline Movement by Pipeline'!$H$4:$J$8,3,FALSE())*VLOOKUP('County-level VOC Emissions'!A2289,'Adjusted County Employment'!$A$2:$O$3223,15,FALSE())</f>
        <v>118.538799681494</v>
      </c>
      <c r="J2289" s="0" t="str">
        <f aca="false">'National VOC Emissions'!$I$2</f>
        <v>TONS</v>
      </c>
    </row>
    <row r="2290" customFormat="false" ht="15" hidden="false" customHeight="false" outlineLevel="0" collapsed="false">
      <c r="A2290" s="61" t="s">
        <v>4182</v>
      </c>
      <c r="B2290" s="61" t="s">
        <v>63</v>
      </c>
      <c r="C2290" s="61" t="s">
        <v>217</v>
      </c>
      <c r="D2290" s="61" t="s">
        <v>4183</v>
      </c>
      <c r="E2290" s="61" t="s">
        <v>455</v>
      </c>
      <c r="F2290" s="61" t="s">
        <v>4114</v>
      </c>
      <c r="G2290" s="62" t="n">
        <f aca="false">VLOOKUP(B2290,'State to PAD Xwalk'!$B$2:$C$52,2,FALSE())</f>
        <v>1</v>
      </c>
      <c r="H2290" s="0" t="s">
        <v>5723</v>
      </c>
      <c r="I2290" s="18" t="n">
        <f aca="false">'National VOC Emissions'!$H$2*VLOOKUP('County-level VOC Emissions'!G2290,'Gasoline Movement by Pipeline'!$H$4:$J$8,3,FALSE())*VLOOKUP('County-level VOC Emissions'!A2290,'Adjusted County Employment'!$A$2:$O$3223,15,FALSE())</f>
        <v>93.8697422826871</v>
      </c>
      <c r="J2290" s="0" t="str">
        <f aca="false">'National VOC Emissions'!$I$2</f>
        <v>TONS</v>
      </c>
    </row>
    <row r="2291" customFormat="false" ht="15" hidden="false" customHeight="false" outlineLevel="0" collapsed="false">
      <c r="A2291" s="61" t="s">
        <v>4184</v>
      </c>
      <c r="B2291" s="61" t="s">
        <v>63</v>
      </c>
      <c r="C2291" s="61" t="s">
        <v>218</v>
      </c>
      <c r="D2291" s="61" t="s">
        <v>3677</v>
      </c>
      <c r="E2291" s="61" t="s">
        <v>455</v>
      </c>
      <c r="F2291" s="61" t="s">
        <v>4114</v>
      </c>
      <c r="G2291" s="62" t="n">
        <f aca="false">VLOOKUP(B2291,'State to PAD Xwalk'!$B$2:$C$52,2,FALSE())</f>
        <v>1</v>
      </c>
      <c r="H2291" s="0" t="s">
        <v>5723</v>
      </c>
      <c r="I2291" s="18" t="n">
        <f aca="false">'National VOC Emissions'!$H$2*VLOOKUP('County-level VOC Emissions'!G2291,'Gasoline Movement by Pipeline'!$H$4:$J$8,3,FALSE())*VLOOKUP('County-level VOC Emissions'!A2291,'Adjusted County Employment'!$A$2:$O$3223,15,FALSE())</f>
        <v>15.6449570471145</v>
      </c>
      <c r="J2291" s="0" t="str">
        <f aca="false">'National VOC Emissions'!$I$2</f>
        <v>TONS</v>
      </c>
    </row>
    <row r="2292" customFormat="false" ht="15" hidden="false" customHeight="false" outlineLevel="0" collapsed="false">
      <c r="A2292" s="61" t="s">
        <v>4185</v>
      </c>
      <c r="B2292" s="61" t="s">
        <v>63</v>
      </c>
      <c r="C2292" s="61" t="s">
        <v>219</v>
      </c>
      <c r="D2292" s="61" t="s">
        <v>4186</v>
      </c>
      <c r="E2292" s="61" t="s">
        <v>455</v>
      </c>
      <c r="F2292" s="61" t="s">
        <v>4114</v>
      </c>
      <c r="G2292" s="62" t="n">
        <f aca="false">VLOOKUP(B2292,'State to PAD Xwalk'!$B$2:$C$52,2,FALSE())</f>
        <v>1</v>
      </c>
      <c r="H2292" s="0" t="s">
        <v>5723</v>
      </c>
      <c r="I2292" s="18" t="n">
        <f aca="false">'National VOC Emissions'!$H$2*VLOOKUP('County-level VOC Emissions'!G2292,'Gasoline Movement by Pipeline'!$H$4:$J$8,3,FALSE())*VLOOKUP('County-level VOC Emissions'!A2292,'Adjusted County Employment'!$A$2:$O$3223,15,FALSE())</f>
        <v>15.6449570471145</v>
      </c>
      <c r="J2292" s="0" t="str">
        <f aca="false">'National VOC Emissions'!$I$2</f>
        <v>TONS</v>
      </c>
    </row>
    <row r="2293" customFormat="false" ht="15" hidden="false" customHeight="false" outlineLevel="0" collapsed="false">
      <c r="A2293" s="61" t="s">
        <v>4187</v>
      </c>
      <c r="B2293" s="61" t="s">
        <v>63</v>
      </c>
      <c r="C2293" s="61" t="s">
        <v>265</v>
      </c>
      <c r="D2293" s="61" t="s">
        <v>560</v>
      </c>
      <c r="E2293" s="61" t="s">
        <v>455</v>
      </c>
      <c r="F2293" s="61" t="s">
        <v>4114</v>
      </c>
      <c r="G2293" s="62" t="n">
        <f aca="false">VLOOKUP(B2293,'State to PAD Xwalk'!$B$2:$C$52,2,FALSE())</f>
        <v>1</v>
      </c>
      <c r="H2293" s="0" t="s">
        <v>5723</v>
      </c>
      <c r="I2293" s="18" t="n">
        <f aca="false">'National VOC Emissions'!$H$2*VLOOKUP('County-level VOC Emissions'!G2293,'Gasoline Movement by Pipeline'!$H$4:$J$8,3,FALSE())*VLOOKUP('County-level VOC Emissions'!A2293,'Adjusted County Employment'!$A$2:$O$3223,15,FALSE())</f>
        <v>0</v>
      </c>
      <c r="J2293" s="0" t="str">
        <f aca="false">'National VOC Emissions'!$I$2</f>
        <v>TONS</v>
      </c>
    </row>
    <row r="2294" customFormat="false" ht="15" hidden="false" customHeight="false" outlineLevel="0" collapsed="false">
      <c r="A2294" s="61" t="s">
        <v>4188</v>
      </c>
      <c r="B2294" s="61" t="s">
        <v>63</v>
      </c>
      <c r="C2294" s="61" t="s">
        <v>220</v>
      </c>
      <c r="D2294" s="61" t="s">
        <v>4189</v>
      </c>
      <c r="E2294" s="61" t="s">
        <v>455</v>
      </c>
      <c r="F2294" s="61" t="s">
        <v>4114</v>
      </c>
      <c r="G2294" s="62" t="n">
        <f aca="false">VLOOKUP(B2294,'State to PAD Xwalk'!$B$2:$C$52,2,FALSE())</f>
        <v>1</v>
      </c>
      <c r="H2294" s="0" t="s">
        <v>5723</v>
      </c>
      <c r="I2294" s="18" t="n">
        <f aca="false">'National VOC Emissions'!$H$2*VLOOKUP('County-level VOC Emissions'!G2294,'Gasoline Movement by Pipeline'!$H$4:$J$8,3,FALSE())*VLOOKUP('County-level VOC Emissions'!A2294,'Adjusted County Employment'!$A$2:$O$3223,15,FALSE())</f>
        <v>319.631406284029</v>
      </c>
      <c r="J2294" s="0" t="str">
        <f aca="false">'National VOC Emissions'!$I$2</f>
        <v>TONS</v>
      </c>
    </row>
    <row r="2295" customFormat="false" ht="15" hidden="false" customHeight="false" outlineLevel="0" collapsed="false">
      <c r="A2295" s="61" t="s">
        <v>4190</v>
      </c>
      <c r="B2295" s="61" t="s">
        <v>63</v>
      </c>
      <c r="C2295" s="61" t="s">
        <v>221</v>
      </c>
      <c r="D2295" s="61" t="s">
        <v>564</v>
      </c>
      <c r="E2295" s="61" t="s">
        <v>455</v>
      </c>
      <c r="F2295" s="61" t="s">
        <v>4114</v>
      </c>
      <c r="G2295" s="62" t="n">
        <f aca="false">VLOOKUP(B2295,'State to PAD Xwalk'!$B$2:$C$52,2,FALSE())</f>
        <v>1</v>
      </c>
      <c r="H2295" s="0" t="s">
        <v>5723</v>
      </c>
      <c r="I2295" s="18" t="n">
        <f aca="false">'National VOC Emissions'!$H$2*VLOOKUP('County-level VOC Emissions'!G2295,'Gasoline Movement by Pipeline'!$H$4:$J$8,3,FALSE())*VLOOKUP('County-level VOC Emissions'!A2295,'Adjusted County Employment'!$A$2:$O$3223,15,FALSE())</f>
        <v>0</v>
      </c>
      <c r="J2295" s="0" t="str">
        <f aca="false">'National VOC Emissions'!$I$2</f>
        <v>TONS</v>
      </c>
    </row>
    <row r="2296" customFormat="false" ht="15" hidden="false" customHeight="false" outlineLevel="0" collapsed="false">
      <c r="A2296" s="61" t="s">
        <v>4191</v>
      </c>
      <c r="B2296" s="61" t="s">
        <v>63</v>
      </c>
      <c r="C2296" s="61" t="s">
        <v>222</v>
      </c>
      <c r="D2296" s="61" t="s">
        <v>4192</v>
      </c>
      <c r="E2296" s="61" t="s">
        <v>455</v>
      </c>
      <c r="F2296" s="61" t="s">
        <v>4114</v>
      </c>
      <c r="G2296" s="62" t="n">
        <f aca="false">VLOOKUP(B2296,'State to PAD Xwalk'!$B$2:$C$52,2,FALSE())</f>
        <v>1</v>
      </c>
      <c r="H2296" s="0" t="s">
        <v>5723</v>
      </c>
      <c r="I2296" s="18" t="n">
        <f aca="false">'National VOC Emissions'!$H$2*VLOOKUP('County-level VOC Emissions'!G2296,'Gasoline Movement by Pipeline'!$H$4:$J$8,3,FALSE())*VLOOKUP('County-level VOC Emissions'!A2296,'Adjusted County Employment'!$A$2:$O$3223,15,FALSE())</f>
        <v>0</v>
      </c>
      <c r="J2296" s="0" t="str">
        <f aca="false">'National VOC Emissions'!$I$2</f>
        <v>TONS</v>
      </c>
    </row>
    <row r="2297" customFormat="false" ht="15" hidden="false" customHeight="false" outlineLevel="0" collapsed="false">
      <c r="A2297" s="61" t="s">
        <v>4193</v>
      </c>
      <c r="B2297" s="61" t="s">
        <v>63</v>
      </c>
      <c r="C2297" s="61" t="s">
        <v>223</v>
      </c>
      <c r="D2297" s="61" t="s">
        <v>4194</v>
      </c>
      <c r="E2297" s="61" t="s">
        <v>455</v>
      </c>
      <c r="F2297" s="61" t="s">
        <v>4114</v>
      </c>
      <c r="G2297" s="62" t="n">
        <f aca="false">VLOOKUP(B2297,'State to PAD Xwalk'!$B$2:$C$52,2,FALSE())</f>
        <v>1</v>
      </c>
      <c r="H2297" s="0" t="s">
        <v>5723</v>
      </c>
      <c r="I2297" s="18" t="n">
        <f aca="false">'National VOC Emissions'!$H$2*VLOOKUP('County-level VOC Emissions'!G2297,'Gasoline Movement by Pipeline'!$H$4:$J$8,3,FALSE())*VLOOKUP('County-level VOC Emissions'!A2297,'Adjusted County Employment'!$A$2:$O$3223,15,FALSE())</f>
        <v>93.8697422826871</v>
      </c>
      <c r="J2297" s="0" t="str">
        <f aca="false">'National VOC Emissions'!$I$2</f>
        <v>TONS</v>
      </c>
    </row>
    <row r="2298" customFormat="false" ht="15" hidden="false" customHeight="false" outlineLevel="0" collapsed="false">
      <c r="A2298" s="61" t="s">
        <v>4195</v>
      </c>
      <c r="B2298" s="61" t="s">
        <v>63</v>
      </c>
      <c r="C2298" s="61" t="s">
        <v>224</v>
      </c>
      <c r="D2298" s="61" t="s">
        <v>4196</v>
      </c>
      <c r="E2298" s="61" t="s">
        <v>455</v>
      </c>
      <c r="F2298" s="61" t="s">
        <v>4114</v>
      </c>
      <c r="G2298" s="62" t="n">
        <f aca="false">VLOOKUP(B2298,'State to PAD Xwalk'!$B$2:$C$52,2,FALSE())</f>
        <v>1</v>
      </c>
      <c r="H2298" s="0" t="s">
        <v>5723</v>
      </c>
      <c r="I2298" s="18" t="n">
        <f aca="false">'National VOC Emissions'!$H$2*VLOOKUP('County-level VOC Emissions'!G2298,'Gasoline Movement by Pipeline'!$H$4:$J$8,3,FALSE())*VLOOKUP('County-level VOC Emissions'!A2298,'Adjusted County Employment'!$A$2:$O$3223,15,FALSE())</f>
        <v>0</v>
      </c>
      <c r="J2298" s="0" t="str">
        <f aca="false">'National VOC Emissions'!$I$2</f>
        <v>TONS</v>
      </c>
    </row>
    <row r="2299" customFormat="false" ht="15" hidden="false" customHeight="false" outlineLevel="0" collapsed="false">
      <c r="A2299" s="61" t="s">
        <v>4197</v>
      </c>
      <c r="B2299" s="61" t="s">
        <v>63</v>
      </c>
      <c r="C2299" s="61" t="s">
        <v>225</v>
      </c>
      <c r="D2299" s="61" t="s">
        <v>2475</v>
      </c>
      <c r="E2299" s="61" t="s">
        <v>455</v>
      </c>
      <c r="F2299" s="61" t="s">
        <v>4114</v>
      </c>
      <c r="G2299" s="62" t="n">
        <f aca="false">VLOOKUP(B2299,'State to PAD Xwalk'!$B$2:$C$52,2,FALSE())</f>
        <v>1</v>
      </c>
      <c r="H2299" s="0" t="s">
        <v>5723</v>
      </c>
      <c r="I2299" s="18" t="n">
        <f aca="false">'National VOC Emissions'!$H$2*VLOOKUP('County-level VOC Emissions'!G2299,'Gasoline Movement by Pipeline'!$H$4:$J$8,3,FALSE())*VLOOKUP('County-level VOC Emissions'!A2299,'Adjusted County Employment'!$A$2:$O$3223,15,FALSE())</f>
        <v>15.6449570471145</v>
      </c>
      <c r="J2299" s="0" t="str">
        <f aca="false">'National VOC Emissions'!$I$2</f>
        <v>TONS</v>
      </c>
    </row>
    <row r="2300" customFormat="false" ht="15" hidden="false" customHeight="false" outlineLevel="0" collapsed="false">
      <c r="A2300" s="61" t="s">
        <v>4198</v>
      </c>
      <c r="B2300" s="61" t="s">
        <v>63</v>
      </c>
      <c r="C2300" s="61" t="s">
        <v>266</v>
      </c>
      <c r="D2300" s="61" t="s">
        <v>1823</v>
      </c>
      <c r="E2300" s="61" t="s">
        <v>455</v>
      </c>
      <c r="F2300" s="61" t="s">
        <v>4114</v>
      </c>
      <c r="G2300" s="62" t="n">
        <f aca="false">VLOOKUP(B2300,'State to PAD Xwalk'!$B$2:$C$52,2,FALSE())</f>
        <v>1</v>
      </c>
      <c r="H2300" s="0" t="s">
        <v>5723</v>
      </c>
      <c r="I2300" s="18" t="n">
        <f aca="false">'National VOC Emissions'!$H$2*VLOOKUP('County-level VOC Emissions'!G2300,'Gasoline Movement by Pipeline'!$H$4:$J$8,3,FALSE())*VLOOKUP('County-level VOC Emissions'!A2300,'Adjusted County Employment'!$A$2:$O$3223,15,FALSE())</f>
        <v>15.6449570471145</v>
      </c>
      <c r="J2300" s="0" t="str">
        <f aca="false">'National VOC Emissions'!$I$2</f>
        <v>TONS</v>
      </c>
    </row>
    <row r="2301" customFormat="false" ht="15" hidden="false" customHeight="false" outlineLevel="0" collapsed="false">
      <c r="A2301" s="61" t="s">
        <v>4199</v>
      </c>
      <c r="B2301" s="61" t="s">
        <v>63</v>
      </c>
      <c r="C2301" s="61" t="s">
        <v>267</v>
      </c>
      <c r="D2301" s="61" t="s">
        <v>4200</v>
      </c>
      <c r="E2301" s="61" t="s">
        <v>455</v>
      </c>
      <c r="F2301" s="61" t="s">
        <v>4114</v>
      </c>
      <c r="G2301" s="62" t="n">
        <f aca="false">VLOOKUP(B2301,'State to PAD Xwalk'!$B$2:$C$52,2,FALSE())</f>
        <v>1</v>
      </c>
      <c r="H2301" s="0" t="s">
        <v>5723</v>
      </c>
      <c r="I2301" s="18" t="n">
        <f aca="false">'National VOC Emissions'!$H$2*VLOOKUP('County-level VOC Emissions'!G2301,'Gasoline Movement by Pipeline'!$H$4:$J$8,3,FALSE())*VLOOKUP('County-level VOC Emissions'!A2301,'Adjusted County Employment'!$A$2:$O$3223,15,FALSE())</f>
        <v>0</v>
      </c>
      <c r="J2301" s="0" t="str">
        <f aca="false">'National VOC Emissions'!$I$2</f>
        <v>TONS</v>
      </c>
    </row>
    <row r="2302" customFormat="false" ht="15" hidden="false" customHeight="false" outlineLevel="0" collapsed="false">
      <c r="A2302" s="61" t="s">
        <v>4201</v>
      </c>
      <c r="B2302" s="61" t="s">
        <v>63</v>
      </c>
      <c r="C2302" s="61" t="s">
        <v>226</v>
      </c>
      <c r="D2302" s="61" t="s">
        <v>3555</v>
      </c>
      <c r="E2302" s="61" t="s">
        <v>455</v>
      </c>
      <c r="F2302" s="61" t="s">
        <v>4114</v>
      </c>
      <c r="G2302" s="62" t="n">
        <f aca="false">VLOOKUP(B2302,'State to PAD Xwalk'!$B$2:$C$52,2,FALSE())</f>
        <v>1</v>
      </c>
      <c r="H2302" s="0" t="s">
        <v>5723</v>
      </c>
      <c r="I2302" s="18" t="n">
        <f aca="false">'National VOC Emissions'!$H$2*VLOOKUP('County-level VOC Emissions'!G2302,'Gasoline Movement by Pipeline'!$H$4:$J$8,3,FALSE())*VLOOKUP('County-level VOC Emissions'!A2302,'Adjusted County Employment'!$A$2:$O$3223,15,FALSE())</f>
        <v>93.8697422826871</v>
      </c>
      <c r="J2302" s="0" t="str">
        <f aca="false">'National VOC Emissions'!$I$2</f>
        <v>TONS</v>
      </c>
    </row>
    <row r="2303" customFormat="false" ht="15" hidden="false" customHeight="false" outlineLevel="0" collapsed="false">
      <c r="A2303" s="61" t="s">
        <v>4202</v>
      </c>
      <c r="B2303" s="61" t="s">
        <v>63</v>
      </c>
      <c r="C2303" s="61" t="s">
        <v>227</v>
      </c>
      <c r="D2303" s="61" t="s">
        <v>803</v>
      </c>
      <c r="E2303" s="61" t="s">
        <v>455</v>
      </c>
      <c r="F2303" s="61" t="s">
        <v>4114</v>
      </c>
      <c r="G2303" s="62" t="n">
        <f aca="false">VLOOKUP(B2303,'State to PAD Xwalk'!$B$2:$C$52,2,FALSE())</f>
        <v>1</v>
      </c>
      <c r="H2303" s="0" t="s">
        <v>5723</v>
      </c>
      <c r="I2303" s="18" t="n">
        <f aca="false">'National VOC Emissions'!$H$2*VLOOKUP('County-level VOC Emissions'!G2303,'Gasoline Movement by Pipeline'!$H$4:$J$8,3,FALSE())*VLOOKUP('County-level VOC Emissions'!A2303,'Adjusted County Employment'!$A$2:$O$3223,15,FALSE())</f>
        <v>15.6449570471145</v>
      </c>
      <c r="J2303" s="0" t="str">
        <f aca="false">'National VOC Emissions'!$I$2</f>
        <v>TONS</v>
      </c>
    </row>
    <row r="2304" customFormat="false" ht="15" hidden="false" customHeight="false" outlineLevel="0" collapsed="false">
      <c r="A2304" s="61" t="s">
        <v>4203</v>
      </c>
      <c r="B2304" s="61" t="s">
        <v>63</v>
      </c>
      <c r="C2304" s="61" t="s">
        <v>228</v>
      </c>
      <c r="D2304" s="61" t="s">
        <v>4204</v>
      </c>
      <c r="E2304" s="61" t="s">
        <v>455</v>
      </c>
      <c r="F2304" s="61" t="s">
        <v>4114</v>
      </c>
      <c r="G2304" s="62" t="n">
        <f aca="false">VLOOKUP(B2304,'State to PAD Xwalk'!$B$2:$C$52,2,FALSE())</f>
        <v>1</v>
      </c>
      <c r="H2304" s="0" t="s">
        <v>5723</v>
      </c>
      <c r="I2304" s="18" t="n">
        <f aca="false">'National VOC Emissions'!$H$2*VLOOKUP('County-level VOC Emissions'!G2304,'Gasoline Movement by Pipeline'!$H$4:$J$8,3,FALSE())*VLOOKUP('County-level VOC Emissions'!A2304,'Adjusted County Employment'!$A$2:$O$3223,15,FALSE())</f>
        <v>93.8697422826871</v>
      </c>
      <c r="J2304" s="0" t="str">
        <f aca="false">'National VOC Emissions'!$I$2</f>
        <v>TONS</v>
      </c>
    </row>
    <row r="2305" customFormat="false" ht="15" hidden="false" customHeight="false" outlineLevel="0" collapsed="false">
      <c r="A2305" s="61" t="s">
        <v>4205</v>
      </c>
      <c r="B2305" s="61" t="s">
        <v>63</v>
      </c>
      <c r="C2305" s="61" t="s">
        <v>229</v>
      </c>
      <c r="D2305" s="61" t="s">
        <v>1451</v>
      </c>
      <c r="E2305" s="61" t="s">
        <v>455</v>
      </c>
      <c r="F2305" s="61" t="s">
        <v>4114</v>
      </c>
      <c r="G2305" s="62" t="n">
        <f aca="false">VLOOKUP(B2305,'State to PAD Xwalk'!$B$2:$C$52,2,FALSE())</f>
        <v>1</v>
      </c>
      <c r="H2305" s="0" t="s">
        <v>5723</v>
      </c>
      <c r="I2305" s="18" t="n">
        <f aca="false">'National VOC Emissions'!$H$2*VLOOKUP('County-level VOC Emissions'!G2305,'Gasoline Movement by Pipeline'!$H$4:$J$8,3,FALSE())*VLOOKUP('County-level VOC Emissions'!A2305,'Adjusted County Employment'!$A$2:$O$3223,15,FALSE())</f>
        <v>0</v>
      </c>
      <c r="J2305" s="0" t="str">
        <f aca="false">'National VOC Emissions'!$I$2</f>
        <v>TONS</v>
      </c>
    </row>
    <row r="2306" customFormat="false" ht="15" hidden="false" customHeight="false" outlineLevel="0" collapsed="false">
      <c r="A2306" s="61" t="s">
        <v>4206</v>
      </c>
      <c r="B2306" s="61" t="s">
        <v>63</v>
      </c>
      <c r="C2306" s="61" t="s">
        <v>230</v>
      </c>
      <c r="D2306" s="61" t="s">
        <v>136</v>
      </c>
      <c r="E2306" s="61" t="s">
        <v>455</v>
      </c>
      <c r="F2306" s="61" t="s">
        <v>4114</v>
      </c>
      <c r="G2306" s="62" t="n">
        <f aca="false">VLOOKUP(B2306,'State to PAD Xwalk'!$B$2:$C$52,2,FALSE())</f>
        <v>1</v>
      </c>
      <c r="H2306" s="0" t="s">
        <v>5723</v>
      </c>
      <c r="I2306" s="18" t="n">
        <f aca="false">'National VOC Emissions'!$H$2*VLOOKUP('County-level VOC Emissions'!G2306,'Gasoline Movement by Pipeline'!$H$4:$J$8,3,FALSE())*VLOOKUP('County-level VOC Emissions'!A2306,'Adjusted County Employment'!$A$2:$O$3223,15,FALSE())</f>
        <v>93.8697422826871</v>
      </c>
      <c r="J2306" s="0" t="str">
        <f aca="false">'National VOC Emissions'!$I$2</f>
        <v>TONS</v>
      </c>
    </row>
    <row r="2307" customFormat="false" ht="15" hidden="false" customHeight="false" outlineLevel="0" collapsed="false">
      <c r="A2307" s="61" t="s">
        <v>4207</v>
      </c>
      <c r="B2307" s="61" t="s">
        <v>63</v>
      </c>
      <c r="C2307" s="61" t="s">
        <v>231</v>
      </c>
      <c r="D2307" s="61" t="s">
        <v>1454</v>
      </c>
      <c r="E2307" s="61" t="s">
        <v>455</v>
      </c>
      <c r="F2307" s="61" t="s">
        <v>4114</v>
      </c>
      <c r="G2307" s="62" t="n">
        <f aca="false">VLOOKUP(B2307,'State to PAD Xwalk'!$B$2:$C$52,2,FALSE())</f>
        <v>1</v>
      </c>
      <c r="H2307" s="0" t="s">
        <v>5723</v>
      </c>
      <c r="I2307" s="18" t="n">
        <f aca="false">'National VOC Emissions'!$H$2*VLOOKUP('County-level VOC Emissions'!G2307,'Gasoline Movement by Pipeline'!$H$4:$J$8,3,FALSE())*VLOOKUP('County-level VOC Emissions'!A2307,'Adjusted County Employment'!$A$2:$O$3223,15,FALSE())</f>
        <v>15.6449570471145</v>
      </c>
      <c r="J2307" s="0" t="str">
        <f aca="false">'National VOC Emissions'!$I$2</f>
        <v>TONS</v>
      </c>
    </row>
    <row r="2308" customFormat="false" ht="15" hidden="false" customHeight="false" outlineLevel="0" collapsed="false">
      <c r="A2308" s="61" t="s">
        <v>4208</v>
      </c>
      <c r="B2308" s="61" t="s">
        <v>63</v>
      </c>
      <c r="C2308" s="61" t="s">
        <v>281</v>
      </c>
      <c r="D2308" s="61" t="s">
        <v>4209</v>
      </c>
      <c r="E2308" s="61" t="s">
        <v>455</v>
      </c>
      <c r="F2308" s="61" t="s">
        <v>4114</v>
      </c>
      <c r="G2308" s="62" t="n">
        <f aca="false">VLOOKUP(B2308,'State to PAD Xwalk'!$B$2:$C$52,2,FALSE())</f>
        <v>1</v>
      </c>
      <c r="H2308" s="0" t="s">
        <v>5723</v>
      </c>
      <c r="I2308" s="18" t="n">
        <f aca="false">'National VOC Emissions'!$H$2*VLOOKUP('County-level VOC Emissions'!G2308,'Gasoline Movement by Pipeline'!$H$4:$J$8,3,FALSE())*VLOOKUP('County-level VOC Emissions'!A2308,'Adjusted County Employment'!$A$2:$O$3223,15,FALSE())</f>
        <v>15.6449570471145</v>
      </c>
      <c r="J2308" s="0" t="str">
        <f aca="false">'National VOC Emissions'!$I$2</f>
        <v>TONS</v>
      </c>
    </row>
    <row r="2309" customFormat="false" ht="15" hidden="false" customHeight="false" outlineLevel="0" collapsed="false">
      <c r="A2309" s="61" t="s">
        <v>4210</v>
      </c>
      <c r="B2309" s="61" t="s">
        <v>63</v>
      </c>
      <c r="C2309" s="61" t="s">
        <v>232</v>
      </c>
      <c r="D2309" s="61" t="s">
        <v>122</v>
      </c>
      <c r="E2309" s="61" t="s">
        <v>455</v>
      </c>
      <c r="F2309" s="61" t="s">
        <v>4114</v>
      </c>
      <c r="G2309" s="62" t="n">
        <f aca="false">VLOOKUP(B2309,'State to PAD Xwalk'!$B$2:$C$52,2,FALSE())</f>
        <v>1</v>
      </c>
      <c r="H2309" s="0" t="s">
        <v>5723</v>
      </c>
      <c r="I2309" s="18" t="n">
        <f aca="false">'National VOC Emissions'!$H$2*VLOOKUP('County-level VOC Emissions'!G2309,'Gasoline Movement by Pipeline'!$H$4:$J$8,3,FALSE())*VLOOKUP('County-level VOC Emissions'!A2309,'Adjusted County Employment'!$A$2:$O$3223,15,FALSE())</f>
        <v>0</v>
      </c>
      <c r="J2309" s="0" t="str">
        <f aca="false">'National VOC Emissions'!$I$2</f>
        <v>TONS</v>
      </c>
    </row>
    <row r="2310" customFormat="false" ht="15" hidden="false" customHeight="false" outlineLevel="0" collapsed="false">
      <c r="A2310" s="61" t="s">
        <v>4211</v>
      </c>
      <c r="B2310" s="61" t="s">
        <v>63</v>
      </c>
      <c r="C2310" s="61" t="s">
        <v>233</v>
      </c>
      <c r="D2310" s="61" t="s">
        <v>2480</v>
      </c>
      <c r="E2310" s="61" t="s">
        <v>455</v>
      </c>
      <c r="F2310" s="61" t="s">
        <v>4114</v>
      </c>
      <c r="G2310" s="62" t="n">
        <f aca="false">VLOOKUP(B2310,'State to PAD Xwalk'!$B$2:$C$52,2,FALSE())</f>
        <v>1</v>
      </c>
      <c r="H2310" s="0" t="s">
        <v>5723</v>
      </c>
      <c r="I2310" s="18" t="n">
        <f aca="false">'National VOC Emissions'!$H$2*VLOOKUP('County-level VOC Emissions'!G2310,'Gasoline Movement by Pipeline'!$H$4:$J$8,3,FALSE())*VLOOKUP('County-level VOC Emissions'!A2310,'Adjusted County Employment'!$A$2:$O$3223,15,FALSE())</f>
        <v>226.493777962855</v>
      </c>
      <c r="J2310" s="0" t="str">
        <f aca="false">'National VOC Emissions'!$I$2</f>
        <v>TONS</v>
      </c>
    </row>
    <row r="2311" customFormat="false" ht="15" hidden="false" customHeight="false" outlineLevel="0" collapsed="false">
      <c r="A2311" s="61" t="s">
        <v>4212</v>
      </c>
      <c r="B2311" s="61" t="s">
        <v>65</v>
      </c>
      <c r="C2311" s="61" t="s">
        <v>253</v>
      </c>
      <c r="D2311" s="61" t="s">
        <v>2528</v>
      </c>
      <c r="E2311" s="61" t="s">
        <v>455</v>
      </c>
      <c r="F2311" s="61" t="s">
        <v>4213</v>
      </c>
      <c r="G2311" s="62" t="n">
        <f aca="false">VLOOKUP(B2311,'State to PAD Xwalk'!$B$2:$C$52,2,FALSE())</f>
        <v>1</v>
      </c>
      <c r="H2311" s="0" t="s">
        <v>5723</v>
      </c>
      <c r="I2311" s="18" t="n">
        <f aca="false">'National VOC Emissions'!$H$2*VLOOKUP('County-level VOC Emissions'!G2311,'Gasoline Movement by Pipeline'!$H$4:$J$8,3,FALSE())*VLOOKUP('County-level VOC Emissions'!A2311,'Adjusted County Employment'!$A$2:$O$3223,15,FALSE())</f>
        <v>0</v>
      </c>
      <c r="J2311" s="0" t="str">
        <f aca="false">'National VOC Emissions'!$I$2</f>
        <v>TONS</v>
      </c>
    </row>
    <row r="2312" customFormat="false" ht="15" hidden="false" customHeight="false" outlineLevel="0" collapsed="false">
      <c r="A2312" s="61" t="s">
        <v>4214</v>
      </c>
      <c r="B2312" s="61" t="s">
        <v>65</v>
      </c>
      <c r="C2312" s="61" t="s">
        <v>187</v>
      </c>
      <c r="D2312" s="61" t="s">
        <v>1067</v>
      </c>
      <c r="E2312" s="61" t="s">
        <v>455</v>
      </c>
      <c r="F2312" s="61" t="s">
        <v>4213</v>
      </c>
      <c r="G2312" s="62" t="n">
        <f aca="false">VLOOKUP(B2312,'State to PAD Xwalk'!$B$2:$C$52,2,FALSE())</f>
        <v>1</v>
      </c>
      <c r="H2312" s="0" t="s">
        <v>5723</v>
      </c>
      <c r="I2312" s="18" t="n">
        <f aca="false">'National VOC Emissions'!$H$2*VLOOKUP('County-level VOC Emissions'!G2312,'Gasoline Movement by Pipeline'!$H$4:$J$8,3,FALSE())*VLOOKUP('County-level VOC Emissions'!A2312,'Adjusted County Employment'!$A$2:$O$3223,15,FALSE())</f>
        <v>0</v>
      </c>
      <c r="J2312" s="0" t="str">
        <f aca="false">'National VOC Emissions'!$I$2</f>
        <v>TONS</v>
      </c>
    </row>
    <row r="2313" customFormat="false" ht="15" hidden="false" customHeight="false" outlineLevel="0" collapsed="false">
      <c r="A2313" s="61" t="s">
        <v>4215</v>
      </c>
      <c r="B2313" s="61" t="s">
        <v>65</v>
      </c>
      <c r="C2313" s="61" t="s">
        <v>189</v>
      </c>
      <c r="D2313" s="61" t="s">
        <v>4216</v>
      </c>
      <c r="E2313" s="61" t="s">
        <v>455</v>
      </c>
      <c r="F2313" s="61" t="s">
        <v>4213</v>
      </c>
      <c r="G2313" s="62" t="n">
        <f aca="false">VLOOKUP(B2313,'State to PAD Xwalk'!$B$2:$C$52,2,FALSE())</f>
        <v>1</v>
      </c>
      <c r="H2313" s="0" t="s">
        <v>5723</v>
      </c>
      <c r="I2313" s="18" t="n">
        <f aca="false">'National VOC Emissions'!$H$2*VLOOKUP('County-level VOC Emissions'!G2313,'Gasoline Movement by Pipeline'!$H$4:$J$8,3,FALSE())*VLOOKUP('County-level VOC Emissions'!A2313,'Adjusted County Employment'!$A$2:$O$3223,15,FALSE())</f>
        <v>0</v>
      </c>
      <c r="J2313" s="0" t="str">
        <f aca="false">'National VOC Emissions'!$I$2</f>
        <v>TONS</v>
      </c>
    </row>
    <row r="2314" customFormat="false" ht="15" hidden="false" customHeight="false" outlineLevel="0" collapsed="false">
      <c r="A2314" s="61" t="s">
        <v>4217</v>
      </c>
      <c r="B2314" s="61" t="s">
        <v>65</v>
      </c>
      <c r="C2314" s="61" t="s">
        <v>190</v>
      </c>
      <c r="D2314" s="61" t="s">
        <v>4218</v>
      </c>
      <c r="E2314" s="61" t="s">
        <v>455</v>
      </c>
      <c r="F2314" s="61" t="s">
        <v>4213</v>
      </c>
      <c r="G2314" s="62" t="n">
        <f aca="false">VLOOKUP(B2314,'State to PAD Xwalk'!$B$2:$C$52,2,FALSE())</f>
        <v>1</v>
      </c>
      <c r="H2314" s="0" t="s">
        <v>5723</v>
      </c>
      <c r="I2314" s="18" t="n">
        <f aca="false">'National VOC Emissions'!$H$2*VLOOKUP('County-level VOC Emissions'!G2314,'Gasoline Movement by Pipeline'!$H$4:$J$8,3,FALSE())*VLOOKUP('County-level VOC Emissions'!A2314,'Adjusted County Employment'!$A$2:$O$3223,15,FALSE())</f>
        <v>552.475477086965</v>
      </c>
      <c r="J2314" s="0" t="str">
        <f aca="false">'National VOC Emissions'!$I$2</f>
        <v>TONS</v>
      </c>
    </row>
    <row r="2315" customFormat="false" ht="15" hidden="false" customHeight="false" outlineLevel="0" collapsed="false">
      <c r="A2315" s="61" t="s">
        <v>4219</v>
      </c>
      <c r="B2315" s="61" t="s">
        <v>65</v>
      </c>
      <c r="C2315" s="61" t="s">
        <v>191</v>
      </c>
      <c r="D2315" s="61" t="s">
        <v>136</v>
      </c>
      <c r="E2315" s="61" t="s">
        <v>455</v>
      </c>
      <c r="F2315" s="61" t="s">
        <v>4213</v>
      </c>
      <c r="G2315" s="62" t="n">
        <f aca="false">VLOOKUP(B2315,'State to PAD Xwalk'!$B$2:$C$52,2,FALSE())</f>
        <v>1</v>
      </c>
      <c r="H2315" s="0" t="s">
        <v>5723</v>
      </c>
      <c r="I2315" s="18" t="n">
        <f aca="false">'National VOC Emissions'!$H$2*VLOOKUP('County-level VOC Emissions'!G2315,'Gasoline Movement by Pipeline'!$H$4:$J$8,3,FALSE())*VLOOKUP('County-level VOC Emissions'!A2315,'Adjusted County Employment'!$A$2:$O$3223,15,FALSE())</f>
        <v>95.2543926012008</v>
      </c>
      <c r="J2315" s="0" t="str">
        <f aca="false">'National VOC Emissions'!$I$2</f>
        <v>TONS</v>
      </c>
    </row>
    <row r="2316" customFormat="false" ht="15" hidden="false" customHeight="false" outlineLevel="0" collapsed="false">
      <c r="A2316" s="61" t="s">
        <v>4220</v>
      </c>
      <c r="B2316" s="61" t="s">
        <v>67</v>
      </c>
      <c r="C2316" s="61" t="s">
        <v>253</v>
      </c>
      <c r="D2316" s="61" t="s">
        <v>4221</v>
      </c>
      <c r="E2316" s="61" t="s">
        <v>455</v>
      </c>
      <c r="F2316" s="61" t="s">
        <v>4222</v>
      </c>
      <c r="G2316" s="62" t="n">
        <f aca="false">VLOOKUP(B2316,'State to PAD Xwalk'!$B$2:$C$52,2,FALSE())</f>
        <v>1</v>
      </c>
      <c r="H2316" s="0" t="s">
        <v>5723</v>
      </c>
      <c r="I2316" s="18" t="n">
        <f aca="false">'National VOC Emissions'!$H$2*VLOOKUP('County-level VOC Emissions'!G2316,'Gasoline Movement by Pipeline'!$H$4:$J$8,3,FALSE())*VLOOKUP('County-level VOC Emissions'!A2316,'Adjusted County Employment'!$A$2:$O$3223,15,FALSE())</f>
        <v>14.0397630818096</v>
      </c>
      <c r="J2316" s="0" t="str">
        <f aca="false">'National VOC Emissions'!$I$2</f>
        <v>TONS</v>
      </c>
    </row>
    <row r="2317" customFormat="false" ht="15" hidden="false" customHeight="false" outlineLevel="0" collapsed="false">
      <c r="A2317" s="61" t="s">
        <v>4223</v>
      </c>
      <c r="B2317" s="61" t="s">
        <v>67</v>
      </c>
      <c r="C2317" s="61" t="s">
        <v>187</v>
      </c>
      <c r="D2317" s="61" t="s">
        <v>4224</v>
      </c>
      <c r="E2317" s="61" t="s">
        <v>455</v>
      </c>
      <c r="F2317" s="61" t="s">
        <v>4222</v>
      </c>
      <c r="G2317" s="62" t="n">
        <f aca="false">VLOOKUP(B2317,'State to PAD Xwalk'!$B$2:$C$52,2,FALSE())</f>
        <v>1</v>
      </c>
      <c r="H2317" s="0" t="s">
        <v>5723</v>
      </c>
      <c r="I2317" s="18" t="n">
        <f aca="false">'National VOC Emissions'!$H$2*VLOOKUP('County-level VOC Emissions'!G2317,'Gasoline Movement by Pipeline'!$H$4:$J$8,3,FALSE())*VLOOKUP('County-level VOC Emissions'!A2317,'Adjusted County Employment'!$A$2:$O$3223,15,FALSE())</f>
        <v>82.5538069210407</v>
      </c>
      <c r="J2317" s="0" t="str">
        <f aca="false">'National VOC Emissions'!$I$2</f>
        <v>TONS</v>
      </c>
    </row>
    <row r="2318" customFormat="false" ht="15" hidden="false" customHeight="false" outlineLevel="0" collapsed="false">
      <c r="A2318" s="61" t="s">
        <v>4225</v>
      </c>
      <c r="B2318" s="61" t="s">
        <v>67</v>
      </c>
      <c r="C2318" s="61" t="s">
        <v>189</v>
      </c>
      <c r="D2318" s="61" t="s">
        <v>4226</v>
      </c>
      <c r="E2318" s="61" t="s">
        <v>455</v>
      </c>
      <c r="F2318" s="61" t="s">
        <v>4222</v>
      </c>
      <c r="G2318" s="62" t="n">
        <f aca="false">VLOOKUP(B2318,'State to PAD Xwalk'!$B$2:$C$52,2,FALSE())</f>
        <v>1</v>
      </c>
      <c r="H2318" s="0" t="s">
        <v>5723</v>
      </c>
      <c r="I2318" s="18" t="n">
        <f aca="false">'National VOC Emissions'!$H$2*VLOOKUP('County-level VOC Emissions'!G2318,'Gasoline Movement by Pipeline'!$H$4:$J$8,3,FALSE())*VLOOKUP('County-level VOC Emissions'!A2318,'Adjusted County Employment'!$A$2:$O$3223,15,FALSE())</f>
        <v>14.0397630818096</v>
      </c>
      <c r="J2318" s="0" t="str">
        <f aca="false">'National VOC Emissions'!$I$2</f>
        <v>TONS</v>
      </c>
    </row>
    <row r="2319" customFormat="false" ht="15" hidden="false" customHeight="false" outlineLevel="0" collapsed="false">
      <c r="A2319" s="61" t="s">
        <v>4227</v>
      </c>
      <c r="B2319" s="61" t="s">
        <v>67</v>
      </c>
      <c r="C2319" s="61" t="s">
        <v>190</v>
      </c>
      <c r="D2319" s="61" t="s">
        <v>1995</v>
      </c>
      <c r="E2319" s="61" t="s">
        <v>455</v>
      </c>
      <c r="F2319" s="61" t="s">
        <v>4222</v>
      </c>
      <c r="G2319" s="62" t="n">
        <f aca="false">VLOOKUP(B2319,'State to PAD Xwalk'!$B$2:$C$52,2,FALSE())</f>
        <v>1</v>
      </c>
      <c r="H2319" s="0" t="s">
        <v>5723</v>
      </c>
      <c r="I2319" s="18" t="n">
        <f aca="false">'National VOC Emissions'!$H$2*VLOOKUP('County-level VOC Emissions'!G2319,'Gasoline Movement by Pipeline'!$H$4:$J$8,3,FALSE())*VLOOKUP('County-level VOC Emissions'!A2319,'Adjusted County Employment'!$A$2:$O$3223,15,FALSE())</f>
        <v>228.610542242882</v>
      </c>
      <c r="J2319" s="0" t="str">
        <f aca="false">'National VOC Emissions'!$I$2</f>
        <v>TONS</v>
      </c>
    </row>
    <row r="2320" customFormat="false" ht="15" hidden="false" customHeight="false" outlineLevel="0" collapsed="false">
      <c r="A2320" s="61" t="s">
        <v>4228</v>
      </c>
      <c r="B2320" s="61" t="s">
        <v>67</v>
      </c>
      <c r="C2320" s="61" t="s">
        <v>191</v>
      </c>
      <c r="D2320" s="61" t="s">
        <v>4229</v>
      </c>
      <c r="E2320" s="61" t="s">
        <v>455</v>
      </c>
      <c r="F2320" s="61" t="s">
        <v>4222</v>
      </c>
      <c r="G2320" s="62" t="n">
        <f aca="false">VLOOKUP(B2320,'State to PAD Xwalk'!$B$2:$C$52,2,FALSE())</f>
        <v>1</v>
      </c>
      <c r="H2320" s="0" t="s">
        <v>5723</v>
      </c>
      <c r="I2320" s="18" t="n">
        <f aca="false">'National VOC Emissions'!$H$2*VLOOKUP('County-level VOC Emissions'!G2320,'Gasoline Movement by Pipeline'!$H$4:$J$8,3,FALSE())*VLOOKUP('County-level VOC Emissions'!A2320,'Adjusted County Employment'!$A$2:$O$3223,15,FALSE())</f>
        <v>0</v>
      </c>
      <c r="J2320" s="0" t="str">
        <f aca="false">'National VOC Emissions'!$I$2</f>
        <v>TONS</v>
      </c>
    </row>
    <row r="2321" customFormat="false" ht="15" hidden="false" customHeight="false" outlineLevel="0" collapsed="false">
      <c r="A2321" s="61" t="s">
        <v>4230</v>
      </c>
      <c r="B2321" s="61" t="s">
        <v>67</v>
      </c>
      <c r="C2321" s="61" t="s">
        <v>274</v>
      </c>
      <c r="D2321" s="61" t="s">
        <v>4231</v>
      </c>
      <c r="E2321" s="61" t="s">
        <v>455</v>
      </c>
      <c r="F2321" s="61" t="s">
        <v>4222</v>
      </c>
      <c r="G2321" s="62" t="n">
        <f aca="false">VLOOKUP(B2321,'State to PAD Xwalk'!$B$2:$C$52,2,FALSE())</f>
        <v>1</v>
      </c>
      <c r="H2321" s="0" t="s">
        <v>5723</v>
      </c>
      <c r="I2321" s="18" t="n">
        <f aca="false">'National VOC Emissions'!$H$2*VLOOKUP('County-level VOC Emissions'!G2321,'Gasoline Movement by Pipeline'!$H$4:$J$8,3,FALSE())*VLOOKUP('County-level VOC Emissions'!A2321,'Adjusted County Employment'!$A$2:$O$3223,15,FALSE())</f>
        <v>14.0397630818096</v>
      </c>
      <c r="J2321" s="0" t="str">
        <f aca="false">'National VOC Emissions'!$I$2</f>
        <v>TONS</v>
      </c>
    </row>
    <row r="2322" customFormat="false" ht="15" hidden="false" customHeight="false" outlineLevel="0" collapsed="false">
      <c r="A2322" s="61" t="s">
        <v>4232</v>
      </c>
      <c r="B2322" s="61" t="s">
        <v>67</v>
      </c>
      <c r="C2322" s="61" t="s">
        <v>192</v>
      </c>
      <c r="D2322" s="61" t="s">
        <v>3581</v>
      </c>
      <c r="E2322" s="61" t="s">
        <v>455</v>
      </c>
      <c r="F2322" s="61" t="s">
        <v>4222</v>
      </c>
      <c r="G2322" s="62" t="n">
        <f aca="false">VLOOKUP(B2322,'State to PAD Xwalk'!$B$2:$C$52,2,FALSE())</f>
        <v>1</v>
      </c>
      <c r="H2322" s="0" t="s">
        <v>5723</v>
      </c>
      <c r="I2322" s="18" t="n">
        <f aca="false">'National VOC Emissions'!$H$2*VLOOKUP('County-level VOC Emissions'!G2322,'Gasoline Movement by Pipeline'!$H$4:$J$8,3,FALSE())*VLOOKUP('County-level VOC Emissions'!A2322,'Adjusted County Employment'!$A$2:$O$3223,15,FALSE())</f>
        <v>0</v>
      </c>
      <c r="J2322" s="0" t="str">
        <f aca="false">'National VOC Emissions'!$I$2</f>
        <v>TONS</v>
      </c>
    </row>
    <row r="2323" customFormat="false" ht="15" hidden="false" customHeight="false" outlineLevel="0" collapsed="false">
      <c r="A2323" s="61" t="s">
        <v>4233</v>
      </c>
      <c r="B2323" s="61" t="s">
        <v>67</v>
      </c>
      <c r="C2323" s="61" t="s">
        <v>193</v>
      </c>
      <c r="D2323" s="61" t="s">
        <v>4234</v>
      </c>
      <c r="E2323" s="61" t="s">
        <v>455</v>
      </c>
      <c r="F2323" s="61" t="s">
        <v>4222</v>
      </c>
      <c r="G2323" s="62" t="n">
        <f aca="false">VLOOKUP(B2323,'State to PAD Xwalk'!$B$2:$C$52,2,FALSE())</f>
        <v>1</v>
      </c>
      <c r="H2323" s="0" t="s">
        <v>5723</v>
      </c>
      <c r="I2323" s="18" t="n">
        <f aca="false">'National VOC Emissions'!$H$2*VLOOKUP('County-level VOC Emissions'!G2323,'Gasoline Movement by Pipeline'!$H$4:$J$8,3,FALSE())*VLOOKUP('County-level VOC Emissions'!A2323,'Adjusted County Employment'!$A$2:$O$3223,15,FALSE())</f>
        <v>14.0397630818096</v>
      </c>
      <c r="J2323" s="0" t="str">
        <f aca="false">'National VOC Emissions'!$I$2</f>
        <v>TONS</v>
      </c>
    </row>
    <row r="2324" customFormat="false" ht="15" hidden="false" customHeight="false" outlineLevel="0" collapsed="false">
      <c r="A2324" s="61" t="s">
        <v>4235</v>
      </c>
      <c r="B2324" s="61" t="s">
        <v>67</v>
      </c>
      <c r="C2324" s="61" t="s">
        <v>255</v>
      </c>
      <c r="D2324" s="61" t="s">
        <v>470</v>
      </c>
      <c r="E2324" s="61" t="s">
        <v>455</v>
      </c>
      <c r="F2324" s="61" t="s">
        <v>4222</v>
      </c>
      <c r="G2324" s="62" t="n">
        <f aca="false">VLOOKUP(B2324,'State to PAD Xwalk'!$B$2:$C$52,2,FALSE())</f>
        <v>1</v>
      </c>
      <c r="H2324" s="0" t="s">
        <v>5723</v>
      </c>
      <c r="I2324" s="18" t="n">
        <f aca="false">'National VOC Emissions'!$H$2*VLOOKUP('County-level VOC Emissions'!G2324,'Gasoline Movement by Pipeline'!$H$4:$J$8,3,FALSE())*VLOOKUP('County-level VOC Emissions'!A2324,'Adjusted County Employment'!$A$2:$O$3223,15,FALSE())</f>
        <v>0</v>
      </c>
      <c r="J2324" s="0" t="str">
        <f aca="false">'National VOC Emissions'!$I$2</f>
        <v>TONS</v>
      </c>
    </row>
    <row r="2325" customFormat="false" ht="15" hidden="false" customHeight="false" outlineLevel="0" collapsed="false">
      <c r="A2325" s="61" t="s">
        <v>4236</v>
      </c>
      <c r="B2325" s="61" t="s">
        <v>67</v>
      </c>
      <c r="C2325" s="61" t="s">
        <v>256</v>
      </c>
      <c r="D2325" s="61" t="s">
        <v>4237</v>
      </c>
      <c r="E2325" s="61" t="s">
        <v>455</v>
      </c>
      <c r="F2325" s="61" t="s">
        <v>4222</v>
      </c>
      <c r="G2325" s="62" t="n">
        <f aca="false">VLOOKUP(B2325,'State to PAD Xwalk'!$B$2:$C$52,2,FALSE())</f>
        <v>1</v>
      </c>
      <c r="H2325" s="0" t="s">
        <v>5723</v>
      </c>
      <c r="I2325" s="18" t="n">
        <f aca="false">'National VOC Emissions'!$H$2*VLOOKUP('County-level VOC Emissions'!G2325,'Gasoline Movement by Pipeline'!$H$4:$J$8,3,FALSE())*VLOOKUP('County-level VOC Emissions'!A2325,'Adjusted County Employment'!$A$2:$O$3223,15,FALSE())</f>
        <v>262.478770723309</v>
      </c>
      <c r="J2325" s="0" t="str">
        <f aca="false">'National VOC Emissions'!$I$2</f>
        <v>TONS</v>
      </c>
    </row>
    <row r="2326" customFormat="false" ht="15" hidden="false" customHeight="false" outlineLevel="0" collapsed="false">
      <c r="A2326" s="61" t="s">
        <v>4238</v>
      </c>
      <c r="B2326" s="61" t="s">
        <v>67</v>
      </c>
      <c r="C2326" s="61" t="s">
        <v>194</v>
      </c>
      <c r="D2326" s="61" t="s">
        <v>474</v>
      </c>
      <c r="E2326" s="61" t="s">
        <v>455</v>
      </c>
      <c r="F2326" s="61" t="s">
        <v>4222</v>
      </c>
      <c r="G2326" s="62" t="n">
        <f aca="false">VLOOKUP(B2326,'State to PAD Xwalk'!$B$2:$C$52,2,FALSE())</f>
        <v>1</v>
      </c>
      <c r="H2326" s="0" t="s">
        <v>5723</v>
      </c>
      <c r="I2326" s="18" t="n">
        <f aca="false">'National VOC Emissions'!$H$2*VLOOKUP('County-level VOC Emissions'!G2326,'Gasoline Movement by Pipeline'!$H$4:$J$8,3,FALSE())*VLOOKUP('County-level VOC Emissions'!A2326,'Adjusted County Employment'!$A$2:$O$3223,15,FALSE())</f>
        <v>0</v>
      </c>
      <c r="J2326" s="0" t="str">
        <f aca="false">'National VOC Emissions'!$I$2</f>
        <v>TONS</v>
      </c>
    </row>
    <row r="2327" customFormat="false" ht="15" hidden="false" customHeight="false" outlineLevel="0" collapsed="false">
      <c r="A2327" s="61" t="s">
        <v>4239</v>
      </c>
      <c r="B2327" s="61" t="s">
        <v>67</v>
      </c>
      <c r="C2327" s="61" t="s">
        <v>195</v>
      </c>
      <c r="D2327" s="61" t="s">
        <v>4137</v>
      </c>
      <c r="E2327" s="61" t="s">
        <v>455</v>
      </c>
      <c r="F2327" s="61" t="s">
        <v>4222</v>
      </c>
      <c r="G2327" s="62" t="n">
        <f aca="false">VLOOKUP(B2327,'State to PAD Xwalk'!$B$2:$C$52,2,FALSE())</f>
        <v>1</v>
      </c>
      <c r="H2327" s="0" t="s">
        <v>5723</v>
      </c>
      <c r="I2327" s="18" t="n">
        <f aca="false">'National VOC Emissions'!$H$2*VLOOKUP('County-level VOC Emissions'!G2327,'Gasoline Movement by Pipeline'!$H$4:$J$8,3,FALSE())*VLOOKUP('County-level VOC Emissions'!A2327,'Adjusted County Employment'!$A$2:$O$3223,15,FALSE())</f>
        <v>0</v>
      </c>
      <c r="J2327" s="0" t="str">
        <f aca="false">'National VOC Emissions'!$I$2</f>
        <v>TONS</v>
      </c>
    </row>
    <row r="2328" customFormat="false" ht="15" hidden="false" customHeight="false" outlineLevel="0" collapsed="false">
      <c r="A2328" s="61" t="s">
        <v>4240</v>
      </c>
      <c r="B2328" s="61" t="s">
        <v>67</v>
      </c>
      <c r="C2328" s="61" t="s">
        <v>196</v>
      </c>
      <c r="D2328" s="61" t="s">
        <v>4241</v>
      </c>
      <c r="E2328" s="61" t="s">
        <v>455</v>
      </c>
      <c r="F2328" s="61" t="s">
        <v>4222</v>
      </c>
      <c r="G2328" s="62" t="n">
        <f aca="false">VLOOKUP(B2328,'State to PAD Xwalk'!$B$2:$C$52,2,FALSE())</f>
        <v>1</v>
      </c>
      <c r="H2328" s="0" t="s">
        <v>5723</v>
      </c>
      <c r="I2328" s="18" t="n">
        <f aca="false">'National VOC Emissions'!$H$2*VLOOKUP('County-level VOC Emissions'!G2328,'Gasoline Movement by Pipeline'!$H$4:$J$8,3,FALSE())*VLOOKUP('County-level VOC Emissions'!A2328,'Adjusted County Employment'!$A$2:$O$3223,15,FALSE())</f>
        <v>84.2385784908578</v>
      </c>
      <c r="J2328" s="0" t="str">
        <f aca="false">'National VOC Emissions'!$I$2</f>
        <v>TONS</v>
      </c>
    </row>
    <row r="2329" customFormat="false" ht="15" hidden="false" customHeight="false" outlineLevel="0" collapsed="false">
      <c r="A2329" s="61" t="s">
        <v>4242</v>
      </c>
      <c r="B2329" s="61" t="s">
        <v>67</v>
      </c>
      <c r="C2329" s="61" t="s">
        <v>257</v>
      </c>
      <c r="D2329" s="61" t="s">
        <v>4243</v>
      </c>
      <c r="E2329" s="61" t="s">
        <v>455</v>
      </c>
      <c r="F2329" s="61" t="s">
        <v>4222</v>
      </c>
      <c r="G2329" s="62" t="n">
        <f aca="false">VLOOKUP(B2329,'State to PAD Xwalk'!$B$2:$C$52,2,FALSE())</f>
        <v>1</v>
      </c>
      <c r="H2329" s="0" t="s">
        <v>5723</v>
      </c>
      <c r="I2329" s="18" t="n">
        <f aca="false">'National VOC Emissions'!$H$2*VLOOKUP('County-level VOC Emissions'!G2329,'Gasoline Movement by Pipeline'!$H$4:$J$8,3,FALSE())*VLOOKUP('County-level VOC Emissions'!A2329,'Adjusted County Employment'!$A$2:$O$3223,15,FALSE())</f>
        <v>14.0397630818096</v>
      </c>
      <c r="J2329" s="0" t="str">
        <f aca="false">'National VOC Emissions'!$I$2</f>
        <v>TONS</v>
      </c>
    </row>
    <row r="2330" customFormat="false" ht="15" hidden="false" customHeight="false" outlineLevel="0" collapsed="false">
      <c r="A2330" s="61" t="s">
        <v>4244</v>
      </c>
      <c r="B2330" s="61" t="s">
        <v>67</v>
      </c>
      <c r="C2330" s="61" t="s">
        <v>197</v>
      </c>
      <c r="D2330" s="61" t="s">
        <v>4245</v>
      </c>
      <c r="E2330" s="61" t="s">
        <v>455</v>
      </c>
      <c r="F2330" s="61" t="s">
        <v>4222</v>
      </c>
      <c r="G2330" s="62" t="n">
        <f aca="false">VLOOKUP(B2330,'State to PAD Xwalk'!$B$2:$C$52,2,FALSE())</f>
        <v>1</v>
      </c>
      <c r="H2330" s="0" t="s">
        <v>5723</v>
      </c>
      <c r="I2330" s="18" t="n">
        <f aca="false">'National VOC Emissions'!$H$2*VLOOKUP('County-level VOC Emissions'!G2330,'Gasoline Movement by Pipeline'!$H$4:$J$8,3,FALSE())*VLOOKUP('County-level VOC Emissions'!A2330,'Adjusted County Employment'!$A$2:$O$3223,15,FALSE())</f>
        <v>14.0397630818096</v>
      </c>
      <c r="J2330" s="0" t="str">
        <f aca="false">'National VOC Emissions'!$I$2</f>
        <v>TONS</v>
      </c>
    </row>
    <row r="2331" customFormat="false" ht="15" hidden="false" customHeight="false" outlineLevel="0" collapsed="false">
      <c r="A2331" s="61" t="s">
        <v>4246</v>
      </c>
      <c r="B2331" s="61" t="s">
        <v>67</v>
      </c>
      <c r="C2331" s="61" t="s">
        <v>258</v>
      </c>
      <c r="D2331" s="61" t="s">
        <v>4247</v>
      </c>
      <c r="E2331" s="61" t="s">
        <v>455</v>
      </c>
      <c r="F2331" s="61" t="s">
        <v>4222</v>
      </c>
      <c r="G2331" s="62" t="n">
        <f aca="false">VLOOKUP(B2331,'State to PAD Xwalk'!$B$2:$C$52,2,FALSE())</f>
        <v>1</v>
      </c>
      <c r="H2331" s="0" t="s">
        <v>5723</v>
      </c>
      <c r="I2331" s="18" t="n">
        <f aca="false">'National VOC Emissions'!$H$2*VLOOKUP('County-level VOC Emissions'!G2331,'Gasoline Movement by Pipeline'!$H$4:$J$8,3,FALSE())*VLOOKUP('County-level VOC Emissions'!A2331,'Adjusted County Employment'!$A$2:$O$3223,15,FALSE())</f>
        <v>84.2385784908578</v>
      </c>
      <c r="J2331" s="0" t="str">
        <f aca="false">'National VOC Emissions'!$I$2</f>
        <v>TONS</v>
      </c>
    </row>
    <row r="2332" customFormat="false" ht="15" hidden="false" customHeight="false" outlineLevel="0" collapsed="false">
      <c r="A2332" s="61" t="s">
        <v>4248</v>
      </c>
      <c r="B2332" s="61" t="s">
        <v>67</v>
      </c>
      <c r="C2332" s="61" t="s">
        <v>198</v>
      </c>
      <c r="D2332" s="61" t="s">
        <v>4249</v>
      </c>
      <c r="E2332" s="61" t="s">
        <v>455</v>
      </c>
      <c r="F2332" s="61" t="s">
        <v>4222</v>
      </c>
      <c r="G2332" s="62" t="n">
        <f aca="false">VLOOKUP(B2332,'State to PAD Xwalk'!$B$2:$C$52,2,FALSE())</f>
        <v>1</v>
      </c>
      <c r="H2332" s="0" t="s">
        <v>5723</v>
      </c>
      <c r="I2332" s="18" t="n">
        <f aca="false">'National VOC Emissions'!$H$2*VLOOKUP('County-level VOC Emissions'!G2332,'Gasoline Movement by Pipeline'!$H$4:$J$8,3,FALSE())*VLOOKUP('County-level VOC Emissions'!A2332,'Adjusted County Employment'!$A$2:$O$3223,15,FALSE())</f>
        <v>14.0397630818096</v>
      </c>
      <c r="J2332" s="0" t="str">
        <f aca="false">'National VOC Emissions'!$I$2</f>
        <v>TONS</v>
      </c>
    </row>
    <row r="2333" customFormat="false" ht="15" hidden="false" customHeight="false" outlineLevel="0" collapsed="false">
      <c r="A2333" s="61" t="s">
        <v>4250</v>
      </c>
      <c r="B2333" s="61" t="s">
        <v>67</v>
      </c>
      <c r="C2333" s="61" t="s">
        <v>199</v>
      </c>
      <c r="D2333" s="61" t="s">
        <v>2498</v>
      </c>
      <c r="E2333" s="61" t="s">
        <v>455</v>
      </c>
      <c r="F2333" s="61" t="s">
        <v>4222</v>
      </c>
      <c r="G2333" s="62" t="n">
        <f aca="false">VLOOKUP(B2333,'State to PAD Xwalk'!$B$2:$C$52,2,FALSE())</f>
        <v>1</v>
      </c>
      <c r="H2333" s="0" t="s">
        <v>5723</v>
      </c>
      <c r="I2333" s="18" t="n">
        <f aca="false">'National VOC Emissions'!$H$2*VLOOKUP('County-level VOC Emissions'!G2333,'Gasoline Movement by Pipeline'!$H$4:$J$8,3,FALSE())*VLOOKUP('County-level VOC Emissions'!A2333,'Adjusted County Employment'!$A$2:$O$3223,15,FALSE())</f>
        <v>14.0397630818096</v>
      </c>
      <c r="J2333" s="0" t="str">
        <f aca="false">'National VOC Emissions'!$I$2</f>
        <v>TONS</v>
      </c>
    </row>
    <row r="2334" customFormat="false" ht="15" hidden="false" customHeight="false" outlineLevel="0" collapsed="false">
      <c r="A2334" s="61" t="s">
        <v>4251</v>
      </c>
      <c r="B2334" s="61" t="s">
        <v>67</v>
      </c>
      <c r="C2334" s="61" t="s">
        <v>259</v>
      </c>
      <c r="D2334" s="61" t="s">
        <v>4252</v>
      </c>
      <c r="E2334" s="61" t="s">
        <v>455</v>
      </c>
      <c r="F2334" s="61" t="s">
        <v>4222</v>
      </c>
      <c r="G2334" s="62" t="n">
        <f aca="false">VLOOKUP(B2334,'State to PAD Xwalk'!$B$2:$C$52,2,FALSE())</f>
        <v>1</v>
      </c>
      <c r="H2334" s="0" t="s">
        <v>5723</v>
      </c>
      <c r="I2334" s="18" t="n">
        <f aca="false">'National VOC Emissions'!$H$2*VLOOKUP('County-level VOC Emissions'!G2334,'Gasoline Movement by Pipeline'!$H$4:$J$8,3,FALSE())*VLOOKUP('County-level VOC Emissions'!A2334,'Adjusted County Employment'!$A$2:$O$3223,15,FALSE())</f>
        <v>0</v>
      </c>
      <c r="J2334" s="0" t="str">
        <f aca="false">'National VOC Emissions'!$I$2</f>
        <v>TONS</v>
      </c>
    </row>
    <row r="2335" customFormat="false" ht="15" hidden="false" customHeight="false" outlineLevel="0" collapsed="false">
      <c r="A2335" s="61" t="s">
        <v>4253</v>
      </c>
      <c r="B2335" s="61" t="s">
        <v>67</v>
      </c>
      <c r="C2335" s="61" t="s">
        <v>200</v>
      </c>
      <c r="D2335" s="61" t="s">
        <v>1050</v>
      </c>
      <c r="E2335" s="61" t="s">
        <v>455</v>
      </c>
      <c r="F2335" s="61" t="s">
        <v>4222</v>
      </c>
      <c r="G2335" s="62" t="n">
        <f aca="false">VLOOKUP(B2335,'State to PAD Xwalk'!$B$2:$C$52,2,FALSE())</f>
        <v>1</v>
      </c>
      <c r="H2335" s="0" t="s">
        <v>5723</v>
      </c>
      <c r="I2335" s="18" t="n">
        <f aca="false">'National VOC Emissions'!$H$2*VLOOKUP('County-level VOC Emissions'!G2335,'Gasoline Movement by Pipeline'!$H$4:$J$8,3,FALSE())*VLOOKUP('County-level VOC Emissions'!A2335,'Adjusted County Employment'!$A$2:$O$3223,15,FALSE())</f>
        <v>84.2385784908578</v>
      </c>
      <c r="J2335" s="0" t="str">
        <f aca="false">'National VOC Emissions'!$I$2</f>
        <v>TONS</v>
      </c>
    </row>
    <row r="2336" customFormat="false" ht="15" hidden="false" customHeight="false" outlineLevel="0" collapsed="false">
      <c r="A2336" s="61" t="s">
        <v>4254</v>
      </c>
      <c r="B2336" s="61" t="s">
        <v>67</v>
      </c>
      <c r="C2336" s="61" t="s">
        <v>260</v>
      </c>
      <c r="D2336" s="61" t="s">
        <v>4255</v>
      </c>
      <c r="E2336" s="61" t="s">
        <v>455</v>
      </c>
      <c r="F2336" s="61" t="s">
        <v>4222</v>
      </c>
      <c r="G2336" s="62" t="n">
        <f aca="false">VLOOKUP(B2336,'State to PAD Xwalk'!$B$2:$C$52,2,FALSE())</f>
        <v>1</v>
      </c>
      <c r="H2336" s="0" t="s">
        <v>5723</v>
      </c>
      <c r="I2336" s="18" t="n">
        <f aca="false">'National VOC Emissions'!$H$2*VLOOKUP('County-level VOC Emissions'!G2336,'Gasoline Movement by Pipeline'!$H$4:$J$8,3,FALSE())*VLOOKUP('County-level VOC Emissions'!A2336,'Adjusted County Employment'!$A$2:$O$3223,15,FALSE())</f>
        <v>82.5538069210407</v>
      </c>
      <c r="J2336" s="0" t="str">
        <f aca="false">'National VOC Emissions'!$I$2</f>
        <v>TONS</v>
      </c>
    </row>
    <row r="2337" customFormat="false" ht="15" hidden="false" customHeight="false" outlineLevel="0" collapsed="false">
      <c r="A2337" s="61" t="s">
        <v>4256</v>
      </c>
      <c r="B2337" s="61" t="s">
        <v>67</v>
      </c>
      <c r="C2337" s="61" t="s">
        <v>201</v>
      </c>
      <c r="D2337" s="61" t="s">
        <v>4257</v>
      </c>
      <c r="E2337" s="61" t="s">
        <v>455</v>
      </c>
      <c r="F2337" s="61" t="s">
        <v>4222</v>
      </c>
      <c r="G2337" s="62" t="n">
        <f aca="false">VLOOKUP(B2337,'State to PAD Xwalk'!$B$2:$C$52,2,FALSE())</f>
        <v>1</v>
      </c>
      <c r="H2337" s="0" t="s">
        <v>5723</v>
      </c>
      <c r="I2337" s="18" t="n">
        <f aca="false">'National VOC Emissions'!$H$2*VLOOKUP('County-level VOC Emissions'!G2337,'Gasoline Movement by Pipeline'!$H$4:$J$8,3,FALSE())*VLOOKUP('County-level VOC Emissions'!A2337,'Adjusted County Employment'!$A$2:$O$3223,15,FALSE())</f>
        <v>84.2385784908578</v>
      </c>
      <c r="J2337" s="0" t="str">
        <f aca="false">'National VOC Emissions'!$I$2</f>
        <v>TONS</v>
      </c>
    </row>
    <row r="2338" customFormat="false" ht="15" hidden="false" customHeight="false" outlineLevel="0" collapsed="false">
      <c r="A2338" s="61" t="s">
        <v>4258</v>
      </c>
      <c r="B2338" s="61" t="s">
        <v>67</v>
      </c>
      <c r="C2338" s="61" t="s">
        <v>202</v>
      </c>
      <c r="D2338" s="61" t="s">
        <v>4259</v>
      </c>
      <c r="E2338" s="61" t="s">
        <v>455</v>
      </c>
      <c r="F2338" s="61" t="s">
        <v>4222</v>
      </c>
      <c r="G2338" s="62" t="n">
        <f aca="false">VLOOKUP(B2338,'State to PAD Xwalk'!$B$2:$C$52,2,FALSE())</f>
        <v>1</v>
      </c>
      <c r="H2338" s="0" t="s">
        <v>5723</v>
      </c>
      <c r="I2338" s="18" t="n">
        <f aca="false">'National VOC Emissions'!$H$2*VLOOKUP('County-level VOC Emissions'!G2338,'Gasoline Movement by Pipeline'!$H$4:$J$8,3,FALSE())*VLOOKUP('County-level VOC Emissions'!A2338,'Adjusted County Employment'!$A$2:$O$3223,15,FALSE())</f>
        <v>14.0397630818096</v>
      </c>
      <c r="J2338" s="0" t="str">
        <f aca="false">'National VOC Emissions'!$I$2</f>
        <v>TONS</v>
      </c>
    </row>
    <row r="2339" customFormat="false" ht="15" hidden="false" customHeight="false" outlineLevel="0" collapsed="false">
      <c r="A2339" s="61" t="s">
        <v>4260</v>
      </c>
      <c r="B2339" s="61" t="s">
        <v>67</v>
      </c>
      <c r="C2339" s="61" t="s">
        <v>203</v>
      </c>
      <c r="D2339" s="61" t="s">
        <v>2050</v>
      </c>
      <c r="E2339" s="61" t="s">
        <v>455</v>
      </c>
      <c r="F2339" s="61" t="s">
        <v>4222</v>
      </c>
      <c r="G2339" s="62" t="n">
        <f aca="false">VLOOKUP(B2339,'State to PAD Xwalk'!$B$2:$C$52,2,FALSE())</f>
        <v>1</v>
      </c>
      <c r="H2339" s="0" t="s">
        <v>5723</v>
      </c>
      <c r="I2339" s="18" t="n">
        <f aca="false">'National VOC Emissions'!$H$2*VLOOKUP('County-level VOC Emissions'!G2339,'Gasoline Movement by Pipeline'!$H$4:$J$8,3,FALSE())*VLOOKUP('County-level VOC Emissions'!A2339,'Adjusted County Employment'!$A$2:$O$3223,15,FALSE())</f>
        <v>84.2385784908578</v>
      </c>
      <c r="J2339" s="0" t="str">
        <f aca="false">'National VOC Emissions'!$I$2</f>
        <v>TONS</v>
      </c>
    </row>
    <row r="2340" customFormat="false" ht="15" hidden="false" customHeight="false" outlineLevel="0" collapsed="false">
      <c r="A2340" s="61" t="s">
        <v>4261</v>
      </c>
      <c r="B2340" s="61" t="s">
        <v>67</v>
      </c>
      <c r="C2340" s="61" t="s">
        <v>275</v>
      </c>
      <c r="D2340" s="61" t="s">
        <v>4262</v>
      </c>
      <c r="E2340" s="61" t="s">
        <v>455</v>
      </c>
      <c r="F2340" s="61" t="s">
        <v>4222</v>
      </c>
      <c r="G2340" s="62" t="n">
        <f aca="false">VLOOKUP(B2340,'State to PAD Xwalk'!$B$2:$C$52,2,FALSE())</f>
        <v>1</v>
      </c>
      <c r="H2340" s="0" t="s">
        <v>5723</v>
      </c>
      <c r="I2340" s="18" t="n">
        <f aca="false">'National VOC Emissions'!$H$2*VLOOKUP('County-level VOC Emissions'!G2340,'Gasoline Movement by Pipeline'!$H$4:$J$8,3,FALSE())*VLOOKUP('County-level VOC Emissions'!A2340,'Adjusted County Employment'!$A$2:$O$3223,15,FALSE())</f>
        <v>0</v>
      </c>
      <c r="J2340" s="0" t="str">
        <f aca="false">'National VOC Emissions'!$I$2</f>
        <v>TONS</v>
      </c>
    </row>
    <row r="2341" customFormat="false" ht="15" hidden="false" customHeight="false" outlineLevel="0" collapsed="false">
      <c r="A2341" s="61" t="s">
        <v>4263</v>
      </c>
      <c r="B2341" s="61" t="s">
        <v>67</v>
      </c>
      <c r="C2341" s="61" t="s">
        <v>204</v>
      </c>
      <c r="D2341" s="61" t="s">
        <v>4264</v>
      </c>
      <c r="E2341" s="61" t="s">
        <v>455</v>
      </c>
      <c r="F2341" s="61" t="s">
        <v>4222</v>
      </c>
      <c r="G2341" s="62" t="n">
        <f aca="false">VLOOKUP(B2341,'State to PAD Xwalk'!$B$2:$C$52,2,FALSE())</f>
        <v>1</v>
      </c>
      <c r="H2341" s="0" t="s">
        <v>5723</v>
      </c>
      <c r="I2341" s="18" t="n">
        <f aca="false">'National VOC Emissions'!$H$2*VLOOKUP('County-level VOC Emissions'!G2341,'Gasoline Movement by Pipeline'!$H$4:$J$8,3,FALSE())*VLOOKUP('County-level VOC Emissions'!A2341,'Adjusted County Employment'!$A$2:$O$3223,15,FALSE())</f>
        <v>16.9341142402135</v>
      </c>
      <c r="J2341" s="0" t="str">
        <f aca="false">'National VOC Emissions'!$I$2</f>
        <v>TONS</v>
      </c>
    </row>
    <row r="2342" customFormat="false" ht="15" hidden="false" customHeight="false" outlineLevel="0" collapsed="false">
      <c r="A2342" s="61" t="s">
        <v>4265</v>
      </c>
      <c r="B2342" s="61" t="s">
        <v>67</v>
      </c>
      <c r="C2342" s="61" t="s">
        <v>205</v>
      </c>
      <c r="D2342" s="61" t="s">
        <v>1330</v>
      </c>
      <c r="E2342" s="61" t="s">
        <v>455</v>
      </c>
      <c r="F2342" s="61" t="s">
        <v>4222</v>
      </c>
      <c r="G2342" s="62" t="n">
        <f aca="false">VLOOKUP(B2342,'State to PAD Xwalk'!$B$2:$C$52,2,FALSE())</f>
        <v>1</v>
      </c>
      <c r="H2342" s="0" t="s">
        <v>5723</v>
      </c>
      <c r="I2342" s="18" t="n">
        <f aca="false">'National VOC Emissions'!$H$2*VLOOKUP('County-level VOC Emissions'!G2342,'Gasoline Movement by Pipeline'!$H$4:$J$8,3,FALSE())*VLOOKUP('County-level VOC Emissions'!A2342,'Adjusted County Employment'!$A$2:$O$3223,15,FALSE())</f>
        <v>0</v>
      </c>
      <c r="J2342" s="0" t="str">
        <f aca="false">'National VOC Emissions'!$I$2</f>
        <v>TONS</v>
      </c>
    </row>
    <row r="2343" customFormat="false" ht="15" hidden="false" customHeight="false" outlineLevel="0" collapsed="false">
      <c r="A2343" s="61" t="s">
        <v>4266</v>
      </c>
      <c r="B2343" s="61" t="s">
        <v>67</v>
      </c>
      <c r="C2343" s="61" t="s">
        <v>206</v>
      </c>
      <c r="D2343" s="61" t="s">
        <v>4267</v>
      </c>
      <c r="E2343" s="61" t="s">
        <v>455</v>
      </c>
      <c r="F2343" s="61" t="s">
        <v>4222</v>
      </c>
      <c r="G2343" s="62" t="n">
        <f aca="false">VLOOKUP(B2343,'State to PAD Xwalk'!$B$2:$C$52,2,FALSE())</f>
        <v>1</v>
      </c>
      <c r="H2343" s="0" t="s">
        <v>5723</v>
      </c>
      <c r="I2343" s="18" t="n">
        <f aca="false">'National VOC Emissions'!$H$2*VLOOKUP('County-level VOC Emissions'!G2343,'Gasoline Movement by Pipeline'!$H$4:$J$8,3,FALSE())*VLOOKUP('County-level VOC Emissions'!A2343,'Adjusted County Employment'!$A$2:$O$3223,15,FALSE())</f>
        <v>0</v>
      </c>
      <c r="J2343" s="0" t="str">
        <f aca="false">'National VOC Emissions'!$I$2</f>
        <v>TONS</v>
      </c>
    </row>
    <row r="2344" customFormat="false" ht="15" hidden="false" customHeight="false" outlineLevel="0" collapsed="false">
      <c r="A2344" s="61" t="s">
        <v>4268</v>
      </c>
      <c r="B2344" s="61" t="s">
        <v>67</v>
      </c>
      <c r="C2344" s="61" t="s">
        <v>207</v>
      </c>
      <c r="D2344" s="61" t="s">
        <v>3285</v>
      </c>
      <c r="E2344" s="61" t="s">
        <v>455</v>
      </c>
      <c r="F2344" s="61" t="s">
        <v>4222</v>
      </c>
      <c r="G2344" s="62" t="n">
        <f aca="false">VLOOKUP(B2344,'State to PAD Xwalk'!$B$2:$C$52,2,FALSE())</f>
        <v>1</v>
      </c>
      <c r="H2344" s="0" t="s">
        <v>5723</v>
      </c>
      <c r="I2344" s="18" t="n">
        <f aca="false">'National VOC Emissions'!$H$2*VLOOKUP('County-level VOC Emissions'!G2344,'Gasoline Movement by Pipeline'!$H$4:$J$8,3,FALSE())*VLOOKUP('County-level VOC Emissions'!A2344,'Adjusted County Employment'!$A$2:$O$3223,15,FALSE())</f>
        <v>14.0397630818096</v>
      </c>
      <c r="J2344" s="0" t="str">
        <f aca="false">'National VOC Emissions'!$I$2</f>
        <v>TONS</v>
      </c>
    </row>
    <row r="2345" customFormat="false" ht="15" hidden="false" customHeight="false" outlineLevel="0" collapsed="false">
      <c r="A2345" s="61" t="s">
        <v>4269</v>
      </c>
      <c r="B2345" s="61" t="s">
        <v>67</v>
      </c>
      <c r="C2345" s="61" t="s">
        <v>208</v>
      </c>
      <c r="D2345" s="61" t="s">
        <v>1343</v>
      </c>
      <c r="E2345" s="61" t="s">
        <v>455</v>
      </c>
      <c r="F2345" s="61" t="s">
        <v>4222</v>
      </c>
      <c r="G2345" s="62" t="n">
        <f aca="false">VLOOKUP(B2345,'State to PAD Xwalk'!$B$2:$C$52,2,FALSE())</f>
        <v>1</v>
      </c>
      <c r="H2345" s="0" t="s">
        <v>5723</v>
      </c>
      <c r="I2345" s="18" t="n">
        <f aca="false">'National VOC Emissions'!$H$2*VLOOKUP('County-level VOC Emissions'!G2345,'Gasoline Movement by Pipeline'!$H$4:$J$8,3,FALSE())*VLOOKUP('County-level VOC Emissions'!A2345,'Adjusted County Employment'!$A$2:$O$3223,15,FALSE())</f>
        <v>0</v>
      </c>
      <c r="J2345" s="0" t="str">
        <f aca="false">'National VOC Emissions'!$I$2</f>
        <v>TONS</v>
      </c>
    </row>
    <row r="2346" customFormat="false" ht="15" hidden="false" customHeight="false" outlineLevel="0" collapsed="false">
      <c r="A2346" s="61" t="s">
        <v>4270</v>
      </c>
      <c r="B2346" s="61" t="s">
        <v>67</v>
      </c>
      <c r="C2346" s="61" t="s">
        <v>261</v>
      </c>
      <c r="D2346" s="61" t="s">
        <v>536</v>
      </c>
      <c r="E2346" s="61" t="s">
        <v>455</v>
      </c>
      <c r="F2346" s="61" t="s">
        <v>4222</v>
      </c>
      <c r="G2346" s="62" t="n">
        <f aca="false">VLOOKUP(B2346,'State to PAD Xwalk'!$B$2:$C$52,2,FALSE())</f>
        <v>1</v>
      </c>
      <c r="H2346" s="0" t="s">
        <v>5723</v>
      </c>
      <c r="I2346" s="18" t="n">
        <f aca="false">'National VOC Emissions'!$H$2*VLOOKUP('County-level VOC Emissions'!G2346,'Gasoline Movement by Pipeline'!$H$4:$J$8,3,FALSE())*VLOOKUP('County-level VOC Emissions'!A2346,'Adjusted County Employment'!$A$2:$O$3223,15,FALSE())</f>
        <v>14.0397630818096</v>
      </c>
      <c r="J2346" s="0" t="str">
        <f aca="false">'National VOC Emissions'!$I$2</f>
        <v>TONS</v>
      </c>
    </row>
    <row r="2347" customFormat="false" ht="15" hidden="false" customHeight="false" outlineLevel="0" collapsed="false">
      <c r="A2347" s="61" t="s">
        <v>4271</v>
      </c>
      <c r="B2347" s="61" t="s">
        <v>67</v>
      </c>
      <c r="C2347" s="61" t="s">
        <v>262</v>
      </c>
      <c r="D2347" s="61" t="s">
        <v>4272</v>
      </c>
      <c r="E2347" s="61" t="s">
        <v>455</v>
      </c>
      <c r="F2347" s="61" t="s">
        <v>4222</v>
      </c>
      <c r="G2347" s="62" t="n">
        <f aca="false">VLOOKUP(B2347,'State to PAD Xwalk'!$B$2:$C$52,2,FALSE())</f>
        <v>1</v>
      </c>
      <c r="H2347" s="0" t="s">
        <v>5723</v>
      </c>
      <c r="I2347" s="18" t="n">
        <f aca="false">'National VOC Emissions'!$H$2*VLOOKUP('County-level VOC Emissions'!G2347,'Gasoline Movement by Pipeline'!$H$4:$J$8,3,FALSE())*VLOOKUP('County-level VOC Emissions'!A2347,'Adjusted County Employment'!$A$2:$O$3223,15,FALSE())</f>
        <v>306.930820603869</v>
      </c>
      <c r="J2347" s="0" t="str">
        <f aca="false">'National VOC Emissions'!$I$2</f>
        <v>TONS</v>
      </c>
    </row>
    <row r="2348" customFormat="false" ht="15" hidden="false" customHeight="false" outlineLevel="0" collapsed="false">
      <c r="A2348" s="61" t="s">
        <v>4273</v>
      </c>
      <c r="B2348" s="61" t="s">
        <v>67</v>
      </c>
      <c r="C2348" s="61" t="s">
        <v>276</v>
      </c>
      <c r="D2348" s="61" t="s">
        <v>4274</v>
      </c>
      <c r="E2348" s="61" t="s">
        <v>455</v>
      </c>
      <c r="F2348" s="61" t="s">
        <v>4222</v>
      </c>
      <c r="G2348" s="62" t="n">
        <f aca="false">VLOOKUP(B2348,'State to PAD Xwalk'!$B$2:$C$52,2,FALSE())</f>
        <v>1</v>
      </c>
      <c r="H2348" s="0" t="s">
        <v>5723</v>
      </c>
      <c r="I2348" s="18" t="n">
        <f aca="false">'National VOC Emissions'!$H$2*VLOOKUP('County-level VOC Emissions'!G2348,'Gasoline Movement by Pipeline'!$H$4:$J$8,3,FALSE())*VLOOKUP('County-level VOC Emissions'!A2348,'Adjusted County Employment'!$A$2:$O$3223,15,FALSE())</f>
        <v>0</v>
      </c>
      <c r="J2348" s="0" t="str">
        <f aca="false">'National VOC Emissions'!$I$2</f>
        <v>TONS</v>
      </c>
    </row>
    <row r="2349" customFormat="false" ht="15" hidden="false" customHeight="false" outlineLevel="0" collapsed="false">
      <c r="A2349" s="61" t="s">
        <v>4275</v>
      </c>
      <c r="B2349" s="61" t="s">
        <v>67</v>
      </c>
      <c r="C2349" s="61" t="s">
        <v>263</v>
      </c>
      <c r="D2349" s="61" t="s">
        <v>548</v>
      </c>
      <c r="E2349" s="61" t="s">
        <v>455</v>
      </c>
      <c r="F2349" s="61" t="s">
        <v>4222</v>
      </c>
      <c r="G2349" s="62" t="n">
        <f aca="false">VLOOKUP(B2349,'State to PAD Xwalk'!$B$2:$C$52,2,FALSE())</f>
        <v>1</v>
      </c>
      <c r="H2349" s="0" t="s">
        <v>5723</v>
      </c>
      <c r="I2349" s="18" t="n">
        <f aca="false">'National VOC Emissions'!$H$2*VLOOKUP('County-level VOC Emissions'!G2349,'Gasoline Movement by Pipeline'!$H$4:$J$8,3,FALSE())*VLOOKUP('County-level VOC Emissions'!A2349,'Adjusted County Employment'!$A$2:$O$3223,15,FALSE())</f>
        <v>14.0397630818096</v>
      </c>
      <c r="J2349" s="0" t="str">
        <f aca="false">'National VOC Emissions'!$I$2</f>
        <v>TONS</v>
      </c>
    </row>
    <row r="2350" customFormat="false" ht="15" hidden="false" customHeight="false" outlineLevel="0" collapsed="false">
      <c r="A2350" s="61" t="s">
        <v>4276</v>
      </c>
      <c r="B2350" s="61" t="s">
        <v>67</v>
      </c>
      <c r="C2350" s="61" t="s">
        <v>209</v>
      </c>
      <c r="D2350" s="61" t="s">
        <v>4277</v>
      </c>
      <c r="E2350" s="61" t="s">
        <v>455</v>
      </c>
      <c r="F2350" s="61" t="s">
        <v>4222</v>
      </c>
      <c r="G2350" s="62" t="n">
        <f aca="false">VLOOKUP(B2350,'State to PAD Xwalk'!$B$2:$C$52,2,FALSE())</f>
        <v>1</v>
      </c>
      <c r="H2350" s="0" t="s">
        <v>5723</v>
      </c>
      <c r="I2350" s="18" t="n">
        <f aca="false">'National VOC Emissions'!$H$2*VLOOKUP('County-level VOC Emissions'!G2350,'Gasoline Movement by Pipeline'!$H$4:$J$8,3,FALSE())*VLOOKUP('County-level VOC Emissions'!A2350,'Adjusted County Employment'!$A$2:$O$3223,15,FALSE())</f>
        <v>14.0397630818096</v>
      </c>
      <c r="J2350" s="0" t="str">
        <f aca="false">'National VOC Emissions'!$I$2</f>
        <v>TONS</v>
      </c>
    </row>
    <row r="2351" customFormat="false" ht="15" hidden="false" customHeight="false" outlineLevel="0" collapsed="false">
      <c r="A2351" s="61" t="s">
        <v>4278</v>
      </c>
      <c r="B2351" s="61" t="s">
        <v>67</v>
      </c>
      <c r="C2351" s="61" t="s">
        <v>210</v>
      </c>
      <c r="D2351" s="61" t="s">
        <v>4279</v>
      </c>
      <c r="E2351" s="61" t="s">
        <v>455</v>
      </c>
      <c r="F2351" s="61" t="s">
        <v>4222</v>
      </c>
      <c r="G2351" s="62" t="n">
        <f aca="false">VLOOKUP(B2351,'State to PAD Xwalk'!$B$2:$C$52,2,FALSE())</f>
        <v>1</v>
      </c>
      <c r="H2351" s="0" t="s">
        <v>5723</v>
      </c>
      <c r="I2351" s="18" t="n">
        <f aca="false">'National VOC Emissions'!$H$2*VLOOKUP('County-level VOC Emissions'!G2351,'Gasoline Movement by Pipeline'!$H$4:$J$8,3,FALSE())*VLOOKUP('County-level VOC Emissions'!A2351,'Adjusted County Employment'!$A$2:$O$3223,15,FALSE())</f>
        <v>14.0397630818096</v>
      </c>
      <c r="J2351" s="0" t="str">
        <f aca="false">'National VOC Emissions'!$I$2</f>
        <v>TONS</v>
      </c>
    </row>
    <row r="2352" customFormat="false" ht="15" hidden="false" customHeight="false" outlineLevel="0" collapsed="false">
      <c r="A2352" s="61" t="s">
        <v>4280</v>
      </c>
      <c r="B2352" s="61" t="s">
        <v>67</v>
      </c>
      <c r="C2352" s="61" t="s">
        <v>211</v>
      </c>
      <c r="D2352" s="61" t="s">
        <v>1373</v>
      </c>
      <c r="E2352" s="61" t="s">
        <v>455</v>
      </c>
      <c r="F2352" s="61" t="s">
        <v>4222</v>
      </c>
      <c r="G2352" s="62" t="n">
        <f aca="false">VLOOKUP(B2352,'State to PAD Xwalk'!$B$2:$C$52,2,FALSE())</f>
        <v>1</v>
      </c>
      <c r="H2352" s="0" t="s">
        <v>5723</v>
      </c>
      <c r="I2352" s="18" t="n">
        <f aca="false">'National VOC Emissions'!$H$2*VLOOKUP('County-level VOC Emissions'!G2352,'Gasoline Movement by Pipeline'!$H$4:$J$8,3,FALSE())*VLOOKUP('County-level VOC Emissions'!A2352,'Adjusted County Employment'!$A$2:$O$3223,15,FALSE())</f>
        <v>14.0397630818096</v>
      </c>
      <c r="J2352" s="0" t="str">
        <f aca="false">'National VOC Emissions'!$I$2</f>
        <v>TONS</v>
      </c>
    </row>
    <row r="2353" customFormat="false" ht="15" hidden="false" customHeight="false" outlineLevel="0" collapsed="false">
      <c r="A2353" s="61" t="s">
        <v>4281</v>
      </c>
      <c r="B2353" s="61" t="s">
        <v>67</v>
      </c>
      <c r="C2353" s="61" t="s">
        <v>212</v>
      </c>
      <c r="D2353" s="61" t="s">
        <v>4282</v>
      </c>
      <c r="E2353" s="61" t="s">
        <v>455</v>
      </c>
      <c r="F2353" s="61" t="s">
        <v>4222</v>
      </c>
      <c r="G2353" s="62" t="n">
        <f aca="false">VLOOKUP(B2353,'State to PAD Xwalk'!$B$2:$C$52,2,FALSE())</f>
        <v>1</v>
      </c>
      <c r="H2353" s="0" t="s">
        <v>5723</v>
      </c>
      <c r="I2353" s="18" t="n">
        <f aca="false">'National VOC Emissions'!$H$2*VLOOKUP('County-level VOC Emissions'!G2353,'Gasoline Movement by Pipeline'!$H$4:$J$8,3,FALSE())*VLOOKUP('County-level VOC Emissions'!A2353,'Adjusted County Employment'!$A$2:$O$3223,15,FALSE())</f>
        <v>14.0397630818096</v>
      </c>
      <c r="J2353" s="0" t="str">
        <f aca="false">'National VOC Emissions'!$I$2</f>
        <v>TONS</v>
      </c>
    </row>
    <row r="2354" customFormat="false" ht="15" hidden="false" customHeight="false" outlineLevel="0" collapsed="false">
      <c r="A2354" s="61" t="s">
        <v>4283</v>
      </c>
      <c r="B2354" s="61" t="s">
        <v>67</v>
      </c>
      <c r="C2354" s="61" t="s">
        <v>277</v>
      </c>
      <c r="D2354" s="61" t="s">
        <v>562</v>
      </c>
      <c r="E2354" s="61" t="s">
        <v>455</v>
      </c>
      <c r="F2354" s="61" t="s">
        <v>4222</v>
      </c>
      <c r="G2354" s="62" t="n">
        <f aca="false">VLOOKUP(B2354,'State to PAD Xwalk'!$B$2:$C$52,2,FALSE())</f>
        <v>1</v>
      </c>
      <c r="H2354" s="0" t="s">
        <v>5723</v>
      </c>
      <c r="I2354" s="18" t="n">
        <f aca="false">'National VOC Emissions'!$H$2*VLOOKUP('County-level VOC Emissions'!G2354,'Gasoline Movement by Pipeline'!$H$4:$J$8,3,FALSE())*VLOOKUP('County-level VOC Emissions'!A2354,'Adjusted County Employment'!$A$2:$O$3223,15,FALSE())</f>
        <v>0</v>
      </c>
      <c r="J2354" s="0" t="str">
        <f aca="false">'National VOC Emissions'!$I$2</f>
        <v>TONS</v>
      </c>
    </row>
    <row r="2355" customFormat="false" ht="15" hidden="false" customHeight="false" outlineLevel="0" collapsed="false">
      <c r="A2355" s="61" t="s">
        <v>4284</v>
      </c>
      <c r="B2355" s="61" t="s">
        <v>67</v>
      </c>
      <c r="C2355" s="61" t="s">
        <v>213</v>
      </c>
      <c r="D2355" s="61" t="s">
        <v>1679</v>
      </c>
      <c r="E2355" s="61" t="s">
        <v>455</v>
      </c>
      <c r="F2355" s="61" t="s">
        <v>4222</v>
      </c>
      <c r="G2355" s="62" t="n">
        <f aca="false">VLOOKUP(B2355,'State to PAD Xwalk'!$B$2:$C$52,2,FALSE())</f>
        <v>1</v>
      </c>
      <c r="H2355" s="0" t="s">
        <v>5723</v>
      </c>
      <c r="I2355" s="18" t="n">
        <f aca="false">'National VOC Emissions'!$H$2*VLOOKUP('County-level VOC Emissions'!G2355,'Gasoline Movement by Pipeline'!$H$4:$J$8,3,FALSE())*VLOOKUP('County-level VOC Emissions'!A2355,'Adjusted County Employment'!$A$2:$O$3223,15,FALSE())</f>
        <v>78.3202783609873</v>
      </c>
      <c r="J2355" s="0" t="str">
        <f aca="false">'National VOC Emissions'!$I$2</f>
        <v>TONS</v>
      </c>
    </row>
    <row r="2356" customFormat="false" ht="15" hidden="false" customHeight="false" outlineLevel="0" collapsed="false">
      <c r="A2356" s="61" t="s">
        <v>4285</v>
      </c>
      <c r="B2356" s="61" t="s">
        <v>67</v>
      </c>
      <c r="C2356" s="61" t="s">
        <v>214</v>
      </c>
      <c r="D2356" s="61" t="s">
        <v>4286</v>
      </c>
      <c r="E2356" s="61" t="s">
        <v>455</v>
      </c>
      <c r="F2356" s="61" t="s">
        <v>4222</v>
      </c>
      <c r="G2356" s="62" t="n">
        <f aca="false">VLOOKUP(B2356,'State to PAD Xwalk'!$B$2:$C$52,2,FALSE())</f>
        <v>1</v>
      </c>
      <c r="H2356" s="0" t="s">
        <v>5723</v>
      </c>
      <c r="I2356" s="18" t="n">
        <f aca="false">'National VOC Emissions'!$H$2*VLOOKUP('County-level VOC Emissions'!G2356,'Gasoline Movement by Pipeline'!$H$4:$J$8,3,FALSE())*VLOOKUP('County-level VOC Emissions'!A2356,'Adjusted County Employment'!$A$2:$O$3223,15,FALSE())</f>
        <v>0</v>
      </c>
      <c r="J2356" s="0" t="str">
        <f aca="false">'National VOC Emissions'!$I$2</f>
        <v>TONS</v>
      </c>
    </row>
    <row r="2357" customFormat="false" ht="15" hidden="false" customHeight="false" outlineLevel="0" collapsed="false">
      <c r="A2357" s="61" t="s">
        <v>4287</v>
      </c>
      <c r="B2357" s="61" t="s">
        <v>67</v>
      </c>
      <c r="C2357" s="61" t="s">
        <v>264</v>
      </c>
      <c r="D2357" s="61" t="s">
        <v>4288</v>
      </c>
      <c r="E2357" s="61" t="s">
        <v>455</v>
      </c>
      <c r="F2357" s="61" t="s">
        <v>4222</v>
      </c>
      <c r="G2357" s="62" t="n">
        <f aca="false">VLOOKUP(B2357,'State to PAD Xwalk'!$B$2:$C$52,2,FALSE())</f>
        <v>1</v>
      </c>
      <c r="H2357" s="0" t="s">
        <v>5723</v>
      </c>
      <c r="I2357" s="18" t="n">
        <f aca="false">'National VOC Emissions'!$H$2*VLOOKUP('County-level VOC Emissions'!G2357,'Gasoline Movement by Pipeline'!$H$4:$J$8,3,FALSE())*VLOOKUP('County-level VOC Emissions'!A2357,'Adjusted County Employment'!$A$2:$O$3223,15,FALSE())</f>
        <v>175.691435242215</v>
      </c>
      <c r="J2357" s="0" t="str">
        <f aca="false">'National VOC Emissions'!$I$2</f>
        <v>TONS</v>
      </c>
    </row>
    <row r="2358" customFormat="false" ht="15" hidden="false" customHeight="false" outlineLevel="0" collapsed="false">
      <c r="A2358" s="61" t="s">
        <v>4289</v>
      </c>
      <c r="B2358" s="61" t="s">
        <v>67</v>
      </c>
      <c r="C2358" s="61" t="s">
        <v>215</v>
      </c>
      <c r="D2358" s="61" t="s">
        <v>574</v>
      </c>
      <c r="E2358" s="61" t="s">
        <v>455</v>
      </c>
      <c r="F2358" s="61" t="s">
        <v>4222</v>
      </c>
      <c r="G2358" s="62" t="n">
        <f aca="false">VLOOKUP(B2358,'State to PAD Xwalk'!$B$2:$C$52,2,FALSE())</f>
        <v>1</v>
      </c>
      <c r="H2358" s="0" t="s">
        <v>5723</v>
      </c>
      <c r="I2358" s="18" t="n">
        <f aca="false">'National VOC Emissions'!$H$2*VLOOKUP('County-level VOC Emissions'!G2358,'Gasoline Movement by Pipeline'!$H$4:$J$8,3,FALSE())*VLOOKUP('County-level VOC Emissions'!A2358,'Adjusted County Employment'!$A$2:$O$3223,15,FALSE())</f>
        <v>14.0397630818096</v>
      </c>
      <c r="J2358" s="0" t="str">
        <f aca="false">'National VOC Emissions'!$I$2</f>
        <v>TONS</v>
      </c>
    </row>
    <row r="2359" customFormat="false" ht="15" hidden="false" customHeight="false" outlineLevel="0" collapsed="false">
      <c r="A2359" s="61" t="s">
        <v>4290</v>
      </c>
      <c r="B2359" s="61" t="s">
        <v>67</v>
      </c>
      <c r="C2359" s="61" t="s">
        <v>278</v>
      </c>
      <c r="D2359" s="61" t="s">
        <v>803</v>
      </c>
      <c r="E2359" s="61" t="s">
        <v>455</v>
      </c>
      <c r="F2359" s="61" t="s">
        <v>4222</v>
      </c>
      <c r="G2359" s="62" t="n">
        <f aca="false">VLOOKUP(B2359,'State to PAD Xwalk'!$B$2:$C$52,2,FALSE())</f>
        <v>1</v>
      </c>
      <c r="H2359" s="0" t="s">
        <v>5723</v>
      </c>
      <c r="I2359" s="18" t="n">
        <f aca="false">'National VOC Emissions'!$H$2*VLOOKUP('County-level VOC Emissions'!G2359,'Gasoline Movement by Pipeline'!$H$4:$J$8,3,FALSE())*VLOOKUP('County-level VOC Emissions'!A2359,'Adjusted County Employment'!$A$2:$O$3223,15,FALSE())</f>
        <v>0</v>
      </c>
      <c r="J2359" s="0" t="str">
        <f aca="false">'National VOC Emissions'!$I$2</f>
        <v>TONS</v>
      </c>
    </row>
    <row r="2360" customFormat="false" ht="15" hidden="false" customHeight="false" outlineLevel="0" collapsed="false">
      <c r="A2360" s="61" t="s">
        <v>4291</v>
      </c>
      <c r="B2360" s="61" t="s">
        <v>67</v>
      </c>
      <c r="C2360" s="61" t="s">
        <v>279</v>
      </c>
      <c r="D2360" s="61" t="s">
        <v>4292</v>
      </c>
      <c r="E2360" s="61" t="s">
        <v>455</v>
      </c>
      <c r="F2360" s="61" t="s">
        <v>4222</v>
      </c>
      <c r="G2360" s="62" t="n">
        <f aca="false">VLOOKUP(B2360,'State to PAD Xwalk'!$B$2:$C$52,2,FALSE())</f>
        <v>1</v>
      </c>
      <c r="H2360" s="0" t="s">
        <v>5723</v>
      </c>
      <c r="I2360" s="18" t="n">
        <f aca="false">'National VOC Emissions'!$H$2*VLOOKUP('County-level VOC Emissions'!G2360,'Gasoline Movement by Pipeline'!$H$4:$J$8,3,FALSE())*VLOOKUP('County-level VOC Emissions'!A2360,'Adjusted County Employment'!$A$2:$O$3223,15,FALSE())</f>
        <v>14.0397630818096</v>
      </c>
      <c r="J2360" s="0" t="str">
        <f aca="false">'National VOC Emissions'!$I$2</f>
        <v>TONS</v>
      </c>
    </row>
    <row r="2361" customFormat="false" ht="15" hidden="false" customHeight="false" outlineLevel="0" collapsed="false">
      <c r="A2361" s="61" t="s">
        <v>4293</v>
      </c>
      <c r="B2361" s="61" t="s">
        <v>67</v>
      </c>
      <c r="C2361" s="61" t="s">
        <v>216</v>
      </c>
      <c r="D2361" s="61" t="s">
        <v>2480</v>
      </c>
      <c r="E2361" s="61" t="s">
        <v>455</v>
      </c>
      <c r="F2361" s="61" t="s">
        <v>4222</v>
      </c>
      <c r="G2361" s="62" t="n">
        <f aca="false">VLOOKUP(B2361,'State to PAD Xwalk'!$B$2:$C$52,2,FALSE())</f>
        <v>1</v>
      </c>
      <c r="H2361" s="0" t="s">
        <v>5723</v>
      </c>
      <c r="I2361" s="18" t="n">
        <f aca="false">'National VOC Emissions'!$H$2*VLOOKUP('County-level VOC Emissions'!G2361,'Gasoline Movement by Pipeline'!$H$4:$J$8,3,FALSE())*VLOOKUP('County-level VOC Emissions'!A2361,'Adjusted County Employment'!$A$2:$O$3223,15,FALSE())</f>
        <v>14.0397630818096</v>
      </c>
      <c r="J2361" s="0" t="str">
        <f aca="false">'National VOC Emissions'!$I$2</f>
        <v>TONS</v>
      </c>
    </row>
    <row r="2362" customFormat="false" ht="15" hidden="false" customHeight="false" outlineLevel="0" collapsed="false">
      <c r="A2362" s="61" t="s">
        <v>4294</v>
      </c>
      <c r="B2362" s="61" t="s">
        <v>93</v>
      </c>
      <c r="C2362" s="61" t="s">
        <v>187</v>
      </c>
      <c r="D2362" s="61" t="s">
        <v>4295</v>
      </c>
      <c r="E2362" s="61" t="s">
        <v>455</v>
      </c>
      <c r="F2362" s="61" t="s">
        <v>4296</v>
      </c>
      <c r="G2362" s="62" t="n">
        <f aca="false">VLOOKUP(B2362,'State to PAD Xwalk'!$B$2:$C$52,2,FALSE())</f>
        <v>2</v>
      </c>
      <c r="H2362" s="0" t="s">
        <v>5723</v>
      </c>
      <c r="I2362" s="18" t="n">
        <f aca="false">'National VOC Emissions'!$H$2*VLOOKUP('County-level VOC Emissions'!G2362,'Gasoline Movement by Pipeline'!$H$4:$J$8,3,FALSE())*VLOOKUP('County-level VOC Emissions'!A2362,'Adjusted County Employment'!$A$2:$O$3223,15,FALSE())</f>
        <v>0</v>
      </c>
      <c r="J2362" s="0" t="str">
        <f aca="false">'National VOC Emissions'!$I$2</f>
        <v>TONS</v>
      </c>
    </row>
    <row r="2363" customFormat="false" ht="15" hidden="false" customHeight="false" outlineLevel="0" collapsed="false">
      <c r="A2363" s="61" t="s">
        <v>4297</v>
      </c>
      <c r="B2363" s="61" t="s">
        <v>93</v>
      </c>
      <c r="C2363" s="61" t="s">
        <v>189</v>
      </c>
      <c r="D2363" s="61" t="s">
        <v>4298</v>
      </c>
      <c r="E2363" s="61" t="s">
        <v>455</v>
      </c>
      <c r="F2363" s="61" t="s">
        <v>4296</v>
      </c>
      <c r="G2363" s="62" t="n">
        <f aca="false">VLOOKUP(B2363,'State to PAD Xwalk'!$B$2:$C$52,2,FALSE())</f>
        <v>2</v>
      </c>
      <c r="H2363" s="0" t="s">
        <v>5723</v>
      </c>
      <c r="I2363" s="18" t="n">
        <f aca="false">'National VOC Emissions'!$H$2*VLOOKUP('County-level VOC Emissions'!G2363,'Gasoline Movement by Pipeline'!$H$4:$J$8,3,FALSE())*VLOOKUP('County-level VOC Emissions'!A2363,'Adjusted County Employment'!$A$2:$O$3223,15,FALSE())</f>
        <v>0</v>
      </c>
      <c r="J2363" s="0" t="str">
        <f aca="false">'National VOC Emissions'!$I$2</f>
        <v>TONS</v>
      </c>
    </row>
    <row r="2364" customFormat="false" ht="15" hidden="false" customHeight="false" outlineLevel="0" collapsed="false">
      <c r="A2364" s="61" t="s">
        <v>4299</v>
      </c>
      <c r="B2364" s="61" t="s">
        <v>93</v>
      </c>
      <c r="C2364" s="61" t="s">
        <v>190</v>
      </c>
      <c r="D2364" s="61" t="s">
        <v>4300</v>
      </c>
      <c r="E2364" s="61" t="s">
        <v>455</v>
      </c>
      <c r="F2364" s="61" t="s">
        <v>4296</v>
      </c>
      <c r="G2364" s="62" t="n">
        <f aca="false">VLOOKUP(B2364,'State to PAD Xwalk'!$B$2:$C$52,2,FALSE())</f>
        <v>2</v>
      </c>
      <c r="H2364" s="0" t="s">
        <v>5723</v>
      </c>
      <c r="I2364" s="18" t="n">
        <f aca="false">'National VOC Emissions'!$H$2*VLOOKUP('County-level VOC Emissions'!G2364,'Gasoline Movement by Pipeline'!$H$4:$J$8,3,FALSE())*VLOOKUP('County-level VOC Emissions'!A2364,'Adjusted County Employment'!$A$2:$O$3223,15,FALSE())</f>
        <v>6.83401118607014</v>
      </c>
      <c r="J2364" s="0" t="str">
        <f aca="false">'National VOC Emissions'!$I$2</f>
        <v>TONS</v>
      </c>
    </row>
    <row r="2365" customFormat="false" ht="15" hidden="false" customHeight="false" outlineLevel="0" collapsed="false">
      <c r="A2365" s="61" t="s">
        <v>4301</v>
      </c>
      <c r="B2365" s="61" t="s">
        <v>93</v>
      </c>
      <c r="C2365" s="61" t="s">
        <v>191</v>
      </c>
      <c r="D2365" s="61" t="s">
        <v>4302</v>
      </c>
      <c r="E2365" s="61" t="s">
        <v>455</v>
      </c>
      <c r="F2365" s="61" t="s">
        <v>4296</v>
      </c>
      <c r="G2365" s="62" t="n">
        <f aca="false">VLOOKUP(B2365,'State to PAD Xwalk'!$B$2:$C$52,2,FALSE())</f>
        <v>2</v>
      </c>
      <c r="H2365" s="0" t="s">
        <v>5723</v>
      </c>
      <c r="I2365" s="18" t="n">
        <f aca="false">'National VOC Emissions'!$H$2*VLOOKUP('County-level VOC Emissions'!G2365,'Gasoline Movement by Pipeline'!$H$4:$J$8,3,FALSE())*VLOOKUP('County-level VOC Emissions'!A2365,'Adjusted County Employment'!$A$2:$O$3223,15,FALSE())</f>
        <v>0</v>
      </c>
      <c r="J2365" s="0" t="str">
        <f aca="false">'National VOC Emissions'!$I$2</f>
        <v>TONS</v>
      </c>
    </row>
    <row r="2366" customFormat="false" ht="15" hidden="false" customHeight="false" outlineLevel="0" collapsed="false">
      <c r="A2366" s="61" t="s">
        <v>4303</v>
      </c>
      <c r="B2366" s="61" t="s">
        <v>93</v>
      </c>
      <c r="C2366" s="61" t="s">
        <v>274</v>
      </c>
      <c r="D2366" s="61" t="s">
        <v>4304</v>
      </c>
      <c r="E2366" s="61" t="s">
        <v>455</v>
      </c>
      <c r="F2366" s="61" t="s">
        <v>4296</v>
      </c>
      <c r="G2366" s="62" t="n">
        <f aca="false">VLOOKUP(B2366,'State to PAD Xwalk'!$B$2:$C$52,2,FALSE())</f>
        <v>2</v>
      </c>
      <c r="H2366" s="0" t="s">
        <v>5723</v>
      </c>
      <c r="I2366" s="18" t="n">
        <f aca="false">'National VOC Emissions'!$H$2*VLOOKUP('County-level VOC Emissions'!G2366,'Gasoline Movement by Pipeline'!$H$4:$J$8,3,FALSE())*VLOOKUP('County-level VOC Emissions'!A2366,'Adjusted County Employment'!$A$2:$O$3223,15,FALSE())</f>
        <v>0</v>
      </c>
      <c r="J2366" s="0" t="str">
        <f aca="false">'National VOC Emissions'!$I$2</f>
        <v>TONS</v>
      </c>
    </row>
    <row r="2367" customFormat="false" ht="15" hidden="false" customHeight="false" outlineLevel="0" collapsed="false">
      <c r="A2367" s="61" t="s">
        <v>4305</v>
      </c>
      <c r="B2367" s="61" t="s">
        <v>93</v>
      </c>
      <c r="C2367" s="61" t="s">
        <v>192</v>
      </c>
      <c r="D2367" s="61" t="s">
        <v>1566</v>
      </c>
      <c r="E2367" s="61" t="s">
        <v>455</v>
      </c>
      <c r="F2367" s="61" t="s">
        <v>4296</v>
      </c>
      <c r="G2367" s="62" t="n">
        <f aca="false">VLOOKUP(B2367,'State to PAD Xwalk'!$B$2:$C$52,2,FALSE())</f>
        <v>2</v>
      </c>
      <c r="H2367" s="0" t="s">
        <v>5723</v>
      </c>
      <c r="I2367" s="18" t="n">
        <f aca="false">'National VOC Emissions'!$H$2*VLOOKUP('County-level VOC Emissions'!G2367,'Gasoline Movement by Pipeline'!$H$4:$J$8,3,FALSE())*VLOOKUP('County-level VOC Emissions'!A2367,'Adjusted County Employment'!$A$2:$O$3223,15,FALSE())</f>
        <v>119.595195756227</v>
      </c>
      <c r="J2367" s="0" t="str">
        <f aca="false">'National VOC Emissions'!$I$2</f>
        <v>TONS</v>
      </c>
    </row>
    <row r="2368" customFormat="false" ht="15" hidden="false" customHeight="false" outlineLevel="0" collapsed="false">
      <c r="A2368" s="61" t="s">
        <v>4306</v>
      </c>
      <c r="B2368" s="61" t="s">
        <v>93</v>
      </c>
      <c r="C2368" s="61" t="s">
        <v>193</v>
      </c>
      <c r="D2368" s="61" t="s">
        <v>4307</v>
      </c>
      <c r="E2368" s="61" t="s">
        <v>455</v>
      </c>
      <c r="F2368" s="61" t="s">
        <v>4296</v>
      </c>
      <c r="G2368" s="62" t="n">
        <f aca="false">VLOOKUP(B2368,'State to PAD Xwalk'!$B$2:$C$52,2,FALSE())</f>
        <v>2</v>
      </c>
      <c r="H2368" s="0" t="s">
        <v>5723</v>
      </c>
      <c r="I2368" s="18" t="n">
        <f aca="false">'National VOC Emissions'!$H$2*VLOOKUP('County-level VOC Emissions'!G2368,'Gasoline Movement by Pipeline'!$H$4:$J$8,3,FALSE())*VLOOKUP('County-level VOC Emissions'!A2368,'Adjusted County Employment'!$A$2:$O$3223,15,FALSE())</f>
        <v>0</v>
      </c>
      <c r="J2368" s="0" t="str">
        <f aca="false">'National VOC Emissions'!$I$2</f>
        <v>TONS</v>
      </c>
    </row>
    <row r="2369" customFormat="false" ht="15" hidden="false" customHeight="false" outlineLevel="0" collapsed="false">
      <c r="A2369" s="61" t="s">
        <v>4308</v>
      </c>
      <c r="B2369" s="61" t="s">
        <v>93</v>
      </c>
      <c r="C2369" s="61" t="s">
        <v>255</v>
      </c>
      <c r="D2369" s="61" t="s">
        <v>3219</v>
      </c>
      <c r="E2369" s="61" t="s">
        <v>455</v>
      </c>
      <c r="F2369" s="61" t="s">
        <v>4296</v>
      </c>
      <c r="G2369" s="62" t="n">
        <f aca="false">VLOOKUP(B2369,'State to PAD Xwalk'!$B$2:$C$52,2,FALSE())</f>
        <v>2</v>
      </c>
      <c r="H2369" s="0" t="s">
        <v>5723</v>
      </c>
      <c r="I2369" s="18" t="n">
        <f aca="false">'National VOC Emissions'!$H$2*VLOOKUP('County-level VOC Emissions'!G2369,'Gasoline Movement by Pipeline'!$H$4:$J$8,3,FALSE())*VLOOKUP('County-level VOC Emissions'!A2369,'Adjusted County Employment'!$A$2:$O$3223,15,FALSE())</f>
        <v>0</v>
      </c>
      <c r="J2369" s="0" t="str">
        <f aca="false">'National VOC Emissions'!$I$2</f>
        <v>TONS</v>
      </c>
    </row>
    <row r="2370" customFormat="false" ht="15" hidden="false" customHeight="false" outlineLevel="0" collapsed="false">
      <c r="A2370" s="61" t="s">
        <v>4309</v>
      </c>
      <c r="B2370" s="61" t="s">
        <v>93</v>
      </c>
      <c r="C2370" s="61" t="s">
        <v>256</v>
      </c>
      <c r="D2370" s="61" t="s">
        <v>821</v>
      </c>
      <c r="E2370" s="61" t="s">
        <v>455</v>
      </c>
      <c r="F2370" s="61" t="s">
        <v>4296</v>
      </c>
      <c r="G2370" s="62" t="n">
        <f aca="false">VLOOKUP(B2370,'State to PAD Xwalk'!$B$2:$C$52,2,FALSE())</f>
        <v>2</v>
      </c>
      <c r="H2370" s="0" t="s">
        <v>5723</v>
      </c>
      <c r="I2370" s="18" t="n">
        <f aca="false">'National VOC Emissions'!$H$2*VLOOKUP('County-level VOC Emissions'!G2370,'Gasoline Movement by Pipeline'!$H$4:$J$8,3,FALSE())*VLOOKUP('County-level VOC Emissions'!A2370,'Adjusted County Employment'!$A$2:$O$3223,15,FALSE())</f>
        <v>0</v>
      </c>
      <c r="J2370" s="0" t="str">
        <f aca="false">'National VOC Emissions'!$I$2</f>
        <v>TONS</v>
      </c>
    </row>
    <row r="2371" customFormat="false" ht="15" hidden="false" customHeight="false" outlineLevel="0" collapsed="false">
      <c r="A2371" s="61" t="s">
        <v>4310</v>
      </c>
      <c r="B2371" s="61" t="s">
        <v>93</v>
      </c>
      <c r="C2371" s="61" t="s">
        <v>194</v>
      </c>
      <c r="D2371" s="61" t="s">
        <v>2197</v>
      </c>
      <c r="E2371" s="61" t="s">
        <v>455</v>
      </c>
      <c r="F2371" s="61" t="s">
        <v>4296</v>
      </c>
      <c r="G2371" s="62" t="n">
        <f aca="false">VLOOKUP(B2371,'State to PAD Xwalk'!$B$2:$C$52,2,FALSE())</f>
        <v>2</v>
      </c>
      <c r="H2371" s="0" t="s">
        <v>5723</v>
      </c>
      <c r="I2371" s="18" t="n">
        <f aca="false">'National VOC Emissions'!$H$2*VLOOKUP('County-level VOC Emissions'!G2371,'Gasoline Movement by Pipeline'!$H$4:$J$8,3,FALSE())*VLOOKUP('County-level VOC Emissions'!A2371,'Adjusted County Employment'!$A$2:$O$3223,15,FALSE())</f>
        <v>0</v>
      </c>
      <c r="J2371" s="0" t="str">
        <f aca="false">'National VOC Emissions'!$I$2</f>
        <v>TONS</v>
      </c>
    </row>
    <row r="2372" customFormat="false" ht="15" hidden="false" customHeight="false" outlineLevel="0" collapsed="false">
      <c r="A2372" s="61" t="s">
        <v>4311</v>
      </c>
      <c r="B2372" s="61" t="s">
        <v>93</v>
      </c>
      <c r="C2372" s="61" t="s">
        <v>195</v>
      </c>
      <c r="D2372" s="61" t="s">
        <v>4312</v>
      </c>
      <c r="E2372" s="61" t="s">
        <v>455</v>
      </c>
      <c r="F2372" s="61" t="s">
        <v>4296</v>
      </c>
      <c r="G2372" s="62" t="n">
        <f aca="false">VLOOKUP(B2372,'State to PAD Xwalk'!$B$2:$C$52,2,FALSE())</f>
        <v>2</v>
      </c>
      <c r="H2372" s="0" t="s">
        <v>5723</v>
      </c>
      <c r="I2372" s="18" t="n">
        <f aca="false">'National VOC Emissions'!$H$2*VLOOKUP('County-level VOC Emissions'!G2372,'Gasoline Movement by Pipeline'!$H$4:$J$8,3,FALSE())*VLOOKUP('County-level VOC Emissions'!A2372,'Adjusted County Employment'!$A$2:$O$3223,15,FALSE())</f>
        <v>6.83401118607014</v>
      </c>
      <c r="J2372" s="0" t="str">
        <f aca="false">'National VOC Emissions'!$I$2</f>
        <v>TONS</v>
      </c>
    </row>
    <row r="2373" customFormat="false" ht="15" hidden="false" customHeight="false" outlineLevel="0" collapsed="false">
      <c r="A2373" s="61" t="s">
        <v>4313</v>
      </c>
      <c r="B2373" s="61" t="s">
        <v>93</v>
      </c>
      <c r="C2373" s="61" t="s">
        <v>196</v>
      </c>
      <c r="D2373" s="61" t="s">
        <v>701</v>
      </c>
      <c r="E2373" s="61" t="s">
        <v>455</v>
      </c>
      <c r="F2373" s="61" t="s">
        <v>4296</v>
      </c>
      <c r="G2373" s="62" t="n">
        <f aca="false">VLOOKUP(B2373,'State to PAD Xwalk'!$B$2:$C$52,2,FALSE())</f>
        <v>2</v>
      </c>
      <c r="H2373" s="0" t="s">
        <v>5723</v>
      </c>
      <c r="I2373" s="18" t="n">
        <f aca="false">'National VOC Emissions'!$H$2*VLOOKUP('County-level VOC Emissions'!G2373,'Gasoline Movement by Pipeline'!$H$4:$J$8,3,FALSE())*VLOOKUP('County-level VOC Emissions'!A2373,'Adjusted County Employment'!$A$2:$O$3223,15,FALSE())</f>
        <v>6.83401118607014</v>
      </c>
      <c r="J2373" s="0" t="str">
        <f aca="false">'National VOC Emissions'!$I$2</f>
        <v>TONS</v>
      </c>
    </row>
    <row r="2374" customFormat="false" ht="15" hidden="false" customHeight="false" outlineLevel="0" collapsed="false">
      <c r="A2374" s="61" t="s">
        <v>4314</v>
      </c>
      <c r="B2374" s="61" t="s">
        <v>93</v>
      </c>
      <c r="C2374" s="61" t="s">
        <v>257</v>
      </c>
      <c r="D2374" s="61" t="s">
        <v>482</v>
      </c>
      <c r="E2374" s="61" t="s">
        <v>455</v>
      </c>
      <c r="F2374" s="61" t="s">
        <v>4296</v>
      </c>
      <c r="G2374" s="62" t="n">
        <f aca="false">VLOOKUP(B2374,'State to PAD Xwalk'!$B$2:$C$52,2,FALSE())</f>
        <v>2</v>
      </c>
      <c r="H2374" s="0" t="s">
        <v>5723</v>
      </c>
      <c r="I2374" s="18" t="n">
        <f aca="false">'National VOC Emissions'!$H$2*VLOOKUP('County-level VOC Emissions'!G2374,'Gasoline Movement by Pipeline'!$H$4:$J$8,3,FALSE())*VLOOKUP('County-level VOC Emissions'!A2374,'Adjusted County Employment'!$A$2:$O$3223,15,FALSE())</f>
        <v>0</v>
      </c>
      <c r="J2374" s="0" t="str">
        <f aca="false">'National VOC Emissions'!$I$2</f>
        <v>TONS</v>
      </c>
    </row>
    <row r="2375" customFormat="false" ht="15" hidden="false" customHeight="false" outlineLevel="0" collapsed="false">
      <c r="A2375" s="61" t="s">
        <v>4315</v>
      </c>
      <c r="B2375" s="61" t="s">
        <v>93</v>
      </c>
      <c r="C2375" s="61" t="s">
        <v>197</v>
      </c>
      <c r="D2375" s="61" t="s">
        <v>4316</v>
      </c>
      <c r="E2375" s="61" t="s">
        <v>455</v>
      </c>
      <c r="F2375" s="61" t="s">
        <v>4296</v>
      </c>
      <c r="G2375" s="62" t="n">
        <f aca="false">VLOOKUP(B2375,'State to PAD Xwalk'!$B$2:$C$52,2,FALSE())</f>
        <v>2</v>
      </c>
      <c r="H2375" s="0" t="s">
        <v>5723</v>
      </c>
      <c r="I2375" s="18" t="n">
        <f aca="false">'National VOC Emissions'!$H$2*VLOOKUP('County-level VOC Emissions'!G2375,'Gasoline Movement by Pipeline'!$H$4:$J$8,3,FALSE())*VLOOKUP('County-level VOC Emissions'!A2375,'Adjusted County Employment'!$A$2:$O$3223,15,FALSE())</f>
        <v>6.83401118607014</v>
      </c>
      <c r="J2375" s="0" t="str">
        <f aca="false">'National VOC Emissions'!$I$2</f>
        <v>TONS</v>
      </c>
    </row>
    <row r="2376" customFormat="false" ht="15" hidden="false" customHeight="false" outlineLevel="0" collapsed="false">
      <c r="A2376" s="61" t="s">
        <v>4317</v>
      </c>
      <c r="B2376" s="61" t="s">
        <v>93</v>
      </c>
      <c r="C2376" s="61" t="s">
        <v>258</v>
      </c>
      <c r="D2376" s="61" t="s">
        <v>4318</v>
      </c>
      <c r="E2376" s="61" t="s">
        <v>455</v>
      </c>
      <c r="F2376" s="61" t="s">
        <v>4296</v>
      </c>
      <c r="G2376" s="62" t="n">
        <f aca="false">VLOOKUP(B2376,'State to PAD Xwalk'!$B$2:$C$52,2,FALSE())</f>
        <v>2</v>
      </c>
      <c r="H2376" s="0" t="s">
        <v>5723</v>
      </c>
      <c r="I2376" s="18" t="n">
        <f aca="false">'National VOC Emissions'!$H$2*VLOOKUP('County-level VOC Emissions'!G2376,'Gasoline Movement by Pipeline'!$H$4:$J$8,3,FALSE())*VLOOKUP('County-level VOC Emissions'!A2376,'Adjusted County Employment'!$A$2:$O$3223,15,FALSE())</f>
        <v>0</v>
      </c>
      <c r="J2376" s="0" t="str">
        <f aca="false">'National VOC Emissions'!$I$2</f>
        <v>TONS</v>
      </c>
    </row>
    <row r="2377" customFormat="false" ht="15" hidden="false" customHeight="false" outlineLevel="0" collapsed="false">
      <c r="A2377" s="61" t="s">
        <v>4319</v>
      </c>
      <c r="B2377" s="61" t="s">
        <v>93</v>
      </c>
      <c r="C2377" s="61" t="s">
        <v>198</v>
      </c>
      <c r="D2377" s="61" t="s">
        <v>959</v>
      </c>
      <c r="E2377" s="61" t="s">
        <v>455</v>
      </c>
      <c r="F2377" s="61" t="s">
        <v>4296</v>
      </c>
      <c r="G2377" s="62" t="n">
        <f aca="false">VLOOKUP(B2377,'State to PAD Xwalk'!$B$2:$C$52,2,FALSE())</f>
        <v>2</v>
      </c>
      <c r="H2377" s="0" t="s">
        <v>5723</v>
      </c>
      <c r="I2377" s="18" t="n">
        <f aca="false">'National VOC Emissions'!$H$2*VLOOKUP('County-level VOC Emissions'!G2377,'Gasoline Movement by Pipeline'!$H$4:$J$8,3,FALSE())*VLOOKUP('County-level VOC Emissions'!A2377,'Adjusted County Employment'!$A$2:$O$3223,15,FALSE())</f>
        <v>0</v>
      </c>
      <c r="J2377" s="0" t="str">
        <f aca="false">'National VOC Emissions'!$I$2</f>
        <v>TONS</v>
      </c>
    </row>
    <row r="2378" customFormat="false" ht="15" hidden="false" customHeight="false" outlineLevel="0" collapsed="false">
      <c r="A2378" s="61" t="s">
        <v>4320</v>
      </c>
      <c r="B2378" s="61" t="s">
        <v>93</v>
      </c>
      <c r="C2378" s="61" t="s">
        <v>199</v>
      </c>
      <c r="D2378" s="61" t="s">
        <v>4321</v>
      </c>
      <c r="E2378" s="61" t="s">
        <v>455</v>
      </c>
      <c r="F2378" s="61" t="s">
        <v>4296</v>
      </c>
      <c r="G2378" s="62" t="n">
        <f aca="false">VLOOKUP(B2378,'State to PAD Xwalk'!$B$2:$C$52,2,FALSE())</f>
        <v>2</v>
      </c>
      <c r="H2378" s="0" t="s">
        <v>5723</v>
      </c>
      <c r="I2378" s="18" t="n">
        <f aca="false">'National VOC Emissions'!$H$2*VLOOKUP('County-level VOC Emissions'!G2378,'Gasoline Movement by Pipeline'!$H$4:$J$8,3,FALSE())*VLOOKUP('County-level VOC Emissions'!A2378,'Adjusted County Employment'!$A$2:$O$3223,15,FALSE())</f>
        <v>6.83401118607014</v>
      </c>
      <c r="J2378" s="0" t="str">
        <f aca="false">'National VOC Emissions'!$I$2</f>
        <v>TONS</v>
      </c>
    </row>
    <row r="2379" customFormat="false" ht="15" hidden="false" customHeight="false" outlineLevel="0" collapsed="false">
      <c r="A2379" s="61" t="s">
        <v>4322</v>
      </c>
      <c r="B2379" s="61" t="s">
        <v>93</v>
      </c>
      <c r="C2379" s="61" t="s">
        <v>259</v>
      </c>
      <c r="D2379" s="61" t="s">
        <v>4323</v>
      </c>
      <c r="E2379" s="61" t="s">
        <v>455</v>
      </c>
      <c r="F2379" s="61" t="s">
        <v>4296</v>
      </c>
      <c r="G2379" s="62" t="n">
        <f aca="false">VLOOKUP(B2379,'State to PAD Xwalk'!$B$2:$C$52,2,FALSE())</f>
        <v>2</v>
      </c>
      <c r="H2379" s="0" t="s">
        <v>5723</v>
      </c>
      <c r="I2379" s="18" t="n">
        <f aca="false">'National VOC Emissions'!$H$2*VLOOKUP('County-level VOC Emissions'!G2379,'Gasoline Movement by Pipeline'!$H$4:$J$8,3,FALSE())*VLOOKUP('County-level VOC Emissions'!A2379,'Adjusted County Employment'!$A$2:$O$3223,15,FALSE())</f>
        <v>0</v>
      </c>
      <c r="J2379" s="0" t="str">
        <f aca="false">'National VOC Emissions'!$I$2</f>
        <v>TONS</v>
      </c>
    </row>
    <row r="2380" customFormat="false" ht="15" hidden="false" customHeight="false" outlineLevel="0" collapsed="false">
      <c r="A2380" s="61" t="s">
        <v>4324</v>
      </c>
      <c r="B2380" s="61" t="s">
        <v>93</v>
      </c>
      <c r="C2380" s="61" t="s">
        <v>200</v>
      </c>
      <c r="D2380" s="61" t="s">
        <v>3240</v>
      </c>
      <c r="E2380" s="61" t="s">
        <v>455</v>
      </c>
      <c r="F2380" s="61" t="s">
        <v>4296</v>
      </c>
      <c r="G2380" s="62" t="n">
        <f aca="false">VLOOKUP(B2380,'State to PAD Xwalk'!$B$2:$C$52,2,FALSE())</f>
        <v>2</v>
      </c>
      <c r="H2380" s="0" t="s">
        <v>5723</v>
      </c>
      <c r="I2380" s="18" t="n">
        <f aca="false">'National VOC Emissions'!$H$2*VLOOKUP('County-level VOC Emissions'!G2380,'Gasoline Movement by Pipeline'!$H$4:$J$8,3,FALSE())*VLOOKUP('County-level VOC Emissions'!A2380,'Adjusted County Employment'!$A$2:$O$3223,15,FALSE())</f>
        <v>0</v>
      </c>
      <c r="J2380" s="0" t="str">
        <f aca="false">'National VOC Emissions'!$I$2</f>
        <v>TONS</v>
      </c>
    </row>
    <row r="2381" customFormat="false" ht="15" hidden="false" customHeight="false" outlineLevel="0" collapsed="false">
      <c r="A2381" s="61" t="s">
        <v>4325</v>
      </c>
      <c r="B2381" s="61" t="s">
        <v>93</v>
      </c>
      <c r="C2381" s="61" t="s">
        <v>260</v>
      </c>
      <c r="D2381" s="61" t="s">
        <v>3975</v>
      </c>
      <c r="E2381" s="61" t="s">
        <v>455</v>
      </c>
      <c r="F2381" s="61" t="s">
        <v>4296</v>
      </c>
      <c r="G2381" s="62" t="n">
        <f aca="false">VLOOKUP(B2381,'State to PAD Xwalk'!$B$2:$C$52,2,FALSE())</f>
        <v>2</v>
      </c>
      <c r="H2381" s="0" t="s">
        <v>5723</v>
      </c>
      <c r="I2381" s="18" t="n">
        <f aca="false">'National VOC Emissions'!$H$2*VLOOKUP('County-level VOC Emissions'!G2381,'Gasoline Movement by Pipeline'!$H$4:$J$8,3,FALSE())*VLOOKUP('County-level VOC Emissions'!A2381,'Adjusted County Employment'!$A$2:$O$3223,15,FALSE())</f>
        <v>0</v>
      </c>
      <c r="J2381" s="0" t="str">
        <f aca="false">'National VOC Emissions'!$I$2</f>
        <v>TONS</v>
      </c>
    </row>
    <row r="2382" customFormat="false" ht="15" hidden="false" customHeight="false" outlineLevel="0" collapsed="false">
      <c r="A2382" s="61" t="s">
        <v>4326</v>
      </c>
      <c r="B2382" s="61" t="s">
        <v>93</v>
      </c>
      <c r="C2382" s="61" t="s">
        <v>201</v>
      </c>
      <c r="D2382" s="61" t="s">
        <v>967</v>
      </c>
      <c r="E2382" s="61" t="s">
        <v>455</v>
      </c>
      <c r="F2382" s="61" t="s">
        <v>4296</v>
      </c>
      <c r="G2382" s="62" t="n">
        <f aca="false">VLOOKUP(B2382,'State to PAD Xwalk'!$B$2:$C$52,2,FALSE())</f>
        <v>2</v>
      </c>
      <c r="H2382" s="0" t="s">
        <v>5723</v>
      </c>
      <c r="I2382" s="18" t="n">
        <f aca="false">'National VOC Emissions'!$H$2*VLOOKUP('County-level VOC Emissions'!G2382,'Gasoline Movement by Pipeline'!$H$4:$J$8,3,FALSE())*VLOOKUP('County-level VOC Emissions'!A2382,'Adjusted County Employment'!$A$2:$O$3223,15,FALSE())</f>
        <v>6.83401118607014</v>
      </c>
      <c r="J2382" s="0" t="str">
        <f aca="false">'National VOC Emissions'!$I$2</f>
        <v>TONS</v>
      </c>
    </row>
    <row r="2383" customFormat="false" ht="15" hidden="false" customHeight="false" outlineLevel="0" collapsed="false">
      <c r="A2383" s="61" t="s">
        <v>4327</v>
      </c>
      <c r="B2383" s="61" t="s">
        <v>93</v>
      </c>
      <c r="C2383" s="61" t="s">
        <v>202</v>
      </c>
      <c r="D2383" s="61" t="s">
        <v>4328</v>
      </c>
      <c r="E2383" s="61" t="s">
        <v>455</v>
      </c>
      <c r="F2383" s="61" t="s">
        <v>4296</v>
      </c>
      <c r="G2383" s="62" t="n">
        <f aca="false">VLOOKUP(B2383,'State to PAD Xwalk'!$B$2:$C$52,2,FALSE())</f>
        <v>2</v>
      </c>
      <c r="H2383" s="0" t="s">
        <v>5723</v>
      </c>
      <c r="I2383" s="18" t="n">
        <f aca="false">'National VOC Emissions'!$H$2*VLOOKUP('County-level VOC Emissions'!G2383,'Gasoline Movement by Pipeline'!$H$4:$J$8,3,FALSE())*VLOOKUP('County-level VOC Emissions'!A2383,'Adjusted County Employment'!$A$2:$O$3223,15,FALSE())</f>
        <v>6.83401118607014</v>
      </c>
      <c r="J2383" s="0" t="str">
        <f aca="false">'National VOC Emissions'!$I$2</f>
        <v>TONS</v>
      </c>
    </row>
    <row r="2384" customFormat="false" ht="15" hidden="false" customHeight="false" outlineLevel="0" collapsed="false">
      <c r="A2384" s="61" t="s">
        <v>4329</v>
      </c>
      <c r="B2384" s="61" t="s">
        <v>93</v>
      </c>
      <c r="C2384" s="61" t="s">
        <v>203</v>
      </c>
      <c r="D2384" s="61" t="s">
        <v>4330</v>
      </c>
      <c r="E2384" s="61" t="s">
        <v>455</v>
      </c>
      <c r="F2384" s="61" t="s">
        <v>4296</v>
      </c>
      <c r="G2384" s="62" t="n">
        <f aca="false">VLOOKUP(B2384,'State to PAD Xwalk'!$B$2:$C$52,2,FALSE())</f>
        <v>2</v>
      </c>
      <c r="H2384" s="0" t="s">
        <v>5723</v>
      </c>
      <c r="I2384" s="18" t="n">
        <f aca="false">'National VOC Emissions'!$H$2*VLOOKUP('County-level VOC Emissions'!G2384,'Gasoline Movement by Pipeline'!$H$4:$J$8,3,FALSE())*VLOOKUP('County-level VOC Emissions'!A2384,'Adjusted County Employment'!$A$2:$O$3223,15,FALSE())</f>
        <v>0</v>
      </c>
      <c r="J2384" s="0" t="str">
        <f aca="false">'National VOC Emissions'!$I$2</f>
        <v>TONS</v>
      </c>
    </row>
    <row r="2385" customFormat="false" ht="15" hidden="false" customHeight="false" outlineLevel="0" collapsed="false">
      <c r="A2385" s="61" t="s">
        <v>4331</v>
      </c>
      <c r="B2385" s="61" t="s">
        <v>93</v>
      </c>
      <c r="C2385" s="61" t="s">
        <v>275</v>
      </c>
      <c r="D2385" s="61" t="s">
        <v>4332</v>
      </c>
      <c r="E2385" s="61" t="s">
        <v>455</v>
      </c>
      <c r="F2385" s="61" t="s">
        <v>4296</v>
      </c>
      <c r="G2385" s="62" t="n">
        <f aca="false">VLOOKUP(B2385,'State to PAD Xwalk'!$B$2:$C$52,2,FALSE())</f>
        <v>2</v>
      </c>
      <c r="H2385" s="0" t="s">
        <v>5723</v>
      </c>
      <c r="I2385" s="18" t="n">
        <f aca="false">'National VOC Emissions'!$H$2*VLOOKUP('County-level VOC Emissions'!G2385,'Gasoline Movement by Pipeline'!$H$4:$J$8,3,FALSE())*VLOOKUP('County-level VOC Emissions'!A2385,'Adjusted County Employment'!$A$2:$O$3223,15,FALSE())</f>
        <v>0</v>
      </c>
      <c r="J2385" s="0" t="str">
        <f aca="false">'National VOC Emissions'!$I$2</f>
        <v>TONS</v>
      </c>
    </row>
    <row r="2386" customFormat="false" ht="15" hidden="false" customHeight="false" outlineLevel="0" collapsed="false">
      <c r="A2386" s="61" t="s">
        <v>4333</v>
      </c>
      <c r="B2386" s="61" t="s">
        <v>93</v>
      </c>
      <c r="C2386" s="61" t="s">
        <v>204</v>
      </c>
      <c r="D2386" s="61" t="s">
        <v>731</v>
      </c>
      <c r="E2386" s="61" t="s">
        <v>455</v>
      </c>
      <c r="F2386" s="61" t="s">
        <v>4296</v>
      </c>
      <c r="G2386" s="62" t="n">
        <f aca="false">VLOOKUP(B2386,'State to PAD Xwalk'!$B$2:$C$52,2,FALSE())</f>
        <v>2</v>
      </c>
      <c r="H2386" s="0" t="s">
        <v>5723</v>
      </c>
      <c r="I2386" s="18" t="n">
        <f aca="false">'National VOC Emissions'!$H$2*VLOOKUP('County-level VOC Emissions'!G2386,'Gasoline Movement by Pipeline'!$H$4:$J$8,3,FALSE())*VLOOKUP('County-level VOC Emissions'!A2386,'Adjusted County Employment'!$A$2:$O$3223,15,FALSE())</f>
        <v>0</v>
      </c>
      <c r="J2386" s="0" t="str">
        <f aca="false">'National VOC Emissions'!$I$2</f>
        <v>TONS</v>
      </c>
    </row>
    <row r="2387" customFormat="false" ht="15" hidden="false" customHeight="false" outlineLevel="0" collapsed="false">
      <c r="A2387" s="61" t="s">
        <v>4334</v>
      </c>
      <c r="B2387" s="61" t="s">
        <v>93</v>
      </c>
      <c r="C2387" s="61" t="s">
        <v>205</v>
      </c>
      <c r="D2387" s="61" t="s">
        <v>4335</v>
      </c>
      <c r="E2387" s="61" t="s">
        <v>455</v>
      </c>
      <c r="F2387" s="61" t="s">
        <v>4296</v>
      </c>
      <c r="G2387" s="62" t="n">
        <f aca="false">VLOOKUP(B2387,'State to PAD Xwalk'!$B$2:$C$52,2,FALSE())</f>
        <v>2</v>
      </c>
      <c r="H2387" s="0" t="s">
        <v>5723</v>
      </c>
      <c r="I2387" s="18" t="n">
        <f aca="false">'National VOC Emissions'!$H$2*VLOOKUP('County-level VOC Emissions'!G2387,'Gasoline Movement by Pipeline'!$H$4:$J$8,3,FALSE())*VLOOKUP('County-level VOC Emissions'!A2387,'Adjusted County Employment'!$A$2:$O$3223,15,FALSE())</f>
        <v>6.83401118607014</v>
      </c>
      <c r="J2387" s="0" t="str">
        <f aca="false">'National VOC Emissions'!$I$2</f>
        <v>TONS</v>
      </c>
    </row>
    <row r="2388" customFormat="false" ht="15" hidden="false" customHeight="false" outlineLevel="0" collapsed="false">
      <c r="A2388" s="61" t="s">
        <v>4336</v>
      </c>
      <c r="B2388" s="61" t="s">
        <v>93</v>
      </c>
      <c r="C2388" s="61" t="s">
        <v>206</v>
      </c>
      <c r="D2388" s="61" t="s">
        <v>4337</v>
      </c>
      <c r="E2388" s="61" t="s">
        <v>455</v>
      </c>
      <c r="F2388" s="61" t="s">
        <v>4296</v>
      </c>
      <c r="G2388" s="62" t="n">
        <f aca="false">VLOOKUP(B2388,'State to PAD Xwalk'!$B$2:$C$52,2,FALSE())</f>
        <v>2</v>
      </c>
      <c r="H2388" s="0" t="s">
        <v>5723</v>
      </c>
      <c r="I2388" s="18" t="n">
        <f aca="false">'National VOC Emissions'!$H$2*VLOOKUP('County-level VOC Emissions'!G2388,'Gasoline Movement by Pipeline'!$H$4:$J$8,3,FALSE())*VLOOKUP('County-level VOC Emissions'!A2388,'Adjusted County Employment'!$A$2:$O$3223,15,FALSE())</f>
        <v>0</v>
      </c>
      <c r="J2388" s="0" t="str">
        <f aca="false">'National VOC Emissions'!$I$2</f>
        <v>TONS</v>
      </c>
    </row>
    <row r="2389" customFormat="false" ht="15" hidden="false" customHeight="false" outlineLevel="0" collapsed="false">
      <c r="A2389" s="61" t="s">
        <v>4338</v>
      </c>
      <c r="B2389" s="61" t="s">
        <v>93</v>
      </c>
      <c r="C2389" s="61" t="s">
        <v>207</v>
      </c>
      <c r="D2389" s="61" t="s">
        <v>4339</v>
      </c>
      <c r="E2389" s="61" t="s">
        <v>455</v>
      </c>
      <c r="F2389" s="61" t="s">
        <v>4296</v>
      </c>
      <c r="G2389" s="62" t="n">
        <f aca="false">VLOOKUP(B2389,'State to PAD Xwalk'!$B$2:$C$52,2,FALSE())</f>
        <v>2</v>
      </c>
      <c r="H2389" s="0" t="s">
        <v>5723</v>
      </c>
      <c r="I2389" s="18" t="n">
        <f aca="false">'National VOC Emissions'!$H$2*VLOOKUP('County-level VOC Emissions'!G2389,'Gasoline Movement by Pipeline'!$H$4:$J$8,3,FALSE())*VLOOKUP('County-level VOC Emissions'!A2389,'Adjusted County Employment'!$A$2:$O$3223,15,FALSE())</f>
        <v>0</v>
      </c>
      <c r="J2389" s="0" t="str">
        <f aca="false">'National VOC Emissions'!$I$2</f>
        <v>TONS</v>
      </c>
    </row>
    <row r="2390" customFormat="false" ht="15" hidden="false" customHeight="false" outlineLevel="0" collapsed="false">
      <c r="A2390" s="61" t="s">
        <v>4340</v>
      </c>
      <c r="B2390" s="61" t="s">
        <v>93</v>
      </c>
      <c r="C2390" s="61" t="s">
        <v>208</v>
      </c>
      <c r="D2390" s="61" t="s">
        <v>4341</v>
      </c>
      <c r="E2390" s="61" t="s">
        <v>455</v>
      </c>
      <c r="F2390" s="61" t="s">
        <v>4296</v>
      </c>
      <c r="G2390" s="62" t="n">
        <f aca="false">VLOOKUP(B2390,'State to PAD Xwalk'!$B$2:$C$52,2,FALSE())</f>
        <v>2</v>
      </c>
      <c r="H2390" s="0" t="s">
        <v>5723</v>
      </c>
      <c r="I2390" s="18" t="n">
        <f aca="false">'National VOC Emissions'!$H$2*VLOOKUP('County-level VOC Emissions'!G2390,'Gasoline Movement by Pipeline'!$H$4:$J$8,3,FALSE())*VLOOKUP('County-level VOC Emissions'!A2390,'Adjusted County Employment'!$A$2:$O$3223,15,FALSE())</f>
        <v>6.83401118607014</v>
      </c>
      <c r="J2390" s="0" t="str">
        <f aca="false">'National VOC Emissions'!$I$2</f>
        <v>TONS</v>
      </c>
    </row>
    <row r="2391" customFormat="false" ht="15" hidden="false" customHeight="false" outlineLevel="0" collapsed="false">
      <c r="A2391" s="61" t="s">
        <v>4342</v>
      </c>
      <c r="B2391" s="61" t="s">
        <v>93</v>
      </c>
      <c r="C2391" s="61" t="s">
        <v>261</v>
      </c>
      <c r="D2391" s="61" t="s">
        <v>4343</v>
      </c>
      <c r="E2391" s="61" t="s">
        <v>455</v>
      </c>
      <c r="F2391" s="61" t="s">
        <v>4296</v>
      </c>
      <c r="G2391" s="62" t="n">
        <f aca="false">VLOOKUP(B2391,'State to PAD Xwalk'!$B$2:$C$52,2,FALSE())</f>
        <v>2</v>
      </c>
      <c r="H2391" s="0" t="s">
        <v>5723</v>
      </c>
      <c r="I2391" s="18" t="n">
        <f aca="false">'National VOC Emissions'!$H$2*VLOOKUP('County-level VOC Emissions'!G2391,'Gasoline Movement by Pipeline'!$H$4:$J$8,3,FALSE())*VLOOKUP('County-level VOC Emissions'!A2391,'Adjusted County Employment'!$A$2:$O$3223,15,FALSE())</f>
        <v>0</v>
      </c>
      <c r="J2391" s="0" t="str">
        <f aca="false">'National VOC Emissions'!$I$2</f>
        <v>TONS</v>
      </c>
    </row>
    <row r="2392" customFormat="false" ht="15" hidden="false" customHeight="false" outlineLevel="0" collapsed="false">
      <c r="A2392" s="61" t="s">
        <v>4344</v>
      </c>
      <c r="B2392" s="61" t="s">
        <v>93</v>
      </c>
      <c r="C2392" s="61" t="s">
        <v>262</v>
      </c>
      <c r="D2392" s="61" t="s">
        <v>3440</v>
      </c>
      <c r="E2392" s="61" t="s">
        <v>455</v>
      </c>
      <c r="F2392" s="61" t="s">
        <v>4296</v>
      </c>
      <c r="G2392" s="62" t="n">
        <f aca="false">VLOOKUP(B2392,'State to PAD Xwalk'!$B$2:$C$52,2,FALSE())</f>
        <v>2</v>
      </c>
      <c r="H2392" s="0" t="s">
        <v>5723</v>
      </c>
      <c r="I2392" s="18" t="n">
        <f aca="false">'National VOC Emissions'!$H$2*VLOOKUP('County-level VOC Emissions'!G2392,'Gasoline Movement by Pipeline'!$H$4:$J$8,3,FALSE())*VLOOKUP('County-level VOC Emissions'!A2392,'Adjusted County Employment'!$A$2:$O$3223,15,FALSE())</f>
        <v>0</v>
      </c>
      <c r="J2392" s="0" t="str">
        <f aca="false">'National VOC Emissions'!$I$2</f>
        <v>TONS</v>
      </c>
    </row>
    <row r="2393" customFormat="false" ht="15" hidden="false" customHeight="false" outlineLevel="0" collapsed="false">
      <c r="A2393" s="61" t="s">
        <v>4345</v>
      </c>
      <c r="B2393" s="61" t="s">
        <v>93</v>
      </c>
      <c r="C2393" s="61" t="s">
        <v>276</v>
      </c>
      <c r="D2393" s="61" t="s">
        <v>3989</v>
      </c>
      <c r="E2393" s="61" t="s">
        <v>455</v>
      </c>
      <c r="F2393" s="61" t="s">
        <v>4296</v>
      </c>
      <c r="G2393" s="62" t="n">
        <f aca="false">VLOOKUP(B2393,'State to PAD Xwalk'!$B$2:$C$52,2,FALSE())</f>
        <v>2</v>
      </c>
      <c r="H2393" s="0" t="s">
        <v>5723</v>
      </c>
      <c r="I2393" s="18" t="n">
        <f aca="false">'National VOC Emissions'!$H$2*VLOOKUP('County-level VOC Emissions'!G2393,'Gasoline Movement by Pipeline'!$H$4:$J$8,3,FALSE())*VLOOKUP('County-level VOC Emissions'!A2393,'Adjusted County Employment'!$A$2:$O$3223,15,FALSE())</f>
        <v>0</v>
      </c>
      <c r="J2393" s="0" t="str">
        <f aca="false">'National VOC Emissions'!$I$2</f>
        <v>TONS</v>
      </c>
    </row>
    <row r="2394" customFormat="false" ht="15" hidden="false" customHeight="false" outlineLevel="0" collapsed="false">
      <c r="A2394" s="61" t="s">
        <v>4346</v>
      </c>
      <c r="B2394" s="61" t="s">
        <v>93</v>
      </c>
      <c r="C2394" s="61" t="s">
        <v>263</v>
      </c>
      <c r="D2394" s="61" t="s">
        <v>4347</v>
      </c>
      <c r="E2394" s="61" t="s">
        <v>455</v>
      </c>
      <c r="F2394" s="61" t="s">
        <v>4296</v>
      </c>
      <c r="G2394" s="62" t="n">
        <f aca="false">VLOOKUP(B2394,'State to PAD Xwalk'!$B$2:$C$52,2,FALSE())</f>
        <v>2</v>
      </c>
      <c r="H2394" s="0" t="s">
        <v>5723</v>
      </c>
      <c r="I2394" s="18" t="n">
        <f aca="false">'National VOC Emissions'!$H$2*VLOOKUP('County-level VOC Emissions'!G2394,'Gasoline Movement by Pipeline'!$H$4:$J$8,3,FALSE())*VLOOKUP('County-level VOC Emissions'!A2394,'Adjusted County Employment'!$A$2:$O$3223,15,FALSE())</f>
        <v>41.0040671164208</v>
      </c>
      <c r="J2394" s="0" t="str">
        <f aca="false">'National VOC Emissions'!$I$2</f>
        <v>TONS</v>
      </c>
    </row>
    <row r="2395" customFormat="false" ht="15" hidden="false" customHeight="false" outlineLevel="0" collapsed="false">
      <c r="A2395" s="61" t="s">
        <v>4348</v>
      </c>
      <c r="B2395" s="61" t="s">
        <v>93</v>
      </c>
      <c r="C2395" s="61" t="s">
        <v>209</v>
      </c>
      <c r="D2395" s="61" t="s">
        <v>3650</v>
      </c>
      <c r="E2395" s="61" t="s">
        <v>455</v>
      </c>
      <c r="F2395" s="61" t="s">
        <v>4296</v>
      </c>
      <c r="G2395" s="62" t="n">
        <f aca="false">VLOOKUP(B2395,'State to PAD Xwalk'!$B$2:$C$52,2,FALSE())</f>
        <v>2</v>
      </c>
      <c r="H2395" s="0" t="s">
        <v>5723</v>
      </c>
      <c r="I2395" s="18" t="n">
        <f aca="false">'National VOC Emissions'!$H$2*VLOOKUP('County-level VOC Emissions'!G2395,'Gasoline Movement by Pipeline'!$H$4:$J$8,3,FALSE())*VLOOKUP('County-level VOC Emissions'!A2395,'Adjusted County Employment'!$A$2:$O$3223,15,FALSE())</f>
        <v>6.83401118607014</v>
      </c>
      <c r="J2395" s="0" t="str">
        <f aca="false">'National VOC Emissions'!$I$2</f>
        <v>TONS</v>
      </c>
    </row>
    <row r="2396" customFormat="false" ht="15" hidden="false" customHeight="false" outlineLevel="0" collapsed="false">
      <c r="A2396" s="61" t="s">
        <v>4349</v>
      </c>
      <c r="B2396" s="61" t="s">
        <v>93</v>
      </c>
      <c r="C2396" s="61" t="s">
        <v>210</v>
      </c>
      <c r="D2396" s="61" t="s">
        <v>526</v>
      </c>
      <c r="E2396" s="61" t="s">
        <v>455</v>
      </c>
      <c r="F2396" s="61" t="s">
        <v>4296</v>
      </c>
      <c r="G2396" s="62" t="n">
        <f aca="false">VLOOKUP(B2396,'State to PAD Xwalk'!$B$2:$C$52,2,FALSE())</f>
        <v>2</v>
      </c>
      <c r="H2396" s="0" t="s">
        <v>5723</v>
      </c>
      <c r="I2396" s="18" t="n">
        <f aca="false">'National VOC Emissions'!$H$2*VLOOKUP('County-level VOC Emissions'!G2396,'Gasoline Movement by Pipeline'!$H$4:$J$8,3,FALSE())*VLOOKUP('County-level VOC Emissions'!A2396,'Adjusted County Employment'!$A$2:$O$3223,15,FALSE())</f>
        <v>0</v>
      </c>
      <c r="J2396" s="0" t="str">
        <f aca="false">'National VOC Emissions'!$I$2</f>
        <v>TONS</v>
      </c>
    </row>
    <row r="2397" customFormat="false" ht="15" hidden="false" customHeight="false" outlineLevel="0" collapsed="false">
      <c r="A2397" s="61" t="s">
        <v>4350</v>
      </c>
      <c r="B2397" s="61" t="s">
        <v>93</v>
      </c>
      <c r="C2397" s="61" t="s">
        <v>211</v>
      </c>
      <c r="D2397" s="61" t="s">
        <v>4351</v>
      </c>
      <c r="E2397" s="61" t="s">
        <v>455</v>
      </c>
      <c r="F2397" s="61" t="s">
        <v>4296</v>
      </c>
      <c r="G2397" s="62" t="n">
        <f aca="false">VLOOKUP(B2397,'State to PAD Xwalk'!$B$2:$C$52,2,FALSE())</f>
        <v>2</v>
      </c>
      <c r="H2397" s="0" t="s">
        <v>5723</v>
      </c>
      <c r="I2397" s="18" t="n">
        <f aca="false">'National VOC Emissions'!$H$2*VLOOKUP('County-level VOC Emissions'!G2397,'Gasoline Movement by Pipeline'!$H$4:$J$8,3,FALSE())*VLOOKUP('County-level VOC Emissions'!A2397,'Adjusted County Employment'!$A$2:$O$3223,15,FALSE())</f>
        <v>6.83401118607014</v>
      </c>
      <c r="J2397" s="0" t="str">
        <f aca="false">'National VOC Emissions'!$I$2</f>
        <v>TONS</v>
      </c>
    </row>
    <row r="2398" customFormat="false" ht="15" hidden="false" customHeight="false" outlineLevel="0" collapsed="false">
      <c r="A2398" s="61" t="s">
        <v>4352</v>
      </c>
      <c r="B2398" s="61" t="s">
        <v>93</v>
      </c>
      <c r="C2398" s="61" t="s">
        <v>212</v>
      </c>
      <c r="D2398" s="61" t="s">
        <v>1338</v>
      </c>
      <c r="E2398" s="61" t="s">
        <v>455</v>
      </c>
      <c r="F2398" s="61" t="s">
        <v>4296</v>
      </c>
      <c r="G2398" s="62" t="n">
        <f aca="false">VLOOKUP(B2398,'State to PAD Xwalk'!$B$2:$C$52,2,FALSE())</f>
        <v>2</v>
      </c>
      <c r="H2398" s="0" t="s">
        <v>5723</v>
      </c>
      <c r="I2398" s="18" t="n">
        <f aca="false">'National VOC Emissions'!$H$2*VLOOKUP('County-level VOC Emissions'!G2398,'Gasoline Movement by Pipeline'!$H$4:$J$8,3,FALSE())*VLOOKUP('County-level VOC Emissions'!A2398,'Adjusted County Employment'!$A$2:$O$3223,15,FALSE())</f>
        <v>0</v>
      </c>
      <c r="J2398" s="0" t="str">
        <f aca="false">'National VOC Emissions'!$I$2</f>
        <v>TONS</v>
      </c>
    </row>
    <row r="2399" customFormat="false" ht="15" hidden="false" customHeight="false" outlineLevel="0" collapsed="false">
      <c r="A2399" s="61" t="s">
        <v>4353</v>
      </c>
      <c r="B2399" s="61" t="s">
        <v>93</v>
      </c>
      <c r="C2399" s="61" t="s">
        <v>277</v>
      </c>
      <c r="D2399" s="61" t="s">
        <v>4354</v>
      </c>
      <c r="E2399" s="61" t="s">
        <v>455</v>
      </c>
      <c r="F2399" s="61" t="s">
        <v>4296</v>
      </c>
      <c r="G2399" s="62" t="n">
        <f aca="false">VLOOKUP(B2399,'State to PAD Xwalk'!$B$2:$C$52,2,FALSE())</f>
        <v>2</v>
      </c>
      <c r="H2399" s="0" t="s">
        <v>5723</v>
      </c>
      <c r="I2399" s="18" t="n">
        <f aca="false">'National VOC Emissions'!$H$2*VLOOKUP('County-level VOC Emissions'!G2399,'Gasoline Movement by Pipeline'!$H$4:$J$8,3,FALSE())*VLOOKUP('County-level VOC Emissions'!A2399,'Adjusted County Employment'!$A$2:$O$3223,15,FALSE())</f>
        <v>6.83401118607014</v>
      </c>
      <c r="J2399" s="0" t="str">
        <f aca="false">'National VOC Emissions'!$I$2</f>
        <v>TONS</v>
      </c>
    </row>
    <row r="2400" customFormat="false" ht="15" hidden="false" customHeight="false" outlineLevel="0" collapsed="false">
      <c r="A2400" s="61" t="s">
        <v>4355</v>
      </c>
      <c r="B2400" s="61" t="s">
        <v>93</v>
      </c>
      <c r="C2400" s="61" t="s">
        <v>213</v>
      </c>
      <c r="D2400" s="61" t="s">
        <v>847</v>
      </c>
      <c r="E2400" s="61" t="s">
        <v>455</v>
      </c>
      <c r="F2400" s="61" t="s">
        <v>4296</v>
      </c>
      <c r="G2400" s="62" t="n">
        <f aca="false">VLOOKUP(B2400,'State to PAD Xwalk'!$B$2:$C$52,2,FALSE())</f>
        <v>2</v>
      </c>
      <c r="H2400" s="0" t="s">
        <v>5723</v>
      </c>
      <c r="I2400" s="18" t="n">
        <f aca="false">'National VOC Emissions'!$H$2*VLOOKUP('County-level VOC Emissions'!G2400,'Gasoline Movement by Pipeline'!$H$4:$J$8,3,FALSE())*VLOOKUP('County-level VOC Emissions'!A2400,'Adjusted County Employment'!$A$2:$O$3223,15,FALSE())</f>
        <v>0</v>
      </c>
      <c r="J2400" s="0" t="str">
        <f aca="false">'National VOC Emissions'!$I$2</f>
        <v>TONS</v>
      </c>
    </row>
    <row r="2401" customFormat="false" ht="15" hidden="false" customHeight="false" outlineLevel="0" collapsed="false">
      <c r="A2401" s="61" t="s">
        <v>4356</v>
      </c>
      <c r="B2401" s="61" t="s">
        <v>93</v>
      </c>
      <c r="C2401" s="61" t="s">
        <v>214</v>
      </c>
      <c r="D2401" s="61" t="s">
        <v>534</v>
      </c>
      <c r="E2401" s="61" t="s">
        <v>455</v>
      </c>
      <c r="F2401" s="61" t="s">
        <v>4296</v>
      </c>
      <c r="G2401" s="62" t="n">
        <f aca="false">VLOOKUP(B2401,'State to PAD Xwalk'!$B$2:$C$52,2,FALSE())</f>
        <v>2</v>
      </c>
      <c r="H2401" s="0" t="s">
        <v>5723</v>
      </c>
      <c r="I2401" s="18" t="n">
        <f aca="false">'National VOC Emissions'!$H$2*VLOOKUP('County-level VOC Emissions'!G2401,'Gasoline Movement by Pipeline'!$H$4:$J$8,3,FALSE())*VLOOKUP('County-level VOC Emissions'!A2401,'Adjusted County Employment'!$A$2:$O$3223,15,FALSE())</f>
        <v>0</v>
      </c>
      <c r="J2401" s="0" t="str">
        <f aca="false">'National VOC Emissions'!$I$2</f>
        <v>TONS</v>
      </c>
    </row>
    <row r="2402" customFormat="false" ht="15" hidden="false" customHeight="false" outlineLevel="0" collapsed="false">
      <c r="A2402" s="61" t="s">
        <v>4357</v>
      </c>
      <c r="B2402" s="61" t="s">
        <v>93</v>
      </c>
      <c r="C2402" s="61" t="s">
        <v>264</v>
      </c>
      <c r="D2402" s="61" t="s">
        <v>752</v>
      </c>
      <c r="E2402" s="61" t="s">
        <v>455</v>
      </c>
      <c r="F2402" s="61" t="s">
        <v>4296</v>
      </c>
      <c r="G2402" s="62" t="n">
        <f aca="false">VLOOKUP(B2402,'State to PAD Xwalk'!$B$2:$C$52,2,FALSE())</f>
        <v>2</v>
      </c>
      <c r="H2402" s="0" t="s">
        <v>5723</v>
      </c>
      <c r="I2402" s="18" t="n">
        <f aca="false">'National VOC Emissions'!$H$2*VLOOKUP('County-level VOC Emissions'!G2402,'Gasoline Movement by Pipeline'!$H$4:$J$8,3,FALSE())*VLOOKUP('County-level VOC Emissions'!A2402,'Adjusted County Employment'!$A$2:$O$3223,15,FALSE())</f>
        <v>0</v>
      </c>
      <c r="J2402" s="0" t="str">
        <f aca="false">'National VOC Emissions'!$I$2</f>
        <v>TONS</v>
      </c>
    </row>
    <row r="2403" customFormat="false" ht="15" hidden="false" customHeight="false" outlineLevel="0" collapsed="false">
      <c r="A2403" s="61" t="s">
        <v>4358</v>
      </c>
      <c r="B2403" s="61" t="s">
        <v>93</v>
      </c>
      <c r="C2403" s="61" t="s">
        <v>215</v>
      </c>
      <c r="D2403" s="61" t="s">
        <v>4359</v>
      </c>
      <c r="E2403" s="61" t="s">
        <v>455</v>
      </c>
      <c r="F2403" s="61" t="s">
        <v>4296</v>
      </c>
      <c r="G2403" s="62" t="n">
        <f aca="false">VLOOKUP(B2403,'State to PAD Xwalk'!$B$2:$C$52,2,FALSE())</f>
        <v>2</v>
      </c>
      <c r="H2403" s="0" t="s">
        <v>5723</v>
      </c>
      <c r="I2403" s="18" t="n">
        <f aca="false">'National VOC Emissions'!$H$2*VLOOKUP('County-level VOC Emissions'!G2403,'Gasoline Movement by Pipeline'!$H$4:$J$8,3,FALSE())*VLOOKUP('County-level VOC Emissions'!A2403,'Adjusted County Employment'!$A$2:$O$3223,15,FALSE())</f>
        <v>0</v>
      </c>
      <c r="J2403" s="0" t="str">
        <f aca="false">'National VOC Emissions'!$I$2</f>
        <v>TONS</v>
      </c>
    </row>
    <row r="2404" customFormat="false" ht="15" hidden="false" customHeight="false" outlineLevel="0" collapsed="false">
      <c r="A2404" s="61" t="s">
        <v>4360</v>
      </c>
      <c r="B2404" s="61" t="s">
        <v>93</v>
      </c>
      <c r="C2404" s="61" t="s">
        <v>278</v>
      </c>
      <c r="D2404" s="61" t="s">
        <v>4361</v>
      </c>
      <c r="E2404" s="61" t="s">
        <v>455</v>
      </c>
      <c r="F2404" s="61" t="s">
        <v>4296</v>
      </c>
      <c r="G2404" s="62" t="n">
        <f aca="false">VLOOKUP(B2404,'State to PAD Xwalk'!$B$2:$C$52,2,FALSE())</f>
        <v>2</v>
      </c>
      <c r="H2404" s="0" t="s">
        <v>5723</v>
      </c>
      <c r="I2404" s="18" t="n">
        <f aca="false">'National VOC Emissions'!$H$2*VLOOKUP('County-level VOC Emissions'!G2404,'Gasoline Movement by Pipeline'!$H$4:$J$8,3,FALSE())*VLOOKUP('County-level VOC Emissions'!A2404,'Adjusted County Employment'!$A$2:$O$3223,15,FALSE())</f>
        <v>0</v>
      </c>
      <c r="J2404" s="0" t="str">
        <f aca="false">'National VOC Emissions'!$I$2</f>
        <v>TONS</v>
      </c>
    </row>
    <row r="2405" customFormat="false" ht="15" hidden="false" customHeight="false" outlineLevel="0" collapsed="false">
      <c r="A2405" s="61" t="s">
        <v>4362</v>
      </c>
      <c r="B2405" s="61" t="s">
        <v>93</v>
      </c>
      <c r="C2405" s="61" t="s">
        <v>279</v>
      </c>
      <c r="D2405" s="61" t="s">
        <v>2081</v>
      </c>
      <c r="E2405" s="61" t="s">
        <v>455</v>
      </c>
      <c r="F2405" s="61" t="s">
        <v>4296</v>
      </c>
      <c r="G2405" s="62" t="n">
        <f aca="false">VLOOKUP(B2405,'State to PAD Xwalk'!$B$2:$C$52,2,FALSE())</f>
        <v>2</v>
      </c>
      <c r="H2405" s="0" t="s">
        <v>5723</v>
      </c>
      <c r="I2405" s="18" t="n">
        <f aca="false">'National VOC Emissions'!$H$2*VLOOKUP('County-level VOC Emissions'!G2405,'Gasoline Movement by Pipeline'!$H$4:$J$8,3,FALSE())*VLOOKUP('County-level VOC Emissions'!A2405,'Adjusted County Employment'!$A$2:$O$3223,15,FALSE())</f>
        <v>0</v>
      </c>
      <c r="J2405" s="0" t="str">
        <f aca="false">'National VOC Emissions'!$I$2</f>
        <v>TONS</v>
      </c>
    </row>
    <row r="2406" customFormat="false" ht="15" hidden="false" customHeight="false" outlineLevel="0" collapsed="false">
      <c r="A2406" s="61" t="s">
        <v>4363</v>
      </c>
      <c r="B2406" s="61" t="s">
        <v>93</v>
      </c>
      <c r="C2406" s="61" t="s">
        <v>216</v>
      </c>
      <c r="D2406" s="61" t="s">
        <v>550</v>
      </c>
      <c r="E2406" s="61" t="s">
        <v>455</v>
      </c>
      <c r="F2406" s="61" t="s">
        <v>4296</v>
      </c>
      <c r="G2406" s="62" t="n">
        <f aca="false">VLOOKUP(B2406,'State to PAD Xwalk'!$B$2:$C$52,2,FALSE())</f>
        <v>2</v>
      </c>
      <c r="H2406" s="0" t="s">
        <v>5723</v>
      </c>
      <c r="I2406" s="18" t="n">
        <f aca="false">'National VOC Emissions'!$H$2*VLOOKUP('County-level VOC Emissions'!G2406,'Gasoline Movement by Pipeline'!$H$4:$J$8,3,FALSE())*VLOOKUP('County-level VOC Emissions'!A2406,'Adjusted County Employment'!$A$2:$O$3223,15,FALSE())</f>
        <v>0</v>
      </c>
      <c r="J2406" s="0" t="str">
        <f aca="false">'National VOC Emissions'!$I$2</f>
        <v>TONS</v>
      </c>
    </row>
    <row r="2407" customFormat="false" ht="15" hidden="false" customHeight="false" outlineLevel="0" collapsed="false">
      <c r="A2407" s="61" t="s">
        <v>4364</v>
      </c>
      <c r="B2407" s="61" t="s">
        <v>93</v>
      </c>
      <c r="C2407" s="61" t="s">
        <v>217</v>
      </c>
      <c r="D2407" s="61" t="s">
        <v>2085</v>
      </c>
      <c r="E2407" s="61" t="s">
        <v>455</v>
      </c>
      <c r="F2407" s="61" t="s">
        <v>4296</v>
      </c>
      <c r="G2407" s="62" t="n">
        <f aca="false">VLOOKUP(B2407,'State to PAD Xwalk'!$B$2:$C$52,2,FALSE())</f>
        <v>2</v>
      </c>
      <c r="H2407" s="0" t="s">
        <v>5723</v>
      </c>
      <c r="I2407" s="18" t="n">
        <f aca="false">'National VOC Emissions'!$H$2*VLOOKUP('County-level VOC Emissions'!G2407,'Gasoline Movement by Pipeline'!$H$4:$J$8,3,FALSE())*VLOOKUP('County-level VOC Emissions'!A2407,'Adjusted County Employment'!$A$2:$O$3223,15,FALSE())</f>
        <v>6.83401118607014</v>
      </c>
      <c r="J2407" s="0" t="str">
        <f aca="false">'National VOC Emissions'!$I$2</f>
        <v>TONS</v>
      </c>
    </row>
    <row r="2408" customFormat="false" ht="15" hidden="false" customHeight="false" outlineLevel="0" collapsed="false">
      <c r="A2408" s="61" t="s">
        <v>4365</v>
      </c>
      <c r="B2408" s="61" t="s">
        <v>93</v>
      </c>
      <c r="C2408" s="61" t="s">
        <v>218</v>
      </c>
      <c r="D2408" s="61" t="s">
        <v>4366</v>
      </c>
      <c r="E2408" s="61" t="s">
        <v>455</v>
      </c>
      <c r="F2408" s="61" t="s">
        <v>4296</v>
      </c>
      <c r="G2408" s="62" t="n">
        <f aca="false">VLOOKUP(B2408,'State to PAD Xwalk'!$B$2:$C$52,2,FALSE())</f>
        <v>2</v>
      </c>
      <c r="H2408" s="0" t="s">
        <v>5723</v>
      </c>
      <c r="I2408" s="18" t="n">
        <f aca="false">'National VOC Emissions'!$H$2*VLOOKUP('County-level VOC Emissions'!G2408,'Gasoline Movement by Pipeline'!$H$4:$J$8,3,FALSE())*VLOOKUP('County-level VOC Emissions'!A2408,'Adjusted County Employment'!$A$2:$O$3223,15,FALSE())</f>
        <v>0</v>
      </c>
      <c r="J2408" s="0" t="str">
        <f aca="false">'National VOC Emissions'!$I$2</f>
        <v>TONS</v>
      </c>
    </row>
    <row r="2409" customFormat="false" ht="15" hidden="false" customHeight="false" outlineLevel="0" collapsed="false">
      <c r="A2409" s="61" t="s">
        <v>4367</v>
      </c>
      <c r="B2409" s="61" t="s">
        <v>93</v>
      </c>
      <c r="C2409" s="61" t="s">
        <v>219</v>
      </c>
      <c r="D2409" s="61" t="s">
        <v>4368</v>
      </c>
      <c r="E2409" s="61" t="s">
        <v>455</v>
      </c>
      <c r="F2409" s="61" t="s">
        <v>4296</v>
      </c>
      <c r="G2409" s="62" t="n">
        <f aca="false">VLOOKUP(B2409,'State to PAD Xwalk'!$B$2:$C$52,2,FALSE())</f>
        <v>2</v>
      </c>
      <c r="H2409" s="0" t="s">
        <v>5723</v>
      </c>
      <c r="I2409" s="18" t="n">
        <f aca="false">'National VOC Emissions'!$H$2*VLOOKUP('County-level VOC Emissions'!G2409,'Gasoline Movement by Pipeline'!$H$4:$J$8,3,FALSE())*VLOOKUP('County-level VOC Emissions'!A2409,'Adjusted County Employment'!$A$2:$O$3223,15,FALSE())</f>
        <v>0</v>
      </c>
      <c r="J2409" s="0" t="str">
        <f aca="false">'National VOC Emissions'!$I$2</f>
        <v>TONS</v>
      </c>
    </row>
    <row r="2410" customFormat="false" ht="15" hidden="false" customHeight="false" outlineLevel="0" collapsed="false">
      <c r="A2410" s="61" t="s">
        <v>4369</v>
      </c>
      <c r="B2410" s="61" t="s">
        <v>93</v>
      </c>
      <c r="C2410" s="61" t="s">
        <v>265</v>
      </c>
      <c r="D2410" s="61" t="s">
        <v>4370</v>
      </c>
      <c r="E2410" s="61" t="s">
        <v>455</v>
      </c>
      <c r="F2410" s="61" t="s">
        <v>4296</v>
      </c>
      <c r="G2410" s="62" t="n">
        <f aca="false">VLOOKUP(B2410,'State to PAD Xwalk'!$B$2:$C$52,2,FALSE())</f>
        <v>2</v>
      </c>
      <c r="H2410" s="0" t="s">
        <v>5723</v>
      </c>
      <c r="I2410" s="18" t="n">
        <f aca="false">'National VOC Emissions'!$H$2*VLOOKUP('County-level VOC Emissions'!G2410,'Gasoline Movement by Pipeline'!$H$4:$J$8,3,FALSE())*VLOOKUP('County-level VOC Emissions'!A2410,'Adjusted County Employment'!$A$2:$O$3223,15,FALSE())</f>
        <v>147.608575928713</v>
      </c>
      <c r="J2410" s="0" t="str">
        <f aca="false">'National VOC Emissions'!$I$2</f>
        <v>TONS</v>
      </c>
    </row>
    <row r="2411" customFormat="false" ht="15" hidden="false" customHeight="false" outlineLevel="0" collapsed="false">
      <c r="A2411" s="61" t="s">
        <v>4371</v>
      </c>
      <c r="B2411" s="61" t="s">
        <v>93</v>
      </c>
      <c r="C2411" s="61" t="s">
        <v>220</v>
      </c>
      <c r="D2411" s="61" t="s">
        <v>4372</v>
      </c>
      <c r="E2411" s="61" t="s">
        <v>455</v>
      </c>
      <c r="F2411" s="61" t="s">
        <v>4296</v>
      </c>
      <c r="G2411" s="62" t="n">
        <f aca="false">VLOOKUP(B2411,'State to PAD Xwalk'!$B$2:$C$52,2,FALSE())</f>
        <v>2</v>
      </c>
      <c r="H2411" s="0" t="s">
        <v>5723</v>
      </c>
      <c r="I2411" s="18" t="n">
        <f aca="false">'National VOC Emissions'!$H$2*VLOOKUP('County-level VOC Emissions'!G2411,'Gasoline Movement by Pipeline'!$H$4:$J$8,3,FALSE())*VLOOKUP('County-level VOC Emissions'!A2411,'Adjusted County Employment'!$A$2:$O$3223,15,FALSE())</f>
        <v>0</v>
      </c>
      <c r="J2411" s="0" t="str">
        <f aca="false">'National VOC Emissions'!$I$2</f>
        <v>TONS</v>
      </c>
    </row>
    <row r="2412" customFormat="false" ht="15" hidden="false" customHeight="false" outlineLevel="0" collapsed="false">
      <c r="A2412" s="61" t="s">
        <v>4373</v>
      </c>
      <c r="B2412" s="61" t="s">
        <v>93</v>
      </c>
      <c r="C2412" s="61" t="s">
        <v>221</v>
      </c>
      <c r="D2412" s="61" t="s">
        <v>2789</v>
      </c>
      <c r="E2412" s="61" t="s">
        <v>455</v>
      </c>
      <c r="F2412" s="61" t="s">
        <v>4296</v>
      </c>
      <c r="G2412" s="62" t="n">
        <f aca="false">VLOOKUP(B2412,'State to PAD Xwalk'!$B$2:$C$52,2,FALSE())</f>
        <v>2</v>
      </c>
      <c r="H2412" s="0" t="s">
        <v>5723</v>
      </c>
      <c r="I2412" s="18" t="n">
        <f aca="false">'National VOC Emissions'!$H$2*VLOOKUP('County-level VOC Emissions'!G2412,'Gasoline Movement by Pipeline'!$H$4:$J$8,3,FALSE())*VLOOKUP('County-level VOC Emissions'!A2412,'Adjusted County Employment'!$A$2:$O$3223,15,FALSE())</f>
        <v>89.3172911670557</v>
      </c>
      <c r="J2412" s="0" t="str">
        <f aca="false">'National VOC Emissions'!$I$2</f>
        <v>TONS</v>
      </c>
    </row>
    <row r="2413" customFormat="false" ht="15" hidden="false" customHeight="false" outlineLevel="0" collapsed="false">
      <c r="A2413" s="61" t="s">
        <v>4374</v>
      </c>
      <c r="B2413" s="61" t="s">
        <v>93</v>
      </c>
      <c r="C2413" s="61" t="s">
        <v>222</v>
      </c>
      <c r="D2413" s="61" t="s">
        <v>3305</v>
      </c>
      <c r="E2413" s="61" t="s">
        <v>455</v>
      </c>
      <c r="F2413" s="61" t="s">
        <v>4296</v>
      </c>
      <c r="G2413" s="62" t="n">
        <f aca="false">VLOOKUP(B2413,'State to PAD Xwalk'!$B$2:$C$52,2,FALSE())</f>
        <v>2</v>
      </c>
      <c r="H2413" s="0" t="s">
        <v>5723</v>
      </c>
      <c r="I2413" s="18" t="n">
        <f aca="false">'National VOC Emissions'!$H$2*VLOOKUP('County-level VOC Emissions'!G2413,'Gasoline Movement by Pipeline'!$H$4:$J$8,3,FALSE())*VLOOKUP('County-level VOC Emissions'!A2413,'Adjusted County Employment'!$A$2:$O$3223,15,FALSE())</f>
        <v>0</v>
      </c>
      <c r="J2413" s="0" t="str">
        <f aca="false">'National VOC Emissions'!$I$2</f>
        <v>TONS</v>
      </c>
    </row>
    <row r="2414" customFormat="false" ht="15" hidden="false" customHeight="false" outlineLevel="0" collapsed="false">
      <c r="A2414" s="61" t="s">
        <v>4375</v>
      </c>
      <c r="B2414" s="61" t="s">
        <v>93</v>
      </c>
      <c r="C2414" s="61" t="s">
        <v>223</v>
      </c>
      <c r="D2414" s="61" t="s">
        <v>4192</v>
      </c>
      <c r="E2414" s="61" t="s">
        <v>455</v>
      </c>
      <c r="F2414" s="61" t="s">
        <v>4296</v>
      </c>
      <c r="G2414" s="62" t="n">
        <f aca="false">VLOOKUP(B2414,'State to PAD Xwalk'!$B$2:$C$52,2,FALSE())</f>
        <v>2</v>
      </c>
      <c r="H2414" s="0" t="s">
        <v>5723</v>
      </c>
      <c r="I2414" s="18" t="n">
        <f aca="false">'National VOC Emissions'!$H$2*VLOOKUP('County-level VOC Emissions'!G2414,'Gasoline Movement by Pipeline'!$H$4:$J$8,3,FALSE())*VLOOKUP('County-level VOC Emissions'!A2414,'Adjusted County Employment'!$A$2:$O$3223,15,FALSE())</f>
        <v>0</v>
      </c>
      <c r="J2414" s="0" t="str">
        <f aca="false">'National VOC Emissions'!$I$2</f>
        <v>TONS</v>
      </c>
    </row>
    <row r="2415" customFormat="false" ht="15" hidden="false" customHeight="false" outlineLevel="0" collapsed="false">
      <c r="A2415" s="61" t="s">
        <v>4376</v>
      </c>
      <c r="B2415" s="61" t="s">
        <v>93</v>
      </c>
      <c r="C2415" s="61" t="s">
        <v>224</v>
      </c>
      <c r="D2415" s="61" t="s">
        <v>4377</v>
      </c>
      <c r="E2415" s="61" t="s">
        <v>455</v>
      </c>
      <c r="F2415" s="61" t="s">
        <v>4296</v>
      </c>
      <c r="G2415" s="62" t="n">
        <f aca="false">VLOOKUP(B2415,'State to PAD Xwalk'!$B$2:$C$52,2,FALSE())</f>
        <v>2</v>
      </c>
      <c r="H2415" s="0" t="s">
        <v>5723</v>
      </c>
      <c r="I2415" s="18" t="n">
        <f aca="false">'National VOC Emissions'!$H$2*VLOOKUP('County-level VOC Emissions'!G2415,'Gasoline Movement by Pipeline'!$H$4:$J$8,3,FALSE())*VLOOKUP('County-level VOC Emissions'!A2415,'Adjusted County Employment'!$A$2:$O$3223,15,FALSE())</f>
        <v>6.83401118607014</v>
      </c>
      <c r="J2415" s="0" t="str">
        <f aca="false">'National VOC Emissions'!$I$2</f>
        <v>TONS</v>
      </c>
    </row>
    <row r="2416" customFormat="false" ht="15" hidden="false" customHeight="false" outlineLevel="0" collapsed="false">
      <c r="A2416" s="61" t="s">
        <v>4378</v>
      </c>
      <c r="B2416" s="61" t="s">
        <v>93</v>
      </c>
      <c r="C2416" s="61" t="s">
        <v>225</v>
      </c>
      <c r="D2416" s="61" t="s">
        <v>4379</v>
      </c>
      <c r="E2416" s="61" t="s">
        <v>455</v>
      </c>
      <c r="F2416" s="61" t="s">
        <v>4296</v>
      </c>
      <c r="G2416" s="62" t="n">
        <f aca="false">VLOOKUP(B2416,'State to PAD Xwalk'!$B$2:$C$52,2,FALSE())</f>
        <v>2</v>
      </c>
      <c r="H2416" s="0" t="s">
        <v>5723</v>
      </c>
      <c r="I2416" s="18" t="n">
        <f aca="false">'National VOC Emissions'!$H$2*VLOOKUP('County-level VOC Emissions'!G2416,'Gasoline Movement by Pipeline'!$H$4:$J$8,3,FALSE())*VLOOKUP('County-level VOC Emissions'!A2416,'Adjusted County Employment'!$A$2:$O$3223,15,FALSE())</f>
        <v>0</v>
      </c>
      <c r="J2416" s="0" t="str">
        <f aca="false">'National VOC Emissions'!$I$2</f>
        <v>TONS</v>
      </c>
    </row>
    <row r="2417" customFormat="false" ht="15" hidden="false" customHeight="false" outlineLevel="0" collapsed="false">
      <c r="A2417" s="61" t="s">
        <v>4380</v>
      </c>
      <c r="B2417" s="61" t="s">
        <v>93</v>
      </c>
      <c r="C2417" s="61" t="s">
        <v>266</v>
      </c>
      <c r="D2417" s="61" t="s">
        <v>3094</v>
      </c>
      <c r="E2417" s="61" t="s">
        <v>455</v>
      </c>
      <c r="F2417" s="61" t="s">
        <v>4296</v>
      </c>
      <c r="G2417" s="62" t="n">
        <f aca="false">VLOOKUP(B2417,'State to PAD Xwalk'!$B$2:$C$52,2,FALSE())</f>
        <v>2</v>
      </c>
      <c r="H2417" s="0" t="s">
        <v>5723</v>
      </c>
      <c r="I2417" s="18" t="n">
        <f aca="false">'National VOC Emissions'!$H$2*VLOOKUP('County-level VOC Emissions'!G2417,'Gasoline Movement by Pipeline'!$H$4:$J$8,3,FALSE())*VLOOKUP('County-level VOC Emissions'!A2417,'Adjusted County Employment'!$A$2:$O$3223,15,FALSE())</f>
        <v>0</v>
      </c>
      <c r="J2417" s="0" t="str">
        <f aca="false">'National VOC Emissions'!$I$2</f>
        <v>TONS</v>
      </c>
    </row>
    <row r="2418" customFormat="false" ht="15" hidden="false" customHeight="false" outlineLevel="0" collapsed="false">
      <c r="A2418" s="61" t="s">
        <v>4381</v>
      </c>
      <c r="B2418" s="61" t="s">
        <v>93</v>
      </c>
      <c r="C2418" s="61" t="s">
        <v>267</v>
      </c>
      <c r="D2418" s="61" t="s">
        <v>4382</v>
      </c>
      <c r="E2418" s="61" t="s">
        <v>455</v>
      </c>
      <c r="F2418" s="61" t="s">
        <v>4296</v>
      </c>
      <c r="G2418" s="62" t="n">
        <f aca="false">VLOOKUP(B2418,'State to PAD Xwalk'!$B$2:$C$52,2,FALSE())</f>
        <v>2</v>
      </c>
      <c r="H2418" s="0" t="s">
        <v>5723</v>
      </c>
      <c r="I2418" s="18" t="n">
        <f aca="false">'National VOC Emissions'!$H$2*VLOOKUP('County-level VOC Emissions'!G2418,'Gasoline Movement by Pipeline'!$H$4:$J$8,3,FALSE())*VLOOKUP('County-level VOC Emissions'!A2418,'Adjusted County Employment'!$A$2:$O$3223,15,FALSE())</f>
        <v>0</v>
      </c>
      <c r="J2418" s="0" t="str">
        <f aca="false">'National VOC Emissions'!$I$2</f>
        <v>TONS</v>
      </c>
    </row>
    <row r="2419" customFormat="false" ht="15" hidden="false" customHeight="false" outlineLevel="0" collapsed="false">
      <c r="A2419" s="61" t="s">
        <v>4383</v>
      </c>
      <c r="B2419" s="61" t="s">
        <v>93</v>
      </c>
      <c r="C2419" s="61" t="s">
        <v>226</v>
      </c>
      <c r="D2419" s="61" t="s">
        <v>4384</v>
      </c>
      <c r="E2419" s="61" t="s">
        <v>455</v>
      </c>
      <c r="F2419" s="61" t="s">
        <v>4296</v>
      </c>
      <c r="G2419" s="62" t="n">
        <f aca="false">VLOOKUP(B2419,'State to PAD Xwalk'!$B$2:$C$52,2,FALSE())</f>
        <v>2</v>
      </c>
      <c r="H2419" s="0" t="s">
        <v>5723</v>
      </c>
      <c r="I2419" s="18" t="n">
        <f aca="false">'National VOC Emissions'!$H$2*VLOOKUP('County-level VOC Emissions'!G2419,'Gasoline Movement by Pipeline'!$H$4:$J$8,3,FALSE())*VLOOKUP('County-level VOC Emissions'!A2419,'Adjusted County Employment'!$A$2:$O$3223,15,FALSE())</f>
        <v>0</v>
      </c>
      <c r="J2419" s="0" t="str">
        <f aca="false">'National VOC Emissions'!$I$2</f>
        <v>TONS</v>
      </c>
    </row>
    <row r="2420" customFormat="false" ht="15" hidden="false" customHeight="false" outlineLevel="0" collapsed="false">
      <c r="A2420" s="61" t="s">
        <v>4385</v>
      </c>
      <c r="B2420" s="61" t="s">
        <v>93</v>
      </c>
      <c r="C2420" s="61" t="s">
        <v>227</v>
      </c>
      <c r="D2420" s="61" t="s">
        <v>4386</v>
      </c>
      <c r="E2420" s="61" t="s">
        <v>455</v>
      </c>
      <c r="F2420" s="61" t="s">
        <v>4296</v>
      </c>
      <c r="G2420" s="62" t="n">
        <f aca="false">VLOOKUP(B2420,'State to PAD Xwalk'!$B$2:$C$52,2,FALSE())</f>
        <v>2</v>
      </c>
      <c r="H2420" s="0" t="s">
        <v>5723</v>
      </c>
      <c r="I2420" s="18" t="n">
        <f aca="false">'National VOC Emissions'!$H$2*VLOOKUP('County-level VOC Emissions'!G2420,'Gasoline Movement by Pipeline'!$H$4:$J$8,3,FALSE())*VLOOKUP('County-level VOC Emissions'!A2420,'Adjusted County Employment'!$A$2:$O$3223,15,FALSE())</f>
        <v>0</v>
      </c>
      <c r="J2420" s="0" t="str">
        <f aca="false">'National VOC Emissions'!$I$2</f>
        <v>TONS</v>
      </c>
    </row>
    <row r="2421" customFormat="false" ht="15" hidden="false" customHeight="false" outlineLevel="0" collapsed="false">
      <c r="A2421" s="61" t="s">
        <v>4387</v>
      </c>
      <c r="B2421" s="61" t="s">
        <v>93</v>
      </c>
      <c r="C2421" s="61" t="s">
        <v>228</v>
      </c>
      <c r="D2421" s="61" t="s">
        <v>2327</v>
      </c>
      <c r="E2421" s="61" t="s">
        <v>455</v>
      </c>
      <c r="F2421" s="61" t="s">
        <v>4296</v>
      </c>
      <c r="G2421" s="62" t="n">
        <f aca="false">VLOOKUP(B2421,'State to PAD Xwalk'!$B$2:$C$52,2,FALSE())</f>
        <v>2</v>
      </c>
      <c r="H2421" s="0" t="s">
        <v>5723</v>
      </c>
      <c r="I2421" s="18" t="n">
        <f aca="false">'National VOC Emissions'!$H$2*VLOOKUP('County-level VOC Emissions'!G2421,'Gasoline Movement by Pipeline'!$H$4:$J$8,3,FALSE())*VLOOKUP('County-level VOC Emissions'!A2421,'Adjusted County Employment'!$A$2:$O$3223,15,FALSE())</f>
        <v>0</v>
      </c>
      <c r="J2421" s="0" t="str">
        <f aca="false">'National VOC Emissions'!$I$2</f>
        <v>TONS</v>
      </c>
    </row>
    <row r="2422" customFormat="false" ht="15" hidden="false" customHeight="false" outlineLevel="0" collapsed="false">
      <c r="A2422" s="61" t="s">
        <v>4388</v>
      </c>
      <c r="B2422" s="61" t="s">
        <v>93</v>
      </c>
      <c r="C2422" s="61" t="s">
        <v>229</v>
      </c>
      <c r="D2422" s="61" t="s">
        <v>4389</v>
      </c>
      <c r="E2422" s="61" t="s">
        <v>455</v>
      </c>
      <c r="F2422" s="61" t="s">
        <v>4296</v>
      </c>
      <c r="G2422" s="62" t="n">
        <f aca="false">VLOOKUP(B2422,'State to PAD Xwalk'!$B$2:$C$52,2,FALSE())</f>
        <v>2</v>
      </c>
      <c r="H2422" s="0" t="s">
        <v>5723</v>
      </c>
      <c r="I2422" s="18" t="n">
        <f aca="false">'National VOC Emissions'!$H$2*VLOOKUP('County-level VOC Emissions'!G2422,'Gasoline Movement by Pipeline'!$H$4:$J$8,3,FALSE())*VLOOKUP('County-level VOC Emissions'!A2422,'Adjusted County Employment'!$A$2:$O$3223,15,FALSE())</f>
        <v>6.83401118607014</v>
      </c>
      <c r="J2422" s="0" t="str">
        <f aca="false">'National VOC Emissions'!$I$2</f>
        <v>TONS</v>
      </c>
    </row>
    <row r="2423" customFormat="false" ht="15" hidden="false" customHeight="false" outlineLevel="0" collapsed="false">
      <c r="A2423" s="61" t="s">
        <v>4390</v>
      </c>
      <c r="B2423" s="61" t="s">
        <v>93</v>
      </c>
      <c r="C2423" s="61" t="s">
        <v>230</v>
      </c>
      <c r="D2423" s="61" t="s">
        <v>1439</v>
      </c>
      <c r="E2423" s="61" t="s">
        <v>455</v>
      </c>
      <c r="F2423" s="61" t="s">
        <v>4296</v>
      </c>
      <c r="G2423" s="62" t="n">
        <f aca="false">VLOOKUP(B2423,'State to PAD Xwalk'!$B$2:$C$52,2,FALSE())</f>
        <v>2</v>
      </c>
      <c r="H2423" s="0" t="s">
        <v>5723</v>
      </c>
      <c r="I2423" s="18" t="n">
        <f aca="false">'National VOC Emissions'!$H$2*VLOOKUP('County-level VOC Emissions'!G2423,'Gasoline Movement by Pipeline'!$H$4:$J$8,3,FALSE())*VLOOKUP('County-level VOC Emissions'!A2423,'Adjusted County Employment'!$A$2:$O$3223,15,FALSE())</f>
        <v>0</v>
      </c>
      <c r="J2423" s="0" t="str">
        <f aca="false">'National VOC Emissions'!$I$2</f>
        <v>TONS</v>
      </c>
    </row>
    <row r="2424" customFormat="false" ht="15" hidden="false" customHeight="false" outlineLevel="0" collapsed="false">
      <c r="A2424" s="61" t="s">
        <v>4391</v>
      </c>
      <c r="B2424" s="61" t="s">
        <v>93</v>
      </c>
      <c r="C2424" s="61" t="s">
        <v>231</v>
      </c>
      <c r="D2424" s="61" t="s">
        <v>803</v>
      </c>
      <c r="E2424" s="61" t="s">
        <v>455</v>
      </c>
      <c r="F2424" s="61" t="s">
        <v>4296</v>
      </c>
      <c r="G2424" s="62" t="n">
        <f aca="false">VLOOKUP(B2424,'State to PAD Xwalk'!$B$2:$C$52,2,FALSE())</f>
        <v>2</v>
      </c>
      <c r="H2424" s="0" t="s">
        <v>5723</v>
      </c>
      <c r="I2424" s="18" t="n">
        <f aca="false">'National VOC Emissions'!$H$2*VLOOKUP('County-level VOC Emissions'!G2424,'Gasoline Movement by Pipeline'!$H$4:$J$8,3,FALSE())*VLOOKUP('County-level VOC Emissions'!A2424,'Adjusted County Employment'!$A$2:$O$3223,15,FALSE())</f>
        <v>0</v>
      </c>
      <c r="J2424" s="0" t="str">
        <f aca="false">'National VOC Emissions'!$I$2</f>
        <v>TONS</v>
      </c>
    </row>
    <row r="2425" customFormat="false" ht="15" hidden="false" customHeight="false" outlineLevel="0" collapsed="false">
      <c r="A2425" s="61" t="s">
        <v>4392</v>
      </c>
      <c r="B2425" s="61" t="s">
        <v>93</v>
      </c>
      <c r="C2425" s="61" t="s">
        <v>281</v>
      </c>
      <c r="D2425" s="61" t="s">
        <v>4393</v>
      </c>
      <c r="E2425" s="61" t="s">
        <v>455</v>
      </c>
      <c r="F2425" s="61" t="s">
        <v>4296</v>
      </c>
      <c r="G2425" s="62" t="n">
        <f aca="false">VLOOKUP(B2425,'State to PAD Xwalk'!$B$2:$C$52,2,FALSE())</f>
        <v>2</v>
      </c>
      <c r="H2425" s="0" t="s">
        <v>5723</v>
      </c>
      <c r="I2425" s="18" t="n">
        <f aca="false">'National VOC Emissions'!$H$2*VLOOKUP('County-level VOC Emissions'!G2425,'Gasoline Movement by Pipeline'!$H$4:$J$8,3,FALSE())*VLOOKUP('County-level VOC Emissions'!A2425,'Adjusted County Employment'!$A$2:$O$3223,15,FALSE())</f>
        <v>6.83401118607014</v>
      </c>
      <c r="J2425" s="0" t="str">
        <f aca="false">'National VOC Emissions'!$I$2</f>
        <v>TONS</v>
      </c>
    </row>
    <row r="2426" customFormat="false" ht="15" hidden="false" customHeight="false" outlineLevel="0" collapsed="false">
      <c r="A2426" s="61" t="s">
        <v>4394</v>
      </c>
      <c r="B2426" s="61" t="s">
        <v>93</v>
      </c>
      <c r="C2426" s="61" t="s">
        <v>282</v>
      </c>
      <c r="D2426" s="61" t="s">
        <v>4395</v>
      </c>
      <c r="E2426" s="61" t="s">
        <v>455</v>
      </c>
      <c r="F2426" s="61" t="s">
        <v>4296</v>
      </c>
      <c r="G2426" s="62" t="n">
        <f aca="false">VLOOKUP(B2426,'State to PAD Xwalk'!$B$2:$C$52,2,FALSE())</f>
        <v>2</v>
      </c>
      <c r="H2426" s="0" t="s">
        <v>5723</v>
      </c>
      <c r="I2426" s="18" t="n">
        <f aca="false">'National VOC Emissions'!$H$2*VLOOKUP('County-level VOC Emissions'!G2426,'Gasoline Movement by Pipeline'!$H$4:$J$8,3,FALSE())*VLOOKUP('County-level VOC Emissions'!A2426,'Adjusted County Employment'!$A$2:$O$3223,15,FALSE())</f>
        <v>41.0040671164208</v>
      </c>
      <c r="J2426" s="0" t="str">
        <f aca="false">'National VOC Emissions'!$I$2</f>
        <v>TONS</v>
      </c>
    </row>
    <row r="2427" customFormat="false" ht="15" hidden="false" customHeight="false" outlineLevel="0" collapsed="false">
      <c r="A2427" s="61" t="s">
        <v>4396</v>
      </c>
      <c r="B2427" s="61" t="s">
        <v>93</v>
      </c>
      <c r="C2427" s="61" t="s">
        <v>268</v>
      </c>
      <c r="D2427" s="61" t="s">
        <v>4397</v>
      </c>
      <c r="E2427" s="61" t="s">
        <v>455</v>
      </c>
      <c r="F2427" s="61" t="s">
        <v>4296</v>
      </c>
      <c r="G2427" s="62" t="n">
        <f aca="false">VLOOKUP(B2427,'State to PAD Xwalk'!$B$2:$C$52,2,FALSE())</f>
        <v>2</v>
      </c>
      <c r="H2427" s="0" t="s">
        <v>5723</v>
      </c>
      <c r="I2427" s="18" t="n">
        <f aca="false">'National VOC Emissions'!$H$2*VLOOKUP('County-level VOC Emissions'!G2427,'Gasoline Movement by Pipeline'!$H$4:$J$8,3,FALSE())*VLOOKUP('County-level VOC Emissions'!A2427,'Adjusted County Employment'!$A$2:$O$3223,15,FALSE())</f>
        <v>6.83401118607014</v>
      </c>
      <c r="J2427" s="0" t="str">
        <f aca="false">'National VOC Emissions'!$I$2</f>
        <v>TONS</v>
      </c>
    </row>
    <row r="2428" customFormat="false" ht="15" hidden="false" customHeight="false" outlineLevel="0" collapsed="false">
      <c r="A2428" s="61" t="s">
        <v>4398</v>
      </c>
      <c r="B2428" s="61" t="s">
        <v>99</v>
      </c>
      <c r="C2428" s="61" t="s">
        <v>253</v>
      </c>
      <c r="D2428" s="61" t="s">
        <v>1995</v>
      </c>
      <c r="E2428" s="61" t="s">
        <v>455</v>
      </c>
      <c r="F2428" s="61" t="s">
        <v>4399</v>
      </c>
      <c r="G2428" s="62" t="n">
        <f aca="false">VLOOKUP(B2428,'State to PAD Xwalk'!$B$2:$C$52,2,FALSE())</f>
        <v>2</v>
      </c>
      <c r="H2428" s="0" t="s">
        <v>5723</v>
      </c>
      <c r="I2428" s="18" t="n">
        <f aca="false">'National VOC Emissions'!$H$2*VLOOKUP('County-level VOC Emissions'!G2428,'Gasoline Movement by Pipeline'!$H$4:$J$8,3,FALSE())*VLOOKUP('County-level VOC Emissions'!A2428,'Adjusted County Employment'!$A$2:$O$3223,15,FALSE())</f>
        <v>7.25381304368635</v>
      </c>
      <c r="J2428" s="0" t="str">
        <f aca="false">'National VOC Emissions'!$I$2</f>
        <v>TONS</v>
      </c>
    </row>
    <row r="2429" customFormat="false" ht="15" hidden="false" customHeight="false" outlineLevel="0" collapsed="false">
      <c r="A2429" s="61" t="s">
        <v>4400</v>
      </c>
      <c r="B2429" s="61" t="s">
        <v>99</v>
      </c>
      <c r="C2429" s="61" t="s">
        <v>187</v>
      </c>
      <c r="D2429" s="61" t="s">
        <v>4121</v>
      </c>
      <c r="E2429" s="61" t="s">
        <v>455</v>
      </c>
      <c r="F2429" s="61" t="s">
        <v>4399</v>
      </c>
      <c r="G2429" s="62" t="n">
        <f aca="false">VLOOKUP(B2429,'State to PAD Xwalk'!$B$2:$C$52,2,FALSE())</f>
        <v>2</v>
      </c>
      <c r="H2429" s="0" t="s">
        <v>5723</v>
      </c>
      <c r="I2429" s="18" t="n">
        <f aca="false">'National VOC Emissions'!$H$2*VLOOKUP('County-level VOC Emissions'!G2429,'Gasoline Movement by Pipeline'!$H$4:$J$8,3,FALSE())*VLOOKUP('County-level VOC Emissions'!A2429,'Adjusted County Employment'!$A$2:$O$3223,15,FALSE())</f>
        <v>0</v>
      </c>
      <c r="J2429" s="0" t="str">
        <f aca="false">'National VOC Emissions'!$I$2</f>
        <v>TONS</v>
      </c>
    </row>
    <row r="2430" customFormat="false" ht="15" hidden="false" customHeight="false" outlineLevel="0" collapsed="false">
      <c r="A2430" s="61" t="s">
        <v>4401</v>
      </c>
      <c r="B2430" s="61" t="s">
        <v>99</v>
      </c>
      <c r="C2430" s="61" t="s">
        <v>189</v>
      </c>
      <c r="D2430" s="61" t="s">
        <v>690</v>
      </c>
      <c r="E2430" s="61" t="s">
        <v>455</v>
      </c>
      <c r="F2430" s="61" t="s">
        <v>4399</v>
      </c>
      <c r="G2430" s="62" t="n">
        <f aca="false">VLOOKUP(B2430,'State to PAD Xwalk'!$B$2:$C$52,2,FALSE())</f>
        <v>2</v>
      </c>
      <c r="H2430" s="0" t="s">
        <v>5723</v>
      </c>
      <c r="I2430" s="18" t="n">
        <f aca="false">'National VOC Emissions'!$H$2*VLOOKUP('County-level VOC Emissions'!G2430,'Gasoline Movement by Pipeline'!$H$4:$J$8,3,FALSE())*VLOOKUP('County-level VOC Emissions'!A2430,'Adjusted County Employment'!$A$2:$O$3223,15,FALSE())</f>
        <v>7.25381304368635</v>
      </c>
      <c r="J2430" s="0" t="str">
        <f aca="false">'National VOC Emissions'!$I$2</f>
        <v>TONS</v>
      </c>
    </row>
    <row r="2431" customFormat="false" ht="15" hidden="false" customHeight="false" outlineLevel="0" collapsed="false">
      <c r="A2431" s="61" t="s">
        <v>4402</v>
      </c>
      <c r="B2431" s="61" t="s">
        <v>99</v>
      </c>
      <c r="C2431" s="61" t="s">
        <v>190</v>
      </c>
      <c r="D2431" s="61" t="s">
        <v>4403</v>
      </c>
      <c r="E2431" s="61" t="s">
        <v>455</v>
      </c>
      <c r="F2431" s="61" t="s">
        <v>4399</v>
      </c>
      <c r="G2431" s="62" t="n">
        <f aca="false">VLOOKUP(B2431,'State to PAD Xwalk'!$B$2:$C$52,2,FALSE())</f>
        <v>2</v>
      </c>
      <c r="H2431" s="0" t="s">
        <v>5723</v>
      </c>
      <c r="I2431" s="18" t="n">
        <f aca="false">'National VOC Emissions'!$H$2*VLOOKUP('County-level VOC Emissions'!G2431,'Gasoline Movement by Pipeline'!$H$4:$J$8,3,FALSE())*VLOOKUP('County-level VOC Emissions'!A2431,'Adjusted County Employment'!$A$2:$O$3223,15,FALSE())</f>
        <v>0</v>
      </c>
      <c r="J2431" s="0" t="str">
        <f aca="false">'National VOC Emissions'!$I$2</f>
        <v>TONS</v>
      </c>
    </row>
    <row r="2432" customFormat="false" ht="15" hidden="false" customHeight="false" outlineLevel="0" collapsed="false">
      <c r="A2432" s="61" t="s">
        <v>4404</v>
      </c>
      <c r="B2432" s="61" t="s">
        <v>99</v>
      </c>
      <c r="C2432" s="61" t="s">
        <v>191</v>
      </c>
      <c r="D2432" s="61" t="s">
        <v>464</v>
      </c>
      <c r="E2432" s="61" t="s">
        <v>455</v>
      </c>
      <c r="F2432" s="61" t="s">
        <v>4399</v>
      </c>
      <c r="G2432" s="62" t="n">
        <f aca="false">VLOOKUP(B2432,'State to PAD Xwalk'!$B$2:$C$52,2,FALSE())</f>
        <v>2</v>
      </c>
      <c r="H2432" s="0" t="s">
        <v>5723</v>
      </c>
      <c r="I2432" s="18" t="n">
        <f aca="false">'National VOC Emissions'!$H$2*VLOOKUP('County-level VOC Emissions'!G2432,'Gasoline Movement by Pipeline'!$H$4:$J$8,3,FALSE())*VLOOKUP('County-level VOC Emissions'!A2432,'Adjusted County Employment'!$A$2:$O$3223,15,FALSE())</f>
        <v>48.8894646388094</v>
      </c>
      <c r="J2432" s="0" t="str">
        <f aca="false">'National VOC Emissions'!$I$2</f>
        <v>TONS</v>
      </c>
    </row>
    <row r="2433" customFormat="false" ht="15" hidden="false" customHeight="false" outlineLevel="0" collapsed="false">
      <c r="A2433" s="61" t="s">
        <v>4405</v>
      </c>
      <c r="B2433" s="61" t="s">
        <v>99</v>
      </c>
      <c r="C2433" s="61" t="s">
        <v>274</v>
      </c>
      <c r="D2433" s="61" t="s">
        <v>694</v>
      </c>
      <c r="E2433" s="61" t="s">
        <v>455</v>
      </c>
      <c r="F2433" s="61" t="s">
        <v>4399</v>
      </c>
      <c r="G2433" s="62" t="n">
        <f aca="false">VLOOKUP(B2433,'State to PAD Xwalk'!$B$2:$C$52,2,FALSE())</f>
        <v>2</v>
      </c>
      <c r="H2433" s="0" t="s">
        <v>5723</v>
      </c>
      <c r="I2433" s="18" t="n">
        <f aca="false">'National VOC Emissions'!$H$2*VLOOKUP('County-level VOC Emissions'!G2433,'Gasoline Movement by Pipeline'!$H$4:$J$8,3,FALSE())*VLOOKUP('County-level VOC Emissions'!A2433,'Adjusted County Employment'!$A$2:$O$3223,15,FALSE())</f>
        <v>0</v>
      </c>
      <c r="J2433" s="0" t="str">
        <f aca="false">'National VOC Emissions'!$I$2</f>
        <v>TONS</v>
      </c>
    </row>
    <row r="2434" customFormat="false" ht="15" hidden="false" customHeight="false" outlineLevel="0" collapsed="false">
      <c r="A2434" s="61" t="s">
        <v>4406</v>
      </c>
      <c r="B2434" s="61" t="s">
        <v>99</v>
      </c>
      <c r="C2434" s="61" t="s">
        <v>192</v>
      </c>
      <c r="D2434" s="61" t="s">
        <v>2197</v>
      </c>
      <c r="E2434" s="61" t="s">
        <v>455</v>
      </c>
      <c r="F2434" s="61" t="s">
        <v>4399</v>
      </c>
      <c r="G2434" s="62" t="n">
        <f aca="false">VLOOKUP(B2434,'State to PAD Xwalk'!$B$2:$C$52,2,FALSE())</f>
        <v>2</v>
      </c>
      <c r="H2434" s="0" t="s">
        <v>5723</v>
      </c>
      <c r="I2434" s="18" t="n">
        <f aca="false">'National VOC Emissions'!$H$2*VLOOKUP('County-level VOC Emissions'!G2434,'Gasoline Movement by Pipeline'!$H$4:$J$8,3,FALSE())*VLOOKUP('County-level VOC Emissions'!A2434,'Adjusted County Employment'!$A$2:$O$3223,15,FALSE())</f>
        <v>7.25381304368635</v>
      </c>
      <c r="J2434" s="0" t="str">
        <f aca="false">'National VOC Emissions'!$I$2</f>
        <v>TONS</v>
      </c>
    </row>
    <row r="2435" customFormat="false" ht="15" hidden="false" customHeight="false" outlineLevel="0" collapsed="false">
      <c r="A2435" s="61" t="s">
        <v>4407</v>
      </c>
      <c r="B2435" s="61" t="s">
        <v>99</v>
      </c>
      <c r="C2435" s="61" t="s">
        <v>193</v>
      </c>
      <c r="D2435" s="61" t="s">
        <v>4408</v>
      </c>
      <c r="E2435" s="61" t="s">
        <v>455</v>
      </c>
      <c r="F2435" s="61" t="s">
        <v>4399</v>
      </c>
      <c r="G2435" s="62" t="n">
        <f aca="false">VLOOKUP(B2435,'State to PAD Xwalk'!$B$2:$C$52,2,FALSE())</f>
        <v>2</v>
      </c>
      <c r="H2435" s="0" t="s">
        <v>5723</v>
      </c>
      <c r="I2435" s="18" t="n">
        <f aca="false">'National VOC Emissions'!$H$2*VLOOKUP('County-level VOC Emissions'!G2435,'Gasoline Movement by Pipeline'!$H$4:$J$8,3,FALSE())*VLOOKUP('County-level VOC Emissions'!A2435,'Adjusted County Employment'!$A$2:$O$3223,15,FALSE())</f>
        <v>0</v>
      </c>
      <c r="J2435" s="0" t="str">
        <f aca="false">'National VOC Emissions'!$I$2</f>
        <v>TONS</v>
      </c>
    </row>
    <row r="2436" customFormat="false" ht="15" hidden="false" customHeight="false" outlineLevel="0" collapsed="false">
      <c r="A2436" s="61" t="s">
        <v>4409</v>
      </c>
      <c r="B2436" s="61" t="s">
        <v>99</v>
      </c>
      <c r="C2436" s="61" t="s">
        <v>255</v>
      </c>
      <c r="D2436" s="61" t="s">
        <v>697</v>
      </c>
      <c r="E2436" s="61" t="s">
        <v>455</v>
      </c>
      <c r="F2436" s="61" t="s">
        <v>4399</v>
      </c>
      <c r="G2436" s="62" t="n">
        <f aca="false">VLOOKUP(B2436,'State to PAD Xwalk'!$B$2:$C$52,2,FALSE())</f>
        <v>2</v>
      </c>
      <c r="H2436" s="0" t="s">
        <v>5723</v>
      </c>
      <c r="I2436" s="18" t="n">
        <f aca="false">'National VOC Emissions'!$H$2*VLOOKUP('County-level VOC Emissions'!G2436,'Gasoline Movement by Pipeline'!$H$4:$J$8,3,FALSE())*VLOOKUP('County-level VOC Emissions'!A2436,'Adjusted County Employment'!$A$2:$O$3223,15,FALSE())</f>
        <v>7.25381304368635</v>
      </c>
      <c r="J2436" s="0" t="str">
        <f aca="false">'National VOC Emissions'!$I$2</f>
        <v>TONS</v>
      </c>
    </row>
    <row r="2437" customFormat="false" ht="15" hidden="false" customHeight="false" outlineLevel="0" collapsed="false">
      <c r="A2437" s="61" t="s">
        <v>4410</v>
      </c>
      <c r="B2437" s="61" t="s">
        <v>99</v>
      </c>
      <c r="C2437" s="61" t="s">
        <v>256</v>
      </c>
      <c r="D2437" s="61" t="s">
        <v>2202</v>
      </c>
      <c r="E2437" s="61" t="s">
        <v>455</v>
      </c>
      <c r="F2437" s="61" t="s">
        <v>4399</v>
      </c>
      <c r="G2437" s="62" t="n">
        <f aca="false">VLOOKUP(B2437,'State to PAD Xwalk'!$B$2:$C$52,2,FALSE())</f>
        <v>2</v>
      </c>
      <c r="H2437" s="0" t="s">
        <v>5723</v>
      </c>
      <c r="I2437" s="18" t="n">
        <f aca="false">'National VOC Emissions'!$H$2*VLOOKUP('County-level VOC Emissions'!G2437,'Gasoline Movement by Pipeline'!$H$4:$J$8,3,FALSE())*VLOOKUP('County-level VOC Emissions'!A2437,'Adjusted County Employment'!$A$2:$O$3223,15,FALSE())</f>
        <v>0</v>
      </c>
      <c r="J2437" s="0" t="str">
        <f aca="false">'National VOC Emissions'!$I$2</f>
        <v>TONS</v>
      </c>
    </row>
    <row r="2438" customFormat="false" ht="15" hidden="false" customHeight="false" outlineLevel="0" collapsed="false">
      <c r="A2438" s="61" t="s">
        <v>4411</v>
      </c>
      <c r="B2438" s="61" t="s">
        <v>99</v>
      </c>
      <c r="C2438" s="61" t="s">
        <v>194</v>
      </c>
      <c r="D2438" s="61" t="s">
        <v>4412</v>
      </c>
      <c r="E2438" s="61" t="s">
        <v>455</v>
      </c>
      <c r="F2438" s="61" t="s">
        <v>4399</v>
      </c>
      <c r="G2438" s="62" t="n">
        <f aca="false">VLOOKUP(B2438,'State to PAD Xwalk'!$B$2:$C$52,2,FALSE())</f>
        <v>2</v>
      </c>
      <c r="H2438" s="0" t="s">
        <v>5723</v>
      </c>
      <c r="I2438" s="18" t="n">
        <f aca="false">'National VOC Emissions'!$H$2*VLOOKUP('County-level VOC Emissions'!G2438,'Gasoline Movement by Pipeline'!$H$4:$J$8,3,FALSE())*VLOOKUP('County-level VOC Emissions'!A2438,'Adjusted County Employment'!$A$2:$O$3223,15,FALSE())</f>
        <v>0</v>
      </c>
      <c r="J2438" s="0" t="str">
        <f aca="false">'National VOC Emissions'!$I$2</f>
        <v>TONS</v>
      </c>
    </row>
    <row r="2439" customFormat="false" ht="15" hidden="false" customHeight="false" outlineLevel="0" collapsed="false">
      <c r="A2439" s="61" t="s">
        <v>4413</v>
      </c>
      <c r="B2439" s="61" t="s">
        <v>99</v>
      </c>
      <c r="C2439" s="61" t="s">
        <v>195</v>
      </c>
      <c r="D2439" s="61" t="s">
        <v>4137</v>
      </c>
      <c r="E2439" s="61" t="s">
        <v>455</v>
      </c>
      <c r="F2439" s="61" t="s">
        <v>4399</v>
      </c>
      <c r="G2439" s="62" t="n">
        <f aca="false">VLOOKUP(B2439,'State to PAD Xwalk'!$B$2:$C$52,2,FALSE())</f>
        <v>2</v>
      </c>
      <c r="H2439" s="0" t="s">
        <v>5723</v>
      </c>
      <c r="I2439" s="18" t="n">
        <f aca="false">'National VOC Emissions'!$H$2*VLOOKUP('County-level VOC Emissions'!G2439,'Gasoline Movement by Pipeline'!$H$4:$J$8,3,FALSE())*VLOOKUP('County-level VOC Emissions'!A2439,'Adjusted County Employment'!$A$2:$O$3223,15,FALSE())</f>
        <v>7.25381304368635</v>
      </c>
      <c r="J2439" s="0" t="str">
        <f aca="false">'National VOC Emissions'!$I$2</f>
        <v>TONS</v>
      </c>
    </row>
    <row r="2440" customFormat="false" ht="15" hidden="false" customHeight="false" outlineLevel="0" collapsed="false">
      <c r="A2440" s="61" t="s">
        <v>4414</v>
      </c>
      <c r="B2440" s="61" t="s">
        <v>99</v>
      </c>
      <c r="C2440" s="61" t="s">
        <v>196</v>
      </c>
      <c r="D2440" s="61" t="s">
        <v>2368</v>
      </c>
      <c r="E2440" s="61" t="s">
        <v>455</v>
      </c>
      <c r="F2440" s="61" t="s">
        <v>4399</v>
      </c>
      <c r="G2440" s="62" t="n">
        <f aca="false">VLOOKUP(B2440,'State to PAD Xwalk'!$B$2:$C$52,2,FALSE())</f>
        <v>2</v>
      </c>
      <c r="H2440" s="0" t="s">
        <v>5723</v>
      </c>
      <c r="I2440" s="18" t="n">
        <f aca="false">'National VOC Emissions'!$H$2*VLOOKUP('County-level VOC Emissions'!G2440,'Gasoline Movement by Pipeline'!$H$4:$J$8,3,FALSE())*VLOOKUP('County-level VOC Emissions'!A2440,'Adjusted County Employment'!$A$2:$O$3223,15,FALSE())</f>
        <v>7.25381304368635</v>
      </c>
      <c r="J2440" s="0" t="str">
        <f aca="false">'National VOC Emissions'!$I$2</f>
        <v>TONS</v>
      </c>
    </row>
    <row r="2441" customFormat="false" ht="15" hidden="false" customHeight="false" outlineLevel="0" collapsed="false">
      <c r="A2441" s="61" t="s">
        <v>4415</v>
      </c>
      <c r="B2441" s="61" t="s">
        <v>99</v>
      </c>
      <c r="C2441" s="61" t="s">
        <v>257</v>
      </c>
      <c r="D2441" s="61" t="s">
        <v>482</v>
      </c>
      <c r="E2441" s="61" t="s">
        <v>455</v>
      </c>
      <c r="F2441" s="61" t="s">
        <v>4399</v>
      </c>
      <c r="G2441" s="62" t="n">
        <f aca="false">VLOOKUP(B2441,'State to PAD Xwalk'!$B$2:$C$52,2,FALSE())</f>
        <v>2</v>
      </c>
      <c r="H2441" s="0" t="s">
        <v>5723</v>
      </c>
      <c r="I2441" s="18" t="n">
        <f aca="false">'National VOC Emissions'!$H$2*VLOOKUP('County-level VOC Emissions'!G2441,'Gasoline Movement by Pipeline'!$H$4:$J$8,3,FALSE())*VLOOKUP('County-level VOC Emissions'!A2441,'Adjusted County Employment'!$A$2:$O$3223,15,FALSE())</f>
        <v>0</v>
      </c>
      <c r="J2441" s="0" t="str">
        <f aca="false">'National VOC Emissions'!$I$2</f>
        <v>TONS</v>
      </c>
    </row>
    <row r="2442" customFormat="false" ht="15" hidden="false" customHeight="false" outlineLevel="0" collapsed="false">
      <c r="A2442" s="61" t="s">
        <v>4416</v>
      </c>
      <c r="B2442" s="61" t="s">
        <v>99</v>
      </c>
      <c r="C2442" s="61" t="s">
        <v>197</v>
      </c>
      <c r="D2442" s="61" t="s">
        <v>4417</v>
      </c>
      <c r="E2442" s="61" t="s">
        <v>455</v>
      </c>
      <c r="F2442" s="61" t="s">
        <v>4399</v>
      </c>
      <c r="G2442" s="62" t="n">
        <f aca="false">VLOOKUP(B2442,'State to PAD Xwalk'!$B$2:$C$52,2,FALSE())</f>
        <v>2</v>
      </c>
      <c r="H2442" s="0" t="s">
        <v>5723</v>
      </c>
      <c r="I2442" s="18" t="n">
        <f aca="false">'National VOC Emissions'!$H$2*VLOOKUP('County-level VOC Emissions'!G2442,'Gasoline Movement by Pipeline'!$H$4:$J$8,3,FALSE())*VLOOKUP('County-level VOC Emissions'!A2442,'Adjusted County Employment'!$A$2:$O$3223,15,FALSE())</f>
        <v>0</v>
      </c>
      <c r="J2442" s="0" t="str">
        <f aca="false">'National VOC Emissions'!$I$2</f>
        <v>TONS</v>
      </c>
    </row>
    <row r="2443" customFormat="false" ht="15" hidden="false" customHeight="false" outlineLevel="0" collapsed="false">
      <c r="A2443" s="61" t="s">
        <v>4418</v>
      </c>
      <c r="B2443" s="61" t="s">
        <v>99</v>
      </c>
      <c r="C2443" s="61" t="s">
        <v>258</v>
      </c>
      <c r="D2443" s="61" t="s">
        <v>486</v>
      </c>
      <c r="E2443" s="61" t="s">
        <v>455</v>
      </c>
      <c r="F2443" s="61" t="s">
        <v>4399</v>
      </c>
      <c r="G2443" s="62" t="n">
        <f aca="false">VLOOKUP(B2443,'State to PAD Xwalk'!$B$2:$C$52,2,FALSE())</f>
        <v>2</v>
      </c>
      <c r="H2443" s="0" t="s">
        <v>5723</v>
      </c>
      <c r="I2443" s="18" t="n">
        <f aca="false">'National VOC Emissions'!$H$2*VLOOKUP('County-level VOC Emissions'!G2443,'Gasoline Movement by Pipeline'!$H$4:$J$8,3,FALSE())*VLOOKUP('County-level VOC Emissions'!A2443,'Adjusted County Employment'!$A$2:$O$3223,15,FALSE())</f>
        <v>7.25381304368635</v>
      </c>
      <c r="J2443" s="0" t="str">
        <f aca="false">'National VOC Emissions'!$I$2</f>
        <v>TONS</v>
      </c>
    </row>
    <row r="2444" customFormat="false" ht="15" hidden="false" customHeight="false" outlineLevel="0" collapsed="false">
      <c r="A2444" s="61" t="s">
        <v>4419</v>
      </c>
      <c r="B2444" s="61" t="s">
        <v>99</v>
      </c>
      <c r="C2444" s="61" t="s">
        <v>198</v>
      </c>
      <c r="D2444" s="61" t="s">
        <v>4420</v>
      </c>
      <c r="E2444" s="61" t="s">
        <v>455</v>
      </c>
      <c r="F2444" s="61" t="s">
        <v>4399</v>
      </c>
      <c r="G2444" s="62" t="n">
        <f aca="false">VLOOKUP(B2444,'State to PAD Xwalk'!$B$2:$C$52,2,FALSE())</f>
        <v>2</v>
      </c>
      <c r="H2444" s="0" t="s">
        <v>5723</v>
      </c>
      <c r="I2444" s="18" t="n">
        <f aca="false">'National VOC Emissions'!$H$2*VLOOKUP('County-level VOC Emissions'!G2444,'Gasoline Movement by Pipeline'!$H$4:$J$8,3,FALSE())*VLOOKUP('County-level VOC Emissions'!A2444,'Adjusted County Employment'!$A$2:$O$3223,15,FALSE())</f>
        <v>0</v>
      </c>
      <c r="J2444" s="0" t="str">
        <f aca="false">'National VOC Emissions'!$I$2</f>
        <v>TONS</v>
      </c>
    </row>
    <row r="2445" customFormat="false" ht="15" hidden="false" customHeight="false" outlineLevel="0" collapsed="false">
      <c r="A2445" s="61" t="s">
        <v>4421</v>
      </c>
      <c r="B2445" s="61" t="s">
        <v>99</v>
      </c>
      <c r="C2445" s="61" t="s">
        <v>199</v>
      </c>
      <c r="D2445" s="61" t="s">
        <v>1586</v>
      </c>
      <c r="E2445" s="61" t="s">
        <v>455</v>
      </c>
      <c r="F2445" s="61" t="s">
        <v>4399</v>
      </c>
      <c r="G2445" s="62" t="n">
        <f aca="false">VLOOKUP(B2445,'State to PAD Xwalk'!$B$2:$C$52,2,FALSE())</f>
        <v>2</v>
      </c>
      <c r="H2445" s="0" t="s">
        <v>5723</v>
      </c>
      <c r="I2445" s="18" t="n">
        <f aca="false">'National VOC Emissions'!$H$2*VLOOKUP('County-level VOC Emissions'!G2445,'Gasoline Movement by Pipeline'!$H$4:$J$8,3,FALSE())*VLOOKUP('County-level VOC Emissions'!A2445,'Adjusted County Employment'!$A$2:$O$3223,15,FALSE())</f>
        <v>7.25381304368635</v>
      </c>
      <c r="J2445" s="0" t="str">
        <f aca="false">'National VOC Emissions'!$I$2</f>
        <v>TONS</v>
      </c>
    </row>
    <row r="2446" customFormat="false" ht="15" hidden="false" customHeight="false" outlineLevel="0" collapsed="false">
      <c r="A2446" s="61" t="s">
        <v>4422</v>
      </c>
      <c r="B2446" s="61" t="s">
        <v>99</v>
      </c>
      <c r="C2446" s="61" t="s">
        <v>259</v>
      </c>
      <c r="D2446" s="61" t="s">
        <v>3617</v>
      </c>
      <c r="E2446" s="61" t="s">
        <v>455</v>
      </c>
      <c r="F2446" s="61" t="s">
        <v>4399</v>
      </c>
      <c r="G2446" s="62" t="n">
        <f aca="false">VLOOKUP(B2446,'State to PAD Xwalk'!$B$2:$C$52,2,FALSE())</f>
        <v>2</v>
      </c>
      <c r="H2446" s="0" t="s">
        <v>5723</v>
      </c>
      <c r="I2446" s="18" t="n">
        <f aca="false">'National VOC Emissions'!$H$2*VLOOKUP('County-level VOC Emissions'!G2446,'Gasoline Movement by Pipeline'!$H$4:$J$8,3,FALSE())*VLOOKUP('County-level VOC Emissions'!A2446,'Adjusted County Employment'!$A$2:$O$3223,15,FALSE())</f>
        <v>131.625481719872</v>
      </c>
      <c r="J2446" s="0" t="str">
        <f aca="false">'National VOC Emissions'!$I$2</f>
        <v>TONS</v>
      </c>
    </row>
    <row r="2447" customFormat="false" ht="15" hidden="false" customHeight="false" outlineLevel="0" collapsed="false">
      <c r="A2447" s="61" t="s">
        <v>4423</v>
      </c>
      <c r="B2447" s="61" t="s">
        <v>99</v>
      </c>
      <c r="C2447" s="61" t="s">
        <v>200</v>
      </c>
      <c r="D2447" s="61" t="s">
        <v>1268</v>
      </c>
      <c r="E2447" s="61" t="s">
        <v>455</v>
      </c>
      <c r="F2447" s="61" t="s">
        <v>4399</v>
      </c>
      <c r="G2447" s="62" t="n">
        <f aca="false">VLOOKUP(B2447,'State to PAD Xwalk'!$B$2:$C$52,2,FALSE())</f>
        <v>2</v>
      </c>
      <c r="H2447" s="0" t="s">
        <v>5723</v>
      </c>
      <c r="I2447" s="18" t="n">
        <f aca="false">'National VOC Emissions'!$H$2*VLOOKUP('County-level VOC Emissions'!G2447,'Gasoline Movement by Pipeline'!$H$4:$J$8,3,FALSE())*VLOOKUP('County-level VOC Emissions'!A2447,'Adjusted County Employment'!$A$2:$O$3223,15,FALSE())</f>
        <v>0</v>
      </c>
      <c r="J2447" s="0" t="str">
        <f aca="false">'National VOC Emissions'!$I$2</f>
        <v>TONS</v>
      </c>
    </row>
    <row r="2448" customFormat="false" ht="15" hidden="false" customHeight="false" outlineLevel="0" collapsed="false">
      <c r="A2448" s="61" t="s">
        <v>4424</v>
      </c>
      <c r="B2448" s="61" t="s">
        <v>99</v>
      </c>
      <c r="C2448" s="61" t="s">
        <v>260</v>
      </c>
      <c r="D2448" s="61" t="s">
        <v>504</v>
      </c>
      <c r="E2448" s="61" t="s">
        <v>455</v>
      </c>
      <c r="F2448" s="61" t="s">
        <v>4399</v>
      </c>
      <c r="G2448" s="62" t="n">
        <f aca="false">VLOOKUP(B2448,'State to PAD Xwalk'!$B$2:$C$52,2,FALSE())</f>
        <v>2</v>
      </c>
      <c r="H2448" s="0" t="s">
        <v>5723</v>
      </c>
      <c r="I2448" s="18" t="n">
        <f aca="false">'National VOC Emissions'!$H$2*VLOOKUP('County-level VOC Emissions'!G2448,'Gasoline Movement by Pipeline'!$H$4:$J$8,3,FALSE())*VLOOKUP('County-level VOC Emissions'!A2448,'Adjusted County Employment'!$A$2:$O$3223,15,FALSE())</f>
        <v>0</v>
      </c>
      <c r="J2448" s="0" t="str">
        <f aca="false">'National VOC Emissions'!$I$2</f>
        <v>TONS</v>
      </c>
    </row>
    <row r="2449" customFormat="false" ht="15" hidden="false" customHeight="false" outlineLevel="0" collapsed="false">
      <c r="A2449" s="61" t="s">
        <v>4425</v>
      </c>
      <c r="B2449" s="61" t="s">
        <v>99</v>
      </c>
      <c r="C2449" s="61" t="s">
        <v>201</v>
      </c>
      <c r="D2449" s="61" t="s">
        <v>4426</v>
      </c>
      <c r="E2449" s="61" t="s">
        <v>455</v>
      </c>
      <c r="F2449" s="61" t="s">
        <v>4399</v>
      </c>
      <c r="G2449" s="62" t="n">
        <f aca="false">VLOOKUP(B2449,'State to PAD Xwalk'!$B$2:$C$52,2,FALSE())</f>
        <v>2</v>
      </c>
      <c r="H2449" s="0" t="s">
        <v>5723</v>
      </c>
      <c r="I2449" s="18" t="n">
        <f aca="false">'National VOC Emissions'!$H$2*VLOOKUP('County-level VOC Emissions'!G2449,'Gasoline Movement by Pipeline'!$H$4:$J$8,3,FALSE())*VLOOKUP('County-level VOC Emissions'!A2449,'Adjusted County Employment'!$A$2:$O$3223,15,FALSE())</f>
        <v>0</v>
      </c>
      <c r="J2449" s="0" t="str">
        <f aca="false">'National VOC Emissions'!$I$2</f>
        <v>TONS</v>
      </c>
    </row>
    <row r="2450" customFormat="false" ht="15" hidden="false" customHeight="false" outlineLevel="0" collapsed="false">
      <c r="A2450" s="61" t="s">
        <v>4427</v>
      </c>
      <c r="B2450" s="61" t="s">
        <v>99</v>
      </c>
      <c r="C2450" s="61" t="s">
        <v>202</v>
      </c>
      <c r="D2450" s="61" t="s">
        <v>4428</v>
      </c>
      <c r="E2450" s="61" t="s">
        <v>455</v>
      </c>
      <c r="F2450" s="61" t="s">
        <v>4399</v>
      </c>
      <c r="G2450" s="62" t="n">
        <f aca="false">VLOOKUP(B2450,'State to PAD Xwalk'!$B$2:$C$52,2,FALSE())</f>
        <v>2</v>
      </c>
      <c r="H2450" s="0" t="s">
        <v>5723</v>
      </c>
      <c r="I2450" s="18" t="n">
        <f aca="false">'National VOC Emissions'!$H$2*VLOOKUP('County-level VOC Emissions'!G2450,'Gasoline Movement by Pipeline'!$H$4:$J$8,3,FALSE())*VLOOKUP('County-level VOC Emissions'!A2450,'Adjusted County Employment'!$A$2:$O$3223,15,FALSE())</f>
        <v>43.5228782621181</v>
      </c>
      <c r="J2450" s="0" t="str">
        <f aca="false">'National VOC Emissions'!$I$2</f>
        <v>TONS</v>
      </c>
    </row>
    <row r="2451" customFormat="false" ht="15" hidden="false" customHeight="false" outlineLevel="0" collapsed="false">
      <c r="A2451" s="61" t="s">
        <v>4429</v>
      </c>
      <c r="B2451" s="61" t="s">
        <v>99</v>
      </c>
      <c r="C2451" s="61" t="s">
        <v>203</v>
      </c>
      <c r="D2451" s="61" t="s">
        <v>512</v>
      </c>
      <c r="E2451" s="61" t="s">
        <v>455</v>
      </c>
      <c r="F2451" s="61" t="s">
        <v>4399</v>
      </c>
      <c r="G2451" s="62" t="n">
        <f aca="false">VLOOKUP(B2451,'State to PAD Xwalk'!$B$2:$C$52,2,FALSE())</f>
        <v>2</v>
      </c>
      <c r="H2451" s="0" t="s">
        <v>5723</v>
      </c>
      <c r="I2451" s="18" t="n">
        <f aca="false">'National VOC Emissions'!$H$2*VLOOKUP('County-level VOC Emissions'!G2451,'Gasoline Movement by Pipeline'!$H$4:$J$8,3,FALSE())*VLOOKUP('County-level VOC Emissions'!A2451,'Adjusted County Employment'!$A$2:$O$3223,15,FALSE())</f>
        <v>7.25381304368635</v>
      </c>
      <c r="J2451" s="0" t="str">
        <f aca="false">'National VOC Emissions'!$I$2</f>
        <v>TONS</v>
      </c>
    </row>
    <row r="2452" customFormat="false" ht="15" hidden="false" customHeight="false" outlineLevel="0" collapsed="false">
      <c r="A2452" s="61" t="s">
        <v>4430</v>
      </c>
      <c r="B2452" s="61" t="s">
        <v>99</v>
      </c>
      <c r="C2452" s="61" t="s">
        <v>275</v>
      </c>
      <c r="D2452" s="61" t="s">
        <v>4431</v>
      </c>
      <c r="E2452" s="61" t="s">
        <v>455</v>
      </c>
      <c r="F2452" s="61" t="s">
        <v>4399</v>
      </c>
      <c r="G2452" s="62" t="n">
        <f aca="false">VLOOKUP(B2452,'State to PAD Xwalk'!$B$2:$C$52,2,FALSE())</f>
        <v>2</v>
      </c>
      <c r="H2452" s="0" t="s">
        <v>5723</v>
      </c>
      <c r="I2452" s="18" t="n">
        <f aca="false">'National VOC Emissions'!$H$2*VLOOKUP('County-level VOC Emissions'!G2452,'Gasoline Movement by Pipeline'!$H$4:$J$8,3,FALSE())*VLOOKUP('County-level VOC Emissions'!A2452,'Adjusted County Employment'!$A$2:$O$3223,15,FALSE())</f>
        <v>7.25381304368635</v>
      </c>
      <c r="J2452" s="0" t="str">
        <f aca="false">'National VOC Emissions'!$I$2</f>
        <v>TONS</v>
      </c>
    </row>
    <row r="2453" customFormat="false" ht="15" hidden="false" customHeight="false" outlineLevel="0" collapsed="false">
      <c r="A2453" s="61" t="s">
        <v>4432</v>
      </c>
      <c r="B2453" s="61" t="s">
        <v>99</v>
      </c>
      <c r="C2453" s="61" t="s">
        <v>204</v>
      </c>
      <c r="D2453" s="61" t="s">
        <v>514</v>
      </c>
      <c r="E2453" s="61" t="s">
        <v>455</v>
      </c>
      <c r="F2453" s="61" t="s">
        <v>4399</v>
      </c>
      <c r="G2453" s="62" t="n">
        <f aca="false">VLOOKUP(B2453,'State to PAD Xwalk'!$B$2:$C$52,2,FALSE())</f>
        <v>2</v>
      </c>
      <c r="H2453" s="0" t="s">
        <v>5723</v>
      </c>
      <c r="I2453" s="18" t="n">
        <f aca="false">'National VOC Emissions'!$H$2*VLOOKUP('County-level VOC Emissions'!G2453,'Gasoline Movement by Pipeline'!$H$4:$J$8,3,FALSE())*VLOOKUP('County-level VOC Emissions'!A2453,'Adjusted County Employment'!$A$2:$O$3223,15,FALSE())</f>
        <v>0</v>
      </c>
      <c r="J2453" s="0" t="str">
        <f aca="false">'National VOC Emissions'!$I$2</f>
        <v>TONS</v>
      </c>
    </row>
    <row r="2454" customFormat="false" ht="15" hidden="false" customHeight="false" outlineLevel="0" collapsed="false">
      <c r="A2454" s="61" t="s">
        <v>4433</v>
      </c>
      <c r="B2454" s="61" t="s">
        <v>99</v>
      </c>
      <c r="C2454" s="61" t="s">
        <v>205</v>
      </c>
      <c r="D2454" s="61" t="s">
        <v>1751</v>
      </c>
      <c r="E2454" s="61" t="s">
        <v>455</v>
      </c>
      <c r="F2454" s="61" t="s">
        <v>4399</v>
      </c>
      <c r="G2454" s="62" t="n">
        <f aca="false">VLOOKUP(B2454,'State to PAD Xwalk'!$B$2:$C$52,2,FALSE())</f>
        <v>2</v>
      </c>
      <c r="H2454" s="0" t="s">
        <v>5723</v>
      </c>
      <c r="I2454" s="18" t="n">
        <f aca="false">'National VOC Emissions'!$H$2*VLOOKUP('County-level VOC Emissions'!G2454,'Gasoline Movement by Pipeline'!$H$4:$J$8,3,FALSE())*VLOOKUP('County-level VOC Emissions'!A2454,'Adjusted County Employment'!$A$2:$O$3223,15,FALSE())</f>
        <v>7.25381304368635</v>
      </c>
      <c r="J2454" s="0" t="str">
        <f aca="false">'National VOC Emissions'!$I$2</f>
        <v>TONS</v>
      </c>
    </row>
    <row r="2455" customFormat="false" ht="15" hidden="false" customHeight="false" outlineLevel="0" collapsed="false">
      <c r="A2455" s="61" t="s">
        <v>4434</v>
      </c>
      <c r="B2455" s="61" t="s">
        <v>99</v>
      </c>
      <c r="C2455" s="61" t="s">
        <v>206</v>
      </c>
      <c r="D2455" s="61" t="s">
        <v>4435</v>
      </c>
      <c r="E2455" s="61" t="s">
        <v>455</v>
      </c>
      <c r="F2455" s="61" t="s">
        <v>4399</v>
      </c>
      <c r="G2455" s="62" t="n">
        <f aca="false">VLOOKUP(B2455,'State to PAD Xwalk'!$B$2:$C$52,2,FALSE())</f>
        <v>2</v>
      </c>
      <c r="H2455" s="0" t="s">
        <v>5723</v>
      </c>
      <c r="I2455" s="18" t="n">
        <f aca="false">'National VOC Emissions'!$H$2*VLOOKUP('County-level VOC Emissions'!G2455,'Gasoline Movement by Pipeline'!$H$4:$J$8,3,FALSE())*VLOOKUP('County-level VOC Emissions'!A2455,'Adjusted County Employment'!$A$2:$O$3223,15,FALSE())</f>
        <v>0</v>
      </c>
      <c r="J2455" s="0" t="str">
        <f aca="false">'National VOC Emissions'!$I$2</f>
        <v>TONS</v>
      </c>
    </row>
    <row r="2456" customFormat="false" ht="15" hidden="false" customHeight="false" outlineLevel="0" collapsed="false">
      <c r="A2456" s="61" t="s">
        <v>4436</v>
      </c>
      <c r="B2456" s="61" t="s">
        <v>99</v>
      </c>
      <c r="C2456" s="61" t="s">
        <v>207</v>
      </c>
      <c r="D2456" s="61" t="s">
        <v>4437</v>
      </c>
      <c r="E2456" s="61" t="s">
        <v>455</v>
      </c>
      <c r="F2456" s="61" t="s">
        <v>4399</v>
      </c>
      <c r="G2456" s="62" t="n">
        <f aca="false">VLOOKUP(B2456,'State to PAD Xwalk'!$B$2:$C$52,2,FALSE())</f>
        <v>2</v>
      </c>
      <c r="H2456" s="0" t="s">
        <v>5723</v>
      </c>
      <c r="I2456" s="18" t="n">
        <f aca="false">'National VOC Emissions'!$H$2*VLOOKUP('County-level VOC Emissions'!G2456,'Gasoline Movement by Pipeline'!$H$4:$J$8,3,FALSE())*VLOOKUP('County-level VOC Emissions'!A2456,'Adjusted County Employment'!$A$2:$O$3223,15,FALSE())</f>
        <v>0</v>
      </c>
      <c r="J2456" s="0" t="str">
        <f aca="false">'National VOC Emissions'!$I$2</f>
        <v>TONS</v>
      </c>
    </row>
    <row r="2457" customFormat="false" ht="15" hidden="false" customHeight="false" outlineLevel="0" collapsed="false">
      <c r="A2457" s="61" t="s">
        <v>4438</v>
      </c>
      <c r="B2457" s="61" t="s">
        <v>99</v>
      </c>
      <c r="C2457" s="61" t="s">
        <v>208</v>
      </c>
      <c r="D2457" s="61" t="s">
        <v>518</v>
      </c>
      <c r="E2457" s="61" t="s">
        <v>455</v>
      </c>
      <c r="F2457" s="61" t="s">
        <v>4399</v>
      </c>
      <c r="G2457" s="62" t="n">
        <f aca="false">VLOOKUP(B2457,'State to PAD Xwalk'!$B$2:$C$52,2,FALSE())</f>
        <v>2</v>
      </c>
      <c r="H2457" s="0" t="s">
        <v>5723</v>
      </c>
      <c r="I2457" s="18" t="n">
        <f aca="false">'National VOC Emissions'!$H$2*VLOOKUP('County-level VOC Emissions'!G2457,'Gasoline Movement by Pipeline'!$H$4:$J$8,3,FALSE())*VLOOKUP('County-level VOC Emissions'!A2457,'Adjusted County Employment'!$A$2:$O$3223,15,FALSE())</f>
        <v>43.5228782621181</v>
      </c>
      <c r="J2457" s="0" t="str">
        <f aca="false">'National VOC Emissions'!$I$2</f>
        <v>TONS</v>
      </c>
    </row>
    <row r="2458" customFormat="false" ht="15" hidden="false" customHeight="false" outlineLevel="0" collapsed="false">
      <c r="A2458" s="61" t="s">
        <v>4439</v>
      </c>
      <c r="B2458" s="61" t="s">
        <v>99</v>
      </c>
      <c r="C2458" s="61" t="s">
        <v>261</v>
      </c>
      <c r="D2458" s="61" t="s">
        <v>1607</v>
      </c>
      <c r="E2458" s="61" t="s">
        <v>455</v>
      </c>
      <c r="F2458" s="61" t="s">
        <v>4399</v>
      </c>
      <c r="G2458" s="62" t="n">
        <f aca="false">VLOOKUP(B2458,'State to PAD Xwalk'!$B$2:$C$52,2,FALSE())</f>
        <v>2</v>
      </c>
      <c r="H2458" s="0" t="s">
        <v>5723</v>
      </c>
      <c r="I2458" s="18" t="n">
        <f aca="false">'National VOC Emissions'!$H$2*VLOOKUP('County-level VOC Emissions'!G2458,'Gasoline Movement by Pipeline'!$H$4:$J$8,3,FALSE())*VLOOKUP('County-level VOC Emissions'!A2458,'Adjusted County Employment'!$A$2:$O$3223,15,FALSE())</f>
        <v>0</v>
      </c>
      <c r="J2458" s="0" t="str">
        <f aca="false">'National VOC Emissions'!$I$2</f>
        <v>TONS</v>
      </c>
    </row>
    <row r="2459" customFormat="false" ht="15" hidden="false" customHeight="false" outlineLevel="0" collapsed="false">
      <c r="A2459" s="61" t="s">
        <v>4440</v>
      </c>
      <c r="B2459" s="61" t="s">
        <v>99</v>
      </c>
      <c r="C2459" s="61" t="s">
        <v>262</v>
      </c>
      <c r="D2459" s="61" t="s">
        <v>4441</v>
      </c>
      <c r="E2459" s="61" t="s">
        <v>455</v>
      </c>
      <c r="F2459" s="61" t="s">
        <v>4399</v>
      </c>
      <c r="G2459" s="62" t="n">
        <f aca="false">VLOOKUP(B2459,'State to PAD Xwalk'!$B$2:$C$52,2,FALSE())</f>
        <v>2</v>
      </c>
      <c r="H2459" s="0" t="s">
        <v>5723</v>
      </c>
      <c r="I2459" s="18" t="n">
        <f aca="false">'National VOC Emissions'!$H$2*VLOOKUP('County-level VOC Emissions'!G2459,'Gasoline Movement by Pipeline'!$H$4:$J$8,3,FALSE())*VLOOKUP('County-level VOC Emissions'!A2459,'Adjusted County Employment'!$A$2:$O$3223,15,FALSE())</f>
        <v>43.5228782621181</v>
      </c>
      <c r="J2459" s="0" t="str">
        <f aca="false">'National VOC Emissions'!$I$2</f>
        <v>TONS</v>
      </c>
    </row>
    <row r="2460" customFormat="false" ht="15" hidden="false" customHeight="false" outlineLevel="0" collapsed="false">
      <c r="A2460" s="61" t="s">
        <v>4442</v>
      </c>
      <c r="B2460" s="61" t="s">
        <v>99</v>
      </c>
      <c r="C2460" s="61" t="s">
        <v>276</v>
      </c>
      <c r="D2460" s="61" t="s">
        <v>1117</v>
      </c>
      <c r="E2460" s="61" t="s">
        <v>455</v>
      </c>
      <c r="F2460" s="61" t="s">
        <v>4399</v>
      </c>
      <c r="G2460" s="62" t="n">
        <f aca="false">VLOOKUP(B2460,'State to PAD Xwalk'!$B$2:$C$52,2,FALSE())</f>
        <v>2</v>
      </c>
      <c r="H2460" s="0" t="s">
        <v>5723</v>
      </c>
      <c r="I2460" s="18" t="n">
        <f aca="false">'National VOC Emissions'!$H$2*VLOOKUP('County-level VOC Emissions'!G2460,'Gasoline Movement by Pipeline'!$H$4:$J$8,3,FALSE())*VLOOKUP('County-level VOC Emissions'!A2460,'Adjusted County Employment'!$A$2:$O$3223,15,FALSE())</f>
        <v>69.573468909075</v>
      </c>
      <c r="J2460" s="0" t="str">
        <f aca="false">'National VOC Emissions'!$I$2</f>
        <v>TONS</v>
      </c>
    </row>
    <row r="2461" customFormat="false" ht="15" hidden="false" customHeight="false" outlineLevel="0" collapsed="false">
      <c r="A2461" s="61" t="s">
        <v>4443</v>
      </c>
      <c r="B2461" s="61" t="s">
        <v>99</v>
      </c>
      <c r="C2461" s="61" t="s">
        <v>263</v>
      </c>
      <c r="D2461" s="61" t="s">
        <v>1315</v>
      </c>
      <c r="E2461" s="61" t="s">
        <v>455</v>
      </c>
      <c r="F2461" s="61" t="s">
        <v>4399</v>
      </c>
      <c r="G2461" s="62" t="n">
        <f aca="false">VLOOKUP(B2461,'State to PAD Xwalk'!$B$2:$C$52,2,FALSE())</f>
        <v>2</v>
      </c>
      <c r="H2461" s="0" t="s">
        <v>5723</v>
      </c>
      <c r="I2461" s="18" t="n">
        <f aca="false">'National VOC Emissions'!$H$2*VLOOKUP('County-level VOC Emissions'!G2461,'Gasoline Movement by Pipeline'!$H$4:$J$8,3,FALSE())*VLOOKUP('County-level VOC Emissions'!A2461,'Adjusted County Employment'!$A$2:$O$3223,15,FALSE())</f>
        <v>0</v>
      </c>
      <c r="J2461" s="0" t="str">
        <f aca="false">'National VOC Emissions'!$I$2</f>
        <v>TONS</v>
      </c>
    </row>
    <row r="2462" customFormat="false" ht="15" hidden="false" customHeight="false" outlineLevel="0" collapsed="false">
      <c r="A2462" s="61" t="s">
        <v>4444</v>
      </c>
      <c r="B2462" s="61" t="s">
        <v>99</v>
      </c>
      <c r="C2462" s="61" t="s">
        <v>209</v>
      </c>
      <c r="D2462" s="61" t="s">
        <v>4445</v>
      </c>
      <c r="E2462" s="61" t="s">
        <v>455</v>
      </c>
      <c r="F2462" s="61" t="s">
        <v>4399</v>
      </c>
      <c r="G2462" s="62" t="n">
        <f aca="false">VLOOKUP(B2462,'State to PAD Xwalk'!$B$2:$C$52,2,FALSE())</f>
        <v>2</v>
      </c>
      <c r="H2462" s="0" t="s">
        <v>5723</v>
      </c>
      <c r="I2462" s="18" t="n">
        <f aca="false">'National VOC Emissions'!$H$2*VLOOKUP('County-level VOC Emissions'!G2462,'Gasoline Movement by Pipeline'!$H$4:$J$8,3,FALSE())*VLOOKUP('County-level VOC Emissions'!A2462,'Adjusted County Employment'!$A$2:$O$3223,15,FALSE())</f>
        <v>7.25381304368635</v>
      </c>
      <c r="J2462" s="0" t="str">
        <f aca="false">'National VOC Emissions'!$I$2</f>
        <v>TONS</v>
      </c>
    </row>
    <row r="2463" customFormat="false" ht="15" hidden="false" customHeight="false" outlineLevel="0" collapsed="false">
      <c r="A2463" s="61" t="s">
        <v>4446</v>
      </c>
      <c r="B2463" s="61" t="s">
        <v>99</v>
      </c>
      <c r="C2463" s="61" t="s">
        <v>210</v>
      </c>
      <c r="D2463" s="61" t="s">
        <v>1611</v>
      </c>
      <c r="E2463" s="61" t="s">
        <v>455</v>
      </c>
      <c r="F2463" s="61" t="s">
        <v>4399</v>
      </c>
      <c r="G2463" s="62" t="n">
        <f aca="false">VLOOKUP(B2463,'State to PAD Xwalk'!$B$2:$C$52,2,FALSE())</f>
        <v>2</v>
      </c>
      <c r="H2463" s="0" t="s">
        <v>5723</v>
      </c>
      <c r="I2463" s="18" t="n">
        <f aca="false">'National VOC Emissions'!$H$2*VLOOKUP('County-level VOC Emissions'!G2463,'Gasoline Movement by Pipeline'!$H$4:$J$8,3,FALSE())*VLOOKUP('County-level VOC Emissions'!A2463,'Adjusted County Employment'!$A$2:$O$3223,15,FALSE())</f>
        <v>43.5228782621181</v>
      </c>
      <c r="J2463" s="0" t="str">
        <f aca="false">'National VOC Emissions'!$I$2</f>
        <v>TONS</v>
      </c>
    </row>
    <row r="2464" customFormat="false" ht="15" hidden="false" customHeight="false" outlineLevel="0" collapsed="false">
      <c r="A2464" s="61" t="s">
        <v>4447</v>
      </c>
      <c r="B2464" s="61" t="s">
        <v>99</v>
      </c>
      <c r="C2464" s="61" t="s">
        <v>211</v>
      </c>
      <c r="D2464" s="61" t="s">
        <v>4448</v>
      </c>
      <c r="E2464" s="61" t="s">
        <v>455</v>
      </c>
      <c r="F2464" s="61" t="s">
        <v>4399</v>
      </c>
      <c r="G2464" s="62" t="n">
        <f aca="false">VLOOKUP(B2464,'State to PAD Xwalk'!$B$2:$C$52,2,FALSE())</f>
        <v>2</v>
      </c>
      <c r="H2464" s="0" t="s">
        <v>5723</v>
      </c>
      <c r="I2464" s="18" t="n">
        <f aca="false">'National VOC Emissions'!$H$2*VLOOKUP('County-level VOC Emissions'!G2464,'Gasoline Movement by Pipeline'!$H$4:$J$8,3,FALSE())*VLOOKUP('County-level VOC Emissions'!A2464,'Adjusted County Employment'!$A$2:$O$3223,15,FALSE())</f>
        <v>0</v>
      </c>
      <c r="J2464" s="0" t="str">
        <f aca="false">'National VOC Emissions'!$I$2</f>
        <v>TONS</v>
      </c>
    </row>
    <row r="2465" customFormat="false" ht="15" hidden="false" customHeight="false" outlineLevel="0" collapsed="false">
      <c r="A2465" s="61" t="s">
        <v>4449</v>
      </c>
      <c r="B2465" s="61" t="s">
        <v>99</v>
      </c>
      <c r="C2465" s="61" t="s">
        <v>212</v>
      </c>
      <c r="D2465" s="61" t="s">
        <v>3643</v>
      </c>
      <c r="E2465" s="61" t="s">
        <v>455</v>
      </c>
      <c r="F2465" s="61" t="s">
        <v>4399</v>
      </c>
      <c r="G2465" s="62" t="n">
        <f aca="false">VLOOKUP(B2465,'State to PAD Xwalk'!$B$2:$C$52,2,FALSE())</f>
        <v>2</v>
      </c>
      <c r="H2465" s="0" t="s">
        <v>5723</v>
      </c>
      <c r="I2465" s="18" t="n">
        <f aca="false">'National VOC Emissions'!$H$2*VLOOKUP('County-level VOC Emissions'!G2465,'Gasoline Movement by Pipeline'!$H$4:$J$8,3,FALSE())*VLOOKUP('County-level VOC Emissions'!A2465,'Adjusted County Employment'!$A$2:$O$3223,15,FALSE())</f>
        <v>7.25381304368635</v>
      </c>
      <c r="J2465" s="0" t="str">
        <f aca="false">'National VOC Emissions'!$I$2</f>
        <v>TONS</v>
      </c>
    </row>
    <row r="2466" customFormat="false" ht="15" hidden="false" customHeight="false" outlineLevel="0" collapsed="false">
      <c r="A2466" s="61" t="s">
        <v>4450</v>
      </c>
      <c r="B2466" s="61" t="s">
        <v>99</v>
      </c>
      <c r="C2466" s="61" t="s">
        <v>277</v>
      </c>
      <c r="D2466" s="61" t="s">
        <v>1613</v>
      </c>
      <c r="E2466" s="61" t="s">
        <v>455</v>
      </c>
      <c r="F2466" s="61" t="s">
        <v>4399</v>
      </c>
      <c r="G2466" s="62" t="n">
        <f aca="false">VLOOKUP(B2466,'State to PAD Xwalk'!$B$2:$C$52,2,FALSE())</f>
        <v>2</v>
      </c>
      <c r="H2466" s="0" t="s">
        <v>5723</v>
      </c>
      <c r="I2466" s="18" t="n">
        <f aca="false">'National VOC Emissions'!$H$2*VLOOKUP('County-level VOC Emissions'!G2466,'Gasoline Movement by Pipeline'!$H$4:$J$8,3,FALSE())*VLOOKUP('County-level VOC Emissions'!A2466,'Adjusted County Employment'!$A$2:$O$3223,15,FALSE())</f>
        <v>0</v>
      </c>
      <c r="J2466" s="0" t="str">
        <f aca="false">'National VOC Emissions'!$I$2</f>
        <v>TONS</v>
      </c>
    </row>
    <row r="2467" customFormat="false" ht="15" hidden="false" customHeight="false" outlineLevel="0" collapsed="false">
      <c r="A2467" s="61" t="s">
        <v>4451</v>
      </c>
      <c r="B2467" s="61" t="s">
        <v>99</v>
      </c>
      <c r="C2467" s="61" t="s">
        <v>213</v>
      </c>
      <c r="D2467" s="61" t="s">
        <v>522</v>
      </c>
      <c r="E2467" s="61" t="s">
        <v>455</v>
      </c>
      <c r="F2467" s="61" t="s">
        <v>4399</v>
      </c>
      <c r="G2467" s="62" t="n">
        <f aca="false">VLOOKUP(B2467,'State to PAD Xwalk'!$B$2:$C$52,2,FALSE())</f>
        <v>2</v>
      </c>
      <c r="H2467" s="0" t="s">
        <v>5723</v>
      </c>
      <c r="I2467" s="18" t="n">
        <f aca="false">'National VOC Emissions'!$H$2*VLOOKUP('County-level VOC Emissions'!G2467,'Gasoline Movement by Pipeline'!$H$4:$J$8,3,FALSE())*VLOOKUP('County-level VOC Emissions'!A2467,'Adjusted County Employment'!$A$2:$O$3223,15,FALSE())</f>
        <v>0</v>
      </c>
      <c r="J2467" s="0" t="str">
        <f aca="false">'National VOC Emissions'!$I$2</f>
        <v>TONS</v>
      </c>
    </row>
    <row r="2468" customFormat="false" ht="15" hidden="false" customHeight="false" outlineLevel="0" collapsed="false">
      <c r="A2468" s="61" t="s">
        <v>4452</v>
      </c>
      <c r="B2468" s="61" t="s">
        <v>99</v>
      </c>
      <c r="C2468" s="61" t="s">
        <v>214</v>
      </c>
      <c r="D2468" s="61" t="s">
        <v>2245</v>
      </c>
      <c r="E2468" s="61" t="s">
        <v>455</v>
      </c>
      <c r="F2468" s="61" t="s">
        <v>4399</v>
      </c>
      <c r="G2468" s="62" t="n">
        <f aca="false">VLOOKUP(B2468,'State to PAD Xwalk'!$B$2:$C$52,2,FALSE())</f>
        <v>2</v>
      </c>
      <c r="H2468" s="0" t="s">
        <v>5723</v>
      </c>
      <c r="I2468" s="18" t="n">
        <f aca="false">'National VOC Emissions'!$H$2*VLOOKUP('County-level VOC Emissions'!G2468,'Gasoline Movement by Pipeline'!$H$4:$J$8,3,FALSE())*VLOOKUP('County-level VOC Emissions'!A2468,'Adjusted County Employment'!$A$2:$O$3223,15,FALSE())</f>
        <v>7.25381304368635</v>
      </c>
      <c r="J2468" s="0" t="str">
        <f aca="false">'National VOC Emissions'!$I$2</f>
        <v>TONS</v>
      </c>
    </row>
    <row r="2469" customFormat="false" ht="15" hidden="false" customHeight="false" outlineLevel="0" collapsed="false">
      <c r="A2469" s="61" t="s">
        <v>4453</v>
      </c>
      <c r="B2469" s="61" t="s">
        <v>99</v>
      </c>
      <c r="C2469" s="61" t="s">
        <v>264</v>
      </c>
      <c r="D2469" s="61" t="s">
        <v>524</v>
      </c>
      <c r="E2469" s="61" t="s">
        <v>455</v>
      </c>
      <c r="F2469" s="61" t="s">
        <v>4399</v>
      </c>
      <c r="G2469" s="62" t="n">
        <f aca="false">VLOOKUP(B2469,'State to PAD Xwalk'!$B$2:$C$52,2,FALSE())</f>
        <v>2</v>
      </c>
      <c r="H2469" s="0" t="s">
        <v>5723</v>
      </c>
      <c r="I2469" s="18" t="n">
        <f aca="false">'National VOC Emissions'!$H$2*VLOOKUP('County-level VOC Emissions'!G2469,'Gasoline Movement by Pipeline'!$H$4:$J$8,3,FALSE())*VLOOKUP('County-level VOC Emissions'!A2469,'Adjusted County Employment'!$A$2:$O$3223,15,FALSE())</f>
        <v>0</v>
      </c>
      <c r="J2469" s="0" t="str">
        <f aca="false">'National VOC Emissions'!$I$2</f>
        <v>TONS</v>
      </c>
    </row>
    <row r="2470" customFormat="false" ht="15" hidden="false" customHeight="false" outlineLevel="0" collapsed="false">
      <c r="A2470" s="61" t="s">
        <v>4454</v>
      </c>
      <c r="B2470" s="61" t="s">
        <v>99</v>
      </c>
      <c r="C2470" s="61" t="s">
        <v>215</v>
      </c>
      <c r="D2470" s="61" t="s">
        <v>2880</v>
      </c>
      <c r="E2470" s="61" t="s">
        <v>455</v>
      </c>
      <c r="F2470" s="61" t="s">
        <v>4399</v>
      </c>
      <c r="G2470" s="62" t="n">
        <f aca="false">VLOOKUP(B2470,'State to PAD Xwalk'!$B$2:$C$52,2,FALSE())</f>
        <v>2</v>
      </c>
      <c r="H2470" s="0" t="s">
        <v>5723</v>
      </c>
      <c r="I2470" s="18" t="n">
        <f aca="false">'National VOC Emissions'!$H$2*VLOOKUP('County-level VOC Emissions'!G2470,'Gasoline Movement by Pipeline'!$H$4:$J$8,3,FALSE())*VLOOKUP('County-level VOC Emissions'!A2470,'Adjusted County Employment'!$A$2:$O$3223,15,FALSE())</f>
        <v>0</v>
      </c>
      <c r="J2470" s="0" t="str">
        <f aca="false">'National VOC Emissions'!$I$2</f>
        <v>TONS</v>
      </c>
    </row>
    <row r="2471" customFormat="false" ht="15" hidden="false" customHeight="false" outlineLevel="0" collapsed="false">
      <c r="A2471" s="61" t="s">
        <v>4455</v>
      </c>
      <c r="B2471" s="61" t="s">
        <v>99</v>
      </c>
      <c r="C2471" s="61" t="s">
        <v>278</v>
      </c>
      <c r="D2471" s="61" t="s">
        <v>526</v>
      </c>
      <c r="E2471" s="61" t="s">
        <v>455</v>
      </c>
      <c r="F2471" s="61" t="s">
        <v>4399</v>
      </c>
      <c r="G2471" s="62" t="n">
        <f aca="false">VLOOKUP(B2471,'State to PAD Xwalk'!$B$2:$C$52,2,FALSE())</f>
        <v>2</v>
      </c>
      <c r="H2471" s="0" t="s">
        <v>5723</v>
      </c>
      <c r="I2471" s="18" t="n">
        <f aca="false">'National VOC Emissions'!$H$2*VLOOKUP('County-level VOC Emissions'!G2471,'Gasoline Movement by Pipeline'!$H$4:$J$8,3,FALSE())*VLOOKUP('County-level VOC Emissions'!A2471,'Adjusted County Employment'!$A$2:$O$3223,15,FALSE())</f>
        <v>0</v>
      </c>
      <c r="J2471" s="0" t="str">
        <f aca="false">'National VOC Emissions'!$I$2</f>
        <v>TONS</v>
      </c>
    </row>
    <row r="2472" customFormat="false" ht="15" hidden="false" customHeight="false" outlineLevel="0" collapsed="false">
      <c r="A2472" s="61" t="s">
        <v>4456</v>
      </c>
      <c r="B2472" s="61" t="s">
        <v>99</v>
      </c>
      <c r="C2472" s="61" t="s">
        <v>279</v>
      </c>
      <c r="D2472" s="61" t="s">
        <v>528</v>
      </c>
      <c r="E2472" s="61" t="s">
        <v>455</v>
      </c>
      <c r="F2472" s="61" t="s">
        <v>4399</v>
      </c>
      <c r="G2472" s="62" t="n">
        <f aca="false">VLOOKUP(B2472,'State to PAD Xwalk'!$B$2:$C$52,2,FALSE())</f>
        <v>2</v>
      </c>
      <c r="H2472" s="0" t="s">
        <v>5723</v>
      </c>
      <c r="I2472" s="18" t="n">
        <f aca="false">'National VOC Emissions'!$H$2*VLOOKUP('County-level VOC Emissions'!G2472,'Gasoline Movement by Pipeline'!$H$4:$J$8,3,FALSE())*VLOOKUP('County-level VOC Emissions'!A2472,'Adjusted County Employment'!$A$2:$O$3223,15,FALSE())</f>
        <v>0</v>
      </c>
      <c r="J2472" s="0" t="str">
        <f aca="false">'National VOC Emissions'!$I$2</f>
        <v>TONS</v>
      </c>
    </row>
    <row r="2473" customFormat="false" ht="15" hidden="false" customHeight="false" outlineLevel="0" collapsed="false">
      <c r="A2473" s="61" t="s">
        <v>4457</v>
      </c>
      <c r="B2473" s="61" t="s">
        <v>99</v>
      </c>
      <c r="C2473" s="61" t="s">
        <v>216</v>
      </c>
      <c r="D2473" s="61" t="s">
        <v>746</v>
      </c>
      <c r="E2473" s="61" t="s">
        <v>455</v>
      </c>
      <c r="F2473" s="61" t="s">
        <v>4399</v>
      </c>
      <c r="G2473" s="62" t="n">
        <f aca="false">VLOOKUP(B2473,'State to PAD Xwalk'!$B$2:$C$52,2,FALSE())</f>
        <v>2</v>
      </c>
      <c r="H2473" s="0" t="s">
        <v>5723</v>
      </c>
      <c r="I2473" s="18" t="n">
        <f aca="false">'National VOC Emissions'!$H$2*VLOOKUP('County-level VOC Emissions'!G2473,'Gasoline Movement by Pipeline'!$H$4:$J$8,3,FALSE())*VLOOKUP('County-level VOC Emissions'!A2473,'Adjusted County Employment'!$A$2:$O$3223,15,FALSE())</f>
        <v>0</v>
      </c>
      <c r="J2473" s="0" t="str">
        <f aca="false">'National VOC Emissions'!$I$2</f>
        <v>TONS</v>
      </c>
    </row>
    <row r="2474" customFormat="false" ht="15" hidden="false" customHeight="false" outlineLevel="0" collapsed="false">
      <c r="A2474" s="61" t="s">
        <v>4458</v>
      </c>
      <c r="B2474" s="61" t="s">
        <v>99</v>
      </c>
      <c r="C2474" s="61" t="s">
        <v>217</v>
      </c>
      <c r="D2474" s="61" t="s">
        <v>1632</v>
      </c>
      <c r="E2474" s="61" t="s">
        <v>455</v>
      </c>
      <c r="F2474" s="61" t="s">
        <v>4399</v>
      </c>
      <c r="G2474" s="62" t="n">
        <f aca="false">VLOOKUP(B2474,'State to PAD Xwalk'!$B$2:$C$52,2,FALSE())</f>
        <v>2</v>
      </c>
      <c r="H2474" s="0" t="s">
        <v>5723</v>
      </c>
      <c r="I2474" s="18" t="n">
        <f aca="false">'National VOC Emissions'!$H$2*VLOOKUP('County-level VOC Emissions'!G2474,'Gasoline Movement by Pipeline'!$H$4:$J$8,3,FALSE())*VLOOKUP('County-level VOC Emissions'!A2474,'Adjusted County Employment'!$A$2:$O$3223,15,FALSE())</f>
        <v>176.754218309542</v>
      </c>
      <c r="J2474" s="0" t="str">
        <f aca="false">'National VOC Emissions'!$I$2</f>
        <v>TONS</v>
      </c>
    </row>
    <row r="2475" customFormat="false" ht="15" hidden="false" customHeight="false" outlineLevel="0" collapsed="false">
      <c r="A2475" s="61" t="s">
        <v>4459</v>
      </c>
      <c r="B2475" s="61" t="s">
        <v>99</v>
      </c>
      <c r="C2475" s="61" t="s">
        <v>218</v>
      </c>
      <c r="D2475" s="61" t="s">
        <v>847</v>
      </c>
      <c r="E2475" s="61" t="s">
        <v>455</v>
      </c>
      <c r="F2475" s="61" t="s">
        <v>4399</v>
      </c>
      <c r="G2475" s="62" t="n">
        <f aca="false">VLOOKUP(B2475,'State to PAD Xwalk'!$B$2:$C$52,2,FALSE())</f>
        <v>2</v>
      </c>
      <c r="H2475" s="0" t="s">
        <v>5723</v>
      </c>
      <c r="I2475" s="18" t="n">
        <f aca="false">'National VOC Emissions'!$H$2*VLOOKUP('County-level VOC Emissions'!G2475,'Gasoline Movement by Pipeline'!$H$4:$J$8,3,FALSE())*VLOOKUP('County-level VOC Emissions'!A2475,'Adjusted County Employment'!$A$2:$O$3223,15,FALSE())</f>
        <v>0</v>
      </c>
      <c r="J2475" s="0" t="str">
        <f aca="false">'National VOC Emissions'!$I$2</f>
        <v>TONS</v>
      </c>
    </row>
    <row r="2476" customFormat="false" ht="15" hidden="false" customHeight="false" outlineLevel="0" collapsed="false">
      <c r="A2476" s="61" t="s">
        <v>4460</v>
      </c>
      <c r="B2476" s="61" t="s">
        <v>99</v>
      </c>
      <c r="C2476" s="61" t="s">
        <v>219</v>
      </c>
      <c r="D2476" s="61" t="s">
        <v>532</v>
      </c>
      <c r="E2476" s="61" t="s">
        <v>455</v>
      </c>
      <c r="F2476" s="61" t="s">
        <v>4399</v>
      </c>
      <c r="G2476" s="62" t="n">
        <f aca="false">VLOOKUP(B2476,'State to PAD Xwalk'!$B$2:$C$52,2,FALSE())</f>
        <v>2</v>
      </c>
      <c r="H2476" s="0" t="s">
        <v>5723</v>
      </c>
      <c r="I2476" s="18" t="n">
        <f aca="false">'National VOC Emissions'!$H$2*VLOOKUP('County-level VOC Emissions'!G2476,'Gasoline Movement by Pipeline'!$H$4:$J$8,3,FALSE())*VLOOKUP('County-level VOC Emissions'!A2476,'Adjusted County Employment'!$A$2:$O$3223,15,FALSE())</f>
        <v>43.5228782621181</v>
      </c>
      <c r="J2476" s="0" t="str">
        <f aca="false">'National VOC Emissions'!$I$2</f>
        <v>TONS</v>
      </c>
    </row>
    <row r="2477" customFormat="false" ht="15" hidden="false" customHeight="false" outlineLevel="0" collapsed="false">
      <c r="A2477" s="61" t="s">
        <v>4461</v>
      </c>
      <c r="B2477" s="61" t="s">
        <v>99</v>
      </c>
      <c r="C2477" s="61" t="s">
        <v>265</v>
      </c>
      <c r="D2477" s="61" t="s">
        <v>534</v>
      </c>
      <c r="E2477" s="61" t="s">
        <v>455</v>
      </c>
      <c r="F2477" s="61" t="s">
        <v>4399</v>
      </c>
      <c r="G2477" s="62" t="n">
        <f aca="false">VLOOKUP(B2477,'State to PAD Xwalk'!$B$2:$C$52,2,FALSE())</f>
        <v>2</v>
      </c>
      <c r="H2477" s="0" t="s">
        <v>5723</v>
      </c>
      <c r="I2477" s="18" t="n">
        <f aca="false">'National VOC Emissions'!$H$2*VLOOKUP('County-level VOC Emissions'!G2477,'Gasoline Movement by Pipeline'!$H$4:$J$8,3,FALSE())*VLOOKUP('County-level VOC Emissions'!A2477,'Adjusted County Employment'!$A$2:$O$3223,15,FALSE())</f>
        <v>28.2054603685439</v>
      </c>
      <c r="J2477" s="0" t="str">
        <f aca="false">'National VOC Emissions'!$I$2</f>
        <v>TONS</v>
      </c>
    </row>
    <row r="2478" customFormat="false" ht="15" hidden="false" customHeight="false" outlineLevel="0" collapsed="false">
      <c r="A2478" s="61" t="s">
        <v>4462</v>
      </c>
      <c r="B2478" s="61" t="s">
        <v>99</v>
      </c>
      <c r="C2478" s="61" t="s">
        <v>220</v>
      </c>
      <c r="D2478" s="61" t="s">
        <v>1534</v>
      </c>
      <c r="E2478" s="61" t="s">
        <v>455</v>
      </c>
      <c r="F2478" s="61" t="s">
        <v>4399</v>
      </c>
      <c r="G2478" s="62" t="n">
        <f aca="false">VLOOKUP(B2478,'State to PAD Xwalk'!$B$2:$C$52,2,FALSE())</f>
        <v>2</v>
      </c>
      <c r="H2478" s="0" t="s">
        <v>5723</v>
      </c>
      <c r="I2478" s="18" t="n">
        <f aca="false">'National VOC Emissions'!$H$2*VLOOKUP('County-level VOC Emissions'!G2478,'Gasoline Movement by Pipeline'!$H$4:$J$8,3,FALSE())*VLOOKUP('County-level VOC Emissions'!A2478,'Adjusted County Employment'!$A$2:$O$3223,15,FALSE())</f>
        <v>0</v>
      </c>
      <c r="J2478" s="0" t="str">
        <f aca="false">'National VOC Emissions'!$I$2</f>
        <v>TONS</v>
      </c>
    </row>
    <row r="2479" customFormat="false" ht="15" hidden="false" customHeight="false" outlineLevel="0" collapsed="false">
      <c r="A2479" s="61" t="s">
        <v>4463</v>
      </c>
      <c r="B2479" s="61" t="s">
        <v>99</v>
      </c>
      <c r="C2479" s="61" t="s">
        <v>221</v>
      </c>
      <c r="D2479" s="61" t="s">
        <v>752</v>
      </c>
      <c r="E2479" s="61" t="s">
        <v>455</v>
      </c>
      <c r="F2479" s="61" t="s">
        <v>4399</v>
      </c>
      <c r="G2479" s="62" t="n">
        <f aca="false">VLOOKUP(B2479,'State to PAD Xwalk'!$B$2:$C$52,2,FALSE())</f>
        <v>2</v>
      </c>
      <c r="H2479" s="0" t="s">
        <v>5723</v>
      </c>
      <c r="I2479" s="18" t="n">
        <f aca="false">'National VOC Emissions'!$H$2*VLOOKUP('County-level VOC Emissions'!G2479,'Gasoline Movement by Pipeline'!$H$4:$J$8,3,FALSE())*VLOOKUP('County-level VOC Emissions'!A2479,'Adjusted County Employment'!$A$2:$O$3223,15,FALSE())</f>
        <v>7.25381304368635</v>
      </c>
      <c r="J2479" s="0" t="str">
        <f aca="false">'National VOC Emissions'!$I$2</f>
        <v>TONS</v>
      </c>
    </row>
    <row r="2480" customFormat="false" ht="15" hidden="false" customHeight="false" outlineLevel="0" collapsed="false">
      <c r="A2480" s="61" t="s">
        <v>4464</v>
      </c>
      <c r="B2480" s="61" t="s">
        <v>99</v>
      </c>
      <c r="C2480" s="61" t="s">
        <v>222</v>
      </c>
      <c r="D2480" s="61" t="s">
        <v>4465</v>
      </c>
      <c r="E2480" s="61" t="s">
        <v>455</v>
      </c>
      <c r="F2480" s="61" t="s">
        <v>4399</v>
      </c>
      <c r="G2480" s="62" t="n">
        <f aca="false">VLOOKUP(B2480,'State to PAD Xwalk'!$B$2:$C$52,2,FALSE())</f>
        <v>2</v>
      </c>
      <c r="H2480" s="0" t="s">
        <v>5723</v>
      </c>
      <c r="I2480" s="18" t="n">
        <f aca="false">'National VOC Emissions'!$H$2*VLOOKUP('County-level VOC Emissions'!G2480,'Gasoline Movement by Pipeline'!$H$4:$J$8,3,FALSE())*VLOOKUP('County-level VOC Emissions'!A2480,'Adjusted County Employment'!$A$2:$O$3223,15,FALSE())</f>
        <v>0</v>
      </c>
      <c r="J2480" s="0" t="str">
        <f aca="false">'National VOC Emissions'!$I$2</f>
        <v>TONS</v>
      </c>
    </row>
    <row r="2481" customFormat="false" ht="15" hidden="false" customHeight="false" outlineLevel="0" collapsed="false">
      <c r="A2481" s="61" t="s">
        <v>4466</v>
      </c>
      <c r="B2481" s="61" t="s">
        <v>99</v>
      </c>
      <c r="C2481" s="61" t="s">
        <v>223</v>
      </c>
      <c r="D2481" s="61" t="s">
        <v>4467</v>
      </c>
      <c r="E2481" s="61" t="s">
        <v>455</v>
      </c>
      <c r="F2481" s="61" t="s">
        <v>4399</v>
      </c>
      <c r="G2481" s="62" t="n">
        <f aca="false">VLOOKUP(B2481,'State to PAD Xwalk'!$B$2:$C$52,2,FALSE())</f>
        <v>2</v>
      </c>
      <c r="H2481" s="0" t="s">
        <v>5723</v>
      </c>
      <c r="I2481" s="18" t="n">
        <f aca="false">'National VOC Emissions'!$H$2*VLOOKUP('County-level VOC Emissions'!G2481,'Gasoline Movement by Pipeline'!$H$4:$J$8,3,FALSE())*VLOOKUP('County-level VOC Emissions'!A2481,'Adjusted County Employment'!$A$2:$O$3223,15,FALSE())</f>
        <v>0</v>
      </c>
      <c r="J2481" s="0" t="str">
        <f aca="false">'National VOC Emissions'!$I$2</f>
        <v>TONS</v>
      </c>
    </row>
    <row r="2482" customFormat="false" ht="15" hidden="false" customHeight="false" outlineLevel="0" collapsed="false">
      <c r="A2482" s="61" t="s">
        <v>4468</v>
      </c>
      <c r="B2482" s="61" t="s">
        <v>99</v>
      </c>
      <c r="C2482" s="61" t="s">
        <v>224</v>
      </c>
      <c r="D2482" s="61" t="s">
        <v>4469</v>
      </c>
      <c r="E2482" s="61" t="s">
        <v>455</v>
      </c>
      <c r="F2482" s="61" t="s">
        <v>4399</v>
      </c>
      <c r="G2482" s="62" t="n">
        <f aca="false">VLOOKUP(B2482,'State to PAD Xwalk'!$B$2:$C$52,2,FALSE())</f>
        <v>2</v>
      </c>
      <c r="H2482" s="0" t="s">
        <v>5723</v>
      </c>
      <c r="I2482" s="18" t="n">
        <f aca="false">'National VOC Emissions'!$H$2*VLOOKUP('County-level VOC Emissions'!G2482,'Gasoline Movement by Pipeline'!$H$4:$J$8,3,FALSE())*VLOOKUP('County-level VOC Emissions'!A2482,'Adjusted County Employment'!$A$2:$O$3223,15,FALSE())</f>
        <v>0</v>
      </c>
      <c r="J2482" s="0" t="str">
        <f aca="false">'National VOC Emissions'!$I$2</f>
        <v>TONS</v>
      </c>
    </row>
    <row r="2483" customFormat="false" ht="15" hidden="false" customHeight="false" outlineLevel="0" collapsed="false">
      <c r="A2483" s="61" t="s">
        <v>4470</v>
      </c>
      <c r="B2483" s="61" t="s">
        <v>99</v>
      </c>
      <c r="C2483" s="61" t="s">
        <v>225</v>
      </c>
      <c r="D2483" s="61" t="s">
        <v>542</v>
      </c>
      <c r="E2483" s="61" t="s">
        <v>455</v>
      </c>
      <c r="F2483" s="61" t="s">
        <v>4399</v>
      </c>
      <c r="G2483" s="62" t="n">
        <f aca="false">VLOOKUP(B2483,'State to PAD Xwalk'!$B$2:$C$52,2,FALSE())</f>
        <v>2</v>
      </c>
      <c r="H2483" s="0" t="s">
        <v>5723</v>
      </c>
      <c r="I2483" s="18" t="n">
        <f aca="false">'National VOC Emissions'!$H$2*VLOOKUP('County-level VOC Emissions'!G2483,'Gasoline Movement by Pipeline'!$H$4:$J$8,3,FALSE())*VLOOKUP('County-level VOC Emissions'!A2483,'Adjusted County Employment'!$A$2:$O$3223,15,FALSE())</f>
        <v>0</v>
      </c>
      <c r="J2483" s="0" t="str">
        <f aca="false">'National VOC Emissions'!$I$2</f>
        <v>TONS</v>
      </c>
    </row>
    <row r="2484" customFormat="false" ht="15" hidden="false" customHeight="false" outlineLevel="0" collapsed="false">
      <c r="A2484" s="61" t="s">
        <v>4471</v>
      </c>
      <c r="B2484" s="61" t="s">
        <v>99</v>
      </c>
      <c r="C2484" s="61" t="s">
        <v>266</v>
      </c>
      <c r="D2484" s="61" t="s">
        <v>544</v>
      </c>
      <c r="E2484" s="61" t="s">
        <v>455</v>
      </c>
      <c r="F2484" s="61" t="s">
        <v>4399</v>
      </c>
      <c r="G2484" s="62" t="n">
        <f aca="false">VLOOKUP(B2484,'State to PAD Xwalk'!$B$2:$C$52,2,FALSE())</f>
        <v>2</v>
      </c>
      <c r="H2484" s="0" t="s">
        <v>5723</v>
      </c>
      <c r="I2484" s="18" t="n">
        <f aca="false">'National VOC Emissions'!$H$2*VLOOKUP('County-level VOC Emissions'!G2484,'Gasoline Movement by Pipeline'!$H$4:$J$8,3,FALSE())*VLOOKUP('County-level VOC Emissions'!A2484,'Adjusted County Employment'!$A$2:$O$3223,15,FALSE())</f>
        <v>46.068918601955</v>
      </c>
      <c r="J2484" s="0" t="str">
        <f aca="false">'National VOC Emissions'!$I$2</f>
        <v>TONS</v>
      </c>
    </row>
    <row r="2485" customFormat="false" ht="15" hidden="false" customHeight="false" outlineLevel="0" collapsed="false">
      <c r="A2485" s="61" t="s">
        <v>4472</v>
      </c>
      <c r="B2485" s="61" t="s">
        <v>99</v>
      </c>
      <c r="C2485" s="61" t="s">
        <v>267</v>
      </c>
      <c r="D2485" s="61" t="s">
        <v>548</v>
      </c>
      <c r="E2485" s="61" t="s">
        <v>455</v>
      </c>
      <c r="F2485" s="61" t="s">
        <v>4399</v>
      </c>
      <c r="G2485" s="62" t="n">
        <f aca="false">VLOOKUP(B2485,'State to PAD Xwalk'!$B$2:$C$52,2,FALSE())</f>
        <v>2</v>
      </c>
      <c r="H2485" s="0" t="s">
        <v>5723</v>
      </c>
      <c r="I2485" s="18" t="n">
        <f aca="false">'National VOC Emissions'!$H$2*VLOOKUP('County-level VOC Emissions'!G2485,'Gasoline Movement by Pipeline'!$H$4:$J$8,3,FALSE())*VLOOKUP('County-level VOC Emissions'!A2485,'Adjusted County Employment'!$A$2:$O$3223,15,FALSE())</f>
        <v>7.25381304368635</v>
      </c>
      <c r="J2485" s="0" t="str">
        <f aca="false">'National VOC Emissions'!$I$2</f>
        <v>TONS</v>
      </c>
    </row>
    <row r="2486" customFormat="false" ht="15" hidden="false" customHeight="false" outlineLevel="0" collapsed="false">
      <c r="A2486" s="61" t="s">
        <v>4473</v>
      </c>
      <c r="B2486" s="61" t="s">
        <v>99</v>
      </c>
      <c r="C2486" s="61" t="s">
        <v>226</v>
      </c>
      <c r="D2486" s="61" t="s">
        <v>550</v>
      </c>
      <c r="E2486" s="61" t="s">
        <v>455</v>
      </c>
      <c r="F2486" s="61" t="s">
        <v>4399</v>
      </c>
      <c r="G2486" s="62" t="n">
        <f aca="false">VLOOKUP(B2486,'State to PAD Xwalk'!$B$2:$C$52,2,FALSE())</f>
        <v>2</v>
      </c>
      <c r="H2486" s="0" t="s">
        <v>5723</v>
      </c>
      <c r="I2486" s="18" t="n">
        <f aca="false">'National VOC Emissions'!$H$2*VLOOKUP('County-level VOC Emissions'!G2486,'Gasoline Movement by Pipeline'!$H$4:$J$8,3,FALSE())*VLOOKUP('County-level VOC Emissions'!A2486,'Adjusted County Employment'!$A$2:$O$3223,15,FALSE())</f>
        <v>0</v>
      </c>
      <c r="J2486" s="0" t="str">
        <f aca="false">'National VOC Emissions'!$I$2</f>
        <v>TONS</v>
      </c>
    </row>
    <row r="2487" customFormat="false" ht="15" hidden="false" customHeight="false" outlineLevel="0" collapsed="false">
      <c r="A2487" s="61" t="s">
        <v>4474</v>
      </c>
      <c r="B2487" s="61" t="s">
        <v>99</v>
      </c>
      <c r="C2487" s="61" t="s">
        <v>227</v>
      </c>
      <c r="D2487" s="61" t="s">
        <v>4475</v>
      </c>
      <c r="E2487" s="61" t="s">
        <v>455</v>
      </c>
      <c r="F2487" s="61" t="s">
        <v>4399</v>
      </c>
      <c r="G2487" s="62" t="n">
        <f aca="false">VLOOKUP(B2487,'State to PAD Xwalk'!$B$2:$C$52,2,FALSE())</f>
        <v>2</v>
      </c>
      <c r="H2487" s="0" t="s">
        <v>5723</v>
      </c>
      <c r="I2487" s="18" t="n">
        <f aca="false">'National VOC Emissions'!$H$2*VLOOKUP('County-level VOC Emissions'!G2487,'Gasoline Movement by Pipeline'!$H$4:$J$8,3,FALSE())*VLOOKUP('County-level VOC Emissions'!A2487,'Adjusted County Employment'!$A$2:$O$3223,15,FALSE())</f>
        <v>7.25381304368635</v>
      </c>
      <c r="J2487" s="0" t="str">
        <f aca="false">'National VOC Emissions'!$I$2</f>
        <v>TONS</v>
      </c>
    </row>
    <row r="2488" customFormat="false" ht="15" hidden="false" customHeight="false" outlineLevel="0" collapsed="false">
      <c r="A2488" s="61" t="s">
        <v>4476</v>
      </c>
      <c r="B2488" s="61" t="s">
        <v>99</v>
      </c>
      <c r="C2488" s="61" t="s">
        <v>228</v>
      </c>
      <c r="D2488" s="61" t="s">
        <v>3892</v>
      </c>
      <c r="E2488" s="61" t="s">
        <v>455</v>
      </c>
      <c r="F2488" s="61" t="s">
        <v>4399</v>
      </c>
      <c r="G2488" s="62" t="n">
        <f aca="false">VLOOKUP(B2488,'State to PAD Xwalk'!$B$2:$C$52,2,FALSE())</f>
        <v>2</v>
      </c>
      <c r="H2488" s="0" t="s">
        <v>5723</v>
      </c>
      <c r="I2488" s="18" t="n">
        <f aca="false">'National VOC Emissions'!$H$2*VLOOKUP('County-level VOC Emissions'!G2488,'Gasoline Movement by Pipeline'!$H$4:$J$8,3,FALSE())*VLOOKUP('County-level VOC Emissions'!A2488,'Adjusted County Employment'!$A$2:$O$3223,15,FALSE())</f>
        <v>0</v>
      </c>
      <c r="J2488" s="0" t="str">
        <f aca="false">'National VOC Emissions'!$I$2</f>
        <v>TONS</v>
      </c>
    </row>
    <row r="2489" customFormat="false" ht="15" hidden="false" customHeight="false" outlineLevel="0" collapsed="false">
      <c r="A2489" s="61" t="s">
        <v>4477</v>
      </c>
      <c r="B2489" s="61" t="s">
        <v>99</v>
      </c>
      <c r="C2489" s="61" t="s">
        <v>229</v>
      </c>
      <c r="D2489" s="61" t="s">
        <v>554</v>
      </c>
      <c r="E2489" s="61" t="s">
        <v>455</v>
      </c>
      <c r="F2489" s="61" t="s">
        <v>4399</v>
      </c>
      <c r="G2489" s="62" t="n">
        <f aca="false">VLOOKUP(B2489,'State to PAD Xwalk'!$B$2:$C$52,2,FALSE())</f>
        <v>2</v>
      </c>
      <c r="H2489" s="0" t="s">
        <v>5723</v>
      </c>
      <c r="I2489" s="18" t="n">
        <f aca="false">'National VOC Emissions'!$H$2*VLOOKUP('County-level VOC Emissions'!G2489,'Gasoline Movement by Pipeline'!$H$4:$J$8,3,FALSE())*VLOOKUP('County-level VOC Emissions'!A2489,'Adjusted County Employment'!$A$2:$O$3223,15,FALSE())</f>
        <v>7.25381304368635</v>
      </c>
      <c r="J2489" s="0" t="str">
        <f aca="false">'National VOC Emissions'!$I$2</f>
        <v>TONS</v>
      </c>
    </row>
    <row r="2490" customFormat="false" ht="15" hidden="false" customHeight="false" outlineLevel="0" collapsed="false">
      <c r="A2490" s="61" t="s">
        <v>4478</v>
      </c>
      <c r="B2490" s="61" t="s">
        <v>99</v>
      </c>
      <c r="C2490" s="61" t="s">
        <v>230</v>
      </c>
      <c r="D2490" s="61" t="s">
        <v>556</v>
      </c>
      <c r="E2490" s="61" t="s">
        <v>455</v>
      </c>
      <c r="F2490" s="61" t="s">
        <v>4399</v>
      </c>
      <c r="G2490" s="62" t="n">
        <f aca="false">VLOOKUP(B2490,'State to PAD Xwalk'!$B$2:$C$52,2,FALSE())</f>
        <v>2</v>
      </c>
      <c r="H2490" s="0" t="s">
        <v>5723</v>
      </c>
      <c r="I2490" s="18" t="n">
        <f aca="false">'National VOC Emissions'!$H$2*VLOOKUP('County-level VOC Emissions'!G2490,'Gasoline Movement by Pipeline'!$H$4:$J$8,3,FALSE())*VLOOKUP('County-level VOC Emissions'!A2490,'Adjusted County Employment'!$A$2:$O$3223,15,FALSE())</f>
        <v>7.25381304368635</v>
      </c>
      <c r="J2490" s="0" t="str">
        <f aca="false">'National VOC Emissions'!$I$2</f>
        <v>TONS</v>
      </c>
    </row>
    <row r="2491" customFormat="false" ht="15" hidden="false" customHeight="false" outlineLevel="0" collapsed="false">
      <c r="A2491" s="61" t="s">
        <v>4479</v>
      </c>
      <c r="B2491" s="61" t="s">
        <v>99</v>
      </c>
      <c r="C2491" s="61" t="s">
        <v>231</v>
      </c>
      <c r="D2491" s="61" t="s">
        <v>3671</v>
      </c>
      <c r="E2491" s="61" t="s">
        <v>455</v>
      </c>
      <c r="F2491" s="61" t="s">
        <v>4399</v>
      </c>
      <c r="G2491" s="62" t="n">
        <f aca="false">VLOOKUP(B2491,'State to PAD Xwalk'!$B$2:$C$52,2,FALSE())</f>
        <v>2</v>
      </c>
      <c r="H2491" s="0" t="s">
        <v>5723</v>
      </c>
      <c r="I2491" s="18" t="n">
        <f aca="false">'National VOC Emissions'!$H$2*VLOOKUP('County-level VOC Emissions'!G2491,'Gasoline Movement by Pipeline'!$H$4:$J$8,3,FALSE())*VLOOKUP('County-level VOC Emissions'!A2491,'Adjusted County Employment'!$A$2:$O$3223,15,FALSE())</f>
        <v>0</v>
      </c>
      <c r="J2491" s="0" t="str">
        <f aca="false">'National VOC Emissions'!$I$2</f>
        <v>TONS</v>
      </c>
    </row>
    <row r="2492" customFormat="false" ht="15" hidden="false" customHeight="false" outlineLevel="0" collapsed="false">
      <c r="A2492" s="61" t="s">
        <v>4480</v>
      </c>
      <c r="B2492" s="61" t="s">
        <v>99</v>
      </c>
      <c r="C2492" s="61" t="s">
        <v>281</v>
      </c>
      <c r="D2492" s="61" t="s">
        <v>558</v>
      </c>
      <c r="E2492" s="61" t="s">
        <v>455</v>
      </c>
      <c r="F2492" s="61" t="s">
        <v>4399</v>
      </c>
      <c r="G2492" s="62" t="n">
        <f aca="false">VLOOKUP(B2492,'State to PAD Xwalk'!$B$2:$C$52,2,FALSE())</f>
        <v>2</v>
      </c>
      <c r="H2492" s="0" t="s">
        <v>5723</v>
      </c>
      <c r="I2492" s="18" t="n">
        <f aca="false">'National VOC Emissions'!$H$2*VLOOKUP('County-level VOC Emissions'!G2492,'Gasoline Movement by Pipeline'!$H$4:$J$8,3,FALSE())*VLOOKUP('County-level VOC Emissions'!A2492,'Adjusted County Employment'!$A$2:$O$3223,15,FALSE())</f>
        <v>0</v>
      </c>
      <c r="J2492" s="0" t="str">
        <f aca="false">'National VOC Emissions'!$I$2</f>
        <v>TONS</v>
      </c>
    </row>
    <row r="2493" customFormat="false" ht="15" hidden="false" customHeight="false" outlineLevel="0" collapsed="false">
      <c r="A2493" s="61" t="s">
        <v>4481</v>
      </c>
      <c r="B2493" s="61" t="s">
        <v>99</v>
      </c>
      <c r="C2493" s="61" t="s">
        <v>232</v>
      </c>
      <c r="D2493" s="61" t="s">
        <v>4482</v>
      </c>
      <c r="E2493" s="61" t="s">
        <v>455</v>
      </c>
      <c r="F2493" s="61" t="s">
        <v>4399</v>
      </c>
      <c r="G2493" s="62" t="n">
        <f aca="false">VLOOKUP(B2493,'State to PAD Xwalk'!$B$2:$C$52,2,FALSE())</f>
        <v>2</v>
      </c>
      <c r="H2493" s="0" t="s">
        <v>5723</v>
      </c>
      <c r="I2493" s="18" t="n">
        <f aca="false">'National VOC Emissions'!$H$2*VLOOKUP('County-level VOC Emissions'!G2493,'Gasoline Movement by Pipeline'!$H$4:$J$8,3,FALSE())*VLOOKUP('County-level VOC Emissions'!A2493,'Adjusted County Employment'!$A$2:$O$3223,15,FALSE())</f>
        <v>126.941728264511</v>
      </c>
      <c r="J2493" s="0" t="str">
        <f aca="false">'National VOC Emissions'!$I$2</f>
        <v>TONS</v>
      </c>
    </row>
    <row r="2494" customFormat="false" ht="15" hidden="false" customHeight="false" outlineLevel="0" collapsed="false">
      <c r="A2494" s="61" t="s">
        <v>4483</v>
      </c>
      <c r="B2494" s="61" t="s">
        <v>99</v>
      </c>
      <c r="C2494" s="61" t="s">
        <v>233</v>
      </c>
      <c r="D2494" s="61" t="s">
        <v>4484</v>
      </c>
      <c r="E2494" s="61" t="s">
        <v>455</v>
      </c>
      <c r="F2494" s="61" t="s">
        <v>4399</v>
      </c>
      <c r="G2494" s="62" t="n">
        <f aca="false">VLOOKUP(B2494,'State to PAD Xwalk'!$B$2:$C$52,2,FALSE())</f>
        <v>2</v>
      </c>
      <c r="H2494" s="0" t="s">
        <v>5723</v>
      </c>
      <c r="I2494" s="18" t="n">
        <f aca="false">'National VOC Emissions'!$H$2*VLOOKUP('County-level VOC Emissions'!G2494,'Gasoline Movement by Pipeline'!$H$4:$J$8,3,FALSE())*VLOOKUP('County-level VOC Emissions'!A2494,'Adjusted County Employment'!$A$2:$O$3223,15,FALSE())</f>
        <v>7.25381304368635</v>
      </c>
      <c r="J2494" s="0" t="str">
        <f aca="false">'National VOC Emissions'!$I$2</f>
        <v>TONS</v>
      </c>
    </row>
    <row r="2495" customFormat="false" ht="15" hidden="false" customHeight="false" outlineLevel="0" collapsed="false">
      <c r="A2495" s="61" t="s">
        <v>4485</v>
      </c>
      <c r="B2495" s="61" t="s">
        <v>99</v>
      </c>
      <c r="C2495" s="61" t="s">
        <v>282</v>
      </c>
      <c r="D2495" s="61" t="s">
        <v>560</v>
      </c>
      <c r="E2495" s="61" t="s">
        <v>455</v>
      </c>
      <c r="F2495" s="61" t="s">
        <v>4399</v>
      </c>
      <c r="G2495" s="62" t="n">
        <f aca="false">VLOOKUP(B2495,'State to PAD Xwalk'!$B$2:$C$52,2,FALSE())</f>
        <v>2</v>
      </c>
      <c r="H2495" s="0" t="s">
        <v>5723</v>
      </c>
      <c r="I2495" s="18" t="n">
        <f aca="false">'National VOC Emissions'!$H$2*VLOOKUP('County-level VOC Emissions'!G2495,'Gasoline Movement by Pipeline'!$H$4:$J$8,3,FALSE())*VLOOKUP('County-level VOC Emissions'!A2495,'Adjusted County Employment'!$A$2:$O$3223,15,FALSE())</f>
        <v>0</v>
      </c>
      <c r="J2495" s="0" t="str">
        <f aca="false">'National VOC Emissions'!$I$2</f>
        <v>TONS</v>
      </c>
    </row>
    <row r="2496" customFormat="false" ht="15" hidden="false" customHeight="false" outlineLevel="0" collapsed="false">
      <c r="A2496" s="61" t="s">
        <v>4486</v>
      </c>
      <c r="B2496" s="61" t="s">
        <v>99</v>
      </c>
      <c r="C2496" s="61" t="s">
        <v>268</v>
      </c>
      <c r="D2496" s="61" t="s">
        <v>4487</v>
      </c>
      <c r="E2496" s="61" t="s">
        <v>455</v>
      </c>
      <c r="F2496" s="61" t="s">
        <v>4399</v>
      </c>
      <c r="G2496" s="62" t="n">
        <f aca="false">VLOOKUP(B2496,'State to PAD Xwalk'!$B$2:$C$52,2,FALSE())</f>
        <v>2</v>
      </c>
      <c r="H2496" s="0" t="s">
        <v>5723</v>
      </c>
      <c r="I2496" s="18" t="n">
        <f aca="false">'National VOC Emissions'!$H$2*VLOOKUP('County-level VOC Emissions'!G2496,'Gasoline Movement by Pipeline'!$H$4:$J$8,3,FALSE())*VLOOKUP('County-level VOC Emissions'!A2496,'Adjusted County Employment'!$A$2:$O$3223,15,FALSE())</f>
        <v>0</v>
      </c>
      <c r="J2496" s="0" t="str">
        <f aca="false">'National VOC Emissions'!$I$2</f>
        <v>TONS</v>
      </c>
    </row>
    <row r="2497" customFormat="false" ht="15" hidden="false" customHeight="false" outlineLevel="0" collapsed="false">
      <c r="A2497" s="61" t="s">
        <v>4488</v>
      </c>
      <c r="B2497" s="61" t="s">
        <v>99</v>
      </c>
      <c r="C2497" s="61" t="s">
        <v>269</v>
      </c>
      <c r="D2497" s="61" t="s">
        <v>778</v>
      </c>
      <c r="E2497" s="61" t="s">
        <v>455</v>
      </c>
      <c r="F2497" s="61" t="s">
        <v>4399</v>
      </c>
      <c r="G2497" s="62" t="n">
        <f aca="false">VLOOKUP(B2497,'State to PAD Xwalk'!$B$2:$C$52,2,FALSE())</f>
        <v>2</v>
      </c>
      <c r="H2497" s="0" t="s">
        <v>5723</v>
      </c>
      <c r="I2497" s="18" t="n">
        <f aca="false">'National VOC Emissions'!$H$2*VLOOKUP('County-level VOC Emissions'!G2497,'Gasoline Movement by Pipeline'!$H$4:$J$8,3,FALSE())*VLOOKUP('County-level VOC Emissions'!A2497,'Adjusted County Employment'!$A$2:$O$3223,15,FALSE())</f>
        <v>0</v>
      </c>
      <c r="J2497" s="0" t="str">
        <f aca="false">'National VOC Emissions'!$I$2</f>
        <v>TONS</v>
      </c>
    </row>
    <row r="2498" customFormat="false" ht="15" hidden="false" customHeight="false" outlineLevel="0" collapsed="false">
      <c r="A2498" s="61" t="s">
        <v>4489</v>
      </c>
      <c r="B2498" s="61" t="s">
        <v>99</v>
      </c>
      <c r="C2498" s="61" t="s">
        <v>270</v>
      </c>
      <c r="D2498" s="61" t="s">
        <v>1169</v>
      </c>
      <c r="E2498" s="61" t="s">
        <v>455</v>
      </c>
      <c r="F2498" s="61" t="s">
        <v>4399</v>
      </c>
      <c r="G2498" s="62" t="n">
        <f aca="false">VLOOKUP(B2498,'State to PAD Xwalk'!$B$2:$C$52,2,FALSE())</f>
        <v>2</v>
      </c>
      <c r="H2498" s="0" t="s">
        <v>5723</v>
      </c>
      <c r="I2498" s="18" t="n">
        <f aca="false">'National VOC Emissions'!$H$2*VLOOKUP('County-level VOC Emissions'!G2498,'Gasoline Movement by Pipeline'!$H$4:$J$8,3,FALSE())*VLOOKUP('County-level VOC Emissions'!A2498,'Adjusted County Employment'!$A$2:$O$3223,15,FALSE())</f>
        <v>58.2912847616574</v>
      </c>
      <c r="J2498" s="0" t="str">
        <f aca="false">'National VOC Emissions'!$I$2</f>
        <v>TONS</v>
      </c>
    </row>
    <row r="2499" customFormat="false" ht="15" hidden="false" customHeight="false" outlineLevel="0" collapsed="false">
      <c r="A2499" s="61" t="s">
        <v>4490</v>
      </c>
      <c r="B2499" s="61" t="s">
        <v>99</v>
      </c>
      <c r="C2499" s="61" t="s">
        <v>271</v>
      </c>
      <c r="D2499" s="61" t="s">
        <v>4491</v>
      </c>
      <c r="E2499" s="61" t="s">
        <v>455</v>
      </c>
      <c r="F2499" s="61" t="s">
        <v>4399</v>
      </c>
      <c r="G2499" s="62" t="n">
        <f aca="false">VLOOKUP(B2499,'State to PAD Xwalk'!$B$2:$C$52,2,FALSE())</f>
        <v>2</v>
      </c>
      <c r="H2499" s="0" t="s">
        <v>5723</v>
      </c>
      <c r="I2499" s="18" t="n">
        <f aca="false">'National VOC Emissions'!$H$2*VLOOKUP('County-level VOC Emissions'!G2499,'Gasoline Movement by Pipeline'!$H$4:$J$8,3,FALSE())*VLOOKUP('County-level VOC Emissions'!A2499,'Adjusted County Employment'!$A$2:$O$3223,15,FALSE())</f>
        <v>7.25381304368635</v>
      </c>
      <c r="J2499" s="0" t="str">
        <f aca="false">'National VOC Emissions'!$I$2</f>
        <v>TONS</v>
      </c>
    </row>
    <row r="2500" customFormat="false" ht="15" hidden="false" customHeight="false" outlineLevel="0" collapsed="false">
      <c r="A2500" s="61" t="s">
        <v>4492</v>
      </c>
      <c r="B2500" s="61" t="s">
        <v>99</v>
      </c>
      <c r="C2500" s="61" t="s">
        <v>272</v>
      </c>
      <c r="D2500" s="61" t="s">
        <v>4493</v>
      </c>
      <c r="E2500" s="61" t="s">
        <v>455</v>
      </c>
      <c r="F2500" s="61" t="s">
        <v>4399</v>
      </c>
      <c r="G2500" s="62" t="n">
        <f aca="false">VLOOKUP(B2500,'State to PAD Xwalk'!$B$2:$C$52,2,FALSE())</f>
        <v>2</v>
      </c>
      <c r="H2500" s="0" t="s">
        <v>5723</v>
      </c>
      <c r="I2500" s="18" t="n">
        <f aca="false">'National VOC Emissions'!$H$2*VLOOKUP('County-level VOC Emissions'!G2500,'Gasoline Movement by Pipeline'!$H$4:$J$8,3,FALSE())*VLOOKUP('County-level VOC Emissions'!A2500,'Adjusted County Employment'!$A$2:$O$3223,15,FALSE())</f>
        <v>0</v>
      </c>
      <c r="J2500" s="0" t="str">
        <f aca="false">'National VOC Emissions'!$I$2</f>
        <v>TONS</v>
      </c>
    </row>
    <row r="2501" customFormat="false" ht="15" hidden="false" customHeight="false" outlineLevel="0" collapsed="false">
      <c r="A2501" s="61" t="s">
        <v>4494</v>
      </c>
      <c r="B2501" s="61" t="s">
        <v>99</v>
      </c>
      <c r="C2501" s="61" t="s">
        <v>329</v>
      </c>
      <c r="D2501" s="61" t="s">
        <v>2314</v>
      </c>
      <c r="E2501" s="61" t="s">
        <v>455</v>
      </c>
      <c r="F2501" s="61" t="s">
        <v>4399</v>
      </c>
      <c r="G2501" s="62" t="n">
        <f aca="false">VLOOKUP(B2501,'State to PAD Xwalk'!$B$2:$C$52,2,FALSE())</f>
        <v>2</v>
      </c>
      <c r="H2501" s="0" t="s">
        <v>5723</v>
      </c>
      <c r="I2501" s="18" t="n">
        <f aca="false">'National VOC Emissions'!$H$2*VLOOKUP('County-level VOC Emissions'!G2501,'Gasoline Movement by Pipeline'!$H$4:$J$8,3,FALSE())*VLOOKUP('County-level VOC Emissions'!A2501,'Adjusted County Employment'!$A$2:$O$3223,15,FALSE())</f>
        <v>272.017989138238</v>
      </c>
      <c r="J2501" s="0" t="str">
        <f aca="false">'National VOC Emissions'!$I$2</f>
        <v>TONS</v>
      </c>
    </row>
    <row r="2502" customFormat="false" ht="15" hidden="false" customHeight="false" outlineLevel="0" collapsed="false">
      <c r="A2502" s="61" t="s">
        <v>4495</v>
      </c>
      <c r="B2502" s="61" t="s">
        <v>99</v>
      </c>
      <c r="C2502" s="61" t="s">
        <v>273</v>
      </c>
      <c r="D2502" s="61" t="s">
        <v>3701</v>
      </c>
      <c r="E2502" s="61" t="s">
        <v>455</v>
      </c>
      <c r="F2502" s="61" t="s">
        <v>4399</v>
      </c>
      <c r="G2502" s="62" t="n">
        <f aca="false">VLOOKUP(B2502,'State to PAD Xwalk'!$B$2:$C$52,2,FALSE())</f>
        <v>2</v>
      </c>
      <c r="H2502" s="0" t="s">
        <v>5723</v>
      </c>
      <c r="I2502" s="18" t="n">
        <f aca="false">'National VOC Emissions'!$H$2*VLOOKUP('County-level VOC Emissions'!G2502,'Gasoline Movement by Pipeline'!$H$4:$J$8,3,FALSE())*VLOOKUP('County-level VOC Emissions'!A2502,'Adjusted County Employment'!$A$2:$O$3223,15,FALSE())</f>
        <v>43.5228782621181</v>
      </c>
      <c r="J2502" s="0" t="str">
        <f aca="false">'National VOC Emissions'!$I$2</f>
        <v>TONS</v>
      </c>
    </row>
    <row r="2503" customFormat="false" ht="15" hidden="false" customHeight="false" outlineLevel="0" collapsed="false">
      <c r="A2503" s="61" t="s">
        <v>4496</v>
      </c>
      <c r="B2503" s="61" t="s">
        <v>99</v>
      </c>
      <c r="C2503" s="61" t="s">
        <v>334</v>
      </c>
      <c r="D2503" s="61" t="s">
        <v>791</v>
      </c>
      <c r="E2503" s="61" t="s">
        <v>455</v>
      </c>
      <c r="F2503" s="61" t="s">
        <v>4399</v>
      </c>
      <c r="G2503" s="62" t="n">
        <f aca="false">VLOOKUP(B2503,'State to PAD Xwalk'!$B$2:$C$52,2,FALSE())</f>
        <v>2</v>
      </c>
      <c r="H2503" s="0" t="s">
        <v>5723</v>
      </c>
      <c r="I2503" s="18" t="n">
        <f aca="false">'National VOC Emissions'!$H$2*VLOOKUP('County-level VOC Emissions'!G2503,'Gasoline Movement by Pipeline'!$H$4:$J$8,3,FALSE())*VLOOKUP('County-level VOC Emissions'!A2503,'Adjusted County Employment'!$A$2:$O$3223,15,FALSE())</f>
        <v>0</v>
      </c>
      <c r="J2503" s="0" t="str">
        <f aca="false">'National VOC Emissions'!$I$2</f>
        <v>TONS</v>
      </c>
    </row>
    <row r="2504" customFormat="false" ht="15" hidden="false" customHeight="false" outlineLevel="0" collapsed="false">
      <c r="A2504" s="61" t="s">
        <v>4497</v>
      </c>
      <c r="B2504" s="61" t="s">
        <v>99</v>
      </c>
      <c r="C2504" s="61" t="s">
        <v>283</v>
      </c>
      <c r="D2504" s="61" t="s">
        <v>4498</v>
      </c>
      <c r="E2504" s="61" t="s">
        <v>455</v>
      </c>
      <c r="F2504" s="61" t="s">
        <v>4399</v>
      </c>
      <c r="G2504" s="62" t="n">
        <f aca="false">VLOOKUP(B2504,'State to PAD Xwalk'!$B$2:$C$52,2,FALSE())</f>
        <v>2</v>
      </c>
      <c r="H2504" s="0" t="s">
        <v>5723</v>
      </c>
      <c r="I2504" s="18" t="n">
        <f aca="false">'National VOC Emissions'!$H$2*VLOOKUP('County-level VOC Emissions'!G2504,'Gasoline Movement by Pipeline'!$H$4:$J$8,3,FALSE())*VLOOKUP('County-level VOC Emissions'!A2504,'Adjusted County Employment'!$A$2:$O$3223,15,FALSE())</f>
        <v>43.5228782621181</v>
      </c>
      <c r="J2504" s="0" t="str">
        <f aca="false">'National VOC Emissions'!$I$2</f>
        <v>TONS</v>
      </c>
    </row>
    <row r="2505" customFormat="false" ht="15" hidden="false" customHeight="false" outlineLevel="0" collapsed="false">
      <c r="A2505" s="61" t="s">
        <v>4499</v>
      </c>
      <c r="B2505" s="61" t="s">
        <v>99</v>
      </c>
      <c r="C2505" s="61" t="s">
        <v>317</v>
      </c>
      <c r="D2505" s="61" t="s">
        <v>797</v>
      </c>
      <c r="E2505" s="61" t="s">
        <v>455</v>
      </c>
      <c r="F2505" s="61" t="s">
        <v>4399</v>
      </c>
      <c r="G2505" s="62" t="n">
        <f aca="false">VLOOKUP(B2505,'State to PAD Xwalk'!$B$2:$C$52,2,FALSE())</f>
        <v>2</v>
      </c>
      <c r="H2505" s="0" t="s">
        <v>5723</v>
      </c>
      <c r="I2505" s="18" t="n">
        <f aca="false">'National VOC Emissions'!$H$2*VLOOKUP('County-level VOC Emissions'!G2505,'Gasoline Movement by Pipeline'!$H$4:$J$8,3,FALSE())*VLOOKUP('County-level VOC Emissions'!A2505,'Adjusted County Employment'!$A$2:$O$3223,15,FALSE())</f>
        <v>0</v>
      </c>
      <c r="J2505" s="0" t="str">
        <f aca="false">'National VOC Emissions'!$I$2</f>
        <v>TONS</v>
      </c>
    </row>
    <row r="2506" customFormat="false" ht="15" hidden="false" customHeight="false" outlineLevel="0" collapsed="false">
      <c r="A2506" s="61" t="s">
        <v>4500</v>
      </c>
      <c r="B2506" s="61" t="s">
        <v>99</v>
      </c>
      <c r="C2506" s="61" t="s">
        <v>318</v>
      </c>
      <c r="D2506" s="61" t="s">
        <v>572</v>
      </c>
      <c r="E2506" s="61" t="s">
        <v>455</v>
      </c>
      <c r="F2506" s="61" t="s">
        <v>4399</v>
      </c>
      <c r="G2506" s="62" t="n">
        <f aca="false">VLOOKUP(B2506,'State to PAD Xwalk'!$B$2:$C$52,2,FALSE())</f>
        <v>2</v>
      </c>
      <c r="H2506" s="0" t="s">
        <v>5723</v>
      </c>
      <c r="I2506" s="18" t="n">
        <f aca="false">'National VOC Emissions'!$H$2*VLOOKUP('County-level VOC Emissions'!G2506,'Gasoline Movement by Pipeline'!$H$4:$J$8,3,FALSE())*VLOOKUP('County-level VOC Emissions'!A2506,'Adjusted County Employment'!$A$2:$O$3223,15,FALSE())</f>
        <v>291.456423808287</v>
      </c>
      <c r="J2506" s="0" t="str">
        <f aca="false">'National VOC Emissions'!$I$2</f>
        <v>TONS</v>
      </c>
    </row>
    <row r="2507" customFormat="false" ht="15" hidden="false" customHeight="false" outlineLevel="0" collapsed="false">
      <c r="A2507" s="61" t="s">
        <v>4501</v>
      </c>
      <c r="B2507" s="61" t="s">
        <v>99</v>
      </c>
      <c r="C2507" s="61" t="s">
        <v>341</v>
      </c>
      <c r="D2507" s="61" t="s">
        <v>2140</v>
      </c>
      <c r="E2507" s="61" t="s">
        <v>455</v>
      </c>
      <c r="F2507" s="61" t="s">
        <v>4399</v>
      </c>
      <c r="G2507" s="62" t="n">
        <f aca="false">VLOOKUP(B2507,'State to PAD Xwalk'!$B$2:$C$52,2,FALSE())</f>
        <v>2</v>
      </c>
      <c r="H2507" s="0" t="s">
        <v>5723</v>
      </c>
      <c r="I2507" s="18" t="n">
        <f aca="false">'National VOC Emissions'!$H$2*VLOOKUP('County-level VOC Emissions'!G2507,'Gasoline Movement by Pipeline'!$H$4:$J$8,3,FALSE())*VLOOKUP('County-level VOC Emissions'!A2507,'Adjusted County Employment'!$A$2:$O$3223,15,FALSE())</f>
        <v>7.25381304368635</v>
      </c>
      <c r="J2507" s="0" t="str">
        <f aca="false">'National VOC Emissions'!$I$2</f>
        <v>TONS</v>
      </c>
    </row>
    <row r="2508" customFormat="false" ht="15" hidden="false" customHeight="false" outlineLevel="0" collapsed="false">
      <c r="A2508" s="61" t="s">
        <v>4502</v>
      </c>
      <c r="B2508" s="61" t="s">
        <v>99</v>
      </c>
      <c r="C2508" s="61" t="s">
        <v>319</v>
      </c>
      <c r="D2508" s="61" t="s">
        <v>1409</v>
      </c>
      <c r="E2508" s="61" t="s">
        <v>455</v>
      </c>
      <c r="F2508" s="61" t="s">
        <v>4399</v>
      </c>
      <c r="G2508" s="62" t="n">
        <f aca="false">VLOOKUP(B2508,'State to PAD Xwalk'!$B$2:$C$52,2,FALSE())</f>
        <v>2</v>
      </c>
      <c r="H2508" s="0" t="s">
        <v>5723</v>
      </c>
      <c r="I2508" s="18" t="n">
        <f aca="false">'National VOC Emissions'!$H$2*VLOOKUP('County-level VOC Emissions'!G2508,'Gasoline Movement by Pipeline'!$H$4:$J$8,3,FALSE())*VLOOKUP('County-level VOC Emissions'!A2508,'Adjusted County Employment'!$A$2:$O$3223,15,FALSE())</f>
        <v>0</v>
      </c>
      <c r="J2508" s="0" t="str">
        <f aca="false">'National VOC Emissions'!$I$2</f>
        <v>TONS</v>
      </c>
    </row>
    <row r="2509" customFormat="false" ht="15" hidden="false" customHeight="false" outlineLevel="0" collapsed="false">
      <c r="A2509" s="61" t="s">
        <v>4503</v>
      </c>
      <c r="B2509" s="61" t="s">
        <v>99</v>
      </c>
      <c r="C2509" s="61" t="s">
        <v>284</v>
      </c>
      <c r="D2509" s="61" t="s">
        <v>1823</v>
      </c>
      <c r="E2509" s="61" t="s">
        <v>455</v>
      </c>
      <c r="F2509" s="61" t="s">
        <v>4399</v>
      </c>
      <c r="G2509" s="62" t="n">
        <f aca="false">VLOOKUP(B2509,'State to PAD Xwalk'!$B$2:$C$52,2,FALSE())</f>
        <v>2</v>
      </c>
      <c r="H2509" s="0" t="s">
        <v>5723</v>
      </c>
      <c r="I2509" s="18" t="n">
        <f aca="false">'National VOC Emissions'!$H$2*VLOOKUP('County-level VOC Emissions'!G2509,'Gasoline Movement by Pipeline'!$H$4:$J$8,3,FALSE())*VLOOKUP('County-level VOC Emissions'!A2509,'Adjusted County Employment'!$A$2:$O$3223,15,FALSE())</f>
        <v>7.25381304368635</v>
      </c>
      <c r="J2509" s="0" t="str">
        <f aca="false">'National VOC Emissions'!$I$2</f>
        <v>TONS</v>
      </c>
    </row>
    <row r="2510" customFormat="false" ht="15" hidden="false" customHeight="false" outlineLevel="0" collapsed="false">
      <c r="A2510" s="61" t="s">
        <v>4504</v>
      </c>
      <c r="B2510" s="61" t="s">
        <v>99</v>
      </c>
      <c r="C2510" s="61" t="s">
        <v>330</v>
      </c>
      <c r="D2510" s="61" t="s">
        <v>2148</v>
      </c>
      <c r="E2510" s="61" t="s">
        <v>455</v>
      </c>
      <c r="F2510" s="61" t="s">
        <v>4399</v>
      </c>
      <c r="G2510" s="62" t="n">
        <f aca="false">VLOOKUP(B2510,'State to PAD Xwalk'!$B$2:$C$52,2,FALSE())</f>
        <v>2</v>
      </c>
      <c r="H2510" s="0" t="s">
        <v>5723</v>
      </c>
      <c r="I2510" s="18" t="n">
        <f aca="false">'National VOC Emissions'!$H$2*VLOOKUP('County-level VOC Emissions'!G2510,'Gasoline Movement by Pipeline'!$H$4:$J$8,3,FALSE())*VLOOKUP('County-level VOC Emissions'!A2510,'Adjusted County Employment'!$A$2:$O$3223,15,FALSE())</f>
        <v>7.25381304368635</v>
      </c>
      <c r="J2510" s="0" t="str">
        <f aca="false">'National VOC Emissions'!$I$2</f>
        <v>TONS</v>
      </c>
    </row>
    <row r="2511" customFormat="false" ht="15" hidden="false" customHeight="false" outlineLevel="0" collapsed="false">
      <c r="A2511" s="61" t="s">
        <v>4505</v>
      </c>
      <c r="B2511" s="61" t="s">
        <v>99</v>
      </c>
      <c r="C2511" s="61" t="s">
        <v>285</v>
      </c>
      <c r="D2511" s="61" t="s">
        <v>1829</v>
      </c>
      <c r="E2511" s="61" t="s">
        <v>455</v>
      </c>
      <c r="F2511" s="61" t="s">
        <v>4399</v>
      </c>
      <c r="G2511" s="62" t="n">
        <f aca="false">VLOOKUP(B2511,'State to PAD Xwalk'!$B$2:$C$52,2,FALSE())</f>
        <v>2</v>
      </c>
      <c r="H2511" s="0" t="s">
        <v>5723</v>
      </c>
      <c r="I2511" s="18" t="n">
        <f aca="false">'National VOC Emissions'!$H$2*VLOOKUP('County-level VOC Emissions'!G2511,'Gasoline Movement by Pipeline'!$H$4:$J$8,3,FALSE())*VLOOKUP('County-level VOC Emissions'!A2511,'Adjusted County Employment'!$A$2:$O$3223,15,FALSE())</f>
        <v>7.25381304368635</v>
      </c>
      <c r="J2511" s="0" t="str">
        <f aca="false">'National VOC Emissions'!$I$2</f>
        <v>TONS</v>
      </c>
    </row>
    <row r="2512" customFormat="false" ht="15" hidden="false" customHeight="false" outlineLevel="0" collapsed="false">
      <c r="A2512" s="61" t="s">
        <v>4506</v>
      </c>
      <c r="B2512" s="61" t="s">
        <v>99</v>
      </c>
      <c r="C2512" s="61" t="s">
        <v>331</v>
      </c>
      <c r="D2512" s="61" t="s">
        <v>4507</v>
      </c>
      <c r="E2512" s="61" t="s">
        <v>455</v>
      </c>
      <c r="F2512" s="61" t="s">
        <v>4399</v>
      </c>
      <c r="G2512" s="62" t="n">
        <f aca="false">VLOOKUP(B2512,'State to PAD Xwalk'!$B$2:$C$52,2,FALSE())</f>
        <v>2</v>
      </c>
      <c r="H2512" s="0" t="s">
        <v>5723</v>
      </c>
      <c r="I2512" s="18" t="n">
        <f aca="false">'National VOC Emissions'!$H$2*VLOOKUP('County-level VOC Emissions'!G2512,'Gasoline Movement by Pipeline'!$H$4:$J$8,3,FALSE())*VLOOKUP('County-level VOC Emissions'!A2512,'Adjusted County Employment'!$A$2:$O$3223,15,FALSE())</f>
        <v>0</v>
      </c>
      <c r="J2512" s="0" t="str">
        <f aca="false">'National VOC Emissions'!$I$2</f>
        <v>TONS</v>
      </c>
    </row>
    <row r="2513" customFormat="false" ht="15" hidden="false" customHeight="false" outlineLevel="0" collapsed="false">
      <c r="A2513" s="61" t="s">
        <v>4508</v>
      </c>
      <c r="B2513" s="61" t="s">
        <v>99</v>
      </c>
      <c r="C2513" s="61" t="s">
        <v>332</v>
      </c>
      <c r="D2513" s="61" t="s">
        <v>4509</v>
      </c>
      <c r="E2513" s="61" t="s">
        <v>455</v>
      </c>
      <c r="F2513" s="61" t="s">
        <v>4399</v>
      </c>
      <c r="G2513" s="62" t="n">
        <f aca="false">VLOOKUP(B2513,'State to PAD Xwalk'!$B$2:$C$52,2,FALSE())</f>
        <v>2</v>
      </c>
      <c r="H2513" s="0" t="s">
        <v>5723</v>
      </c>
      <c r="I2513" s="18" t="n">
        <f aca="false">'National VOC Emissions'!$H$2*VLOOKUP('County-level VOC Emissions'!G2513,'Gasoline Movement by Pipeline'!$H$4:$J$8,3,FALSE())*VLOOKUP('County-level VOC Emissions'!A2513,'Adjusted County Employment'!$A$2:$O$3223,15,FALSE())</f>
        <v>0</v>
      </c>
      <c r="J2513" s="0" t="str">
        <f aca="false">'National VOC Emissions'!$I$2</f>
        <v>TONS</v>
      </c>
    </row>
    <row r="2514" customFormat="false" ht="15" hidden="false" customHeight="false" outlineLevel="0" collapsed="false">
      <c r="A2514" s="61" t="s">
        <v>4510</v>
      </c>
      <c r="B2514" s="61" t="s">
        <v>99</v>
      </c>
      <c r="C2514" s="61" t="s">
        <v>327</v>
      </c>
      <c r="D2514" s="61" t="s">
        <v>803</v>
      </c>
      <c r="E2514" s="61" t="s">
        <v>455</v>
      </c>
      <c r="F2514" s="61" t="s">
        <v>4399</v>
      </c>
      <c r="G2514" s="62" t="n">
        <f aca="false">VLOOKUP(B2514,'State to PAD Xwalk'!$B$2:$C$52,2,FALSE())</f>
        <v>2</v>
      </c>
      <c r="H2514" s="0" t="s">
        <v>5723</v>
      </c>
      <c r="I2514" s="18" t="n">
        <f aca="false">'National VOC Emissions'!$H$2*VLOOKUP('County-level VOC Emissions'!G2514,'Gasoline Movement by Pipeline'!$H$4:$J$8,3,FALSE())*VLOOKUP('County-level VOC Emissions'!A2514,'Adjusted County Employment'!$A$2:$O$3223,15,FALSE())</f>
        <v>0</v>
      </c>
      <c r="J2514" s="0" t="str">
        <f aca="false">'National VOC Emissions'!$I$2</f>
        <v>TONS</v>
      </c>
    </row>
    <row r="2515" customFormat="false" ht="15" hidden="false" customHeight="false" outlineLevel="0" collapsed="false">
      <c r="A2515" s="61" t="s">
        <v>4511</v>
      </c>
      <c r="B2515" s="61" t="s">
        <v>99</v>
      </c>
      <c r="C2515" s="61" t="s">
        <v>286</v>
      </c>
      <c r="D2515" s="61" t="s">
        <v>805</v>
      </c>
      <c r="E2515" s="61" t="s">
        <v>455</v>
      </c>
      <c r="F2515" s="61" t="s">
        <v>4399</v>
      </c>
      <c r="G2515" s="62" t="n">
        <f aca="false">VLOOKUP(B2515,'State to PAD Xwalk'!$B$2:$C$52,2,FALSE())</f>
        <v>2</v>
      </c>
      <c r="H2515" s="0" t="s">
        <v>5723</v>
      </c>
      <c r="I2515" s="18" t="n">
        <f aca="false">'National VOC Emissions'!$H$2*VLOOKUP('County-level VOC Emissions'!G2515,'Gasoline Movement by Pipeline'!$H$4:$J$8,3,FALSE())*VLOOKUP('County-level VOC Emissions'!A2515,'Adjusted County Employment'!$A$2:$O$3223,15,FALSE())</f>
        <v>0</v>
      </c>
      <c r="J2515" s="0" t="str">
        <f aca="false">'National VOC Emissions'!$I$2</f>
        <v>TONS</v>
      </c>
    </row>
    <row r="2516" customFormat="false" ht="15" hidden="false" customHeight="false" outlineLevel="0" collapsed="false">
      <c r="A2516" s="61" t="s">
        <v>4512</v>
      </c>
      <c r="B2516" s="61" t="s">
        <v>99</v>
      </c>
      <c r="C2516" s="61" t="s">
        <v>320</v>
      </c>
      <c r="D2516" s="61" t="s">
        <v>1451</v>
      </c>
      <c r="E2516" s="61" t="s">
        <v>455</v>
      </c>
      <c r="F2516" s="61" t="s">
        <v>4399</v>
      </c>
      <c r="G2516" s="62" t="n">
        <f aca="false">VLOOKUP(B2516,'State to PAD Xwalk'!$B$2:$C$52,2,FALSE())</f>
        <v>2</v>
      </c>
      <c r="H2516" s="0" t="s">
        <v>5723</v>
      </c>
      <c r="I2516" s="18" t="n">
        <f aca="false">'National VOC Emissions'!$H$2*VLOOKUP('County-level VOC Emissions'!G2516,'Gasoline Movement by Pipeline'!$H$4:$J$8,3,FALSE())*VLOOKUP('County-level VOC Emissions'!A2516,'Adjusted County Employment'!$A$2:$O$3223,15,FALSE())</f>
        <v>43.5228782621181</v>
      </c>
      <c r="J2516" s="0" t="str">
        <f aca="false">'National VOC Emissions'!$I$2</f>
        <v>TONS</v>
      </c>
    </row>
    <row r="2517" customFormat="false" ht="15" hidden="false" customHeight="false" outlineLevel="0" collapsed="false">
      <c r="A2517" s="61" t="s">
        <v>4513</v>
      </c>
      <c r="B2517" s="61" t="s">
        <v>99</v>
      </c>
      <c r="C2517" s="61" t="s">
        <v>321</v>
      </c>
      <c r="D2517" s="61" t="s">
        <v>136</v>
      </c>
      <c r="E2517" s="61" t="s">
        <v>455</v>
      </c>
      <c r="F2517" s="61" t="s">
        <v>4399</v>
      </c>
      <c r="G2517" s="62" t="n">
        <f aca="false">VLOOKUP(B2517,'State to PAD Xwalk'!$B$2:$C$52,2,FALSE())</f>
        <v>2</v>
      </c>
      <c r="H2517" s="0" t="s">
        <v>5723</v>
      </c>
      <c r="I2517" s="18" t="n">
        <f aca="false">'National VOC Emissions'!$H$2*VLOOKUP('County-level VOC Emissions'!G2517,'Gasoline Movement by Pipeline'!$H$4:$J$8,3,FALSE())*VLOOKUP('County-level VOC Emissions'!A2517,'Adjusted County Employment'!$A$2:$O$3223,15,FALSE())</f>
        <v>43.5228782621181</v>
      </c>
      <c r="J2517" s="0" t="str">
        <f aca="false">'National VOC Emissions'!$I$2</f>
        <v>TONS</v>
      </c>
    </row>
    <row r="2518" customFormat="false" ht="15" hidden="false" customHeight="false" outlineLevel="0" collapsed="false">
      <c r="A2518" s="61" t="s">
        <v>4514</v>
      </c>
      <c r="B2518" s="61" t="s">
        <v>99</v>
      </c>
      <c r="C2518" s="61" t="s">
        <v>328</v>
      </c>
      <c r="D2518" s="61" t="s">
        <v>1454</v>
      </c>
      <c r="E2518" s="61" t="s">
        <v>455</v>
      </c>
      <c r="F2518" s="61" t="s">
        <v>4399</v>
      </c>
      <c r="G2518" s="62" t="n">
        <f aca="false">VLOOKUP(B2518,'State to PAD Xwalk'!$B$2:$C$52,2,FALSE())</f>
        <v>2</v>
      </c>
      <c r="H2518" s="0" t="s">
        <v>5723</v>
      </c>
      <c r="I2518" s="18" t="n">
        <f aca="false">'National VOC Emissions'!$H$2*VLOOKUP('County-level VOC Emissions'!G2518,'Gasoline Movement by Pipeline'!$H$4:$J$8,3,FALSE())*VLOOKUP('County-level VOC Emissions'!A2518,'Adjusted County Employment'!$A$2:$O$3223,15,FALSE())</f>
        <v>7.25381304368635</v>
      </c>
      <c r="J2518" s="0" t="str">
        <f aca="false">'National VOC Emissions'!$I$2</f>
        <v>TONS</v>
      </c>
    </row>
    <row r="2519" customFormat="false" ht="15" hidden="false" customHeight="false" outlineLevel="0" collapsed="false">
      <c r="A2519" s="61" t="s">
        <v>4515</v>
      </c>
      <c r="B2519" s="61" t="s">
        <v>99</v>
      </c>
      <c r="C2519" s="61" t="s">
        <v>322</v>
      </c>
      <c r="D2519" s="61" t="s">
        <v>4516</v>
      </c>
      <c r="E2519" s="61" t="s">
        <v>455</v>
      </c>
      <c r="F2519" s="61" t="s">
        <v>4399</v>
      </c>
      <c r="G2519" s="62" t="n">
        <f aca="false">VLOOKUP(B2519,'State to PAD Xwalk'!$B$2:$C$52,2,FALSE())</f>
        <v>2</v>
      </c>
      <c r="H2519" s="0" t="s">
        <v>5723</v>
      </c>
      <c r="I2519" s="18" t="n">
        <f aca="false">'National VOC Emissions'!$H$2*VLOOKUP('County-level VOC Emissions'!G2519,'Gasoline Movement by Pipeline'!$H$4:$J$8,3,FALSE())*VLOOKUP('County-level VOC Emissions'!A2519,'Adjusted County Employment'!$A$2:$O$3223,15,FALSE())</f>
        <v>7.25381304368635</v>
      </c>
      <c r="J2519" s="0" t="str">
        <f aca="false">'National VOC Emissions'!$I$2</f>
        <v>TONS</v>
      </c>
    </row>
    <row r="2520" customFormat="false" ht="15" hidden="false" customHeight="false" outlineLevel="0" collapsed="false">
      <c r="A2520" s="61" t="s">
        <v>4517</v>
      </c>
      <c r="B2520" s="61" t="s">
        <v>99</v>
      </c>
      <c r="C2520" s="61" t="s">
        <v>246</v>
      </c>
      <c r="D2520" s="61" t="s">
        <v>808</v>
      </c>
      <c r="E2520" s="61" t="s">
        <v>455</v>
      </c>
      <c r="F2520" s="61" t="s">
        <v>4399</v>
      </c>
      <c r="G2520" s="62" t="n">
        <f aca="false">VLOOKUP(B2520,'State to PAD Xwalk'!$B$2:$C$52,2,FALSE())</f>
        <v>2</v>
      </c>
      <c r="H2520" s="0" t="s">
        <v>5723</v>
      </c>
      <c r="I2520" s="18" t="n">
        <f aca="false">'National VOC Emissions'!$H$2*VLOOKUP('County-level VOC Emissions'!G2520,'Gasoline Movement by Pipeline'!$H$4:$J$8,3,FALSE())*VLOOKUP('County-level VOC Emissions'!A2520,'Adjusted County Employment'!$A$2:$O$3223,15,FALSE())</f>
        <v>7.25381304368635</v>
      </c>
      <c r="J2520" s="0" t="str">
        <f aca="false">'National VOC Emissions'!$I$2</f>
        <v>TONS</v>
      </c>
    </row>
    <row r="2521" customFormat="false" ht="15" hidden="false" customHeight="false" outlineLevel="0" collapsed="false">
      <c r="A2521" s="61" t="s">
        <v>4518</v>
      </c>
      <c r="B2521" s="61" t="s">
        <v>99</v>
      </c>
      <c r="C2521" s="61" t="s">
        <v>335</v>
      </c>
      <c r="D2521" s="61" t="s">
        <v>1710</v>
      </c>
      <c r="E2521" s="61" t="s">
        <v>455</v>
      </c>
      <c r="F2521" s="61" t="s">
        <v>4399</v>
      </c>
      <c r="G2521" s="62" t="n">
        <f aca="false">VLOOKUP(B2521,'State to PAD Xwalk'!$B$2:$C$52,2,FALSE())</f>
        <v>2</v>
      </c>
      <c r="H2521" s="0" t="s">
        <v>5723</v>
      </c>
      <c r="I2521" s="18" t="n">
        <f aca="false">'National VOC Emissions'!$H$2*VLOOKUP('County-level VOC Emissions'!G2521,'Gasoline Movement by Pipeline'!$H$4:$J$8,3,FALSE())*VLOOKUP('County-level VOC Emissions'!A2521,'Adjusted County Employment'!$A$2:$O$3223,15,FALSE())</f>
        <v>0</v>
      </c>
      <c r="J2521" s="0" t="str">
        <f aca="false">'National VOC Emissions'!$I$2</f>
        <v>TONS</v>
      </c>
    </row>
    <row r="2522" customFormat="false" ht="15" hidden="false" customHeight="false" outlineLevel="0" collapsed="false">
      <c r="A2522" s="61" t="s">
        <v>4519</v>
      </c>
      <c r="B2522" s="61" t="s">
        <v>99</v>
      </c>
      <c r="C2522" s="61" t="s">
        <v>287</v>
      </c>
      <c r="D2522" s="61" t="s">
        <v>2160</v>
      </c>
      <c r="E2522" s="61" t="s">
        <v>455</v>
      </c>
      <c r="F2522" s="61" t="s">
        <v>4399</v>
      </c>
      <c r="G2522" s="62" t="n">
        <f aca="false">VLOOKUP(B2522,'State to PAD Xwalk'!$B$2:$C$52,2,FALSE())</f>
        <v>2</v>
      </c>
      <c r="H2522" s="0" t="s">
        <v>5723</v>
      </c>
      <c r="I2522" s="18" t="n">
        <f aca="false">'National VOC Emissions'!$H$2*VLOOKUP('County-level VOC Emissions'!G2522,'Gasoline Movement by Pipeline'!$H$4:$J$8,3,FALSE())*VLOOKUP('County-level VOC Emissions'!A2522,'Adjusted County Employment'!$A$2:$O$3223,15,FALSE())</f>
        <v>0</v>
      </c>
      <c r="J2522" s="0" t="str">
        <f aca="false">'National VOC Emissions'!$I$2</f>
        <v>TONS</v>
      </c>
    </row>
    <row r="2523" customFormat="false" ht="15" hidden="false" customHeight="false" outlineLevel="0" collapsed="false">
      <c r="A2523" s="61" t="s">
        <v>4520</v>
      </c>
      <c r="B2523" s="61" t="s">
        <v>113</v>
      </c>
      <c r="C2523" s="61" t="s">
        <v>253</v>
      </c>
      <c r="D2523" s="61" t="s">
        <v>1995</v>
      </c>
      <c r="E2523" s="61" t="s">
        <v>455</v>
      </c>
      <c r="F2523" s="61" t="s">
        <v>4521</v>
      </c>
      <c r="G2523" s="62" t="n">
        <f aca="false">VLOOKUP(B2523,'State to PAD Xwalk'!$B$2:$C$52,2,FALSE())</f>
        <v>3</v>
      </c>
      <c r="H2523" s="0" t="s">
        <v>5723</v>
      </c>
      <c r="I2523" s="18" t="n">
        <f aca="false">'National VOC Emissions'!$H$2*VLOOKUP('County-level VOC Emissions'!G2523,'Gasoline Movement by Pipeline'!$H$4:$J$8,3,FALSE())*VLOOKUP('County-level VOC Emissions'!A2523,'Adjusted County Employment'!$A$2:$O$3223,15,FALSE())</f>
        <v>21.4807956433417</v>
      </c>
      <c r="J2523" s="0" t="str">
        <f aca="false">'National VOC Emissions'!$I$2</f>
        <v>TONS</v>
      </c>
    </row>
    <row r="2524" customFormat="false" ht="15" hidden="false" customHeight="false" outlineLevel="0" collapsed="false">
      <c r="A2524" s="61" t="s">
        <v>4522</v>
      </c>
      <c r="B2524" s="61" t="s">
        <v>113</v>
      </c>
      <c r="C2524" s="61" t="s">
        <v>187</v>
      </c>
      <c r="D2524" s="61" t="s">
        <v>4523</v>
      </c>
      <c r="E2524" s="61" t="s">
        <v>455</v>
      </c>
      <c r="F2524" s="61" t="s">
        <v>4521</v>
      </c>
      <c r="G2524" s="62" t="n">
        <f aca="false">VLOOKUP(B2524,'State to PAD Xwalk'!$B$2:$C$52,2,FALSE())</f>
        <v>3</v>
      </c>
      <c r="H2524" s="0" t="s">
        <v>5723</v>
      </c>
      <c r="I2524" s="18" t="n">
        <f aca="false">'National VOC Emissions'!$H$2*VLOOKUP('County-level VOC Emissions'!G2524,'Gasoline Movement by Pipeline'!$H$4:$J$8,3,FALSE())*VLOOKUP('County-level VOC Emissions'!A2524,'Adjusted County Employment'!$A$2:$O$3223,15,FALSE())</f>
        <v>21.4807956433417</v>
      </c>
      <c r="J2524" s="0" t="str">
        <f aca="false">'National VOC Emissions'!$I$2</f>
        <v>TONS</v>
      </c>
    </row>
    <row r="2525" customFormat="false" ht="15" hidden="false" customHeight="false" outlineLevel="0" collapsed="false">
      <c r="A2525" s="61" t="s">
        <v>4524</v>
      </c>
      <c r="B2525" s="61" t="s">
        <v>113</v>
      </c>
      <c r="C2525" s="61" t="s">
        <v>189</v>
      </c>
      <c r="D2525" s="61" t="s">
        <v>4525</v>
      </c>
      <c r="E2525" s="61" t="s">
        <v>455</v>
      </c>
      <c r="F2525" s="61" t="s">
        <v>4521</v>
      </c>
      <c r="G2525" s="62" t="n">
        <f aca="false">VLOOKUP(B2525,'State to PAD Xwalk'!$B$2:$C$52,2,FALSE())</f>
        <v>3</v>
      </c>
      <c r="H2525" s="0" t="s">
        <v>5723</v>
      </c>
      <c r="I2525" s="18" t="n">
        <f aca="false">'National VOC Emissions'!$H$2*VLOOKUP('County-level VOC Emissions'!G2525,'Gasoline Movement by Pipeline'!$H$4:$J$8,3,FALSE())*VLOOKUP('County-level VOC Emissions'!A2525,'Adjusted County Employment'!$A$2:$O$3223,15,FALSE())</f>
        <v>21.4807956433417</v>
      </c>
      <c r="J2525" s="0" t="str">
        <f aca="false">'National VOC Emissions'!$I$2</f>
        <v>TONS</v>
      </c>
    </row>
    <row r="2526" customFormat="false" ht="15" hidden="false" customHeight="false" outlineLevel="0" collapsed="false">
      <c r="A2526" s="61" t="s">
        <v>4526</v>
      </c>
      <c r="B2526" s="61" t="s">
        <v>113</v>
      </c>
      <c r="C2526" s="61" t="s">
        <v>190</v>
      </c>
      <c r="D2526" s="61" t="s">
        <v>4527</v>
      </c>
      <c r="E2526" s="61" t="s">
        <v>455</v>
      </c>
      <c r="F2526" s="61" t="s">
        <v>4521</v>
      </c>
      <c r="G2526" s="62" t="n">
        <f aca="false">VLOOKUP(B2526,'State to PAD Xwalk'!$B$2:$C$52,2,FALSE())</f>
        <v>3</v>
      </c>
      <c r="H2526" s="0" t="s">
        <v>5723</v>
      </c>
      <c r="I2526" s="18" t="n">
        <f aca="false">'National VOC Emissions'!$H$2*VLOOKUP('County-level VOC Emissions'!G2526,'Gasoline Movement by Pipeline'!$H$4:$J$8,3,FALSE())*VLOOKUP('County-level VOC Emissions'!A2526,'Adjusted County Employment'!$A$2:$O$3223,15,FALSE())</f>
        <v>0</v>
      </c>
      <c r="J2526" s="0" t="str">
        <f aca="false">'National VOC Emissions'!$I$2</f>
        <v>TONS</v>
      </c>
    </row>
    <row r="2527" customFormat="false" ht="15" hidden="false" customHeight="false" outlineLevel="0" collapsed="false">
      <c r="A2527" s="61" t="s">
        <v>4528</v>
      </c>
      <c r="B2527" s="61" t="s">
        <v>113</v>
      </c>
      <c r="C2527" s="61" t="s">
        <v>191</v>
      </c>
      <c r="D2527" s="61" t="s">
        <v>4529</v>
      </c>
      <c r="E2527" s="61" t="s">
        <v>455</v>
      </c>
      <c r="F2527" s="61" t="s">
        <v>4521</v>
      </c>
      <c r="G2527" s="62" t="n">
        <f aca="false">VLOOKUP(B2527,'State to PAD Xwalk'!$B$2:$C$52,2,FALSE())</f>
        <v>3</v>
      </c>
      <c r="H2527" s="0" t="s">
        <v>5723</v>
      </c>
      <c r="I2527" s="18" t="n">
        <f aca="false">'National VOC Emissions'!$H$2*VLOOKUP('County-level VOC Emissions'!G2527,'Gasoline Movement by Pipeline'!$H$4:$J$8,3,FALSE())*VLOOKUP('County-level VOC Emissions'!A2527,'Adjusted County Employment'!$A$2:$O$3223,15,FALSE())</f>
        <v>0</v>
      </c>
      <c r="J2527" s="0" t="str">
        <f aca="false">'National VOC Emissions'!$I$2</f>
        <v>TONS</v>
      </c>
    </row>
    <row r="2528" customFormat="false" ht="15" hidden="false" customHeight="false" outlineLevel="0" collapsed="false">
      <c r="A2528" s="61" t="s">
        <v>4530</v>
      </c>
      <c r="B2528" s="61" t="s">
        <v>113</v>
      </c>
      <c r="C2528" s="61" t="s">
        <v>274</v>
      </c>
      <c r="D2528" s="61" t="s">
        <v>4118</v>
      </c>
      <c r="E2528" s="61" t="s">
        <v>455</v>
      </c>
      <c r="F2528" s="61" t="s">
        <v>4521</v>
      </c>
      <c r="G2528" s="62" t="n">
        <f aca="false">VLOOKUP(B2528,'State to PAD Xwalk'!$B$2:$C$52,2,FALSE())</f>
        <v>3</v>
      </c>
      <c r="H2528" s="0" t="s">
        <v>5723</v>
      </c>
      <c r="I2528" s="18" t="n">
        <f aca="false">'National VOC Emissions'!$H$2*VLOOKUP('County-level VOC Emissions'!G2528,'Gasoline Movement by Pipeline'!$H$4:$J$8,3,FALSE())*VLOOKUP('County-level VOC Emissions'!A2528,'Adjusted County Employment'!$A$2:$O$3223,15,FALSE())</f>
        <v>0</v>
      </c>
      <c r="J2528" s="0" t="str">
        <f aca="false">'National VOC Emissions'!$I$2</f>
        <v>TONS</v>
      </c>
    </row>
    <row r="2529" customFormat="false" ht="15" hidden="false" customHeight="false" outlineLevel="0" collapsed="false">
      <c r="A2529" s="61" t="s">
        <v>4531</v>
      </c>
      <c r="B2529" s="61" t="s">
        <v>113</v>
      </c>
      <c r="C2529" s="61" t="s">
        <v>192</v>
      </c>
      <c r="D2529" s="61" t="s">
        <v>4532</v>
      </c>
      <c r="E2529" s="61" t="s">
        <v>455</v>
      </c>
      <c r="F2529" s="61" t="s">
        <v>4521</v>
      </c>
      <c r="G2529" s="62" t="n">
        <f aca="false">VLOOKUP(B2529,'State to PAD Xwalk'!$B$2:$C$52,2,FALSE())</f>
        <v>3</v>
      </c>
      <c r="H2529" s="0" t="s">
        <v>5723</v>
      </c>
      <c r="I2529" s="18" t="n">
        <f aca="false">'National VOC Emissions'!$H$2*VLOOKUP('County-level VOC Emissions'!G2529,'Gasoline Movement by Pipeline'!$H$4:$J$8,3,FALSE())*VLOOKUP('County-level VOC Emissions'!A2529,'Adjusted County Employment'!$A$2:$O$3223,15,FALSE())</f>
        <v>21.4807956433417</v>
      </c>
      <c r="J2529" s="0" t="str">
        <f aca="false">'National VOC Emissions'!$I$2</f>
        <v>TONS</v>
      </c>
    </row>
    <row r="2530" customFormat="false" ht="15" hidden="false" customHeight="false" outlineLevel="0" collapsed="false">
      <c r="A2530" s="61" t="s">
        <v>4533</v>
      </c>
      <c r="B2530" s="61" t="s">
        <v>113</v>
      </c>
      <c r="C2530" s="61" t="s">
        <v>193</v>
      </c>
      <c r="D2530" s="61" t="s">
        <v>4534</v>
      </c>
      <c r="E2530" s="61" t="s">
        <v>455</v>
      </c>
      <c r="F2530" s="61" t="s">
        <v>4521</v>
      </c>
      <c r="G2530" s="62" t="n">
        <f aca="false">VLOOKUP(B2530,'State to PAD Xwalk'!$B$2:$C$52,2,FALSE())</f>
        <v>3</v>
      </c>
      <c r="H2530" s="0" t="s">
        <v>5723</v>
      </c>
      <c r="I2530" s="18" t="n">
        <f aca="false">'National VOC Emissions'!$H$2*VLOOKUP('County-level VOC Emissions'!G2530,'Gasoline Movement by Pipeline'!$H$4:$J$8,3,FALSE())*VLOOKUP('County-level VOC Emissions'!A2530,'Adjusted County Employment'!$A$2:$O$3223,15,FALSE())</f>
        <v>21.4807956433417</v>
      </c>
      <c r="J2530" s="0" t="str">
        <f aca="false">'National VOC Emissions'!$I$2</f>
        <v>TONS</v>
      </c>
    </row>
    <row r="2531" customFormat="false" ht="15" hidden="false" customHeight="false" outlineLevel="0" collapsed="false">
      <c r="A2531" s="61" t="s">
        <v>4535</v>
      </c>
      <c r="B2531" s="61" t="s">
        <v>113</v>
      </c>
      <c r="C2531" s="61" t="s">
        <v>255</v>
      </c>
      <c r="D2531" s="61" t="s">
        <v>4536</v>
      </c>
      <c r="E2531" s="61" t="s">
        <v>455</v>
      </c>
      <c r="F2531" s="61" t="s">
        <v>4521</v>
      </c>
      <c r="G2531" s="62" t="n">
        <f aca="false">VLOOKUP(B2531,'State to PAD Xwalk'!$B$2:$C$52,2,FALSE())</f>
        <v>3</v>
      </c>
      <c r="H2531" s="0" t="s">
        <v>5723</v>
      </c>
      <c r="I2531" s="18" t="n">
        <f aca="false">'National VOC Emissions'!$H$2*VLOOKUP('County-level VOC Emissions'!G2531,'Gasoline Movement by Pipeline'!$H$4:$J$8,3,FALSE())*VLOOKUP('County-level VOC Emissions'!A2531,'Adjusted County Employment'!$A$2:$O$3223,15,FALSE())</f>
        <v>21.4807956433417</v>
      </c>
      <c r="J2531" s="0" t="str">
        <f aca="false">'National VOC Emissions'!$I$2</f>
        <v>TONS</v>
      </c>
    </row>
    <row r="2532" customFormat="false" ht="15" hidden="false" customHeight="false" outlineLevel="0" collapsed="false">
      <c r="A2532" s="61" t="s">
        <v>4537</v>
      </c>
      <c r="B2532" s="61" t="s">
        <v>113</v>
      </c>
      <c r="C2532" s="61" t="s">
        <v>256</v>
      </c>
      <c r="D2532" s="61" t="s">
        <v>4538</v>
      </c>
      <c r="E2532" s="61" t="s">
        <v>455</v>
      </c>
      <c r="F2532" s="61" t="s">
        <v>4521</v>
      </c>
      <c r="G2532" s="62" t="n">
        <f aca="false">VLOOKUP(B2532,'State to PAD Xwalk'!$B$2:$C$52,2,FALSE())</f>
        <v>3</v>
      </c>
      <c r="H2532" s="0" t="s">
        <v>5723</v>
      </c>
      <c r="I2532" s="18" t="n">
        <f aca="false">'National VOC Emissions'!$H$2*VLOOKUP('County-level VOC Emissions'!G2532,'Gasoline Movement by Pipeline'!$H$4:$J$8,3,FALSE())*VLOOKUP('County-level VOC Emissions'!A2532,'Adjusted County Employment'!$A$2:$O$3223,15,FALSE())</f>
        <v>0</v>
      </c>
      <c r="J2532" s="0" t="str">
        <f aca="false">'National VOC Emissions'!$I$2</f>
        <v>TONS</v>
      </c>
    </row>
    <row r="2533" customFormat="false" ht="15" hidden="false" customHeight="false" outlineLevel="0" collapsed="false">
      <c r="A2533" s="61" t="s">
        <v>4539</v>
      </c>
      <c r="B2533" s="61" t="s">
        <v>113</v>
      </c>
      <c r="C2533" s="61" t="s">
        <v>194</v>
      </c>
      <c r="D2533" s="61" t="s">
        <v>4540</v>
      </c>
      <c r="E2533" s="61" t="s">
        <v>455</v>
      </c>
      <c r="F2533" s="61" t="s">
        <v>4521</v>
      </c>
      <c r="G2533" s="62" t="n">
        <f aca="false">VLOOKUP(B2533,'State to PAD Xwalk'!$B$2:$C$52,2,FALSE())</f>
        <v>3</v>
      </c>
      <c r="H2533" s="0" t="s">
        <v>5723</v>
      </c>
      <c r="I2533" s="18" t="n">
        <f aca="false">'National VOC Emissions'!$H$2*VLOOKUP('County-level VOC Emissions'!G2533,'Gasoline Movement by Pipeline'!$H$4:$J$8,3,FALSE())*VLOOKUP('County-level VOC Emissions'!A2533,'Adjusted County Employment'!$A$2:$O$3223,15,FALSE())</f>
        <v>0</v>
      </c>
      <c r="J2533" s="0" t="str">
        <f aca="false">'National VOC Emissions'!$I$2</f>
        <v>TONS</v>
      </c>
    </row>
    <row r="2534" customFormat="false" ht="15" hidden="false" customHeight="false" outlineLevel="0" collapsed="false">
      <c r="A2534" s="61" t="s">
        <v>4541</v>
      </c>
      <c r="B2534" s="61" t="s">
        <v>113</v>
      </c>
      <c r="C2534" s="61" t="s">
        <v>195</v>
      </c>
      <c r="D2534" s="61" t="s">
        <v>4542</v>
      </c>
      <c r="E2534" s="61" t="s">
        <v>455</v>
      </c>
      <c r="F2534" s="61" t="s">
        <v>4521</v>
      </c>
      <c r="G2534" s="62" t="n">
        <f aca="false">VLOOKUP(B2534,'State to PAD Xwalk'!$B$2:$C$52,2,FALSE())</f>
        <v>3</v>
      </c>
      <c r="H2534" s="0" t="s">
        <v>5723</v>
      </c>
      <c r="I2534" s="18" t="n">
        <f aca="false">'National VOC Emissions'!$H$2*VLOOKUP('County-level VOC Emissions'!G2534,'Gasoline Movement by Pipeline'!$H$4:$J$8,3,FALSE())*VLOOKUP('County-level VOC Emissions'!A2534,'Adjusted County Employment'!$A$2:$O$3223,15,FALSE())</f>
        <v>21.4807956433417</v>
      </c>
      <c r="J2534" s="0" t="str">
        <f aca="false">'National VOC Emissions'!$I$2</f>
        <v>TONS</v>
      </c>
    </row>
    <row r="2535" customFormat="false" ht="15" hidden="false" customHeight="false" outlineLevel="0" collapsed="false">
      <c r="A2535" s="61" t="s">
        <v>4543</v>
      </c>
      <c r="B2535" s="61" t="s">
        <v>113</v>
      </c>
      <c r="C2535" s="61" t="s">
        <v>196</v>
      </c>
      <c r="D2535" s="61" t="s">
        <v>4544</v>
      </c>
      <c r="E2535" s="61" t="s">
        <v>455</v>
      </c>
      <c r="F2535" s="61" t="s">
        <v>4521</v>
      </c>
      <c r="G2535" s="62" t="n">
        <f aca="false">VLOOKUP(B2535,'State to PAD Xwalk'!$B$2:$C$52,2,FALSE())</f>
        <v>3</v>
      </c>
      <c r="H2535" s="0" t="s">
        <v>5723</v>
      </c>
      <c r="I2535" s="18" t="n">
        <f aca="false">'National VOC Emissions'!$H$2*VLOOKUP('County-level VOC Emissions'!G2535,'Gasoline Movement by Pipeline'!$H$4:$J$8,3,FALSE())*VLOOKUP('County-level VOC Emissions'!A2535,'Adjusted County Employment'!$A$2:$O$3223,15,FALSE())</f>
        <v>0</v>
      </c>
      <c r="J2535" s="0" t="str">
        <f aca="false">'National VOC Emissions'!$I$2</f>
        <v>TONS</v>
      </c>
    </row>
    <row r="2536" customFormat="false" ht="15" hidden="false" customHeight="false" outlineLevel="0" collapsed="false">
      <c r="A2536" s="61" t="s">
        <v>4545</v>
      </c>
      <c r="B2536" s="61" t="s">
        <v>113</v>
      </c>
      <c r="C2536" s="61" t="s">
        <v>257</v>
      </c>
      <c r="D2536" s="61" t="s">
        <v>2176</v>
      </c>
      <c r="E2536" s="61" t="s">
        <v>455</v>
      </c>
      <c r="F2536" s="61" t="s">
        <v>4521</v>
      </c>
      <c r="G2536" s="62" t="n">
        <f aca="false">VLOOKUP(B2536,'State to PAD Xwalk'!$B$2:$C$52,2,FALSE())</f>
        <v>3</v>
      </c>
      <c r="H2536" s="0" t="s">
        <v>5723</v>
      </c>
      <c r="I2536" s="18" t="n">
        <f aca="false">'National VOC Emissions'!$H$2*VLOOKUP('County-level VOC Emissions'!G2536,'Gasoline Movement by Pipeline'!$H$4:$J$8,3,FALSE())*VLOOKUP('County-level VOC Emissions'!A2536,'Adjusted County Employment'!$A$2:$O$3223,15,FALSE())</f>
        <v>128.88477386005</v>
      </c>
      <c r="J2536" s="0" t="str">
        <f aca="false">'National VOC Emissions'!$I$2</f>
        <v>TONS</v>
      </c>
    </row>
    <row r="2537" customFormat="false" ht="15" hidden="false" customHeight="false" outlineLevel="0" collapsed="false">
      <c r="A2537" s="61" t="s">
        <v>4546</v>
      </c>
      <c r="B2537" s="61" t="s">
        <v>113</v>
      </c>
      <c r="C2537" s="61" t="s">
        <v>197</v>
      </c>
      <c r="D2537" s="61" t="s">
        <v>4547</v>
      </c>
      <c r="E2537" s="61" t="s">
        <v>455</v>
      </c>
      <c r="F2537" s="61" t="s">
        <v>4521</v>
      </c>
      <c r="G2537" s="62" t="n">
        <f aca="false">VLOOKUP(B2537,'State to PAD Xwalk'!$B$2:$C$52,2,FALSE())</f>
        <v>3</v>
      </c>
      <c r="H2537" s="0" t="s">
        <v>5723</v>
      </c>
      <c r="I2537" s="18" t="n">
        <f aca="false">'National VOC Emissions'!$H$2*VLOOKUP('County-level VOC Emissions'!G2537,'Gasoline Movement by Pipeline'!$H$4:$J$8,3,FALSE())*VLOOKUP('County-level VOC Emissions'!A2537,'Adjusted County Employment'!$A$2:$O$3223,15,FALSE())</f>
        <v>375.91392375848</v>
      </c>
      <c r="J2537" s="0" t="str">
        <f aca="false">'National VOC Emissions'!$I$2</f>
        <v>TONS</v>
      </c>
    </row>
    <row r="2538" customFormat="false" ht="15" hidden="false" customHeight="false" outlineLevel="0" collapsed="false">
      <c r="A2538" s="61" t="s">
        <v>4548</v>
      </c>
      <c r="B2538" s="61" t="s">
        <v>113</v>
      </c>
      <c r="C2538" s="61" t="s">
        <v>258</v>
      </c>
      <c r="D2538" s="61" t="s">
        <v>4549</v>
      </c>
      <c r="E2538" s="61" t="s">
        <v>455</v>
      </c>
      <c r="F2538" s="61" t="s">
        <v>4521</v>
      </c>
      <c r="G2538" s="62" t="n">
        <f aca="false">VLOOKUP(B2538,'State to PAD Xwalk'!$B$2:$C$52,2,FALSE())</f>
        <v>3</v>
      </c>
      <c r="H2538" s="0" t="s">
        <v>5723</v>
      </c>
      <c r="I2538" s="18" t="n">
        <f aca="false">'National VOC Emissions'!$H$2*VLOOKUP('County-level VOC Emissions'!G2538,'Gasoline Movement by Pipeline'!$H$4:$J$8,3,FALSE())*VLOOKUP('County-level VOC Emissions'!A2538,'Adjusted County Employment'!$A$2:$O$3223,15,FALSE())</f>
        <v>21.4807956433417</v>
      </c>
      <c r="J2538" s="0" t="str">
        <f aca="false">'National VOC Emissions'!$I$2</f>
        <v>TONS</v>
      </c>
    </row>
    <row r="2539" customFormat="false" ht="15" hidden="false" customHeight="false" outlineLevel="0" collapsed="false">
      <c r="A2539" s="61" t="s">
        <v>4550</v>
      </c>
      <c r="B2539" s="61" t="s">
        <v>113</v>
      </c>
      <c r="C2539" s="61" t="s">
        <v>198</v>
      </c>
      <c r="D2539" s="61" t="s">
        <v>4551</v>
      </c>
      <c r="E2539" s="61" t="s">
        <v>455</v>
      </c>
      <c r="F2539" s="61" t="s">
        <v>4521</v>
      </c>
      <c r="G2539" s="62" t="n">
        <f aca="false">VLOOKUP(B2539,'State to PAD Xwalk'!$B$2:$C$52,2,FALSE())</f>
        <v>3</v>
      </c>
      <c r="H2539" s="0" t="s">
        <v>5723</v>
      </c>
      <c r="I2539" s="18" t="n">
        <f aca="false">'National VOC Emissions'!$H$2*VLOOKUP('County-level VOC Emissions'!G2539,'Gasoline Movement by Pipeline'!$H$4:$J$8,3,FALSE())*VLOOKUP('County-level VOC Emissions'!A2539,'Adjusted County Employment'!$A$2:$O$3223,15,FALSE())</f>
        <v>0</v>
      </c>
      <c r="J2539" s="0" t="str">
        <f aca="false">'National VOC Emissions'!$I$2</f>
        <v>TONS</v>
      </c>
    </row>
    <row r="2540" customFormat="false" ht="15" hidden="false" customHeight="false" outlineLevel="0" collapsed="false">
      <c r="A2540" s="61" t="s">
        <v>4552</v>
      </c>
      <c r="B2540" s="61" t="s">
        <v>113</v>
      </c>
      <c r="C2540" s="61" t="s">
        <v>199</v>
      </c>
      <c r="D2540" s="61" t="s">
        <v>4553</v>
      </c>
      <c r="E2540" s="61" t="s">
        <v>455</v>
      </c>
      <c r="F2540" s="61" t="s">
        <v>4521</v>
      </c>
      <c r="G2540" s="62" t="n">
        <f aca="false">VLOOKUP(B2540,'State to PAD Xwalk'!$B$2:$C$52,2,FALSE())</f>
        <v>3</v>
      </c>
      <c r="H2540" s="0" t="s">
        <v>5723</v>
      </c>
      <c r="I2540" s="18" t="n">
        <f aca="false">'National VOC Emissions'!$H$2*VLOOKUP('County-level VOC Emissions'!G2540,'Gasoline Movement by Pipeline'!$H$4:$J$8,3,FALSE())*VLOOKUP('County-level VOC Emissions'!A2540,'Adjusted County Employment'!$A$2:$O$3223,15,FALSE())</f>
        <v>0</v>
      </c>
      <c r="J2540" s="0" t="str">
        <f aca="false">'National VOC Emissions'!$I$2</f>
        <v>TONS</v>
      </c>
    </row>
    <row r="2541" customFormat="false" ht="15" hidden="false" customHeight="false" outlineLevel="0" collapsed="false">
      <c r="A2541" s="61" t="s">
        <v>4554</v>
      </c>
      <c r="B2541" s="61" t="s">
        <v>113</v>
      </c>
      <c r="C2541" s="61" t="s">
        <v>259</v>
      </c>
      <c r="D2541" s="61" t="s">
        <v>4555</v>
      </c>
      <c r="E2541" s="61" t="s">
        <v>455</v>
      </c>
      <c r="F2541" s="61" t="s">
        <v>4521</v>
      </c>
      <c r="G2541" s="62" t="n">
        <f aca="false">VLOOKUP(B2541,'State to PAD Xwalk'!$B$2:$C$52,2,FALSE())</f>
        <v>3</v>
      </c>
      <c r="H2541" s="0" t="s">
        <v>5723</v>
      </c>
      <c r="I2541" s="18" t="n">
        <f aca="false">'National VOC Emissions'!$H$2*VLOOKUP('County-level VOC Emissions'!G2541,'Gasoline Movement by Pipeline'!$H$4:$J$8,3,FALSE())*VLOOKUP('County-level VOC Emissions'!A2541,'Adjusted County Employment'!$A$2:$O$3223,15,FALSE())</f>
        <v>57.7518715990735</v>
      </c>
      <c r="J2541" s="0" t="str">
        <f aca="false">'National VOC Emissions'!$I$2</f>
        <v>TONS</v>
      </c>
    </row>
    <row r="2542" customFormat="false" ht="15" hidden="false" customHeight="false" outlineLevel="0" collapsed="false">
      <c r="A2542" s="61" t="s">
        <v>4556</v>
      </c>
      <c r="B2542" s="61" t="s">
        <v>113</v>
      </c>
      <c r="C2542" s="61" t="s">
        <v>200</v>
      </c>
      <c r="D2542" s="61" t="s">
        <v>4557</v>
      </c>
      <c r="E2542" s="61" t="s">
        <v>455</v>
      </c>
      <c r="F2542" s="61" t="s">
        <v>4521</v>
      </c>
      <c r="G2542" s="62" t="n">
        <f aca="false">VLOOKUP(B2542,'State to PAD Xwalk'!$B$2:$C$52,2,FALSE())</f>
        <v>3</v>
      </c>
      <c r="H2542" s="0" t="s">
        <v>5723</v>
      </c>
      <c r="I2542" s="18" t="n">
        <f aca="false">'National VOC Emissions'!$H$2*VLOOKUP('County-level VOC Emissions'!G2542,'Gasoline Movement by Pipeline'!$H$4:$J$8,3,FALSE())*VLOOKUP('County-level VOC Emissions'!A2542,'Adjusted County Employment'!$A$2:$O$3223,15,FALSE())</f>
        <v>247.508021138887</v>
      </c>
      <c r="J2542" s="0" t="str">
        <f aca="false">'National VOC Emissions'!$I$2</f>
        <v>TONS</v>
      </c>
    </row>
    <row r="2543" customFormat="false" ht="15" hidden="false" customHeight="false" outlineLevel="0" collapsed="false">
      <c r="A2543" s="61" t="s">
        <v>4558</v>
      </c>
      <c r="B2543" s="61" t="s">
        <v>113</v>
      </c>
      <c r="C2543" s="61" t="s">
        <v>260</v>
      </c>
      <c r="D2543" s="61" t="s">
        <v>4559</v>
      </c>
      <c r="E2543" s="61" t="s">
        <v>455</v>
      </c>
      <c r="F2543" s="61" t="s">
        <v>4521</v>
      </c>
      <c r="G2543" s="62" t="n">
        <f aca="false">VLOOKUP(B2543,'State to PAD Xwalk'!$B$2:$C$52,2,FALSE())</f>
        <v>3</v>
      </c>
      <c r="H2543" s="0" t="s">
        <v>5723</v>
      </c>
      <c r="I2543" s="18" t="n">
        <f aca="false">'National VOC Emissions'!$H$2*VLOOKUP('County-level VOC Emissions'!G2543,'Gasoline Movement by Pipeline'!$H$4:$J$8,3,FALSE())*VLOOKUP('County-level VOC Emissions'!A2543,'Adjusted County Employment'!$A$2:$O$3223,15,FALSE())</f>
        <v>214.506951653702</v>
      </c>
      <c r="J2543" s="0" t="str">
        <f aca="false">'National VOC Emissions'!$I$2</f>
        <v>TONS</v>
      </c>
    </row>
    <row r="2544" customFormat="false" ht="15" hidden="false" customHeight="false" outlineLevel="0" collapsed="false">
      <c r="A2544" s="61" t="s">
        <v>4560</v>
      </c>
      <c r="B2544" s="61" t="s">
        <v>113</v>
      </c>
      <c r="C2544" s="61" t="s">
        <v>201</v>
      </c>
      <c r="D2544" s="61" t="s">
        <v>4561</v>
      </c>
      <c r="E2544" s="61" t="s">
        <v>455</v>
      </c>
      <c r="F2544" s="61" t="s">
        <v>4521</v>
      </c>
      <c r="G2544" s="62" t="n">
        <f aca="false">VLOOKUP(B2544,'State to PAD Xwalk'!$B$2:$C$52,2,FALSE())</f>
        <v>3</v>
      </c>
      <c r="H2544" s="0" t="s">
        <v>5723</v>
      </c>
      <c r="I2544" s="18" t="n">
        <f aca="false">'National VOC Emissions'!$H$2*VLOOKUP('County-level VOC Emissions'!G2544,'Gasoline Movement by Pipeline'!$H$4:$J$8,3,FALSE())*VLOOKUP('County-level VOC Emissions'!A2544,'Adjusted County Employment'!$A$2:$O$3223,15,FALSE())</f>
        <v>21.4807956433417</v>
      </c>
      <c r="J2544" s="0" t="str">
        <f aca="false">'National VOC Emissions'!$I$2</f>
        <v>TONS</v>
      </c>
    </row>
    <row r="2545" customFormat="false" ht="15" hidden="false" customHeight="false" outlineLevel="0" collapsed="false">
      <c r="A2545" s="61" t="s">
        <v>4562</v>
      </c>
      <c r="B2545" s="61" t="s">
        <v>113</v>
      </c>
      <c r="C2545" s="61" t="s">
        <v>202</v>
      </c>
      <c r="D2545" s="61" t="s">
        <v>4563</v>
      </c>
      <c r="E2545" s="61" t="s">
        <v>455</v>
      </c>
      <c r="F2545" s="61" t="s">
        <v>4521</v>
      </c>
      <c r="G2545" s="62" t="n">
        <f aca="false">VLOOKUP(B2545,'State to PAD Xwalk'!$B$2:$C$52,2,FALSE())</f>
        <v>3</v>
      </c>
      <c r="H2545" s="0" t="s">
        <v>5723</v>
      </c>
      <c r="I2545" s="18" t="n">
        <f aca="false">'National VOC Emissions'!$H$2*VLOOKUP('County-level VOC Emissions'!G2545,'Gasoline Movement by Pipeline'!$H$4:$J$8,3,FALSE())*VLOOKUP('County-level VOC Emissions'!A2545,'Adjusted County Employment'!$A$2:$O$3223,15,FALSE())</f>
        <v>21.4807956433417</v>
      </c>
      <c r="J2545" s="0" t="str">
        <f aca="false">'National VOC Emissions'!$I$2</f>
        <v>TONS</v>
      </c>
    </row>
    <row r="2546" customFormat="false" ht="15" hidden="false" customHeight="false" outlineLevel="0" collapsed="false">
      <c r="A2546" s="61" t="s">
        <v>4564</v>
      </c>
      <c r="B2546" s="61" t="s">
        <v>113</v>
      </c>
      <c r="C2546" s="61" t="s">
        <v>203</v>
      </c>
      <c r="D2546" s="61" t="s">
        <v>1218</v>
      </c>
      <c r="E2546" s="61" t="s">
        <v>455</v>
      </c>
      <c r="F2546" s="61" t="s">
        <v>4521</v>
      </c>
      <c r="G2546" s="62" t="n">
        <f aca="false">VLOOKUP(B2546,'State to PAD Xwalk'!$B$2:$C$52,2,FALSE())</f>
        <v>3</v>
      </c>
      <c r="H2546" s="0" t="s">
        <v>5723</v>
      </c>
      <c r="I2546" s="18" t="n">
        <f aca="false">'National VOC Emissions'!$H$2*VLOOKUP('County-level VOC Emissions'!G2546,'Gasoline Movement by Pipeline'!$H$4:$J$8,3,FALSE())*VLOOKUP('County-level VOC Emissions'!A2546,'Adjusted County Employment'!$A$2:$O$3223,15,FALSE())</f>
        <v>21.4807956433417</v>
      </c>
      <c r="J2546" s="0" t="str">
        <f aca="false">'National VOC Emissions'!$I$2</f>
        <v>TONS</v>
      </c>
    </row>
    <row r="2547" customFormat="false" ht="15" hidden="false" customHeight="false" outlineLevel="0" collapsed="false">
      <c r="A2547" s="61" t="s">
        <v>4565</v>
      </c>
      <c r="B2547" s="61" t="s">
        <v>113</v>
      </c>
      <c r="C2547" s="61" t="s">
        <v>275</v>
      </c>
      <c r="D2547" s="61" t="s">
        <v>1566</v>
      </c>
      <c r="E2547" s="61" t="s">
        <v>455</v>
      </c>
      <c r="F2547" s="61" t="s">
        <v>4521</v>
      </c>
      <c r="G2547" s="62" t="n">
        <f aca="false">VLOOKUP(B2547,'State to PAD Xwalk'!$B$2:$C$52,2,FALSE())</f>
        <v>3</v>
      </c>
      <c r="H2547" s="0" t="s">
        <v>5723</v>
      </c>
      <c r="I2547" s="18" t="n">
        <f aca="false">'National VOC Emissions'!$H$2*VLOOKUP('County-level VOC Emissions'!G2547,'Gasoline Movement by Pipeline'!$H$4:$J$8,3,FALSE())*VLOOKUP('County-level VOC Emissions'!A2547,'Adjusted County Employment'!$A$2:$O$3223,15,FALSE())</f>
        <v>21.4807956433417</v>
      </c>
      <c r="J2547" s="0" t="str">
        <f aca="false">'National VOC Emissions'!$I$2</f>
        <v>TONS</v>
      </c>
    </row>
    <row r="2548" customFormat="false" ht="15" hidden="false" customHeight="false" outlineLevel="0" collapsed="false">
      <c r="A2548" s="61" t="s">
        <v>4566</v>
      </c>
      <c r="B2548" s="61" t="s">
        <v>113</v>
      </c>
      <c r="C2548" s="61" t="s">
        <v>204</v>
      </c>
      <c r="D2548" s="61" t="s">
        <v>4567</v>
      </c>
      <c r="E2548" s="61" t="s">
        <v>455</v>
      </c>
      <c r="F2548" s="61" t="s">
        <v>4521</v>
      </c>
      <c r="G2548" s="62" t="n">
        <f aca="false">VLOOKUP(B2548,'State to PAD Xwalk'!$B$2:$C$52,2,FALSE())</f>
        <v>3</v>
      </c>
      <c r="H2548" s="0" t="s">
        <v>5723</v>
      </c>
      <c r="I2548" s="18" t="n">
        <f aca="false">'National VOC Emissions'!$H$2*VLOOKUP('County-level VOC Emissions'!G2548,'Gasoline Movement by Pipeline'!$H$4:$J$8,3,FALSE())*VLOOKUP('County-level VOC Emissions'!A2548,'Adjusted County Employment'!$A$2:$O$3223,15,FALSE())</f>
        <v>21.4807956433417</v>
      </c>
      <c r="J2548" s="0" t="str">
        <f aca="false">'National VOC Emissions'!$I$2</f>
        <v>TONS</v>
      </c>
    </row>
    <row r="2549" customFormat="false" ht="15" hidden="false" customHeight="false" outlineLevel="0" collapsed="false">
      <c r="A2549" s="61" t="s">
        <v>4568</v>
      </c>
      <c r="B2549" s="61" t="s">
        <v>113</v>
      </c>
      <c r="C2549" s="61" t="s">
        <v>205</v>
      </c>
      <c r="D2549" s="61" t="s">
        <v>4569</v>
      </c>
      <c r="E2549" s="61" t="s">
        <v>455</v>
      </c>
      <c r="F2549" s="61" t="s">
        <v>4521</v>
      </c>
      <c r="G2549" s="62" t="n">
        <f aca="false">VLOOKUP(B2549,'State to PAD Xwalk'!$B$2:$C$52,2,FALSE())</f>
        <v>3</v>
      </c>
      <c r="H2549" s="0" t="s">
        <v>5723</v>
      </c>
      <c r="I2549" s="18" t="n">
        <f aca="false">'National VOC Emissions'!$H$2*VLOOKUP('County-level VOC Emissions'!G2549,'Gasoline Movement by Pipeline'!$H$4:$J$8,3,FALSE())*VLOOKUP('County-level VOC Emissions'!A2549,'Adjusted County Employment'!$A$2:$O$3223,15,FALSE())</f>
        <v>21.4807956433417</v>
      </c>
      <c r="J2549" s="0" t="str">
        <f aca="false">'National VOC Emissions'!$I$2</f>
        <v>TONS</v>
      </c>
    </row>
    <row r="2550" customFormat="false" ht="15" hidden="false" customHeight="false" outlineLevel="0" collapsed="false">
      <c r="A2550" s="61" t="s">
        <v>4570</v>
      </c>
      <c r="B2550" s="61" t="s">
        <v>113</v>
      </c>
      <c r="C2550" s="61" t="s">
        <v>206</v>
      </c>
      <c r="D2550" s="61" t="s">
        <v>2193</v>
      </c>
      <c r="E2550" s="61" t="s">
        <v>455</v>
      </c>
      <c r="F2550" s="61" t="s">
        <v>4521</v>
      </c>
      <c r="G2550" s="62" t="n">
        <f aca="false">VLOOKUP(B2550,'State to PAD Xwalk'!$B$2:$C$52,2,FALSE())</f>
        <v>3</v>
      </c>
      <c r="H2550" s="0" t="s">
        <v>5723</v>
      </c>
      <c r="I2550" s="18" t="n">
        <f aca="false">'National VOC Emissions'!$H$2*VLOOKUP('County-level VOC Emissions'!G2550,'Gasoline Movement by Pipeline'!$H$4:$J$8,3,FALSE())*VLOOKUP('County-level VOC Emissions'!A2550,'Adjusted County Employment'!$A$2:$O$3223,15,FALSE())</f>
        <v>21.4807956433417</v>
      </c>
      <c r="J2550" s="0" t="str">
        <f aca="false">'National VOC Emissions'!$I$2</f>
        <v>TONS</v>
      </c>
    </row>
    <row r="2551" customFormat="false" ht="15" hidden="false" customHeight="false" outlineLevel="0" collapsed="false">
      <c r="A2551" s="61" t="s">
        <v>4571</v>
      </c>
      <c r="B2551" s="61" t="s">
        <v>113</v>
      </c>
      <c r="C2551" s="61" t="s">
        <v>207</v>
      </c>
      <c r="D2551" s="61" t="s">
        <v>470</v>
      </c>
      <c r="E2551" s="61" t="s">
        <v>455</v>
      </c>
      <c r="F2551" s="61" t="s">
        <v>4521</v>
      </c>
      <c r="G2551" s="62" t="n">
        <f aca="false">VLOOKUP(B2551,'State to PAD Xwalk'!$B$2:$C$52,2,FALSE())</f>
        <v>3</v>
      </c>
      <c r="H2551" s="0" t="s">
        <v>5723</v>
      </c>
      <c r="I2551" s="18" t="n">
        <f aca="false">'National VOC Emissions'!$H$2*VLOOKUP('County-level VOC Emissions'!G2551,'Gasoline Movement by Pipeline'!$H$4:$J$8,3,FALSE())*VLOOKUP('County-level VOC Emissions'!A2551,'Adjusted County Employment'!$A$2:$O$3223,15,FALSE())</f>
        <v>21.4807956433417</v>
      </c>
      <c r="J2551" s="0" t="str">
        <f aca="false">'National VOC Emissions'!$I$2</f>
        <v>TONS</v>
      </c>
    </row>
    <row r="2552" customFormat="false" ht="15" hidden="false" customHeight="false" outlineLevel="0" collapsed="false">
      <c r="A2552" s="61" t="s">
        <v>4572</v>
      </c>
      <c r="B2552" s="61" t="s">
        <v>113</v>
      </c>
      <c r="C2552" s="61" t="s">
        <v>208</v>
      </c>
      <c r="D2552" s="61" t="s">
        <v>4573</v>
      </c>
      <c r="E2552" s="61" t="s">
        <v>455</v>
      </c>
      <c r="F2552" s="61" t="s">
        <v>4521</v>
      </c>
      <c r="G2552" s="62" t="n">
        <f aca="false">VLOOKUP(B2552,'State to PAD Xwalk'!$B$2:$C$52,2,FALSE())</f>
        <v>3</v>
      </c>
      <c r="H2552" s="0" t="s">
        <v>5723</v>
      </c>
      <c r="I2552" s="18" t="n">
        <f aca="false">'National VOC Emissions'!$H$2*VLOOKUP('County-level VOC Emissions'!G2552,'Gasoline Movement by Pipeline'!$H$4:$J$8,3,FALSE())*VLOOKUP('County-level VOC Emissions'!A2552,'Adjusted County Employment'!$A$2:$O$3223,15,FALSE())</f>
        <v>21.4807956433417</v>
      </c>
      <c r="J2552" s="0" t="str">
        <f aca="false">'National VOC Emissions'!$I$2</f>
        <v>TONS</v>
      </c>
    </row>
    <row r="2553" customFormat="false" ht="15" hidden="false" customHeight="false" outlineLevel="0" collapsed="false">
      <c r="A2553" s="61" t="s">
        <v>4574</v>
      </c>
      <c r="B2553" s="61" t="s">
        <v>113</v>
      </c>
      <c r="C2553" s="61" t="s">
        <v>261</v>
      </c>
      <c r="D2553" s="61" t="s">
        <v>2364</v>
      </c>
      <c r="E2553" s="61" t="s">
        <v>455</v>
      </c>
      <c r="F2553" s="61" t="s">
        <v>4521</v>
      </c>
      <c r="G2553" s="62" t="n">
        <f aca="false">VLOOKUP(B2553,'State to PAD Xwalk'!$B$2:$C$52,2,FALSE())</f>
        <v>3</v>
      </c>
      <c r="H2553" s="0" t="s">
        <v>5723</v>
      </c>
      <c r="I2553" s="18" t="n">
        <f aca="false">'National VOC Emissions'!$H$2*VLOOKUP('County-level VOC Emissions'!G2553,'Gasoline Movement by Pipeline'!$H$4:$J$8,3,FALSE())*VLOOKUP('County-level VOC Emissions'!A2553,'Adjusted County Employment'!$A$2:$O$3223,15,FALSE())</f>
        <v>231.007486396294</v>
      </c>
      <c r="J2553" s="0" t="str">
        <f aca="false">'National VOC Emissions'!$I$2</f>
        <v>TONS</v>
      </c>
    </row>
    <row r="2554" customFormat="false" ht="15" hidden="false" customHeight="false" outlineLevel="0" collapsed="false">
      <c r="A2554" s="61" t="s">
        <v>4575</v>
      </c>
      <c r="B2554" s="61" t="s">
        <v>113</v>
      </c>
      <c r="C2554" s="61" t="s">
        <v>262</v>
      </c>
      <c r="D2554" s="61" t="s">
        <v>4576</v>
      </c>
      <c r="E2554" s="61" t="s">
        <v>455</v>
      </c>
      <c r="F2554" s="61" t="s">
        <v>4521</v>
      </c>
      <c r="G2554" s="62" t="n">
        <f aca="false">VLOOKUP(B2554,'State to PAD Xwalk'!$B$2:$C$52,2,FALSE())</f>
        <v>3</v>
      </c>
      <c r="H2554" s="0" t="s">
        <v>5723</v>
      </c>
      <c r="I2554" s="18" t="n">
        <f aca="false">'National VOC Emissions'!$H$2*VLOOKUP('County-level VOC Emissions'!G2554,'Gasoline Movement by Pipeline'!$H$4:$J$8,3,FALSE())*VLOOKUP('County-level VOC Emissions'!A2554,'Adjusted County Employment'!$A$2:$O$3223,15,FALSE())</f>
        <v>0</v>
      </c>
      <c r="J2554" s="0" t="str">
        <f aca="false">'National VOC Emissions'!$I$2</f>
        <v>TONS</v>
      </c>
    </row>
    <row r="2555" customFormat="false" ht="15" hidden="false" customHeight="false" outlineLevel="0" collapsed="false">
      <c r="A2555" s="61" t="s">
        <v>4577</v>
      </c>
      <c r="B2555" s="61" t="s">
        <v>113</v>
      </c>
      <c r="C2555" s="61" t="s">
        <v>276</v>
      </c>
      <c r="D2555" s="61" t="s">
        <v>4578</v>
      </c>
      <c r="E2555" s="61" t="s">
        <v>455</v>
      </c>
      <c r="F2555" s="61" t="s">
        <v>4521</v>
      </c>
      <c r="G2555" s="62" t="n">
        <f aca="false">VLOOKUP(B2555,'State to PAD Xwalk'!$B$2:$C$52,2,FALSE())</f>
        <v>3</v>
      </c>
      <c r="H2555" s="0" t="s">
        <v>5723</v>
      </c>
      <c r="I2555" s="18" t="n">
        <f aca="false">'National VOC Emissions'!$H$2*VLOOKUP('County-level VOC Emissions'!G2555,'Gasoline Movement by Pipeline'!$H$4:$J$8,3,FALSE())*VLOOKUP('County-level VOC Emissions'!A2555,'Adjusted County Employment'!$A$2:$O$3223,15,FALSE())</f>
        <v>21.4807956433417</v>
      </c>
      <c r="J2555" s="0" t="str">
        <f aca="false">'National VOC Emissions'!$I$2</f>
        <v>TONS</v>
      </c>
    </row>
    <row r="2556" customFormat="false" ht="15" hidden="false" customHeight="false" outlineLevel="0" collapsed="false">
      <c r="A2556" s="61" t="s">
        <v>4579</v>
      </c>
      <c r="B2556" s="61" t="s">
        <v>113</v>
      </c>
      <c r="C2556" s="61" t="s">
        <v>263</v>
      </c>
      <c r="D2556" s="61" t="s">
        <v>1572</v>
      </c>
      <c r="E2556" s="61" t="s">
        <v>455</v>
      </c>
      <c r="F2556" s="61" t="s">
        <v>4521</v>
      </c>
      <c r="G2556" s="62" t="n">
        <f aca="false">VLOOKUP(B2556,'State to PAD Xwalk'!$B$2:$C$52,2,FALSE())</f>
        <v>3</v>
      </c>
      <c r="H2556" s="0" t="s">
        <v>5723</v>
      </c>
      <c r="I2556" s="18" t="n">
        <f aca="false">'National VOC Emissions'!$H$2*VLOOKUP('County-level VOC Emissions'!G2556,'Gasoline Movement by Pipeline'!$H$4:$J$8,3,FALSE())*VLOOKUP('County-level VOC Emissions'!A2556,'Adjusted County Employment'!$A$2:$O$3223,15,FALSE())</f>
        <v>21.4807956433417</v>
      </c>
      <c r="J2556" s="0" t="str">
        <f aca="false">'National VOC Emissions'!$I$2</f>
        <v>TONS</v>
      </c>
    </row>
    <row r="2557" customFormat="false" ht="15" hidden="false" customHeight="false" outlineLevel="0" collapsed="false">
      <c r="A2557" s="61" t="s">
        <v>4580</v>
      </c>
      <c r="B2557" s="61" t="s">
        <v>113</v>
      </c>
      <c r="C2557" s="61" t="s">
        <v>209</v>
      </c>
      <c r="D2557" s="61" t="s">
        <v>4581</v>
      </c>
      <c r="E2557" s="61" t="s">
        <v>455</v>
      </c>
      <c r="F2557" s="61" t="s">
        <v>4521</v>
      </c>
      <c r="G2557" s="62" t="n">
        <f aca="false">VLOOKUP(B2557,'State to PAD Xwalk'!$B$2:$C$52,2,FALSE())</f>
        <v>3</v>
      </c>
      <c r="H2557" s="0" t="s">
        <v>5723</v>
      </c>
      <c r="I2557" s="18" t="n">
        <f aca="false">'National VOC Emissions'!$H$2*VLOOKUP('County-level VOC Emissions'!G2557,'Gasoline Movement by Pipeline'!$H$4:$J$8,3,FALSE())*VLOOKUP('County-level VOC Emissions'!A2557,'Adjusted County Employment'!$A$2:$O$3223,15,FALSE())</f>
        <v>0</v>
      </c>
      <c r="J2557" s="0" t="str">
        <f aca="false">'National VOC Emissions'!$I$2</f>
        <v>TONS</v>
      </c>
    </row>
    <row r="2558" customFormat="false" ht="15" hidden="false" customHeight="false" outlineLevel="0" collapsed="false">
      <c r="A2558" s="61" t="s">
        <v>4582</v>
      </c>
      <c r="B2558" s="61" t="s">
        <v>113</v>
      </c>
      <c r="C2558" s="61" t="s">
        <v>210</v>
      </c>
      <c r="D2558" s="61" t="s">
        <v>472</v>
      </c>
      <c r="E2558" s="61" t="s">
        <v>455</v>
      </c>
      <c r="F2558" s="61" t="s">
        <v>4521</v>
      </c>
      <c r="G2558" s="62" t="n">
        <f aca="false">VLOOKUP(B2558,'State to PAD Xwalk'!$B$2:$C$52,2,FALSE())</f>
        <v>3</v>
      </c>
      <c r="H2558" s="0" t="s">
        <v>5723</v>
      </c>
      <c r="I2558" s="18" t="n">
        <f aca="false">'National VOC Emissions'!$H$2*VLOOKUP('County-level VOC Emissions'!G2558,'Gasoline Movement by Pipeline'!$H$4:$J$8,3,FALSE())*VLOOKUP('County-level VOC Emissions'!A2558,'Adjusted County Employment'!$A$2:$O$3223,15,FALSE())</f>
        <v>21.4807956433417</v>
      </c>
      <c r="J2558" s="0" t="str">
        <f aca="false">'National VOC Emissions'!$I$2</f>
        <v>TONS</v>
      </c>
    </row>
    <row r="2559" customFormat="false" ht="15" hidden="false" customHeight="false" outlineLevel="0" collapsed="false">
      <c r="A2559" s="61" t="s">
        <v>4583</v>
      </c>
      <c r="B2559" s="61" t="s">
        <v>113</v>
      </c>
      <c r="C2559" s="61" t="s">
        <v>211</v>
      </c>
      <c r="D2559" s="61" t="s">
        <v>474</v>
      </c>
      <c r="E2559" s="61" t="s">
        <v>455</v>
      </c>
      <c r="F2559" s="61" t="s">
        <v>4521</v>
      </c>
      <c r="G2559" s="62" t="n">
        <f aca="false">VLOOKUP(B2559,'State to PAD Xwalk'!$B$2:$C$52,2,FALSE())</f>
        <v>3</v>
      </c>
      <c r="H2559" s="0" t="s">
        <v>5723</v>
      </c>
      <c r="I2559" s="18" t="n">
        <f aca="false">'National VOC Emissions'!$H$2*VLOOKUP('County-level VOC Emissions'!G2559,'Gasoline Movement by Pipeline'!$H$4:$J$8,3,FALSE())*VLOOKUP('County-level VOC Emissions'!A2559,'Adjusted County Employment'!$A$2:$O$3223,15,FALSE())</f>
        <v>21.4807956433417</v>
      </c>
      <c r="J2559" s="0" t="str">
        <f aca="false">'National VOC Emissions'!$I$2</f>
        <v>TONS</v>
      </c>
    </row>
    <row r="2560" customFormat="false" ht="15" hidden="false" customHeight="false" outlineLevel="0" collapsed="false">
      <c r="A2560" s="61" t="s">
        <v>4584</v>
      </c>
      <c r="B2560" s="61" t="s">
        <v>113</v>
      </c>
      <c r="C2560" s="61" t="s">
        <v>212</v>
      </c>
      <c r="D2560" s="61" t="s">
        <v>4585</v>
      </c>
      <c r="E2560" s="61" t="s">
        <v>455</v>
      </c>
      <c r="F2560" s="61" t="s">
        <v>4521</v>
      </c>
      <c r="G2560" s="62" t="n">
        <f aca="false">VLOOKUP(B2560,'State to PAD Xwalk'!$B$2:$C$52,2,FALSE())</f>
        <v>3</v>
      </c>
      <c r="H2560" s="0" t="s">
        <v>5723</v>
      </c>
      <c r="I2560" s="18" t="n">
        <f aca="false">'National VOC Emissions'!$H$2*VLOOKUP('County-level VOC Emissions'!G2560,'Gasoline Movement by Pipeline'!$H$4:$J$8,3,FALSE())*VLOOKUP('County-level VOC Emissions'!A2560,'Adjusted County Employment'!$A$2:$O$3223,15,FALSE())</f>
        <v>0</v>
      </c>
      <c r="J2560" s="0" t="str">
        <f aca="false">'National VOC Emissions'!$I$2</f>
        <v>TONS</v>
      </c>
    </row>
    <row r="2561" customFormat="false" ht="15" hidden="false" customHeight="false" outlineLevel="0" collapsed="false">
      <c r="A2561" s="61" t="s">
        <v>4586</v>
      </c>
      <c r="B2561" s="61" t="s">
        <v>113</v>
      </c>
      <c r="C2561" s="61" t="s">
        <v>277</v>
      </c>
      <c r="D2561" s="61" t="s">
        <v>482</v>
      </c>
      <c r="E2561" s="61" t="s">
        <v>455</v>
      </c>
      <c r="F2561" s="61" t="s">
        <v>4521</v>
      </c>
      <c r="G2561" s="62" t="n">
        <f aca="false">VLOOKUP(B2561,'State to PAD Xwalk'!$B$2:$C$52,2,FALSE())</f>
        <v>3</v>
      </c>
      <c r="H2561" s="0" t="s">
        <v>5723</v>
      </c>
      <c r="I2561" s="18" t="n">
        <f aca="false">'National VOC Emissions'!$H$2*VLOOKUP('County-level VOC Emissions'!G2561,'Gasoline Movement by Pipeline'!$H$4:$J$8,3,FALSE())*VLOOKUP('County-level VOC Emissions'!A2561,'Adjusted County Employment'!$A$2:$O$3223,15,FALSE())</f>
        <v>0</v>
      </c>
      <c r="J2561" s="0" t="str">
        <f aca="false">'National VOC Emissions'!$I$2</f>
        <v>TONS</v>
      </c>
    </row>
    <row r="2562" customFormat="false" ht="15" hidden="false" customHeight="false" outlineLevel="0" collapsed="false">
      <c r="A2562" s="61" t="s">
        <v>4587</v>
      </c>
      <c r="B2562" s="61" t="s">
        <v>113</v>
      </c>
      <c r="C2562" s="61" t="s">
        <v>213</v>
      </c>
      <c r="D2562" s="61" t="s">
        <v>4588</v>
      </c>
      <c r="E2562" s="61" t="s">
        <v>455</v>
      </c>
      <c r="F2562" s="61" t="s">
        <v>4521</v>
      </c>
      <c r="G2562" s="62" t="n">
        <f aca="false">VLOOKUP(B2562,'State to PAD Xwalk'!$B$2:$C$52,2,FALSE())</f>
        <v>3</v>
      </c>
      <c r="H2562" s="0" t="s">
        <v>5723</v>
      </c>
      <c r="I2562" s="18" t="n">
        <f aca="false">'National VOC Emissions'!$H$2*VLOOKUP('County-level VOC Emissions'!G2562,'Gasoline Movement by Pipeline'!$H$4:$J$8,3,FALSE())*VLOOKUP('County-level VOC Emissions'!A2562,'Adjusted County Employment'!$A$2:$O$3223,15,FALSE())</f>
        <v>0</v>
      </c>
      <c r="J2562" s="0" t="str">
        <f aca="false">'National VOC Emissions'!$I$2</f>
        <v>TONS</v>
      </c>
    </row>
    <row r="2563" customFormat="false" ht="15" hidden="false" customHeight="false" outlineLevel="0" collapsed="false">
      <c r="A2563" s="61" t="s">
        <v>4589</v>
      </c>
      <c r="B2563" s="61" t="s">
        <v>113</v>
      </c>
      <c r="C2563" s="61" t="s">
        <v>214</v>
      </c>
      <c r="D2563" s="61" t="s">
        <v>4590</v>
      </c>
      <c r="E2563" s="61" t="s">
        <v>455</v>
      </c>
      <c r="F2563" s="61" t="s">
        <v>4521</v>
      </c>
      <c r="G2563" s="62" t="n">
        <f aca="false">VLOOKUP(B2563,'State to PAD Xwalk'!$B$2:$C$52,2,FALSE())</f>
        <v>3</v>
      </c>
      <c r="H2563" s="0" t="s">
        <v>5723</v>
      </c>
      <c r="I2563" s="18" t="n">
        <f aca="false">'National VOC Emissions'!$H$2*VLOOKUP('County-level VOC Emissions'!G2563,'Gasoline Movement by Pipeline'!$H$4:$J$8,3,FALSE())*VLOOKUP('County-level VOC Emissions'!A2563,'Adjusted County Employment'!$A$2:$O$3223,15,FALSE())</f>
        <v>0</v>
      </c>
      <c r="J2563" s="0" t="str">
        <f aca="false">'National VOC Emissions'!$I$2</f>
        <v>TONS</v>
      </c>
    </row>
    <row r="2564" customFormat="false" ht="15" hidden="false" customHeight="false" outlineLevel="0" collapsed="false">
      <c r="A2564" s="61" t="s">
        <v>4591</v>
      </c>
      <c r="B2564" s="61" t="s">
        <v>113</v>
      </c>
      <c r="C2564" s="61" t="s">
        <v>264</v>
      </c>
      <c r="D2564" s="61" t="s">
        <v>4592</v>
      </c>
      <c r="E2564" s="61" t="s">
        <v>455</v>
      </c>
      <c r="F2564" s="61" t="s">
        <v>4521</v>
      </c>
      <c r="G2564" s="62" t="n">
        <f aca="false">VLOOKUP(B2564,'State to PAD Xwalk'!$B$2:$C$52,2,FALSE())</f>
        <v>3</v>
      </c>
      <c r="H2564" s="0" t="s">
        <v>5723</v>
      </c>
      <c r="I2564" s="18" t="n">
        <f aca="false">'National VOC Emissions'!$H$2*VLOOKUP('County-level VOC Emissions'!G2564,'Gasoline Movement by Pipeline'!$H$4:$J$8,3,FALSE())*VLOOKUP('County-level VOC Emissions'!A2564,'Adjusted County Employment'!$A$2:$O$3223,15,FALSE())</f>
        <v>0</v>
      </c>
      <c r="J2564" s="0" t="str">
        <f aca="false">'National VOC Emissions'!$I$2</f>
        <v>TONS</v>
      </c>
    </row>
    <row r="2565" customFormat="false" ht="15" hidden="false" customHeight="false" outlineLevel="0" collapsed="false">
      <c r="A2565" s="61" t="s">
        <v>4593</v>
      </c>
      <c r="B2565" s="61" t="s">
        <v>113</v>
      </c>
      <c r="C2565" s="61" t="s">
        <v>215</v>
      </c>
      <c r="D2565" s="61" t="s">
        <v>4594</v>
      </c>
      <c r="E2565" s="61" t="s">
        <v>455</v>
      </c>
      <c r="F2565" s="61" t="s">
        <v>4521</v>
      </c>
      <c r="G2565" s="62" t="n">
        <f aca="false">VLOOKUP(B2565,'State to PAD Xwalk'!$B$2:$C$52,2,FALSE())</f>
        <v>3</v>
      </c>
      <c r="H2565" s="0" t="s">
        <v>5723</v>
      </c>
      <c r="I2565" s="18" t="n">
        <f aca="false">'National VOC Emissions'!$H$2*VLOOKUP('County-level VOC Emissions'!G2565,'Gasoline Movement by Pipeline'!$H$4:$J$8,3,FALSE())*VLOOKUP('County-level VOC Emissions'!A2565,'Adjusted County Employment'!$A$2:$O$3223,15,FALSE())</f>
        <v>128.88477386005</v>
      </c>
      <c r="J2565" s="0" t="str">
        <f aca="false">'National VOC Emissions'!$I$2</f>
        <v>TONS</v>
      </c>
    </row>
    <row r="2566" customFormat="false" ht="15" hidden="false" customHeight="false" outlineLevel="0" collapsed="false">
      <c r="A2566" s="61" t="s">
        <v>4595</v>
      </c>
      <c r="B2566" s="61" t="s">
        <v>113</v>
      </c>
      <c r="C2566" s="61" t="s">
        <v>278</v>
      </c>
      <c r="D2566" s="61" t="s">
        <v>4596</v>
      </c>
      <c r="E2566" s="61" t="s">
        <v>455</v>
      </c>
      <c r="F2566" s="61" t="s">
        <v>4521</v>
      </c>
      <c r="G2566" s="62" t="n">
        <f aca="false">VLOOKUP(B2566,'State to PAD Xwalk'!$B$2:$C$52,2,FALSE())</f>
        <v>3</v>
      </c>
      <c r="H2566" s="0" t="s">
        <v>5723</v>
      </c>
      <c r="I2566" s="18" t="n">
        <f aca="false">'National VOC Emissions'!$H$2*VLOOKUP('County-level VOC Emissions'!G2566,'Gasoline Movement by Pipeline'!$H$4:$J$8,3,FALSE())*VLOOKUP('County-level VOC Emissions'!A2566,'Adjusted County Employment'!$A$2:$O$3223,15,FALSE())</f>
        <v>0</v>
      </c>
      <c r="J2566" s="0" t="str">
        <f aca="false">'National VOC Emissions'!$I$2</f>
        <v>TONS</v>
      </c>
    </row>
    <row r="2567" customFormat="false" ht="15" hidden="false" customHeight="false" outlineLevel="0" collapsed="false">
      <c r="A2567" s="61" t="s">
        <v>4597</v>
      </c>
      <c r="B2567" s="61" t="s">
        <v>113</v>
      </c>
      <c r="C2567" s="61" t="s">
        <v>279</v>
      </c>
      <c r="D2567" s="61" t="s">
        <v>114</v>
      </c>
      <c r="E2567" s="61" t="s">
        <v>455</v>
      </c>
      <c r="F2567" s="61" t="s">
        <v>4521</v>
      </c>
      <c r="G2567" s="62" t="n">
        <f aca="false">VLOOKUP(B2567,'State to PAD Xwalk'!$B$2:$C$52,2,FALSE())</f>
        <v>3</v>
      </c>
      <c r="H2567" s="0" t="s">
        <v>5723</v>
      </c>
      <c r="I2567" s="18" t="n">
        <f aca="false">'National VOC Emissions'!$H$2*VLOOKUP('County-level VOC Emissions'!G2567,'Gasoline Movement by Pipeline'!$H$4:$J$8,3,FALSE())*VLOOKUP('County-level VOC Emissions'!A2567,'Adjusted County Employment'!$A$2:$O$3223,15,FALSE())</f>
        <v>128.88477386005</v>
      </c>
      <c r="J2567" s="0" t="str">
        <f aca="false">'National VOC Emissions'!$I$2</f>
        <v>TONS</v>
      </c>
    </row>
    <row r="2568" customFormat="false" ht="15" hidden="false" customHeight="false" outlineLevel="0" collapsed="false">
      <c r="A2568" s="61" t="s">
        <v>4598</v>
      </c>
      <c r="B2568" s="61" t="s">
        <v>113</v>
      </c>
      <c r="C2568" s="61" t="s">
        <v>216</v>
      </c>
      <c r="D2568" s="61" t="s">
        <v>4599</v>
      </c>
      <c r="E2568" s="61" t="s">
        <v>455</v>
      </c>
      <c r="F2568" s="61" t="s">
        <v>4521</v>
      </c>
      <c r="G2568" s="62" t="n">
        <f aca="false">VLOOKUP(B2568,'State to PAD Xwalk'!$B$2:$C$52,2,FALSE())</f>
        <v>3</v>
      </c>
      <c r="H2568" s="0" t="s">
        <v>5723</v>
      </c>
      <c r="I2568" s="18" t="n">
        <f aca="false">'National VOC Emissions'!$H$2*VLOOKUP('County-level VOC Emissions'!G2568,'Gasoline Movement by Pipeline'!$H$4:$J$8,3,FALSE())*VLOOKUP('County-level VOC Emissions'!A2568,'Adjusted County Employment'!$A$2:$O$3223,15,FALSE())</f>
        <v>21.4807956433417</v>
      </c>
      <c r="J2568" s="0" t="str">
        <f aca="false">'National VOC Emissions'!$I$2</f>
        <v>TONS</v>
      </c>
    </row>
    <row r="2569" customFormat="false" ht="15" hidden="false" customHeight="false" outlineLevel="0" collapsed="false">
      <c r="A2569" s="61" t="s">
        <v>4600</v>
      </c>
      <c r="B2569" s="61" t="s">
        <v>113</v>
      </c>
      <c r="C2569" s="61" t="s">
        <v>217</v>
      </c>
      <c r="D2569" s="61" t="s">
        <v>2019</v>
      </c>
      <c r="E2569" s="61" t="s">
        <v>455</v>
      </c>
      <c r="F2569" s="61" t="s">
        <v>4521</v>
      </c>
      <c r="G2569" s="62" t="n">
        <f aca="false">VLOOKUP(B2569,'State to PAD Xwalk'!$B$2:$C$52,2,FALSE())</f>
        <v>3</v>
      </c>
      <c r="H2569" s="0" t="s">
        <v>5723</v>
      </c>
      <c r="I2569" s="18" t="n">
        <f aca="false">'National VOC Emissions'!$H$2*VLOOKUP('County-level VOC Emissions'!G2569,'Gasoline Movement by Pipeline'!$H$4:$J$8,3,FALSE())*VLOOKUP('County-level VOC Emissions'!A2569,'Adjusted County Employment'!$A$2:$O$3223,15,FALSE())</f>
        <v>21.4807956433417</v>
      </c>
      <c r="J2569" s="0" t="str">
        <f aca="false">'National VOC Emissions'!$I$2</f>
        <v>TONS</v>
      </c>
    </row>
    <row r="2570" customFormat="false" ht="15" hidden="false" customHeight="false" outlineLevel="0" collapsed="false">
      <c r="A2570" s="61" t="s">
        <v>4601</v>
      </c>
      <c r="B2570" s="61" t="s">
        <v>113</v>
      </c>
      <c r="C2570" s="61" t="s">
        <v>218</v>
      </c>
      <c r="D2570" s="61" t="s">
        <v>4602</v>
      </c>
      <c r="E2570" s="61" t="s">
        <v>455</v>
      </c>
      <c r="F2570" s="61" t="s">
        <v>4521</v>
      </c>
      <c r="G2570" s="62" t="n">
        <f aca="false">VLOOKUP(B2570,'State to PAD Xwalk'!$B$2:$C$52,2,FALSE())</f>
        <v>3</v>
      </c>
      <c r="H2570" s="0" t="s">
        <v>5723</v>
      </c>
      <c r="I2570" s="18" t="n">
        <f aca="false">'National VOC Emissions'!$H$2*VLOOKUP('County-level VOC Emissions'!G2570,'Gasoline Movement by Pipeline'!$H$4:$J$8,3,FALSE())*VLOOKUP('County-level VOC Emissions'!A2570,'Adjusted County Employment'!$A$2:$O$3223,15,FALSE())</f>
        <v>21.4807956433417</v>
      </c>
      <c r="J2570" s="0" t="str">
        <f aca="false">'National VOC Emissions'!$I$2</f>
        <v>TONS</v>
      </c>
    </row>
    <row r="2571" customFormat="false" ht="15" hidden="false" customHeight="false" outlineLevel="0" collapsed="false">
      <c r="A2571" s="61" t="s">
        <v>4603</v>
      </c>
      <c r="B2571" s="61" t="s">
        <v>113</v>
      </c>
      <c r="C2571" s="61" t="s">
        <v>219</v>
      </c>
      <c r="D2571" s="61" t="s">
        <v>4604</v>
      </c>
      <c r="E2571" s="61" t="s">
        <v>455</v>
      </c>
      <c r="F2571" s="61" t="s">
        <v>4521</v>
      </c>
      <c r="G2571" s="62" t="n">
        <f aca="false">VLOOKUP(B2571,'State to PAD Xwalk'!$B$2:$C$52,2,FALSE())</f>
        <v>3</v>
      </c>
      <c r="H2571" s="0" t="s">
        <v>5723</v>
      </c>
      <c r="I2571" s="18" t="n">
        <f aca="false">'National VOC Emissions'!$H$2*VLOOKUP('County-level VOC Emissions'!G2571,'Gasoline Movement by Pipeline'!$H$4:$J$8,3,FALSE())*VLOOKUP('County-level VOC Emissions'!A2571,'Adjusted County Employment'!$A$2:$O$3223,15,FALSE())</f>
        <v>21.4807956433417</v>
      </c>
      <c r="J2571" s="0" t="str">
        <f aca="false">'National VOC Emissions'!$I$2</f>
        <v>TONS</v>
      </c>
    </row>
    <row r="2572" customFormat="false" ht="15" hidden="false" customHeight="false" outlineLevel="0" collapsed="false">
      <c r="A2572" s="61" t="s">
        <v>4605</v>
      </c>
      <c r="B2572" s="61" t="s">
        <v>113</v>
      </c>
      <c r="C2572" s="61" t="s">
        <v>265</v>
      </c>
      <c r="D2572" s="61" t="s">
        <v>4606</v>
      </c>
      <c r="E2572" s="61" t="s">
        <v>455</v>
      </c>
      <c r="F2572" s="61" t="s">
        <v>4521</v>
      </c>
      <c r="G2572" s="62" t="n">
        <f aca="false">VLOOKUP(B2572,'State to PAD Xwalk'!$B$2:$C$52,2,FALSE())</f>
        <v>3</v>
      </c>
      <c r="H2572" s="0" t="s">
        <v>5723</v>
      </c>
      <c r="I2572" s="18" t="n">
        <f aca="false">'National VOC Emissions'!$H$2*VLOOKUP('County-level VOC Emissions'!G2572,'Gasoline Movement by Pipeline'!$H$4:$J$8,3,FALSE())*VLOOKUP('County-level VOC Emissions'!A2572,'Adjusted County Employment'!$A$2:$O$3223,15,FALSE())</f>
        <v>0</v>
      </c>
      <c r="J2572" s="0" t="str">
        <f aca="false">'National VOC Emissions'!$I$2</f>
        <v>TONS</v>
      </c>
    </row>
    <row r="2573" customFormat="false" ht="15" hidden="false" customHeight="false" outlineLevel="0" collapsed="false">
      <c r="A2573" s="61" t="s">
        <v>4607</v>
      </c>
      <c r="B2573" s="61" t="s">
        <v>113</v>
      </c>
      <c r="C2573" s="61" t="s">
        <v>220</v>
      </c>
      <c r="D2573" s="61" t="s">
        <v>4608</v>
      </c>
      <c r="E2573" s="61" t="s">
        <v>455</v>
      </c>
      <c r="F2573" s="61" t="s">
        <v>4521</v>
      </c>
      <c r="G2573" s="62" t="n">
        <f aca="false">VLOOKUP(B2573,'State to PAD Xwalk'!$B$2:$C$52,2,FALSE())</f>
        <v>3</v>
      </c>
      <c r="H2573" s="0" t="s">
        <v>5723</v>
      </c>
      <c r="I2573" s="18" t="n">
        <f aca="false">'National VOC Emissions'!$H$2*VLOOKUP('County-level VOC Emissions'!G2573,'Gasoline Movement by Pipeline'!$H$4:$J$8,3,FALSE())*VLOOKUP('County-level VOC Emissions'!A2573,'Adjusted County Employment'!$A$2:$O$3223,15,FALSE())</f>
        <v>0</v>
      </c>
      <c r="J2573" s="0" t="str">
        <f aca="false">'National VOC Emissions'!$I$2</f>
        <v>TONS</v>
      </c>
    </row>
    <row r="2574" customFormat="false" ht="15" hidden="false" customHeight="false" outlineLevel="0" collapsed="false">
      <c r="A2574" s="61" t="s">
        <v>4609</v>
      </c>
      <c r="B2574" s="61" t="s">
        <v>113</v>
      </c>
      <c r="C2574" s="61" t="s">
        <v>221</v>
      </c>
      <c r="D2574" s="61" t="s">
        <v>4610</v>
      </c>
      <c r="E2574" s="61" t="s">
        <v>455</v>
      </c>
      <c r="F2574" s="61" t="s">
        <v>4521</v>
      </c>
      <c r="G2574" s="62" t="n">
        <f aca="false">VLOOKUP(B2574,'State to PAD Xwalk'!$B$2:$C$52,2,FALSE())</f>
        <v>3</v>
      </c>
      <c r="H2574" s="0" t="s">
        <v>5723</v>
      </c>
      <c r="I2574" s="18" t="n">
        <f aca="false">'National VOC Emissions'!$H$2*VLOOKUP('County-level VOC Emissions'!G2574,'Gasoline Movement by Pipeline'!$H$4:$J$8,3,FALSE())*VLOOKUP('County-level VOC Emissions'!A2574,'Adjusted County Employment'!$A$2:$O$3223,15,FALSE())</f>
        <v>0</v>
      </c>
      <c r="J2574" s="0" t="str">
        <f aca="false">'National VOC Emissions'!$I$2</f>
        <v>TONS</v>
      </c>
    </row>
    <row r="2575" customFormat="false" ht="15" hidden="false" customHeight="false" outlineLevel="0" collapsed="false">
      <c r="A2575" s="61" t="s">
        <v>4611</v>
      </c>
      <c r="B2575" s="61" t="s">
        <v>113</v>
      </c>
      <c r="C2575" s="61" t="s">
        <v>222</v>
      </c>
      <c r="D2575" s="61" t="s">
        <v>4420</v>
      </c>
      <c r="E2575" s="61" t="s">
        <v>455</v>
      </c>
      <c r="F2575" s="61" t="s">
        <v>4521</v>
      </c>
      <c r="G2575" s="62" t="n">
        <f aca="false">VLOOKUP(B2575,'State to PAD Xwalk'!$B$2:$C$52,2,FALSE())</f>
        <v>3</v>
      </c>
      <c r="H2575" s="0" t="s">
        <v>5723</v>
      </c>
      <c r="I2575" s="18" t="n">
        <f aca="false">'National VOC Emissions'!$H$2*VLOOKUP('County-level VOC Emissions'!G2575,'Gasoline Movement by Pipeline'!$H$4:$J$8,3,FALSE())*VLOOKUP('County-level VOC Emissions'!A2575,'Adjusted County Employment'!$A$2:$O$3223,15,FALSE())</f>
        <v>0</v>
      </c>
      <c r="J2575" s="0" t="str">
        <f aca="false">'National VOC Emissions'!$I$2</f>
        <v>TONS</v>
      </c>
    </row>
    <row r="2576" customFormat="false" ht="15" hidden="false" customHeight="false" outlineLevel="0" collapsed="false">
      <c r="A2576" s="61" t="s">
        <v>4612</v>
      </c>
      <c r="B2576" s="61" t="s">
        <v>113</v>
      </c>
      <c r="C2576" s="61" t="s">
        <v>223</v>
      </c>
      <c r="D2576" s="61" t="s">
        <v>4613</v>
      </c>
      <c r="E2576" s="61" t="s">
        <v>455</v>
      </c>
      <c r="F2576" s="61" t="s">
        <v>4521</v>
      </c>
      <c r="G2576" s="62" t="n">
        <f aca="false">VLOOKUP(B2576,'State to PAD Xwalk'!$B$2:$C$52,2,FALSE())</f>
        <v>3</v>
      </c>
      <c r="H2576" s="0" t="s">
        <v>5723</v>
      </c>
      <c r="I2576" s="18" t="n">
        <f aca="false">'National VOC Emissions'!$H$2*VLOOKUP('County-level VOC Emissions'!G2576,'Gasoline Movement by Pipeline'!$H$4:$J$8,3,FALSE())*VLOOKUP('County-level VOC Emissions'!A2576,'Adjusted County Employment'!$A$2:$O$3223,15,FALSE())</f>
        <v>0</v>
      </c>
      <c r="J2576" s="0" t="str">
        <f aca="false">'National VOC Emissions'!$I$2</f>
        <v>TONS</v>
      </c>
    </row>
    <row r="2577" customFormat="false" ht="15" hidden="false" customHeight="false" outlineLevel="0" collapsed="false">
      <c r="A2577" s="61" t="s">
        <v>4614</v>
      </c>
      <c r="B2577" s="61" t="s">
        <v>113</v>
      </c>
      <c r="C2577" s="61" t="s">
        <v>224</v>
      </c>
      <c r="D2577" s="61" t="s">
        <v>4615</v>
      </c>
      <c r="E2577" s="61" t="s">
        <v>455</v>
      </c>
      <c r="F2577" s="61" t="s">
        <v>4521</v>
      </c>
      <c r="G2577" s="62" t="n">
        <f aca="false">VLOOKUP(B2577,'State to PAD Xwalk'!$B$2:$C$52,2,FALSE())</f>
        <v>3</v>
      </c>
      <c r="H2577" s="0" t="s">
        <v>5723</v>
      </c>
      <c r="I2577" s="18" t="n">
        <f aca="false">'National VOC Emissions'!$H$2*VLOOKUP('County-level VOC Emissions'!G2577,'Gasoline Movement by Pipeline'!$H$4:$J$8,3,FALSE())*VLOOKUP('County-level VOC Emissions'!A2577,'Adjusted County Employment'!$A$2:$O$3223,15,FALSE())</f>
        <v>0</v>
      </c>
      <c r="J2577" s="0" t="str">
        <f aca="false">'National VOC Emissions'!$I$2</f>
        <v>TONS</v>
      </c>
    </row>
    <row r="2578" customFormat="false" ht="15" hidden="false" customHeight="false" outlineLevel="0" collapsed="false">
      <c r="A2578" s="61" t="s">
        <v>4616</v>
      </c>
      <c r="B2578" s="61" t="s">
        <v>113</v>
      </c>
      <c r="C2578" s="61" t="s">
        <v>225</v>
      </c>
      <c r="D2578" s="61" t="s">
        <v>4617</v>
      </c>
      <c r="E2578" s="61" t="s">
        <v>455</v>
      </c>
      <c r="F2578" s="61" t="s">
        <v>4521</v>
      </c>
      <c r="G2578" s="62" t="n">
        <f aca="false">VLOOKUP(B2578,'State to PAD Xwalk'!$B$2:$C$52,2,FALSE())</f>
        <v>3</v>
      </c>
      <c r="H2578" s="0" t="s">
        <v>5723</v>
      </c>
      <c r="I2578" s="18" t="n">
        <f aca="false">'National VOC Emissions'!$H$2*VLOOKUP('County-level VOC Emissions'!G2578,'Gasoline Movement by Pipeline'!$H$4:$J$8,3,FALSE())*VLOOKUP('County-level VOC Emissions'!A2578,'Adjusted County Employment'!$A$2:$O$3223,15,FALSE())</f>
        <v>21.4807956433417</v>
      </c>
      <c r="J2578" s="0" t="str">
        <f aca="false">'National VOC Emissions'!$I$2</f>
        <v>TONS</v>
      </c>
    </row>
    <row r="2579" customFormat="false" ht="15" hidden="false" customHeight="false" outlineLevel="0" collapsed="false">
      <c r="A2579" s="61" t="s">
        <v>4618</v>
      </c>
      <c r="B2579" s="61" t="s">
        <v>113</v>
      </c>
      <c r="C2579" s="61" t="s">
        <v>266</v>
      </c>
      <c r="D2579" s="61" t="s">
        <v>502</v>
      </c>
      <c r="E2579" s="61" t="s">
        <v>455</v>
      </c>
      <c r="F2579" s="61" t="s">
        <v>4521</v>
      </c>
      <c r="G2579" s="62" t="n">
        <f aca="false">VLOOKUP(B2579,'State to PAD Xwalk'!$B$2:$C$52,2,FALSE())</f>
        <v>3</v>
      </c>
      <c r="H2579" s="0" t="s">
        <v>5723</v>
      </c>
      <c r="I2579" s="18" t="n">
        <f aca="false">'National VOC Emissions'!$H$2*VLOOKUP('County-level VOC Emissions'!G2579,'Gasoline Movement by Pipeline'!$H$4:$J$8,3,FALSE())*VLOOKUP('County-level VOC Emissions'!A2579,'Adjusted County Employment'!$A$2:$O$3223,15,FALSE())</f>
        <v>618.770052847216</v>
      </c>
      <c r="J2579" s="0" t="str">
        <f aca="false">'National VOC Emissions'!$I$2</f>
        <v>TONS</v>
      </c>
    </row>
    <row r="2580" customFormat="false" ht="15" hidden="false" customHeight="false" outlineLevel="0" collapsed="false">
      <c r="A2580" s="61" t="s">
        <v>4619</v>
      </c>
      <c r="B2580" s="61" t="s">
        <v>113</v>
      </c>
      <c r="C2580" s="61" t="s">
        <v>267</v>
      </c>
      <c r="D2580" s="61" t="s">
        <v>1266</v>
      </c>
      <c r="E2580" s="61" t="s">
        <v>455</v>
      </c>
      <c r="F2580" s="61" t="s">
        <v>4521</v>
      </c>
      <c r="G2580" s="62" t="n">
        <f aca="false">VLOOKUP(B2580,'State to PAD Xwalk'!$B$2:$C$52,2,FALSE())</f>
        <v>3</v>
      </c>
      <c r="H2580" s="0" t="s">
        <v>5723</v>
      </c>
      <c r="I2580" s="18" t="n">
        <f aca="false">'National VOC Emissions'!$H$2*VLOOKUP('County-level VOC Emissions'!G2580,'Gasoline Movement by Pipeline'!$H$4:$J$8,3,FALSE())*VLOOKUP('County-level VOC Emissions'!A2580,'Adjusted County Employment'!$A$2:$O$3223,15,FALSE())</f>
        <v>0</v>
      </c>
      <c r="J2580" s="0" t="str">
        <f aca="false">'National VOC Emissions'!$I$2</f>
        <v>TONS</v>
      </c>
    </row>
    <row r="2581" customFormat="false" ht="15" hidden="false" customHeight="false" outlineLevel="0" collapsed="false">
      <c r="A2581" s="61" t="s">
        <v>4620</v>
      </c>
      <c r="B2581" s="61" t="s">
        <v>113</v>
      </c>
      <c r="C2581" s="61" t="s">
        <v>226</v>
      </c>
      <c r="D2581" s="61" t="s">
        <v>4621</v>
      </c>
      <c r="E2581" s="61" t="s">
        <v>455</v>
      </c>
      <c r="F2581" s="61" t="s">
        <v>4521</v>
      </c>
      <c r="G2581" s="62" t="n">
        <f aca="false">VLOOKUP(B2581,'State to PAD Xwalk'!$B$2:$C$52,2,FALSE())</f>
        <v>3</v>
      </c>
      <c r="H2581" s="0" t="s">
        <v>5723</v>
      </c>
      <c r="I2581" s="18" t="n">
        <f aca="false">'National VOC Emissions'!$H$2*VLOOKUP('County-level VOC Emissions'!G2581,'Gasoline Movement by Pipeline'!$H$4:$J$8,3,FALSE())*VLOOKUP('County-level VOC Emissions'!A2581,'Adjusted County Employment'!$A$2:$O$3223,15,FALSE())</f>
        <v>0</v>
      </c>
      <c r="J2581" s="0" t="str">
        <f aca="false">'National VOC Emissions'!$I$2</f>
        <v>TONS</v>
      </c>
    </row>
    <row r="2582" customFormat="false" ht="15" hidden="false" customHeight="false" outlineLevel="0" collapsed="false">
      <c r="A2582" s="61" t="s">
        <v>4622</v>
      </c>
      <c r="B2582" s="61" t="s">
        <v>113</v>
      </c>
      <c r="C2582" s="61" t="s">
        <v>227</v>
      </c>
      <c r="D2582" s="61" t="s">
        <v>961</v>
      </c>
      <c r="E2582" s="61" t="s">
        <v>455</v>
      </c>
      <c r="F2582" s="61" t="s">
        <v>4521</v>
      </c>
      <c r="G2582" s="62" t="n">
        <f aca="false">VLOOKUP(B2582,'State to PAD Xwalk'!$B$2:$C$52,2,FALSE())</f>
        <v>3</v>
      </c>
      <c r="H2582" s="0" t="s">
        <v>5723</v>
      </c>
      <c r="I2582" s="18" t="n">
        <f aca="false">'National VOC Emissions'!$H$2*VLOOKUP('County-level VOC Emissions'!G2582,'Gasoline Movement by Pipeline'!$H$4:$J$8,3,FALSE())*VLOOKUP('County-level VOC Emissions'!A2582,'Adjusted County Employment'!$A$2:$O$3223,15,FALSE())</f>
        <v>0</v>
      </c>
      <c r="J2582" s="0" t="str">
        <f aca="false">'National VOC Emissions'!$I$2</f>
        <v>TONS</v>
      </c>
    </row>
    <row r="2583" customFormat="false" ht="15" hidden="false" customHeight="false" outlineLevel="0" collapsed="false">
      <c r="A2583" s="61" t="s">
        <v>4623</v>
      </c>
      <c r="B2583" s="61" t="s">
        <v>113</v>
      </c>
      <c r="C2583" s="61" t="s">
        <v>228</v>
      </c>
      <c r="D2583" s="61" t="s">
        <v>4624</v>
      </c>
      <c r="E2583" s="61" t="s">
        <v>455</v>
      </c>
      <c r="F2583" s="61" t="s">
        <v>4521</v>
      </c>
      <c r="G2583" s="62" t="n">
        <f aca="false">VLOOKUP(B2583,'State to PAD Xwalk'!$B$2:$C$52,2,FALSE())</f>
        <v>3</v>
      </c>
      <c r="H2583" s="0" t="s">
        <v>5723</v>
      </c>
      <c r="I2583" s="18" t="n">
        <f aca="false">'National VOC Emissions'!$H$2*VLOOKUP('County-level VOC Emissions'!G2583,'Gasoline Movement by Pipeline'!$H$4:$J$8,3,FALSE())*VLOOKUP('County-level VOC Emissions'!A2583,'Adjusted County Employment'!$A$2:$O$3223,15,FALSE())</f>
        <v>162.255258302159</v>
      </c>
      <c r="J2583" s="0" t="str">
        <f aca="false">'National VOC Emissions'!$I$2</f>
        <v>TONS</v>
      </c>
    </row>
    <row r="2584" customFormat="false" ht="15" hidden="false" customHeight="false" outlineLevel="0" collapsed="false">
      <c r="A2584" s="61" t="s">
        <v>4625</v>
      </c>
      <c r="B2584" s="61" t="s">
        <v>113</v>
      </c>
      <c r="C2584" s="61" t="s">
        <v>229</v>
      </c>
      <c r="D2584" s="61" t="s">
        <v>4626</v>
      </c>
      <c r="E2584" s="61" t="s">
        <v>455</v>
      </c>
      <c r="F2584" s="61" t="s">
        <v>4521</v>
      </c>
      <c r="G2584" s="62" t="n">
        <f aca="false">VLOOKUP(B2584,'State to PAD Xwalk'!$B$2:$C$52,2,FALSE())</f>
        <v>3</v>
      </c>
      <c r="H2584" s="0" t="s">
        <v>5723</v>
      </c>
      <c r="I2584" s="18" t="n">
        <f aca="false">'National VOC Emissions'!$H$2*VLOOKUP('County-level VOC Emissions'!G2584,'Gasoline Movement by Pipeline'!$H$4:$J$8,3,FALSE())*VLOOKUP('County-level VOC Emissions'!A2584,'Adjusted County Employment'!$A$2:$O$3223,15,FALSE())</f>
        <v>21.4807956433417</v>
      </c>
      <c r="J2584" s="0" t="str">
        <f aca="false">'National VOC Emissions'!$I$2</f>
        <v>TONS</v>
      </c>
    </row>
    <row r="2585" customFormat="false" ht="15" hidden="false" customHeight="false" outlineLevel="0" collapsed="false">
      <c r="A2585" s="61" t="s">
        <v>4627</v>
      </c>
      <c r="B2585" s="61" t="s">
        <v>113</v>
      </c>
      <c r="C2585" s="61" t="s">
        <v>230</v>
      </c>
      <c r="D2585" s="61" t="s">
        <v>4628</v>
      </c>
      <c r="E2585" s="61" t="s">
        <v>455</v>
      </c>
      <c r="F2585" s="61" t="s">
        <v>4521</v>
      </c>
      <c r="G2585" s="62" t="n">
        <f aca="false">VLOOKUP(B2585,'State to PAD Xwalk'!$B$2:$C$52,2,FALSE())</f>
        <v>3</v>
      </c>
      <c r="H2585" s="0" t="s">
        <v>5723</v>
      </c>
      <c r="I2585" s="18" t="n">
        <f aca="false">'National VOC Emissions'!$H$2*VLOOKUP('County-level VOC Emissions'!G2585,'Gasoline Movement by Pipeline'!$H$4:$J$8,3,FALSE())*VLOOKUP('County-level VOC Emissions'!A2585,'Adjusted County Employment'!$A$2:$O$3223,15,FALSE())</f>
        <v>0</v>
      </c>
      <c r="J2585" s="0" t="str">
        <f aca="false">'National VOC Emissions'!$I$2</f>
        <v>TONS</v>
      </c>
    </row>
    <row r="2586" customFormat="false" ht="15" hidden="false" customHeight="false" outlineLevel="0" collapsed="false">
      <c r="A2586" s="61" t="s">
        <v>4629</v>
      </c>
      <c r="B2586" s="61" t="s">
        <v>113</v>
      </c>
      <c r="C2586" s="61" t="s">
        <v>231</v>
      </c>
      <c r="D2586" s="61" t="s">
        <v>4630</v>
      </c>
      <c r="E2586" s="61" t="s">
        <v>455</v>
      </c>
      <c r="F2586" s="61" t="s">
        <v>4521</v>
      </c>
      <c r="G2586" s="62" t="n">
        <f aca="false">VLOOKUP(B2586,'State to PAD Xwalk'!$B$2:$C$52,2,FALSE())</f>
        <v>3</v>
      </c>
      <c r="H2586" s="0" t="s">
        <v>5723</v>
      </c>
      <c r="I2586" s="18" t="n">
        <f aca="false">'National VOC Emissions'!$H$2*VLOOKUP('County-level VOC Emissions'!G2586,'Gasoline Movement by Pipeline'!$H$4:$J$8,3,FALSE())*VLOOKUP('County-level VOC Emissions'!A2586,'Adjusted County Employment'!$A$2:$O$3223,15,FALSE())</f>
        <v>21.4807956433417</v>
      </c>
      <c r="J2586" s="0" t="str">
        <f aca="false">'National VOC Emissions'!$I$2</f>
        <v>TONS</v>
      </c>
    </row>
    <row r="2587" customFormat="false" ht="15" hidden="false" customHeight="false" outlineLevel="0" collapsed="false">
      <c r="A2587" s="61" t="s">
        <v>4631</v>
      </c>
      <c r="B2587" s="61" t="s">
        <v>113</v>
      </c>
      <c r="C2587" s="61" t="s">
        <v>281</v>
      </c>
      <c r="D2587" s="61" t="s">
        <v>4632</v>
      </c>
      <c r="E2587" s="61" t="s">
        <v>455</v>
      </c>
      <c r="F2587" s="61" t="s">
        <v>4521</v>
      </c>
      <c r="G2587" s="62" t="n">
        <f aca="false">VLOOKUP(B2587,'State to PAD Xwalk'!$B$2:$C$52,2,FALSE())</f>
        <v>3</v>
      </c>
      <c r="H2587" s="0" t="s">
        <v>5723</v>
      </c>
      <c r="I2587" s="18" t="n">
        <f aca="false">'National VOC Emissions'!$H$2*VLOOKUP('County-level VOC Emissions'!G2587,'Gasoline Movement by Pipeline'!$H$4:$J$8,3,FALSE())*VLOOKUP('County-level VOC Emissions'!A2587,'Adjusted County Employment'!$A$2:$O$3223,15,FALSE())</f>
        <v>0</v>
      </c>
      <c r="J2587" s="0" t="str">
        <f aca="false">'National VOC Emissions'!$I$2</f>
        <v>TONS</v>
      </c>
    </row>
    <row r="2588" customFormat="false" ht="15" hidden="false" customHeight="false" outlineLevel="0" collapsed="false">
      <c r="A2588" s="61" t="s">
        <v>4633</v>
      </c>
      <c r="B2588" s="61" t="s">
        <v>113</v>
      </c>
      <c r="C2588" s="61" t="s">
        <v>232</v>
      </c>
      <c r="D2588" s="61" t="s">
        <v>1103</v>
      </c>
      <c r="E2588" s="61" t="s">
        <v>455</v>
      </c>
      <c r="F2588" s="61" t="s">
        <v>4521</v>
      </c>
      <c r="G2588" s="62" t="n">
        <f aca="false">VLOOKUP(B2588,'State to PAD Xwalk'!$B$2:$C$52,2,FALSE())</f>
        <v>3</v>
      </c>
      <c r="H2588" s="0" t="s">
        <v>5723</v>
      </c>
      <c r="I2588" s="18" t="n">
        <f aca="false">'National VOC Emissions'!$H$2*VLOOKUP('County-level VOC Emissions'!G2588,'Gasoline Movement by Pipeline'!$H$4:$J$8,3,FALSE())*VLOOKUP('County-level VOC Emissions'!A2588,'Adjusted County Employment'!$A$2:$O$3223,15,FALSE())</f>
        <v>0</v>
      </c>
      <c r="J2588" s="0" t="str">
        <f aca="false">'National VOC Emissions'!$I$2</f>
        <v>TONS</v>
      </c>
    </row>
    <row r="2589" customFormat="false" ht="15" hidden="false" customHeight="false" outlineLevel="0" collapsed="false">
      <c r="A2589" s="61" t="s">
        <v>4634</v>
      </c>
      <c r="B2589" s="61" t="s">
        <v>113</v>
      </c>
      <c r="C2589" s="61" t="s">
        <v>233</v>
      </c>
      <c r="D2589" s="61" t="s">
        <v>4635</v>
      </c>
      <c r="E2589" s="61" t="s">
        <v>455</v>
      </c>
      <c r="F2589" s="61" t="s">
        <v>4521</v>
      </c>
      <c r="G2589" s="62" t="n">
        <f aca="false">VLOOKUP(B2589,'State to PAD Xwalk'!$B$2:$C$52,2,FALSE())</f>
        <v>3</v>
      </c>
      <c r="H2589" s="0" t="s">
        <v>5723</v>
      </c>
      <c r="I2589" s="18" t="n">
        <f aca="false">'National VOC Emissions'!$H$2*VLOOKUP('County-level VOC Emissions'!G2589,'Gasoline Movement by Pipeline'!$H$4:$J$8,3,FALSE())*VLOOKUP('County-level VOC Emissions'!A2589,'Adjusted County Employment'!$A$2:$O$3223,15,FALSE())</f>
        <v>21.4807956433417</v>
      </c>
      <c r="J2589" s="0" t="str">
        <f aca="false">'National VOC Emissions'!$I$2</f>
        <v>TONS</v>
      </c>
    </row>
    <row r="2590" customFormat="false" ht="15" hidden="false" customHeight="false" outlineLevel="0" collapsed="false">
      <c r="A2590" s="61" t="s">
        <v>4636</v>
      </c>
      <c r="B2590" s="61" t="s">
        <v>113</v>
      </c>
      <c r="C2590" s="61" t="s">
        <v>282</v>
      </c>
      <c r="D2590" s="61" t="s">
        <v>4637</v>
      </c>
      <c r="E2590" s="61" t="s">
        <v>455</v>
      </c>
      <c r="F2590" s="61" t="s">
        <v>4521</v>
      </c>
      <c r="G2590" s="62" t="n">
        <f aca="false">VLOOKUP(B2590,'State to PAD Xwalk'!$B$2:$C$52,2,FALSE())</f>
        <v>3</v>
      </c>
      <c r="H2590" s="0" t="s">
        <v>5723</v>
      </c>
      <c r="I2590" s="18" t="n">
        <f aca="false">'National VOC Emissions'!$H$2*VLOOKUP('County-level VOC Emissions'!G2590,'Gasoline Movement by Pipeline'!$H$4:$J$8,3,FALSE())*VLOOKUP('County-level VOC Emissions'!A2590,'Adjusted County Employment'!$A$2:$O$3223,15,FALSE())</f>
        <v>128.88477386005</v>
      </c>
      <c r="J2590" s="0" t="str">
        <f aca="false">'National VOC Emissions'!$I$2</f>
        <v>TONS</v>
      </c>
    </row>
    <row r="2591" customFormat="false" ht="15" hidden="false" customHeight="false" outlineLevel="0" collapsed="false">
      <c r="A2591" s="61" t="s">
        <v>4638</v>
      </c>
      <c r="B2591" s="61" t="s">
        <v>113</v>
      </c>
      <c r="C2591" s="61" t="s">
        <v>268</v>
      </c>
      <c r="D2591" s="61" t="s">
        <v>1596</v>
      </c>
      <c r="E2591" s="61" t="s">
        <v>455</v>
      </c>
      <c r="F2591" s="61" t="s">
        <v>4521</v>
      </c>
      <c r="G2591" s="62" t="n">
        <f aca="false">VLOOKUP(B2591,'State to PAD Xwalk'!$B$2:$C$52,2,FALSE())</f>
        <v>3</v>
      </c>
      <c r="H2591" s="0" t="s">
        <v>5723</v>
      </c>
      <c r="I2591" s="18" t="n">
        <f aca="false">'National VOC Emissions'!$H$2*VLOOKUP('County-level VOC Emissions'!G2591,'Gasoline Movement by Pipeline'!$H$4:$J$8,3,FALSE())*VLOOKUP('County-level VOC Emissions'!A2591,'Adjusted County Employment'!$A$2:$O$3223,15,FALSE())</f>
        <v>0</v>
      </c>
      <c r="J2591" s="0" t="str">
        <f aca="false">'National VOC Emissions'!$I$2</f>
        <v>TONS</v>
      </c>
    </row>
    <row r="2592" customFormat="false" ht="15" hidden="false" customHeight="false" outlineLevel="0" collapsed="false">
      <c r="A2592" s="61" t="s">
        <v>4639</v>
      </c>
      <c r="B2592" s="61" t="s">
        <v>113</v>
      </c>
      <c r="C2592" s="61" t="s">
        <v>269</v>
      </c>
      <c r="D2592" s="61" t="s">
        <v>2032</v>
      </c>
      <c r="E2592" s="61" t="s">
        <v>455</v>
      </c>
      <c r="F2592" s="61" t="s">
        <v>4521</v>
      </c>
      <c r="G2592" s="62" t="n">
        <f aca="false">VLOOKUP(B2592,'State to PAD Xwalk'!$B$2:$C$52,2,FALSE())</f>
        <v>3</v>
      </c>
      <c r="H2592" s="0" t="s">
        <v>5723</v>
      </c>
      <c r="I2592" s="18" t="n">
        <f aca="false">'National VOC Emissions'!$H$2*VLOOKUP('County-level VOC Emissions'!G2592,'Gasoline Movement by Pipeline'!$H$4:$J$8,3,FALSE())*VLOOKUP('County-level VOC Emissions'!A2592,'Adjusted County Employment'!$A$2:$O$3223,15,FALSE())</f>
        <v>21.4807956433417</v>
      </c>
      <c r="J2592" s="0" t="str">
        <f aca="false">'National VOC Emissions'!$I$2</f>
        <v>TONS</v>
      </c>
    </row>
    <row r="2593" customFormat="false" ht="15" hidden="false" customHeight="false" outlineLevel="0" collapsed="false">
      <c r="A2593" s="61" t="s">
        <v>4640</v>
      </c>
      <c r="B2593" s="61" t="s">
        <v>113</v>
      </c>
      <c r="C2593" s="61" t="s">
        <v>270</v>
      </c>
      <c r="D2593" s="61" t="s">
        <v>973</v>
      </c>
      <c r="E2593" s="61" t="s">
        <v>455</v>
      </c>
      <c r="F2593" s="61" t="s">
        <v>4521</v>
      </c>
      <c r="G2593" s="62" t="n">
        <f aca="false">VLOOKUP(B2593,'State to PAD Xwalk'!$B$2:$C$52,2,FALSE())</f>
        <v>3</v>
      </c>
      <c r="H2593" s="0" t="s">
        <v>5723</v>
      </c>
      <c r="I2593" s="18" t="n">
        <f aca="false">'National VOC Emissions'!$H$2*VLOOKUP('County-level VOC Emissions'!G2593,'Gasoline Movement by Pipeline'!$H$4:$J$8,3,FALSE())*VLOOKUP('County-level VOC Emissions'!A2593,'Adjusted County Employment'!$A$2:$O$3223,15,FALSE())</f>
        <v>294.259536242898</v>
      </c>
      <c r="J2593" s="0" t="str">
        <f aca="false">'National VOC Emissions'!$I$2</f>
        <v>TONS</v>
      </c>
    </row>
    <row r="2594" customFormat="false" ht="15" hidden="false" customHeight="false" outlineLevel="0" collapsed="false">
      <c r="A2594" s="61" t="s">
        <v>4641</v>
      </c>
      <c r="B2594" s="61" t="s">
        <v>113</v>
      </c>
      <c r="C2594" s="61" t="s">
        <v>271</v>
      </c>
      <c r="D2594" s="61" t="s">
        <v>4642</v>
      </c>
      <c r="E2594" s="61" t="s">
        <v>455</v>
      </c>
      <c r="F2594" s="61" t="s">
        <v>4521</v>
      </c>
      <c r="G2594" s="62" t="n">
        <f aca="false">VLOOKUP(B2594,'State to PAD Xwalk'!$B$2:$C$52,2,FALSE())</f>
        <v>3</v>
      </c>
      <c r="H2594" s="0" t="s">
        <v>5723</v>
      </c>
      <c r="I2594" s="18" t="n">
        <f aca="false">'National VOC Emissions'!$H$2*VLOOKUP('County-level VOC Emissions'!G2594,'Gasoline Movement by Pipeline'!$H$4:$J$8,3,FALSE())*VLOOKUP('County-level VOC Emissions'!A2594,'Adjusted County Employment'!$A$2:$O$3223,15,FALSE())</f>
        <v>21.4807956433417</v>
      </c>
      <c r="J2594" s="0" t="str">
        <f aca="false">'National VOC Emissions'!$I$2</f>
        <v>TONS</v>
      </c>
    </row>
    <row r="2595" customFormat="false" ht="15" hidden="false" customHeight="false" outlineLevel="0" collapsed="false">
      <c r="A2595" s="61" t="s">
        <v>4643</v>
      </c>
      <c r="B2595" s="61" t="s">
        <v>113</v>
      </c>
      <c r="C2595" s="61" t="s">
        <v>272</v>
      </c>
      <c r="D2595" s="61" t="s">
        <v>4644</v>
      </c>
      <c r="E2595" s="61" t="s">
        <v>455</v>
      </c>
      <c r="F2595" s="61" t="s">
        <v>4521</v>
      </c>
      <c r="G2595" s="62" t="n">
        <f aca="false">VLOOKUP(B2595,'State to PAD Xwalk'!$B$2:$C$52,2,FALSE())</f>
        <v>3</v>
      </c>
      <c r="H2595" s="0" t="s">
        <v>5723</v>
      </c>
      <c r="I2595" s="18" t="n">
        <f aca="false">'National VOC Emissions'!$H$2*VLOOKUP('County-level VOC Emissions'!G2595,'Gasoline Movement by Pipeline'!$H$4:$J$8,3,FALSE())*VLOOKUP('County-level VOC Emissions'!A2595,'Adjusted County Employment'!$A$2:$O$3223,15,FALSE())</f>
        <v>21.4807956433417</v>
      </c>
      <c r="J2595" s="0" t="str">
        <f aca="false">'National VOC Emissions'!$I$2</f>
        <v>TONS</v>
      </c>
    </row>
    <row r="2596" customFormat="false" ht="15" hidden="false" customHeight="false" outlineLevel="0" collapsed="false">
      <c r="A2596" s="61" t="s">
        <v>4645</v>
      </c>
      <c r="B2596" s="61" t="s">
        <v>113</v>
      </c>
      <c r="C2596" s="61" t="s">
        <v>329</v>
      </c>
      <c r="D2596" s="61" t="s">
        <v>1289</v>
      </c>
      <c r="E2596" s="61" t="s">
        <v>455</v>
      </c>
      <c r="F2596" s="61" t="s">
        <v>4521</v>
      </c>
      <c r="G2596" s="62" t="n">
        <f aca="false">VLOOKUP(B2596,'State to PAD Xwalk'!$B$2:$C$52,2,FALSE())</f>
        <v>3</v>
      </c>
      <c r="H2596" s="0" t="s">
        <v>5723</v>
      </c>
      <c r="I2596" s="18" t="n">
        <f aca="false">'National VOC Emissions'!$H$2*VLOOKUP('County-level VOC Emissions'!G2596,'Gasoline Movement by Pipeline'!$H$4:$J$8,3,FALSE())*VLOOKUP('County-level VOC Emissions'!A2596,'Adjusted County Employment'!$A$2:$O$3223,15,FALSE())</f>
        <v>128.88477386005</v>
      </c>
      <c r="J2596" s="0" t="str">
        <f aca="false">'National VOC Emissions'!$I$2</f>
        <v>TONS</v>
      </c>
    </row>
    <row r="2597" customFormat="false" ht="15" hidden="false" customHeight="false" outlineLevel="0" collapsed="false">
      <c r="A2597" s="61" t="s">
        <v>4646</v>
      </c>
      <c r="B2597" s="61" t="s">
        <v>113</v>
      </c>
      <c r="C2597" s="61" t="s">
        <v>273</v>
      </c>
      <c r="D2597" s="61" t="s">
        <v>512</v>
      </c>
      <c r="E2597" s="61" t="s">
        <v>455</v>
      </c>
      <c r="F2597" s="61" t="s">
        <v>4521</v>
      </c>
      <c r="G2597" s="62" t="n">
        <f aca="false">VLOOKUP(B2597,'State to PAD Xwalk'!$B$2:$C$52,2,FALSE())</f>
        <v>3</v>
      </c>
      <c r="H2597" s="0" t="s">
        <v>5723</v>
      </c>
      <c r="I2597" s="18" t="n">
        <f aca="false">'National VOC Emissions'!$H$2*VLOOKUP('County-level VOC Emissions'!G2597,'Gasoline Movement by Pipeline'!$H$4:$J$8,3,FALSE())*VLOOKUP('County-level VOC Emissions'!A2597,'Adjusted County Employment'!$A$2:$O$3223,15,FALSE())</f>
        <v>21.4807956433417</v>
      </c>
      <c r="J2597" s="0" t="str">
        <f aca="false">'National VOC Emissions'!$I$2</f>
        <v>TONS</v>
      </c>
    </row>
    <row r="2598" customFormat="false" ht="15" hidden="false" customHeight="false" outlineLevel="0" collapsed="false">
      <c r="A2598" s="61" t="s">
        <v>4647</v>
      </c>
      <c r="B2598" s="61" t="s">
        <v>113</v>
      </c>
      <c r="C2598" s="61" t="s">
        <v>334</v>
      </c>
      <c r="D2598" s="61" t="s">
        <v>4648</v>
      </c>
      <c r="E2598" s="61" t="s">
        <v>455</v>
      </c>
      <c r="F2598" s="61" t="s">
        <v>4521</v>
      </c>
      <c r="G2598" s="62" t="n">
        <f aca="false">VLOOKUP(B2598,'State to PAD Xwalk'!$B$2:$C$52,2,FALSE())</f>
        <v>3</v>
      </c>
      <c r="H2598" s="0" t="s">
        <v>5723</v>
      </c>
      <c r="I2598" s="18" t="n">
        <f aca="false">'National VOC Emissions'!$H$2*VLOOKUP('County-level VOC Emissions'!G2598,'Gasoline Movement by Pipeline'!$H$4:$J$8,3,FALSE())*VLOOKUP('County-level VOC Emissions'!A2598,'Adjusted County Employment'!$A$2:$O$3223,15,FALSE())</f>
        <v>0</v>
      </c>
      <c r="J2598" s="0" t="str">
        <f aca="false">'National VOC Emissions'!$I$2</f>
        <v>TONS</v>
      </c>
    </row>
    <row r="2599" customFormat="false" ht="15" hidden="false" customHeight="false" outlineLevel="0" collapsed="false">
      <c r="A2599" s="61" t="s">
        <v>4649</v>
      </c>
      <c r="B2599" s="61" t="s">
        <v>113</v>
      </c>
      <c r="C2599" s="61" t="s">
        <v>283</v>
      </c>
      <c r="D2599" s="61" t="s">
        <v>1292</v>
      </c>
      <c r="E2599" s="61" t="s">
        <v>455</v>
      </c>
      <c r="F2599" s="61" t="s">
        <v>4521</v>
      </c>
      <c r="G2599" s="62" t="n">
        <f aca="false">VLOOKUP(B2599,'State to PAD Xwalk'!$B$2:$C$52,2,FALSE())</f>
        <v>3</v>
      </c>
      <c r="H2599" s="0" t="s">
        <v>5723</v>
      </c>
      <c r="I2599" s="18" t="n">
        <f aca="false">'National VOC Emissions'!$H$2*VLOOKUP('County-level VOC Emissions'!G2599,'Gasoline Movement by Pipeline'!$H$4:$J$8,3,FALSE())*VLOOKUP('County-level VOC Emissions'!A2599,'Adjusted County Employment'!$A$2:$O$3223,15,FALSE())</f>
        <v>0</v>
      </c>
      <c r="J2599" s="0" t="str">
        <f aca="false">'National VOC Emissions'!$I$2</f>
        <v>TONS</v>
      </c>
    </row>
    <row r="2600" customFormat="false" ht="15" hidden="false" customHeight="false" outlineLevel="0" collapsed="false">
      <c r="A2600" s="61" t="s">
        <v>4650</v>
      </c>
      <c r="B2600" s="61" t="s">
        <v>113</v>
      </c>
      <c r="C2600" s="61" t="s">
        <v>317</v>
      </c>
      <c r="D2600" s="61" t="s">
        <v>4651</v>
      </c>
      <c r="E2600" s="61" t="s">
        <v>455</v>
      </c>
      <c r="F2600" s="61" t="s">
        <v>4521</v>
      </c>
      <c r="G2600" s="62" t="n">
        <f aca="false">VLOOKUP(B2600,'State to PAD Xwalk'!$B$2:$C$52,2,FALSE())</f>
        <v>3</v>
      </c>
      <c r="H2600" s="0" t="s">
        <v>5723</v>
      </c>
      <c r="I2600" s="18" t="n">
        <f aca="false">'National VOC Emissions'!$H$2*VLOOKUP('County-level VOC Emissions'!G2600,'Gasoline Movement by Pipeline'!$H$4:$J$8,3,FALSE())*VLOOKUP('County-level VOC Emissions'!A2600,'Adjusted County Employment'!$A$2:$O$3223,15,FALSE())</f>
        <v>0</v>
      </c>
      <c r="J2600" s="0" t="str">
        <f aca="false">'National VOC Emissions'!$I$2</f>
        <v>TONS</v>
      </c>
    </row>
    <row r="2601" customFormat="false" ht="15" hidden="false" customHeight="false" outlineLevel="0" collapsed="false">
      <c r="A2601" s="61" t="s">
        <v>4652</v>
      </c>
      <c r="B2601" s="61" t="s">
        <v>113</v>
      </c>
      <c r="C2601" s="61" t="s">
        <v>318</v>
      </c>
      <c r="D2601" s="61" t="s">
        <v>4653</v>
      </c>
      <c r="E2601" s="61" t="s">
        <v>455</v>
      </c>
      <c r="F2601" s="61" t="s">
        <v>4521</v>
      </c>
      <c r="G2601" s="62" t="n">
        <f aca="false">VLOOKUP(B2601,'State to PAD Xwalk'!$B$2:$C$52,2,FALSE())</f>
        <v>3</v>
      </c>
      <c r="H2601" s="0" t="s">
        <v>5723</v>
      </c>
      <c r="I2601" s="18" t="n">
        <f aca="false">'National VOC Emissions'!$H$2*VLOOKUP('County-level VOC Emissions'!G2601,'Gasoline Movement by Pipeline'!$H$4:$J$8,3,FALSE())*VLOOKUP('County-level VOC Emissions'!A2601,'Adjusted County Employment'!$A$2:$O$3223,15,FALSE())</f>
        <v>21.4807956433417</v>
      </c>
      <c r="J2601" s="0" t="str">
        <f aca="false">'National VOC Emissions'!$I$2</f>
        <v>TONS</v>
      </c>
    </row>
    <row r="2602" customFormat="false" ht="15" hidden="false" customHeight="false" outlineLevel="0" collapsed="false">
      <c r="A2602" s="61" t="s">
        <v>4654</v>
      </c>
      <c r="B2602" s="61" t="s">
        <v>113</v>
      </c>
      <c r="C2602" s="61" t="s">
        <v>341</v>
      </c>
      <c r="D2602" s="61" t="s">
        <v>514</v>
      </c>
      <c r="E2602" s="61" t="s">
        <v>455</v>
      </c>
      <c r="F2602" s="61" t="s">
        <v>4521</v>
      </c>
      <c r="G2602" s="62" t="n">
        <f aca="false">VLOOKUP(B2602,'State to PAD Xwalk'!$B$2:$C$52,2,FALSE())</f>
        <v>3</v>
      </c>
      <c r="H2602" s="0" t="s">
        <v>5723</v>
      </c>
      <c r="I2602" s="18" t="n">
        <f aca="false">'National VOC Emissions'!$H$2*VLOOKUP('County-level VOC Emissions'!G2602,'Gasoline Movement by Pipeline'!$H$4:$J$8,3,FALSE())*VLOOKUP('County-level VOC Emissions'!A2602,'Adjusted County Employment'!$A$2:$O$3223,15,FALSE())</f>
        <v>0</v>
      </c>
      <c r="J2602" s="0" t="str">
        <f aca="false">'National VOC Emissions'!$I$2</f>
        <v>TONS</v>
      </c>
    </row>
    <row r="2603" customFormat="false" ht="15" hidden="false" customHeight="false" outlineLevel="0" collapsed="false">
      <c r="A2603" s="61" t="s">
        <v>4655</v>
      </c>
      <c r="B2603" s="61" t="s">
        <v>113</v>
      </c>
      <c r="C2603" s="61" t="s">
        <v>319</v>
      </c>
      <c r="D2603" s="61" t="s">
        <v>4656</v>
      </c>
      <c r="E2603" s="61" t="s">
        <v>455</v>
      </c>
      <c r="F2603" s="61" t="s">
        <v>4521</v>
      </c>
      <c r="G2603" s="62" t="n">
        <f aca="false">VLOOKUP(B2603,'State to PAD Xwalk'!$B$2:$C$52,2,FALSE())</f>
        <v>3</v>
      </c>
      <c r="H2603" s="0" t="s">
        <v>5723</v>
      </c>
      <c r="I2603" s="18" t="n">
        <f aca="false">'National VOC Emissions'!$H$2*VLOOKUP('County-level VOC Emissions'!G2603,'Gasoline Movement by Pipeline'!$H$4:$J$8,3,FALSE())*VLOOKUP('County-level VOC Emissions'!A2603,'Adjusted County Employment'!$A$2:$O$3223,15,FALSE())</f>
        <v>0</v>
      </c>
      <c r="J2603" s="0" t="str">
        <f aca="false">'National VOC Emissions'!$I$2</f>
        <v>TONS</v>
      </c>
    </row>
    <row r="2604" customFormat="false" ht="15" hidden="false" customHeight="false" outlineLevel="0" collapsed="false">
      <c r="A2604" s="61" t="s">
        <v>4657</v>
      </c>
      <c r="B2604" s="61" t="s">
        <v>113</v>
      </c>
      <c r="C2604" s="61" t="s">
        <v>284</v>
      </c>
      <c r="D2604" s="61" t="s">
        <v>4658</v>
      </c>
      <c r="E2604" s="61" t="s">
        <v>455</v>
      </c>
      <c r="F2604" s="61" t="s">
        <v>4521</v>
      </c>
      <c r="G2604" s="62" t="n">
        <f aca="false">VLOOKUP(B2604,'State to PAD Xwalk'!$B$2:$C$52,2,FALSE())</f>
        <v>3</v>
      </c>
      <c r="H2604" s="0" t="s">
        <v>5723</v>
      </c>
      <c r="I2604" s="18" t="n">
        <f aca="false">'National VOC Emissions'!$H$2*VLOOKUP('County-level VOC Emissions'!G2604,'Gasoline Movement by Pipeline'!$H$4:$J$8,3,FALSE())*VLOOKUP('County-level VOC Emissions'!A2604,'Adjusted County Employment'!$A$2:$O$3223,15,FALSE())</f>
        <v>128.88477386005</v>
      </c>
      <c r="J2604" s="0" t="str">
        <f aca="false">'National VOC Emissions'!$I$2</f>
        <v>TONS</v>
      </c>
    </row>
    <row r="2605" customFormat="false" ht="15" hidden="false" customHeight="false" outlineLevel="0" collapsed="false">
      <c r="A2605" s="61" t="s">
        <v>4659</v>
      </c>
      <c r="B2605" s="61" t="s">
        <v>113</v>
      </c>
      <c r="C2605" s="61" t="s">
        <v>330</v>
      </c>
      <c r="D2605" s="61" t="s">
        <v>4660</v>
      </c>
      <c r="E2605" s="61" t="s">
        <v>455</v>
      </c>
      <c r="F2605" s="61" t="s">
        <v>4521</v>
      </c>
      <c r="G2605" s="62" t="n">
        <f aca="false">VLOOKUP(B2605,'State to PAD Xwalk'!$B$2:$C$52,2,FALSE())</f>
        <v>3</v>
      </c>
      <c r="H2605" s="0" t="s">
        <v>5723</v>
      </c>
      <c r="I2605" s="18" t="n">
        <f aca="false">'National VOC Emissions'!$H$2*VLOOKUP('County-level VOC Emissions'!G2605,'Gasoline Movement by Pipeline'!$H$4:$J$8,3,FALSE())*VLOOKUP('County-level VOC Emissions'!A2605,'Adjusted County Employment'!$A$2:$O$3223,15,FALSE())</f>
        <v>0</v>
      </c>
      <c r="J2605" s="0" t="str">
        <f aca="false">'National VOC Emissions'!$I$2</f>
        <v>TONS</v>
      </c>
    </row>
    <row r="2606" customFormat="false" ht="15" hidden="false" customHeight="false" outlineLevel="0" collapsed="false">
      <c r="A2606" s="61" t="s">
        <v>4661</v>
      </c>
      <c r="B2606" s="61" t="s">
        <v>113</v>
      </c>
      <c r="C2606" s="61" t="s">
        <v>285</v>
      </c>
      <c r="D2606" s="61" t="s">
        <v>4662</v>
      </c>
      <c r="E2606" s="61" t="s">
        <v>455</v>
      </c>
      <c r="F2606" s="61" t="s">
        <v>4521</v>
      </c>
      <c r="G2606" s="62" t="n">
        <f aca="false">VLOOKUP(B2606,'State to PAD Xwalk'!$B$2:$C$52,2,FALSE())</f>
        <v>3</v>
      </c>
      <c r="H2606" s="0" t="s">
        <v>5723</v>
      </c>
      <c r="I2606" s="18" t="n">
        <f aca="false">'National VOC Emissions'!$H$2*VLOOKUP('County-level VOC Emissions'!G2606,'Gasoline Movement by Pipeline'!$H$4:$J$8,3,FALSE())*VLOOKUP('County-level VOC Emissions'!A2606,'Adjusted County Employment'!$A$2:$O$3223,15,FALSE())</f>
        <v>128.88477386005</v>
      </c>
      <c r="J2606" s="0" t="str">
        <f aca="false">'National VOC Emissions'!$I$2</f>
        <v>TONS</v>
      </c>
    </row>
    <row r="2607" customFormat="false" ht="15" hidden="false" customHeight="false" outlineLevel="0" collapsed="false">
      <c r="A2607" s="61" t="s">
        <v>4663</v>
      </c>
      <c r="B2607" s="61" t="s">
        <v>113</v>
      </c>
      <c r="C2607" s="61" t="s">
        <v>331</v>
      </c>
      <c r="D2607" s="61" t="s">
        <v>4664</v>
      </c>
      <c r="E2607" s="61" t="s">
        <v>455</v>
      </c>
      <c r="F2607" s="61" t="s">
        <v>4521</v>
      </c>
      <c r="G2607" s="62" t="n">
        <f aca="false">VLOOKUP(B2607,'State to PAD Xwalk'!$B$2:$C$52,2,FALSE())</f>
        <v>3</v>
      </c>
      <c r="H2607" s="0" t="s">
        <v>5723</v>
      </c>
      <c r="I2607" s="18" t="n">
        <f aca="false">'National VOC Emissions'!$H$2*VLOOKUP('County-level VOC Emissions'!G2607,'Gasoline Movement by Pipeline'!$H$4:$J$8,3,FALSE())*VLOOKUP('County-level VOC Emissions'!A2607,'Adjusted County Employment'!$A$2:$O$3223,15,FALSE())</f>
        <v>0</v>
      </c>
      <c r="J2607" s="0" t="str">
        <f aca="false">'National VOC Emissions'!$I$2</f>
        <v>TONS</v>
      </c>
    </row>
    <row r="2608" customFormat="false" ht="15" hidden="false" customHeight="false" outlineLevel="0" collapsed="false">
      <c r="A2608" s="61" t="s">
        <v>4665</v>
      </c>
      <c r="B2608" s="61" t="s">
        <v>113</v>
      </c>
      <c r="C2608" s="61" t="s">
        <v>332</v>
      </c>
      <c r="D2608" s="61" t="s">
        <v>4666</v>
      </c>
      <c r="E2608" s="61" t="s">
        <v>455</v>
      </c>
      <c r="F2608" s="61" t="s">
        <v>4521</v>
      </c>
      <c r="G2608" s="62" t="n">
        <f aca="false">VLOOKUP(B2608,'State to PAD Xwalk'!$B$2:$C$52,2,FALSE())</f>
        <v>3</v>
      </c>
      <c r="H2608" s="0" t="s">
        <v>5723</v>
      </c>
      <c r="I2608" s="18" t="n">
        <f aca="false">'National VOC Emissions'!$H$2*VLOOKUP('County-level VOC Emissions'!G2608,'Gasoline Movement by Pipeline'!$H$4:$J$8,3,FALSE())*VLOOKUP('County-level VOC Emissions'!A2608,'Adjusted County Employment'!$A$2:$O$3223,15,FALSE())</f>
        <v>21.4807956433417</v>
      </c>
      <c r="J2608" s="0" t="str">
        <f aca="false">'National VOC Emissions'!$I$2</f>
        <v>TONS</v>
      </c>
    </row>
    <row r="2609" customFormat="false" ht="15" hidden="false" customHeight="false" outlineLevel="0" collapsed="false">
      <c r="A2609" s="61" t="s">
        <v>4667</v>
      </c>
      <c r="B2609" s="61" t="s">
        <v>113</v>
      </c>
      <c r="C2609" s="61" t="s">
        <v>327</v>
      </c>
      <c r="D2609" s="61" t="s">
        <v>4668</v>
      </c>
      <c r="E2609" s="61" t="s">
        <v>455</v>
      </c>
      <c r="F2609" s="61" t="s">
        <v>4521</v>
      </c>
      <c r="G2609" s="62" t="n">
        <f aca="false">VLOOKUP(B2609,'State to PAD Xwalk'!$B$2:$C$52,2,FALSE())</f>
        <v>3</v>
      </c>
      <c r="H2609" s="0" t="s">
        <v>5723</v>
      </c>
      <c r="I2609" s="18" t="n">
        <f aca="false">'National VOC Emissions'!$H$2*VLOOKUP('County-level VOC Emissions'!G2609,'Gasoline Movement by Pipeline'!$H$4:$J$8,3,FALSE())*VLOOKUP('County-level VOC Emissions'!A2609,'Adjusted County Employment'!$A$2:$O$3223,15,FALSE())</f>
        <v>0</v>
      </c>
      <c r="J2609" s="0" t="str">
        <f aca="false">'National VOC Emissions'!$I$2</f>
        <v>TONS</v>
      </c>
    </row>
    <row r="2610" customFormat="false" ht="15" hidden="false" customHeight="false" outlineLevel="0" collapsed="false">
      <c r="A2610" s="61" t="s">
        <v>4669</v>
      </c>
      <c r="B2610" s="61" t="s">
        <v>113</v>
      </c>
      <c r="C2610" s="61" t="s">
        <v>286</v>
      </c>
      <c r="D2610" s="61" t="s">
        <v>4670</v>
      </c>
      <c r="E2610" s="61" t="s">
        <v>455</v>
      </c>
      <c r="F2610" s="61" t="s">
        <v>4521</v>
      </c>
      <c r="G2610" s="62" t="n">
        <f aca="false">VLOOKUP(B2610,'State to PAD Xwalk'!$B$2:$C$52,2,FALSE())</f>
        <v>3</v>
      </c>
      <c r="H2610" s="0" t="s">
        <v>5723</v>
      </c>
      <c r="I2610" s="18" t="n">
        <f aca="false">'National VOC Emissions'!$H$2*VLOOKUP('County-level VOC Emissions'!G2610,'Gasoline Movement by Pipeline'!$H$4:$J$8,3,FALSE())*VLOOKUP('County-level VOC Emissions'!A2610,'Adjusted County Employment'!$A$2:$O$3223,15,FALSE())</f>
        <v>0</v>
      </c>
      <c r="J2610" s="0" t="str">
        <f aca="false">'National VOC Emissions'!$I$2</f>
        <v>TONS</v>
      </c>
    </row>
    <row r="2611" customFormat="false" ht="15" hidden="false" customHeight="false" outlineLevel="0" collapsed="false">
      <c r="A2611" s="61" t="s">
        <v>4671</v>
      </c>
      <c r="B2611" s="61" t="s">
        <v>113</v>
      </c>
      <c r="C2611" s="61" t="s">
        <v>320</v>
      </c>
      <c r="D2611" s="61" t="s">
        <v>4672</v>
      </c>
      <c r="E2611" s="61" t="s">
        <v>455</v>
      </c>
      <c r="F2611" s="61" t="s">
        <v>4521</v>
      </c>
      <c r="G2611" s="62" t="n">
        <f aca="false">VLOOKUP(B2611,'State to PAD Xwalk'!$B$2:$C$52,2,FALSE())</f>
        <v>3</v>
      </c>
      <c r="H2611" s="0" t="s">
        <v>5723</v>
      </c>
      <c r="I2611" s="18" t="n">
        <f aca="false">'National VOC Emissions'!$H$2*VLOOKUP('County-level VOC Emissions'!G2611,'Gasoline Movement by Pipeline'!$H$4:$J$8,3,FALSE())*VLOOKUP('County-level VOC Emissions'!A2611,'Adjusted County Employment'!$A$2:$O$3223,15,FALSE())</f>
        <v>375.91392375848</v>
      </c>
      <c r="J2611" s="0" t="str">
        <f aca="false">'National VOC Emissions'!$I$2</f>
        <v>TONS</v>
      </c>
    </row>
    <row r="2612" customFormat="false" ht="15" hidden="false" customHeight="false" outlineLevel="0" collapsed="false">
      <c r="A2612" s="61" t="s">
        <v>4673</v>
      </c>
      <c r="B2612" s="61" t="s">
        <v>113</v>
      </c>
      <c r="C2612" s="61" t="s">
        <v>321</v>
      </c>
      <c r="D2612" s="61" t="s">
        <v>2046</v>
      </c>
      <c r="E2612" s="61" t="s">
        <v>455</v>
      </c>
      <c r="F2612" s="61" t="s">
        <v>4521</v>
      </c>
      <c r="G2612" s="62" t="n">
        <f aca="false">VLOOKUP(B2612,'State to PAD Xwalk'!$B$2:$C$52,2,FALSE())</f>
        <v>3</v>
      </c>
      <c r="H2612" s="0" t="s">
        <v>5723</v>
      </c>
      <c r="I2612" s="18" t="n">
        <f aca="false">'National VOC Emissions'!$H$2*VLOOKUP('County-level VOC Emissions'!G2612,'Gasoline Movement by Pipeline'!$H$4:$J$8,3,FALSE())*VLOOKUP('County-level VOC Emissions'!A2612,'Adjusted County Employment'!$A$2:$O$3223,15,FALSE())</f>
        <v>21.4807956433417</v>
      </c>
      <c r="J2612" s="0" t="str">
        <f aca="false">'National VOC Emissions'!$I$2</f>
        <v>TONS</v>
      </c>
    </row>
    <row r="2613" customFormat="false" ht="15" hidden="false" customHeight="false" outlineLevel="0" collapsed="false">
      <c r="A2613" s="61" t="s">
        <v>4674</v>
      </c>
      <c r="B2613" s="61" t="s">
        <v>113</v>
      </c>
      <c r="C2613" s="61" t="s">
        <v>328</v>
      </c>
      <c r="D2613" s="61" t="s">
        <v>2231</v>
      </c>
      <c r="E2613" s="61" t="s">
        <v>455</v>
      </c>
      <c r="F2613" s="61" t="s">
        <v>4521</v>
      </c>
      <c r="G2613" s="62" t="n">
        <f aca="false">VLOOKUP(B2613,'State to PAD Xwalk'!$B$2:$C$52,2,FALSE())</f>
        <v>3</v>
      </c>
      <c r="H2613" s="0" t="s">
        <v>5723</v>
      </c>
      <c r="I2613" s="18" t="n">
        <f aca="false">'National VOC Emissions'!$H$2*VLOOKUP('County-level VOC Emissions'!G2613,'Gasoline Movement by Pipeline'!$H$4:$J$8,3,FALSE())*VLOOKUP('County-level VOC Emissions'!A2613,'Adjusted County Employment'!$A$2:$O$3223,15,FALSE())</f>
        <v>159.505169178394</v>
      </c>
      <c r="J2613" s="0" t="str">
        <f aca="false">'National VOC Emissions'!$I$2</f>
        <v>TONS</v>
      </c>
    </row>
    <row r="2614" customFormat="false" ht="15" hidden="false" customHeight="false" outlineLevel="0" collapsed="false">
      <c r="A2614" s="61" t="s">
        <v>4675</v>
      </c>
      <c r="B2614" s="61" t="s">
        <v>113</v>
      </c>
      <c r="C2614" s="61" t="s">
        <v>322</v>
      </c>
      <c r="D2614" s="61" t="s">
        <v>4676</v>
      </c>
      <c r="E2614" s="61" t="s">
        <v>455</v>
      </c>
      <c r="F2614" s="61" t="s">
        <v>4521</v>
      </c>
      <c r="G2614" s="62" t="n">
        <f aca="false">VLOOKUP(B2614,'State to PAD Xwalk'!$B$2:$C$52,2,FALSE())</f>
        <v>3</v>
      </c>
      <c r="H2614" s="0" t="s">
        <v>5723</v>
      </c>
      <c r="I2614" s="18" t="n">
        <f aca="false">'National VOC Emissions'!$H$2*VLOOKUP('County-level VOC Emissions'!G2614,'Gasoline Movement by Pipeline'!$H$4:$J$8,3,FALSE())*VLOOKUP('County-level VOC Emissions'!A2614,'Adjusted County Employment'!$A$2:$O$3223,15,FALSE())</f>
        <v>375.91392375848</v>
      </c>
      <c r="J2614" s="0" t="str">
        <f aca="false">'National VOC Emissions'!$I$2</f>
        <v>TONS</v>
      </c>
    </row>
    <row r="2615" customFormat="false" ht="15" hidden="false" customHeight="false" outlineLevel="0" collapsed="false">
      <c r="A2615" s="61" t="s">
        <v>4677</v>
      </c>
      <c r="B2615" s="61" t="s">
        <v>113</v>
      </c>
      <c r="C2615" s="61" t="s">
        <v>246</v>
      </c>
      <c r="D2615" s="61" t="s">
        <v>4678</v>
      </c>
      <c r="E2615" s="61" t="s">
        <v>455</v>
      </c>
      <c r="F2615" s="61" t="s">
        <v>4521</v>
      </c>
      <c r="G2615" s="62" t="n">
        <f aca="false">VLOOKUP(B2615,'State to PAD Xwalk'!$B$2:$C$52,2,FALSE())</f>
        <v>3</v>
      </c>
      <c r="H2615" s="0" t="s">
        <v>5723</v>
      </c>
      <c r="I2615" s="18" t="n">
        <f aca="false">'National VOC Emissions'!$H$2*VLOOKUP('County-level VOC Emissions'!G2615,'Gasoline Movement by Pipeline'!$H$4:$J$8,3,FALSE())*VLOOKUP('County-level VOC Emissions'!A2615,'Adjusted County Employment'!$A$2:$O$3223,15,FALSE())</f>
        <v>128.88477386005</v>
      </c>
      <c r="J2615" s="0" t="str">
        <f aca="false">'National VOC Emissions'!$I$2</f>
        <v>TONS</v>
      </c>
    </row>
    <row r="2616" customFormat="false" ht="15" hidden="false" customHeight="false" outlineLevel="0" collapsed="false">
      <c r="A2616" s="61" t="s">
        <v>4679</v>
      </c>
      <c r="B2616" s="61" t="s">
        <v>113</v>
      </c>
      <c r="C2616" s="61" t="s">
        <v>335</v>
      </c>
      <c r="D2616" s="61" t="s">
        <v>3438</v>
      </c>
      <c r="E2616" s="61" t="s">
        <v>455</v>
      </c>
      <c r="F2616" s="61" t="s">
        <v>4521</v>
      </c>
      <c r="G2616" s="62" t="n">
        <f aca="false">VLOOKUP(B2616,'State to PAD Xwalk'!$B$2:$C$52,2,FALSE())</f>
        <v>3</v>
      </c>
      <c r="H2616" s="0" t="s">
        <v>5723</v>
      </c>
      <c r="I2616" s="18" t="n">
        <f aca="false">'National VOC Emissions'!$H$2*VLOOKUP('County-level VOC Emissions'!G2616,'Gasoline Movement by Pipeline'!$H$4:$J$8,3,FALSE())*VLOOKUP('County-level VOC Emissions'!A2616,'Adjusted County Employment'!$A$2:$O$3223,15,FALSE())</f>
        <v>21.4807956433417</v>
      </c>
      <c r="J2616" s="0" t="str">
        <f aca="false">'National VOC Emissions'!$I$2</f>
        <v>TONS</v>
      </c>
    </row>
    <row r="2617" customFormat="false" ht="15" hidden="false" customHeight="false" outlineLevel="0" collapsed="false">
      <c r="A2617" s="61" t="s">
        <v>4680</v>
      </c>
      <c r="B2617" s="61" t="s">
        <v>113</v>
      </c>
      <c r="C2617" s="61" t="s">
        <v>287</v>
      </c>
      <c r="D2617" s="61" t="s">
        <v>520</v>
      </c>
      <c r="E2617" s="61" t="s">
        <v>455</v>
      </c>
      <c r="F2617" s="61" t="s">
        <v>4521</v>
      </c>
      <c r="G2617" s="62" t="n">
        <f aca="false">VLOOKUP(B2617,'State to PAD Xwalk'!$B$2:$C$52,2,FALSE())</f>
        <v>3</v>
      </c>
      <c r="H2617" s="0" t="s">
        <v>5723</v>
      </c>
      <c r="I2617" s="18" t="n">
        <f aca="false">'National VOC Emissions'!$H$2*VLOOKUP('County-level VOC Emissions'!G2617,'Gasoline Movement by Pipeline'!$H$4:$J$8,3,FALSE())*VLOOKUP('County-level VOC Emissions'!A2617,'Adjusted County Employment'!$A$2:$O$3223,15,FALSE())</f>
        <v>140.254545312036</v>
      </c>
      <c r="J2617" s="0" t="str">
        <f aca="false">'National VOC Emissions'!$I$2</f>
        <v>TONS</v>
      </c>
    </row>
    <row r="2618" customFormat="false" ht="15" hidden="false" customHeight="false" outlineLevel="0" collapsed="false">
      <c r="A2618" s="61" t="s">
        <v>4681</v>
      </c>
      <c r="B2618" s="61" t="s">
        <v>113</v>
      </c>
      <c r="C2618" s="61" t="s">
        <v>323</v>
      </c>
      <c r="D2618" s="61" t="s">
        <v>1313</v>
      </c>
      <c r="E2618" s="61" t="s">
        <v>455</v>
      </c>
      <c r="F2618" s="61" t="s">
        <v>4521</v>
      </c>
      <c r="G2618" s="62" t="n">
        <f aca="false">VLOOKUP(B2618,'State to PAD Xwalk'!$B$2:$C$52,2,FALSE())</f>
        <v>3</v>
      </c>
      <c r="H2618" s="0" t="s">
        <v>5723</v>
      </c>
      <c r="I2618" s="18" t="n">
        <f aca="false">'National VOC Emissions'!$H$2*VLOOKUP('County-level VOC Emissions'!G2618,'Gasoline Movement by Pipeline'!$H$4:$J$8,3,FALSE())*VLOOKUP('County-level VOC Emissions'!A2618,'Adjusted County Employment'!$A$2:$O$3223,15,FALSE())</f>
        <v>0</v>
      </c>
      <c r="J2618" s="0" t="str">
        <f aca="false">'National VOC Emissions'!$I$2</f>
        <v>TONS</v>
      </c>
    </row>
    <row r="2619" customFormat="false" ht="15" hidden="false" customHeight="false" outlineLevel="0" collapsed="false">
      <c r="A2619" s="61" t="s">
        <v>4682</v>
      </c>
      <c r="B2619" s="61" t="s">
        <v>113</v>
      </c>
      <c r="C2619" s="61" t="s">
        <v>288</v>
      </c>
      <c r="D2619" s="61" t="s">
        <v>1117</v>
      </c>
      <c r="E2619" s="61" t="s">
        <v>455</v>
      </c>
      <c r="F2619" s="61" t="s">
        <v>4521</v>
      </c>
      <c r="G2619" s="62" t="n">
        <f aca="false">VLOOKUP(B2619,'State to PAD Xwalk'!$B$2:$C$52,2,FALSE())</f>
        <v>3</v>
      </c>
      <c r="H2619" s="0" t="s">
        <v>5723</v>
      </c>
      <c r="I2619" s="18" t="n">
        <f aca="false">'National VOC Emissions'!$H$2*VLOOKUP('County-level VOC Emissions'!G2619,'Gasoline Movement by Pipeline'!$H$4:$J$8,3,FALSE())*VLOOKUP('County-level VOC Emissions'!A2619,'Adjusted County Employment'!$A$2:$O$3223,15,FALSE())</f>
        <v>21.4807956433417</v>
      </c>
      <c r="J2619" s="0" t="str">
        <f aca="false">'National VOC Emissions'!$I$2</f>
        <v>TONS</v>
      </c>
    </row>
    <row r="2620" customFormat="false" ht="15" hidden="false" customHeight="false" outlineLevel="0" collapsed="false">
      <c r="A2620" s="61" t="s">
        <v>4683</v>
      </c>
      <c r="B2620" s="61" t="s">
        <v>113</v>
      </c>
      <c r="C2620" s="61" t="s">
        <v>324</v>
      </c>
      <c r="D2620" s="61" t="s">
        <v>4684</v>
      </c>
      <c r="E2620" s="61" t="s">
        <v>455</v>
      </c>
      <c r="F2620" s="61" t="s">
        <v>4521</v>
      </c>
      <c r="G2620" s="62" t="n">
        <f aca="false">VLOOKUP(B2620,'State to PAD Xwalk'!$B$2:$C$52,2,FALSE())</f>
        <v>3</v>
      </c>
      <c r="H2620" s="0" t="s">
        <v>5723</v>
      </c>
      <c r="I2620" s="18" t="n">
        <f aca="false">'National VOC Emissions'!$H$2*VLOOKUP('County-level VOC Emissions'!G2620,'Gasoline Movement by Pipeline'!$H$4:$J$8,3,FALSE())*VLOOKUP('County-level VOC Emissions'!A2620,'Adjusted County Employment'!$A$2:$O$3223,15,FALSE())</f>
        <v>0</v>
      </c>
      <c r="J2620" s="0" t="str">
        <f aca="false">'National VOC Emissions'!$I$2</f>
        <v>TONS</v>
      </c>
    </row>
    <row r="2621" customFormat="false" ht="15" hidden="false" customHeight="false" outlineLevel="0" collapsed="false">
      <c r="A2621" s="61" t="s">
        <v>4685</v>
      </c>
      <c r="B2621" s="61" t="s">
        <v>113</v>
      </c>
      <c r="C2621" s="61" t="s">
        <v>325</v>
      </c>
      <c r="D2621" s="61" t="s">
        <v>4445</v>
      </c>
      <c r="E2621" s="61" t="s">
        <v>455</v>
      </c>
      <c r="F2621" s="61" t="s">
        <v>4521</v>
      </c>
      <c r="G2621" s="62" t="n">
        <f aca="false">VLOOKUP(B2621,'State to PAD Xwalk'!$B$2:$C$52,2,FALSE())</f>
        <v>3</v>
      </c>
      <c r="H2621" s="0" t="s">
        <v>5723</v>
      </c>
      <c r="I2621" s="18" t="n">
        <f aca="false">'National VOC Emissions'!$H$2*VLOOKUP('County-level VOC Emissions'!G2621,'Gasoline Movement by Pipeline'!$H$4:$J$8,3,FALSE())*VLOOKUP('County-level VOC Emissions'!A2621,'Adjusted County Employment'!$A$2:$O$3223,15,FALSE())</f>
        <v>0</v>
      </c>
      <c r="J2621" s="0" t="str">
        <f aca="false">'National VOC Emissions'!$I$2</f>
        <v>TONS</v>
      </c>
    </row>
    <row r="2622" customFormat="false" ht="15" hidden="false" customHeight="false" outlineLevel="0" collapsed="false">
      <c r="A2622" s="61" t="s">
        <v>4686</v>
      </c>
      <c r="B2622" s="61" t="s">
        <v>113</v>
      </c>
      <c r="C2622" s="61" t="s">
        <v>336</v>
      </c>
      <c r="D2622" s="61" t="s">
        <v>1611</v>
      </c>
      <c r="E2622" s="61" t="s">
        <v>455</v>
      </c>
      <c r="F2622" s="61" t="s">
        <v>4521</v>
      </c>
      <c r="G2622" s="62" t="n">
        <f aca="false">VLOOKUP(B2622,'State to PAD Xwalk'!$B$2:$C$52,2,FALSE())</f>
        <v>3</v>
      </c>
      <c r="H2622" s="0" t="s">
        <v>5723</v>
      </c>
      <c r="I2622" s="18" t="n">
        <f aca="false">'National VOC Emissions'!$H$2*VLOOKUP('County-level VOC Emissions'!G2622,'Gasoline Movement by Pipeline'!$H$4:$J$8,3,FALSE())*VLOOKUP('County-level VOC Emissions'!A2622,'Adjusted County Employment'!$A$2:$O$3223,15,FALSE())</f>
        <v>21.4807956433417</v>
      </c>
      <c r="J2622" s="0" t="str">
        <f aca="false">'National VOC Emissions'!$I$2</f>
        <v>TONS</v>
      </c>
    </row>
    <row r="2623" customFormat="false" ht="15" hidden="false" customHeight="false" outlineLevel="0" collapsed="false">
      <c r="A2623" s="61" t="s">
        <v>4687</v>
      </c>
      <c r="B2623" s="61" t="s">
        <v>113</v>
      </c>
      <c r="C2623" s="61" t="s">
        <v>247</v>
      </c>
      <c r="D2623" s="61" t="s">
        <v>1319</v>
      </c>
      <c r="E2623" s="61" t="s">
        <v>455</v>
      </c>
      <c r="F2623" s="61" t="s">
        <v>4521</v>
      </c>
      <c r="G2623" s="62" t="n">
        <f aca="false">VLOOKUP(B2623,'State to PAD Xwalk'!$B$2:$C$52,2,FALSE())</f>
        <v>3</v>
      </c>
      <c r="H2623" s="0" t="s">
        <v>5723</v>
      </c>
      <c r="I2623" s="18" t="n">
        <f aca="false">'National VOC Emissions'!$H$2*VLOOKUP('County-level VOC Emissions'!G2623,'Gasoline Movement by Pipeline'!$H$4:$J$8,3,FALSE())*VLOOKUP('County-level VOC Emissions'!A2623,'Adjusted County Employment'!$A$2:$O$3223,15,FALSE())</f>
        <v>8728.7828788314</v>
      </c>
      <c r="J2623" s="0" t="str">
        <f aca="false">'National VOC Emissions'!$I$2</f>
        <v>TONS</v>
      </c>
    </row>
    <row r="2624" customFormat="false" ht="15" hidden="false" customHeight="false" outlineLevel="0" collapsed="false">
      <c r="A2624" s="61" t="s">
        <v>4688</v>
      </c>
      <c r="B2624" s="61" t="s">
        <v>113</v>
      </c>
      <c r="C2624" s="61" t="s">
        <v>326</v>
      </c>
      <c r="D2624" s="61" t="s">
        <v>1757</v>
      </c>
      <c r="E2624" s="61" t="s">
        <v>455</v>
      </c>
      <c r="F2624" s="61" t="s">
        <v>4521</v>
      </c>
      <c r="G2624" s="62" t="n">
        <f aca="false">VLOOKUP(B2624,'State to PAD Xwalk'!$B$2:$C$52,2,FALSE())</f>
        <v>3</v>
      </c>
      <c r="H2624" s="0" t="s">
        <v>5723</v>
      </c>
      <c r="I2624" s="18" t="n">
        <f aca="false">'National VOC Emissions'!$H$2*VLOOKUP('County-level VOC Emissions'!G2624,'Gasoline Movement by Pipeline'!$H$4:$J$8,3,FALSE())*VLOOKUP('County-level VOC Emissions'!A2624,'Adjusted County Employment'!$A$2:$O$3223,15,FALSE())</f>
        <v>21.4807956433417</v>
      </c>
      <c r="J2624" s="0" t="str">
        <f aca="false">'National VOC Emissions'!$I$2</f>
        <v>TONS</v>
      </c>
    </row>
    <row r="2625" customFormat="false" ht="15" hidden="false" customHeight="false" outlineLevel="0" collapsed="false">
      <c r="A2625" s="61" t="s">
        <v>4689</v>
      </c>
      <c r="B2625" s="61" t="s">
        <v>113</v>
      </c>
      <c r="C2625" s="61" t="s">
        <v>289</v>
      </c>
      <c r="D2625" s="61" t="s">
        <v>4690</v>
      </c>
      <c r="E2625" s="61" t="s">
        <v>455</v>
      </c>
      <c r="F2625" s="61" t="s">
        <v>4521</v>
      </c>
      <c r="G2625" s="62" t="n">
        <f aca="false">VLOOKUP(B2625,'State to PAD Xwalk'!$B$2:$C$52,2,FALSE())</f>
        <v>3</v>
      </c>
      <c r="H2625" s="0" t="s">
        <v>5723</v>
      </c>
      <c r="I2625" s="18" t="n">
        <f aca="false">'National VOC Emissions'!$H$2*VLOOKUP('County-level VOC Emissions'!G2625,'Gasoline Movement by Pipeline'!$H$4:$J$8,3,FALSE())*VLOOKUP('County-level VOC Emissions'!A2625,'Adjusted County Employment'!$A$2:$O$3223,15,FALSE())</f>
        <v>0</v>
      </c>
      <c r="J2625" s="0" t="str">
        <f aca="false">'National VOC Emissions'!$I$2</f>
        <v>TONS</v>
      </c>
    </row>
    <row r="2626" customFormat="false" ht="15" hidden="false" customHeight="false" outlineLevel="0" collapsed="false">
      <c r="A2626" s="61" t="s">
        <v>4691</v>
      </c>
      <c r="B2626" s="61" t="s">
        <v>113</v>
      </c>
      <c r="C2626" s="61" t="s">
        <v>343</v>
      </c>
      <c r="D2626" s="61" t="s">
        <v>2057</v>
      </c>
      <c r="E2626" s="61" t="s">
        <v>455</v>
      </c>
      <c r="F2626" s="61" t="s">
        <v>4521</v>
      </c>
      <c r="G2626" s="62" t="n">
        <f aca="false">VLOOKUP(B2626,'State to PAD Xwalk'!$B$2:$C$52,2,FALSE())</f>
        <v>3</v>
      </c>
      <c r="H2626" s="0" t="s">
        <v>5723</v>
      </c>
      <c r="I2626" s="18" t="n">
        <f aca="false">'National VOC Emissions'!$H$2*VLOOKUP('County-level VOC Emissions'!G2626,'Gasoline Movement by Pipeline'!$H$4:$J$8,3,FALSE())*VLOOKUP('County-level VOC Emissions'!A2626,'Adjusted County Employment'!$A$2:$O$3223,15,FALSE())</f>
        <v>0</v>
      </c>
      <c r="J2626" s="0" t="str">
        <f aca="false">'National VOC Emissions'!$I$2</f>
        <v>TONS</v>
      </c>
    </row>
    <row r="2627" customFormat="false" ht="15" hidden="false" customHeight="false" outlineLevel="0" collapsed="false">
      <c r="A2627" s="61" t="s">
        <v>4692</v>
      </c>
      <c r="B2627" s="61" t="s">
        <v>113</v>
      </c>
      <c r="C2627" s="61" t="s">
        <v>333</v>
      </c>
      <c r="D2627" s="61" t="s">
        <v>4693</v>
      </c>
      <c r="E2627" s="61" t="s">
        <v>455</v>
      </c>
      <c r="F2627" s="61" t="s">
        <v>4521</v>
      </c>
      <c r="G2627" s="62" t="n">
        <f aca="false">VLOOKUP(B2627,'State to PAD Xwalk'!$B$2:$C$52,2,FALSE())</f>
        <v>3</v>
      </c>
      <c r="H2627" s="0" t="s">
        <v>5723</v>
      </c>
      <c r="I2627" s="18" t="n">
        <f aca="false">'National VOC Emissions'!$H$2*VLOOKUP('County-level VOC Emissions'!G2627,'Gasoline Movement by Pipeline'!$H$4:$J$8,3,FALSE())*VLOOKUP('County-level VOC Emissions'!A2627,'Adjusted County Employment'!$A$2:$O$3223,15,FALSE())</f>
        <v>21.4807956433417</v>
      </c>
      <c r="J2627" s="0" t="str">
        <f aca="false">'National VOC Emissions'!$I$2</f>
        <v>TONS</v>
      </c>
    </row>
    <row r="2628" customFormat="false" ht="15" hidden="false" customHeight="false" outlineLevel="0" collapsed="false">
      <c r="A2628" s="61" t="s">
        <v>4694</v>
      </c>
      <c r="B2628" s="61" t="s">
        <v>113</v>
      </c>
      <c r="C2628" s="61" t="s">
        <v>347</v>
      </c>
      <c r="D2628" s="61" t="s">
        <v>4695</v>
      </c>
      <c r="E2628" s="61" t="s">
        <v>455</v>
      </c>
      <c r="F2628" s="61" t="s">
        <v>4521</v>
      </c>
      <c r="G2628" s="62" t="n">
        <f aca="false">VLOOKUP(B2628,'State to PAD Xwalk'!$B$2:$C$52,2,FALSE())</f>
        <v>3</v>
      </c>
      <c r="H2628" s="0" t="s">
        <v>5723</v>
      </c>
      <c r="I2628" s="18" t="n">
        <f aca="false">'National VOC Emissions'!$H$2*VLOOKUP('County-level VOC Emissions'!G2628,'Gasoline Movement by Pipeline'!$H$4:$J$8,3,FALSE())*VLOOKUP('County-level VOC Emissions'!A2628,'Adjusted County Employment'!$A$2:$O$3223,15,FALSE())</f>
        <v>21.4807956433417</v>
      </c>
      <c r="J2628" s="0" t="str">
        <f aca="false">'National VOC Emissions'!$I$2</f>
        <v>TONS</v>
      </c>
    </row>
    <row r="2629" customFormat="false" ht="15" hidden="false" customHeight="false" outlineLevel="0" collapsed="false">
      <c r="A2629" s="61" t="s">
        <v>4696</v>
      </c>
      <c r="B2629" s="61" t="s">
        <v>113</v>
      </c>
      <c r="C2629" s="61" t="s">
        <v>337</v>
      </c>
      <c r="D2629" s="61" t="s">
        <v>1613</v>
      </c>
      <c r="E2629" s="61" t="s">
        <v>455</v>
      </c>
      <c r="F2629" s="61" t="s">
        <v>4521</v>
      </c>
      <c r="G2629" s="62" t="n">
        <f aca="false">VLOOKUP(B2629,'State to PAD Xwalk'!$B$2:$C$52,2,FALSE())</f>
        <v>3</v>
      </c>
      <c r="H2629" s="0" t="s">
        <v>5723</v>
      </c>
      <c r="I2629" s="18" t="n">
        <f aca="false">'National VOC Emissions'!$H$2*VLOOKUP('County-level VOC Emissions'!G2629,'Gasoline Movement by Pipeline'!$H$4:$J$8,3,FALSE())*VLOOKUP('County-level VOC Emissions'!A2629,'Adjusted County Employment'!$A$2:$O$3223,15,FALSE())</f>
        <v>21.4807956433417</v>
      </c>
      <c r="J2629" s="0" t="str">
        <f aca="false">'National VOC Emissions'!$I$2</f>
        <v>TONS</v>
      </c>
    </row>
    <row r="2630" customFormat="false" ht="15" hidden="false" customHeight="false" outlineLevel="0" collapsed="false">
      <c r="A2630" s="61" t="s">
        <v>4697</v>
      </c>
      <c r="B2630" s="61" t="s">
        <v>113</v>
      </c>
      <c r="C2630" s="61" t="s">
        <v>290</v>
      </c>
      <c r="D2630" s="61" t="s">
        <v>3442</v>
      </c>
      <c r="E2630" s="61" t="s">
        <v>455</v>
      </c>
      <c r="F2630" s="61" t="s">
        <v>4521</v>
      </c>
      <c r="G2630" s="62" t="n">
        <f aca="false">VLOOKUP(B2630,'State to PAD Xwalk'!$B$2:$C$52,2,FALSE())</f>
        <v>3</v>
      </c>
      <c r="H2630" s="0" t="s">
        <v>5723</v>
      </c>
      <c r="I2630" s="18" t="n">
        <f aca="false">'National VOC Emissions'!$H$2*VLOOKUP('County-level VOC Emissions'!G2630,'Gasoline Movement by Pipeline'!$H$4:$J$8,3,FALSE())*VLOOKUP('County-level VOC Emissions'!A2630,'Adjusted County Employment'!$A$2:$O$3223,15,FALSE())</f>
        <v>128.88477386005</v>
      </c>
      <c r="J2630" s="0" t="str">
        <f aca="false">'National VOC Emissions'!$I$2</f>
        <v>TONS</v>
      </c>
    </row>
    <row r="2631" customFormat="false" ht="15" hidden="false" customHeight="false" outlineLevel="0" collapsed="false">
      <c r="A2631" s="61" t="s">
        <v>4698</v>
      </c>
      <c r="B2631" s="61" t="s">
        <v>113</v>
      </c>
      <c r="C2631" s="61" t="s">
        <v>291</v>
      </c>
      <c r="D2631" s="61" t="s">
        <v>3147</v>
      </c>
      <c r="E2631" s="61" t="s">
        <v>455</v>
      </c>
      <c r="F2631" s="61" t="s">
        <v>4521</v>
      </c>
      <c r="G2631" s="62" t="n">
        <f aca="false">VLOOKUP(B2631,'State to PAD Xwalk'!$B$2:$C$52,2,FALSE())</f>
        <v>3</v>
      </c>
      <c r="H2631" s="0" t="s">
        <v>5723</v>
      </c>
      <c r="I2631" s="18" t="n">
        <f aca="false">'National VOC Emissions'!$H$2*VLOOKUP('County-level VOC Emissions'!G2631,'Gasoline Movement by Pipeline'!$H$4:$J$8,3,FALSE())*VLOOKUP('County-level VOC Emissions'!A2631,'Adjusted County Employment'!$A$2:$O$3223,15,FALSE())</f>
        <v>21.4807956433417</v>
      </c>
      <c r="J2631" s="0" t="str">
        <f aca="false">'National VOC Emissions'!$I$2</f>
        <v>TONS</v>
      </c>
    </row>
    <row r="2632" customFormat="false" ht="15" hidden="false" customHeight="false" outlineLevel="0" collapsed="false">
      <c r="A2632" s="61" t="s">
        <v>4699</v>
      </c>
      <c r="B2632" s="61" t="s">
        <v>113</v>
      </c>
      <c r="C2632" s="61" t="s">
        <v>344</v>
      </c>
      <c r="D2632" s="61" t="s">
        <v>4700</v>
      </c>
      <c r="E2632" s="61" t="s">
        <v>455</v>
      </c>
      <c r="F2632" s="61" t="s">
        <v>4521</v>
      </c>
      <c r="G2632" s="62" t="n">
        <f aca="false">VLOOKUP(B2632,'State to PAD Xwalk'!$B$2:$C$52,2,FALSE())</f>
        <v>3</v>
      </c>
      <c r="H2632" s="0" t="s">
        <v>5723</v>
      </c>
      <c r="I2632" s="18" t="n">
        <f aca="false">'National VOC Emissions'!$H$2*VLOOKUP('County-level VOC Emissions'!G2632,'Gasoline Movement by Pipeline'!$H$4:$J$8,3,FALSE())*VLOOKUP('County-level VOC Emissions'!A2632,'Adjusted County Employment'!$A$2:$O$3223,15,FALSE())</f>
        <v>0</v>
      </c>
      <c r="J2632" s="0" t="str">
        <f aca="false">'National VOC Emissions'!$I$2</f>
        <v>TONS</v>
      </c>
    </row>
    <row r="2633" customFormat="false" ht="15" hidden="false" customHeight="false" outlineLevel="0" collapsed="false">
      <c r="A2633" s="61" t="s">
        <v>4701</v>
      </c>
      <c r="B2633" s="61" t="s">
        <v>113</v>
      </c>
      <c r="C2633" s="61" t="s">
        <v>1375</v>
      </c>
      <c r="D2633" s="61" t="s">
        <v>4702</v>
      </c>
      <c r="E2633" s="61" t="s">
        <v>455</v>
      </c>
      <c r="F2633" s="61" t="s">
        <v>4521</v>
      </c>
      <c r="G2633" s="62" t="n">
        <f aca="false">VLOOKUP(B2633,'State to PAD Xwalk'!$B$2:$C$52,2,FALSE())</f>
        <v>3</v>
      </c>
      <c r="H2633" s="0" t="s">
        <v>5723</v>
      </c>
      <c r="I2633" s="18" t="n">
        <f aca="false">'National VOC Emissions'!$H$2*VLOOKUP('County-level VOC Emissions'!G2633,'Gasoline Movement by Pipeline'!$H$4:$J$8,3,FALSE())*VLOOKUP('County-level VOC Emissions'!A2633,'Adjusted County Employment'!$A$2:$O$3223,15,FALSE())</f>
        <v>0</v>
      </c>
      <c r="J2633" s="0" t="str">
        <f aca="false">'National VOC Emissions'!$I$2</f>
        <v>TONS</v>
      </c>
    </row>
    <row r="2634" customFormat="false" ht="15" hidden="false" customHeight="false" outlineLevel="0" collapsed="false">
      <c r="A2634" s="61" t="s">
        <v>4703</v>
      </c>
      <c r="B2634" s="61" t="s">
        <v>113</v>
      </c>
      <c r="C2634" s="61" t="s">
        <v>292</v>
      </c>
      <c r="D2634" s="61" t="s">
        <v>2247</v>
      </c>
      <c r="E2634" s="61" t="s">
        <v>455</v>
      </c>
      <c r="F2634" s="61" t="s">
        <v>4521</v>
      </c>
      <c r="G2634" s="62" t="n">
        <f aca="false">VLOOKUP(B2634,'State to PAD Xwalk'!$B$2:$C$52,2,FALSE())</f>
        <v>3</v>
      </c>
      <c r="H2634" s="0" t="s">
        <v>5723</v>
      </c>
      <c r="I2634" s="18" t="n">
        <f aca="false">'National VOC Emissions'!$H$2*VLOOKUP('County-level VOC Emissions'!G2634,'Gasoline Movement by Pipeline'!$H$4:$J$8,3,FALSE())*VLOOKUP('County-level VOC Emissions'!A2634,'Adjusted County Employment'!$A$2:$O$3223,15,FALSE())</f>
        <v>21.4807956433417</v>
      </c>
      <c r="J2634" s="0" t="str">
        <f aca="false">'National VOC Emissions'!$I$2</f>
        <v>TONS</v>
      </c>
    </row>
    <row r="2635" customFormat="false" ht="15" hidden="false" customHeight="false" outlineLevel="0" collapsed="false">
      <c r="A2635" s="61" t="s">
        <v>4704</v>
      </c>
      <c r="B2635" s="61" t="s">
        <v>113</v>
      </c>
      <c r="C2635" s="61" t="s">
        <v>345</v>
      </c>
      <c r="D2635" s="61" t="s">
        <v>524</v>
      </c>
      <c r="E2635" s="61" t="s">
        <v>455</v>
      </c>
      <c r="F2635" s="61" t="s">
        <v>4521</v>
      </c>
      <c r="G2635" s="62" t="n">
        <f aca="false">VLOOKUP(B2635,'State to PAD Xwalk'!$B$2:$C$52,2,FALSE())</f>
        <v>3</v>
      </c>
      <c r="H2635" s="0" t="s">
        <v>5723</v>
      </c>
      <c r="I2635" s="18" t="n">
        <f aca="false">'National VOC Emissions'!$H$2*VLOOKUP('County-level VOC Emissions'!G2635,'Gasoline Movement by Pipeline'!$H$4:$J$8,3,FALSE())*VLOOKUP('County-level VOC Emissions'!A2635,'Adjusted County Employment'!$A$2:$O$3223,15,FALSE())</f>
        <v>21.4807956433417</v>
      </c>
      <c r="J2635" s="0" t="str">
        <f aca="false">'National VOC Emissions'!$I$2</f>
        <v>TONS</v>
      </c>
    </row>
    <row r="2636" customFormat="false" ht="15" hidden="false" customHeight="false" outlineLevel="0" collapsed="false">
      <c r="A2636" s="61" t="s">
        <v>4705</v>
      </c>
      <c r="B2636" s="61" t="s">
        <v>113</v>
      </c>
      <c r="C2636" s="61" t="s">
        <v>293</v>
      </c>
      <c r="D2636" s="61" t="s">
        <v>738</v>
      </c>
      <c r="E2636" s="61" t="s">
        <v>455</v>
      </c>
      <c r="F2636" s="61" t="s">
        <v>4521</v>
      </c>
      <c r="G2636" s="62" t="n">
        <f aca="false">VLOOKUP(B2636,'State to PAD Xwalk'!$B$2:$C$52,2,FALSE())</f>
        <v>3</v>
      </c>
      <c r="H2636" s="0" t="s">
        <v>5723</v>
      </c>
      <c r="I2636" s="18" t="n">
        <f aca="false">'National VOC Emissions'!$H$2*VLOOKUP('County-level VOC Emissions'!G2636,'Gasoline Movement by Pipeline'!$H$4:$J$8,3,FALSE())*VLOOKUP('County-level VOC Emissions'!A2636,'Adjusted County Employment'!$A$2:$O$3223,15,FALSE())</f>
        <v>0</v>
      </c>
      <c r="J2636" s="0" t="str">
        <f aca="false">'National VOC Emissions'!$I$2</f>
        <v>TONS</v>
      </c>
    </row>
    <row r="2637" customFormat="false" ht="15" hidden="false" customHeight="false" outlineLevel="0" collapsed="false">
      <c r="A2637" s="61" t="s">
        <v>4706</v>
      </c>
      <c r="B2637" s="61" t="s">
        <v>113</v>
      </c>
      <c r="C2637" s="61" t="s">
        <v>338</v>
      </c>
      <c r="D2637" s="61" t="s">
        <v>4707</v>
      </c>
      <c r="E2637" s="61" t="s">
        <v>455</v>
      </c>
      <c r="F2637" s="61" t="s">
        <v>4521</v>
      </c>
      <c r="G2637" s="62" t="n">
        <f aca="false">VLOOKUP(B2637,'State to PAD Xwalk'!$B$2:$C$52,2,FALSE())</f>
        <v>3</v>
      </c>
      <c r="H2637" s="0" t="s">
        <v>5723</v>
      </c>
      <c r="I2637" s="18" t="n">
        <f aca="false">'National VOC Emissions'!$H$2*VLOOKUP('County-level VOC Emissions'!G2637,'Gasoline Movement by Pipeline'!$H$4:$J$8,3,FALSE())*VLOOKUP('County-level VOC Emissions'!A2637,'Adjusted County Employment'!$A$2:$O$3223,15,FALSE())</f>
        <v>0</v>
      </c>
      <c r="J2637" s="0" t="str">
        <f aca="false">'National VOC Emissions'!$I$2</f>
        <v>TONS</v>
      </c>
    </row>
    <row r="2638" customFormat="false" ht="15" hidden="false" customHeight="false" outlineLevel="0" collapsed="false">
      <c r="A2638" s="61" t="s">
        <v>4708</v>
      </c>
      <c r="B2638" s="61" t="s">
        <v>113</v>
      </c>
      <c r="C2638" s="61" t="s">
        <v>339</v>
      </c>
      <c r="D2638" s="61" t="s">
        <v>4709</v>
      </c>
      <c r="E2638" s="61" t="s">
        <v>455</v>
      </c>
      <c r="F2638" s="61" t="s">
        <v>4521</v>
      </c>
      <c r="G2638" s="62" t="n">
        <f aca="false">VLOOKUP(B2638,'State to PAD Xwalk'!$B$2:$C$52,2,FALSE())</f>
        <v>3</v>
      </c>
      <c r="H2638" s="0" t="s">
        <v>5723</v>
      </c>
      <c r="I2638" s="18" t="n">
        <f aca="false">'National VOC Emissions'!$H$2*VLOOKUP('County-level VOC Emissions'!G2638,'Gasoline Movement by Pipeline'!$H$4:$J$8,3,FALSE())*VLOOKUP('County-level VOC Emissions'!A2638,'Adjusted County Employment'!$A$2:$O$3223,15,FALSE())</f>
        <v>21.4807956433417</v>
      </c>
      <c r="J2638" s="0" t="str">
        <f aca="false">'National VOC Emissions'!$I$2</f>
        <v>TONS</v>
      </c>
    </row>
    <row r="2639" customFormat="false" ht="15" hidden="false" customHeight="false" outlineLevel="0" collapsed="false">
      <c r="A2639" s="61" t="s">
        <v>4710</v>
      </c>
      <c r="B2639" s="61" t="s">
        <v>113</v>
      </c>
      <c r="C2639" s="61" t="s">
        <v>1386</v>
      </c>
      <c r="D2639" s="61" t="s">
        <v>4347</v>
      </c>
      <c r="E2639" s="61" t="s">
        <v>455</v>
      </c>
      <c r="F2639" s="61" t="s">
        <v>4521</v>
      </c>
      <c r="G2639" s="62" t="n">
        <f aca="false">VLOOKUP(B2639,'State to PAD Xwalk'!$B$2:$C$52,2,FALSE())</f>
        <v>3</v>
      </c>
      <c r="H2639" s="0" t="s">
        <v>5723</v>
      </c>
      <c r="I2639" s="18" t="n">
        <f aca="false">'National VOC Emissions'!$H$2*VLOOKUP('County-level VOC Emissions'!G2639,'Gasoline Movement by Pipeline'!$H$4:$J$8,3,FALSE())*VLOOKUP('County-level VOC Emissions'!A2639,'Adjusted County Employment'!$A$2:$O$3223,15,FALSE())</f>
        <v>0</v>
      </c>
      <c r="J2639" s="0" t="str">
        <f aca="false">'National VOC Emissions'!$I$2</f>
        <v>TONS</v>
      </c>
    </row>
    <row r="2640" customFormat="false" ht="15" hidden="false" customHeight="false" outlineLevel="0" collapsed="false">
      <c r="A2640" s="61" t="s">
        <v>4711</v>
      </c>
      <c r="B2640" s="61" t="s">
        <v>113</v>
      </c>
      <c r="C2640" s="61" t="s">
        <v>348</v>
      </c>
      <c r="D2640" s="61" t="s">
        <v>4712</v>
      </c>
      <c r="E2640" s="61" t="s">
        <v>455</v>
      </c>
      <c r="F2640" s="61" t="s">
        <v>4521</v>
      </c>
      <c r="G2640" s="62" t="n">
        <f aca="false">VLOOKUP(B2640,'State to PAD Xwalk'!$B$2:$C$52,2,FALSE())</f>
        <v>3</v>
      </c>
      <c r="H2640" s="0" t="s">
        <v>5723</v>
      </c>
      <c r="I2640" s="18" t="n">
        <f aca="false">'National VOC Emissions'!$H$2*VLOOKUP('County-level VOC Emissions'!G2640,'Gasoline Movement by Pipeline'!$H$4:$J$8,3,FALSE())*VLOOKUP('County-level VOC Emissions'!A2640,'Adjusted County Employment'!$A$2:$O$3223,15,FALSE())</f>
        <v>128.88477386005</v>
      </c>
      <c r="J2640" s="0" t="str">
        <f aca="false">'National VOC Emissions'!$I$2</f>
        <v>TONS</v>
      </c>
    </row>
    <row r="2641" customFormat="false" ht="15" hidden="false" customHeight="false" outlineLevel="0" collapsed="false">
      <c r="A2641" s="61" t="s">
        <v>4713</v>
      </c>
      <c r="B2641" s="61" t="s">
        <v>113</v>
      </c>
      <c r="C2641" s="61" t="s">
        <v>294</v>
      </c>
      <c r="D2641" s="61" t="s">
        <v>4714</v>
      </c>
      <c r="E2641" s="61" t="s">
        <v>455</v>
      </c>
      <c r="F2641" s="61" t="s">
        <v>4521</v>
      </c>
      <c r="G2641" s="62" t="n">
        <f aca="false">VLOOKUP(B2641,'State to PAD Xwalk'!$B$2:$C$52,2,FALSE())</f>
        <v>3</v>
      </c>
      <c r="H2641" s="0" t="s">
        <v>5723</v>
      </c>
      <c r="I2641" s="18" t="n">
        <f aca="false">'National VOC Emissions'!$H$2*VLOOKUP('County-level VOC Emissions'!G2641,'Gasoline Movement by Pipeline'!$H$4:$J$8,3,FALSE())*VLOOKUP('County-level VOC Emissions'!A2641,'Adjusted County Employment'!$A$2:$O$3223,15,FALSE())</f>
        <v>128.88477386005</v>
      </c>
      <c r="J2641" s="0" t="str">
        <f aca="false">'National VOC Emissions'!$I$2</f>
        <v>TONS</v>
      </c>
    </row>
    <row r="2642" customFormat="false" ht="15" hidden="false" customHeight="false" outlineLevel="0" collapsed="false">
      <c r="A2642" s="61" t="s">
        <v>4715</v>
      </c>
      <c r="B2642" s="61" t="s">
        <v>113</v>
      </c>
      <c r="C2642" s="61" t="s">
        <v>349</v>
      </c>
      <c r="D2642" s="61" t="s">
        <v>526</v>
      </c>
      <c r="E2642" s="61" t="s">
        <v>455</v>
      </c>
      <c r="F2642" s="61" t="s">
        <v>4521</v>
      </c>
      <c r="G2642" s="62" t="n">
        <f aca="false">VLOOKUP(B2642,'State to PAD Xwalk'!$B$2:$C$52,2,FALSE())</f>
        <v>3</v>
      </c>
      <c r="H2642" s="0" t="s">
        <v>5723</v>
      </c>
      <c r="I2642" s="18" t="n">
        <f aca="false">'National VOC Emissions'!$H$2*VLOOKUP('County-level VOC Emissions'!G2642,'Gasoline Movement by Pipeline'!$H$4:$J$8,3,FALSE())*VLOOKUP('County-level VOC Emissions'!A2642,'Adjusted County Employment'!$A$2:$O$3223,15,FALSE())</f>
        <v>21.4807956433417</v>
      </c>
      <c r="J2642" s="0" t="str">
        <f aca="false">'National VOC Emissions'!$I$2</f>
        <v>TONS</v>
      </c>
    </row>
    <row r="2643" customFormat="false" ht="15" hidden="false" customHeight="false" outlineLevel="0" collapsed="false">
      <c r="A2643" s="61" t="s">
        <v>4716</v>
      </c>
      <c r="B2643" s="61" t="s">
        <v>113</v>
      </c>
      <c r="C2643" s="61" t="s">
        <v>295</v>
      </c>
      <c r="D2643" s="61" t="s">
        <v>1330</v>
      </c>
      <c r="E2643" s="61" t="s">
        <v>455</v>
      </c>
      <c r="F2643" s="61" t="s">
        <v>4521</v>
      </c>
      <c r="G2643" s="62" t="n">
        <f aca="false">VLOOKUP(B2643,'State to PAD Xwalk'!$B$2:$C$52,2,FALSE())</f>
        <v>3</v>
      </c>
      <c r="H2643" s="0" t="s">
        <v>5723</v>
      </c>
      <c r="I2643" s="18" t="n">
        <f aca="false">'National VOC Emissions'!$H$2*VLOOKUP('County-level VOC Emissions'!G2643,'Gasoline Movement by Pipeline'!$H$4:$J$8,3,FALSE())*VLOOKUP('County-level VOC Emissions'!A2643,'Adjusted County Employment'!$A$2:$O$3223,15,FALSE())</f>
        <v>128.88477386005</v>
      </c>
      <c r="J2643" s="0" t="str">
        <f aca="false">'National VOC Emissions'!$I$2</f>
        <v>TONS</v>
      </c>
    </row>
    <row r="2644" customFormat="false" ht="15" hidden="false" customHeight="false" outlineLevel="0" collapsed="false">
      <c r="A2644" s="61" t="s">
        <v>4717</v>
      </c>
      <c r="B2644" s="61" t="s">
        <v>113</v>
      </c>
      <c r="C2644" s="61" t="s">
        <v>296</v>
      </c>
      <c r="D2644" s="61" t="s">
        <v>1332</v>
      </c>
      <c r="E2644" s="61" t="s">
        <v>455</v>
      </c>
      <c r="F2644" s="61" t="s">
        <v>4521</v>
      </c>
      <c r="G2644" s="62" t="n">
        <f aca="false">VLOOKUP(B2644,'State to PAD Xwalk'!$B$2:$C$52,2,FALSE())</f>
        <v>3</v>
      </c>
      <c r="H2644" s="0" t="s">
        <v>5723</v>
      </c>
      <c r="I2644" s="18" t="n">
        <f aca="false">'National VOC Emissions'!$H$2*VLOOKUP('County-level VOC Emissions'!G2644,'Gasoline Movement by Pipeline'!$H$4:$J$8,3,FALSE())*VLOOKUP('County-level VOC Emissions'!A2644,'Adjusted County Employment'!$A$2:$O$3223,15,FALSE())</f>
        <v>0</v>
      </c>
      <c r="J2644" s="0" t="str">
        <f aca="false">'National VOC Emissions'!$I$2</f>
        <v>TONS</v>
      </c>
    </row>
    <row r="2645" customFormat="false" ht="15" hidden="false" customHeight="false" outlineLevel="0" collapsed="false">
      <c r="A2645" s="61" t="s">
        <v>4718</v>
      </c>
      <c r="B2645" s="61" t="s">
        <v>113</v>
      </c>
      <c r="C2645" s="61" t="s">
        <v>297</v>
      </c>
      <c r="D2645" s="61" t="s">
        <v>528</v>
      </c>
      <c r="E2645" s="61" t="s">
        <v>455</v>
      </c>
      <c r="F2645" s="61" t="s">
        <v>4521</v>
      </c>
      <c r="G2645" s="62" t="n">
        <f aca="false">VLOOKUP(B2645,'State to PAD Xwalk'!$B$2:$C$52,2,FALSE())</f>
        <v>3</v>
      </c>
      <c r="H2645" s="0" t="s">
        <v>5723</v>
      </c>
      <c r="I2645" s="18" t="n">
        <f aca="false">'National VOC Emissions'!$H$2*VLOOKUP('County-level VOC Emissions'!G2645,'Gasoline Movement by Pipeline'!$H$4:$J$8,3,FALSE())*VLOOKUP('County-level VOC Emissions'!A2645,'Adjusted County Employment'!$A$2:$O$3223,15,FALSE())</f>
        <v>1311.7925120361</v>
      </c>
      <c r="J2645" s="0" t="str">
        <f aca="false">'National VOC Emissions'!$I$2</f>
        <v>TONS</v>
      </c>
    </row>
    <row r="2646" customFormat="false" ht="15" hidden="false" customHeight="false" outlineLevel="0" collapsed="false">
      <c r="A2646" s="61" t="s">
        <v>4719</v>
      </c>
      <c r="B2646" s="61" t="s">
        <v>113</v>
      </c>
      <c r="C2646" s="61" t="s">
        <v>1397</v>
      </c>
      <c r="D2646" s="61" t="s">
        <v>4720</v>
      </c>
      <c r="E2646" s="61" t="s">
        <v>455</v>
      </c>
      <c r="F2646" s="61" t="s">
        <v>4521</v>
      </c>
      <c r="G2646" s="62" t="n">
        <f aca="false">VLOOKUP(B2646,'State to PAD Xwalk'!$B$2:$C$52,2,FALSE())</f>
        <v>3</v>
      </c>
      <c r="H2646" s="0" t="s">
        <v>5723</v>
      </c>
      <c r="I2646" s="18" t="n">
        <f aca="false">'National VOC Emissions'!$H$2*VLOOKUP('County-level VOC Emissions'!G2646,'Gasoline Movement by Pipeline'!$H$4:$J$8,3,FALSE())*VLOOKUP('County-level VOC Emissions'!A2646,'Adjusted County Employment'!$A$2:$O$3223,15,FALSE())</f>
        <v>0</v>
      </c>
      <c r="J2646" s="0" t="str">
        <f aca="false">'National VOC Emissions'!$I$2</f>
        <v>TONS</v>
      </c>
    </row>
    <row r="2647" customFormat="false" ht="15" hidden="false" customHeight="false" outlineLevel="0" collapsed="false">
      <c r="A2647" s="61" t="s">
        <v>4721</v>
      </c>
      <c r="B2647" s="61" t="s">
        <v>113</v>
      </c>
      <c r="C2647" s="61" t="s">
        <v>350</v>
      </c>
      <c r="D2647" s="61" t="s">
        <v>4722</v>
      </c>
      <c r="E2647" s="61" t="s">
        <v>455</v>
      </c>
      <c r="F2647" s="61" t="s">
        <v>4521</v>
      </c>
      <c r="G2647" s="62" t="n">
        <f aca="false">VLOOKUP(B2647,'State to PAD Xwalk'!$B$2:$C$52,2,FALSE())</f>
        <v>3</v>
      </c>
      <c r="H2647" s="0" t="s">
        <v>5723</v>
      </c>
      <c r="I2647" s="18" t="n">
        <f aca="false">'National VOC Emissions'!$H$2*VLOOKUP('County-level VOC Emissions'!G2647,'Gasoline Movement by Pipeline'!$H$4:$J$8,3,FALSE())*VLOOKUP('County-level VOC Emissions'!A2647,'Adjusted County Employment'!$A$2:$O$3223,15,FALSE())</f>
        <v>128.88477386005</v>
      </c>
      <c r="J2647" s="0" t="str">
        <f aca="false">'National VOC Emissions'!$I$2</f>
        <v>TONS</v>
      </c>
    </row>
    <row r="2648" customFormat="false" ht="15" hidden="false" customHeight="false" outlineLevel="0" collapsed="false">
      <c r="A2648" s="61" t="s">
        <v>4723</v>
      </c>
      <c r="B2648" s="61" t="s">
        <v>113</v>
      </c>
      <c r="C2648" s="61" t="s">
        <v>351</v>
      </c>
      <c r="D2648" s="61" t="s">
        <v>746</v>
      </c>
      <c r="E2648" s="61" t="s">
        <v>455</v>
      </c>
      <c r="F2648" s="61" t="s">
        <v>4521</v>
      </c>
      <c r="G2648" s="62" t="n">
        <f aca="false">VLOOKUP(B2648,'State to PAD Xwalk'!$B$2:$C$52,2,FALSE())</f>
        <v>3</v>
      </c>
      <c r="H2648" s="0" t="s">
        <v>5723</v>
      </c>
      <c r="I2648" s="18" t="n">
        <f aca="false">'National VOC Emissions'!$H$2*VLOOKUP('County-level VOC Emissions'!G2648,'Gasoline Movement by Pipeline'!$H$4:$J$8,3,FALSE())*VLOOKUP('County-level VOC Emissions'!A2648,'Adjusted County Employment'!$A$2:$O$3223,15,FALSE())</f>
        <v>77.0024954654314</v>
      </c>
      <c r="J2648" s="0" t="str">
        <f aca="false">'National VOC Emissions'!$I$2</f>
        <v>TONS</v>
      </c>
    </row>
    <row r="2649" customFormat="false" ht="15" hidden="false" customHeight="false" outlineLevel="0" collapsed="false">
      <c r="A2649" s="61" t="s">
        <v>4724</v>
      </c>
      <c r="B2649" s="61" t="s">
        <v>113</v>
      </c>
      <c r="C2649" s="61" t="s">
        <v>298</v>
      </c>
      <c r="D2649" s="61" t="s">
        <v>1338</v>
      </c>
      <c r="E2649" s="61" t="s">
        <v>455</v>
      </c>
      <c r="F2649" s="61" t="s">
        <v>4521</v>
      </c>
      <c r="G2649" s="62" t="n">
        <f aca="false">VLOOKUP(B2649,'State to PAD Xwalk'!$B$2:$C$52,2,FALSE())</f>
        <v>3</v>
      </c>
      <c r="H2649" s="0" t="s">
        <v>5723</v>
      </c>
      <c r="I2649" s="18" t="n">
        <f aca="false">'National VOC Emissions'!$H$2*VLOOKUP('County-level VOC Emissions'!G2649,'Gasoline Movement by Pipeline'!$H$4:$J$8,3,FALSE())*VLOOKUP('County-level VOC Emissions'!A2649,'Adjusted County Employment'!$A$2:$O$3223,15,FALSE())</f>
        <v>0</v>
      </c>
      <c r="J2649" s="0" t="str">
        <f aca="false">'National VOC Emissions'!$I$2</f>
        <v>TONS</v>
      </c>
    </row>
    <row r="2650" customFormat="false" ht="15" hidden="false" customHeight="false" outlineLevel="0" collapsed="false">
      <c r="A2650" s="61" t="s">
        <v>4725</v>
      </c>
      <c r="B2650" s="61" t="s">
        <v>113</v>
      </c>
      <c r="C2650" s="61" t="s">
        <v>299</v>
      </c>
      <c r="D2650" s="61" t="s">
        <v>4726</v>
      </c>
      <c r="E2650" s="61" t="s">
        <v>455</v>
      </c>
      <c r="F2650" s="61" t="s">
        <v>4521</v>
      </c>
      <c r="G2650" s="62" t="n">
        <f aca="false">VLOOKUP(B2650,'State to PAD Xwalk'!$B$2:$C$52,2,FALSE())</f>
        <v>3</v>
      </c>
      <c r="H2650" s="0" t="s">
        <v>5723</v>
      </c>
      <c r="I2650" s="18" t="n">
        <f aca="false">'National VOC Emissions'!$H$2*VLOOKUP('County-level VOC Emissions'!G2650,'Gasoline Movement by Pipeline'!$H$4:$J$8,3,FALSE())*VLOOKUP('County-level VOC Emissions'!A2650,'Adjusted County Employment'!$A$2:$O$3223,15,FALSE())</f>
        <v>21.4807956433417</v>
      </c>
      <c r="J2650" s="0" t="str">
        <f aca="false">'National VOC Emissions'!$I$2</f>
        <v>TONS</v>
      </c>
    </row>
    <row r="2651" customFormat="false" ht="15" hidden="false" customHeight="false" outlineLevel="0" collapsed="false">
      <c r="A2651" s="61" t="s">
        <v>4727</v>
      </c>
      <c r="B2651" s="61" t="s">
        <v>113</v>
      </c>
      <c r="C2651" s="61" t="s">
        <v>352</v>
      </c>
      <c r="D2651" s="61" t="s">
        <v>4728</v>
      </c>
      <c r="E2651" s="61" t="s">
        <v>455</v>
      </c>
      <c r="F2651" s="61" t="s">
        <v>4521</v>
      </c>
      <c r="G2651" s="62" t="n">
        <f aca="false">VLOOKUP(B2651,'State to PAD Xwalk'!$B$2:$C$52,2,FALSE())</f>
        <v>3</v>
      </c>
      <c r="H2651" s="0" t="s">
        <v>5723</v>
      </c>
      <c r="I2651" s="18" t="n">
        <f aca="false">'National VOC Emissions'!$H$2*VLOOKUP('County-level VOC Emissions'!G2651,'Gasoline Movement by Pipeline'!$H$4:$J$8,3,FALSE())*VLOOKUP('County-level VOC Emissions'!A2651,'Adjusted County Employment'!$A$2:$O$3223,15,FALSE())</f>
        <v>21.4807956433417</v>
      </c>
      <c r="J2651" s="0" t="str">
        <f aca="false">'National VOC Emissions'!$I$2</f>
        <v>TONS</v>
      </c>
    </row>
    <row r="2652" customFormat="false" ht="15" hidden="false" customHeight="false" outlineLevel="0" collapsed="false">
      <c r="A2652" s="61" t="s">
        <v>4729</v>
      </c>
      <c r="B2652" s="61" t="s">
        <v>113</v>
      </c>
      <c r="C2652" s="61" t="s">
        <v>353</v>
      </c>
      <c r="D2652" s="61" t="s">
        <v>1630</v>
      </c>
      <c r="E2652" s="61" t="s">
        <v>455</v>
      </c>
      <c r="F2652" s="61" t="s">
        <v>4521</v>
      </c>
      <c r="G2652" s="62" t="n">
        <f aca="false">VLOOKUP(B2652,'State to PAD Xwalk'!$B$2:$C$52,2,FALSE())</f>
        <v>3</v>
      </c>
      <c r="H2652" s="0" t="s">
        <v>5723</v>
      </c>
      <c r="I2652" s="18" t="n">
        <f aca="false">'National VOC Emissions'!$H$2*VLOOKUP('County-level VOC Emissions'!G2652,'Gasoline Movement by Pipeline'!$H$4:$J$8,3,FALSE())*VLOOKUP('County-level VOC Emissions'!A2652,'Adjusted County Employment'!$A$2:$O$3223,15,FALSE())</f>
        <v>21.4807956433417</v>
      </c>
      <c r="J2652" s="0" t="str">
        <f aca="false">'National VOC Emissions'!$I$2</f>
        <v>TONS</v>
      </c>
    </row>
    <row r="2653" customFormat="false" ht="15" hidden="false" customHeight="false" outlineLevel="0" collapsed="false">
      <c r="A2653" s="61" t="s">
        <v>4730</v>
      </c>
      <c r="B2653" s="61" t="s">
        <v>113</v>
      </c>
      <c r="C2653" s="61" t="s">
        <v>249</v>
      </c>
      <c r="D2653" s="61" t="s">
        <v>4731</v>
      </c>
      <c r="E2653" s="61" t="s">
        <v>455</v>
      </c>
      <c r="F2653" s="61" t="s">
        <v>4521</v>
      </c>
      <c r="G2653" s="62" t="n">
        <f aca="false">VLOOKUP(B2653,'State to PAD Xwalk'!$B$2:$C$52,2,FALSE())</f>
        <v>3</v>
      </c>
      <c r="H2653" s="0" t="s">
        <v>5723</v>
      </c>
      <c r="I2653" s="18" t="n">
        <f aca="false">'National VOC Emissions'!$H$2*VLOOKUP('County-level VOC Emissions'!G2653,'Gasoline Movement by Pipeline'!$H$4:$J$8,3,FALSE())*VLOOKUP('County-level VOC Emissions'!A2653,'Adjusted County Employment'!$A$2:$O$3223,15,FALSE())</f>
        <v>0</v>
      </c>
      <c r="J2653" s="0" t="str">
        <f aca="false">'National VOC Emissions'!$I$2</f>
        <v>TONS</v>
      </c>
    </row>
    <row r="2654" customFormat="false" ht="15" hidden="false" customHeight="false" outlineLevel="0" collapsed="false">
      <c r="A2654" s="61" t="s">
        <v>4732</v>
      </c>
      <c r="B2654" s="61" t="s">
        <v>113</v>
      </c>
      <c r="C2654" s="61" t="s">
        <v>1412</v>
      </c>
      <c r="D2654" s="61" t="s">
        <v>1067</v>
      </c>
      <c r="E2654" s="61" t="s">
        <v>455</v>
      </c>
      <c r="F2654" s="61" t="s">
        <v>4521</v>
      </c>
      <c r="G2654" s="62" t="n">
        <f aca="false">VLOOKUP(B2654,'State to PAD Xwalk'!$B$2:$C$52,2,FALSE())</f>
        <v>3</v>
      </c>
      <c r="H2654" s="0" t="s">
        <v>5723</v>
      </c>
      <c r="I2654" s="18" t="n">
        <f aca="false">'National VOC Emissions'!$H$2*VLOOKUP('County-level VOC Emissions'!G2654,'Gasoline Movement by Pipeline'!$H$4:$J$8,3,FALSE())*VLOOKUP('County-level VOC Emissions'!A2654,'Adjusted County Employment'!$A$2:$O$3223,15,FALSE())</f>
        <v>0</v>
      </c>
      <c r="J2654" s="0" t="str">
        <f aca="false">'National VOC Emissions'!$I$2</f>
        <v>TONS</v>
      </c>
    </row>
    <row r="2655" customFormat="false" ht="15" hidden="false" customHeight="false" outlineLevel="0" collapsed="false">
      <c r="A2655" s="61" t="s">
        <v>4733</v>
      </c>
      <c r="B2655" s="61" t="s">
        <v>113</v>
      </c>
      <c r="C2655" s="61" t="s">
        <v>354</v>
      </c>
      <c r="D2655" s="61" t="s">
        <v>4734</v>
      </c>
      <c r="E2655" s="61" t="s">
        <v>455</v>
      </c>
      <c r="F2655" s="61" t="s">
        <v>4521</v>
      </c>
      <c r="G2655" s="62" t="n">
        <f aca="false">VLOOKUP(B2655,'State to PAD Xwalk'!$B$2:$C$52,2,FALSE())</f>
        <v>3</v>
      </c>
      <c r="H2655" s="0" t="s">
        <v>5723</v>
      </c>
      <c r="I2655" s="18" t="n">
        <f aca="false">'National VOC Emissions'!$H$2*VLOOKUP('County-level VOC Emissions'!G2655,'Gasoline Movement by Pipeline'!$H$4:$J$8,3,FALSE())*VLOOKUP('County-level VOC Emissions'!A2655,'Adjusted County Employment'!$A$2:$O$3223,15,FALSE())</f>
        <v>21.4807956433417</v>
      </c>
      <c r="J2655" s="0" t="str">
        <f aca="false">'National VOC Emissions'!$I$2</f>
        <v>TONS</v>
      </c>
    </row>
    <row r="2656" customFormat="false" ht="15" hidden="false" customHeight="false" outlineLevel="0" collapsed="false">
      <c r="A2656" s="61" t="s">
        <v>4735</v>
      </c>
      <c r="B2656" s="61" t="s">
        <v>113</v>
      </c>
      <c r="C2656" s="61" t="s">
        <v>300</v>
      </c>
      <c r="D2656" s="61" t="s">
        <v>4736</v>
      </c>
      <c r="E2656" s="61" t="s">
        <v>455</v>
      </c>
      <c r="F2656" s="61" t="s">
        <v>4521</v>
      </c>
      <c r="G2656" s="62" t="n">
        <f aca="false">VLOOKUP(B2656,'State to PAD Xwalk'!$B$2:$C$52,2,FALSE())</f>
        <v>3</v>
      </c>
      <c r="H2656" s="0" t="s">
        <v>5723</v>
      </c>
      <c r="I2656" s="18" t="n">
        <f aca="false">'National VOC Emissions'!$H$2*VLOOKUP('County-level VOC Emissions'!G2656,'Gasoline Movement by Pipeline'!$H$4:$J$8,3,FALSE())*VLOOKUP('County-level VOC Emissions'!A2656,'Adjusted County Employment'!$A$2:$O$3223,15,FALSE())</f>
        <v>0</v>
      </c>
      <c r="J2656" s="0" t="str">
        <f aca="false">'National VOC Emissions'!$I$2</f>
        <v>TONS</v>
      </c>
    </row>
    <row r="2657" customFormat="false" ht="15" hidden="false" customHeight="false" outlineLevel="0" collapsed="false">
      <c r="A2657" s="61" t="s">
        <v>4737</v>
      </c>
      <c r="B2657" s="61" t="s">
        <v>113</v>
      </c>
      <c r="C2657" s="61" t="s">
        <v>301</v>
      </c>
      <c r="D2657" s="61" t="s">
        <v>4738</v>
      </c>
      <c r="E2657" s="61" t="s">
        <v>455</v>
      </c>
      <c r="F2657" s="61" t="s">
        <v>4521</v>
      </c>
      <c r="G2657" s="62" t="n">
        <f aca="false">VLOOKUP(B2657,'State to PAD Xwalk'!$B$2:$C$52,2,FALSE())</f>
        <v>3</v>
      </c>
      <c r="H2657" s="0" t="s">
        <v>5723</v>
      </c>
      <c r="I2657" s="18" t="n">
        <f aca="false">'National VOC Emissions'!$H$2*VLOOKUP('County-level VOC Emissions'!G2657,'Gasoline Movement by Pipeline'!$H$4:$J$8,3,FALSE())*VLOOKUP('County-level VOC Emissions'!A2657,'Adjusted County Employment'!$A$2:$O$3223,15,FALSE())</f>
        <v>0</v>
      </c>
      <c r="J2657" s="0" t="str">
        <f aca="false">'National VOC Emissions'!$I$2</f>
        <v>TONS</v>
      </c>
    </row>
    <row r="2658" customFormat="false" ht="15" hidden="false" customHeight="false" outlineLevel="0" collapsed="false">
      <c r="A2658" s="61" t="s">
        <v>4739</v>
      </c>
      <c r="B2658" s="61" t="s">
        <v>113</v>
      </c>
      <c r="C2658" s="61" t="s">
        <v>302</v>
      </c>
      <c r="D2658" s="61" t="s">
        <v>4740</v>
      </c>
      <c r="E2658" s="61" t="s">
        <v>455</v>
      </c>
      <c r="F2658" s="61" t="s">
        <v>4521</v>
      </c>
      <c r="G2658" s="62" t="n">
        <f aca="false">VLOOKUP(B2658,'State to PAD Xwalk'!$B$2:$C$52,2,FALSE())</f>
        <v>3</v>
      </c>
      <c r="H2658" s="0" t="s">
        <v>5723</v>
      </c>
      <c r="I2658" s="18" t="n">
        <f aca="false">'National VOC Emissions'!$H$2*VLOOKUP('County-level VOC Emissions'!G2658,'Gasoline Movement by Pipeline'!$H$4:$J$8,3,FALSE())*VLOOKUP('County-level VOC Emissions'!A2658,'Adjusted County Employment'!$A$2:$O$3223,15,FALSE())</f>
        <v>0</v>
      </c>
      <c r="J2658" s="0" t="str">
        <f aca="false">'National VOC Emissions'!$I$2</f>
        <v>TONS</v>
      </c>
    </row>
    <row r="2659" customFormat="false" ht="15" hidden="false" customHeight="false" outlineLevel="0" collapsed="false">
      <c r="A2659" s="61" t="s">
        <v>4741</v>
      </c>
      <c r="B2659" s="61" t="s">
        <v>113</v>
      </c>
      <c r="C2659" s="61" t="s">
        <v>1422</v>
      </c>
      <c r="D2659" s="61" t="s">
        <v>4742</v>
      </c>
      <c r="E2659" s="61" t="s">
        <v>455</v>
      </c>
      <c r="F2659" s="61" t="s">
        <v>4521</v>
      </c>
      <c r="G2659" s="62" t="n">
        <f aca="false">VLOOKUP(B2659,'State to PAD Xwalk'!$B$2:$C$52,2,FALSE())</f>
        <v>3</v>
      </c>
      <c r="H2659" s="0" t="s">
        <v>5723</v>
      </c>
      <c r="I2659" s="18" t="n">
        <f aca="false">'National VOC Emissions'!$H$2*VLOOKUP('County-level VOC Emissions'!G2659,'Gasoline Movement by Pipeline'!$H$4:$J$8,3,FALSE())*VLOOKUP('County-level VOC Emissions'!A2659,'Adjusted County Employment'!$A$2:$O$3223,15,FALSE())</f>
        <v>0</v>
      </c>
      <c r="J2659" s="0" t="str">
        <f aca="false">'National VOC Emissions'!$I$2</f>
        <v>TONS</v>
      </c>
    </row>
    <row r="2660" customFormat="false" ht="15" hidden="false" customHeight="false" outlineLevel="0" collapsed="false">
      <c r="A2660" s="61" t="s">
        <v>4743</v>
      </c>
      <c r="B2660" s="61" t="s">
        <v>113</v>
      </c>
      <c r="C2660" s="61" t="s">
        <v>303</v>
      </c>
      <c r="D2660" s="61" t="s">
        <v>1632</v>
      </c>
      <c r="E2660" s="61" t="s">
        <v>455</v>
      </c>
      <c r="F2660" s="61" t="s">
        <v>4521</v>
      </c>
      <c r="G2660" s="62" t="n">
        <f aca="false">VLOOKUP(B2660,'State to PAD Xwalk'!$B$2:$C$52,2,FALSE())</f>
        <v>3</v>
      </c>
      <c r="H2660" s="0" t="s">
        <v>5723</v>
      </c>
      <c r="I2660" s="18" t="n">
        <f aca="false">'National VOC Emissions'!$H$2*VLOOKUP('County-level VOC Emissions'!G2660,'Gasoline Movement by Pipeline'!$H$4:$J$8,3,FALSE())*VLOOKUP('County-level VOC Emissions'!A2660,'Adjusted County Employment'!$A$2:$O$3223,15,FALSE())</f>
        <v>0</v>
      </c>
      <c r="J2660" s="0" t="str">
        <f aca="false">'National VOC Emissions'!$I$2</f>
        <v>TONS</v>
      </c>
    </row>
    <row r="2661" customFormat="false" ht="15" hidden="false" customHeight="false" outlineLevel="0" collapsed="false">
      <c r="A2661" s="61" t="s">
        <v>4744</v>
      </c>
      <c r="B2661" s="61" t="s">
        <v>113</v>
      </c>
      <c r="C2661" s="61" t="s">
        <v>304</v>
      </c>
      <c r="D2661" s="61" t="s">
        <v>530</v>
      </c>
      <c r="E2661" s="61" t="s">
        <v>455</v>
      </c>
      <c r="F2661" s="61" t="s">
        <v>4521</v>
      </c>
      <c r="G2661" s="62" t="n">
        <f aca="false">VLOOKUP(B2661,'State to PAD Xwalk'!$B$2:$C$52,2,FALSE())</f>
        <v>3</v>
      </c>
      <c r="H2661" s="0" t="s">
        <v>5723</v>
      </c>
      <c r="I2661" s="18" t="n">
        <f aca="false">'National VOC Emissions'!$H$2*VLOOKUP('County-level VOC Emissions'!G2661,'Gasoline Movement by Pipeline'!$H$4:$J$8,3,FALSE())*VLOOKUP('County-level VOC Emissions'!A2661,'Adjusted County Employment'!$A$2:$O$3223,15,FALSE())</f>
        <v>21.4807956433417</v>
      </c>
      <c r="J2661" s="0" t="str">
        <f aca="false">'National VOC Emissions'!$I$2</f>
        <v>TONS</v>
      </c>
    </row>
    <row r="2662" customFormat="false" ht="15" hidden="false" customHeight="false" outlineLevel="0" collapsed="false">
      <c r="A2662" s="61" t="s">
        <v>4745</v>
      </c>
      <c r="B2662" s="61" t="s">
        <v>113</v>
      </c>
      <c r="C2662" s="61" t="s">
        <v>305</v>
      </c>
      <c r="D2662" s="61" t="s">
        <v>4746</v>
      </c>
      <c r="E2662" s="61" t="s">
        <v>455</v>
      </c>
      <c r="F2662" s="61" t="s">
        <v>4521</v>
      </c>
      <c r="G2662" s="62" t="n">
        <f aca="false">VLOOKUP(B2662,'State to PAD Xwalk'!$B$2:$C$52,2,FALSE())</f>
        <v>3</v>
      </c>
      <c r="H2662" s="0" t="s">
        <v>5723</v>
      </c>
      <c r="I2662" s="18" t="n">
        <f aca="false">'National VOC Emissions'!$H$2*VLOOKUP('County-level VOC Emissions'!G2662,'Gasoline Movement by Pipeline'!$H$4:$J$8,3,FALSE())*VLOOKUP('County-level VOC Emissions'!A2662,'Adjusted County Employment'!$A$2:$O$3223,15,FALSE())</f>
        <v>21.4807956433417</v>
      </c>
      <c r="J2662" s="0" t="str">
        <f aca="false">'National VOC Emissions'!$I$2</f>
        <v>TONS</v>
      </c>
    </row>
    <row r="2663" customFormat="false" ht="15" hidden="false" customHeight="false" outlineLevel="0" collapsed="false">
      <c r="A2663" s="61" t="s">
        <v>4747</v>
      </c>
      <c r="B2663" s="61" t="s">
        <v>113</v>
      </c>
      <c r="C2663" s="61" t="s">
        <v>1431</v>
      </c>
      <c r="D2663" s="61" t="s">
        <v>4748</v>
      </c>
      <c r="E2663" s="61" t="s">
        <v>455</v>
      </c>
      <c r="F2663" s="61" t="s">
        <v>4521</v>
      </c>
      <c r="G2663" s="62" t="n">
        <f aca="false">VLOOKUP(B2663,'State to PAD Xwalk'!$B$2:$C$52,2,FALSE())</f>
        <v>3</v>
      </c>
      <c r="H2663" s="0" t="s">
        <v>5723</v>
      </c>
      <c r="I2663" s="18" t="n">
        <f aca="false">'National VOC Emissions'!$H$2*VLOOKUP('County-level VOC Emissions'!G2663,'Gasoline Movement by Pipeline'!$H$4:$J$8,3,FALSE())*VLOOKUP('County-level VOC Emissions'!A2663,'Adjusted County Employment'!$A$2:$O$3223,15,FALSE())</f>
        <v>0</v>
      </c>
      <c r="J2663" s="0" t="str">
        <f aca="false">'National VOC Emissions'!$I$2</f>
        <v>TONS</v>
      </c>
    </row>
    <row r="2664" customFormat="false" ht="15" hidden="false" customHeight="false" outlineLevel="0" collapsed="false">
      <c r="A2664" s="61" t="s">
        <v>4749</v>
      </c>
      <c r="B2664" s="61" t="s">
        <v>113</v>
      </c>
      <c r="C2664" s="61" t="s">
        <v>1434</v>
      </c>
      <c r="D2664" s="61" t="s">
        <v>1635</v>
      </c>
      <c r="E2664" s="61" t="s">
        <v>455</v>
      </c>
      <c r="F2664" s="61" t="s">
        <v>4521</v>
      </c>
      <c r="G2664" s="62" t="n">
        <f aca="false">VLOOKUP(B2664,'State to PAD Xwalk'!$B$2:$C$52,2,FALSE())</f>
        <v>3</v>
      </c>
      <c r="H2664" s="0" t="s">
        <v>5723</v>
      </c>
      <c r="I2664" s="18" t="n">
        <f aca="false">'National VOC Emissions'!$H$2*VLOOKUP('County-level VOC Emissions'!G2664,'Gasoline Movement by Pipeline'!$H$4:$J$8,3,FALSE())*VLOOKUP('County-level VOC Emissions'!A2664,'Adjusted County Employment'!$A$2:$O$3223,15,FALSE())</f>
        <v>0</v>
      </c>
      <c r="J2664" s="0" t="str">
        <f aca="false">'National VOC Emissions'!$I$2</f>
        <v>TONS</v>
      </c>
    </row>
    <row r="2665" customFormat="false" ht="15" hidden="false" customHeight="false" outlineLevel="0" collapsed="false">
      <c r="A2665" s="61" t="s">
        <v>4750</v>
      </c>
      <c r="B2665" s="61" t="s">
        <v>113</v>
      </c>
      <c r="C2665" s="61" t="s">
        <v>306</v>
      </c>
      <c r="D2665" s="61" t="s">
        <v>4751</v>
      </c>
      <c r="E2665" s="61" t="s">
        <v>455</v>
      </c>
      <c r="F2665" s="61" t="s">
        <v>4521</v>
      </c>
      <c r="G2665" s="62" t="n">
        <f aca="false">VLOOKUP(B2665,'State to PAD Xwalk'!$B$2:$C$52,2,FALSE())</f>
        <v>3</v>
      </c>
      <c r="H2665" s="0" t="s">
        <v>5723</v>
      </c>
      <c r="I2665" s="18" t="n">
        <f aca="false">'National VOC Emissions'!$H$2*VLOOKUP('County-level VOC Emissions'!G2665,'Gasoline Movement by Pipeline'!$H$4:$J$8,3,FALSE())*VLOOKUP('County-level VOC Emissions'!A2665,'Adjusted County Employment'!$A$2:$O$3223,15,FALSE())</f>
        <v>0</v>
      </c>
      <c r="J2665" s="0" t="str">
        <f aca="false">'National VOC Emissions'!$I$2</f>
        <v>TONS</v>
      </c>
    </row>
    <row r="2666" customFormat="false" ht="15" hidden="false" customHeight="false" outlineLevel="0" collapsed="false">
      <c r="A2666" s="61" t="s">
        <v>4752</v>
      </c>
      <c r="B2666" s="61" t="s">
        <v>113</v>
      </c>
      <c r="C2666" s="61" t="s">
        <v>355</v>
      </c>
      <c r="D2666" s="61" t="s">
        <v>536</v>
      </c>
      <c r="E2666" s="61" t="s">
        <v>455</v>
      </c>
      <c r="F2666" s="61" t="s">
        <v>4521</v>
      </c>
      <c r="G2666" s="62" t="n">
        <f aca="false">VLOOKUP(B2666,'State to PAD Xwalk'!$B$2:$C$52,2,FALSE())</f>
        <v>3</v>
      </c>
      <c r="H2666" s="0" t="s">
        <v>5723</v>
      </c>
      <c r="I2666" s="18" t="n">
        <f aca="false">'National VOC Emissions'!$H$2*VLOOKUP('County-level VOC Emissions'!G2666,'Gasoline Movement by Pipeline'!$H$4:$J$8,3,FALSE())*VLOOKUP('County-level VOC Emissions'!A2666,'Adjusted County Employment'!$A$2:$O$3223,15,FALSE())</f>
        <v>21.4807956433417</v>
      </c>
      <c r="J2666" s="0" t="str">
        <f aca="false">'National VOC Emissions'!$I$2</f>
        <v>TONS</v>
      </c>
    </row>
    <row r="2667" customFormat="false" ht="15" hidden="false" customHeight="false" outlineLevel="0" collapsed="false">
      <c r="A2667" s="61" t="s">
        <v>4753</v>
      </c>
      <c r="B2667" s="61" t="s">
        <v>113</v>
      </c>
      <c r="C2667" s="61" t="s">
        <v>356</v>
      </c>
      <c r="D2667" s="61" t="s">
        <v>1138</v>
      </c>
      <c r="E2667" s="61" t="s">
        <v>455</v>
      </c>
      <c r="F2667" s="61" t="s">
        <v>4521</v>
      </c>
      <c r="G2667" s="62" t="n">
        <f aca="false">VLOOKUP(B2667,'State to PAD Xwalk'!$B$2:$C$52,2,FALSE())</f>
        <v>3</v>
      </c>
      <c r="H2667" s="0" t="s">
        <v>5723</v>
      </c>
      <c r="I2667" s="18" t="n">
        <f aca="false">'National VOC Emissions'!$H$2*VLOOKUP('County-level VOC Emissions'!G2667,'Gasoline Movement by Pipeline'!$H$4:$J$8,3,FALSE())*VLOOKUP('County-level VOC Emissions'!A2667,'Adjusted County Employment'!$A$2:$O$3223,15,FALSE())</f>
        <v>128.88477386005</v>
      </c>
      <c r="J2667" s="0" t="str">
        <f aca="false">'National VOC Emissions'!$I$2</f>
        <v>TONS</v>
      </c>
    </row>
    <row r="2668" customFormat="false" ht="15" hidden="false" customHeight="false" outlineLevel="0" collapsed="false">
      <c r="A2668" s="61" t="s">
        <v>4754</v>
      </c>
      <c r="B2668" s="61" t="s">
        <v>113</v>
      </c>
      <c r="C2668" s="61" t="s">
        <v>357</v>
      </c>
      <c r="D2668" s="61" t="s">
        <v>1142</v>
      </c>
      <c r="E2668" s="61" t="s">
        <v>455</v>
      </c>
      <c r="F2668" s="61" t="s">
        <v>4521</v>
      </c>
      <c r="G2668" s="62" t="n">
        <f aca="false">VLOOKUP(B2668,'State to PAD Xwalk'!$B$2:$C$52,2,FALSE())</f>
        <v>3</v>
      </c>
      <c r="H2668" s="0" t="s">
        <v>5723</v>
      </c>
      <c r="I2668" s="18" t="n">
        <f aca="false">'National VOC Emissions'!$H$2*VLOOKUP('County-level VOC Emissions'!G2668,'Gasoline Movement by Pipeline'!$H$4:$J$8,3,FALSE())*VLOOKUP('County-level VOC Emissions'!A2668,'Adjusted County Employment'!$A$2:$O$3223,15,FALSE())</f>
        <v>128.88477386005</v>
      </c>
      <c r="J2668" s="0" t="str">
        <f aca="false">'National VOC Emissions'!$I$2</f>
        <v>TONS</v>
      </c>
    </row>
    <row r="2669" customFormat="false" ht="15" hidden="false" customHeight="false" outlineLevel="0" collapsed="false">
      <c r="A2669" s="61" t="s">
        <v>4755</v>
      </c>
      <c r="B2669" s="61" t="s">
        <v>113</v>
      </c>
      <c r="C2669" s="61" t="s">
        <v>358</v>
      </c>
      <c r="D2669" s="61" t="s">
        <v>538</v>
      </c>
      <c r="E2669" s="61" t="s">
        <v>455</v>
      </c>
      <c r="F2669" s="61" t="s">
        <v>4521</v>
      </c>
      <c r="G2669" s="62" t="n">
        <f aca="false">VLOOKUP(B2669,'State to PAD Xwalk'!$B$2:$C$52,2,FALSE())</f>
        <v>3</v>
      </c>
      <c r="H2669" s="0" t="s">
        <v>5723</v>
      </c>
      <c r="I2669" s="18" t="n">
        <f aca="false">'National VOC Emissions'!$H$2*VLOOKUP('County-level VOC Emissions'!G2669,'Gasoline Movement by Pipeline'!$H$4:$J$8,3,FALSE())*VLOOKUP('County-level VOC Emissions'!A2669,'Adjusted County Employment'!$A$2:$O$3223,15,FALSE())</f>
        <v>21.4807956433417</v>
      </c>
      <c r="J2669" s="0" t="str">
        <f aca="false">'National VOC Emissions'!$I$2</f>
        <v>TONS</v>
      </c>
    </row>
    <row r="2670" customFormat="false" ht="15" hidden="false" customHeight="false" outlineLevel="0" collapsed="false">
      <c r="A2670" s="61" t="s">
        <v>4756</v>
      </c>
      <c r="B2670" s="61" t="s">
        <v>113</v>
      </c>
      <c r="C2670" s="61" t="s">
        <v>307</v>
      </c>
      <c r="D2670" s="61" t="s">
        <v>4757</v>
      </c>
      <c r="E2670" s="61" t="s">
        <v>455</v>
      </c>
      <c r="F2670" s="61" t="s">
        <v>4521</v>
      </c>
      <c r="G2670" s="62" t="n">
        <f aca="false">VLOOKUP(B2670,'State to PAD Xwalk'!$B$2:$C$52,2,FALSE())</f>
        <v>3</v>
      </c>
      <c r="H2670" s="0" t="s">
        <v>5723</v>
      </c>
      <c r="I2670" s="18" t="n">
        <f aca="false">'National VOC Emissions'!$H$2*VLOOKUP('County-level VOC Emissions'!G2670,'Gasoline Movement by Pipeline'!$H$4:$J$8,3,FALSE())*VLOOKUP('County-level VOC Emissions'!A2670,'Adjusted County Employment'!$A$2:$O$3223,15,FALSE())</f>
        <v>128.88477386005</v>
      </c>
      <c r="J2670" s="0" t="str">
        <f aca="false">'National VOC Emissions'!$I$2</f>
        <v>TONS</v>
      </c>
    </row>
    <row r="2671" customFormat="false" ht="15" hidden="false" customHeight="false" outlineLevel="0" collapsed="false">
      <c r="A2671" s="61" t="s">
        <v>4758</v>
      </c>
      <c r="B2671" s="61" t="s">
        <v>113</v>
      </c>
      <c r="C2671" s="61" t="s">
        <v>308</v>
      </c>
      <c r="D2671" s="61" t="s">
        <v>4759</v>
      </c>
      <c r="E2671" s="61" t="s">
        <v>455</v>
      </c>
      <c r="F2671" s="61" t="s">
        <v>4521</v>
      </c>
      <c r="G2671" s="62" t="n">
        <f aca="false">VLOOKUP(B2671,'State to PAD Xwalk'!$B$2:$C$52,2,FALSE())</f>
        <v>3</v>
      </c>
      <c r="H2671" s="0" t="s">
        <v>5723</v>
      </c>
      <c r="I2671" s="18" t="n">
        <f aca="false">'National VOC Emissions'!$H$2*VLOOKUP('County-level VOC Emissions'!G2671,'Gasoline Movement by Pipeline'!$H$4:$J$8,3,FALSE())*VLOOKUP('County-level VOC Emissions'!A2671,'Adjusted County Employment'!$A$2:$O$3223,15,FALSE())</f>
        <v>21.4807956433417</v>
      </c>
      <c r="J2671" s="0" t="str">
        <f aca="false">'National VOC Emissions'!$I$2</f>
        <v>TONS</v>
      </c>
    </row>
    <row r="2672" customFormat="false" ht="15" hidden="false" customHeight="false" outlineLevel="0" collapsed="false">
      <c r="A2672" s="61" t="s">
        <v>4760</v>
      </c>
      <c r="B2672" s="61" t="s">
        <v>113</v>
      </c>
      <c r="C2672" s="61" t="s">
        <v>309</v>
      </c>
      <c r="D2672" s="61" t="s">
        <v>4761</v>
      </c>
      <c r="E2672" s="61" t="s">
        <v>455</v>
      </c>
      <c r="F2672" s="61" t="s">
        <v>4521</v>
      </c>
      <c r="G2672" s="62" t="n">
        <f aca="false">VLOOKUP(B2672,'State to PAD Xwalk'!$B$2:$C$52,2,FALSE())</f>
        <v>3</v>
      </c>
      <c r="H2672" s="0" t="s">
        <v>5723</v>
      </c>
      <c r="I2672" s="18" t="n">
        <f aca="false">'National VOC Emissions'!$H$2*VLOOKUP('County-level VOC Emissions'!G2672,'Gasoline Movement by Pipeline'!$H$4:$J$8,3,FALSE())*VLOOKUP('County-level VOC Emissions'!A2672,'Adjusted County Employment'!$A$2:$O$3223,15,FALSE())</f>
        <v>0</v>
      </c>
      <c r="J2672" s="0" t="str">
        <f aca="false">'National VOC Emissions'!$I$2</f>
        <v>TONS</v>
      </c>
    </row>
    <row r="2673" customFormat="false" ht="15" hidden="false" customHeight="false" outlineLevel="0" collapsed="false">
      <c r="A2673" s="61" t="s">
        <v>4762</v>
      </c>
      <c r="B2673" s="61" t="s">
        <v>113</v>
      </c>
      <c r="C2673" s="61" t="s">
        <v>1450</v>
      </c>
      <c r="D2673" s="61" t="s">
        <v>4763</v>
      </c>
      <c r="E2673" s="61" t="s">
        <v>455</v>
      </c>
      <c r="F2673" s="61" t="s">
        <v>4521</v>
      </c>
      <c r="G2673" s="62" t="n">
        <f aca="false">VLOOKUP(B2673,'State to PAD Xwalk'!$B$2:$C$52,2,FALSE())</f>
        <v>3</v>
      </c>
      <c r="H2673" s="0" t="s">
        <v>5723</v>
      </c>
      <c r="I2673" s="18" t="n">
        <f aca="false">'National VOC Emissions'!$H$2*VLOOKUP('County-level VOC Emissions'!G2673,'Gasoline Movement by Pipeline'!$H$4:$J$8,3,FALSE())*VLOOKUP('County-level VOC Emissions'!A2673,'Adjusted County Employment'!$A$2:$O$3223,15,FALSE())</f>
        <v>0</v>
      </c>
      <c r="J2673" s="0" t="str">
        <f aca="false">'National VOC Emissions'!$I$2</f>
        <v>TONS</v>
      </c>
    </row>
    <row r="2674" customFormat="false" ht="15" hidden="false" customHeight="false" outlineLevel="0" collapsed="false">
      <c r="A2674" s="61" t="s">
        <v>4764</v>
      </c>
      <c r="B2674" s="61" t="s">
        <v>113</v>
      </c>
      <c r="C2674" s="61" t="s">
        <v>359</v>
      </c>
      <c r="D2674" s="61" t="s">
        <v>4765</v>
      </c>
      <c r="E2674" s="61" t="s">
        <v>455</v>
      </c>
      <c r="F2674" s="61" t="s">
        <v>4521</v>
      </c>
      <c r="G2674" s="62" t="n">
        <f aca="false">VLOOKUP(B2674,'State to PAD Xwalk'!$B$2:$C$52,2,FALSE())</f>
        <v>3</v>
      </c>
      <c r="H2674" s="0" t="s">
        <v>5723</v>
      </c>
      <c r="I2674" s="18" t="n">
        <f aca="false">'National VOC Emissions'!$H$2*VLOOKUP('County-level VOC Emissions'!G2674,'Gasoline Movement by Pipeline'!$H$4:$J$8,3,FALSE())*VLOOKUP('County-level VOC Emissions'!A2674,'Adjusted County Employment'!$A$2:$O$3223,15,FALSE())</f>
        <v>209.006773406171</v>
      </c>
      <c r="J2674" s="0" t="str">
        <f aca="false">'National VOC Emissions'!$I$2</f>
        <v>TONS</v>
      </c>
    </row>
    <row r="2675" customFormat="false" ht="15" hidden="false" customHeight="false" outlineLevel="0" collapsed="false">
      <c r="A2675" s="61" t="s">
        <v>4766</v>
      </c>
      <c r="B2675" s="61" t="s">
        <v>113</v>
      </c>
      <c r="C2675" s="61" t="s">
        <v>310</v>
      </c>
      <c r="D2675" s="61" t="s">
        <v>4767</v>
      </c>
      <c r="E2675" s="61" t="s">
        <v>455</v>
      </c>
      <c r="F2675" s="61" t="s">
        <v>4521</v>
      </c>
      <c r="G2675" s="62" t="n">
        <f aca="false">VLOOKUP(B2675,'State to PAD Xwalk'!$B$2:$C$52,2,FALSE())</f>
        <v>3</v>
      </c>
      <c r="H2675" s="0" t="s">
        <v>5723</v>
      </c>
      <c r="I2675" s="18" t="n">
        <f aca="false">'National VOC Emissions'!$H$2*VLOOKUP('County-level VOC Emissions'!G2675,'Gasoline Movement by Pipeline'!$H$4:$J$8,3,FALSE())*VLOOKUP('County-level VOC Emissions'!A2675,'Adjusted County Employment'!$A$2:$O$3223,15,FALSE())</f>
        <v>0</v>
      </c>
      <c r="J2675" s="0" t="str">
        <f aca="false">'National VOC Emissions'!$I$2</f>
        <v>TONS</v>
      </c>
    </row>
    <row r="2676" customFormat="false" ht="15" hidden="false" customHeight="false" outlineLevel="0" collapsed="false">
      <c r="A2676" s="61" t="s">
        <v>4768</v>
      </c>
      <c r="B2676" s="61" t="s">
        <v>113</v>
      </c>
      <c r="C2676" s="61" t="s">
        <v>311</v>
      </c>
      <c r="D2676" s="61" t="s">
        <v>4769</v>
      </c>
      <c r="E2676" s="61" t="s">
        <v>455</v>
      </c>
      <c r="F2676" s="61" t="s">
        <v>4521</v>
      </c>
      <c r="G2676" s="62" t="n">
        <f aca="false">VLOOKUP(B2676,'State to PAD Xwalk'!$B$2:$C$52,2,FALSE())</f>
        <v>3</v>
      </c>
      <c r="H2676" s="0" t="s">
        <v>5723</v>
      </c>
      <c r="I2676" s="18" t="n">
        <f aca="false">'National VOC Emissions'!$H$2*VLOOKUP('County-level VOC Emissions'!G2676,'Gasoline Movement by Pipeline'!$H$4:$J$8,3,FALSE())*VLOOKUP('County-level VOC Emissions'!A2676,'Adjusted County Employment'!$A$2:$O$3223,15,FALSE())</f>
        <v>21.4807956433417</v>
      </c>
      <c r="J2676" s="0" t="str">
        <f aca="false">'National VOC Emissions'!$I$2</f>
        <v>TONS</v>
      </c>
    </row>
    <row r="2677" customFormat="false" ht="15" hidden="false" customHeight="false" outlineLevel="0" collapsed="false">
      <c r="A2677" s="61" t="s">
        <v>4770</v>
      </c>
      <c r="B2677" s="61" t="s">
        <v>113</v>
      </c>
      <c r="C2677" s="61" t="s">
        <v>360</v>
      </c>
      <c r="D2677" s="61" t="s">
        <v>4771</v>
      </c>
      <c r="E2677" s="61" t="s">
        <v>455</v>
      </c>
      <c r="F2677" s="61" t="s">
        <v>4521</v>
      </c>
      <c r="G2677" s="62" t="n">
        <f aca="false">VLOOKUP(B2677,'State to PAD Xwalk'!$B$2:$C$52,2,FALSE())</f>
        <v>3</v>
      </c>
      <c r="H2677" s="0" t="s">
        <v>5723</v>
      </c>
      <c r="I2677" s="18" t="n">
        <f aca="false">'National VOC Emissions'!$H$2*VLOOKUP('County-level VOC Emissions'!G2677,'Gasoline Movement by Pipeline'!$H$4:$J$8,3,FALSE())*VLOOKUP('County-level VOC Emissions'!A2677,'Adjusted County Employment'!$A$2:$O$3223,15,FALSE())</f>
        <v>128.88477386005</v>
      </c>
      <c r="J2677" s="0" t="str">
        <f aca="false">'National VOC Emissions'!$I$2</f>
        <v>TONS</v>
      </c>
    </row>
    <row r="2678" customFormat="false" ht="15" hidden="false" customHeight="false" outlineLevel="0" collapsed="false">
      <c r="A2678" s="61" t="s">
        <v>4772</v>
      </c>
      <c r="B2678" s="61" t="s">
        <v>113</v>
      </c>
      <c r="C2678" s="61" t="s">
        <v>312</v>
      </c>
      <c r="D2678" s="61" t="s">
        <v>4773</v>
      </c>
      <c r="E2678" s="61" t="s">
        <v>455</v>
      </c>
      <c r="F2678" s="61" t="s">
        <v>4521</v>
      </c>
      <c r="G2678" s="62" t="n">
        <f aca="false">VLOOKUP(B2678,'State to PAD Xwalk'!$B$2:$C$52,2,FALSE())</f>
        <v>3</v>
      </c>
      <c r="H2678" s="0" t="s">
        <v>5723</v>
      </c>
      <c r="I2678" s="18" t="n">
        <f aca="false">'National VOC Emissions'!$H$2*VLOOKUP('County-level VOC Emissions'!G2678,'Gasoline Movement by Pipeline'!$H$4:$J$8,3,FALSE())*VLOOKUP('County-level VOC Emissions'!A2678,'Adjusted County Employment'!$A$2:$O$3223,15,FALSE())</f>
        <v>0</v>
      </c>
      <c r="J2678" s="0" t="str">
        <f aca="false">'National VOC Emissions'!$I$2</f>
        <v>TONS</v>
      </c>
    </row>
    <row r="2679" customFormat="false" ht="15" hidden="false" customHeight="false" outlineLevel="0" collapsed="false">
      <c r="A2679" s="61" t="s">
        <v>4774</v>
      </c>
      <c r="B2679" s="61" t="s">
        <v>113</v>
      </c>
      <c r="C2679" s="61" t="s">
        <v>313</v>
      </c>
      <c r="D2679" s="61" t="s">
        <v>544</v>
      </c>
      <c r="E2679" s="61" t="s">
        <v>455</v>
      </c>
      <c r="F2679" s="61" t="s">
        <v>4521</v>
      </c>
      <c r="G2679" s="62" t="n">
        <f aca="false">VLOOKUP(B2679,'State to PAD Xwalk'!$B$2:$C$52,2,FALSE())</f>
        <v>3</v>
      </c>
      <c r="H2679" s="0" t="s">
        <v>5723</v>
      </c>
      <c r="I2679" s="18" t="n">
        <f aca="false">'National VOC Emissions'!$H$2*VLOOKUP('County-level VOC Emissions'!G2679,'Gasoline Movement by Pipeline'!$H$4:$J$8,3,FALSE())*VLOOKUP('County-level VOC Emissions'!A2679,'Adjusted County Employment'!$A$2:$O$3223,15,FALSE())</f>
        <v>21.4807956433417</v>
      </c>
      <c r="J2679" s="0" t="str">
        <f aca="false">'National VOC Emissions'!$I$2</f>
        <v>TONS</v>
      </c>
    </row>
    <row r="2680" customFormat="false" ht="15" hidden="false" customHeight="false" outlineLevel="0" collapsed="false">
      <c r="A2680" s="61" t="s">
        <v>4775</v>
      </c>
      <c r="B2680" s="61" t="s">
        <v>113</v>
      </c>
      <c r="C2680" s="61" t="s">
        <v>1463</v>
      </c>
      <c r="D2680" s="61" t="s">
        <v>548</v>
      </c>
      <c r="E2680" s="61" t="s">
        <v>455</v>
      </c>
      <c r="F2680" s="61" t="s">
        <v>4521</v>
      </c>
      <c r="G2680" s="62" t="n">
        <f aca="false">VLOOKUP(B2680,'State to PAD Xwalk'!$B$2:$C$52,2,FALSE())</f>
        <v>3</v>
      </c>
      <c r="H2680" s="0" t="s">
        <v>5723</v>
      </c>
      <c r="I2680" s="18" t="n">
        <f aca="false">'National VOC Emissions'!$H$2*VLOOKUP('County-level VOC Emissions'!G2680,'Gasoline Movement by Pipeline'!$H$4:$J$8,3,FALSE())*VLOOKUP('County-level VOC Emissions'!A2680,'Adjusted County Employment'!$A$2:$O$3223,15,FALSE())</f>
        <v>0</v>
      </c>
      <c r="J2680" s="0" t="str">
        <f aca="false">'National VOC Emissions'!$I$2</f>
        <v>TONS</v>
      </c>
    </row>
    <row r="2681" customFormat="false" ht="15" hidden="false" customHeight="false" outlineLevel="0" collapsed="false">
      <c r="A2681" s="61" t="s">
        <v>4776</v>
      </c>
      <c r="B2681" s="61" t="s">
        <v>113</v>
      </c>
      <c r="C2681" s="61" t="s">
        <v>314</v>
      </c>
      <c r="D2681" s="61" t="s">
        <v>1148</v>
      </c>
      <c r="E2681" s="61" t="s">
        <v>455</v>
      </c>
      <c r="F2681" s="61" t="s">
        <v>4521</v>
      </c>
      <c r="G2681" s="62" t="n">
        <f aca="false">VLOOKUP(B2681,'State to PAD Xwalk'!$B$2:$C$52,2,FALSE())</f>
        <v>3</v>
      </c>
      <c r="H2681" s="0" t="s">
        <v>5723</v>
      </c>
      <c r="I2681" s="18" t="n">
        <f aca="false">'National VOC Emissions'!$H$2*VLOOKUP('County-level VOC Emissions'!G2681,'Gasoline Movement by Pipeline'!$H$4:$J$8,3,FALSE())*VLOOKUP('County-level VOC Emissions'!A2681,'Adjusted County Employment'!$A$2:$O$3223,15,FALSE())</f>
        <v>0</v>
      </c>
      <c r="J2681" s="0" t="str">
        <f aca="false">'National VOC Emissions'!$I$2</f>
        <v>TONS</v>
      </c>
    </row>
    <row r="2682" customFormat="false" ht="15" hidden="false" customHeight="false" outlineLevel="0" collapsed="false">
      <c r="A2682" s="61" t="s">
        <v>4777</v>
      </c>
      <c r="B2682" s="61" t="s">
        <v>113</v>
      </c>
      <c r="C2682" s="61" t="s">
        <v>1467</v>
      </c>
      <c r="D2682" s="61" t="s">
        <v>1654</v>
      </c>
      <c r="E2682" s="61" t="s">
        <v>455</v>
      </c>
      <c r="F2682" s="61" t="s">
        <v>4521</v>
      </c>
      <c r="G2682" s="62" t="n">
        <f aca="false">VLOOKUP(B2682,'State to PAD Xwalk'!$B$2:$C$52,2,FALSE())</f>
        <v>3</v>
      </c>
      <c r="H2682" s="0" t="s">
        <v>5723</v>
      </c>
      <c r="I2682" s="18" t="n">
        <f aca="false">'National VOC Emissions'!$H$2*VLOOKUP('County-level VOC Emissions'!G2682,'Gasoline Movement by Pipeline'!$H$4:$J$8,3,FALSE())*VLOOKUP('County-level VOC Emissions'!A2682,'Adjusted County Employment'!$A$2:$O$3223,15,FALSE())</f>
        <v>0</v>
      </c>
      <c r="J2682" s="0" t="str">
        <f aca="false">'National VOC Emissions'!$I$2</f>
        <v>TONS</v>
      </c>
    </row>
    <row r="2683" customFormat="false" ht="15" hidden="false" customHeight="false" outlineLevel="0" collapsed="false">
      <c r="A2683" s="61" t="s">
        <v>4778</v>
      </c>
      <c r="B2683" s="61" t="s">
        <v>113</v>
      </c>
      <c r="C2683" s="61" t="s">
        <v>315</v>
      </c>
      <c r="D2683" s="61" t="s">
        <v>4779</v>
      </c>
      <c r="E2683" s="61" t="s">
        <v>455</v>
      </c>
      <c r="F2683" s="61" t="s">
        <v>4521</v>
      </c>
      <c r="G2683" s="62" t="n">
        <f aca="false">VLOOKUP(B2683,'State to PAD Xwalk'!$B$2:$C$52,2,FALSE())</f>
        <v>3</v>
      </c>
      <c r="H2683" s="0" t="s">
        <v>5723</v>
      </c>
      <c r="I2683" s="18" t="n">
        <f aca="false">'National VOC Emissions'!$H$2*VLOOKUP('County-level VOC Emissions'!G2683,'Gasoline Movement by Pipeline'!$H$4:$J$8,3,FALSE())*VLOOKUP('County-level VOC Emissions'!A2683,'Adjusted County Employment'!$A$2:$O$3223,15,FALSE())</f>
        <v>21.4807956433417</v>
      </c>
      <c r="J2683" s="0" t="str">
        <f aca="false">'National VOC Emissions'!$I$2</f>
        <v>TONS</v>
      </c>
    </row>
    <row r="2684" customFormat="false" ht="15" hidden="false" customHeight="false" outlineLevel="0" collapsed="false">
      <c r="A2684" s="61" t="s">
        <v>4780</v>
      </c>
      <c r="B2684" s="61" t="s">
        <v>113</v>
      </c>
      <c r="C2684" s="61" t="s">
        <v>361</v>
      </c>
      <c r="D2684" s="61" t="s">
        <v>4781</v>
      </c>
      <c r="E2684" s="61" t="s">
        <v>455</v>
      </c>
      <c r="F2684" s="61" t="s">
        <v>4521</v>
      </c>
      <c r="G2684" s="62" t="n">
        <f aca="false">VLOOKUP(B2684,'State to PAD Xwalk'!$B$2:$C$52,2,FALSE())</f>
        <v>3</v>
      </c>
      <c r="H2684" s="0" t="s">
        <v>5723</v>
      </c>
      <c r="I2684" s="18" t="n">
        <f aca="false">'National VOC Emissions'!$H$2*VLOOKUP('County-level VOC Emissions'!G2684,'Gasoline Movement by Pipeline'!$H$4:$J$8,3,FALSE())*VLOOKUP('County-level VOC Emissions'!A2684,'Adjusted County Employment'!$A$2:$O$3223,15,FALSE())</f>
        <v>21.4807956433417</v>
      </c>
      <c r="J2684" s="0" t="str">
        <f aca="false">'National VOC Emissions'!$I$2</f>
        <v>TONS</v>
      </c>
    </row>
    <row r="2685" customFormat="false" ht="15" hidden="false" customHeight="false" outlineLevel="0" collapsed="false">
      <c r="A2685" s="61" t="s">
        <v>4782</v>
      </c>
      <c r="B2685" s="61" t="s">
        <v>113</v>
      </c>
      <c r="C2685" s="61" t="s">
        <v>362</v>
      </c>
      <c r="D2685" s="61" t="s">
        <v>3890</v>
      </c>
      <c r="E2685" s="61" t="s">
        <v>455</v>
      </c>
      <c r="F2685" s="61" t="s">
        <v>4521</v>
      </c>
      <c r="G2685" s="62" t="n">
        <f aca="false">VLOOKUP(B2685,'State to PAD Xwalk'!$B$2:$C$52,2,FALSE())</f>
        <v>3</v>
      </c>
      <c r="H2685" s="0" t="s">
        <v>5723</v>
      </c>
      <c r="I2685" s="18" t="n">
        <f aca="false">'National VOC Emissions'!$H$2*VLOOKUP('County-level VOC Emissions'!G2685,'Gasoline Movement by Pipeline'!$H$4:$J$8,3,FALSE())*VLOOKUP('County-level VOC Emissions'!A2685,'Adjusted County Employment'!$A$2:$O$3223,15,FALSE())</f>
        <v>128.88477386005</v>
      </c>
      <c r="J2685" s="0" t="str">
        <f aca="false">'National VOC Emissions'!$I$2</f>
        <v>TONS</v>
      </c>
    </row>
    <row r="2686" customFormat="false" ht="15" hidden="false" customHeight="false" outlineLevel="0" collapsed="false">
      <c r="A2686" s="61" t="s">
        <v>4783</v>
      </c>
      <c r="B2686" s="61" t="s">
        <v>113</v>
      </c>
      <c r="C2686" s="61" t="s">
        <v>4784</v>
      </c>
      <c r="D2686" s="61" t="s">
        <v>1658</v>
      </c>
      <c r="E2686" s="61" t="s">
        <v>455</v>
      </c>
      <c r="F2686" s="61" t="s">
        <v>4521</v>
      </c>
      <c r="G2686" s="62" t="n">
        <f aca="false">VLOOKUP(B2686,'State to PAD Xwalk'!$B$2:$C$52,2,FALSE())</f>
        <v>3</v>
      </c>
      <c r="H2686" s="0" t="s">
        <v>5723</v>
      </c>
      <c r="I2686" s="18" t="n">
        <f aca="false">'National VOC Emissions'!$H$2*VLOOKUP('County-level VOC Emissions'!G2686,'Gasoline Movement by Pipeline'!$H$4:$J$8,3,FALSE())*VLOOKUP('County-level VOC Emissions'!A2686,'Adjusted County Employment'!$A$2:$O$3223,15,FALSE())</f>
        <v>0</v>
      </c>
      <c r="J2686" s="0" t="str">
        <f aca="false">'National VOC Emissions'!$I$2</f>
        <v>TONS</v>
      </c>
    </row>
    <row r="2687" customFormat="false" ht="15" hidden="false" customHeight="false" outlineLevel="0" collapsed="false">
      <c r="A2687" s="61" t="s">
        <v>4785</v>
      </c>
      <c r="B2687" s="61" t="s">
        <v>113</v>
      </c>
      <c r="C2687" s="61" t="s">
        <v>363</v>
      </c>
      <c r="D2687" s="61" t="s">
        <v>2645</v>
      </c>
      <c r="E2687" s="61" t="s">
        <v>455</v>
      </c>
      <c r="F2687" s="61" t="s">
        <v>4521</v>
      </c>
      <c r="G2687" s="62" t="n">
        <f aca="false">VLOOKUP(B2687,'State to PAD Xwalk'!$B$2:$C$52,2,FALSE())</f>
        <v>3</v>
      </c>
      <c r="H2687" s="0" t="s">
        <v>5723</v>
      </c>
      <c r="I2687" s="18" t="n">
        <f aca="false">'National VOC Emissions'!$H$2*VLOOKUP('County-level VOC Emissions'!G2687,'Gasoline Movement by Pipeline'!$H$4:$J$8,3,FALSE())*VLOOKUP('County-level VOC Emissions'!A2687,'Adjusted County Employment'!$A$2:$O$3223,15,FALSE())</f>
        <v>55.0017824753081</v>
      </c>
      <c r="J2687" s="0" t="str">
        <f aca="false">'National VOC Emissions'!$I$2</f>
        <v>TONS</v>
      </c>
    </row>
    <row r="2688" customFormat="false" ht="15" hidden="false" customHeight="false" outlineLevel="0" collapsed="false">
      <c r="A2688" s="61" t="s">
        <v>4786</v>
      </c>
      <c r="B2688" s="61" t="s">
        <v>113</v>
      </c>
      <c r="C2688" s="61" t="s">
        <v>364</v>
      </c>
      <c r="D2688" s="61" t="s">
        <v>4787</v>
      </c>
      <c r="E2688" s="61" t="s">
        <v>455</v>
      </c>
      <c r="F2688" s="61" t="s">
        <v>4521</v>
      </c>
      <c r="G2688" s="62" t="n">
        <f aca="false">VLOOKUP(B2688,'State to PAD Xwalk'!$B$2:$C$52,2,FALSE())</f>
        <v>3</v>
      </c>
      <c r="H2688" s="0" t="s">
        <v>5723</v>
      </c>
      <c r="I2688" s="18" t="n">
        <f aca="false">'National VOC Emissions'!$H$2*VLOOKUP('County-level VOC Emissions'!G2688,'Gasoline Movement by Pipeline'!$H$4:$J$8,3,FALSE())*VLOOKUP('County-level VOC Emissions'!A2688,'Adjusted County Employment'!$A$2:$O$3223,15,FALSE())</f>
        <v>21.4807956433417</v>
      </c>
      <c r="J2688" s="0" t="str">
        <f aca="false">'National VOC Emissions'!$I$2</f>
        <v>TONS</v>
      </c>
    </row>
    <row r="2689" customFormat="false" ht="15" hidden="false" customHeight="false" outlineLevel="0" collapsed="false">
      <c r="A2689" s="61" t="s">
        <v>4788</v>
      </c>
      <c r="B2689" s="61" t="s">
        <v>113</v>
      </c>
      <c r="C2689" s="61" t="s">
        <v>365</v>
      </c>
      <c r="D2689" s="61" t="s">
        <v>1939</v>
      </c>
      <c r="E2689" s="61" t="s">
        <v>455</v>
      </c>
      <c r="F2689" s="61" t="s">
        <v>4521</v>
      </c>
      <c r="G2689" s="62" t="n">
        <f aca="false">VLOOKUP(B2689,'State to PAD Xwalk'!$B$2:$C$52,2,FALSE())</f>
        <v>3</v>
      </c>
      <c r="H2689" s="0" t="s">
        <v>5723</v>
      </c>
      <c r="I2689" s="18" t="n">
        <f aca="false">'National VOC Emissions'!$H$2*VLOOKUP('County-level VOC Emissions'!G2689,'Gasoline Movement by Pipeline'!$H$4:$J$8,3,FALSE())*VLOOKUP('County-level VOC Emissions'!A2689,'Adjusted County Employment'!$A$2:$O$3223,15,FALSE())</f>
        <v>21.4807956433417</v>
      </c>
      <c r="J2689" s="0" t="str">
        <f aca="false">'National VOC Emissions'!$I$2</f>
        <v>TONS</v>
      </c>
    </row>
    <row r="2690" customFormat="false" ht="15" hidden="false" customHeight="false" outlineLevel="0" collapsed="false">
      <c r="A2690" s="61" t="s">
        <v>4789</v>
      </c>
      <c r="B2690" s="61" t="s">
        <v>113</v>
      </c>
      <c r="C2690" s="61" t="s">
        <v>4790</v>
      </c>
      <c r="D2690" s="61" t="s">
        <v>1363</v>
      </c>
      <c r="E2690" s="61" t="s">
        <v>455</v>
      </c>
      <c r="F2690" s="61" t="s">
        <v>4521</v>
      </c>
      <c r="G2690" s="62" t="n">
        <f aca="false">VLOOKUP(B2690,'State to PAD Xwalk'!$B$2:$C$52,2,FALSE())</f>
        <v>3</v>
      </c>
      <c r="H2690" s="0" t="s">
        <v>5723</v>
      </c>
      <c r="I2690" s="18" t="n">
        <f aca="false">'National VOC Emissions'!$H$2*VLOOKUP('County-level VOC Emissions'!G2690,'Gasoline Movement by Pipeline'!$H$4:$J$8,3,FALSE())*VLOOKUP('County-level VOC Emissions'!A2690,'Adjusted County Employment'!$A$2:$O$3223,15,FALSE())</f>
        <v>0</v>
      </c>
      <c r="J2690" s="0" t="str">
        <f aca="false">'National VOC Emissions'!$I$2</f>
        <v>TONS</v>
      </c>
    </row>
    <row r="2691" customFormat="false" ht="15" hidden="false" customHeight="false" outlineLevel="0" collapsed="false">
      <c r="A2691" s="61" t="s">
        <v>4791</v>
      </c>
      <c r="B2691" s="61" t="s">
        <v>113</v>
      </c>
      <c r="C2691" s="61" t="s">
        <v>366</v>
      </c>
      <c r="D2691" s="61" t="s">
        <v>4792</v>
      </c>
      <c r="E2691" s="61" t="s">
        <v>455</v>
      </c>
      <c r="F2691" s="61" t="s">
        <v>4521</v>
      </c>
      <c r="G2691" s="62" t="n">
        <f aca="false">VLOOKUP(B2691,'State to PAD Xwalk'!$B$2:$C$52,2,FALSE())</f>
        <v>3</v>
      </c>
      <c r="H2691" s="0" t="s">
        <v>5723</v>
      </c>
      <c r="I2691" s="18" t="n">
        <f aca="false">'National VOC Emissions'!$H$2*VLOOKUP('County-level VOC Emissions'!G2691,'Gasoline Movement by Pipeline'!$H$4:$J$8,3,FALSE())*VLOOKUP('County-level VOC Emissions'!A2691,'Adjusted County Employment'!$A$2:$O$3223,15,FALSE())</f>
        <v>21.4807956433417</v>
      </c>
      <c r="J2691" s="0" t="str">
        <f aca="false">'National VOC Emissions'!$I$2</f>
        <v>TONS</v>
      </c>
    </row>
    <row r="2692" customFormat="false" ht="15" hidden="false" customHeight="false" outlineLevel="0" collapsed="false">
      <c r="A2692" s="61" t="s">
        <v>4793</v>
      </c>
      <c r="B2692" s="61" t="s">
        <v>113</v>
      </c>
      <c r="C2692" s="61" t="s">
        <v>367</v>
      </c>
      <c r="D2692" s="61" t="s">
        <v>556</v>
      </c>
      <c r="E2692" s="61" t="s">
        <v>455</v>
      </c>
      <c r="F2692" s="61" t="s">
        <v>4521</v>
      </c>
      <c r="G2692" s="62" t="n">
        <f aca="false">VLOOKUP(B2692,'State to PAD Xwalk'!$B$2:$C$52,2,FALSE())</f>
        <v>3</v>
      </c>
      <c r="H2692" s="0" t="s">
        <v>5723</v>
      </c>
      <c r="I2692" s="18" t="n">
        <f aca="false">'National VOC Emissions'!$H$2*VLOOKUP('County-level VOC Emissions'!G2692,'Gasoline Movement by Pipeline'!$H$4:$J$8,3,FALSE())*VLOOKUP('County-level VOC Emissions'!A2692,'Adjusted County Employment'!$A$2:$O$3223,15,FALSE())</f>
        <v>332.760783975614</v>
      </c>
      <c r="J2692" s="0" t="str">
        <f aca="false">'National VOC Emissions'!$I$2</f>
        <v>TONS</v>
      </c>
    </row>
    <row r="2693" customFormat="false" ht="15" hidden="false" customHeight="false" outlineLevel="0" collapsed="false">
      <c r="A2693" s="61" t="s">
        <v>4794</v>
      </c>
      <c r="B2693" s="61" t="s">
        <v>113</v>
      </c>
      <c r="C2693" s="61" t="s">
        <v>4795</v>
      </c>
      <c r="D2693" s="61" t="s">
        <v>3671</v>
      </c>
      <c r="E2693" s="61" t="s">
        <v>455</v>
      </c>
      <c r="F2693" s="61" t="s">
        <v>4521</v>
      </c>
      <c r="G2693" s="62" t="n">
        <f aca="false">VLOOKUP(B2693,'State to PAD Xwalk'!$B$2:$C$52,2,FALSE())</f>
        <v>3</v>
      </c>
      <c r="H2693" s="0" t="s">
        <v>5723</v>
      </c>
      <c r="I2693" s="18" t="n">
        <f aca="false">'National VOC Emissions'!$H$2*VLOOKUP('County-level VOC Emissions'!G2693,'Gasoline Movement by Pipeline'!$H$4:$J$8,3,FALSE())*VLOOKUP('County-level VOC Emissions'!A2693,'Adjusted County Employment'!$A$2:$O$3223,15,FALSE())</f>
        <v>0</v>
      </c>
      <c r="J2693" s="0" t="str">
        <f aca="false">'National VOC Emissions'!$I$2</f>
        <v>TONS</v>
      </c>
    </row>
    <row r="2694" customFormat="false" ht="15" hidden="false" customHeight="false" outlineLevel="0" collapsed="false">
      <c r="A2694" s="61" t="s">
        <v>4796</v>
      </c>
      <c r="B2694" s="61" t="s">
        <v>113</v>
      </c>
      <c r="C2694" s="61" t="s">
        <v>4797</v>
      </c>
      <c r="D2694" s="61" t="s">
        <v>2090</v>
      </c>
      <c r="E2694" s="61" t="s">
        <v>455</v>
      </c>
      <c r="F2694" s="61" t="s">
        <v>4521</v>
      </c>
      <c r="G2694" s="62" t="n">
        <f aca="false">VLOOKUP(B2694,'State to PAD Xwalk'!$B$2:$C$52,2,FALSE())</f>
        <v>3</v>
      </c>
      <c r="H2694" s="0" t="s">
        <v>5723</v>
      </c>
      <c r="I2694" s="18" t="n">
        <f aca="false">'National VOC Emissions'!$H$2*VLOOKUP('County-level VOC Emissions'!G2694,'Gasoline Movement by Pipeline'!$H$4:$J$8,3,FALSE())*VLOOKUP('County-level VOC Emissions'!A2694,'Adjusted County Employment'!$A$2:$O$3223,15,FALSE())</f>
        <v>0</v>
      </c>
      <c r="J2694" s="0" t="str">
        <f aca="false">'National VOC Emissions'!$I$2</f>
        <v>TONS</v>
      </c>
    </row>
    <row r="2695" customFormat="false" ht="15" hidden="false" customHeight="false" outlineLevel="0" collapsed="false">
      <c r="A2695" s="61" t="s">
        <v>4798</v>
      </c>
      <c r="B2695" s="61" t="s">
        <v>113</v>
      </c>
      <c r="C2695" s="61" t="s">
        <v>4799</v>
      </c>
      <c r="D2695" s="61" t="s">
        <v>4800</v>
      </c>
      <c r="E2695" s="61" t="s">
        <v>455</v>
      </c>
      <c r="F2695" s="61" t="s">
        <v>4521</v>
      </c>
      <c r="G2695" s="62" t="n">
        <f aca="false">VLOOKUP(B2695,'State to PAD Xwalk'!$B$2:$C$52,2,FALSE())</f>
        <v>3</v>
      </c>
      <c r="H2695" s="0" t="s">
        <v>5723</v>
      </c>
      <c r="I2695" s="18" t="n">
        <f aca="false">'National VOC Emissions'!$H$2*VLOOKUP('County-level VOC Emissions'!G2695,'Gasoline Movement by Pipeline'!$H$4:$J$8,3,FALSE())*VLOOKUP('County-level VOC Emissions'!A2695,'Adjusted County Employment'!$A$2:$O$3223,15,FALSE())</f>
        <v>0</v>
      </c>
      <c r="J2695" s="0" t="str">
        <f aca="false">'National VOC Emissions'!$I$2</f>
        <v>TONS</v>
      </c>
    </row>
    <row r="2696" customFormat="false" ht="15" hidden="false" customHeight="false" outlineLevel="0" collapsed="false">
      <c r="A2696" s="61" t="s">
        <v>4801</v>
      </c>
      <c r="B2696" s="61" t="s">
        <v>113</v>
      </c>
      <c r="C2696" s="61" t="s">
        <v>368</v>
      </c>
      <c r="D2696" s="61" t="s">
        <v>4802</v>
      </c>
      <c r="E2696" s="61" t="s">
        <v>455</v>
      </c>
      <c r="F2696" s="61" t="s">
        <v>4521</v>
      </c>
      <c r="G2696" s="62" t="n">
        <f aca="false">VLOOKUP(B2696,'State to PAD Xwalk'!$B$2:$C$52,2,FALSE())</f>
        <v>3</v>
      </c>
      <c r="H2696" s="0" t="s">
        <v>5723</v>
      </c>
      <c r="I2696" s="18" t="n">
        <f aca="false">'National VOC Emissions'!$H$2*VLOOKUP('County-level VOC Emissions'!G2696,'Gasoline Movement by Pipeline'!$H$4:$J$8,3,FALSE())*VLOOKUP('County-level VOC Emissions'!A2696,'Adjusted County Employment'!$A$2:$O$3223,15,FALSE())</f>
        <v>128.88477386005</v>
      </c>
      <c r="J2696" s="0" t="str">
        <f aca="false">'National VOC Emissions'!$I$2</f>
        <v>TONS</v>
      </c>
    </row>
    <row r="2697" customFormat="false" ht="15" hidden="false" customHeight="false" outlineLevel="0" collapsed="false">
      <c r="A2697" s="61" t="s">
        <v>4803</v>
      </c>
      <c r="B2697" s="61" t="s">
        <v>113</v>
      </c>
      <c r="C2697" s="61" t="s">
        <v>369</v>
      </c>
      <c r="D2697" s="61" t="s">
        <v>4804</v>
      </c>
      <c r="E2697" s="61" t="s">
        <v>455</v>
      </c>
      <c r="F2697" s="61" t="s">
        <v>4521</v>
      </c>
      <c r="G2697" s="62" t="n">
        <f aca="false">VLOOKUP(B2697,'State to PAD Xwalk'!$B$2:$C$52,2,FALSE())</f>
        <v>3</v>
      </c>
      <c r="H2697" s="0" t="s">
        <v>5723</v>
      </c>
      <c r="I2697" s="18" t="n">
        <f aca="false">'National VOC Emissions'!$H$2*VLOOKUP('County-level VOC Emissions'!G2697,'Gasoline Movement by Pipeline'!$H$4:$J$8,3,FALSE())*VLOOKUP('County-level VOC Emissions'!A2697,'Adjusted County Employment'!$A$2:$O$3223,15,FALSE())</f>
        <v>21.4807956433417</v>
      </c>
      <c r="J2697" s="0" t="str">
        <f aca="false">'National VOC Emissions'!$I$2</f>
        <v>TONS</v>
      </c>
    </row>
    <row r="2698" customFormat="false" ht="15" hidden="false" customHeight="false" outlineLevel="0" collapsed="false">
      <c r="A2698" s="61" t="s">
        <v>4805</v>
      </c>
      <c r="B2698" s="61" t="s">
        <v>113</v>
      </c>
      <c r="C2698" s="61" t="s">
        <v>370</v>
      </c>
      <c r="D2698" s="61" t="s">
        <v>768</v>
      </c>
      <c r="E2698" s="61" t="s">
        <v>455</v>
      </c>
      <c r="F2698" s="61" t="s">
        <v>4521</v>
      </c>
      <c r="G2698" s="62" t="n">
        <f aca="false">VLOOKUP(B2698,'State to PAD Xwalk'!$B$2:$C$52,2,FALSE())</f>
        <v>3</v>
      </c>
      <c r="H2698" s="0" t="s">
        <v>5723</v>
      </c>
      <c r="I2698" s="18" t="n">
        <f aca="false">'National VOC Emissions'!$H$2*VLOOKUP('County-level VOC Emissions'!G2698,'Gasoline Movement by Pipeline'!$H$4:$J$8,3,FALSE())*VLOOKUP('County-level VOC Emissions'!A2698,'Adjusted County Employment'!$A$2:$O$3223,15,FALSE())</f>
        <v>21.4807956433417</v>
      </c>
      <c r="J2698" s="0" t="str">
        <f aca="false">'National VOC Emissions'!$I$2</f>
        <v>TONS</v>
      </c>
    </row>
    <row r="2699" customFormat="false" ht="15" hidden="false" customHeight="false" outlineLevel="0" collapsed="false">
      <c r="A2699" s="61" t="s">
        <v>4806</v>
      </c>
      <c r="B2699" s="61" t="s">
        <v>113</v>
      </c>
      <c r="C2699" s="61" t="s">
        <v>4807</v>
      </c>
      <c r="D2699" s="61" t="s">
        <v>4808</v>
      </c>
      <c r="E2699" s="61" t="s">
        <v>455</v>
      </c>
      <c r="F2699" s="61" t="s">
        <v>4521</v>
      </c>
      <c r="G2699" s="62" t="n">
        <f aca="false">VLOOKUP(B2699,'State to PAD Xwalk'!$B$2:$C$52,2,FALSE())</f>
        <v>3</v>
      </c>
      <c r="H2699" s="0" t="s">
        <v>5723</v>
      </c>
      <c r="I2699" s="18" t="n">
        <f aca="false">'National VOC Emissions'!$H$2*VLOOKUP('County-level VOC Emissions'!G2699,'Gasoline Movement by Pipeline'!$H$4:$J$8,3,FALSE())*VLOOKUP('County-level VOC Emissions'!A2699,'Adjusted County Employment'!$A$2:$O$3223,15,FALSE())</f>
        <v>0</v>
      </c>
      <c r="J2699" s="0" t="str">
        <f aca="false">'National VOC Emissions'!$I$2</f>
        <v>TONS</v>
      </c>
    </row>
    <row r="2700" customFormat="false" ht="15" hidden="false" customHeight="false" outlineLevel="0" collapsed="false">
      <c r="A2700" s="61" t="s">
        <v>4809</v>
      </c>
      <c r="B2700" s="61" t="s">
        <v>113</v>
      </c>
      <c r="C2700" s="61" t="s">
        <v>371</v>
      </c>
      <c r="D2700" s="61" t="s">
        <v>4810</v>
      </c>
      <c r="E2700" s="61" t="s">
        <v>455</v>
      </c>
      <c r="F2700" s="61" t="s">
        <v>4521</v>
      </c>
      <c r="G2700" s="62" t="n">
        <f aca="false">VLOOKUP(B2700,'State to PAD Xwalk'!$B$2:$C$52,2,FALSE())</f>
        <v>3</v>
      </c>
      <c r="H2700" s="0" t="s">
        <v>5723</v>
      </c>
      <c r="I2700" s="18" t="n">
        <f aca="false">'National VOC Emissions'!$H$2*VLOOKUP('County-level VOC Emissions'!G2700,'Gasoline Movement by Pipeline'!$H$4:$J$8,3,FALSE())*VLOOKUP('County-level VOC Emissions'!A2700,'Adjusted County Employment'!$A$2:$O$3223,15,FALSE())</f>
        <v>128.88477386005</v>
      </c>
      <c r="J2700" s="0" t="str">
        <f aca="false">'National VOC Emissions'!$I$2</f>
        <v>TONS</v>
      </c>
    </row>
    <row r="2701" customFormat="false" ht="15" hidden="false" customHeight="false" outlineLevel="0" collapsed="false">
      <c r="A2701" s="61" t="s">
        <v>4811</v>
      </c>
      <c r="B2701" s="61" t="s">
        <v>113</v>
      </c>
      <c r="C2701" s="61" t="s">
        <v>372</v>
      </c>
      <c r="D2701" s="61" t="s">
        <v>4812</v>
      </c>
      <c r="E2701" s="61" t="s">
        <v>455</v>
      </c>
      <c r="F2701" s="61" t="s">
        <v>4521</v>
      </c>
      <c r="G2701" s="62" t="n">
        <f aca="false">VLOOKUP(B2701,'State to PAD Xwalk'!$B$2:$C$52,2,FALSE())</f>
        <v>3</v>
      </c>
      <c r="H2701" s="0" t="s">
        <v>5723</v>
      </c>
      <c r="I2701" s="18" t="n">
        <f aca="false">'National VOC Emissions'!$H$2*VLOOKUP('County-level VOC Emissions'!G2701,'Gasoline Movement by Pipeline'!$H$4:$J$8,3,FALSE())*VLOOKUP('County-level VOC Emissions'!A2701,'Adjusted County Employment'!$A$2:$O$3223,15,FALSE())</f>
        <v>21.4807956433417</v>
      </c>
      <c r="J2701" s="0" t="str">
        <f aca="false">'National VOC Emissions'!$I$2</f>
        <v>TONS</v>
      </c>
    </row>
    <row r="2702" customFormat="false" ht="15" hidden="false" customHeight="false" outlineLevel="0" collapsed="false">
      <c r="A2702" s="61" t="s">
        <v>4813</v>
      </c>
      <c r="B2702" s="61" t="s">
        <v>113</v>
      </c>
      <c r="C2702" s="61" t="s">
        <v>4814</v>
      </c>
      <c r="D2702" s="61" t="s">
        <v>2302</v>
      </c>
      <c r="E2702" s="61" t="s">
        <v>455</v>
      </c>
      <c r="F2702" s="61" t="s">
        <v>4521</v>
      </c>
      <c r="G2702" s="62" t="n">
        <f aca="false">VLOOKUP(B2702,'State to PAD Xwalk'!$B$2:$C$52,2,FALSE())</f>
        <v>3</v>
      </c>
      <c r="H2702" s="0" t="s">
        <v>5723</v>
      </c>
      <c r="I2702" s="18" t="n">
        <f aca="false">'National VOC Emissions'!$H$2*VLOOKUP('County-level VOC Emissions'!G2702,'Gasoline Movement by Pipeline'!$H$4:$J$8,3,FALSE())*VLOOKUP('County-level VOC Emissions'!A2702,'Adjusted County Employment'!$A$2:$O$3223,15,FALSE())</f>
        <v>0</v>
      </c>
      <c r="J2702" s="0" t="str">
        <f aca="false">'National VOC Emissions'!$I$2</f>
        <v>TONS</v>
      </c>
    </row>
    <row r="2703" customFormat="false" ht="15" hidden="false" customHeight="false" outlineLevel="0" collapsed="false">
      <c r="A2703" s="61" t="s">
        <v>4815</v>
      </c>
      <c r="B2703" s="61" t="s">
        <v>113</v>
      </c>
      <c r="C2703" s="61" t="s">
        <v>373</v>
      </c>
      <c r="D2703" s="61" t="s">
        <v>872</v>
      </c>
      <c r="E2703" s="61" t="s">
        <v>455</v>
      </c>
      <c r="F2703" s="61" t="s">
        <v>4521</v>
      </c>
      <c r="G2703" s="62" t="n">
        <f aca="false">VLOOKUP(B2703,'State to PAD Xwalk'!$B$2:$C$52,2,FALSE())</f>
        <v>3</v>
      </c>
      <c r="H2703" s="0" t="s">
        <v>5723</v>
      </c>
      <c r="I2703" s="18" t="n">
        <f aca="false">'National VOC Emissions'!$H$2*VLOOKUP('County-level VOC Emissions'!G2703,'Gasoline Movement by Pipeline'!$H$4:$J$8,3,FALSE())*VLOOKUP('County-level VOC Emissions'!A2703,'Adjusted County Employment'!$A$2:$O$3223,15,FALSE())</f>
        <v>21.4807956433417</v>
      </c>
      <c r="J2703" s="0" t="str">
        <f aca="false">'National VOC Emissions'!$I$2</f>
        <v>TONS</v>
      </c>
    </row>
    <row r="2704" customFormat="false" ht="15" hidden="false" customHeight="false" outlineLevel="0" collapsed="false">
      <c r="A2704" s="61" t="s">
        <v>4816</v>
      </c>
      <c r="B2704" s="61" t="s">
        <v>113</v>
      </c>
      <c r="C2704" s="61" t="s">
        <v>374</v>
      </c>
      <c r="D2704" s="61" t="s">
        <v>4817</v>
      </c>
      <c r="E2704" s="61" t="s">
        <v>455</v>
      </c>
      <c r="F2704" s="61" t="s">
        <v>4521</v>
      </c>
      <c r="G2704" s="62" t="n">
        <f aca="false">VLOOKUP(B2704,'State to PAD Xwalk'!$B$2:$C$52,2,FALSE())</f>
        <v>3</v>
      </c>
      <c r="H2704" s="0" t="s">
        <v>5723</v>
      </c>
      <c r="I2704" s="18" t="n">
        <f aca="false">'National VOC Emissions'!$H$2*VLOOKUP('County-level VOC Emissions'!G2704,'Gasoline Movement by Pipeline'!$H$4:$J$8,3,FALSE())*VLOOKUP('County-level VOC Emissions'!A2704,'Adjusted County Employment'!$A$2:$O$3223,15,FALSE())</f>
        <v>21.4807956433417</v>
      </c>
      <c r="J2704" s="0" t="str">
        <f aca="false">'National VOC Emissions'!$I$2</f>
        <v>TONS</v>
      </c>
    </row>
    <row r="2705" customFormat="false" ht="15" hidden="false" customHeight="false" outlineLevel="0" collapsed="false">
      <c r="A2705" s="61" t="s">
        <v>4818</v>
      </c>
      <c r="B2705" s="61" t="s">
        <v>113</v>
      </c>
      <c r="C2705" s="61" t="s">
        <v>4819</v>
      </c>
      <c r="D2705" s="61" t="s">
        <v>2916</v>
      </c>
      <c r="E2705" s="61" t="s">
        <v>455</v>
      </c>
      <c r="F2705" s="61" t="s">
        <v>4521</v>
      </c>
      <c r="G2705" s="62" t="n">
        <f aca="false">VLOOKUP(B2705,'State to PAD Xwalk'!$B$2:$C$52,2,FALSE())</f>
        <v>3</v>
      </c>
      <c r="H2705" s="0" t="s">
        <v>5723</v>
      </c>
      <c r="I2705" s="18" t="n">
        <f aca="false">'National VOC Emissions'!$H$2*VLOOKUP('County-level VOC Emissions'!G2705,'Gasoline Movement by Pipeline'!$H$4:$J$8,3,FALSE())*VLOOKUP('County-level VOC Emissions'!A2705,'Adjusted County Employment'!$A$2:$O$3223,15,FALSE())</f>
        <v>0</v>
      </c>
      <c r="J2705" s="0" t="str">
        <f aca="false">'National VOC Emissions'!$I$2</f>
        <v>TONS</v>
      </c>
    </row>
    <row r="2706" customFormat="false" ht="15" hidden="false" customHeight="false" outlineLevel="0" collapsed="false">
      <c r="A2706" s="61" t="s">
        <v>4820</v>
      </c>
      <c r="B2706" s="61" t="s">
        <v>113</v>
      </c>
      <c r="C2706" s="61" t="s">
        <v>375</v>
      </c>
      <c r="D2706" s="61" t="s">
        <v>4821</v>
      </c>
      <c r="E2706" s="61" t="s">
        <v>455</v>
      </c>
      <c r="F2706" s="61" t="s">
        <v>4521</v>
      </c>
      <c r="G2706" s="62" t="n">
        <f aca="false">VLOOKUP(B2706,'State to PAD Xwalk'!$B$2:$C$52,2,FALSE())</f>
        <v>3</v>
      </c>
      <c r="H2706" s="0" t="s">
        <v>5723</v>
      </c>
      <c r="I2706" s="18" t="n">
        <f aca="false">'National VOC Emissions'!$H$2*VLOOKUP('County-level VOC Emissions'!G2706,'Gasoline Movement by Pipeline'!$H$4:$J$8,3,FALSE())*VLOOKUP('County-level VOC Emissions'!A2706,'Adjusted County Employment'!$A$2:$O$3223,15,FALSE())</f>
        <v>21.4807956433417</v>
      </c>
      <c r="J2706" s="0" t="str">
        <f aca="false">'National VOC Emissions'!$I$2</f>
        <v>TONS</v>
      </c>
    </row>
    <row r="2707" customFormat="false" ht="15" hidden="false" customHeight="false" outlineLevel="0" collapsed="false">
      <c r="A2707" s="61" t="s">
        <v>4822</v>
      </c>
      <c r="B2707" s="61" t="s">
        <v>113</v>
      </c>
      <c r="C2707" s="61" t="s">
        <v>376</v>
      </c>
      <c r="D2707" s="61" t="s">
        <v>4823</v>
      </c>
      <c r="E2707" s="61" t="s">
        <v>455</v>
      </c>
      <c r="F2707" s="61" t="s">
        <v>4521</v>
      </c>
      <c r="G2707" s="62" t="n">
        <f aca="false">VLOOKUP(B2707,'State to PAD Xwalk'!$B$2:$C$52,2,FALSE())</f>
        <v>3</v>
      </c>
      <c r="H2707" s="0" t="s">
        <v>5723</v>
      </c>
      <c r="I2707" s="18" t="n">
        <f aca="false">'National VOC Emissions'!$H$2*VLOOKUP('County-level VOC Emissions'!G2707,'Gasoline Movement by Pipeline'!$H$4:$J$8,3,FALSE())*VLOOKUP('County-level VOC Emissions'!A2707,'Adjusted County Employment'!$A$2:$O$3223,15,FALSE())</f>
        <v>115.503743198147</v>
      </c>
      <c r="J2707" s="0" t="str">
        <f aca="false">'National VOC Emissions'!$I$2</f>
        <v>TONS</v>
      </c>
    </row>
    <row r="2708" customFormat="false" ht="15" hidden="false" customHeight="false" outlineLevel="0" collapsed="false">
      <c r="A2708" s="61" t="s">
        <v>4824</v>
      </c>
      <c r="B2708" s="61" t="s">
        <v>113</v>
      </c>
      <c r="C2708" s="61" t="s">
        <v>377</v>
      </c>
      <c r="D2708" s="61" t="s">
        <v>4825</v>
      </c>
      <c r="E2708" s="61" t="s">
        <v>455</v>
      </c>
      <c r="F2708" s="61" t="s">
        <v>4521</v>
      </c>
      <c r="G2708" s="62" t="n">
        <f aca="false">VLOOKUP(B2708,'State to PAD Xwalk'!$B$2:$C$52,2,FALSE())</f>
        <v>3</v>
      </c>
      <c r="H2708" s="0" t="s">
        <v>5723</v>
      </c>
      <c r="I2708" s="18" t="n">
        <f aca="false">'National VOC Emissions'!$H$2*VLOOKUP('County-level VOC Emissions'!G2708,'Gasoline Movement by Pipeline'!$H$4:$J$8,3,FALSE())*VLOOKUP('County-level VOC Emissions'!A2708,'Adjusted County Employment'!$A$2:$O$3223,15,FALSE())</f>
        <v>21.4807956433417</v>
      </c>
      <c r="J2708" s="0" t="str">
        <f aca="false">'National VOC Emissions'!$I$2</f>
        <v>TONS</v>
      </c>
    </row>
    <row r="2709" customFormat="false" ht="15" hidden="false" customHeight="false" outlineLevel="0" collapsed="false">
      <c r="A2709" s="61" t="s">
        <v>4826</v>
      </c>
      <c r="B2709" s="61" t="s">
        <v>113</v>
      </c>
      <c r="C2709" s="61" t="s">
        <v>378</v>
      </c>
      <c r="D2709" s="61" t="s">
        <v>778</v>
      </c>
      <c r="E2709" s="61" t="s">
        <v>455</v>
      </c>
      <c r="F2709" s="61" t="s">
        <v>4521</v>
      </c>
      <c r="G2709" s="62" t="n">
        <f aca="false">VLOOKUP(B2709,'State to PAD Xwalk'!$B$2:$C$52,2,FALSE())</f>
        <v>3</v>
      </c>
      <c r="H2709" s="0" t="s">
        <v>5723</v>
      </c>
      <c r="I2709" s="18" t="n">
        <f aca="false">'National VOC Emissions'!$H$2*VLOOKUP('County-level VOC Emissions'!G2709,'Gasoline Movement by Pipeline'!$H$4:$J$8,3,FALSE())*VLOOKUP('County-level VOC Emissions'!A2709,'Adjusted County Employment'!$A$2:$O$3223,15,FALSE())</f>
        <v>21.4807956433417</v>
      </c>
      <c r="J2709" s="0" t="str">
        <f aca="false">'National VOC Emissions'!$I$2</f>
        <v>TONS</v>
      </c>
    </row>
    <row r="2710" customFormat="false" ht="15" hidden="false" customHeight="false" outlineLevel="0" collapsed="false">
      <c r="A2710" s="61" t="s">
        <v>4827</v>
      </c>
      <c r="B2710" s="61" t="s">
        <v>113</v>
      </c>
      <c r="C2710" s="61" t="s">
        <v>379</v>
      </c>
      <c r="D2710" s="61" t="s">
        <v>4192</v>
      </c>
      <c r="E2710" s="61" t="s">
        <v>455</v>
      </c>
      <c r="F2710" s="61" t="s">
        <v>4521</v>
      </c>
      <c r="G2710" s="62" t="n">
        <f aca="false">VLOOKUP(B2710,'State to PAD Xwalk'!$B$2:$C$52,2,FALSE())</f>
        <v>3</v>
      </c>
      <c r="H2710" s="0" t="s">
        <v>5723</v>
      </c>
      <c r="I2710" s="18" t="n">
        <f aca="false">'National VOC Emissions'!$H$2*VLOOKUP('County-level VOC Emissions'!G2710,'Gasoline Movement by Pipeline'!$H$4:$J$8,3,FALSE())*VLOOKUP('County-level VOC Emissions'!A2710,'Adjusted County Employment'!$A$2:$O$3223,15,FALSE())</f>
        <v>128.88477386005</v>
      </c>
      <c r="J2710" s="0" t="str">
        <f aca="false">'National VOC Emissions'!$I$2</f>
        <v>TONS</v>
      </c>
    </row>
    <row r="2711" customFormat="false" ht="15" hidden="false" customHeight="false" outlineLevel="0" collapsed="false">
      <c r="A2711" s="61" t="s">
        <v>4828</v>
      </c>
      <c r="B2711" s="61" t="s">
        <v>113</v>
      </c>
      <c r="C2711" s="61" t="s">
        <v>4829</v>
      </c>
      <c r="D2711" s="61" t="s">
        <v>4830</v>
      </c>
      <c r="E2711" s="61" t="s">
        <v>455</v>
      </c>
      <c r="F2711" s="61" t="s">
        <v>4521</v>
      </c>
      <c r="G2711" s="62" t="n">
        <f aca="false">VLOOKUP(B2711,'State to PAD Xwalk'!$B$2:$C$52,2,FALSE())</f>
        <v>3</v>
      </c>
      <c r="H2711" s="0" t="s">
        <v>5723</v>
      </c>
      <c r="I2711" s="18" t="n">
        <f aca="false">'National VOC Emissions'!$H$2*VLOOKUP('County-level VOC Emissions'!G2711,'Gasoline Movement by Pipeline'!$H$4:$J$8,3,FALSE())*VLOOKUP('County-level VOC Emissions'!A2711,'Adjusted County Employment'!$A$2:$O$3223,15,FALSE())</f>
        <v>0</v>
      </c>
      <c r="J2711" s="0" t="str">
        <f aca="false">'National VOC Emissions'!$I$2</f>
        <v>TONS</v>
      </c>
    </row>
    <row r="2712" customFormat="false" ht="15" hidden="false" customHeight="false" outlineLevel="0" collapsed="false">
      <c r="A2712" s="61" t="s">
        <v>4831</v>
      </c>
      <c r="B2712" s="61" t="s">
        <v>113</v>
      </c>
      <c r="C2712" s="61" t="s">
        <v>380</v>
      </c>
      <c r="D2712" s="61" t="s">
        <v>4832</v>
      </c>
      <c r="E2712" s="61" t="s">
        <v>455</v>
      </c>
      <c r="F2712" s="61" t="s">
        <v>4521</v>
      </c>
      <c r="G2712" s="62" t="n">
        <f aca="false">VLOOKUP(B2712,'State to PAD Xwalk'!$B$2:$C$52,2,FALSE())</f>
        <v>3</v>
      </c>
      <c r="H2712" s="0" t="s">
        <v>5723</v>
      </c>
      <c r="I2712" s="18" t="n">
        <f aca="false">'National VOC Emissions'!$H$2*VLOOKUP('County-level VOC Emissions'!G2712,'Gasoline Movement by Pipeline'!$H$4:$J$8,3,FALSE())*VLOOKUP('County-level VOC Emissions'!A2712,'Adjusted County Employment'!$A$2:$O$3223,15,FALSE())</f>
        <v>21.4807956433417</v>
      </c>
      <c r="J2712" s="0" t="str">
        <f aca="false">'National VOC Emissions'!$I$2</f>
        <v>TONS</v>
      </c>
    </row>
    <row r="2713" customFormat="false" ht="15" hidden="false" customHeight="false" outlineLevel="0" collapsed="false">
      <c r="A2713" s="61" t="s">
        <v>4833</v>
      </c>
      <c r="B2713" s="61" t="s">
        <v>113</v>
      </c>
      <c r="C2713" s="61" t="s">
        <v>4834</v>
      </c>
      <c r="D2713" s="61" t="s">
        <v>4835</v>
      </c>
      <c r="E2713" s="61" t="s">
        <v>455</v>
      </c>
      <c r="F2713" s="61" t="s">
        <v>4521</v>
      </c>
      <c r="G2713" s="62" t="n">
        <f aca="false">VLOOKUP(B2713,'State to PAD Xwalk'!$B$2:$C$52,2,FALSE())</f>
        <v>3</v>
      </c>
      <c r="H2713" s="0" t="s">
        <v>5723</v>
      </c>
      <c r="I2713" s="18" t="n">
        <f aca="false">'National VOC Emissions'!$H$2*VLOOKUP('County-level VOC Emissions'!G2713,'Gasoline Movement by Pipeline'!$H$4:$J$8,3,FALSE())*VLOOKUP('County-level VOC Emissions'!A2713,'Adjusted County Employment'!$A$2:$O$3223,15,FALSE())</f>
        <v>0</v>
      </c>
      <c r="J2713" s="0" t="str">
        <f aca="false">'National VOC Emissions'!$I$2</f>
        <v>TONS</v>
      </c>
    </row>
    <row r="2714" customFormat="false" ht="15" hidden="false" customHeight="false" outlineLevel="0" collapsed="false">
      <c r="A2714" s="61" t="s">
        <v>4836</v>
      </c>
      <c r="B2714" s="61" t="s">
        <v>113</v>
      </c>
      <c r="C2714" s="61" t="s">
        <v>4837</v>
      </c>
      <c r="D2714" s="61" t="s">
        <v>4838</v>
      </c>
      <c r="E2714" s="61" t="s">
        <v>455</v>
      </c>
      <c r="F2714" s="61" t="s">
        <v>4521</v>
      </c>
      <c r="G2714" s="62" t="n">
        <f aca="false">VLOOKUP(B2714,'State to PAD Xwalk'!$B$2:$C$52,2,FALSE())</f>
        <v>3</v>
      </c>
      <c r="H2714" s="0" t="s">
        <v>5723</v>
      </c>
      <c r="I2714" s="18" t="n">
        <f aca="false">'National VOC Emissions'!$H$2*VLOOKUP('County-level VOC Emissions'!G2714,'Gasoline Movement by Pipeline'!$H$4:$J$8,3,FALSE())*VLOOKUP('County-level VOC Emissions'!A2714,'Adjusted County Employment'!$A$2:$O$3223,15,FALSE())</f>
        <v>0</v>
      </c>
      <c r="J2714" s="0" t="str">
        <f aca="false">'National VOC Emissions'!$I$2</f>
        <v>TONS</v>
      </c>
    </row>
    <row r="2715" customFormat="false" ht="15" hidden="false" customHeight="false" outlineLevel="0" collapsed="false">
      <c r="A2715" s="61" t="s">
        <v>4839</v>
      </c>
      <c r="B2715" s="61" t="s">
        <v>113</v>
      </c>
      <c r="C2715" s="61" t="s">
        <v>4840</v>
      </c>
      <c r="D2715" s="61" t="s">
        <v>4841</v>
      </c>
      <c r="E2715" s="61" t="s">
        <v>455</v>
      </c>
      <c r="F2715" s="61" t="s">
        <v>4521</v>
      </c>
      <c r="G2715" s="62" t="n">
        <f aca="false">VLOOKUP(B2715,'State to PAD Xwalk'!$B$2:$C$52,2,FALSE())</f>
        <v>3</v>
      </c>
      <c r="H2715" s="0" t="s">
        <v>5723</v>
      </c>
      <c r="I2715" s="18" t="n">
        <f aca="false">'National VOC Emissions'!$H$2*VLOOKUP('County-level VOC Emissions'!G2715,'Gasoline Movement by Pipeline'!$H$4:$J$8,3,FALSE())*VLOOKUP('County-level VOC Emissions'!A2715,'Adjusted County Employment'!$A$2:$O$3223,15,FALSE())</f>
        <v>0</v>
      </c>
      <c r="J2715" s="0" t="str">
        <f aca="false">'National VOC Emissions'!$I$2</f>
        <v>TONS</v>
      </c>
    </row>
    <row r="2716" customFormat="false" ht="15" hidden="false" customHeight="false" outlineLevel="0" collapsed="false">
      <c r="A2716" s="61" t="s">
        <v>4842</v>
      </c>
      <c r="B2716" s="61" t="s">
        <v>113</v>
      </c>
      <c r="C2716" s="61" t="s">
        <v>381</v>
      </c>
      <c r="D2716" s="61" t="s">
        <v>2412</v>
      </c>
      <c r="E2716" s="61" t="s">
        <v>455</v>
      </c>
      <c r="F2716" s="61" t="s">
        <v>4521</v>
      </c>
      <c r="G2716" s="62" t="n">
        <f aca="false">VLOOKUP(B2716,'State to PAD Xwalk'!$B$2:$C$52,2,FALSE())</f>
        <v>3</v>
      </c>
      <c r="H2716" s="0" t="s">
        <v>5723</v>
      </c>
      <c r="I2716" s="18" t="n">
        <f aca="false">'National VOC Emissions'!$H$2*VLOOKUP('County-level VOC Emissions'!G2716,'Gasoline Movement by Pipeline'!$H$4:$J$8,3,FALSE())*VLOOKUP('County-level VOC Emissions'!A2716,'Adjusted County Employment'!$A$2:$O$3223,15,FALSE())</f>
        <v>21.4807956433417</v>
      </c>
      <c r="J2716" s="0" t="str">
        <f aca="false">'National VOC Emissions'!$I$2</f>
        <v>TONS</v>
      </c>
    </row>
    <row r="2717" customFormat="false" ht="15" hidden="false" customHeight="false" outlineLevel="0" collapsed="false">
      <c r="A2717" s="61" t="s">
        <v>4843</v>
      </c>
      <c r="B2717" s="61" t="s">
        <v>113</v>
      </c>
      <c r="C2717" s="61" t="s">
        <v>382</v>
      </c>
      <c r="D2717" s="61" t="s">
        <v>4844</v>
      </c>
      <c r="E2717" s="61" t="s">
        <v>455</v>
      </c>
      <c r="F2717" s="61" t="s">
        <v>4521</v>
      </c>
      <c r="G2717" s="62" t="n">
        <f aca="false">VLOOKUP(B2717,'State to PAD Xwalk'!$B$2:$C$52,2,FALSE())</f>
        <v>3</v>
      </c>
      <c r="H2717" s="0" t="s">
        <v>5723</v>
      </c>
      <c r="I2717" s="18" t="n">
        <f aca="false">'National VOC Emissions'!$H$2*VLOOKUP('County-level VOC Emissions'!G2717,'Gasoline Movement by Pipeline'!$H$4:$J$8,3,FALSE())*VLOOKUP('County-level VOC Emissions'!A2717,'Adjusted County Employment'!$A$2:$O$3223,15,FALSE())</f>
        <v>21.4807956433417</v>
      </c>
      <c r="J2717" s="0" t="str">
        <f aca="false">'National VOC Emissions'!$I$2</f>
        <v>TONS</v>
      </c>
    </row>
    <row r="2718" customFormat="false" ht="15" hidden="false" customHeight="false" outlineLevel="0" collapsed="false">
      <c r="A2718" s="61" t="s">
        <v>4845</v>
      </c>
      <c r="B2718" s="61" t="s">
        <v>113</v>
      </c>
      <c r="C2718" s="61" t="s">
        <v>4846</v>
      </c>
      <c r="D2718" s="61" t="s">
        <v>4847</v>
      </c>
      <c r="E2718" s="61" t="s">
        <v>455</v>
      </c>
      <c r="F2718" s="61" t="s">
        <v>4521</v>
      </c>
      <c r="G2718" s="62" t="n">
        <f aca="false">VLOOKUP(B2718,'State to PAD Xwalk'!$B$2:$C$52,2,FALSE())</f>
        <v>3</v>
      </c>
      <c r="H2718" s="0" t="s">
        <v>5723</v>
      </c>
      <c r="I2718" s="18" t="n">
        <f aca="false">'National VOC Emissions'!$H$2*VLOOKUP('County-level VOC Emissions'!G2718,'Gasoline Movement by Pipeline'!$H$4:$J$8,3,FALSE())*VLOOKUP('County-level VOC Emissions'!A2718,'Adjusted County Employment'!$A$2:$O$3223,15,FALSE())</f>
        <v>0</v>
      </c>
      <c r="J2718" s="0" t="str">
        <f aca="false">'National VOC Emissions'!$I$2</f>
        <v>TONS</v>
      </c>
    </row>
    <row r="2719" customFormat="false" ht="15" hidden="false" customHeight="false" outlineLevel="0" collapsed="false">
      <c r="A2719" s="61" t="s">
        <v>4848</v>
      </c>
      <c r="B2719" s="61" t="s">
        <v>113</v>
      </c>
      <c r="C2719" s="61" t="s">
        <v>4849</v>
      </c>
      <c r="D2719" s="61" t="s">
        <v>4377</v>
      </c>
      <c r="E2719" s="61" t="s">
        <v>455</v>
      </c>
      <c r="F2719" s="61" t="s">
        <v>4521</v>
      </c>
      <c r="G2719" s="62" t="n">
        <f aca="false">VLOOKUP(B2719,'State to PAD Xwalk'!$B$2:$C$52,2,FALSE())</f>
        <v>3</v>
      </c>
      <c r="H2719" s="0" t="s">
        <v>5723</v>
      </c>
      <c r="I2719" s="18" t="n">
        <f aca="false">'National VOC Emissions'!$H$2*VLOOKUP('County-level VOC Emissions'!G2719,'Gasoline Movement by Pipeline'!$H$4:$J$8,3,FALSE())*VLOOKUP('County-level VOC Emissions'!A2719,'Adjusted County Employment'!$A$2:$O$3223,15,FALSE())</f>
        <v>0</v>
      </c>
      <c r="J2719" s="0" t="str">
        <f aca="false">'National VOC Emissions'!$I$2</f>
        <v>TONS</v>
      </c>
    </row>
    <row r="2720" customFormat="false" ht="15" hidden="false" customHeight="false" outlineLevel="0" collapsed="false">
      <c r="A2720" s="61" t="s">
        <v>4850</v>
      </c>
      <c r="B2720" s="61" t="s">
        <v>113</v>
      </c>
      <c r="C2720" s="61" t="s">
        <v>4851</v>
      </c>
      <c r="D2720" s="61" t="s">
        <v>2314</v>
      </c>
      <c r="E2720" s="61" t="s">
        <v>455</v>
      </c>
      <c r="F2720" s="61" t="s">
        <v>4521</v>
      </c>
      <c r="G2720" s="62" t="n">
        <f aca="false">VLOOKUP(B2720,'State to PAD Xwalk'!$B$2:$C$52,2,FALSE())</f>
        <v>3</v>
      </c>
      <c r="H2720" s="0" t="s">
        <v>5723</v>
      </c>
      <c r="I2720" s="18" t="n">
        <f aca="false">'National VOC Emissions'!$H$2*VLOOKUP('County-level VOC Emissions'!G2720,'Gasoline Movement by Pipeline'!$H$4:$J$8,3,FALSE())*VLOOKUP('County-level VOC Emissions'!A2720,'Adjusted County Employment'!$A$2:$O$3223,15,FALSE())</f>
        <v>0</v>
      </c>
      <c r="J2720" s="0" t="str">
        <f aca="false">'National VOC Emissions'!$I$2</f>
        <v>TONS</v>
      </c>
    </row>
    <row r="2721" customFormat="false" ht="15" hidden="false" customHeight="false" outlineLevel="0" collapsed="false">
      <c r="A2721" s="61" t="s">
        <v>4852</v>
      </c>
      <c r="B2721" s="61" t="s">
        <v>113</v>
      </c>
      <c r="C2721" s="61" t="s">
        <v>4853</v>
      </c>
      <c r="D2721" s="61" t="s">
        <v>4854</v>
      </c>
      <c r="E2721" s="61" t="s">
        <v>455</v>
      </c>
      <c r="F2721" s="61" t="s">
        <v>4521</v>
      </c>
      <c r="G2721" s="62" t="n">
        <f aca="false">VLOOKUP(B2721,'State to PAD Xwalk'!$B$2:$C$52,2,FALSE())</f>
        <v>3</v>
      </c>
      <c r="H2721" s="0" t="s">
        <v>5723</v>
      </c>
      <c r="I2721" s="18" t="n">
        <f aca="false">'National VOC Emissions'!$H$2*VLOOKUP('County-level VOC Emissions'!G2721,'Gasoline Movement by Pipeline'!$H$4:$J$8,3,FALSE())*VLOOKUP('County-level VOC Emissions'!A2721,'Adjusted County Employment'!$A$2:$O$3223,15,FALSE())</f>
        <v>0</v>
      </c>
      <c r="J2721" s="0" t="str">
        <f aca="false">'National VOC Emissions'!$I$2</f>
        <v>TONS</v>
      </c>
    </row>
    <row r="2722" customFormat="false" ht="15" hidden="false" customHeight="false" outlineLevel="0" collapsed="false">
      <c r="A2722" s="61" t="s">
        <v>4855</v>
      </c>
      <c r="B2722" s="61" t="s">
        <v>113</v>
      </c>
      <c r="C2722" s="61" t="s">
        <v>4856</v>
      </c>
      <c r="D2722" s="61" t="s">
        <v>4857</v>
      </c>
      <c r="E2722" s="61" t="s">
        <v>455</v>
      </c>
      <c r="F2722" s="61" t="s">
        <v>4521</v>
      </c>
      <c r="G2722" s="62" t="n">
        <f aca="false">VLOOKUP(B2722,'State to PAD Xwalk'!$B$2:$C$52,2,FALSE())</f>
        <v>3</v>
      </c>
      <c r="H2722" s="0" t="s">
        <v>5723</v>
      </c>
      <c r="I2722" s="18" t="n">
        <f aca="false">'National VOC Emissions'!$H$2*VLOOKUP('County-level VOC Emissions'!G2722,'Gasoline Movement by Pipeline'!$H$4:$J$8,3,FALSE())*VLOOKUP('County-level VOC Emissions'!A2722,'Adjusted County Employment'!$A$2:$O$3223,15,FALSE())</f>
        <v>0</v>
      </c>
      <c r="J2722" s="0" t="str">
        <f aca="false">'National VOC Emissions'!$I$2</f>
        <v>TONS</v>
      </c>
    </row>
    <row r="2723" customFormat="false" ht="15" hidden="false" customHeight="false" outlineLevel="0" collapsed="false">
      <c r="A2723" s="61" t="s">
        <v>4858</v>
      </c>
      <c r="B2723" s="61" t="s">
        <v>113</v>
      </c>
      <c r="C2723" s="61" t="s">
        <v>383</v>
      </c>
      <c r="D2723" s="61" t="s">
        <v>4859</v>
      </c>
      <c r="E2723" s="61" t="s">
        <v>455</v>
      </c>
      <c r="F2723" s="61" t="s">
        <v>4521</v>
      </c>
      <c r="G2723" s="62" t="n">
        <f aca="false">VLOOKUP(B2723,'State to PAD Xwalk'!$B$2:$C$52,2,FALSE())</f>
        <v>3</v>
      </c>
      <c r="H2723" s="0" t="s">
        <v>5723</v>
      </c>
      <c r="I2723" s="18" t="n">
        <f aca="false">'National VOC Emissions'!$H$2*VLOOKUP('County-level VOC Emissions'!G2723,'Gasoline Movement by Pipeline'!$H$4:$J$8,3,FALSE())*VLOOKUP('County-level VOC Emissions'!A2723,'Adjusted County Employment'!$A$2:$O$3223,15,FALSE())</f>
        <v>21.4807956433417</v>
      </c>
      <c r="J2723" s="0" t="str">
        <f aca="false">'National VOC Emissions'!$I$2</f>
        <v>TONS</v>
      </c>
    </row>
    <row r="2724" customFormat="false" ht="15" hidden="false" customHeight="false" outlineLevel="0" collapsed="false">
      <c r="A2724" s="61" t="s">
        <v>4860</v>
      </c>
      <c r="B2724" s="61" t="s">
        <v>113</v>
      </c>
      <c r="C2724" s="61" t="s">
        <v>4861</v>
      </c>
      <c r="D2724" s="61" t="s">
        <v>2415</v>
      </c>
      <c r="E2724" s="61" t="s">
        <v>455</v>
      </c>
      <c r="F2724" s="61" t="s">
        <v>4521</v>
      </c>
      <c r="G2724" s="62" t="n">
        <f aca="false">VLOOKUP(B2724,'State to PAD Xwalk'!$B$2:$C$52,2,FALSE())</f>
        <v>3</v>
      </c>
      <c r="H2724" s="0" t="s">
        <v>5723</v>
      </c>
      <c r="I2724" s="18" t="n">
        <f aca="false">'National VOC Emissions'!$H$2*VLOOKUP('County-level VOC Emissions'!G2724,'Gasoline Movement by Pipeline'!$H$4:$J$8,3,FALSE())*VLOOKUP('County-level VOC Emissions'!A2724,'Adjusted County Employment'!$A$2:$O$3223,15,FALSE())</f>
        <v>0</v>
      </c>
      <c r="J2724" s="0" t="str">
        <f aca="false">'National VOC Emissions'!$I$2</f>
        <v>TONS</v>
      </c>
    </row>
    <row r="2725" customFormat="false" ht="15" hidden="false" customHeight="false" outlineLevel="0" collapsed="false">
      <c r="A2725" s="61" t="s">
        <v>4862</v>
      </c>
      <c r="B2725" s="61" t="s">
        <v>113</v>
      </c>
      <c r="C2725" s="61" t="s">
        <v>4863</v>
      </c>
      <c r="D2725" s="61" t="s">
        <v>4864</v>
      </c>
      <c r="E2725" s="61" t="s">
        <v>455</v>
      </c>
      <c r="F2725" s="61" t="s">
        <v>4521</v>
      </c>
      <c r="G2725" s="62" t="n">
        <f aca="false">VLOOKUP(B2725,'State to PAD Xwalk'!$B$2:$C$52,2,FALSE())</f>
        <v>3</v>
      </c>
      <c r="H2725" s="0" t="s">
        <v>5723</v>
      </c>
      <c r="I2725" s="18" t="n">
        <f aca="false">'National VOC Emissions'!$H$2*VLOOKUP('County-level VOC Emissions'!G2725,'Gasoline Movement by Pipeline'!$H$4:$J$8,3,FALSE())*VLOOKUP('County-level VOC Emissions'!A2725,'Adjusted County Employment'!$A$2:$O$3223,15,FALSE())</f>
        <v>0</v>
      </c>
      <c r="J2725" s="0" t="str">
        <f aca="false">'National VOC Emissions'!$I$2</f>
        <v>TONS</v>
      </c>
    </row>
    <row r="2726" customFormat="false" ht="15" hidden="false" customHeight="false" outlineLevel="0" collapsed="false">
      <c r="A2726" s="61" t="s">
        <v>4865</v>
      </c>
      <c r="B2726" s="61" t="s">
        <v>113</v>
      </c>
      <c r="C2726" s="61" t="s">
        <v>4866</v>
      </c>
      <c r="D2726" s="61" t="s">
        <v>4867</v>
      </c>
      <c r="E2726" s="61" t="s">
        <v>455</v>
      </c>
      <c r="F2726" s="61" t="s">
        <v>4521</v>
      </c>
      <c r="G2726" s="62" t="n">
        <f aca="false">VLOOKUP(B2726,'State to PAD Xwalk'!$B$2:$C$52,2,FALSE())</f>
        <v>3</v>
      </c>
      <c r="H2726" s="0" t="s">
        <v>5723</v>
      </c>
      <c r="I2726" s="18" t="n">
        <f aca="false">'National VOC Emissions'!$H$2*VLOOKUP('County-level VOC Emissions'!G2726,'Gasoline Movement by Pipeline'!$H$4:$J$8,3,FALSE())*VLOOKUP('County-level VOC Emissions'!A2726,'Adjusted County Employment'!$A$2:$O$3223,15,FALSE())</f>
        <v>0</v>
      </c>
      <c r="J2726" s="0" t="str">
        <f aca="false">'National VOC Emissions'!$I$2</f>
        <v>TONS</v>
      </c>
    </row>
    <row r="2727" customFormat="false" ht="15" hidden="false" customHeight="false" outlineLevel="0" collapsed="false">
      <c r="A2727" s="61" t="s">
        <v>4868</v>
      </c>
      <c r="B2727" s="61" t="s">
        <v>113</v>
      </c>
      <c r="C2727" s="61" t="s">
        <v>384</v>
      </c>
      <c r="D2727" s="61" t="s">
        <v>4869</v>
      </c>
      <c r="E2727" s="61" t="s">
        <v>455</v>
      </c>
      <c r="F2727" s="61" t="s">
        <v>4521</v>
      </c>
      <c r="G2727" s="62" t="n">
        <f aca="false">VLOOKUP(B2727,'State to PAD Xwalk'!$B$2:$C$52,2,FALSE())</f>
        <v>3</v>
      </c>
      <c r="H2727" s="0" t="s">
        <v>5723</v>
      </c>
      <c r="I2727" s="18" t="n">
        <f aca="false">'National VOC Emissions'!$H$2*VLOOKUP('County-level VOC Emissions'!G2727,'Gasoline Movement by Pipeline'!$H$4:$J$8,3,FALSE())*VLOOKUP('County-level VOC Emissions'!A2727,'Adjusted County Employment'!$A$2:$O$3223,15,FALSE())</f>
        <v>21.4807956433417</v>
      </c>
      <c r="J2727" s="0" t="str">
        <f aca="false">'National VOC Emissions'!$I$2</f>
        <v>TONS</v>
      </c>
    </row>
    <row r="2728" customFormat="false" ht="15" hidden="false" customHeight="false" outlineLevel="0" collapsed="false">
      <c r="A2728" s="61" t="s">
        <v>4870</v>
      </c>
      <c r="B2728" s="61" t="s">
        <v>113</v>
      </c>
      <c r="C2728" s="61" t="s">
        <v>4871</v>
      </c>
      <c r="D2728" s="61" t="s">
        <v>4872</v>
      </c>
      <c r="E2728" s="61" t="s">
        <v>455</v>
      </c>
      <c r="F2728" s="61" t="s">
        <v>4521</v>
      </c>
      <c r="G2728" s="62" t="n">
        <f aca="false">VLOOKUP(B2728,'State to PAD Xwalk'!$B$2:$C$52,2,FALSE())</f>
        <v>3</v>
      </c>
      <c r="H2728" s="0" t="s">
        <v>5723</v>
      </c>
      <c r="I2728" s="18" t="n">
        <f aca="false">'National VOC Emissions'!$H$2*VLOOKUP('County-level VOC Emissions'!G2728,'Gasoline Movement by Pipeline'!$H$4:$J$8,3,FALSE())*VLOOKUP('County-level VOC Emissions'!A2728,'Adjusted County Employment'!$A$2:$O$3223,15,FALSE())</f>
        <v>0</v>
      </c>
      <c r="J2728" s="0" t="str">
        <f aca="false">'National VOC Emissions'!$I$2</f>
        <v>TONS</v>
      </c>
    </row>
    <row r="2729" customFormat="false" ht="15" hidden="false" customHeight="false" outlineLevel="0" collapsed="false">
      <c r="A2729" s="61" t="s">
        <v>4873</v>
      </c>
      <c r="B2729" s="61" t="s">
        <v>113</v>
      </c>
      <c r="C2729" s="61" t="s">
        <v>385</v>
      </c>
      <c r="D2729" s="61" t="s">
        <v>4874</v>
      </c>
      <c r="E2729" s="61" t="s">
        <v>455</v>
      </c>
      <c r="F2729" s="61" t="s">
        <v>4521</v>
      </c>
      <c r="G2729" s="62" t="n">
        <f aca="false">VLOOKUP(B2729,'State to PAD Xwalk'!$B$2:$C$52,2,FALSE())</f>
        <v>3</v>
      </c>
      <c r="H2729" s="0" t="s">
        <v>5723</v>
      </c>
      <c r="I2729" s="18" t="n">
        <f aca="false">'National VOC Emissions'!$H$2*VLOOKUP('County-level VOC Emissions'!G2729,'Gasoline Movement by Pipeline'!$H$4:$J$8,3,FALSE())*VLOOKUP('County-level VOC Emissions'!A2729,'Adjusted County Employment'!$A$2:$O$3223,15,FALSE())</f>
        <v>21.4807956433417</v>
      </c>
      <c r="J2729" s="0" t="str">
        <f aca="false">'National VOC Emissions'!$I$2</f>
        <v>TONS</v>
      </c>
    </row>
    <row r="2730" customFormat="false" ht="15" hidden="false" customHeight="false" outlineLevel="0" collapsed="false">
      <c r="A2730" s="61" t="s">
        <v>4875</v>
      </c>
      <c r="B2730" s="61" t="s">
        <v>113</v>
      </c>
      <c r="C2730" s="61" t="s">
        <v>386</v>
      </c>
      <c r="D2730" s="61" t="s">
        <v>4876</v>
      </c>
      <c r="E2730" s="61" t="s">
        <v>455</v>
      </c>
      <c r="F2730" s="61" t="s">
        <v>4521</v>
      </c>
      <c r="G2730" s="62" t="n">
        <f aca="false">VLOOKUP(B2730,'State to PAD Xwalk'!$B$2:$C$52,2,FALSE())</f>
        <v>3</v>
      </c>
      <c r="H2730" s="0" t="s">
        <v>5723</v>
      </c>
      <c r="I2730" s="18" t="n">
        <f aca="false">'National VOC Emissions'!$H$2*VLOOKUP('County-level VOC Emissions'!G2730,'Gasoline Movement by Pipeline'!$H$4:$J$8,3,FALSE())*VLOOKUP('County-level VOC Emissions'!A2730,'Adjusted County Employment'!$A$2:$O$3223,15,FALSE())</f>
        <v>128.88477386005</v>
      </c>
      <c r="J2730" s="0" t="str">
        <f aca="false">'National VOC Emissions'!$I$2</f>
        <v>TONS</v>
      </c>
    </row>
    <row r="2731" customFormat="false" ht="15" hidden="false" customHeight="false" outlineLevel="0" collapsed="false">
      <c r="A2731" s="61" t="s">
        <v>4877</v>
      </c>
      <c r="B2731" s="61" t="s">
        <v>113</v>
      </c>
      <c r="C2731" s="61" t="s">
        <v>4878</v>
      </c>
      <c r="D2731" s="61" t="s">
        <v>4879</v>
      </c>
      <c r="E2731" s="61" t="s">
        <v>455</v>
      </c>
      <c r="F2731" s="61" t="s">
        <v>4521</v>
      </c>
      <c r="G2731" s="62" t="n">
        <f aca="false">VLOOKUP(B2731,'State to PAD Xwalk'!$B$2:$C$52,2,FALSE())</f>
        <v>3</v>
      </c>
      <c r="H2731" s="0" t="s">
        <v>5723</v>
      </c>
      <c r="I2731" s="18" t="n">
        <f aca="false">'National VOC Emissions'!$H$2*VLOOKUP('County-level VOC Emissions'!G2731,'Gasoline Movement by Pipeline'!$H$4:$J$8,3,FALSE())*VLOOKUP('County-level VOC Emissions'!A2731,'Adjusted County Employment'!$A$2:$O$3223,15,FALSE())</f>
        <v>0</v>
      </c>
      <c r="J2731" s="0" t="str">
        <f aca="false">'National VOC Emissions'!$I$2</f>
        <v>TONS</v>
      </c>
    </row>
    <row r="2732" customFormat="false" ht="15" hidden="false" customHeight="false" outlineLevel="0" collapsed="false">
      <c r="A2732" s="61" t="s">
        <v>4880</v>
      </c>
      <c r="B2732" s="61" t="s">
        <v>113</v>
      </c>
      <c r="C2732" s="61" t="s">
        <v>4881</v>
      </c>
      <c r="D2732" s="61" t="s">
        <v>572</v>
      </c>
      <c r="E2732" s="61" t="s">
        <v>455</v>
      </c>
      <c r="F2732" s="61" t="s">
        <v>4521</v>
      </c>
      <c r="G2732" s="62" t="n">
        <f aca="false">VLOOKUP(B2732,'State to PAD Xwalk'!$B$2:$C$52,2,FALSE())</f>
        <v>3</v>
      </c>
      <c r="H2732" s="0" t="s">
        <v>5723</v>
      </c>
      <c r="I2732" s="18" t="n">
        <f aca="false">'National VOC Emissions'!$H$2*VLOOKUP('County-level VOC Emissions'!G2732,'Gasoline Movement by Pipeline'!$H$4:$J$8,3,FALSE())*VLOOKUP('County-level VOC Emissions'!A2732,'Adjusted County Employment'!$A$2:$O$3223,15,FALSE())</f>
        <v>0</v>
      </c>
      <c r="J2732" s="0" t="str">
        <f aca="false">'National VOC Emissions'!$I$2</f>
        <v>TONS</v>
      </c>
    </row>
    <row r="2733" customFormat="false" ht="15" hidden="false" customHeight="false" outlineLevel="0" collapsed="false">
      <c r="A2733" s="61" t="s">
        <v>4882</v>
      </c>
      <c r="B2733" s="61" t="s">
        <v>113</v>
      </c>
      <c r="C2733" s="61" t="s">
        <v>4883</v>
      </c>
      <c r="D2733" s="61" t="s">
        <v>2138</v>
      </c>
      <c r="E2733" s="61" t="s">
        <v>455</v>
      </c>
      <c r="F2733" s="61" t="s">
        <v>4521</v>
      </c>
      <c r="G2733" s="62" t="n">
        <f aca="false">VLOOKUP(B2733,'State to PAD Xwalk'!$B$2:$C$52,2,FALSE())</f>
        <v>3</v>
      </c>
      <c r="H2733" s="0" t="s">
        <v>5723</v>
      </c>
      <c r="I2733" s="18" t="n">
        <f aca="false">'National VOC Emissions'!$H$2*VLOOKUP('County-level VOC Emissions'!G2733,'Gasoline Movement by Pipeline'!$H$4:$J$8,3,FALSE())*VLOOKUP('County-level VOC Emissions'!A2733,'Adjusted County Employment'!$A$2:$O$3223,15,FALSE())</f>
        <v>0</v>
      </c>
      <c r="J2733" s="0" t="str">
        <f aca="false">'National VOC Emissions'!$I$2</f>
        <v>TONS</v>
      </c>
    </row>
    <row r="2734" customFormat="false" ht="15" hidden="false" customHeight="false" outlineLevel="0" collapsed="false">
      <c r="A2734" s="61" t="s">
        <v>4884</v>
      </c>
      <c r="B2734" s="61" t="s">
        <v>113</v>
      </c>
      <c r="C2734" s="61" t="s">
        <v>387</v>
      </c>
      <c r="D2734" s="61" t="s">
        <v>2140</v>
      </c>
      <c r="E2734" s="61" t="s">
        <v>455</v>
      </c>
      <c r="F2734" s="61" t="s">
        <v>4521</v>
      </c>
      <c r="G2734" s="62" t="n">
        <f aca="false">VLOOKUP(B2734,'State to PAD Xwalk'!$B$2:$C$52,2,FALSE())</f>
        <v>3</v>
      </c>
      <c r="H2734" s="0" t="s">
        <v>5723</v>
      </c>
      <c r="I2734" s="18" t="n">
        <f aca="false">'National VOC Emissions'!$H$2*VLOOKUP('County-level VOC Emissions'!G2734,'Gasoline Movement by Pipeline'!$H$4:$J$8,3,FALSE())*VLOOKUP('County-level VOC Emissions'!A2734,'Adjusted County Employment'!$A$2:$O$3223,15,FALSE())</f>
        <v>128.88477386005</v>
      </c>
      <c r="J2734" s="0" t="str">
        <f aca="false">'National VOC Emissions'!$I$2</f>
        <v>TONS</v>
      </c>
    </row>
    <row r="2735" customFormat="false" ht="15" hidden="false" customHeight="false" outlineLevel="0" collapsed="false">
      <c r="A2735" s="61" t="s">
        <v>4885</v>
      </c>
      <c r="B2735" s="61" t="s">
        <v>113</v>
      </c>
      <c r="C2735" s="61" t="s">
        <v>388</v>
      </c>
      <c r="D2735" s="61" t="s">
        <v>4886</v>
      </c>
      <c r="E2735" s="61" t="s">
        <v>455</v>
      </c>
      <c r="F2735" s="61" t="s">
        <v>4521</v>
      </c>
      <c r="G2735" s="62" t="n">
        <f aca="false">VLOOKUP(B2735,'State to PAD Xwalk'!$B$2:$C$52,2,FALSE())</f>
        <v>3</v>
      </c>
      <c r="H2735" s="0" t="s">
        <v>5723</v>
      </c>
      <c r="I2735" s="18" t="n">
        <f aca="false">'National VOC Emissions'!$H$2*VLOOKUP('County-level VOC Emissions'!G2735,'Gasoline Movement by Pipeline'!$H$4:$J$8,3,FALSE())*VLOOKUP('County-level VOC Emissions'!A2735,'Adjusted County Employment'!$A$2:$O$3223,15,FALSE())</f>
        <v>21.4807956433417</v>
      </c>
      <c r="J2735" s="0" t="str">
        <f aca="false">'National VOC Emissions'!$I$2</f>
        <v>TONS</v>
      </c>
    </row>
    <row r="2736" customFormat="false" ht="15" hidden="false" customHeight="false" outlineLevel="0" collapsed="false">
      <c r="A2736" s="61" t="s">
        <v>4887</v>
      </c>
      <c r="B2736" s="61" t="s">
        <v>113</v>
      </c>
      <c r="C2736" s="61" t="s">
        <v>4888</v>
      </c>
      <c r="D2736" s="61" t="s">
        <v>4889</v>
      </c>
      <c r="E2736" s="61" t="s">
        <v>455</v>
      </c>
      <c r="F2736" s="61" t="s">
        <v>4521</v>
      </c>
      <c r="G2736" s="62" t="n">
        <f aca="false">VLOOKUP(B2736,'State to PAD Xwalk'!$B$2:$C$52,2,FALSE())</f>
        <v>3</v>
      </c>
      <c r="H2736" s="0" t="s">
        <v>5723</v>
      </c>
      <c r="I2736" s="18" t="n">
        <f aca="false">'National VOC Emissions'!$H$2*VLOOKUP('County-level VOC Emissions'!G2736,'Gasoline Movement by Pipeline'!$H$4:$J$8,3,FALSE())*VLOOKUP('County-level VOC Emissions'!A2736,'Adjusted County Employment'!$A$2:$O$3223,15,FALSE())</f>
        <v>0</v>
      </c>
      <c r="J2736" s="0" t="str">
        <f aca="false">'National VOC Emissions'!$I$2</f>
        <v>TONS</v>
      </c>
    </row>
    <row r="2737" customFormat="false" ht="15" hidden="false" customHeight="false" outlineLevel="0" collapsed="false">
      <c r="A2737" s="61" t="s">
        <v>4890</v>
      </c>
      <c r="B2737" s="61" t="s">
        <v>113</v>
      </c>
      <c r="C2737" s="61" t="s">
        <v>4891</v>
      </c>
      <c r="D2737" s="61" t="s">
        <v>1407</v>
      </c>
      <c r="E2737" s="61" t="s">
        <v>455</v>
      </c>
      <c r="F2737" s="61" t="s">
        <v>4521</v>
      </c>
      <c r="G2737" s="62" t="n">
        <f aca="false">VLOOKUP(B2737,'State to PAD Xwalk'!$B$2:$C$52,2,FALSE())</f>
        <v>3</v>
      </c>
      <c r="H2737" s="0" t="s">
        <v>5723</v>
      </c>
      <c r="I2737" s="18" t="n">
        <f aca="false">'National VOC Emissions'!$H$2*VLOOKUP('County-level VOC Emissions'!G2737,'Gasoline Movement by Pipeline'!$H$4:$J$8,3,FALSE())*VLOOKUP('County-level VOC Emissions'!A2737,'Adjusted County Employment'!$A$2:$O$3223,15,FALSE())</f>
        <v>0</v>
      </c>
      <c r="J2737" s="0" t="str">
        <f aca="false">'National VOC Emissions'!$I$2</f>
        <v>TONS</v>
      </c>
    </row>
    <row r="2738" customFormat="false" ht="15" hidden="false" customHeight="false" outlineLevel="0" collapsed="false">
      <c r="A2738" s="61" t="s">
        <v>4892</v>
      </c>
      <c r="B2738" s="61" t="s">
        <v>113</v>
      </c>
      <c r="C2738" s="61" t="s">
        <v>4893</v>
      </c>
      <c r="D2738" s="61" t="s">
        <v>4894</v>
      </c>
      <c r="E2738" s="61" t="s">
        <v>455</v>
      </c>
      <c r="F2738" s="61" t="s">
        <v>4521</v>
      </c>
      <c r="G2738" s="62" t="n">
        <f aca="false">VLOOKUP(B2738,'State to PAD Xwalk'!$B$2:$C$52,2,FALSE())</f>
        <v>3</v>
      </c>
      <c r="H2738" s="0" t="s">
        <v>5723</v>
      </c>
      <c r="I2738" s="18" t="n">
        <f aca="false">'National VOC Emissions'!$H$2*VLOOKUP('County-level VOC Emissions'!G2738,'Gasoline Movement by Pipeline'!$H$4:$J$8,3,FALSE())*VLOOKUP('County-level VOC Emissions'!A2738,'Adjusted County Employment'!$A$2:$O$3223,15,FALSE())</f>
        <v>0</v>
      </c>
      <c r="J2738" s="0" t="str">
        <f aca="false">'National VOC Emissions'!$I$2</f>
        <v>TONS</v>
      </c>
    </row>
    <row r="2739" customFormat="false" ht="15" hidden="false" customHeight="false" outlineLevel="0" collapsed="false">
      <c r="A2739" s="61" t="s">
        <v>4895</v>
      </c>
      <c r="B2739" s="61" t="s">
        <v>113</v>
      </c>
      <c r="C2739" s="61" t="s">
        <v>4896</v>
      </c>
      <c r="D2739" s="61" t="s">
        <v>4897</v>
      </c>
      <c r="E2739" s="61" t="s">
        <v>455</v>
      </c>
      <c r="F2739" s="61" t="s">
        <v>4521</v>
      </c>
      <c r="G2739" s="62" t="n">
        <f aca="false">VLOOKUP(B2739,'State to PAD Xwalk'!$B$2:$C$52,2,FALSE())</f>
        <v>3</v>
      </c>
      <c r="H2739" s="0" t="s">
        <v>5723</v>
      </c>
      <c r="I2739" s="18" t="n">
        <f aca="false">'National VOC Emissions'!$H$2*VLOOKUP('County-level VOC Emissions'!G2739,'Gasoline Movement by Pipeline'!$H$4:$J$8,3,FALSE())*VLOOKUP('County-level VOC Emissions'!A2739,'Adjusted County Employment'!$A$2:$O$3223,15,FALSE())</f>
        <v>0</v>
      </c>
      <c r="J2739" s="0" t="str">
        <f aca="false">'National VOC Emissions'!$I$2</f>
        <v>TONS</v>
      </c>
    </row>
    <row r="2740" customFormat="false" ht="15" hidden="false" customHeight="false" outlineLevel="0" collapsed="false">
      <c r="A2740" s="61" t="s">
        <v>4898</v>
      </c>
      <c r="B2740" s="61" t="s">
        <v>113</v>
      </c>
      <c r="C2740" s="61" t="s">
        <v>4899</v>
      </c>
      <c r="D2740" s="61" t="s">
        <v>4900</v>
      </c>
      <c r="E2740" s="61" t="s">
        <v>455</v>
      </c>
      <c r="F2740" s="61" t="s">
        <v>4521</v>
      </c>
      <c r="G2740" s="62" t="n">
        <f aca="false">VLOOKUP(B2740,'State to PAD Xwalk'!$B$2:$C$52,2,FALSE())</f>
        <v>3</v>
      </c>
      <c r="H2740" s="0" t="s">
        <v>5723</v>
      </c>
      <c r="I2740" s="18" t="n">
        <f aca="false">'National VOC Emissions'!$H$2*VLOOKUP('County-level VOC Emissions'!G2740,'Gasoline Movement by Pipeline'!$H$4:$J$8,3,FALSE())*VLOOKUP('County-level VOC Emissions'!A2740,'Adjusted County Employment'!$A$2:$O$3223,15,FALSE())</f>
        <v>0</v>
      </c>
      <c r="J2740" s="0" t="str">
        <f aca="false">'National VOC Emissions'!$I$2</f>
        <v>TONS</v>
      </c>
    </row>
    <row r="2741" customFormat="false" ht="15" hidden="false" customHeight="false" outlineLevel="0" collapsed="false">
      <c r="A2741" s="61" t="s">
        <v>4901</v>
      </c>
      <c r="B2741" s="61" t="s">
        <v>113</v>
      </c>
      <c r="C2741" s="61" t="s">
        <v>4902</v>
      </c>
      <c r="D2741" s="61" t="s">
        <v>4903</v>
      </c>
      <c r="E2741" s="61" t="s">
        <v>455</v>
      </c>
      <c r="F2741" s="61" t="s">
        <v>4521</v>
      </c>
      <c r="G2741" s="62" t="n">
        <f aca="false">VLOOKUP(B2741,'State to PAD Xwalk'!$B$2:$C$52,2,FALSE())</f>
        <v>3</v>
      </c>
      <c r="H2741" s="0" t="s">
        <v>5723</v>
      </c>
      <c r="I2741" s="18" t="n">
        <f aca="false">'National VOC Emissions'!$H$2*VLOOKUP('County-level VOC Emissions'!G2741,'Gasoline Movement by Pipeline'!$H$4:$J$8,3,FALSE())*VLOOKUP('County-level VOC Emissions'!A2741,'Adjusted County Employment'!$A$2:$O$3223,15,FALSE())</f>
        <v>0</v>
      </c>
      <c r="J2741" s="0" t="str">
        <f aca="false">'National VOC Emissions'!$I$2</f>
        <v>TONS</v>
      </c>
    </row>
    <row r="2742" customFormat="false" ht="15" hidden="false" customHeight="false" outlineLevel="0" collapsed="false">
      <c r="A2742" s="61" t="s">
        <v>4904</v>
      </c>
      <c r="B2742" s="61" t="s">
        <v>113</v>
      </c>
      <c r="C2742" s="61" t="s">
        <v>389</v>
      </c>
      <c r="D2742" s="61" t="s">
        <v>4905</v>
      </c>
      <c r="E2742" s="61" t="s">
        <v>455</v>
      </c>
      <c r="F2742" s="61" t="s">
        <v>4521</v>
      </c>
      <c r="G2742" s="62" t="n">
        <f aca="false">VLOOKUP(B2742,'State to PAD Xwalk'!$B$2:$C$52,2,FALSE())</f>
        <v>3</v>
      </c>
      <c r="H2742" s="0" t="s">
        <v>5723</v>
      </c>
      <c r="I2742" s="18" t="n">
        <f aca="false">'National VOC Emissions'!$H$2*VLOOKUP('County-level VOC Emissions'!G2742,'Gasoline Movement by Pipeline'!$H$4:$J$8,3,FALSE())*VLOOKUP('County-level VOC Emissions'!A2742,'Adjusted County Employment'!$A$2:$O$3223,15,FALSE())</f>
        <v>679.272013570055</v>
      </c>
      <c r="J2742" s="0" t="str">
        <f aca="false">'National VOC Emissions'!$I$2</f>
        <v>TONS</v>
      </c>
    </row>
    <row r="2743" customFormat="false" ht="15" hidden="false" customHeight="false" outlineLevel="0" collapsed="false">
      <c r="A2743" s="61" t="s">
        <v>4906</v>
      </c>
      <c r="B2743" s="61" t="s">
        <v>113</v>
      </c>
      <c r="C2743" s="61" t="s">
        <v>390</v>
      </c>
      <c r="D2743" s="61" t="s">
        <v>1184</v>
      </c>
      <c r="E2743" s="61" t="s">
        <v>455</v>
      </c>
      <c r="F2743" s="61" t="s">
        <v>4521</v>
      </c>
      <c r="G2743" s="62" t="n">
        <f aca="false">VLOOKUP(B2743,'State to PAD Xwalk'!$B$2:$C$52,2,FALSE())</f>
        <v>3</v>
      </c>
      <c r="H2743" s="0" t="s">
        <v>5723</v>
      </c>
      <c r="I2743" s="18" t="n">
        <f aca="false">'National VOC Emissions'!$H$2*VLOOKUP('County-level VOC Emissions'!G2743,'Gasoline Movement by Pipeline'!$H$4:$J$8,3,FALSE())*VLOOKUP('County-level VOC Emissions'!A2743,'Adjusted County Employment'!$A$2:$O$3223,15,FALSE())</f>
        <v>401.513012069749</v>
      </c>
      <c r="J2743" s="0" t="str">
        <f aca="false">'National VOC Emissions'!$I$2</f>
        <v>TONS</v>
      </c>
    </row>
    <row r="2744" customFormat="false" ht="15" hidden="false" customHeight="false" outlineLevel="0" collapsed="false">
      <c r="A2744" s="61" t="s">
        <v>4907</v>
      </c>
      <c r="B2744" s="61" t="s">
        <v>113</v>
      </c>
      <c r="C2744" s="61" t="s">
        <v>4908</v>
      </c>
      <c r="D2744" s="61" t="s">
        <v>1423</v>
      </c>
      <c r="E2744" s="61" t="s">
        <v>455</v>
      </c>
      <c r="F2744" s="61" t="s">
        <v>4521</v>
      </c>
      <c r="G2744" s="62" t="n">
        <f aca="false">VLOOKUP(B2744,'State to PAD Xwalk'!$B$2:$C$52,2,FALSE())</f>
        <v>3</v>
      </c>
      <c r="H2744" s="0" t="s">
        <v>5723</v>
      </c>
      <c r="I2744" s="18" t="n">
        <f aca="false">'National VOC Emissions'!$H$2*VLOOKUP('County-level VOC Emissions'!G2744,'Gasoline Movement by Pipeline'!$H$4:$J$8,3,FALSE())*VLOOKUP('County-level VOC Emissions'!A2744,'Adjusted County Employment'!$A$2:$O$3223,15,FALSE())</f>
        <v>0</v>
      </c>
      <c r="J2744" s="0" t="str">
        <f aca="false">'National VOC Emissions'!$I$2</f>
        <v>TONS</v>
      </c>
    </row>
    <row r="2745" customFormat="false" ht="15" hidden="false" customHeight="false" outlineLevel="0" collapsed="false">
      <c r="A2745" s="61" t="s">
        <v>4909</v>
      </c>
      <c r="B2745" s="61" t="s">
        <v>113</v>
      </c>
      <c r="C2745" s="61" t="s">
        <v>4910</v>
      </c>
      <c r="D2745" s="61" t="s">
        <v>4911</v>
      </c>
      <c r="E2745" s="61" t="s">
        <v>455</v>
      </c>
      <c r="F2745" s="61" t="s">
        <v>4521</v>
      </c>
      <c r="G2745" s="62" t="n">
        <f aca="false">VLOOKUP(B2745,'State to PAD Xwalk'!$B$2:$C$52,2,FALSE())</f>
        <v>3</v>
      </c>
      <c r="H2745" s="0" t="s">
        <v>5723</v>
      </c>
      <c r="I2745" s="18" t="n">
        <f aca="false">'National VOC Emissions'!$H$2*VLOOKUP('County-level VOC Emissions'!G2745,'Gasoline Movement by Pipeline'!$H$4:$J$8,3,FALSE())*VLOOKUP('County-level VOC Emissions'!A2745,'Adjusted County Employment'!$A$2:$O$3223,15,FALSE())</f>
        <v>0</v>
      </c>
      <c r="J2745" s="0" t="str">
        <f aca="false">'National VOC Emissions'!$I$2</f>
        <v>TONS</v>
      </c>
    </row>
    <row r="2746" customFormat="false" ht="15" hidden="false" customHeight="false" outlineLevel="0" collapsed="false">
      <c r="A2746" s="61" t="s">
        <v>4912</v>
      </c>
      <c r="B2746" s="61" t="s">
        <v>113</v>
      </c>
      <c r="C2746" s="61" t="s">
        <v>4913</v>
      </c>
      <c r="D2746" s="61" t="s">
        <v>4914</v>
      </c>
      <c r="E2746" s="61" t="s">
        <v>455</v>
      </c>
      <c r="F2746" s="61" t="s">
        <v>4521</v>
      </c>
      <c r="G2746" s="62" t="n">
        <f aca="false">VLOOKUP(B2746,'State to PAD Xwalk'!$B$2:$C$52,2,FALSE())</f>
        <v>3</v>
      </c>
      <c r="H2746" s="0" t="s">
        <v>5723</v>
      </c>
      <c r="I2746" s="18" t="n">
        <f aca="false">'National VOC Emissions'!$H$2*VLOOKUP('County-level VOC Emissions'!G2746,'Gasoline Movement by Pipeline'!$H$4:$J$8,3,FALSE())*VLOOKUP('County-level VOC Emissions'!A2746,'Adjusted County Employment'!$A$2:$O$3223,15,FALSE())</f>
        <v>0</v>
      </c>
      <c r="J2746" s="0" t="str">
        <f aca="false">'National VOC Emissions'!$I$2</f>
        <v>TONS</v>
      </c>
    </row>
    <row r="2747" customFormat="false" ht="15" hidden="false" customHeight="false" outlineLevel="0" collapsed="false">
      <c r="A2747" s="61" t="s">
        <v>4915</v>
      </c>
      <c r="B2747" s="61" t="s">
        <v>113</v>
      </c>
      <c r="C2747" s="61" t="s">
        <v>391</v>
      </c>
      <c r="D2747" s="61" t="s">
        <v>4916</v>
      </c>
      <c r="E2747" s="61" t="s">
        <v>455</v>
      </c>
      <c r="F2747" s="61" t="s">
        <v>4521</v>
      </c>
      <c r="G2747" s="62" t="n">
        <f aca="false">VLOOKUP(B2747,'State to PAD Xwalk'!$B$2:$C$52,2,FALSE())</f>
        <v>3</v>
      </c>
      <c r="H2747" s="0" t="s">
        <v>5723</v>
      </c>
      <c r="I2747" s="18" t="n">
        <f aca="false">'National VOC Emissions'!$H$2*VLOOKUP('County-level VOC Emissions'!G2747,'Gasoline Movement by Pipeline'!$H$4:$J$8,3,FALSE())*VLOOKUP('County-level VOC Emissions'!A2747,'Adjusted County Employment'!$A$2:$O$3223,15,FALSE())</f>
        <v>21.4807956433417</v>
      </c>
      <c r="J2747" s="0" t="str">
        <f aca="false">'National VOC Emissions'!$I$2</f>
        <v>TONS</v>
      </c>
    </row>
    <row r="2748" customFormat="false" ht="15" hidden="false" customHeight="false" outlineLevel="0" collapsed="false">
      <c r="A2748" s="61" t="s">
        <v>4917</v>
      </c>
      <c r="B2748" s="61" t="s">
        <v>113</v>
      </c>
      <c r="C2748" s="61" t="s">
        <v>4918</v>
      </c>
      <c r="D2748" s="61" t="s">
        <v>4919</v>
      </c>
      <c r="E2748" s="61" t="s">
        <v>455</v>
      </c>
      <c r="F2748" s="61" t="s">
        <v>4521</v>
      </c>
      <c r="G2748" s="62" t="n">
        <f aca="false">VLOOKUP(B2748,'State to PAD Xwalk'!$B$2:$C$52,2,FALSE())</f>
        <v>3</v>
      </c>
      <c r="H2748" s="0" t="s">
        <v>5723</v>
      </c>
      <c r="I2748" s="18" t="n">
        <f aca="false">'National VOC Emissions'!$H$2*VLOOKUP('County-level VOC Emissions'!G2748,'Gasoline Movement by Pipeline'!$H$4:$J$8,3,FALSE())*VLOOKUP('County-level VOC Emissions'!A2748,'Adjusted County Employment'!$A$2:$O$3223,15,FALSE())</f>
        <v>0</v>
      </c>
      <c r="J2748" s="0" t="str">
        <f aca="false">'National VOC Emissions'!$I$2</f>
        <v>TONS</v>
      </c>
    </row>
    <row r="2749" customFormat="false" ht="15" hidden="false" customHeight="false" outlineLevel="0" collapsed="false">
      <c r="A2749" s="61" t="s">
        <v>4920</v>
      </c>
      <c r="B2749" s="61" t="s">
        <v>113</v>
      </c>
      <c r="C2749" s="61" t="s">
        <v>392</v>
      </c>
      <c r="D2749" s="61" t="s">
        <v>4921</v>
      </c>
      <c r="E2749" s="61" t="s">
        <v>455</v>
      </c>
      <c r="F2749" s="61" t="s">
        <v>4521</v>
      </c>
      <c r="G2749" s="62" t="n">
        <f aca="false">VLOOKUP(B2749,'State to PAD Xwalk'!$B$2:$C$52,2,FALSE())</f>
        <v>3</v>
      </c>
      <c r="H2749" s="0" t="s">
        <v>5723</v>
      </c>
      <c r="I2749" s="18" t="n">
        <f aca="false">'National VOC Emissions'!$H$2*VLOOKUP('County-level VOC Emissions'!G2749,'Gasoline Movement by Pipeline'!$H$4:$J$8,3,FALSE())*VLOOKUP('County-level VOC Emissions'!A2749,'Adjusted County Employment'!$A$2:$O$3223,15,FALSE())</f>
        <v>379.512299079626</v>
      </c>
      <c r="J2749" s="0" t="str">
        <f aca="false">'National VOC Emissions'!$I$2</f>
        <v>TONS</v>
      </c>
    </row>
    <row r="2750" customFormat="false" ht="15" hidden="false" customHeight="false" outlineLevel="0" collapsed="false">
      <c r="A2750" s="61" t="s">
        <v>4922</v>
      </c>
      <c r="B2750" s="61" t="s">
        <v>113</v>
      </c>
      <c r="C2750" s="61" t="s">
        <v>393</v>
      </c>
      <c r="D2750" s="61" t="s">
        <v>917</v>
      </c>
      <c r="E2750" s="61" t="s">
        <v>455</v>
      </c>
      <c r="F2750" s="61" t="s">
        <v>4521</v>
      </c>
      <c r="G2750" s="62" t="n">
        <f aca="false">VLOOKUP(B2750,'State to PAD Xwalk'!$B$2:$C$52,2,FALSE())</f>
        <v>3</v>
      </c>
      <c r="H2750" s="0" t="s">
        <v>5723</v>
      </c>
      <c r="I2750" s="18" t="n">
        <f aca="false">'National VOC Emissions'!$H$2*VLOOKUP('County-level VOC Emissions'!G2750,'Gasoline Movement by Pipeline'!$H$4:$J$8,3,FALSE())*VLOOKUP('County-level VOC Emissions'!A2750,'Adjusted County Employment'!$A$2:$O$3223,15,FALSE())</f>
        <v>21.4807956433417</v>
      </c>
      <c r="J2750" s="0" t="str">
        <f aca="false">'National VOC Emissions'!$I$2</f>
        <v>TONS</v>
      </c>
    </row>
    <row r="2751" customFormat="false" ht="15" hidden="false" customHeight="false" outlineLevel="0" collapsed="false">
      <c r="A2751" s="61" t="s">
        <v>4923</v>
      </c>
      <c r="B2751" s="61" t="s">
        <v>113</v>
      </c>
      <c r="C2751" s="61" t="s">
        <v>394</v>
      </c>
      <c r="D2751" s="61" t="s">
        <v>4924</v>
      </c>
      <c r="E2751" s="61" t="s">
        <v>455</v>
      </c>
      <c r="F2751" s="61" t="s">
        <v>4521</v>
      </c>
      <c r="G2751" s="62" t="n">
        <f aca="false">VLOOKUP(B2751,'State to PAD Xwalk'!$B$2:$C$52,2,FALSE())</f>
        <v>3</v>
      </c>
      <c r="H2751" s="0" t="s">
        <v>5723</v>
      </c>
      <c r="I2751" s="18" t="n">
        <f aca="false">'National VOC Emissions'!$H$2*VLOOKUP('County-level VOC Emissions'!G2751,'Gasoline Movement by Pipeline'!$H$4:$J$8,3,FALSE())*VLOOKUP('County-level VOC Emissions'!A2751,'Adjusted County Employment'!$A$2:$O$3223,15,FALSE())</f>
        <v>21.4807956433417</v>
      </c>
      <c r="J2751" s="0" t="str">
        <f aca="false">'National VOC Emissions'!$I$2</f>
        <v>TONS</v>
      </c>
    </row>
    <row r="2752" customFormat="false" ht="15" hidden="false" customHeight="false" outlineLevel="0" collapsed="false">
      <c r="A2752" s="61" t="s">
        <v>4925</v>
      </c>
      <c r="B2752" s="61" t="s">
        <v>113</v>
      </c>
      <c r="C2752" s="61" t="s">
        <v>395</v>
      </c>
      <c r="D2752" s="61" t="s">
        <v>4926</v>
      </c>
      <c r="E2752" s="61" t="s">
        <v>455</v>
      </c>
      <c r="F2752" s="61" t="s">
        <v>4521</v>
      </c>
      <c r="G2752" s="62" t="n">
        <f aca="false">VLOOKUP(B2752,'State to PAD Xwalk'!$B$2:$C$52,2,FALSE())</f>
        <v>3</v>
      </c>
      <c r="H2752" s="0" t="s">
        <v>5723</v>
      </c>
      <c r="I2752" s="18" t="n">
        <f aca="false">'National VOC Emissions'!$H$2*VLOOKUP('County-level VOC Emissions'!G2752,'Gasoline Movement by Pipeline'!$H$4:$J$8,3,FALSE())*VLOOKUP('County-level VOC Emissions'!A2752,'Adjusted County Employment'!$A$2:$O$3223,15,FALSE())</f>
        <v>21.4807956433417</v>
      </c>
      <c r="J2752" s="0" t="str">
        <f aca="false">'National VOC Emissions'!$I$2</f>
        <v>TONS</v>
      </c>
    </row>
    <row r="2753" customFormat="false" ht="15" hidden="false" customHeight="false" outlineLevel="0" collapsed="false">
      <c r="A2753" s="61" t="s">
        <v>4927</v>
      </c>
      <c r="B2753" s="61" t="s">
        <v>113</v>
      </c>
      <c r="C2753" s="61" t="s">
        <v>4928</v>
      </c>
      <c r="D2753" s="61" t="s">
        <v>4929</v>
      </c>
      <c r="E2753" s="61" t="s">
        <v>455</v>
      </c>
      <c r="F2753" s="61" t="s">
        <v>4521</v>
      </c>
      <c r="G2753" s="62" t="n">
        <f aca="false">VLOOKUP(B2753,'State to PAD Xwalk'!$B$2:$C$52,2,FALSE())</f>
        <v>3</v>
      </c>
      <c r="H2753" s="0" t="s">
        <v>5723</v>
      </c>
      <c r="I2753" s="18" t="n">
        <f aca="false">'National VOC Emissions'!$H$2*VLOOKUP('County-level VOC Emissions'!G2753,'Gasoline Movement by Pipeline'!$H$4:$J$8,3,FALSE())*VLOOKUP('County-level VOC Emissions'!A2753,'Adjusted County Employment'!$A$2:$O$3223,15,FALSE())</f>
        <v>0</v>
      </c>
      <c r="J2753" s="0" t="str">
        <f aca="false">'National VOC Emissions'!$I$2</f>
        <v>TONS</v>
      </c>
    </row>
    <row r="2754" customFormat="false" ht="15" hidden="false" customHeight="false" outlineLevel="0" collapsed="false">
      <c r="A2754" s="61" t="s">
        <v>4930</v>
      </c>
      <c r="B2754" s="61" t="s">
        <v>113</v>
      </c>
      <c r="C2754" s="61" t="s">
        <v>396</v>
      </c>
      <c r="D2754" s="61" t="s">
        <v>4931</v>
      </c>
      <c r="E2754" s="61" t="s">
        <v>455</v>
      </c>
      <c r="F2754" s="61" t="s">
        <v>4521</v>
      </c>
      <c r="G2754" s="62" t="n">
        <f aca="false">VLOOKUP(B2754,'State to PAD Xwalk'!$B$2:$C$52,2,FALSE())</f>
        <v>3</v>
      </c>
      <c r="H2754" s="0" t="s">
        <v>5723</v>
      </c>
      <c r="I2754" s="18" t="n">
        <f aca="false">'National VOC Emissions'!$H$2*VLOOKUP('County-level VOC Emissions'!G2754,'Gasoline Movement by Pipeline'!$H$4:$J$8,3,FALSE())*VLOOKUP('County-level VOC Emissions'!A2754,'Adjusted County Employment'!$A$2:$O$3223,15,FALSE())</f>
        <v>21.4807956433417</v>
      </c>
      <c r="J2754" s="0" t="str">
        <f aca="false">'National VOC Emissions'!$I$2</f>
        <v>TONS</v>
      </c>
    </row>
    <row r="2755" customFormat="false" ht="15" hidden="false" customHeight="false" outlineLevel="0" collapsed="false">
      <c r="A2755" s="61" t="s">
        <v>4932</v>
      </c>
      <c r="B2755" s="61" t="s">
        <v>113</v>
      </c>
      <c r="C2755" s="61" t="s">
        <v>397</v>
      </c>
      <c r="D2755" s="61" t="s">
        <v>4933</v>
      </c>
      <c r="E2755" s="61" t="s">
        <v>455</v>
      </c>
      <c r="F2755" s="61" t="s">
        <v>4521</v>
      </c>
      <c r="G2755" s="62" t="n">
        <f aca="false">VLOOKUP(B2755,'State to PAD Xwalk'!$B$2:$C$52,2,FALSE())</f>
        <v>3</v>
      </c>
      <c r="H2755" s="0" t="s">
        <v>5723</v>
      </c>
      <c r="I2755" s="18" t="n">
        <f aca="false">'National VOC Emissions'!$H$2*VLOOKUP('County-level VOC Emissions'!G2755,'Gasoline Movement by Pipeline'!$H$4:$J$8,3,FALSE())*VLOOKUP('County-level VOC Emissions'!A2755,'Adjusted County Employment'!$A$2:$O$3223,15,FALSE())</f>
        <v>21.4807956433417</v>
      </c>
      <c r="J2755" s="0" t="str">
        <f aca="false">'National VOC Emissions'!$I$2</f>
        <v>TONS</v>
      </c>
    </row>
    <row r="2756" customFormat="false" ht="15" hidden="false" customHeight="false" outlineLevel="0" collapsed="false">
      <c r="A2756" s="61" t="s">
        <v>4934</v>
      </c>
      <c r="B2756" s="61" t="s">
        <v>113</v>
      </c>
      <c r="C2756" s="61" t="s">
        <v>4935</v>
      </c>
      <c r="D2756" s="61" t="s">
        <v>4936</v>
      </c>
      <c r="E2756" s="61" t="s">
        <v>455</v>
      </c>
      <c r="F2756" s="61" t="s">
        <v>4521</v>
      </c>
      <c r="G2756" s="62" t="n">
        <f aca="false">VLOOKUP(B2756,'State to PAD Xwalk'!$B$2:$C$52,2,FALSE())</f>
        <v>3</v>
      </c>
      <c r="H2756" s="0" t="s">
        <v>5723</v>
      </c>
      <c r="I2756" s="18" t="n">
        <f aca="false">'National VOC Emissions'!$H$2*VLOOKUP('County-level VOC Emissions'!G2756,'Gasoline Movement by Pipeline'!$H$4:$J$8,3,FALSE())*VLOOKUP('County-level VOC Emissions'!A2756,'Adjusted County Employment'!$A$2:$O$3223,15,FALSE())</f>
        <v>0</v>
      </c>
      <c r="J2756" s="0" t="str">
        <f aca="false">'National VOC Emissions'!$I$2</f>
        <v>TONS</v>
      </c>
    </row>
    <row r="2757" customFormat="false" ht="15" hidden="false" customHeight="false" outlineLevel="0" collapsed="false">
      <c r="A2757" s="61" t="s">
        <v>4937</v>
      </c>
      <c r="B2757" s="61" t="s">
        <v>113</v>
      </c>
      <c r="C2757" s="61" t="s">
        <v>398</v>
      </c>
      <c r="D2757" s="61" t="s">
        <v>4938</v>
      </c>
      <c r="E2757" s="61" t="s">
        <v>455</v>
      </c>
      <c r="F2757" s="61" t="s">
        <v>4521</v>
      </c>
      <c r="G2757" s="62" t="n">
        <f aca="false">VLOOKUP(B2757,'State to PAD Xwalk'!$B$2:$C$52,2,FALSE())</f>
        <v>3</v>
      </c>
      <c r="H2757" s="0" t="s">
        <v>5723</v>
      </c>
      <c r="I2757" s="18" t="n">
        <f aca="false">'National VOC Emissions'!$H$2*VLOOKUP('County-level VOC Emissions'!G2757,'Gasoline Movement by Pipeline'!$H$4:$J$8,3,FALSE())*VLOOKUP('County-level VOC Emissions'!A2757,'Adjusted County Employment'!$A$2:$O$3223,15,FALSE())</f>
        <v>128.88477386005</v>
      </c>
      <c r="J2757" s="0" t="str">
        <f aca="false">'National VOC Emissions'!$I$2</f>
        <v>TONS</v>
      </c>
    </row>
    <row r="2758" customFormat="false" ht="15" hidden="false" customHeight="false" outlineLevel="0" collapsed="false">
      <c r="A2758" s="61" t="s">
        <v>4939</v>
      </c>
      <c r="B2758" s="61" t="s">
        <v>113</v>
      </c>
      <c r="C2758" s="61" t="s">
        <v>399</v>
      </c>
      <c r="D2758" s="61" t="s">
        <v>582</v>
      </c>
      <c r="E2758" s="61" t="s">
        <v>455</v>
      </c>
      <c r="F2758" s="61" t="s">
        <v>4521</v>
      </c>
      <c r="G2758" s="62" t="n">
        <f aca="false">VLOOKUP(B2758,'State to PAD Xwalk'!$B$2:$C$52,2,FALSE())</f>
        <v>3</v>
      </c>
      <c r="H2758" s="0" t="s">
        <v>5723</v>
      </c>
      <c r="I2758" s="18" t="n">
        <f aca="false">'National VOC Emissions'!$H$2*VLOOKUP('County-level VOC Emissions'!G2758,'Gasoline Movement by Pipeline'!$H$4:$J$8,3,FALSE())*VLOOKUP('County-level VOC Emissions'!A2758,'Adjusted County Employment'!$A$2:$O$3223,15,FALSE())</f>
        <v>128.88477386005</v>
      </c>
      <c r="J2758" s="0" t="str">
        <f aca="false">'National VOC Emissions'!$I$2</f>
        <v>TONS</v>
      </c>
    </row>
    <row r="2759" customFormat="false" ht="15" hidden="false" customHeight="false" outlineLevel="0" collapsed="false">
      <c r="A2759" s="61" t="s">
        <v>4940</v>
      </c>
      <c r="B2759" s="61" t="s">
        <v>113</v>
      </c>
      <c r="C2759" s="61" t="s">
        <v>400</v>
      </c>
      <c r="D2759" s="61" t="s">
        <v>4941</v>
      </c>
      <c r="E2759" s="61" t="s">
        <v>455</v>
      </c>
      <c r="F2759" s="61" t="s">
        <v>4521</v>
      </c>
      <c r="G2759" s="62" t="n">
        <f aca="false">VLOOKUP(B2759,'State to PAD Xwalk'!$B$2:$C$52,2,FALSE())</f>
        <v>3</v>
      </c>
      <c r="H2759" s="0" t="s">
        <v>5723</v>
      </c>
      <c r="I2759" s="18" t="n">
        <f aca="false">'National VOC Emissions'!$H$2*VLOOKUP('County-level VOC Emissions'!G2759,'Gasoline Movement by Pipeline'!$H$4:$J$8,3,FALSE())*VLOOKUP('County-level VOC Emissions'!A2759,'Adjusted County Employment'!$A$2:$O$3223,15,FALSE())</f>
        <v>21.4807956433417</v>
      </c>
      <c r="J2759" s="0" t="str">
        <f aca="false">'National VOC Emissions'!$I$2</f>
        <v>TONS</v>
      </c>
    </row>
    <row r="2760" customFormat="false" ht="15" hidden="false" customHeight="false" outlineLevel="0" collapsed="false">
      <c r="A2760" s="61" t="s">
        <v>4942</v>
      </c>
      <c r="B2760" s="61" t="s">
        <v>113</v>
      </c>
      <c r="C2760" s="61" t="s">
        <v>401</v>
      </c>
      <c r="D2760" s="61" t="s">
        <v>3814</v>
      </c>
      <c r="E2760" s="61" t="s">
        <v>455</v>
      </c>
      <c r="F2760" s="61" t="s">
        <v>4521</v>
      </c>
      <c r="G2760" s="62" t="n">
        <f aca="false">VLOOKUP(B2760,'State to PAD Xwalk'!$B$2:$C$52,2,FALSE())</f>
        <v>3</v>
      </c>
      <c r="H2760" s="0" t="s">
        <v>5723</v>
      </c>
      <c r="I2760" s="18" t="n">
        <f aca="false">'National VOC Emissions'!$H$2*VLOOKUP('County-level VOC Emissions'!G2760,'Gasoline Movement by Pipeline'!$H$4:$J$8,3,FALSE())*VLOOKUP('County-level VOC Emissions'!A2760,'Adjusted County Employment'!$A$2:$O$3223,15,FALSE())</f>
        <v>21.4807956433417</v>
      </c>
      <c r="J2760" s="0" t="str">
        <f aca="false">'National VOC Emissions'!$I$2</f>
        <v>TONS</v>
      </c>
    </row>
    <row r="2761" customFormat="false" ht="15" hidden="false" customHeight="false" outlineLevel="0" collapsed="false">
      <c r="A2761" s="61" t="s">
        <v>4943</v>
      </c>
      <c r="B2761" s="61" t="s">
        <v>113</v>
      </c>
      <c r="C2761" s="61" t="s">
        <v>402</v>
      </c>
      <c r="D2761" s="61" t="s">
        <v>136</v>
      </c>
      <c r="E2761" s="61" t="s">
        <v>455</v>
      </c>
      <c r="F2761" s="61" t="s">
        <v>4521</v>
      </c>
      <c r="G2761" s="62" t="n">
        <f aca="false">VLOOKUP(B2761,'State to PAD Xwalk'!$B$2:$C$52,2,FALSE())</f>
        <v>3</v>
      </c>
      <c r="H2761" s="0" t="s">
        <v>5723</v>
      </c>
      <c r="I2761" s="18" t="n">
        <f aca="false">'National VOC Emissions'!$H$2*VLOOKUP('County-level VOC Emissions'!G2761,'Gasoline Movement by Pipeline'!$H$4:$J$8,3,FALSE())*VLOOKUP('County-level VOC Emissions'!A2761,'Adjusted County Employment'!$A$2:$O$3223,15,FALSE())</f>
        <v>21.4807956433417</v>
      </c>
      <c r="J2761" s="0" t="str">
        <f aca="false">'National VOC Emissions'!$I$2</f>
        <v>TONS</v>
      </c>
    </row>
    <row r="2762" customFormat="false" ht="15" hidden="false" customHeight="false" outlineLevel="0" collapsed="false">
      <c r="A2762" s="61" t="s">
        <v>4944</v>
      </c>
      <c r="B2762" s="61" t="s">
        <v>113</v>
      </c>
      <c r="C2762" s="61" t="s">
        <v>403</v>
      </c>
      <c r="D2762" s="61" t="s">
        <v>4945</v>
      </c>
      <c r="E2762" s="61" t="s">
        <v>455</v>
      </c>
      <c r="F2762" s="61" t="s">
        <v>4521</v>
      </c>
      <c r="G2762" s="62" t="n">
        <f aca="false">VLOOKUP(B2762,'State to PAD Xwalk'!$B$2:$C$52,2,FALSE())</f>
        <v>3</v>
      </c>
      <c r="H2762" s="0" t="s">
        <v>5723</v>
      </c>
      <c r="I2762" s="18" t="n">
        <f aca="false">'National VOC Emissions'!$H$2*VLOOKUP('County-level VOC Emissions'!G2762,'Gasoline Movement by Pipeline'!$H$4:$J$8,3,FALSE())*VLOOKUP('County-level VOC Emissions'!A2762,'Adjusted County Employment'!$A$2:$O$3223,15,FALSE())</f>
        <v>398.762922945984</v>
      </c>
      <c r="J2762" s="0" t="str">
        <f aca="false">'National VOC Emissions'!$I$2</f>
        <v>TONS</v>
      </c>
    </row>
    <row r="2763" customFormat="false" ht="15" hidden="false" customHeight="false" outlineLevel="0" collapsed="false">
      <c r="A2763" s="61" t="s">
        <v>4946</v>
      </c>
      <c r="B2763" s="61" t="s">
        <v>113</v>
      </c>
      <c r="C2763" s="61" t="s">
        <v>404</v>
      </c>
      <c r="D2763" s="61" t="s">
        <v>4947</v>
      </c>
      <c r="E2763" s="61" t="s">
        <v>455</v>
      </c>
      <c r="F2763" s="61" t="s">
        <v>4521</v>
      </c>
      <c r="G2763" s="62" t="n">
        <f aca="false">VLOOKUP(B2763,'State to PAD Xwalk'!$B$2:$C$52,2,FALSE())</f>
        <v>3</v>
      </c>
      <c r="H2763" s="0" t="s">
        <v>5723</v>
      </c>
      <c r="I2763" s="18" t="n">
        <f aca="false">'National VOC Emissions'!$H$2*VLOOKUP('County-level VOC Emissions'!G2763,'Gasoline Movement by Pipeline'!$H$4:$J$8,3,FALSE())*VLOOKUP('County-level VOC Emissions'!A2763,'Adjusted County Employment'!$A$2:$O$3223,15,FALSE())</f>
        <v>21.4807956433417</v>
      </c>
      <c r="J2763" s="0" t="str">
        <f aca="false">'National VOC Emissions'!$I$2</f>
        <v>TONS</v>
      </c>
    </row>
    <row r="2764" customFormat="false" ht="15" hidden="false" customHeight="false" outlineLevel="0" collapsed="false">
      <c r="A2764" s="61" t="s">
        <v>4948</v>
      </c>
      <c r="B2764" s="61" t="s">
        <v>113</v>
      </c>
      <c r="C2764" s="61" t="s">
        <v>405</v>
      </c>
      <c r="D2764" s="61" t="s">
        <v>1458</v>
      </c>
      <c r="E2764" s="61" t="s">
        <v>455</v>
      </c>
      <c r="F2764" s="61" t="s">
        <v>4521</v>
      </c>
      <c r="G2764" s="62" t="n">
        <f aca="false">VLOOKUP(B2764,'State to PAD Xwalk'!$B$2:$C$52,2,FALSE())</f>
        <v>3</v>
      </c>
      <c r="H2764" s="0" t="s">
        <v>5723</v>
      </c>
      <c r="I2764" s="18" t="n">
        <f aca="false">'National VOC Emissions'!$H$2*VLOOKUP('County-level VOC Emissions'!G2764,'Gasoline Movement by Pipeline'!$H$4:$J$8,3,FALSE())*VLOOKUP('County-level VOC Emissions'!A2764,'Adjusted County Employment'!$A$2:$O$3223,15,FALSE())</f>
        <v>21.4807956433417</v>
      </c>
      <c r="J2764" s="0" t="str">
        <f aca="false">'National VOC Emissions'!$I$2</f>
        <v>TONS</v>
      </c>
    </row>
    <row r="2765" customFormat="false" ht="15" hidden="false" customHeight="false" outlineLevel="0" collapsed="false">
      <c r="A2765" s="61" t="s">
        <v>4949</v>
      </c>
      <c r="B2765" s="61" t="s">
        <v>113</v>
      </c>
      <c r="C2765" s="61" t="s">
        <v>406</v>
      </c>
      <c r="D2765" s="61" t="s">
        <v>2158</v>
      </c>
      <c r="E2765" s="61" t="s">
        <v>455</v>
      </c>
      <c r="F2765" s="61" t="s">
        <v>4521</v>
      </c>
      <c r="G2765" s="62" t="n">
        <f aca="false">VLOOKUP(B2765,'State to PAD Xwalk'!$B$2:$C$52,2,FALSE())</f>
        <v>3</v>
      </c>
      <c r="H2765" s="0" t="s">
        <v>5723</v>
      </c>
      <c r="I2765" s="18" t="n">
        <f aca="false">'National VOC Emissions'!$H$2*VLOOKUP('County-level VOC Emissions'!G2765,'Gasoline Movement by Pipeline'!$H$4:$J$8,3,FALSE())*VLOOKUP('County-level VOC Emissions'!A2765,'Adjusted County Employment'!$A$2:$O$3223,15,FALSE())</f>
        <v>21.4807956433417</v>
      </c>
      <c r="J2765" s="0" t="str">
        <f aca="false">'National VOC Emissions'!$I$2</f>
        <v>TONS</v>
      </c>
    </row>
    <row r="2766" customFormat="false" ht="15" hidden="false" customHeight="false" outlineLevel="0" collapsed="false">
      <c r="A2766" s="61" t="s">
        <v>4950</v>
      </c>
      <c r="B2766" s="61" t="s">
        <v>113</v>
      </c>
      <c r="C2766" s="61" t="s">
        <v>407</v>
      </c>
      <c r="D2766" s="61" t="s">
        <v>4951</v>
      </c>
      <c r="E2766" s="61" t="s">
        <v>455</v>
      </c>
      <c r="F2766" s="61" t="s">
        <v>4521</v>
      </c>
      <c r="G2766" s="62" t="n">
        <f aca="false">VLOOKUP(B2766,'State to PAD Xwalk'!$B$2:$C$52,2,FALSE())</f>
        <v>3</v>
      </c>
      <c r="H2766" s="0" t="s">
        <v>5723</v>
      </c>
      <c r="I2766" s="18" t="n">
        <f aca="false">'National VOC Emissions'!$H$2*VLOOKUP('County-level VOC Emissions'!G2766,'Gasoline Movement by Pipeline'!$H$4:$J$8,3,FALSE())*VLOOKUP('County-level VOC Emissions'!A2766,'Adjusted County Employment'!$A$2:$O$3223,15,FALSE())</f>
        <v>21.4807956433417</v>
      </c>
      <c r="J2766" s="0" t="str">
        <f aca="false">'National VOC Emissions'!$I$2</f>
        <v>TONS</v>
      </c>
    </row>
    <row r="2767" customFormat="false" ht="15" hidden="false" customHeight="false" outlineLevel="0" collapsed="false">
      <c r="A2767" s="61" t="s">
        <v>4952</v>
      </c>
      <c r="B2767" s="61" t="s">
        <v>113</v>
      </c>
      <c r="C2767" s="61" t="s">
        <v>4953</v>
      </c>
      <c r="D2767" s="61" t="s">
        <v>4954</v>
      </c>
      <c r="E2767" s="61" t="s">
        <v>455</v>
      </c>
      <c r="F2767" s="61" t="s">
        <v>4521</v>
      </c>
      <c r="G2767" s="62" t="n">
        <f aca="false">VLOOKUP(B2767,'State to PAD Xwalk'!$B$2:$C$52,2,FALSE())</f>
        <v>3</v>
      </c>
      <c r="H2767" s="0" t="s">
        <v>5723</v>
      </c>
      <c r="I2767" s="18" t="n">
        <f aca="false">'National VOC Emissions'!$H$2*VLOOKUP('County-level VOC Emissions'!G2767,'Gasoline Movement by Pipeline'!$H$4:$J$8,3,FALSE())*VLOOKUP('County-level VOC Emissions'!A2767,'Adjusted County Employment'!$A$2:$O$3223,15,FALSE())</f>
        <v>0</v>
      </c>
      <c r="J2767" s="0" t="str">
        <f aca="false">'National VOC Emissions'!$I$2</f>
        <v>TONS</v>
      </c>
    </row>
    <row r="2768" customFormat="false" ht="15" hidden="false" customHeight="false" outlineLevel="0" collapsed="false">
      <c r="A2768" s="61" t="s">
        <v>4955</v>
      </c>
      <c r="B2768" s="61" t="s">
        <v>113</v>
      </c>
      <c r="C2768" s="61" t="s">
        <v>408</v>
      </c>
      <c r="D2768" s="61" t="s">
        <v>1710</v>
      </c>
      <c r="E2768" s="61" t="s">
        <v>455</v>
      </c>
      <c r="F2768" s="61" t="s">
        <v>4521</v>
      </c>
      <c r="G2768" s="62" t="n">
        <f aca="false">VLOOKUP(B2768,'State to PAD Xwalk'!$B$2:$C$52,2,FALSE())</f>
        <v>3</v>
      </c>
      <c r="H2768" s="0" t="s">
        <v>5723</v>
      </c>
      <c r="I2768" s="18" t="n">
        <f aca="false">'National VOC Emissions'!$H$2*VLOOKUP('County-level VOC Emissions'!G2768,'Gasoline Movement by Pipeline'!$H$4:$J$8,3,FALSE())*VLOOKUP('County-level VOC Emissions'!A2768,'Adjusted County Employment'!$A$2:$O$3223,15,FALSE())</f>
        <v>21.4807956433417</v>
      </c>
      <c r="J2768" s="0" t="str">
        <f aca="false">'National VOC Emissions'!$I$2</f>
        <v>TONS</v>
      </c>
    </row>
    <row r="2769" customFormat="false" ht="15" hidden="false" customHeight="false" outlineLevel="0" collapsed="false">
      <c r="A2769" s="61" t="s">
        <v>4956</v>
      </c>
      <c r="B2769" s="61" t="s">
        <v>113</v>
      </c>
      <c r="C2769" s="61" t="s">
        <v>409</v>
      </c>
      <c r="D2769" s="61" t="s">
        <v>2160</v>
      </c>
      <c r="E2769" s="61" t="s">
        <v>455</v>
      </c>
      <c r="F2769" s="61" t="s">
        <v>4521</v>
      </c>
      <c r="G2769" s="62" t="n">
        <f aca="false">VLOOKUP(B2769,'State to PAD Xwalk'!$B$2:$C$52,2,FALSE())</f>
        <v>3</v>
      </c>
      <c r="H2769" s="0" t="s">
        <v>5723</v>
      </c>
      <c r="I2769" s="18" t="n">
        <f aca="false">'National VOC Emissions'!$H$2*VLOOKUP('County-level VOC Emissions'!G2769,'Gasoline Movement by Pipeline'!$H$4:$J$8,3,FALSE())*VLOOKUP('County-level VOC Emissions'!A2769,'Adjusted County Employment'!$A$2:$O$3223,15,FALSE())</f>
        <v>21.4807956433417</v>
      </c>
      <c r="J2769" s="0" t="str">
        <f aca="false">'National VOC Emissions'!$I$2</f>
        <v>TONS</v>
      </c>
    </row>
    <row r="2770" customFormat="false" ht="15" hidden="false" customHeight="false" outlineLevel="0" collapsed="false">
      <c r="A2770" s="61" t="s">
        <v>4957</v>
      </c>
      <c r="B2770" s="61" t="s">
        <v>113</v>
      </c>
      <c r="C2770" s="61" t="s">
        <v>410</v>
      </c>
      <c r="D2770" s="61" t="s">
        <v>4958</v>
      </c>
      <c r="E2770" s="61" t="s">
        <v>455</v>
      </c>
      <c r="F2770" s="61" t="s">
        <v>4521</v>
      </c>
      <c r="G2770" s="62" t="n">
        <f aca="false">VLOOKUP(B2770,'State to PAD Xwalk'!$B$2:$C$52,2,FALSE())</f>
        <v>3</v>
      </c>
      <c r="H2770" s="0" t="s">
        <v>5723</v>
      </c>
      <c r="I2770" s="18" t="n">
        <f aca="false">'National VOC Emissions'!$H$2*VLOOKUP('County-level VOC Emissions'!G2770,'Gasoline Movement by Pipeline'!$H$4:$J$8,3,FALSE())*VLOOKUP('County-level VOC Emissions'!A2770,'Adjusted County Employment'!$A$2:$O$3223,15,FALSE())</f>
        <v>21.4807956433417</v>
      </c>
      <c r="J2770" s="0" t="str">
        <f aca="false">'National VOC Emissions'!$I$2</f>
        <v>TONS</v>
      </c>
    </row>
    <row r="2771" customFormat="false" ht="15" hidden="false" customHeight="false" outlineLevel="0" collapsed="false">
      <c r="A2771" s="61" t="s">
        <v>4959</v>
      </c>
      <c r="B2771" s="61" t="s">
        <v>113</v>
      </c>
      <c r="C2771" s="61" t="s">
        <v>411</v>
      </c>
      <c r="D2771" s="61" t="s">
        <v>4960</v>
      </c>
      <c r="E2771" s="61" t="s">
        <v>455</v>
      </c>
      <c r="F2771" s="61" t="s">
        <v>4521</v>
      </c>
      <c r="G2771" s="62" t="n">
        <f aca="false">VLOOKUP(B2771,'State to PAD Xwalk'!$B$2:$C$52,2,FALSE())</f>
        <v>3</v>
      </c>
      <c r="H2771" s="0" t="s">
        <v>5723</v>
      </c>
      <c r="I2771" s="18" t="n">
        <f aca="false">'National VOC Emissions'!$H$2*VLOOKUP('County-level VOC Emissions'!G2771,'Gasoline Movement by Pipeline'!$H$4:$J$8,3,FALSE())*VLOOKUP('County-level VOC Emissions'!A2771,'Adjusted County Employment'!$A$2:$O$3223,15,FALSE())</f>
        <v>21.4807956433417</v>
      </c>
      <c r="J2771" s="0" t="str">
        <f aca="false">'National VOC Emissions'!$I$2</f>
        <v>TONS</v>
      </c>
    </row>
    <row r="2772" customFormat="false" ht="15" hidden="false" customHeight="false" outlineLevel="0" collapsed="false">
      <c r="A2772" s="61" t="s">
        <v>4961</v>
      </c>
      <c r="B2772" s="61" t="s">
        <v>113</v>
      </c>
      <c r="C2772" s="61" t="s">
        <v>412</v>
      </c>
      <c r="D2772" s="61" t="s">
        <v>3939</v>
      </c>
      <c r="E2772" s="61" t="s">
        <v>455</v>
      </c>
      <c r="F2772" s="61" t="s">
        <v>4521</v>
      </c>
      <c r="G2772" s="62" t="n">
        <f aca="false">VLOOKUP(B2772,'State to PAD Xwalk'!$B$2:$C$52,2,FALSE())</f>
        <v>3</v>
      </c>
      <c r="H2772" s="0" t="s">
        <v>5723</v>
      </c>
      <c r="I2772" s="18" t="n">
        <f aca="false">'National VOC Emissions'!$H$2*VLOOKUP('County-level VOC Emissions'!G2772,'Gasoline Movement by Pipeline'!$H$4:$J$8,3,FALSE())*VLOOKUP('County-level VOC Emissions'!A2772,'Adjusted County Employment'!$A$2:$O$3223,15,FALSE())</f>
        <v>21.4807956433417</v>
      </c>
      <c r="J2772" s="0" t="str">
        <f aca="false">'National VOC Emissions'!$I$2</f>
        <v>TONS</v>
      </c>
    </row>
    <row r="2773" customFormat="false" ht="15" hidden="false" customHeight="false" outlineLevel="0" collapsed="false">
      <c r="A2773" s="61" t="s">
        <v>4962</v>
      </c>
      <c r="B2773" s="61" t="s">
        <v>113</v>
      </c>
      <c r="C2773" s="61" t="s">
        <v>4963</v>
      </c>
      <c r="D2773" s="61" t="s">
        <v>4964</v>
      </c>
      <c r="E2773" s="61" t="s">
        <v>455</v>
      </c>
      <c r="F2773" s="61" t="s">
        <v>4521</v>
      </c>
      <c r="G2773" s="62" t="n">
        <f aca="false">VLOOKUP(B2773,'State to PAD Xwalk'!$B$2:$C$52,2,FALSE())</f>
        <v>3</v>
      </c>
      <c r="H2773" s="0" t="s">
        <v>5723</v>
      </c>
      <c r="I2773" s="18" t="n">
        <f aca="false">'National VOC Emissions'!$H$2*VLOOKUP('County-level VOC Emissions'!G2773,'Gasoline Movement by Pipeline'!$H$4:$J$8,3,FALSE())*VLOOKUP('County-level VOC Emissions'!A2773,'Adjusted County Employment'!$A$2:$O$3223,15,FALSE())</f>
        <v>0</v>
      </c>
      <c r="J2773" s="0" t="str">
        <f aca="false">'National VOC Emissions'!$I$2</f>
        <v>TONS</v>
      </c>
    </row>
    <row r="2774" customFormat="false" ht="15" hidden="false" customHeight="false" outlineLevel="0" collapsed="false">
      <c r="A2774" s="61" t="s">
        <v>4965</v>
      </c>
      <c r="B2774" s="61" t="s">
        <v>113</v>
      </c>
      <c r="C2774" s="61" t="s">
        <v>413</v>
      </c>
      <c r="D2774" s="61" t="s">
        <v>4966</v>
      </c>
      <c r="E2774" s="61" t="s">
        <v>455</v>
      </c>
      <c r="F2774" s="61" t="s">
        <v>4521</v>
      </c>
      <c r="G2774" s="62" t="n">
        <f aca="false">VLOOKUP(B2774,'State to PAD Xwalk'!$B$2:$C$52,2,FALSE())</f>
        <v>3</v>
      </c>
      <c r="H2774" s="0" t="s">
        <v>5723</v>
      </c>
      <c r="I2774" s="18" t="n">
        <f aca="false">'National VOC Emissions'!$H$2*VLOOKUP('County-level VOC Emissions'!G2774,'Gasoline Movement by Pipeline'!$H$4:$J$8,3,FALSE())*VLOOKUP('County-level VOC Emissions'!A2774,'Adjusted County Employment'!$A$2:$O$3223,15,FALSE())</f>
        <v>21.4807956433417</v>
      </c>
      <c r="J2774" s="0" t="str">
        <f aca="false">'National VOC Emissions'!$I$2</f>
        <v>TONS</v>
      </c>
    </row>
    <row r="2775" customFormat="false" ht="15" hidden="false" customHeight="false" outlineLevel="0" collapsed="false">
      <c r="A2775" s="61" t="s">
        <v>4967</v>
      </c>
      <c r="B2775" s="61" t="s">
        <v>113</v>
      </c>
      <c r="C2775" s="61" t="s">
        <v>4968</v>
      </c>
      <c r="D2775" s="61" t="s">
        <v>4969</v>
      </c>
      <c r="E2775" s="61" t="s">
        <v>455</v>
      </c>
      <c r="F2775" s="61" t="s">
        <v>4521</v>
      </c>
      <c r="G2775" s="62" t="n">
        <f aca="false">VLOOKUP(B2775,'State to PAD Xwalk'!$B$2:$C$52,2,FALSE())</f>
        <v>3</v>
      </c>
      <c r="H2775" s="0" t="s">
        <v>5723</v>
      </c>
      <c r="I2775" s="18" t="n">
        <f aca="false">'National VOC Emissions'!$H$2*VLOOKUP('County-level VOC Emissions'!G2775,'Gasoline Movement by Pipeline'!$H$4:$J$8,3,FALSE())*VLOOKUP('County-level VOC Emissions'!A2775,'Adjusted County Employment'!$A$2:$O$3223,15,FALSE())</f>
        <v>0</v>
      </c>
      <c r="J2775" s="0" t="str">
        <f aca="false">'National VOC Emissions'!$I$2</f>
        <v>TONS</v>
      </c>
    </row>
    <row r="2776" customFormat="false" ht="15" hidden="false" customHeight="false" outlineLevel="0" collapsed="false">
      <c r="A2776" s="61" t="s">
        <v>4970</v>
      </c>
      <c r="B2776" s="61" t="s">
        <v>113</v>
      </c>
      <c r="C2776" s="61" t="s">
        <v>4971</v>
      </c>
      <c r="D2776" s="61" t="s">
        <v>4972</v>
      </c>
      <c r="E2776" s="61" t="s">
        <v>455</v>
      </c>
      <c r="F2776" s="61" t="s">
        <v>4521</v>
      </c>
      <c r="G2776" s="62" t="n">
        <f aca="false">VLOOKUP(B2776,'State to PAD Xwalk'!$B$2:$C$52,2,FALSE())</f>
        <v>3</v>
      </c>
      <c r="H2776" s="0" t="s">
        <v>5723</v>
      </c>
      <c r="I2776" s="18" t="n">
        <f aca="false">'National VOC Emissions'!$H$2*VLOOKUP('County-level VOC Emissions'!G2776,'Gasoline Movement by Pipeline'!$H$4:$J$8,3,FALSE())*VLOOKUP('County-level VOC Emissions'!A2776,'Adjusted County Employment'!$A$2:$O$3223,15,FALSE())</f>
        <v>0</v>
      </c>
      <c r="J2776" s="0" t="str">
        <f aca="false">'National VOC Emissions'!$I$2</f>
        <v>TONS</v>
      </c>
    </row>
    <row r="2777" customFormat="false" ht="15" hidden="false" customHeight="false" outlineLevel="0" collapsed="false">
      <c r="A2777" s="61" t="s">
        <v>4973</v>
      </c>
      <c r="B2777" s="61" t="s">
        <v>121</v>
      </c>
      <c r="C2777" s="61" t="s">
        <v>253</v>
      </c>
      <c r="D2777" s="61" t="s">
        <v>3949</v>
      </c>
      <c r="E2777" s="61" t="s">
        <v>455</v>
      </c>
      <c r="F2777" s="61" t="s">
        <v>4974</v>
      </c>
      <c r="G2777" s="62" t="n">
        <f aca="false">VLOOKUP(B2777,'State to PAD Xwalk'!$B$2:$C$52,2,FALSE())</f>
        <v>4</v>
      </c>
      <c r="H2777" s="0" t="s">
        <v>5723</v>
      </c>
      <c r="I2777" s="18" t="n">
        <f aca="false">'National VOC Emissions'!$H$2*VLOOKUP('County-level VOC Emissions'!G2777,'Gasoline Movement by Pipeline'!$H$4:$J$8,3,FALSE())*VLOOKUP('County-level VOC Emissions'!A2777,'Adjusted County Employment'!$A$2:$O$3223,15,FALSE())</f>
        <v>0</v>
      </c>
      <c r="J2777" s="0" t="str">
        <f aca="false">'National VOC Emissions'!$I$2</f>
        <v>TONS</v>
      </c>
    </row>
    <row r="2778" customFormat="false" ht="15" hidden="false" customHeight="false" outlineLevel="0" collapsed="false">
      <c r="A2778" s="61" t="s">
        <v>4975</v>
      </c>
      <c r="B2778" s="61" t="s">
        <v>121</v>
      </c>
      <c r="C2778" s="61" t="s">
        <v>187</v>
      </c>
      <c r="D2778" s="61" t="s">
        <v>4976</v>
      </c>
      <c r="E2778" s="61" t="s">
        <v>455</v>
      </c>
      <c r="F2778" s="61" t="s">
        <v>4974</v>
      </c>
      <c r="G2778" s="62" t="n">
        <f aca="false">VLOOKUP(B2778,'State to PAD Xwalk'!$B$2:$C$52,2,FALSE())</f>
        <v>4</v>
      </c>
      <c r="H2778" s="0" t="s">
        <v>5723</v>
      </c>
      <c r="I2778" s="18" t="n">
        <f aca="false">'National VOC Emissions'!$H$2*VLOOKUP('County-level VOC Emissions'!G2778,'Gasoline Movement by Pipeline'!$H$4:$J$8,3,FALSE())*VLOOKUP('County-level VOC Emissions'!A2778,'Adjusted County Employment'!$A$2:$O$3223,15,FALSE())</f>
        <v>7.36356464931506</v>
      </c>
      <c r="J2778" s="0" t="str">
        <f aca="false">'National VOC Emissions'!$I$2</f>
        <v>TONS</v>
      </c>
    </row>
    <row r="2779" customFormat="false" ht="15" hidden="false" customHeight="false" outlineLevel="0" collapsed="false">
      <c r="A2779" s="61" t="s">
        <v>4977</v>
      </c>
      <c r="B2779" s="61" t="s">
        <v>121</v>
      </c>
      <c r="C2779" s="61" t="s">
        <v>189</v>
      </c>
      <c r="D2779" s="61" t="s">
        <v>4978</v>
      </c>
      <c r="E2779" s="61" t="s">
        <v>455</v>
      </c>
      <c r="F2779" s="61" t="s">
        <v>4974</v>
      </c>
      <c r="G2779" s="62" t="n">
        <f aca="false">VLOOKUP(B2779,'State to PAD Xwalk'!$B$2:$C$52,2,FALSE())</f>
        <v>4</v>
      </c>
      <c r="H2779" s="0" t="s">
        <v>5723</v>
      </c>
      <c r="I2779" s="18" t="n">
        <f aca="false">'National VOC Emissions'!$H$2*VLOOKUP('County-level VOC Emissions'!G2779,'Gasoline Movement by Pipeline'!$H$4:$J$8,3,FALSE())*VLOOKUP('County-level VOC Emissions'!A2779,'Adjusted County Employment'!$A$2:$O$3223,15,FALSE())</f>
        <v>44.1813878958904</v>
      </c>
      <c r="J2779" s="0" t="str">
        <f aca="false">'National VOC Emissions'!$I$2</f>
        <v>TONS</v>
      </c>
    </row>
    <row r="2780" customFormat="false" ht="15" hidden="false" customHeight="false" outlineLevel="0" collapsed="false">
      <c r="A2780" s="61" t="s">
        <v>4979</v>
      </c>
      <c r="B2780" s="61" t="s">
        <v>121</v>
      </c>
      <c r="C2780" s="61" t="s">
        <v>190</v>
      </c>
      <c r="D2780" s="61" t="s">
        <v>3120</v>
      </c>
      <c r="E2780" s="61" t="s">
        <v>455</v>
      </c>
      <c r="F2780" s="61" t="s">
        <v>4974</v>
      </c>
      <c r="G2780" s="62" t="n">
        <f aca="false">VLOOKUP(B2780,'State to PAD Xwalk'!$B$2:$C$52,2,FALSE())</f>
        <v>4</v>
      </c>
      <c r="H2780" s="0" t="s">
        <v>5723</v>
      </c>
      <c r="I2780" s="18" t="n">
        <f aca="false">'National VOC Emissions'!$H$2*VLOOKUP('County-level VOC Emissions'!G2780,'Gasoline Movement by Pipeline'!$H$4:$J$8,3,FALSE())*VLOOKUP('County-level VOC Emissions'!A2780,'Adjusted County Employment'!$A$2:$O$3223,15,FALSE())</f>
        <v>7.36356464931506</v>
      </c>
      <c r="J2780" s="0" t="str">
        <f aca="false">'National VOC Emissions'!$I$2</f>
        <v>TONS</v>
      </c>
    </row>
    <row r="2781" customFormat="false" ht="15" hidden="false" customHeight="false" outlineLevel="0" collapsed="false">
      <c r="A2781" s="61" t="s">
        <v>4980</v>
      </c>
      <c r="B2781" s="61" t="s">
        <v>121</v>
      </c>
      <c r="C2781" s="61" t="s">
        <v>191</v>
      </c>
      <c r="D2781" s="61" t="s">
        <v>4981</v>
      </c>
      <c r="E2781" s="61" t="s">
        <v>455</v>
      </c>
      <c r="F2781" s="61" t="s">
        <v>4974</v>
      </c>
      <c r="G2781" s="62" t="n">
        <f aca="false">VLOOKUP(B2781,'State to PAD Xwalk'!$B$2:$C$52,2,FALSE())</f>
        <v>4</v>
      </c>
      <c r="H2781" s="0" t="s">
        <v>5723</v>
      </c>
      <c r="I2781" s="18" t="n">
        <f aca="false">'National VOC Emissions'!$H$2*VLOOKUP('County-level VOC Emissions'!G2781,'Gasoline Movement by Pipeline'!$H$4:$J$8,3,FALSE())*VLOOKUP('County-level VOC Emissions'!A2781,'Adjusted County Employment'!$A$2:$O$3223,15,FALSE())</f>
        <v>0</v>
      </c>
      <c r="J2781" s="0" t="str">
        <f aca="false">'National VOC Emissions'!$I$2</f>
        <v>TONS</v>
      </c>
    </row>
    <row r="2782" customFormat="false" ht="15" hidden="false" customHeight="false" outlineLevel="0" collapsed="false">
      <c r="A2782" s="61" t="s">
        <v>4982</v>
      </c>
      <c r="B2782" s="61" t="s">
        <v>121</v>
      </c>
      <c r="C2782" s="61" t="s">
        <v>274</v>
      </c>
      <c r="D2782" s="61" t="s">
        <v>1886</v>
      </c>
      <c r="E2782" s="61" t="s">
        <v>455</v>
      </c>
      <c r="F2782" s="61" t="s">
        <v>4974</v>
      </c>
      <c r="G2782" s="62" t="n">
        <f aca="false">VLOOKUP(B2782,'State to PAD Xwalk'!$B$2:$C$52,2,FALSE())</f>
        <v>4</v>
      </c>
      <c r="H2782" s="0" t="s">
        <v>5723</v>
      </c>
      <c r="I2782" s="18" t="n">
        <f aca="false">'National VOC Emissions'!$H$2*VLOOKUP('County-level VOC Emissions'!G2782,'Gasoline Movement by Pipeline'!$H$4:$J$8,3,FALSE())*VLOOKUP('County-level VOC Emissions'!A2782,'Adjusted County Employment'!$A$2:$O$3223,15,FALSE())</f>
        <v>99.5025274407445</v>
      </c>
      <c r="J2782" s="0" t="str">
        <f aca="false">'National VOC Emissions'!$I$2</f>
        <v>TONS</v>
      </c>
    </row>
    <row r="2783" customFormat="false" ht="15" hidden="false" customHeight="false" outlineLevel="0" collapsed="false">
      <c r="A2783" s="61" t="s">
        <v>4983</v>
      </c>
      <c r="B2783" s="61" t="s">
        <v>121</v>
      </c>
      <c r="C2783" s="61" t="s">
        <v>192</v>
      </c>
      <c r="D2783" s="61" t="s">
        <v>4984</v>
      </c>
      <c r="E2783" s="61" t="s">
        <v>455</v>
      </c>
      <c r="F2783" s="61" t="s">
        <v>4974</v>
      </c>
      <c r="G2783" s="62" t="n">
        <f aca="false">VLOOKUP(B2783,'State to PAD Xwalk'!$B$2:$C$52,2,FALSE())</f>
        <v>4</v>
      </c>
      <c r="H2783" s="0" t="s">
        <v>5723</v>
      </c>
      <c r="I2783" s="18" t="n">
        <f aca="false">'National VOC Emissions'!$H$2*VLOOKUP('County-level VOC Emissions'!G2783,'Gasoline Movement by Pipeline'!$H$4:$J$8,3,FALSE())*VLOOKUP('County-level VOC Emissions'!A2783,'Adjusted County Employment'!$A$2:$O$3223,15,FALSE())</f>
        <v>7.36356464931506</v>
      </c>
      <c r="J2783" s="0" t="str">
        <f aca="false">'National VOC Emissions'!$I$2</f>
        <v>TONS</v>
      </c>
    </row>
    <row r="2784" customFormat="false" ht="15" hidden="false" customHeight="false" outlineLevel="0" collapsed="false">
      <c r="A2784" s="61" t="s">
        <v>4985</v>
      </c>
      <c r="B2784" s="61" t="s">
        <v>121</v>
      </c>
      <c r="C2784" s="61" t="s">
        <v>193</v>
      </c>
      <c r="D2784" s="61" t="s">
        <v>4986</v>
      </c>
      <c r="E2784" s="61" t="s">
        <v>455</v>
      </c>
      <c r="F2784" s="61" t="s">
        <v>4974</v>
      </c>
      <c r="G2784" s="62" t="n">
        <f aca="false">VLOOKUP(B2784,'State to PAD Xwalk'!$B$2:$C$52,2,FALSE())</f>
        <v>4</v>
      </c>
      <c r="H2784" s="0" t="s">
        <v>5723</v>
      </c>
      <c r="I2784" s="18" t="n">
        <f aca="false">'National VOC Emissions'!$H$2*VLOOKUP('County-level VOC Emissions'!G2784,'Gasoline Movement by Pipeline'!$H$4:$J$8,3,FALSE())*VLOOKUP('County-level VOC Emissions'!A2784,'Adjusted County Employment'!$A$2:$O$3223,15,FALSE())</f>
        <v>0</v>
      </c>
      <c r="J2784" s="0" t="str">
        <f aca="false">'National VOC Emissions'!$I$2</f>
        <v>TONS</v>
      </c>
    </row>
    <row r="2785" customFormat="false" ht="15" hidden="false" customHeight="false" outlineLevel="0" collapsed="false">
      <c r="A2785" s="61" t="s">
        <v>4987</v>
      </c>
      <c r="B2785" s="61" t="s">
        <v>121</v>
      </c>
      <c r="C2785" s="61" t="s">
        <v>255</v>
      </c>
      <c r="D2785" s="61" t="s">
        <v>977</v>
      </c>
      <c r="E2785" s="61" t="s">
        <v>455</v>
      </c>
      <c r="F2785" s="61" t="s">
        <v>4974</v>
      </c>
      <c r="G2785" s="62" t="n">
        <f aca="false">VLOOKUP(B2785,'State to PAD Xwalk'!$B$2:$C$52,2,FALSE())</f>
        <v>4</v>
      </c>
      <c r="H2785" s="0" t="s">
        <v>5723</v>
      </c>
      <c r="I2785" s="18" t="n">
        <f aca="false">'National VOC Emissions'!$H$2*VLOOKUP('County-level VOC Emissions'!G2785,'Gasoline Movement by Pipeline'!$H$4:$J$8,3,FALSE())*VLOOKUP('County-level VOC Emissions'!A2785,'Adjusted County Employment'!$A$2:$O$3223,15,FALSE())</f>
        <v>7.36356464931506</v>
      </c>
      <c r="J2785" s="0" t="str">
        <f aca="false">'National VOC Emissions'!$I$2</f>
        <v>TONS</v>
      </c>
    </row>
    <row r="2786" customFormat="false" ht="15" hidden="false" customHeight="false" outlineLevel="0" collapsed="false">
      <c r="A2786" s="61" t="s">
        <v>4988</v>
      </c>
      <c r="B2786" s="61" t="s">
        <v>121</v>
      </c>
      <c r="C2786" s="61" t="s">
        <v>256</v>
      </c>
      <c r="D2786" s="61" t="s">
        <v>981</v>
      </c>
      <c r="E2786" s="61" t="s">
        <v>455</v>
      </c>
      <c r="F2786" s="61" t="s">
        <v>4974</v>
      </c>
      <c r="G2786" s="62" t="n">
        <f aca="false">VLOOKUP(B2786,'State to PAD Xwalk'!$B$2:$C$52,2,FALSE())</f>
        <v>4</v>
      </c>
      <c r="H2786" s="0" t="s">
        <v>5723</v>
      </c>
      <c r="I2786" s="18" t="n">
        <f aca="false">'National VOC Emissions'!$H$2*VLOOKUP('County-level VOC Emissions'!G2786,'Gasoline Movement by Pipeline'!$H$4:$J$8,3,FALSE())*VLOOKUP('County-level VOC Emissions'!A2786,'Adjusted County Employment'!$A$2:$O$3223,15,FALSE())</f>
        <v>0</v>
      </c>
      <c r="J2786" s="0" t="str">
        <f aca="false">'National VOC Emissions'!$I$2</f>
        <v>TONS</v>
      </c>
    </row>
    <row r="2787" customFormat="false" ht="15" hidden="false" customHeight="false" outlineLevel="0" collapsed="false">
      <c r="A2787" s="61" t="s">
        <v>4989</v>
      </c>
      <c r="B2787" s="61" t="s">
        <v>121</v>
      </c>
      <c r="C2787" s="61" t="s">
        <v>194</v>
      </c>
      <c r="D2787" s="61" t="s">
        <v>2610</v>
      </c>
      <c r="E2787" s="61" t="s">
        <v>455</v>
      </c>
      <c r="F2787" s="61" t="s">
        <v>4974</v>
      </c>
      <c r="G2787" s="62" t="n">
        <f aca="false">VLOOKUP(B2787,'State to PAD Xwalk'!$B$2:$C$52,2,FALSE())</f>
        <v>4</v>
      </c>
      <c r="H2787" s="0" t="s">
        <v>5723</v>
      </c>
      <c r="I2787" s="18" t="n">
        <f aca="false">'National VOC Emissions'!$H$2*VLOOKUP('County-level VOC Emissions'!G2787,'Gasoline Movement by Pipeline'!$H$4:$J$8,3,FALSE())*VLOOKUP('County-level VOC Emissions'!A2787,'Adjusted County Employment'!$A$2:$O$3223,15,FALSE())</f>
        <v>128.862381363014</v>
      </c>
      <c r="J2787" s="0" t="str">
        <f aca="false">'National VOC Emissions'!$I$2</f>
        <v>TONS</v>
      </c>
    </row>
    <row r="2788" customFormat="false" ht="15" hidden="false" customHeight="false" outlineLevel="0" collapsed="false">
      <c r="A2788" s="61" t="s">
        <v>4990</v>
      </c>
      <c r="B2788" s="61" t="s">
        <v>121</v>
      </c>
      <c r="C2788" s="61" t="s">
        <v>195</v>
      </c>
      <c r="D2788" s="61" t="s">
        <v>4991</v>
      </c>
      <c r="E2788" s="61" t="s">
        <v>455</v>
      </c>
      <c r="F2788" s="61" t="s">
        <v>4974</v>
      </c>
      <c r="G2788" s="62" t="n">
        <f aca="false">VLOOKUP(B2788,'State to PAD Xwalk'!$B$2:$C$52,2,FALSE())</f>
        <v>4</v>
      </c>
      <c r="H2788" s="0" t="s">
        <v>5723</v>
      </c>
      <c r="I2788" s="18" t="n">
        <f aca="false">'National VOC Emissions'!$H$2*VLOOKUP('County-level VOC Emissions'!G2788,'Gasoline Movement by Pipeline'!$H$4:$J$8,3,FALSE())*VLOOKUP('County-level VOC Emissions'!A2788,'Adjusted County Employment'!$A$2:$O$3223,15,FALSE())</f>
        <v>7.36356464931506</v>
      </c>
      <c r="J2788" s="0" t="str">
        <f aca="false">'National VOC Emissions'!$I$2</f>
        <v>TONS</v>
      </c>
    </row>
    <row r="2789" customFormat="false" ht="15" hidden="false" customHeight="false" outlineLevel="0" collapsed="false">
      <c r="A2789" s="61" t="s">
        <v>4992</v>
      </c>
      <c r="B2789" s="61" t="s">
        <v>121</v>
      </c>
      <c r="C2789" s="61" t="s">
        <v>196</v>
      </c>
      <c r="D2789" s="61" t="s">
        <v>1626</v>
      </c>
      <c r="E2789" s="61" t="s">
        <v>455</v>
      </c>
      <c r="F2789" s="61" t="s">
        <v>4974</v>
      </c>
      <c r="G2789" s="62" t="n">
        <f aca="false">VLOOKUP(B2789,'State to PAD Xwalk'!$B$2:$C$52,2,FALSE())</f>
        <v>4</v>
      </c>
      <c r="H2789" s="0" t="s">
        <v>5723</v>
      </c>
      <c r="I2789" s="18" t="n">
        <f aca="false">'National VOC Emissions'!$H$2*VLOOKUP('County-level VOC Emissions'!G2789,'Gasoline Movement by Pipeline'!$H$4:$J$8,3,FALSE())*VLOOKUP('County-level VOC Emissions'!A2789,'Adjusted County Employment'!$A$2:$O$3223,15,FALSE())</f>
        <v>0</v>
      </c>
      <c r="J2789" s="0" t="str">
        <f aca="false">'National VOC Emissions'!$I$2</f>
        <v>TONS</v>
      </c>
    </row>
    <row r="2790" customFormat="false" ht="15" hidden="false" customHeight="false" outlineLevel="0" collapsed="false">
      <c r="A2790" s="61" t="s">
        <v>4993</v>
      </c>
      <c r="B2790" s="61" t="s">
        <v>121</v>
      </c>
      <c r="C2790" s="61" t="s">
        <v>257</v>
      </c>
      <c r="D2790" s="61" t="s">
        <v>4994</v>
      </c>
      <c r="E2790" s="61" t="s">
        <v>455</v>
      </c>
      <c r="F2790" s="61" t="s">
        <v>4974</v>
      </c>
      <c r="G2790" s="62" t="n">
        <f aca="false">VLOOKUP(B2790,'State to PAD Xwalk'!$B$2:$C$52,2,FALSE())</f>
        <v>4</v>
      </c>
      <c r="H2790" s="0" t="s">
        <v>5723</v>
      </c>
      <c r="I2790" s="18" t="n">
        <f aca="false">'National VOC Emissions'!$H$2*VLOOKUP('County-level VOC Emissions'!G2790,'Gasoline Movement by Pipeline'!$H$4:$J$8,3,FALSE())*VLOOKUP('County-level VOC Emissions'!A2790,'Adjusted County Employment'!$A$2:$O$3223,15,FALSE())</f>
        <v>7.36356464931506</v>
      </c>
      <c r="J2790" s="0" t="str">
        <f aca="false">'National VOC Emissions'!$I$2</f>
        <v>TONS</v>
      </c>
    </row>
    <row r="2791" customFormat="false" ht="15" hidden="false" customHeight="false" outlineLevel="0" collapsed="false">
      <c r="A2791" s="61" t="s">
        <v>4995</v>
      </c>
      <c r="B2791" s="61" t="s">
        <v>121</v>
      </c>
      <c r="C2791" s="61" t="s">
        <v>197</v>
      </c>
      <c r="D2791" s="61" t="s">
        <v>558</v>
      </c>
      <c r="E2791" s="61" t="s">
        <v>455</v>
      </c>
      <c r="F2791" s="61" t="s">
        <v>4974</v>
      </c>
      <c r="G2791" s="62" t="n">
        <f aca="false">VLOOKUP(B2791,'State to PAD Xwalk'!$B$2:$C$52,2,FALSE())</f>
        <v>4</v>
      </c>
      <c r="H2791" s="0" t="s">
        <v>5723</v>
      </c>
      <c r="I2791" s="18" t="n">
        <f aca="false">'National VOC Emissions'!$H$2*VLOOKUP('County-level VOC Emissions'!G2791,'Gasoline Movement by Pipeline'!$H$4:$J$8,3,FALSE())*VLOOKUP('County-level VOC Emissions'!A2791,'Adjusted County Employment'!$A$2:$O$3223,15,FALSE())</f>
        <v>0</v>
      </c>
      <c r="J2791" s="0" t="str">
        <f aca="false">'National VOC Emissions'!$I$2</f>
        <v>TONS</v>
      </c>
    </row>
    <row r="2792" customFormat="false" ht="15" hidden="false" customHeight="false" outlineLevel="0" collapsed="false">
      <c r="A2792" s="61" t="s">
        <v>4996</v>
      </c>
      <c r="B2792" s="61" t="s">
        <v>121</v>
      </c>
      <c r="C2792" s="61" t="s">
        <v>258</v>
      </c>
      <c r="D2792" s="61" t="s">
        <v>4997</v>
      </c>
      <c r="E2792" s="61" t="s">
        <v>455</v>
      </c>
      <c r="F2792" s="61" t="s">
        <v>4974</v>
      </c>
      <c r="G2792" s="62" t="n">
        <f aca="false">VLOOKUP(B2792,'State to PAD Xwalk'!$B$2:$C$52,2,FALSE())</f>
        <v>4</v>
      </c>
      <c r="H2792" s="0" t="s">
        <v>5723</v>
      </c>
      <c r="I2792" s="18" t="n">
        <f aca="false">'National VOC Emissions'!$H$2*VLOOKUP('County-level VOC Emissions'!G2792,'Gasoline Movement by Pipeline'!$H$4:$J$8,3,FALSE())*VLOOKUP('County-level VOC Emissions'!A2792,'Adjusted County Employment'!$A$2:$O$3223,15,FALSE())</f>
        <v>0</v>
      </c>
      <c r="J2792" s="0" t="str">
        <f aca="false">'National VOC Emissions'!$I$2</f>
        <v>TONS</v>
      </c>
    </row>
    <row r="2793" customFormat="false" ht="15" hidden="false" customHeight="false" outlineLevel="0" collapsed="false">
      <c r="A2793" s="61" t="s">
        <v>4998</v>
      </c>
      <c r="B2793" s="61" t="s">
        <v>121</v>
      </c>
      <c r="C2793" s="61" t="s">
        <v>198</v>
      </c>
      <c r="D2793" s="61" t="s">
        <v>4999</v>
      </c>
      <c r="E2793" s="61" t="s">
        <v>455</v>
      </c>
      <c r="F2793" s="61" t="s">
        <v>4974</v>
      </c>
      <c r="G2793" s="62" t="n">
        <f aca="false">VLOOKUP(B2793,'State to PAD Xwalk'!$B$2:$C$52,2,FALSE())</f>
        <v>4</v>
      </c>
      <c r="H2793" s="0" t="s">
        <v>5723</v>
      </c>
      <c r="I2793" s="18" t="n">
        <f aca="false">'National VOC Emissions'!$H$2*VLOOKUP('County-level VOC Emissions'!G2793,'Gasoline Movement by Pipeline'!$H$4:$J$8,3,FALSE())*VLOOKUP('County-level VOC Emissions'!A2793,'Adjusted County Employment'!$A$2:$O$3223,15,FALSE())</f>
        <v>0</v>
      </c>
      <c r="J2793" s="0" t="str">
        <f aca="false">'National VOC Emissions'!$I$2</f>
        <v>TONS</v>
      </c>
    </row>
    <row r="2794" customFormat="false" ht="15" hidden="false" customHeight="false" outlineLevel="0" collapsed="false">
      <c r="A2794" s="61" t="s">
        <v>5000</v>
      </c>
      <c r="B2794" s="61" t="s">
        <v>121</v>
      </c>
      <c r="C2794" s="61" t="s">
        <v>199</v>
      </c>
      <c r="D2794" s="61" t="s">
        <v>5001</v>
      </c>
      <c r="E2794" s="61" t="s">
        <v>455</v>
      </c>
      <c r="F2794" s="61" t="s">
        <v>4974</v>
      </c>
      <c r="G2794" s="62" t="n">
        <f aca="false">VLOOKUP(B2794,'State to PAD Xwalk'!$B$2:$C$52,2,FALSE())</f>
        <v>4</v>
      </c>
      <c r="H2794" s="0" t="s">
        <v>5723</v>
      </c>
      <c r="I2794" s="18" t="n">
        <f aca="false">'National VOC Emissions'!$H$2*VLOOKUP('County-level VOC Emissions'!G2794,'Gasoline Movement by Pipeline'!$H$4:$J$8,3,FALSE())*VLOOKUP('County-level VOC Emissions'!A2794,'Adjusted County Employment'!$A$2:$O$3223,15,FALSE())</f>
        <v>249.731833576771</v>
      </c>
      <c r="J2794" s="0" t="str">
        <f aca="false">'National VOC Emissions'!$I$2</f>
        <v>TONS</v>
      </c>
    </row>
    <row r="2795" customFormat="false" ht="15" hidden="false" customHeight="false" outlineLevel="0" collapsed="false">
      <c r="A2795" s="61" t="s">
        <v>5002</v>
      </c>
      <c r="B2795" s="61" t="s">
        <v>121</v>
      </c>
      <c r="C2795" s="61" t="s">
        <v>259</v>
      </c>
      <c r="D2795" s="61" t="s">
        <v>1036</v>
      </c>
      <c r="E2795" s="61" t="s">
        <v>455</v>
      </c>
      <c r="F2795" s="61" t="s">
        <v>4974</v>
      </c>
      <c r="G2795" s="62" t="n">
        <f aca="false">VLOOKUP(B2795,'State to PAD Xwalk'!$B$2:$C$52,2,FALSE())</f>
        <v>4</v>
      </c>
      <c r="H2795" s="0" t="s">
        <v>5723</v>
      </c>
      <c r="I2795" s="18" t="n">
        <f aca="false">'National VOC Emissions'!$H$2*VLOOKUP('County-level VOC Emissions'!G2795,'Gasoline Movement by Pipeline'!$H$4:$J$8,3,FALSE())*VLOOKUP('County-level VOC Emissions'!A2795,'Adjusted County Employment'!$A$2:$O$3223,15,FALSE())</f>
        <v>7.36356464931506</v>
      </c>
      <c r="J2795" s="0" t="str">
        <f aca="false">'National VOC Emissions'!$I$2</f>
        <v>TONS</v>
      </c>
    </row>
    <row r="2796" customFormat="false" ht="15" hidden="false" customHeight="false" outlineLevel="0" collapsed="false">
      <c r="A2796" s="61" t="s">
        <v>5003</v>
      </c>
      <c r="B2796" s="61" t="s">
        <v>121</v>
      </c>
      <c r="C2796" s="61" t="s">
        <v>200</v>
      </c>
      <c r="D2796" s="61" t="s">
        <v>5004</v>
      </c>
      <c r="E2796" s="61" t="s">
        <v>455</v>
      </c>
      <c r="F2796" s="61" t="s">
        <v>4974</v>
      </c>
      <c r="G2796" s="62" t="n">
        <f aca="false">VLOOKUP(B2796,'State to PAD Xwalk'!$B$2:$C$52,2,FALSE())</f>
        <v>4</v>
      </c>
      <c r="H2796" s="0" t="s">
        <v>5723</v>
      </c>
      <c r="I2796" s="18" t="n">
        <f aca="false">'National VOC Emissions'!$H$2*VLOOKUP('County-level VOC Emissions'!G2796,'Gasoline Movement by Pipeline'!$H$4:$J$8,3,FALSE())*VLOOKUP('County-level VOC Emissions'!A2796,'Adjusted County Employment'!$A$2:$O$3223,15,FALSE())</f>
        <v>7.36356464931506</v>
      </c>
      <c r="J2796" s="0" t="str">
        <f aca="false">'National VOC Emissions'!$I$2</f>
        <v>TONS</v>
      </c>
    </row>
    <row r="2797" customFormat="false" ht="15" hidden="false" customHeight="false" outlineLevel="0" collapsed="false">
      <c r="A2797" s="61" t="s">
        <v>5005</v>
      </c>
      <c r="B2797" s="61" t="s">
        <v>121</v>
      </c>
      <c r="C2797" s="61" t="s">
        <v>260</v>
      </c>
      <c r="D2797" s="61" t="s">
        <v>797</v>
      </c>
      <c r="E2797" s="61" t="s">
        <v>455</v>
      </c>
      <c r="F2797" s="61" t="s">
        <v>4974</v>
      </c>
      <c r="G2797" s="62" t="n">
        <f aca="false">VLOOKUP(B2797,'State to PAD Xwalk'!$B$2:$C$52,2,FALSE())</f>
        <v>4</v>
      </c>
      <c r="H2797" s="0" t="s">
        <v>5723</v>
      </c>
      <c r="I2797" s="18" t="n">
        <f aca="false">'National VOC Emissions'!$H$2*VLOOKUP('County-level VOC Emissions'!G2797,'Gasoline Movement by Pipeline'!$H$4:$J$8,3,FALSE())*VLOOKUP('County-level VOC Emissions'!A2797,'Adjusted County Employment'!$A$2:$O$3223,15,FALSE())</f>
        <v>7.36356464931506</v>
      </c>
      <c r="J2797" s="0" t="str">
        <f aca="false">'National VOC Emissions'!$I$2</f>
        <v>TONS</v>
      </c>
    </row>
    <row r="2798" customFormat="false" ht="15" hidden="false" customHeight="false" outlineLevel="0" collapsed="false">
      <c r="A2798" s="61" t="s">
        <v>5006</v>
      </c>
      <c r="B2798" s="61" t="s">
        <v>121</v>
      </c>
      <c r="C2798" s="61" t="s">
        <v>201</v>
      </c>
      <c r="D2798" s="61" t="s">
        <v>1042</v>
      </c>
      <c r="E2798" s="61" t="s">
        <v>455</v>
      </c>
      <c r="F2798" s="61" t="s">
        <v>4974</v>
      </c>
      <c r="G2798" s="62" t="n">
        <f aca="false">VLOOKUP(B2798,'State to PAD Xwalk'!$B$2:$C$52,2,FALSE())</f>
        <v>4</v>
      </c>
      <c r="H2798" s="0" t="s">
        <v>5723</v>
      </c>
      <c r="I2798" s="18" t="n">
        <f aca="false">'National VOC Emissions'!$H$2*VLOOKUP('County-level VOC Emissions'!G2798,'Gasoline Movement by Pipeline'!$H$4:$J$8,3,FALSE())*VLOOKUP('County-level VOC Emissions'!A2798,'Adjusted County Employment'!$A$2:$O$3223,15,FALSE())</f>
        <v>0</v>
      </c>
      <c r="J2798" s="0" t="str">
        <f aca="false">'National VOC Emissions'!$I$2</f>
        <v>TONS</v>
      </c>
    </row>
    <row r="2799" customFormat="false" ht="15" hidden="false" customHeight="false" outlineLevel="0" collapsed="false">
      <c r="A2799" s="61" t="s">
        <v>5007</v>
      </c>
      <c r="B2799" s="61" t="s">
        <v>121</v>
      </c>
      <c r="C2799" s="61" t="s">
        <v>202</v>
      </c>
      <c r="D2799" s="61" t="s">
        <v>5008</v>
      </c>
      <c r="E2799" s="61" t="s">
        <v>455</v>
      </c>
      <c r="F2799" s="61" t="s">
        <v>4974</v>
      </c>
      <c r="G2799" s="62" t="n">
        <f aca="false">VLOOKUP(B2799,'State to PAD Xwalk'!$B$2:$C$52,2,FALSE())</f>
        <v>4</v>
      </c>
      <c r="H2799" s="0" t="s">
        <v>5723</v>
      </c>
      <c r="I2799" s="18" t="n">
        <f aca="false">'National VOC Emissions'!$H$2*VLOOKUP('County-level VOC Emissions'!G2799,'Gasoline Movement by Pipeline'!$H$4:$J$8,3,FALSE())*VLOOKUP('County-level VOC Emissions'!A2799,'Adjusted County Employment'!$A$2:$O$3223,15,FALSE())</f>
        <v>0</v>
      </c>
      <c r="J2799" s="0" t="str">
        <f aca="false">'National VOC Emissions'!$I$2</f>
        <v>TONS</v>
      </c>
    </row>
    <row r="2800" customFormat="false" ht="15" hidden="false" customHeight="false" outlineLevel="0" collapsed="false">
      <c r="A2800" s="61" t="s">
        <v>5009</v>
      </c>
      <c r="B2800" s="61" t="s">
        <v>121</v>
      </c>
      <c r="C2800" s="61" t="s">
        <v>203</v>
      </c>
      <c r="D2800" s="61" t="s">
        <v>5010</v>
      </c>
      <c r="E2800" s="61" t="s">
        <v>455</v>
      </c>
      <c r="F2800" s="61" t="s">
        <v>4974</v>
      </c>
      <c r="G2800" s="62" t="n">
        <f aca="false">VLOOKUP(B2800,'State to PAD Xwalk'!$B$2:$C$52,2,FALSE())</f>
        <v>4</v>
      </c>
      <c r="H2800" s="0" t="s">
        <v>5723</v>
      </c>
      <c r="I2800" s="18" t="n">
        <f aca="false">'National VOC Emissions'!$H$2*VLOOKUP('County-level VOC Emissions'!G2800,'Gasoline Movement by Pipeline'!$H$4:$J$8,3,FALSE())*VLOOKUP('County-level VOC Emissions'!A2800,'Adjusted County Employment'!$A$2:$O$3223,15,FALSE())</f>
        <v>0</v>
      </c>
      <c r="J2800" s="0" t="str">
        <f aca="false">'National VOC Emissions'!$I$2</f>
        <v>TONS</v>
      </c>
    </row>
    <row r="2801" customFormat="false" ht="15" hidden="false" customHeight="false" outlineLevel="0" collapsed="false">
      <c r="A2801" s="61" t="s">
        <v>5011</v>
      </c>
      <c r="B2801" s="61" t="s">
        <v>121</v>
      </c>
      <c r="C2801" s="61" t="s">
        <v>275</v>
      </c>
      <c r="D2801" s="61" t="s">
        <v>120</v>
      </c>
      <c r="E2801" s="61" t="s">
        <v>455</v>
      </c>
      <c r="F2801" s="61" t="s">
        <v>4974</v>
      </c>
      <c r="G2801" s="62" t="n">
        <f aca="false">VLOOKUP(B2801,'State to PAD Xwalk'!$B$2:$C$52,2,FALSE())</f>
        <v>4</v>
      </c>
      <c r="H2801" s="0" t="s">
        <v>5723</v>
      </c>
      <c r="I2801" s="18" t="n">
        <f aca="false">'National VOC Emissions'!$H$2*VLOOKUP('County-level VOC Emissions'!G2801,'Gasoline Movement by Pipeline'!$H$4:$J$8,3,FALSE())*VLOOKUP('County-level VOC Emissions'!A2801,'Adjusted County Employment'!$A$2:$O$3223,15,FALSE())</f>
        <v>44.1813878958904</v>
      </c>
      <c r="J2801" s="0" t="str">
        <f aca="false">'National VOC Emissions'!$I$2</f>
        <v>TONS</v>
      </c>
    </row>
    <row r="2802" customFormat="false" ht="15" hidden="false" customHeight="false" outlineLevel="0" collapsed="false">
      <c r="A2802" s="61" t="s">
        <v>5012</v>
      </c>
      <c r="B2802" s="61" t="s">
        <v>121</v>
      </c>
      <c r="C2802" s="61" t="s">
        <v>204</v>
      </c>
      <c r="D2802" s="61" t="s">
        <v>5013</v>
      </c>
      <c r="E2802" s="61" t="s">
        <v>455</v>
      </c>
      <c r="F2802" s="61" t="s">
        <v>4974</v>
      </c>
      <c r="G2802" s="62" t="n">
        <f aca="false">VLOOKUP(B2802,'State to PAD Xwalk'!$B$2:$C$52,2,FALSE())</f>
        <v>4</v>
      </c>
      <c r="H2802" s="0" t="s">
        <v>5723</v>
      </c>
      <c r="I2802" s="18" t="n">
        <f aca="false">'National VOC Emissions'!$H$2*VLOOKUP('County-level VOC Emissions'!G2802,'Gasoline Movement by Pipeline'!$H$4:$J$8,3,FALSE())*VLOOKUP('County-level VOC Emissions'!A2802,'Adjusted County Employment'!$A$2:$O$3223,15,FALSE())</f>
        <v>7.36356464931506</v>
      </c>
      <c r="J2802" s="0" t="str">
        <f aca="false">'National VOC Emissions'!$I$2</f>
        <v>TONS</v>
      </c>
    </row>
    <row r="2803" customFormat="false" ht="15" hidden="false" customHeight="false" outlineLevel="0" collapsed="false">
      <c r="A2803" s="61" t="s">
        <v>5014</v>
      </c>
      <c r="B2803" s="61" t="s">
        <v>121</v>
      </c>
      <c r="C2803" s="61" t="s">
        <v>205</v>
      </c>
      <c r="D2803" s="61" t="s">
        <v>136</v>
      </c>
      <c r="E2803" s="61" t="s">
        <v>455</v>
      </c>
      <c r="F2803" s="61" t="s">
        <v>4974</v>
      </c>
      <c r="G2803" s="62" t="n">
        <f aca="false">VLOOKUP(B2803,'State to PAD Xwalk'!$B$2:$C$52,2,FALSE())</f>
        <v>4</v>
      </c>
      <c r="H2803" s="0" t="s">
        <v>5723</v>
      </c>
      <c r="I2803" s="18" t="n">
        <f aca="false">'National VOC Emissions'!$H$2*VLOOKUP('County-level VOC Emissions'!G2803,'Gasoline Movement by Pipeline'!$H$4:$J$8,3,FALSE())*VLOOKUP('County-level VOC Emissions'!A2803,'Adjusted County Employment'!$A$2:$O$3223,15,FALSE())</f>
        <v>7.36356464931506</v>
      </c>
      <c r="J2803" s="0" t="str">
        <f aca="false">'National VOC Emissions'!$I$2</f>
        <v>TONS</v>
      </c>
    </row>
    <row r="2804" customFormat="false" ht="15" hidden="false" customHeight="false" outlineLevel="0" collapsed="false">
      <c r="A2804" s="61" t="s">
        <v>5015</v>
      </c>
      <c r="B2804" s="61" t="s">
        <v>121</v>
      </c>
      <c r="C2804" s="61" t="s">
        <v>206</v>
      </c>
      <c r="D2804" s="61" t="s">
        <v>1454</v>
      </c>
      <c r="E2804" s="61" t="s">
        <v>455</v>
      </c>
      <c r="F2804" s="61" t="s">
        <v>4974</v>
      </c>
      <c r="G2804" s="62" t="n">
        <f aca="false">VLOOKUP(B2804,'State to PAD Xwalk'!$B$2:$C$52,2,FALSE())</f>
        <v>4</v>
      </c>
      <c r="H2804" s="0" t="s">
        <v>5723</v>
      </c>
      <c r="I2804" s="18" t="n">
        <f aca="false">'National VOC Emissions'!$H$2*VLOOKUP('County-level VOC Emissions'!G2804,'Gasoline Movement by Pipeline'!$H$4:$J$8,3,FALSE())*VLOOKUP('County-level VOC Emissions'!A2804,'Adjusted County Employment'!$A$2:$O$3223,15,FALSE())</f>
        <v>0</v>
      </c>
      <c r="J2804" s="0" t="str">
        <f aca="false">'National VOC Emissions'!$I$2</f>
        <v>TONS</v>
      </c>
    </row>
    <row r="2805" customFormat="false" ht="15" hidden="false" customHeight="false" outlineLevel="0" collapsed="false">
      <c r="A2805" s="61" t="s">
        <v>5016</v>
      </c>
      <c r="B2805" s="61" t="s">
        <v>121</v>
      </c>
      <c r="C2805" s="61" t="s">
        <v>207</v>
      </c>
      <c r="D2805" s="61" t="s">
        <v>5017</v>
      </c>
      <c r="E2805" s="61" t="s">
        <v>455</v>
      </c>
      <c r="F2805" s="61" t="s">
        <v>4974</v>
      </c>
      <c r="G2805" s="62" t="n">
        <f aca="false">VLOOKUP(B2805,'State to PAD Xwalk'!$B$2:$C$52,2,FALSE())</f>
        <v>4</v>
      </c>
      <c r="H2805" s="0" t="s">
        <v>5723</v>
      </c>
      <c r="I2805" s="18" t="n">
        <f aca="false">'National VOC Emissions'!$H$2*VLOOKUP('County-level VOC Emissions'!G2805,'Gasoline Movement by Pipeline'!$H$4:$J$8,3,FALSE())*VLOOKUP('County-level VOC Emissions'!A2805,'Adjusted County Employment'!$A$2:$O$3223,15,FALSE())</f>
        <v>44.1813878958904</v>
      </c>
      <c r="J2805" s="0" t="str">
        <f aca="false">'National VOC Emissions'!$I$2</f>
        <v>TONS</v>
      </c>
    </row>
    <row r="2806" customFormat="false" ht="15" hidden="false" customHeight="false" outlineLevel="0" collapsed="false">
      <c r="A2806" s="61" t="s">
        <v>5018</v>
      </c>
      <c r="B2806" s="61" t="s">
        <v>53</v>
      </c>
      <c r="C2806" s="61" t="s">
        <v>253</v>
      </c>
      <c r="D2806" s="61" t="s">
        <v>5019</v>
      </c>
      <c r="E2806" s="61" t="s">
        <v>455</v>
      </c>
      <c r="F2806" s="61" t="s">
        <v>5020</v>
      </c>
      <c r="G2806" s="62" t="n">
        <f aca="false">VLOOKUP(B2806,'State to PAD Xwalk'!$B$2:$C$52,2,FALSE())</f>
        <v>1</v>
      </c>
      <c r="H2806" s="0" t="s">
        <v>5723</v>
      </c>
      <c r="I2806" s="18" t="n">
        <f aca="false">'National VOC Emissions'!$H$2*VLOOKUP('County-level VOC Emissions'!G2806,'Gasoline Movement by Pipeline'!$H$4:$J$8,3,FALSE())*VLOOKUP('County-level VOC Emissions'!A2806,'Adjusted County Employment'!$A$2:$O$3223,15,FALSE())</f>
        <v>0</v>
      </c>
      <c r="J2806" s="0" t="str">
        <f aca="false">'National VOC Emissions'!$I$2</f>
        <v>TONS</v>
      </c>
    </row>
    <row r="2807" customFormat="false" ht="15" hidden="false" customHeight="false" outlineLevel="0" collapsed="false">
      <c r="A2807" s="61" t="s">
        <v>5021</v>
      </c>
      <c r="B2807" s="61" t="s">
        <v>53</v>
      </c>
      <c r="C2807" s="61" t="s">
        <v>187</v>
      </c>
      <c r="D2807" s="61" t="s">
        <v>5022</v>
      </c>
      <c r="E2807" s="61" t="s">
        <v>455</v>
      </c>
      <c r="F2807" s="61" t="s">
        <v>5020</v>
      </c>
      <c r="G2807" s="62" t="n">
        <f aca="false">VLOOKUP(B2807,'State to PAD Xwalk'!$B$2:$C$52,2,FALSE())</f>
        <v>1</v>
      </c>
      <c r="H2807" s="0" t="s">
        <v>5723</v>
      </c>
      <c r="I2807" s="18" t="n">
        <f aca="false">'National VOC Emissions'!$H$2*VLOOKUP('County-level VOC Emissions'!G2807,'Gasoline Movement by Pipeline'!$H$4:$J$8,3,FALSE())*VLOOKUP('County-level VOC Emissions'!A2807,'Adjusted County Employment'!$A$2:$O$3223,15,FALSE())</f>
        <v>0</v>
      </c>
      <c r="J2807" s="0" t="str">
        <f aca="false">'National VOC Emissions'!$I$2</f>
        <v>TONS</v>
      </c>
    </row>
    <row r="2808" customFormat="false" ht="15" hidden="false" customHeight="false" outlineLevel="0" collapsed="false">
      <c r="A2808" s="61" t="s">
        <v>5023</v>
      </c>
      <c r="B2808" s="61" t="s">
        <v>53</v>
      </c>
      <c r="C2808" s="61" t="s">
        <v>189</v>
      </c>
      <c r="D2808" s="61" t="s">
        <v>5024</v>
      </c>
      <c r="E2808" s="61" t="s">
        <v>455</v>
      </c>
      <c r="F2808" s="61" t="s">
        <v>5020</v>
      </c>
      <c r="G2808" s="62" t="n">
        <f aca="false">VLOOKUP(B2808,'State to PAD Xwalk'!$B$2:$C$52,2,FALSE())</f>
        <v>1</v>
      </c>
      <c r="H2808" s="0" t="s">
        <v>5723</v>
      </c>
      <c r="I2808" s="18" t="n">
        <f aca="false">'National VOC Emissions'!$H$2*VLOOKUP('County-level VOC Emissions'!G2808,'Gasoline Movement by Pipeline'!$H$4:$J$8,3,FALSE())*VLOOKUP('County-level VOC Emissions'!A2808,'Adjusted County Employment'!$A$2:$O$3223,15,FALSE())</f>
        <v>0</v>
      </c>
      <c r="J2808" s="0" t="str">
        <f aca="false">'National VOC Emissions'!$I$2</f>
        <v>TONS</v>
      </c>
    </row>
    <row r="2809" customFormat="false" ht="15" hidden="false" customHeight="false" outlineLevel="0" collapsed="false">
      <c r="A2809" s="61" t="s">
        <v>5025</v>
      </c>
      <c r="B2809" s="61" t="s">
        <v>53</v>
      </c>
      <c r="C2809" s="61" t="s">
        <v>190</v>
      </c>
      <c r="D2809" s="61" t="s">
        <v>5026</v>
      </c>
      <c r="E2809" s="61" t="s">
        <v>455</v>
      </c>
      <c r="F2809" s="61" t="s">
        <v>5020</v>
      </c>
      <c r="G2809" s="62" t="n">
        <f aca="false">VLOOKUP(B2809,'State to PAD Xwalk'!$B$2:$C$52,2,FALSE())</f>
        <v>1</v>
      </c>
      <c r="H2809" s="0" t="s">
        <v>5723</v>
      </c>
      <c r="I2809" s="18" t="n">
        <f aca="false">'National VOC Emissions'!$H$2*VLOOKUP('County-level VOC Emissions'!G2809,'Gasoline Movement by Pipeline'!$H$4:$J$8,3,FALSE())*VLOOKUP('County-level VOC Emissions'!A2809,'Adjusted County Employment'!$A$2:$O$3223,15,FALSE())</f>
        <v>0</v>
      </c>
      <c r="J2809" s="0" t="str">
        <f aca="false">'National VOC Emissions'!$I$2</f>
        <v>TONS</v>
      </c>
    </row>
    <row r="2810" customFormat="false" ht="15" hidden="false" customHeight="false" outlineLevel="0" collapsed="false">
      <c r="A2810" s="61" t="s">
        <v>5027</v>
      </c>
      <c r="B2810" s="61" t="s">
        <v>53</v>
      </c>
      <c r="C2810" s="61" t="s">
        <v>191</v>
      </c>
      <c r="D2810" s="61" t="s">
        <v>2532</v>
      </c>
      <c r="E2810" s="61" t="s">
        <v>455</v>
      </c>
      <c r="F2810" s="61" t="s">
        <v>5020</v>
      </c>
      <c r="G2810" s="62" t="n">
        <f aca="false">VLOOKUP(B2810,'State to PAD Xwalk'!$B$2:$C$52,2,FALSE())</f>
        <v>1</v>
      </c>
      <c r="H2810" s="0" t="s">
        <v>5723</v>
      </c>
      <c r="I2810" s="18" t="n">
        <f aca="false">'National VOC Emissions'!$H$2*VLOOKUP('County-level VOC Emissions'!G2810,'Gasoline Movement by Pipeline'!$H$4:$J$8,3,FALSE())*VLOOKUP('County-level VOC Emissions'!A2810,'Adjusted County Employment'!$A$2:$O$3223,15,FALSE())</f>
        <v>0</v>
      </c>
      <c r="J2810" s="0" t="str">
        <f aca="false">'National VOC Emissions'!$I$2</f>
        <v>TONS</v>
      </c>
    </row>
    <row r="2811" customFormat="false" ht="15" hidden="false" customHeight="false" outlineLevel="0" collapsed="false">
      <c r="A2811" s="61" t="s">
        <v>5028</v>
      </c>
      <c r="B2811" s="61" t="s">
        <v>53</v>
      </c>
      <c r="C2811" s="61" t="s">
        <v>274</v>
      </c>
      <c r="D2811" s="61" t="s">
        <v>514</v>
      </c>
      <c r="E2811" s="61" t="s">
        <v>455</v>
      </c>
      <c r="F2811" s="61" t="s">
        <v>5020</v>
      </c>
      <c r="G2811" s="62" t="n">
        <f aca="false">VLOOKUP(B2811,'State to PAD Xwalk'!$B$2:$C$52,2,FALSE())</f>
        <v>1</v>
      </c>
      <c r="H2811" s="0" t="s">
        <v>5723</v>
      </c>
      <c r="I2811" s="18" t="n">
        <f aca="false">'National VOC Emissions'!$H$2*VLOOKUP('County-level VOC Emissions'!G2811,'Gasoline Movement by Pipeline'!$H$4:$J$8,3,FALSE())*VLOOKUP('County-level VOC Emissions'!A2811,'Adjusted County Employment'!$A$2:$O$3223,15,FALSE())</f>
        <v>0</v>
      </c>
      <c r="J2811" s="0" t="str">
        <f aca="false">'National VOC Emissions'!$I$2</f>
        <v>TONS</v>
      </c>
    </row>
    <row r="2812" customFormat="false" ht="15" hidden="false" customHeight="false" outlineLevel="0" collapsed="false">
      <c r="A2812" s="61" t="s">
        <v>5029</v>
      </c>
      <c r="B2812" s="61" t="s">
        <v>53</v>
      </c>
      <c r="C2812" s="61" t="s">
        <v>192</v>
      </c>
      <c r="D2812" s="61" t="s">
        <v>5030</v>
      </c>
      <c r="E2812" s="61" t="s">
        <v>455</v>
      </c>
      <c r="F2812" s="61" t="s">
        <v>5020</v>
      </c>
      <c r="G2812" s="62" t="n">
        <f aca="false">VLOOKUP(B2812,'State to PAD Xwalk'!$B$2:$C$52,2,FALSE())</f>
        <v>1</v>
      </c>
      <c r="H2812" s="0" t="s">
        <v>5723</v>
      </c>
      <c r="I2812" s="18" t="n">
        <f aca="false">'National VOC Emissions'!$H$2*VLOOKUP('County-level VOC Emissions'!G2812,'Gasoline Movement by Pipeline'!$H$4:$J$8,3,FALSE())*VLOOKUP('County-level VOC Emissions'!A2812,'Adjusted County Employment'!$A$2:$O$3223,15,FALSE())</f>
        <v>0</v>
      </c>
      <c r="J2812" s="0" t="str">
        <f aca="false">'National VOC Emissions'!$I$2</f>
        <v>TONS</v>
      </c>
    </row>
    <row r="2813" customFormat="false" ht="15" hidden="false" customHeight="false" outlineLevel="0" collapsed="false">
      <c r="A2813" s="61" t="s">
        <v>5031</v>
      </c>
      <c r="B2813" s="61" t="s">
        <v>53</v>
      </c>
      <c r="C2813" s="61" t="s">
        <v>193</v>
      </c>
      <c r="D2813" s="61" t="s">
        <v>5032</v>
      </c>
      <c r="E2813" s="61" t="s">
        <v>455</v>
      </c>
      <c r="F2813" s="61" t="s">
        <v>5020</v>
      </c>
      <c r="G2813" s="62" t="n">
        <f aca="false">VLOOKUP(B2813,'State to PAD Xwalk'!$B$2:$C$52,2,FALSE())</f>
        <v>1</v>
      </c>
      <c r="H2813" s="0" t="s">
        <v>5723</v>
      </c>
      <c r="I2813" s="18" t="n">
        <f aca="false">'National VOC Emissions'!$H$2*VLOOKUP('County-level VOC Emissions'!G2813,'Gasoline Movement by Pipeline'!$H$4:$J$8,3,FALSE())*VLOOKUP('County-level VOC Emissions'!A2813,'Adjusted County Employment'!$A$2:$O$3223,15,FALSE())</f>
        <v>0</v>
      </c>
      <c r="J2813" s="0" t="str">
        <f aca="false">'National VOC Emissions'!$I$2</f>
        <v>TONS</v>
      </c>
    </row>
    <row r="2814" customFormat="false" ht="15" hidden="false" customHeight="false" outlineLevel="0" collapsed="false">
      <c r="A2814" s="61" t="s">
        <v>5033</v>
      </c>
      <c r="B2814" s="61" t="s">
        <v>53</v>
      </c>
      <c r="C2814" s="61" t="s">
        <v>255</v>
      </c>
      <c r="D2814" s="61" t="s">
        <v>872</v>
      </c>
      <c r="E2814" s="61" t="s">
        <v>455</v>
      </c>
      <c r="F2814" s="61" t="s">
        <v>5020</v>
      </c>
      <c r="G2814" s="62" t="n">
        <f aca="false">VLOOKUP(B2814,'State to PAD Xwalk'!$B$2:$C$52,2,FALSE())</f>
        <v>1</v>
      </c>
      <c r="H2814" s="0" t="s">
        <v>5723</v>
      </c>
      <c r="I2814" s="18" t="n">
        <f aca="false">'National VOC Emissions'!$H$2*VLOOKUP('County-level VOC Emissions'!G2814,'Gasoline Movement by Pipeline'!$H$4:$J$8,3,FALSE())*VLOOKUP('County-level VOC Emissions'!A2814,'Adjusted County Employment'!$A$2:$O$3223,15,FALSE())</f>
        <v>0</v>
      </c>
      <c r="J2814" s="0" t="str">
        <f aca="false">'National VOC Emissions'!$I$2</f>
        <v>TONS</v>
      </c>
    </row>
    <row r="2815" customFormat="false" ht="15" hidden="false" customHeight="false" outlineLevel="0" collapsed="false">
      <c r="A2815" s="61" t="s">
        <v>5034</v>
      </c>
      <c r="B2815" s="61" t="s">
        <v>53</v>
      </c>
      <c r="C2815" s="61" t="s">
        <v>256</v>
      </c>
      <c r="D2815" s="61" t="s">
        <v>2403</v>
      </c>
      <c r="E2815" s="61" t="s">
        <v>455</v>
      </c>
      <c r="F2815" s="61" t="s">
        <v>5020</v>
      </c>
      <c r="G2815" s="62" t="n">
        <f aca="false">VLOOKUP(B2815,'State to PAD Xwalk'!$B$2:$C$52,2,FALSE())</f>
        <v>1</v>
      </c>
      <c r="H2815" s="0" t="s">
        <v>5723</v>
      </c>
      <c r="I2815" s="18" t="n">
        <f aca="false">'National VOC Emissions'!$H$2*VLOOKUP('County-level VOC Emissions'!G2815,'Gasoline Movement by Pipeline'!$H$4:$J$8,3,FALSE())*VLOOKUP('County-level VOC Emissions'!A2815,'Adjusted County Employment'!$A$2:$O$3223,15,FALSE())</f>
        <v>0</v>
      </c>
      <c r="J2815" s="0" t="str">
        <f aca="false">'National VOC Emissions'!$I$2</f>
        <v>TONS</v>
      </c>
    </row>
    <row r="2816" customFormat="false" ht="15" hidden="false" customHeight="false" outlineLevel="0" collapsed="false">
      <c r="A2816" s="61" t="s">
        <v>5035</v>
      </c>
      <c r="B2816" s="61" t="s">
        <v>53</v>
      </c>
      <c r="C2816" s="61" t="s">
        <v>194</v>
      </c>
      <c r="D2816" s="61" t="s">
        <v>5036</v>
      </c>
      <c r="E2816" s="61" t="s">
        <v>455</v>
      </c>
      <c r="F2816" s="61" t="s">
        <v>5020</v>
      </c>
      <c r="G2816" s="62" t="n">
        <f aca="false">VLOOKUP(B2816,'State to PAD Xwalk'!$B$2:$C$52,2,FALSE())</f>
        <v>1</v>
      </c>
      <c r="H2816" s="0" t="s">
        <v>5723</v>
      </c>
      <c r="I2816" s="18" t="n">
        <f aca="false">'National VOC Emissions'!$H$2*VLOOKUP('County-level VOC Emissions'!G2816,'Gasoline Movement by Pipeline'!$H$4:$J$8,3,FALSE())*VLOOKUP('County-level VOC Emissions'!A2816,'Adjusted County Employment'!$A$2:$O$3223,15,FALSE())</f>
        <v>0</v>
      </c>
      <c r="J2816" s="0" t="str">
        <f aca="false">'National VOC Emissions'!$I$2</f>
        <v>TONS</v>
      </c>
    </row>
    <row r="2817" customFormat="false" ht="15" hidden="false" customHeight="false" outlineLevel="0" collapsed="false">
      <c r="A2817" s="61" t="s">
        <v>5037</v>
      </c>
      <c r="B2817" s="61" t="s">
        <v>53</v>
      </c>
      <c r="C2817" s="61" t="s">
        <v>195</v>
      </c>
      <c r="D2817" s="61" t="s">
        <v>136</v>
      </c>
      <c r="E2817" s="61" t="s">
        <v>455</v>
      </c>
      <c r="F2817" s="61" t="s">
        <v>5020</v>
      </c>
      <c r="G2817" s="62" t="n">
        <f aca="false">VLOOKUP(B2817,'State to PAD Xwalk'!$B$2:$C$52,2,FALSE())</f>
        <v>1</v>
      </c>
      <c r="H2817" s="0" t="s">
        <v>5723</v>
      </c>
      <c r="I2817" s="18" t="n">
        <f aca="false">'National VOC Emissions'!$H$2*VLOOKUP('County-level VOC Emissions'!G2817,'Gasoline Movement by Pipeline'!$H$4:$J$8,3,FALSE())*VLOOKUP('County-level VOC Emissions'!A2817,'Adjusted County Employment'!$A$2:$O$3223,15,FALSE())</f>
        <v>0</v>
      </c>
      <c r="J2817" s="0" t="str">
        <f aca="false">'National VOC Emissions'!$I$2</f>
        <v>TONS</v>
      </c>
    </row>
    <row r="2818" customFormat="false" ht="15" hidden="false" customHeight="false" outlineLevel="0" collapsed="false">
      <c r="A2818" s="61" t="s">
        <v>5038</v>
      </c>
      <c r="B2818" s="61" t="s">
        <v>53</v>
      </c>
      <c r="C2818" s="61" t="s">
        <v>196</v>
      </c>
      <c r="D2818" s="61" t="s">
        <v>1065</v>
      </c>
      <c r="E2818" s="61" t="s">
        <v>455</v>
      </c>
      <c r="F2818" s="61" t="s">
        <v>5020</v>
      </c>
      <c r="G2818" s="62" t="n">
        <f aca="false">VLOOKUP(B2818,'State to PAD Xwalk'!$B$2:$C$52,2,FALSE())</f>
        <v>1</v>
      </c>
      <c r="H2818" s="0" t="s">
        <v>5723</v>
      </c>
      <c r="I2818" s="18" t="n">
        <f aca="false">'National VOC Emissions'!$H$2*VLOOKUP('County-level VOC Emissions'!G2818,'Gasoline Movement by Pipeline'!$H$4:$J$8,3,FALSE())*VLOOKUP('County-level VOC Emissions'!A2818,'Adjusted County Employment'!$A$2:$O$3223,15,FALSE())</f>
        <v>0</v>
      </c>
      <c r="J2818" s="0" t="str">
        <f aca="false">'National VOC Emissions'!$I$2</f>
        <v>TONS</v>
      </c>
    </row>
    <row r="2819" customFormat="false" ht="15" hidden="false" customHeight="false" outlineLevel="0" collapsed="false">
      <c r="A2819" s="61" t="s">
        <v>5039</v>
      </c>
      <c r="B2819" s="61" t="s">
        <v>53</v>
      </c>
      <c r="C2819" s="61" t="s">
        <v>257</v>
      </c>
      <c r="D2819" s="61" t="s">
        <v>5040</v>
      </c>
      <c r="E2819" s="61" t="s">
        <v>455</v>
      </c>
      <c r="F2819" s="61" t="s">
        <v>5020</v>
      </c>
      <c r="G2819" s="62" t="n">
        <f aca="false">VLOOKUP(B2819,'State to PAD Xwalk'!$B$2:$C$52,2,FALSE())</f>
        <v>1</v>
      </c>
      <c r="H2819" s="0" t="s">
        <v>5723</v>
      </c>
      <c r="I2819" s="18" t="n">
        <f aca="false">'National VOC Emissions'!$H$2*VLOOKUP('County-level VOC Emissions'!G2819,'Gasoline Movement by Pipeline'!$H$4:$J$8,3,FALSE())*VLOOKUP('County-level VOC Emissions'!A2819,'Adjusted County Employment'!$A$2:$O$3223,15,FALSE())</f>
        <v>0</v>
      </c>
      <c r="J2819" s="0" t="str">
        <f aca="false">'National VOC Emissions'!$I$2</f>
        <v>TONS</v>
      </c>
    </row>
    <row r="2820" customFormat="false" ht="15" hidden="false" customHeight="false" outlineLevel="0" collapsed="false">
      <c r="A2820" s="61" t="s">
        <v>5041</v>
      </c>
      <c r="B2820" s="61" t="s">
        <v>69</v>
      </c>
      <c r="C2820" s="61" t="s">
        <v>253</v>
      </c>
      <c r="D2820" s="61" t="s">
        <v>5042</v>
      </c>
      <c r="E2820" s="61" t="s">
        <v>455</v>
      </c>
      <c r="F2820" s="61" t="s">
        <v>5043</v>
      </c>
      <c r="G2820" s="62" t="n">
        <f aca="false">VLOOKUP(B2820,'State to PAD Xwalk'!$B$2:$C$52,2,FALSE())</f>
        <v>1</v>
      </c>
      <c r="H2820" s="0" t="s">
        <v>5723</v>
      </c>
      <c r="I2820" s="18" t="n">
        <f aca="false">'National VOC Emissions'!$H$2*VLOOKUP('County-level VOC Emissions'!G2820,'Gasoline Movement by Pipeline'!$H$4:$J$8,3,FALSE())*VLOOKUP('County-level VOC Emissions'!A2820,'Adjusted County Employment'!$A$2:$O$3223,15,FALSE())</f>
        <v>15.0621458293055</v>
      </c>
      <c r="J2820" s="0" t="str">
        <f aca="false">'National VOC Emissions'!$I$2</f>
        <v>TONS</v>
      </c>
    </row>
    <row r="2821" customFormat="false" ht="15" hidden="false" customHeight="false" outlineLevel="0" collapsed="false">
      <c r="A2821" s="61" t="s">
        <v>5044</v>
      </c>
      <c r="B2821" s="61" t="s">
        <v>69</v>
      </c>
      <c r="C2821" s="61" t="s">
        <v>187</v>
      </c>
      <c r="D2821" s="61" t="s">
        <v>5045</v>
      </c>
      <c r="E2821" s="61" t="s">
        <v>455</v>
      </c>
      <c r="F2821" s="61" t="s">
        <v>5043</v>
      </c>
      <c r="G2821" s="62" t="n">
        <f aca="false">VLOOKUP(B2821,'State to PAD Xwalk'!$B$2:$C$52,2,FALSE())</f>
        <v>1</v>
      </c>
      <c r="H2821" s="0" t="s">
        <v>5723</v>
      </c>
      <c r="I2821" s="18" t="n">
        <f aca="false">'National VOC Emissions'!$H$2*VLOOKUP('County-level VOC Emissions'!G2821,'Gasoline Movement by Pipeline'!$H$4:$J$8,3,FALSE())*VLOOKUP('County-level VOC Emissions'!A2821,'Adjusted County Employment'!$A$2:$O$3223,15,FALSE())</f>
        <v>15.0621458293055</v>
      </c>
      <c r="J2821" s="0" t="str">
        <f aca="false">'National VOC Emissions'!$I$2</f>
        <v>TONS</v>
      </c>
    </row>
    <row r="2822" customFormat="false" ht="15" hidden="false" customHeight="false" outlineLevel="0" collapsed="false">
      <c r="A2822" s="61" t="s">
        <v>5046</v>
      </c>
      <c r="B2822" s="61" t="s">
        <v>69</v>
      </c>
      <c r="C2822" s="61" t="s">
        <v>189</v>
      </c>
      <c r="D2822" s="61" t="s">
        <v>3573</v>
      </c>
      <c r="E2822" s="61" t="s">
        <v>455</v>
      </c>
      <c r="F2822" s="61" t="s">
        <v>5043</v>
      </c>
      <c r="G2822" s="62" t="n">
        <f aca="false">VLOOKUP(B2822,'State to PAD Xwalk'!$B$2:$C$52,2,FALSE())</f>
        <v>1</v>
      </c>
      <c r="H2822" s="0" t="s">
        <v>5723</v>
      </c>
      <c r="I2822" s="18" t="n">
        <f aca="false">'National VOC Emissions'!$H$2*VLOOKUP('County-level VOC Emissions'!G2822,'Gasoline Movement by Pipeline'!$H$4:$J$8,3,FALSE())*VLOOKUP('County-level VOC Emissions'!A2822,'Adjusted County Employment'!$A$2:$O$3223,15,FALSE())</f>
        <v>0</v>
      </c>
      <c r="J2822" s="0" t="str">
        <f aca="false">'National VOC Emissions'!$I$2</f>
        <v>TONS</v>
      </c>
    </row>
    <row r="2823" customFormat="false" ht="15" hidden="false" customHeight="false" outlineLevel="0" collapsed="false">
      <c r="A2823" s="61" t="s">
        <v>5047</v>
      </c>
      <c r="B2823" s="61" t="s">
        <v>69</v>
      </c>
      <c r="C2823" s="61" t="s">
        <v>190</v>
      </c>
      <c r="D2823" s="61" t="s">
        <v>5048</v>
      </c>
      <c r="E2823" s="61" t="s">
        <v>455</v>
      </c>
      <c r="F2823" s="61" t="s">
        <v>5043</v>
      </c>
      <c r="G2823" s="62" t="n">
        <f aca="false">VLOOKUP(B2823,'State to PAD Xwalk'!$B$2:$C$52,2,FALSE())</f>
        <v>1</v>
      </c>
      <c r="H2823" s="0" t="s">
        <v>5723</v>
      </c>
      <c r="I2823" s="18" t="n">
        <f aca="false">'National VOC Emissions'!$H$2*VLOOKUP('County-level VOC Emissions'!G2823,'Gasoline Movement by Pipeline'!$H$4:$J$8,3,FALSE())*VLOOKUP('County-level VOC Emissions'!A2823,'Adjusted County Employment'!$A$2:$O$3223,15,FALSE())</f>
        <v>0</v>
      </c>
      <c r="J2823" s="0" t="str">
        <f aca="false">'National VOC Emissions'!$I$2</f>
        <v>TONS</v>
      </c>
    </row>
    <row r="2824" customFormat="false" ht="15" hidden="false" customHeight="false" outlineLevel="0" collapsed="false">
      <c r="A2824" s="61" t="s">
        <v>5049</v>
      </c>
      <c r="B2824" s="61" t="s">
        <v>69</v>
      </c>
      <c r="C2824" s="61" t="s">
        <v>191</v>
      </c>
      <c r="D2824" s="61" t="s">
        <v>5050</v>
      </c>
      <c r="E2824" s="61" t="s">
        <v>455</v>
      </c>
      <c r="F2824" s="61" t="s">
        <v>5043</v>
      </c>
      <c r="G2824" s="62" t="n">
        <f aca="false">VLOOKUP(B2824,'State to PAD Xwalk'!$B$2:$C$52,2,FALSE())</f>
        <v>1</v>
      </c>
      <c r="H2824" s="0" t="s">
        <v>5723</v>
      </c>
      <c r="I2824" s="18" t="n">
        <f aca="false">'National VOC Emissions'!$H$2*VLOOKUP('County-level VOC Emissions'!G2824,'Gasoline Movement by Pipeline'!$H$4:$J$8,3,FALSE())*VLOOKUP('County-level VOC Emissions'!A2824,'Adjusted County Employment'!$A$2:$O$3223,15,FALSE())</f>
        <v>15.0621458293055</v>
      </c>
      <c r="J2824" s="0" t="str">
        <f aca="false">'National VOC Emissions'!$I$2</f>
        <v>TONS</v>
      </c>
    </row>
    <row r="2825" customFormat="false" ht="15" hidden="false" customHeight="false" outlineLevel="0" collapsed="false">
      <c r="A2825" s="61" t="s">
        <v>5051</v>
      </c>
      <c r="B2825" s="61" t="s">
        <v>69</v>
      </c>
      <c r="C2825" s="61" t="s">
        <v>274</v>
      </c>
      <c r="D2825" s="61" t="s">
        <v>5052</v>
      </c>
      <c r="E2825" s="61" t="s">
        <v>455</v>
      </c>
      <c r="F2825" s="61" t="s">
        <v>5043</v>
      </c>
      <c r="G2825" s="62" t="n">
        <f aca="false">VLOOKUP(B2825,'State to PAD Xwalk'!$B$2:$C$52,2,FALSE())</f>
        <v>1</v>
      </c>
      <c r="H2825" s="0" t="s">
        <v>5723</v>
      </c>
      <c r="I2825" s="18" t="n">
        <f aca="false">'National VOC Emissions'!$H$2*VLOOKUP('County-level VOC Emissions'!G2825,'Gasoline Movement by Pipeline'!$H$4:$J$8,3,FALSE())*VLOOKUP('County-level VOC Emissions'!A2825,'Adjusted County Employment'!$A$2:$O$3223,15,FALSE())</f>
        <v>0</v>
      </c>
      <c r="J2825" s="0" t="str">
        <f aca="false">'National VOC Emissions'!$I$2</f>
        <v>TONS</v>
      </c>
    </row>
    <row r="2826" customFormat="false" ht="15" hidden="false" customHeight="false" outlineLevel="0" collapsed="false">
      <c r="A2826" s="61" t="s">
        <v>5053</v>
      </c>
      <c r="B2826" s="61" t="s">
        <v>69</v>
      </c>
      <c r="C2826" s="61" t="s">
        <v>192</v>
      </c>
      <c r="D2826" s="61" t="s">
        <v>5054</v>
      </c>
      <c r="E2826" s="61" t="s">
        <v>455</v>
      </c>
      <c r="F2826" s="61" t="s">
        <v>5043</v>
      </c>
      <c r="G2826" s="62" t="n">
        <f aca="false">VLOOKUP(B2826,'State to PAD Xwalk'!$B$2:$C$52,2,FALSE())</f>
        <v>1</v>
      </c>
      <c r="H2826" s="0" t="s">
        <v>5723</v>
      </c>
      <c r="I2826" s="18" t="n">
        <f aca="false">'National VOC Emissions'!$H$2*VLOOKUP('County-level VOC Emissions'!G2826,'Gasoline Movement by Pipeline'!$H$4:$J$8,3,FALSE())*VLOOKUP('County-level VOC Emissions'!A2826,'Adjusted County Employment'!$A$2:$O$3223,15,FALSE())</f>
        <v>15.0621458293055</v>
      </c>
      <c r="J2826" s="0" t="str">
        <f aca="false">'National VOC Emissions'!$I$2</f>
        <v>TONS</v>
      </c>
    </row>
    <row r="2827" customFormat="false" ht="15" hidden="false" customHeight="false" outlineLevel="0" collapsed="false">
      <c r="A2827" s="61" t="s">
        <v>5055</v>
      </c>
      <c r="B2827" s="61" t="s">
        <v>69</v>
      </c>
      <c r="C2827" s="61" t="s">
        <v>193</v>
      </c>
      <c r="D2827" s="61" t="s">
        <v>5056</v>
      </c>
      <c r="E2827" s="61" t="s">
        <v>455</v>
      </c>
      <c r="F2827" s="61" t="s">
        <v>5043</v>
      </c>
      <c r="G2827" s="62" t="n">
        <f aca="false">VLOOKUP(B2827,'State to PAD Xwalk'!$B$2:$C$52,2,FALSE())</f>
        <v>1</v>
      </c>
      <c r="H2827" s="0" t="s">
        <v>5723</v>
      </c>
      <c r="I2827" s="18" t="n">
        <f aca="false">'National VOC Emissions'!$H$2*VLOOKUP('County-level VOC Emissions'!G2827,'Gasoline Movement by Pipeline'!$H$4:$J$8,3,FALSE())*VLOOKUP('County-level VOC Emissions'!A2827,'Adjusted County Employment'!$A$2:$O$3223,15,FALSE())</f>
        <v>0</v>
      </c>
      <c r="J2827" s="0" t="str">
        <f aca="false">'National VOC Emissions'!$I$2</f>
        <v>TONS</v>
      </c>
    </row>
    <row r="2828" customFormat="false" ht="15" hidden="false" customHeight="false" outlineLevel="0" collapsed="false">
      <c r="A2828" s="61" t="s">
        <v>5057</v>
      </c>
      <c r="B2828" s="61" t="s">
        <v>69</v>
      </c>
      <c r="C2828" s="61" t="s">
        <v>255</v>
      </c>
      <c r="D2828" s="61" t="s">
        <v>2174</v>
      </c>
      <c r="E2828" s="61" t="s">
        <v>455</v>
      </c>
      <c r="F2828" s="61" t="s">
        <v>5043</v>
      </c>
      <c r="G2828" s="62" t="n">
        <f aca="false">VLOOKUP(B2828,'State to PAD Xwalk'!$B$2:$C$52,2,FALSE())</f>
        <v>1</v>
      </c>
      <c r="H2828" s="0" t="s">
        <v>5723</v>
      </c>
      <c r="I2828" s="18" t="n">
        <f aca="false">'National VOC Emissions'!$H$2*VLOOKUP('County-level VOC Emissions'!G2828,'Gasoline Movement by Pipeline'!$H$4:$J$8,3,FALSE())*VLOOKUP('County-level VOC Emissions'!A2828,'Adjusted County Employment'!$A$2:$O$3223,15,FALSE())</f>
        <v>0</v>
      </c>
      <c r="J2828" s="0" t="str">
        <f aca="false">'National VOC Emissions'!$I$2</f>
        <v>TONS</v>
      </c>
    </row>
    <row r="2829" customFormat="false" ht="15" hidden="false" customHeight="false" outlineLevel="0" collapsed="false">
      <c r="A2829" s="61" t="s">
        <v>5058</v>
      </c>
      <c r="B2829" s="61" t="s">
        <v>69</v>
      </c>
      <c r="C2829" s="61" t="s">
        <v>256</v>
      </c>
      <c r="D2829" s="61" t="s">
        <v>4121</v>
      </c>
      <c r="E2829" s="61" t="s">
        <v>455</v>
      </c>
      <c r="F2829" s="61" t="s">
        <v>5043</v>
      </c>
      <c r="G2829" s="62" t="n">
        <f aca="false">VLOOKUP(B2829,'State to PAD Xwalk'!$B$2:$C$52,2,FALSE())</f>
        <v>1</v>
      </c>
      <c r="H2829" s="0" t="s">
        <v>5723</v>
      </c>
      <c r="I2829" s="18" t="n">
        <f aca="false">'National VOC Emissions'!$H$2*VLOOKUP('County-level VOC Emissions'!G2829,'Gasoline Movement by Pipeline'!$H$4:$J$8,3,FALSE())*VLOOKUP('County-level VOC Emissions'!A2829,'Adjusted County Employment'!$A$2:$O$3223,15,FALSE())</f>
        <v>0</v>
      </c>
      <c r="J2829" s="0" t="str">
        <f aca="false">'National VOC Emissions'!$I$2</f>
        <v>TONS</v>
      </c>
    </row>
    <row r="2830" customFormat="false" ht="15" hidden="false" customHeight="false" outlineLevel="0" collapsed="false">
      <c r="A2830" s="61" t="s">
        <v>5059</v>
      </c>
      <c r="B2830" s="61" t="s">
        <v>69</v>
      </c>
      <c r="C2830" s="61" t="s">
        <v>194</v>
      </c>
      <c r="D2830" s="61" t="s">
        <v>5060</v>
      </c>
      <c r="E2830" s="61" t="s">
        <v>455</v>
      </c>
      <c r="F2830" s="61" t="s">
        <v>5043</v>
      </c>
      <c r="G2830" s="62" t="n">
        <f aca="false">VLOOKUP(B2830,'State to PAD Xwalk'!$B$2:$C$52,2,FALSE())</f>
        <v>1</v>
      </c>
      <c r="H2830" s="0" t="s">
        <v>5723</v>
      </c>
      <c r="I2830" s="18" t="n">
        <f aca="false">'National VOC Emissions'!$H$2*VLOOKUP('County-level VOC Emissions'!G2830,'Gasoline Movement by Pipeline'!$H$4:$J$8,3,FALSE())*VLOOKUP('County-level VOC Emissions'!A2830,'Adjusted County Employment'!$A$2:$O$3223,15,FALSE())</f>
        <v>0</v>
      </c>
      <c r="J2830" s="0" t="str">
        <f aca="false">'National VOC Emissions'!$I$2</f>
        <v>TONS</v>
      </c>
    </row>
    <row r="2831" customFormat="false" ht="15" hidden="false" customHeight="false" outlineLevel="0" collapsed="false">
      <c r="A2831" s="61" t="s">
        <v>5061</v>
      </c>
      <c r="B2831" s="61" t="s">
        <v>69</v>
      </c>
      <c r="C2831" s="61" t="s">
        <v>195</v>
      </c>
      <c r="D2831" s="61" t="s">
        <v>5062</v>
      </c>
      <c r="E2831" s="61" t="s">
        <v>455</v>
      </c>
      <c r="F2831" s="61" t="s">
        <v>5043</v>
      </c>
      <c r="G2831" s="62" t="n">
        <f aca="false">VLOOKUP(B2831,'State to PAD Xwalk'!$B$2:$C$52,2,FALSE())</f>
        <v>1</v>
      </c>
      <c r="H2831" s="0" t="s">
        <v>5723</v>
      </c>
      <c r="I2831" s="18" t="n">
        <f aca="false">'National VOC Emissions'!$H$2*VLOOKUP('County-level VOC Emissions'!G2831,'Gasoline Movement by Pipeline'!$H$4:$J$8,3,FALSE())*VLOOKUP('County-level VOC Emissions'!A2831,'Adjusted County Employment'!$A$2:$O$3223,15,FALSE())</f>
        <v>0</v>
      </c>
      <c r="J2831" s="0" t="str">
        <f aca="false">'National VOC Emissions'!$I$2</f>
        <v>TONS</v>
      </c>
    </row>
    <row r="2832" customFormat="false" ht="15" hidden="false" customHeight="false" outlineLevel="0" collapsed="false">
      <c r="A2832" s="61" t="s">
        <v>5063</v>
      </c>
      <c r="B2832" s="61" t="s">
        <v>69</v>
      </c>
      <c r="C2832" s="61" t="s">
        <v>196</v>
      </c>
      <c r="D2832" s="61" t="s">
        <v>3587</v>
      </c>
      <c r="E2832" s="61" t="s">
        <v>455</v>
      </c>
      <c r="F2832" s="61" t="s">
        <v>5043</v>
      </c>
      <c r="G2832" s="62" t="n">
        <f aca="false">VLOOKUP(B2832,'State to PAD Xwalk'!$B$2:$C$52,2,FALSE())</f>
        <v>1</v>
      </c>
      <c r="H2832" s="0" t="s">
        <v>5723</v>
      </c>
      <c r="I2832" s="18" t="n">
        <f aca="false">'National VOC Emissions'!$H$2*VLOOKUP('County-level VOC Emissions'!G2832,'Gasoline Movement by Pipeline'!$H$4:$J$8,3,FALSE())*VLOOKUP('County-level VOC Emissions'!A2832,'Adjusted County Employment'!$A$2:$O$3223,15,FALSE())</f>
        <v>15.0621458293055</v>
      </c>
      <c r="J2832" s="0" t="str">
        <f aca="false">'National VOC Emissions'!$I$2</f>
        <v>TONS</v>
      </c>
    </row>
    <row r="2833" customFormat="false" ht="15" hidden="false" customHeight="false" outlineLevel="0" collapsed="false">
      <c r="A2833" s="61" t="s">
        <v>5064</v>
      </c>
      <c r="B2833" s="61" t="s">
        <v>69</v>
      </c>
      <c r="C2833" s="61" t="s">
        <v>257</v>
      </c>
      <c r="D2833" s="61" t="s">
        <v>1865</v>
      </c>
      <c r="E2833" s="61" t="s">
        <v>455</v>
      </c>
      <c r="F2833" s="61" t="s">
        <v>5043</v>
      </c>
      <c r="G2833" s="62" t="n">
        <f aca="false">VLOOKUP(B2833,'State to PAD Xwalk'!$B$2:$C$52,2,FALSE())</f>
        <v>1</v>
      </c>
      <c r="H2833" s="0" t="s">
        <v>5723</v>
      </c>
      <c r="I2833" s="18" t="n">
        <f aca="false">'National VOC Emissions'!$H$2*VLOOKUP('County-level VOC Emissions'!G2833,'Gasoline Movement by Pipeline'!$H$4:$J$8,3,FALSE())*VLOOKUP('County-level VOC Emissions'!A2833,'Adjusted County Employment'!$A$2:$O$3223,15,FALSE())</f>
        <v>114.305271121441</v>
      </c>
      <c r="J2833" s="0" t="str">
        <f aca="false">'National VOC Emissions'!$I$2</f>
        <v>TONS</v>
      </c>
    </row>
    <row r="2834" customFormat="false" ht="15" hidden="false" customHeight="false" outlineLevel="0" collapsed="false">
      <c r="A2834" s="61" t="s">
        <v>5065</v>
      </c>
      <c r="B2834" s="61" t="s">
        <v>69</v>
      </c>
      <c r="C2834" s="61" t="s">
        <v>197</v>
      </c>
      <c r="D2834" s="61" t="s">
        <v>5066</v>
      </c>
      <c r="E2834" s="61" t="s">
        <v>455</v>
      </c>
      <c r="F2834" s="61" t="s">
        <v>5043</v>
      </c>
      <c r="G2834" s="62" t="n">
        <f aca="false">VLOOKUP(B2834,'State to PAD Xwalk'!$B$2:$C$52,2,FALSE())</f>
        <v>1</v>
      </c>
      <c r="H2834" s="0" t="s">
        <v>5723</v>
      </c>
      <c r="I2834" s="18" t="n">
        <f aca="false">'National VOC Emissions'!$H$2*VLOOKUP('County-level VOC Emissions'!G2834,'Gasoline Movement by Pipeline'!$H$4:$J$8,3,FALSE())*VLOOKUP('County-level VOC Emissions'!A2834,'Adjusted County Employment'!$A$2:$O$3223,15,FALSE())</f>
        <v>15.0621458293055</v>
      </c>
      <c r="J2834" s="0" t="str">
        <f aca="false">'National VOC Emissions'!$I$2</f>
        <v>TONS</v>
      </c>
    </row>
    <row r="2835" customFormat="false" ht="15" hidden="false" customHeight="false" outlineLevel="0" collapsed="false">
      <c r="A2835" s="61" t="s">
        <v>5067</v>
      </c>
      <c r="B2835" s="61" t="s">
        <v>69</v>
      </c>
      <c r="C2835" s="61" t="s">
        <v>258</v>
      </c>
      <c r="D2835" s="61" t="s">
        <v>2197</v>
      </c>
      <c r="E2835" s="61" t="s">
        <v>455</v>
      </c>
      <c r="F2835" s="61" t="s">
        <v>5043</v>
      </c>
      <c r="G2835" s="62" t="n">
        <f aca="false">VLOOKUP(B2835,'State to PAD Xwalk'!$B$2:$C$52,2,FALSE())</f>
        <v>1</v>
      </c>
      <c r="H2835" s="0" t="s">
        <v>5723</v>
      </c>
      <c r="I2835" s="18" t="n">
        <f aca="false">'National VOC Emissions'!$H$2*VLOOKUP('County-level VOC Emissions'!G2835,'Gasoline Movement by Pipeline'!$H$4:$J$8,3,FALSE())*VLOOKUP('County-level VOC Emissions'!A2835,'Adjusted County Employment'!$A$2:$O$3223,15,FALSE())</f>
        <v>15.0621458293055</v>
      </c>
      <c r="J2835" s="0" t="str">
        <f aca="false">'National VOC Emissions'!$I$2</f>
        <v>TONS</v>
      </c>
    </row>
    <row r="2836" customFormat="false" ht="15" hidden="false" customHeight="false" outlineLevel="0" collapsed="false">
      <c r="A2836" s="61" t="s">
        <v>5068</v>
      </c>
      <c r="B2836" s="61" t="s">
        <v>69</v>
      </c>
      <c r="C2836" s="61" t="s">
        <v>198</v>
      </c>
      <c r="D2836" s="61" t="s">
        <v>2491</v>
      </c>
      <c r="E2836" s="61" t="s">
        <v>455</v>
      </c>
      <c r="F2836" s="61" t="s">
        <v>5043</v>
      </c>
      <c r="G2836" s="62" t="n">
        <f aca="false">VLOOKUP(B2836,'State to PAD Xwalk'!$B$2:$C$52,2,FALSE())</f>
        <v>1</v>
      </c>
      <c r="H2836" s="0" t="s">
        <v>5723</v>
      </c>
      <c r="I2836" s="18" t="n">
        <f aca="false">'National VOC Emissions'!$H$2*VLOOKUP('County-level VOC Emissions'!G2836,'Gasoline Movement by Pipeline'!$H$4:$J$8,3,FALSE())*VLOOKUP('County-level VOC Emissions'!A2836,'Adjusted County Employment'!$A$2:$O$3223,15,FALSE())</f>
        <v>15.0621458293055</v>
      </c>
      <c r="J2836" s="0" t="str">
        <f aca="false">'National VOC Emissions'!$I$2</f>
        <v>TONS</v>
      </c>
    </row>
    <row r="2837" customFormat="false" ht="15" hidden="false" customHeight="false" outlineLevel="0" collapsed="false">
      <c r="A2837" s="61" t="s">
        <v>5069</v>
      </c>
      <c r="B2837" s="61" t="s">
        <v>69</v>
      </c>
      <c r="C2837" s="61" t="s">
        <v>199</v>
      </c>
      <c r="D2837" s="61" t="s">
        <v>697</v>
      </c>
      <c r="E2837" s="61" t="s">
        <v>455</v>
      </c>
      <c r="F2837" s="61" t="s">
        <v>5043</v>
      </c>
      <c r="G2837" s="62" t="n">
        <f aca="false">VLOOKUP(B2837,'State to PAD Xwalk'!$B$2:$C$52,2,FALSE())</f>
        <v>1</v>
      </c>
      <c r="H2837" s="0" t="s">
        <v>5723</v>
      </c>
      <c r="I2837" s="18" t="n">
        <f aca="false">'National VOC Emissions'!$H$2*VLOOKUP('County-level VOC Emissions'!G2837,'Gasoline Movement by Pipeline'!$H$4:$J$8,3,FALSE())*VLOOKUP('County-level VOC Emissions'!A2837,'Adjusted County Employment'!$A$2:$O$3223,15,FALSE())</f>
        <v>0</v>
      </c>
      <c r="J2837" s="0" t="str">
        <f aca="false">'National VOC Emissions'!$I$2</f>
        <v>TONS</v>
      </c>
    </row>
    <row r="2838" customFormat="false" ht="15" hidden="false" customHeight="false" outlineLevel="0" collapsed="false">
      <c r="A2838" s="61" t="s">
        <v>5070</v>
      </c>
      <c r="B2838" s="61" t="s">
        <v>69</v>
      </c>
      <c r="C2838" s="61" t="s">
        <v>5071</v>
      </c>
      <c r="D2838" s="61" t="s">
        <v>5072</v>
      </c>
      <c r="E2838" s="61" t="s">
        <v>455</v>
      </c>
      <c r="F2838" s="61" t="s">
        <v>5043</v>
      </c>
      <c r="G2838" s="62" t="n">
        <f aca="false">VLOOKUP(B2838,'State to PAD Xwalk'!$B$2:$C$52,2,FALSE())</f>
        <v>1</v>
      </c>
      <c r="H2838" s="0" t="s">
        <v>5723</v>
      </c>
      <c r="I2838" s="18" t="n">
        <f aca="false">'National VOC Emissions'!$H$2*VLOOKUP('County-level VOC Emissions'!G2838,'Gasoline Movement by Pipeline'!$H$4:$J$8,3,FALSE())*VLOOKUP('County-level VOC Emissions'!A2838,'Adjusted County Employment'!$A$2:$O$3223,15,FALSE())</f>
        <v>0</v>
      </c>
      <c r="J2838" s="0" t="str">
        <f aca="false">'National VOC Emissions'!$I$2</f>
        <v>TONS</v>
      </c>
    </row>
    <row r="2839" customFormat="false" ht="15" hidden="false" customHeight="false" outlineLevel="0" collapsed="false">
      <c r="A2839" s="61" t="s">
        <v>5073</v>
      </c>
      <c r="B2839" s="61" t="s">
        <v>69</v>
      </c>
      <c r="C2839" s="61" t="s">
        <v>259</v>
      </c>
      <c r="D2839" s="61" t="s">
        <v>1091</v>
      </c>
      <c r="E2839" s="61" t="s">
        <v>455</v>
      </c>
      <c r="F2839" s="61" t="s">
        <v>5043</v>
      </c>
      <c r="G2839" s="62" t="n">
        <f aca="false">VLOOKUP(B2839,'State to PAD Xwalk'!$B$2:$C$52,2,FALSE())</f>
        <v>1</v>
      </c>
      <c r="H2839" s="0" t="s">
        <v>5723</v>
      </c>
      <c r="I2839" s="18" t="n">
        <f aca="false">'National VOC Emissions'!$H$2*VLOOKUP('County-level VOC Emissions'!G2839,'Gasoline Movement by Pipeline'!$H$4:$J$8,3,FALSE())*VLOOKUP('County-level VOC Emissions'!A2839,'Adjusted County Employment'!$A$2:$O$3223,15,FALSE())</f>
        <v>15.0621458293055</v>
      </c>
      <c r="J2839" s="0" t="str">
        <f aca="false">'National VOC Emissions'!$I$2</f>
        <v>TONS</v>
      </c>
    </row>
    <row r="2840" customFormat="false" ht="15" hidden="false" customHeight="false" outlineLevel="0" collapsed="false">
      <c r="A2840" s="61" t="s">
        <v>5074</v>
      </c>
      <c r="B2840" s="61" t="s">
        <v>69</v>
      </c>
      <c r="C2840" s="61" t="s">
        <v>260</v>
      </c>
      <c r="D2840" s="61" t="s">
        <v>4241</v>
      </c>
      <c r="E2840" s="61" t="s">
        <v>455</v>
      </c>
      <c r="F2840" s="61" t="s">
        <v>5043</v>
      </c>
      <c r="G2840" s="62" t="n">
        <f aca="false">VLOOKUP(B2840,'State to PAD Xwalk'!$B$2:$C$52,2,FALSE())</f>
        <v>1</v>
      </c>
      <c r="H2840" s="0" t="s">
        <v>5723</v>
      </c>
      <c r="I2840" s="18" t="n">
        <f aca="false">'National VOC Emissions'!$H$2*VLOOKUP('County-level VOC Emissions'!G2840,'Gasoline Movement by Pipeline'!$H$4:$J$8,3,FALSE())*VLOOKUP('County-level VOC Emissions'!A2840,'Adjusted County Employment'!$A$2:$O$3223,15,FALSE())</f>
        <v>107.954978281361</v>
      </c>
      <c r="J2840" s="0" t="str">
        <f aca="false">'National VOC Emissions'!$I$2</f>
        <v>TONS</v>
      </c>
    </row>
    <row r="2841" customFormat="false" ht="15" hidden="false" customHeight="false" outlineLevel="0" collapsed="false">
      <c r="A2841" s="61" t="s">
        <v>5075</v>
      </c>
      <c r="B2841" s="61" t="s">
        <v>69</v>
      </c>
      <c r="C2841" s="61" t="s">
        <v>201</v>
      </c>
      <c r="D2841" s="61" t="s">
        <v>480</v>
      </c>
      <c r="E2841" s="61" t="s">
        <v>455</v>
      </c>
      <c r="F2841" s="61" t="s">
        <v>5043</v>
      </c>
      <c r="G2841" s="62" t="n">
        <f aca="false">VLOOKUP(B2841,'State to PAD Xwalk'!$B$2:$C$52,2,FALSE())</f>
        <v>1</v>
      </c>
      <c r="H2841" s="0" t="s">
        <v>5723</v>
      </c>
      <c r="I2841" s="18" t="n">
        <f aca="false">'National VOC Emissions'!$H$2*VLOOKUP('County-level VOC Emissions'!G2841,'Gasoline Movement by Pipeline'!$H$4:$J$8,3,FALSE())*VLOOKUP('County-level VOC Emissions'!A2841,'Adjusted County Employment'!$A$2:$O$3223,15,FALSE())</f>
        <v>0</v>
      </c>
      <c r="J2841" s="0" t="str">
        <f aca="false">'National VOC Emissions'!$I$2</f>
        <v>TONS</v>
      </c>
    </row>
    <row r="2842" customFormat="false" ht="15" hidden="false" customHeight="false" outlineLevel="0" collapsed="false">
      <c r="A2842" s="61" t="s">
        <v>5076</v>
      </c>
      <c r="B2842" s="61" t="s">
        <v>69</v>
      </c>
      <c r="C2842" s="61" t="s">
        <v>202</v>
      </c>
      <c r="D2842" s="61" t="s">
        <v>3969</v>
      </c>
      <c r="E2842" s="61" t="s">
        <v>455</v>
      </c>
      <c r="F2842" s="61" t="s">
        <v>5043</v>
      </c>
      <c r="G2842" s="62" t="n">
        <f aca="false">VLOOKUP(B2842,'State to PAD Xwalk'!$B$2:$C$52,2,FALSE())</f>
        <v>1</v>
      </c>
      <c r="H2842" s="0" t="s">
        <v>5723</v>
      </c>
      <c r="I2842" s="18" t="n">
        <f aca="false">'National VOC Emissions'!$H$2*VLOOKUP('County-level VOC Emissions'!G2842,'Gasoline Movement by Pipeline'!$H$4:$J$8,3,FALSE())*VLOOKUP('County-level VOC Emissions'!A2842,'Adjusted County Employment'!$A$2:$O$3223,15,FALSE())</f>
        <v>0</v>
      </c>
      <c r="J2842" s="0" t="str">
        <f aca="false">'National VOC Emissions'!$I$2</f>
        <v>TONS</v>
      </c>
    </row>
    <row r="2843" customFormat="false" ht="15" hidden="false" customHeight="false" outlineLevel="0" collapsed="false">
      <c r="A2843" s="61" t="s">
        <v>5077</v>
      </c>
      <c r="B2843" s="61" t="s">
        <v>69</v>
      </c>
      <c r="C2843" s="61" t="s">
        <v>203</v>
      </c>
      <c r="D2843" s="61" t="s">
        <v>5078</v>
      </c>
      <c r="E2843" s="61" t="s">
        <v>455</v>
      </c>
      <c r="F2843" s="61" t="s">
        <v>5043</v>
      </c>
      <c r="G2843" s="62" t="n">
        <f aca="false">VLOOKUP(B2843,'State to PAD Xwalk'!$B$2:$C$52,2,FALSE())</f>
        <v>1</v>
      </c>
      <c r="H2843" s="0" t="s">
        <v>5723</v>
      </c>
      <c r="I2843" s="18" t="n">
        <f aca="false">'National VOC Emissions'!$H$2*VLOOKUP('County-level VOC Emissions'!G2843,'Gasoline Movement by Pipeline'!$H$4:$J$8,3,FALSE())*VLOOKUP('County-level VOC Emissions'!A2843,'Adjusted County Employment'!$A$2:$O$3223,15,FALSE())</f>
        <v>0</v>
      </c>
      <c r="J2843" s="0" t="str">
        <f aca="false">'National VOC Emissions'!$I$2</f>
        <v>TONS</v>
      </c>
    </row>
    <row r="2844" customFormat="false" ht="15" hidden="false" customHeight="false" outlineLevel="0" collapsed="false">
      <c r="A2844" s="61" t="s">
        <v>5079</v>
      </c>
      <c r="B2844" s="61" t="s">
        <v>69</v>
      </c>
      <c r="C2844" s="61" t="s">
        <v>275</v>
      </c>
      <c r="D2844" s="61" t="s">
        <v>1586</v>
      </c>
      <c r="E2844" s="61" t="s">
        <v>455</v>
      </c>
      <c r="F2844" s="61" t="s">
        <v>5043</v>
      </c>
      <c r="G2844" s="62" t="n">
        <f aca="false">VLOOKUP(B2844,'State to PAD Xwalk'!$B$2:$C$52,2,FALSE())</f>
        <v>1</v>
      </c>
      <c r="H2844" s="0" t="s">
        <v>5723</v>
      </c>
      <c r="I2844" s="18" t="n">
        <f aca="false">'National VOC Emissions'!$H$2*VLOOKUP('County-level VOC Emissions'!G2844,'Gasoline Movement by Pipeline'!$H$4:$J$8,3,FALSE())*VLOOKUP('County-level VOC Emissions'!A2844,'Adjusted County Employment'!$A$2:$O$3223,15,FALSE())</f>
        <v>0</v>
      </c>
      <c r="J2844" s="0" t="str">
        <f aca="false">'National VOC Emissions'!$I$2</f>
        <v>TONS</v>
      </c>
    </row>
    <row r="2845" customFormat="false" ht="15" hidden="false" customHeight="false" outlineLevel="0" collapsed="false">
      <c r="A2845" s="61" t="s">
        <v>5080</v>
      </c>
      <c r="B2845" s="61" t="s">
        <v>69</v>
      </c>
      <c r="C2845" s="61" t="s">
        <v>204</v>
      </c>
      <c r="D2845" s="61" t="s">
        <v>5081</v>
      </c>
      <c r="E2845" s="61" t="s">
        <v>455</v>
      </c>
      <c r="F2845" s="61" t="s">
        <v>5043</v>
      </c>
      <c r="G2845" s="62" t="n">
        <f aca="false">VLOOKUP(B2845,'State to PAD Xwalk'!$B$2:$C$52,2,FALSE())</f>
        <v>1</v>
      </c>
      <c r="H2845" s="0" t="s">
        <v>5723</v>
      </c>
      <c r="I2845" s="18" t="n">
        <f aca="false">'National VOC Emissions'!$H$2*VLOOKUP('County-level VOC Emissions'!G2845,'Gasoline Movement by Pipeline'!$H$4:$J$8,3,FALSE())*VLOOKUP('County-level VOC Emissions'!A2845,'Adjusted County Employment'!$A$2:$O$3223,15,FALSE())</f>
        <v>0</v>
      </c>
      <c r="J2845" s="0" t="str">
        <f aca="false">'National VOC Emissions'!$I$2</f>
        <v>TONS</v>
      </c>
    </row>
    <row r="2846" customFormat="false" ht="15" hidden="false" customHeight="false" outlineLevel="0" collapsed="false">
      <c r="A2846" s="61" t="s">
        <v>5082</v>
      </c>
      <c r="B2846" s="61" t="s">
        <v>69</v>
      </c>
      <c r="C2846" s="61" t="s">
        <v>205</v>
      </c>
      <c r="D2846" s="61" t="s">
        <v>5083</v>
      </c>
      <c r="E2846" s="61" t="s">
        <v>455</v>
      </c>
      <c r="F2846" s="61" t="s">
        <v>5043</v>
      </c>
      <c r="G2846" s="62" t="n">
        <f aca="false">VLOOKUP(B2846,'State to PAD Xwalk'!$B$2:$C$52,2,FALSE())</f>
        <v>1</v>
      </c>
      <c r="H2846" s="0" t="s">
        <v>5723</v>
      </c>
      <c r="I2846" s="18" t="n">
        <f aca="false">'National VOC Emissions'!$H$2*VLOOKUP('County-level VOC Emissions'!G2846,'Gasoline Movement by Pipeline'!$H$4:$J$8,3,FALSE())*VLOOKUP('County-level VOC Emissions'!A2846,'Adjusted County Employment'!$A$2:$O$3223,15,FALSE())</f>
        <v>0</v>
      </c>
      <c r="J2846" s="0" t="str">
        <f aca="false">'National VOC Emissions'!$I$2</f>
        <v>TONS</v>
      </c>
    </row>
    <row r="2847" customFormat="false" ht="15" hidden="false" customHeight="false" outlineLevel="0" collapsed="false">
      <c r="A2847" s="61" t="s">
        <v>5084</v>
      </c>
      <c r="B2847" s="61" t="s">
        <v>69</v>
      </c>
      <c r="C2847" s="61" t="s">
        <v>207</v>
      </c>
      <c r="D2847" s="61" t="s">
        <v>2532</v>
      </c>
      <c r="E2847" s="61" t="s">
        <v>455</v>
      </c>
      <c r="F2847" s="61" t="s">
        <v>5043</v>
      </c>
      <c r="G2847" s="62" t="n">
        <f aca="false">VLOOKUP(B2847,'State to PAD Xwalk'!$B$2:$C$52,2,FALSE())</f>
        <v>1</v>
      </c>
      <c r="H2847" s="0" t="s">
        <v>5723</v>
      </c>
      <c r="I2847" s="18" t="n">
        <f aca="false">'National VOC Emissions'!$H$2*VLOOKUP('County-level VOC Emissions'!G2847,'Gasoline Movement by Pipeline'!$H$4:$J$8,3,FALSE())*VLOOKUP('County-level VOC Emissions'!A2847,'Adjusted County Employment'!$A$2:$O$3223,15,FALSE())</f>
        <v>0</v>
      </c>
      <c r="J2847" s="0" t="str">
        <f aca="false">'National VOC Emissions'!$I$2</f>
        <v>TONS</v>
      </c>
    </row>
    <row r="2848" customFormat="false" ht="15" hidden="false" customHeight="false" outlineLevel="0" collapsed="false">
      <c r="A2848" s="61" t="s">
        <v>5085</v>
      </c>
      <c r="B2848" s="61" t="s">
        <v>69</v>
      </c>
      <c r="C2848" s="61" t="s">
        <v>208</v>
      </c>
      <c r="D2848" s="61" t="s">
        <v>5086</v>
      </c>
      <c r="E2848" s="61" t="s">
        <v>455</v>
      </c>
      <c r="F2848" s="61" t="s">
        <v>5043</v>
      </c>
      <c r="G2848" s="62" t="n">
        <f aca="false">VLOOKUP(B2848,'State to PAD Xwalk'!$B$2:$C$52,2,FALSE())</f>
        <v>1</v>
      </c>
      <c r="H2848" s="0" t="s">
        <v>5723</v>
      </c>
      <c r="I2848" s="18" t="n">
        <f aca="false">'National VOC Emissions'!$H$2*VLOOKUP('County-level VOC Emissions'!G2848,'Gasoline Movement by Pipeline'!$H$4:$J$8,3,FALSE())*VLOOKUP('County-level VOC Emissions'!A2848,'Adjusted County Employment'!$A$2:$O$3223,15,FALSE())</f>
        <v>90.3728749758331</v>
      </c>
      <c r="J2848" s="0" t="str">
        <f aca="false">'National VOC Emissions'!$I$2</f>
        <v>TONS</v>
      </c>
    </row>
    <row r="2849" customFormat="false" ht="15" hidden="false" customHeight="false" outlineLevel="0" collapsed="false">
      <c r="A2849" s="61" t="s">
        <v>5087</v>
      </c>
      <c r="B2849" s="61" t="s">
        <v>69</v>
      </c>
      <c r="C2849" s="61" t="s">
        <v>261</v>
      </c>
      <c r="D2849" s="61" t="s">
        <v>5088</v>
      </c>
      <c r="E2849" s="61" t="s">
        <v>455</v>
      </c>
      <c r="F2849" s="61" t="s">
        <v>5043</v>
      </c>
      <c r="G2849" s="62" t="n">
        <f aca="false">VLOOKUP(B2849,'State to PAD Xwalk'!$B$2:$C$52,2,FALSE())</f>
        <v>1</v>
      </c>
      <c r="H2849" s="0" t="s">
        <v>5723</v>
      </c>
      <c r="I2849" s="18" t="n">
        <f aca="false">'National VOC Emissions'!$H$2*VLOOKUP('County-level VOC Emissions'!G2849,'Gasoline Movement by Pipeline'!$H$4:$J$8,3,FALSE())*VLOOKUP('County-level VOC Emissions'!A2849,'Adjusted County Employment'!$A$2:$O$3223,15,FALSE())</f>
        <v>15.0621458293055</v>
      </c>
      <c r="J2849" s="0" t="str">
        <f aca="false">'National VOC Emissions'!$I$2</f>
        <v>TONS</v>
      </c>
    </row>
    <row r="2850" customFormat="false" ht="15" hidden="false" customHeight="false" outlineLevel="0" collapsed="false">
      <c r="A2850" s="61" t="s">
        <v>5089</v>
      </c>
      <c r="B2850" s="61" t="s">
        <v>69</v>
      </c>
      <c r="C2850" s="61" t="s">
        <v>262</v>
      </c>
      <c r="D2850" s="61" t="s">
        <v>1292</v>
      </c>
      <c r="E2850" s="61" t="s">
        <v>455</v>
      </c>
      <c r="F2850" s="61" t="s">
        <v>5043</v>
      </c>
      <c r="G2850" s="62" t="n">
        <f aca="false">VLOOKUP(B2850,'State to PAD Xwalk'!$B$2:$C$52,2,FALSE())</f>
        <v>1</v>
      </c>
      <c r="H2850" s="0" t="s">
        <v>5723</v>
      </c>
      <c r="I2850" s="18" t="n">
        <f aca="false">'National VOC Emissions'!$H$2*VLOOKUP('County-level VOC Emissions'!G2850,'Gasoline Movement by Pipeline'!$H$4:$J$8,3,FALSE())*VLOOKUP('County-level VOC Emissions'!A2850,'Adjusted County Employment'!$A$2:$O$3223,15,FALSE())</f>
        <v>0</v>
      </c>
      <c r="J2850" s="0" t="str">
        <f aca="false">'National VOC Emissions'!$I$2</f>
        <v>TONS</v>
      </c>
    </row>
    <row r="2851" customFormat="false" ht="15" hidden="false" customHeight="false" outlineLevel="0" collapsed="false">
      <c r="A2851" s="61" t="s">
        <v>5090</v>
      </c>
      <c r="B2851" s="61" t="s">
        <v>69</v>
      </c>
      <c r="C2851" s="61" t="s">
        <v>276</v>
      </c>
      <c r="D2851" s="61" t="s">
        <v>5091</v>
      </c>
      <c r="E2851" s="61" t="s">
        <v>455</v>
      </c>
      <c r="F2851" s="61" t="s">
        <v>5043</v>
      </c>
      <c r="G2851" s="62" t="n">
        <f aca="false">VLOOKUP(B2851,'State to PAD Xwalk'!$B$2:$C$52,2,FALSE())</f>
        <v>1</v>
      </c>
      <c r="H2851" s="0" t="s">
        <v>5723</v>
      </c>
      <c r="I2851" s="18" t="n">
        <f aca="false">'National VOC Emissions'!$H$2*VLOOKUP('County-level VOC Emissions'!G2851,'Gasoline Movement by Pipeline'!$H$4:$J$8,3,FALSE())*VLOOKUP('County-level VOC Emissions'!A2851,'Adjusted County Employment'!$A$2:$O$3223,15,FALSE())</f>
        <v>0</v>
      </c>
      <c r="J2851" s="0" t="str">
        <f aca="false">'National VOC Emissions'!$I$2</f>
        <v>TONS</v>
      </c>
    </row>
    <row r="2852" customFormat="false" ht="15" hidden="false" customHeight="false" outlineLevel="0" collapsed="false">
      <c r="A2852" s="61" t="s">
        <v>5092</v>
      </c>
      <c r="B2852" s="61" t="s">
        <v>69</v>
      </c>
      <c r="C2852" s="61" t="s">
        <v>263</v>
      </c>
      <c r="D2852" s="61" t="s">
        <v>514</v>
      </c>
      <c r="E2852" s="61" t="s">
        <v>455</v>
      </c>
      <c r="F2852" s="61" t="s">
        <v>5043</v>
      </c>
      <c r="G2852" s="62" t="n">
        <f aca="false">VLOOKUP(B2852,'State to PAD Xwalk'!$B$2:$C$52,2,FALSE())</f>
        <v>1</v>
      </c>
      <c r="H2852" s="0" t="s">
        <v>5723</v>
      </c>
      <c r="I2852" s="18" t="n">
        <f aca="false">'National VOC Emissions'!$H$2*VLOOKUP('County-level VOC Emissions'!G2852,'Gasoline Movement by Pipeline'!$H$4:$J$8,3,FALSE())*VLOOKUP('County-level VOC Emissions'!A2852,'Adjusted County Employment'!$A$2:$O$3223,15,FALSE())</f>
        <v>15.0621458293055</v>
      </c>
      <c r="J2852" s="0" t="str">
        <f aca="false">'National VOC Emissions'!$I$2</f>
        <v>TONS</v>
      </c>
    </row>
    <row r="2853" customFormat="false" ht="15" hidden="false" customHeight="false" outlineLevel="0" collapsed="false">
      <c r="A2853" s="61" t="s">
        <v>5093</v>
      </c>
      <c r="B2853" s="61" t="s">
        <v>69</v>
      </c>
      <c r="C2853" s="61" t="s">
        <v>209</v>
      </c>
      <c r="D2853" s="61" t="s">
        <v>2500</v>
      </c>
      <c r="E2853" s="61" t="s">
        <v>455</v>
      </c>
      <c r="F2853" s="61" t="s">
        <v>5043</v>
      </c>
      <c r="G2853" s="62" t="n">
        <f aca="false">VLOOKUP(B2853,'State to PAD Xwalk'!$B$2:$C$52,2,FALSE())</f>
        <v>1</v>
      </c>
      <c r="H2853" s="0" t="s">
        <v>5723</v>
      </c>
      <c r="I2853" s="18" t="n">
        <f aca="false">'National VOC Emissions'!$H$2*VLOOKUP('County-level VOC Emissions'!G2853,'Gasoline Movement by Pipeline'!$H$4:$J$8,3,FALSE())*VLOOKUP('County-level VOC Emissions'!A2853,'Adjusted County Employment'!$A$2:$O$3223,15,FALSE())</f>
        <v>90.3728749758331</v>
      </c>
      <c r="J2853" s="0" t="str">
        <f aca="false">'National VOC Emissions'!$I$2</f>
        <v>TONS</v>
      </c>
    </row>
    <row r="2854" customFormat="false" ht="15" hidden="false" customHeight="false" outlineLevel="0" collapsed="false">
      <c r="A2854" s="61" t="s">
        <v>5094</v>
      </c>
      <c r="B2854" s="61" t="s">
        <v>69</v>
      </c>
      <c r="C2854" s="61" t="s">
        <v>210</v>
      </c>
      <c r="D2854" s="61" t="s">
        <v>4435</v>
      </c>
      <c r="E2854" s="61" t="s">
        <v>455</v>
      </c>
      <c r="F2854" s="61" t="s">
        <v>5043</v>
      </c>
      <c r="G2854" s="62" t="n">
        <f aca="false">VLOOKUP(B2854,'State to PAD Xwalk'!$B$2:$C$52,2,FALSE())</f>
        <v>1</v>
      </c>
      <c r="H2854" s="0" t="s">
        <v>5723</v>
      </c>
      <c r="I2854" s="18" t="n">
        <f aca="false">'National VOC Emissions'!$H$2*VLOOKUP('County-level VOC Emissions'!G2854,'Gasoline Movement by Pipeline'!$H$4:$J$8,3,FALSE())*VLOOKUP('County-level VOC Emissions'!A2854,'Adjusted County Employment'!$A$2:$O$3223,15,FALSE())</f>
        <v>0</v>
      </c>
      <c r="J2854" s="0" t="str">
        <f aca="false">'National VOC Emissions'!$I$2</f>
        <v>TONS</v>
      </c>
    </row>
    <row r="2855" customFormat="false" ht="15" hidden="false" customHeight="false" outlineLevel="0" collapsed="false">
      <c r="A2855" s="61" t="s">
        <v>5095</v>
      </c>
      <c r="B2855" s="61" t="s">
        <v>69</v>
      </c>
      <c r="C2855" s="61" t="s">
        <v>211</v>
      </c>
      <c r="D2855" s="61" t="s">
        <v>3398</v>
      </c>
      <c r="E2855" s="61" t="s">
        <v>455</v>
      </c>
      <c r="F2855" s="61" t="s">
        <v>5043</v>
      </c>
      <c r="G2855" s="62" t="n">
        <f aca="false">VLOOKUP(B2855,'State to PAD Xwalk'!$B$2:$C$52,2,FALSE())</f>
        <v>1</v>
      </c>
      <c r="H2855" s="0" t="s">
        <v>5723</v>
      </c>
      <c r="I2855" s="18" t="n">
        <f aca="false">'National VOC Emissions'!$H$2*VLOOKUP('County-level VOC Emissions'!G2855,'Gasoline Movement by Pipeline'!$H$4:$J$8,3,FALSE())*VLOOKUP('County-level VOC Emissions'!A2855,'Adjusted County Employment'!$A$2:$O$3223,15,FALSE())</f>
        <v>0</v>
      </c>
      <c r="J2855" s="0" t="str">
        <f aca="false">'National VOC Emissions'!$I$2</f>
        <v>TONS</v>
      </c>
    </row>
    <row r="2856" customFormat="false" ht="15" hidden="false" customHeight="false" outlineLevel="0" collapsed="false">
      <c r="A2856" s="61" t="s">
        <v>5096</v>
      </c>
      <c r="B2856" s="61" t="s">
        <v>69</v>
      </c>
      <c r="C2856" s="61" t="s">
        <v>212</v>
      </c>
      <c r="D2856" s="61" t="s">
        <v>5097</v>
      </c>
      <c r="E2856" s="61" t="s">
        <v>455</v>
      </c>
      <c r="F2856" s="61" t="s">
        <v>5043</v>
      </c>
      <c r="G2856" s="62" t="n">
        <f aca="false">VLOOKUP(B2856,'State to PAD Xwalk'!$B$2:$C$52,2,FALSE())</f>
        <v>1</v>
      </c>
      <c r="H2856" s="0" t="s">
        <v>5723</v>
      </c>
      <c r="I2856" s="18" t="n">
        <f aca="false">'National VOC Emissions'!$H$2*VLOOKUP('County-level VOC Emissions'!G2856,'Gasoline Movement by Pipeline'!$H$4:$J$8,3,FALSE())*VLOOKUP('County-level VOC Emissions'!A2856,'Adjusted County Employment'!$A$2:$O$3223,15,FALSE())</f>
        <v>0</v>
      </c>
      <c r="J2856" s="0" t="str">
        <f aca="false">'National VOC Emissions'!$I$2</f>
        <v>TONS</v>
      </c>
    </row>
    <row r="2857" customFormat="false" ht="15" hidden="false" customHeight="false" outlineLevel="0" collapsed="false">
      <c r="A2857" s="61" t="s">
        <v>5098</v>
      </c>
      <c r="B2857" s="61" t="s">
        <v>69</v>
      </c>
      <c r="C2857" s="61" t="s">
        <v>277</v>
      </c>
      <c r="D2857" s="61" t="s">
        <v>2231</v>
      </c>
      <c r="E2857" s="61" t="s">
        <v>455</v>
      </c>
      <c r="F2857" s="61" t="s">
        <v>5043</v>
      </c>
      <c r="G2857" s="62" t="n">
        <f aca="false">VLOOKUP(B2857,'State to PAD Xwalk'!$B$2:$C$52,2,FALSE())</f>
        <v>1</v>
      </c>
      <c r="H2857" s="0" t="s">
        <v>5723</v>
      </c>
      <c r="I2857" s="18" t="n">
        <f aca="false">'National VOC Emissions'!$H$2*VLOOKUP('County-level VOC Emissions'!G2857,'Gasoline Movement by Pipeline'!$H$4:$J$8,3,FALSE())*VLOOKUP('County-level VOC Emissions'!A2857,'Adjusted County Employment'!$A$2:$O$3223,15,FALSE())</f>
        <v>0</v>
      </c>
      <c r="J2857" s="0" t="str">
        <f aca="false">'National VOC Emissions'!$I$2</f>
        <v>TONS</v>
      </c>
    </row>
    <row r="2858" customFormat="false" ht="15" hidden="false" customHeight="false" outlineLevel="0" collapsed="false">
      <c r="A2858" s="61" t="s">
        <v>5099</v>
      </c>
      <c r="B2858" s="61" t="s">
        <v>69</v>
      </c>
      <c r="C2858" s="61" t="s">
        <v>213</v>
      </c>
      <c r="D2858" s="61" t="s">
        <v>518</v>
      </c>
      <c r="E2858" s="61" t="s">
        <v>455</v>
      </c>
      <c r="F2858" s="61" t="s">
        <v>5043</v>
      </c>
      <c r="G2858" s="62" t="n">
        <f aca="false">VLOOKUP(B2858,'State to PAD Xwalk'!$B$2:$C$52,2,FALSE())</f>
        <v>1</v>
      </c>
      <c r="H2858" s="0" t="s">
        <v>5723</v>
      </c>
      <c r="I2858" s="18" t="n">
        <f aca="false">'National VOC Emissions'!$H$2*VLOOKUP('County-level VOC Emissions'!G2858,'Gasoline Movement by Pipeline'!$H$4:$J$8,3,FALSE())*VLOOKUP('County-level VOC Emissions'!A2858,'Adjusted County Employment'!$A$2:$O$3223,15,FALSE())</f>
        <v>0</v>
      </c>
      <c r="J2858" s="0" t="str">
        <f aca="false">'National VOC Emissions'!$I$2</f>
        <v>TONS</v>
      </c>
    </row>
    <row r="2859" customFormat="false" ht="15" hidden="false" customHeight="false" outlineLevel="0" collapsed="false">
      <c r="A2859" s="61" t="s">
        <v>5100</v>
      </c>
      <c r="B2859" s="61" t="s">
        <v>69</v>
      </c>
      <c r="C2859" s="61" t="s">
        <v>214</v>
      </c>
      <c r="D2859" s="61" t="s">
        <v>5101</v>
      </c>
      <c r="E2859" s="61" t="s">
        <v>455</v>
      </c>
      <c r="F2859" s="61" t="s">
        <v>5043</v>
      </c>
      <c r="G2859" s="62" t="n">
        <f aca="false">VLOOKUP(B2859,'State to PAD Xwalk'!$B$2:$C$52,2,FALSE())</f>
        <v>1</v>
      </c>
      <c r="H2859" s="0" t="s">
        <v>5723</v>
      </c>
      <c r="I2859" s="18" t="n">
        <f aca="false">'National VOC Emissions'!$H$2*VLOOKUP('County-level VOC Emissions'!G2859,'Gasoline Movement by Pipeline'!$H$4:$J$8,3,FALSE())*VLOOKUP('County-level VOC Emissions'!A2859,'Adjusted County Employment'!$A$2:$O$3223,15,FALSE())</f>
        <v>0</v>
      </c>
      <c r="J2859" s="0" t="str">
        <f aca="false">'National VOC Emissions'!$I$2</f>
        <v>TONS</v>
      </c>
    </row>
    <row r="2860" customFormat="false" ht="15" hidden="false" customHeight="false" outlineLevel="0" collapsed="false">
      <c r="A2860" s="61" t="s">
        <v>5102</v>
      </c>
      <c r="B2860" s="61" t="s">
        <v>69</v>
      </c>
      <c r="C2860" s="61" t="s">
        <v>264</v>
      </c>
      <c r="D2860" s="61" t="s">
        <v>3639</v>
      </c>
      <c r="E2860" s="61" t="s">
        <v>455</v>
      </c>
      <c r="F2860" s="61" t="s">
        <v>5043</v>
      </c>
      <c r="G2860" s="62" t="n">
        <f aca="false">VLOOKUP(B2860,'State to PAD Xwalk'!$B$2:$C$52,2,FALSE())</f>
        <v>1</v>
      </c>
      <c r="H2860" s="0" t="s">
        <v>5723</v>
      </c>
      <c r="I2860" s="18" t="n">
        <f aca="false">'National VOC Emissions'!$H$2*VLOOKUP('County-level VOC Emissions'!G2860,'Gasoline Movement by Pipeline'!$H$4:$J$8,3,FALSE())*VLOOKUP('County-level VOC Emissions'!A2860,'Adjusted County Employment'!$A$2:$O$3223,15,FALSE())</f>
        <v>15.0621458293055</v>
      </c>
      <c r="J2860" s="0" t="str">
        <f aca="false">'National VOC Emissions'!$I$2</f>
        <v>TONS</v>
      </c>
    </row>
    <row r="2861" customFormat="false" ht="15" hidden="false" customHeight="false" outlineLevel="0" collapsed="false">
      <c r="A2861" s="61" t="s">
        <v>5103</v>
      </c>
      <c r="B2861" s="61" t="s">
        <v>69</v>
      </c>
      <c r="C2861" s="61" t="s">
        <v>215</v>
      </c>
      <c r="D2861" s="61" t="s">
        <v>5104</v>
      </c>
      <c r="E2861" s="61" t="s">
        <v>455</v>
      </c>
      <c r="F2861" s="61" t="s">
        <v>5043</v>
      </c>
      <c r="G2861" s="62" t="n">
        <f aca="false">VLOOKUP(B2861,'State to PAD Xwalk'!$B$2:$C$52,2,FALSE())</f>
        <v>1</v>
      </c>
      <c r="H2861" s="0" t="s">
        <v>5723</v>
      </c>
      <c r="I2861" s="18" t="n">
        <f aca="false">'National VOC Emissions'!$H$2*VLOOKUP('County-level VOC Emissions'!G2861,'Gasoline Movement by Pipeline'!$H$4:$J$8,3,FALSE())*VLOOKUP('County-level VOC Emissions'!A2861,'Adjusted County Employment'!$A$2:$O$3223,15,FALSE())</f>
        <v>90.3728749758331</v>
      </c>
      <c r="J2861" s="0" t="str">
        <f aca="false">'National VOC Emissions'!$I$2</f>
        <v>TONS</v>
      </c>
    </row>
    <row r="2862" customFormat="false" ht="15" hidden="false" customHeight="false" outlineLevel="0" collapsed="false">
      <c r="A2862" s="61" t="s">
        <v>5105</v>
      </c>
      <c r="B2862" s="61" t="s">
        <v>69</v>
      </c>
      <c r="C2862" s="61" t="s">
        <v>278</v>
      </c>
      <c r="D2862" s="61" t="s">
        <v>5106</v>
      </c>
      <c r="E2862" s="61" t="s">
        <v>455</v>
      </c>
      <c r="F2862" s="61" t="s">
        <v>5043</v>
      </c>
      <c r="G2862" s="62" t="n">
        <f aca="false">VLOOKUP(B2862,'State to PAD Xwalk'!$B$2:$C$52,2,FALSE())</f>
        <v>1</v>
      </c>
      <c r="H2862" s="0" t="s">
        <v>5723</v>
      </c>
      <c r="I2862" s="18" t="n">
        <f aca="false">'National VOC Emissions'!$H$2*VLOOKUP('County-level VOC Emissions'!G2862,'Gasoline Movement by Pipeline'!$H$4:$J$8,3,FALSE())*VLOOKUP('County-level VOC Emissions'!A2862,'Adjusted County Employment'!$A$2:$O$3223,15,FALSE())</f>
        <v>90.3728749758331</v>
      </c>
      <c r="J2862" s="0" t="str">
        <f aca="false">'National VOC Emissions'!$I$2</f>
        <v>TONS</v>
      </c>
    </row>
    <row r="2863" customFormat="false" ht="15" hidden="false" customHeight="false" outlineLevel="0" collapsed="false">
      <c r="A2863" s="61" t="s">
        <v>5107</v>
      </c>
      <c r="B2863" s="61" t="s">
        <v>69</v>
      </c>
      <c r="C2863" s="61" t="s">
        <v>279</v>
      </c>
      <c r="D2863" s="61" t="s">
        <v>522</v>
      </c>
      <c r="E2863" s="61" t="s">
        <v>455</v>
      </c>
      <c r="F2863" s="61" t="s">
        <v>5043</v>
      </c>
      <c r="G2863" s="62" t="n">
        <f aca="false">VLOOKUP(B2863,'State to PAD Xwalk'!$B$2:$C$52,2,FALSE())</f>
        <v>1</v>
      </c>
      <c r="H2863" s="0" t="s">
        <v>5723</v>
      </c>
      <c r="I2863" s="18" t="n">
        <f aca="false">'National VOC Emissions'!$H$2*VLOOKUP('County-level VOC Emissions'!G2863,'Gasoline Movement by Pipeline'!$H$4:$J$8,3,FALSE())*VLOOKUP('County-level VOC Emissions'!A2863,'Adjusted County Employment'!$A$2:$O$3223,15,FALSE())</f>
        <v>0</v>
      </c>
      <c r="J2863" s="0" t="str">
        <f aca="false">'National VOC Emissions'!$I$2</f>
        <v>TONS</v>
      </c>
    </row>
    <row r="2864" customFormat="false" ht="15" hidden="false" customHeight="false" outlineLevel="0" collapsed="false">
      <c r="A2864" s="61" t="s">
        <v>5108</v>
      </c>
      <c r="B2864" s="61" t="s">
        <v>69</v>
      </c>
      <c r="C2864" s="61" t="s">
        <v>216</v>
      </c>
      <c r="D2864" s="61" t="s">
        <v>3869</v>
      </c>
      <c r="E2864" s="61" t="s">
        <v>455</v>
      </c>
      <c r="F2864" s="61" t="s">
        <v>5043</v>
      </c>
      <c r="G2864" s="62" t="n">
        <f aca="false">VLOOKUP(B2864,'State to PAD Xwalk'!$B$2:$C$52,2,FALSE())</f>
        <v>1</v>
      </c>
      <c r="H2864" s="0" t="s">
        <v>5723</v>
      </c>
      <c r="I2864" s="18" t="n">
        <f aca="false">'National VOC Emissions'!$H$2*VLOOKUP('County-level VOC Emissions'!G2864,'Gasoline Movement by Pipeline'!$H$4:$J$8,3,FALSE())*VLOOKUP('County-level VOC Emissions'!A2864,'Adjusted County Employment'!$A$2:$O$3223,15,FALSE())</f>
        <v>0</v>
      </c>
      <c r="J2864" s="0" t="str">
        <f aca="false">'National VOC Emissions'!$I$2</f>
        <v>TONS</v>
      </c>
    </row>
    <row r="2865" customFormat="false" ht="15" hidden="false" customHeight="false" outlineLevel="0" collapsed="false">
      <c r="A2865" s="61" t="s">
        <v>5109</v>
      </c>
      <c r="B2865" s="61" t="s">
        <v>69</v>
      </c>
      <c r="C2865" s="61" t="s">
        <v>217</v>
      </c>
      <c r="D2865" s="61" t="s">
        <v>5110</v>
      </c>
      <c r="E2865" s="61" t="s">
        <v>455</v>
      </c>
      <c r="F2865" s="61" t="s">
        <v>5043</v>
      </c>
      <c r="G2865" s="62" t="n">
        <f aca="false">VLOOKUP(B2865,'State to PAD Xwalk'!$B$2:$C$52,2,FALSE())</f>
        <v>1</v>
      </c>
      <c r="H2865" s="0" t="s">
        <v>5723</v>
      </c>
      <c r="I2865" s="18" t="n">
        <f aca="false">'National VOC Emissions'!$H$2*VLOOKUP('County-level VOC Emissions'!G2865,'Gasoline Movement by Pipeline'!$H$4:$J$8,3,FALSE())*VLOOKUP('County-level VOC Emissions'!A2865,'Adjusted County Employment'!$A$2:$O$3223,15,FALSE())</f>
        <v>0</v>
      </c>
      <c r="J2865" s="0" t="str">
        <f aca="false">'National VOC Emissions'!$I$2</f>
        <v>TONS</v>
      </c>
    </row>
    <row r="2866" customFormat="false" ht="15" hidden="false" customHeight="false" outlineLevel="0" collapsed="false">
      <c r="A2866" s="61" t="s">
        <v>5111</v>
      </c>
      <c r="B2866" s="61" t="s">
        <v>69</v>
      </c>
      <c r="C2866" s="61" t="s">
        <v>218</v>
      </c>
      <c r="D2866" s="61" t="s">
        <v>5112</v>
      </c>
      <c r="E2866" s="61" t="s">
        <v>455</v>
      </c>
      <c r="F2866" s="61" t="s">
        <v>5043</v>
      </c>
      <c r="G2866" s="62" t="n">
        <f aca="false">VLOOKUP(B2866,'State to PAD Xwalk'!$B$2:$C$52,2,FALSE())</f>
        <v>1</v>
      </c>
      <c r="H2866" s="0" t="s">
        <v>5723</v>
      </c>
      <c r="I2866" s="18" t="n">
        <f aca="false">'National VOC Emissions'!$H$2*VLOOKUP('County-level VOC Emissions'!G2866,'Gasoline Movement by Pipeline'!$H$4:$J$8,3,FALSE())*VLOOKUP('County-level VOC Emissions'!A2866,'Adjusted County Employment'!$A$2:$O$3223,15,FALSE())</f>
        <v>15.0621458293055</v>
      </c>
      <c r="J2866" s="0" t="str">
        <f aca="false">'National VOC Emissions'!$I$2</f>
        <v>TONS</v>
      </c>
    </row>
    <row r="2867" customFormat="false" ht="15" hidden="false" customHeight="false" outlineLevel="0" collapsed="false">
      <c r="A2867" s="61" t="s">
        <v>5113</v>
      </c>
      <c r="B2867" s="61" t="s">
        <v>69</v>
      </c>
      <c r="C2867" s="61" t="s">
        <v>219</v>
      </c>
      <c r="D2867" s="61" t="s">
        <v>5114</v>
      </c>
      <c r="E2867" s="61" t="s">
        <v>455</v>
      </c>
      <c r="F2867" s="61" t="s">
        <v>5043</v>
      </c>
      <c r="G2867" s="62" t="n">
        <f aca="false">VLOOKUP(B2867,'State to PAD Xwalk'!$B$2:$C$52,2,FALSE())</f>
        <v>1</v>
      </c>
      <c r="H2867" s="0" t="s">
        <v>5723</v>
      </c>
      <c r="I2867" s="18" t="n">
        <f aca="false">'National VOC Emissions'!$H$2*VLOOKUP('County-level VOC Emissions'!G2867,'Gasoline Movement by Pipeline'!$H$4:$J$8,3,FALSE())*VLOOKUP('County-level VOC Emissions'!A2867,'Adjusted County Employment'!$A$2:$O$3223,15,FALSE())</f>
        <v>0</v>
      </c>
      <c r="J2867" s="0" t="str">
        <f aca="false">'National VOC Emissions'!$I$2</f>
        <v>TONS</v>
      </c>
    </row>
    <row r="2868" customFormat="false" ht="15" hidden="false" customHeight="false" outlineLevel="0" collapsed="false">
      <c r="A2868" s="61" t="s">
        <v>5115</v>
      </c>
      <c r="B2868" s="61" t="s">
        <v>69</v>
      </c>
      <c r="C2868" s="61" t="s">
        <v>265</v>
      </c>
      <c r="D2868" s="61" t="s">
        <v>5116</v>
      </c>
      <c r="E2868" s="61" t="s">
        <v>455</v>
      </c>
      <c r="F2868" s="61" t="s">
        <v>5043</v>
      </c>
      <c r="G2868" s="62" t="n">
        <f aca="false">VLOOKUP(B2868,'State to PAD Xwalk'!$B$2:$C$52,2,FALSE())</f>
        <v>1</v>
      </c>
      <c r="H2868" s="0" t="s">
        <v>5723</v>
      </c>
      <c r="I2868" s="18" t="n">
        <f aca="false">'National VOC Emissions'!$H$2*VLOOKUP('County-level VOC Emissions'!G2868,'Gasoline Movement by Pipeline'!$H$4:$J$8,3,FALSE())*VLOOKUP('County-level VOC Emissions'!A2868,'Adjusted County Employment'!$A$2:$O$3223,15,FALSE())</f>
        <v>0</v>
      </c>
      <c r="J2868" s="0" t="str">
        <f aca="false">'National VOC Emissions'!$I$2</f>
        <v>TONS</v>
      </c>
    </row>
    <row r="2869" customFormat="false" ht="15" hidden="false" customHeight="false" outlineLevel="0" collapsed="false">
      <c r="A2869" s="61" t="s">
        <v>5117</v>
      </c>
      <c r="B2869" s="61" t="s">
        <v>69</v>
      </c>
      <c r="C2869" s="61" t="s">
        <v>220</v>
      </c>
      <c r="D2869" s="61" t="s">
        <v>5118</v>
      </c>
      <c r="E2869" s="61" t="s">
        <v>455</v>
      </c>
      <c r="F2869" s="61" t="s">
        <v>5043</v>
      </c>
      <c r="G2869" s="62" t="n">
        <f aca="false">VLOOKUP(B2869,'State to PAD Xwalk'!$B$2:$C$52,2,FALSE())</f>
        <v>1</v>
      </c>
      <c r="H2869" s="0" t="s">
        <v>5723</v>
      </c>
      <c r="I2869" s="18" t="n">
        <f aca="false">'National VOC Emissions'!$H$2*VLOOKUP('County-level VOC Emissions'!G2869,'Gasoline Movement by Pipeline'!$H$4:$J$8,3,FALSE())*VLOOKUP('County-level VOC Emissions'!A2869,'Adjusted County Employment'!$A$2:$O$3223,15,FALSE())</f>
        <v>15.0621458293055</v>
      </c>
      <c r="J2869" s="0" t="str">
        <f aca="false">'National VOC Emissions'!$I$2</f>
        <v>TONS</v>
      </c>
    </row>
    <row r="2870" customFormat="false" ht="15" hidden="false" customHeight="false" outlineLevel="0" collapsed="false">
      <c r="A2870" s="61" t="s">
        <v>5119</v>
      </c>
      <c r="B2870" s="61" t="s">
        <v>69</v>
      </c>
      <c r="C2870" s="61" t="s">
        <v>221</v>
      </c>
      <c r="D2870" s="61" t="s">
        <v>3285</v>
      </c>
      <c r="E2870" s="61" t="s">
        <v>455</v>
      </c>
      <c r="F2870" s="61" t="s">
        <v>5043</v>
      </c>
      <c r="G2870" s="62" t="n">
        <f aca="false">VLOOKUP(B2870,'State to PAD Xwalk'!$B$2:$C$52,2,FALSE())</f>
        <v>1</v>
      </c>
      <c r="H2870" s="0" t="s">
        <v>5723</v>
      </c>
      <c r="I2870" s="18" t="n">
        <f aca="false">'National VOC Emissions'!$H$2*VLOOKUP('County-level VOC Emissions'!G2870,'Gasoline Movement by Pipeline'!$H$4:$J$8,3,FALSE())*VLOOKUP('County-level VOC Emissions'!A2870,'Adjusted County Employment'!$A$2:$O$3223,15,FALSE())</f>
        <v>15.0621458293055</v>
      </c>
      <c r="J2870" s="0" t="str">
        <f aca="false">'National VOC Emissions'!$I$2</f>
        <v>TONS</v>
      </c>
    </row>
    <row r="2871" customFormat="false" ht="15" hidden="false" customHeight="false" outlineLevel="0" collapsed="false">
      <c r="A2871" s="61" t="s">
        <v>5120</v>
      </c>
      <c r="B2871" s="61" t="s">
        <v>69</v>
      </c>
      <c r="C2871" s="61" t="s">
        <v>222</v>
      </c>
      <c r="D2871" s="61" t="s">
        <v>536</v>
      </c>
      <c r="E2871" s="61" t="s">
        <v>455</v>
      </c>
      <c r="F2871" s="61" t="s">
        <v>5043</v>
      </c>
      <c r="G2871" s="62" t="n">
        <f aca="false">VLOOKUP(B2871,'State to PAD Xwalk'!$B$2:$C$52,2,FALSE())</f>
        <v>1</v>
      </c>
      <c r="H2871" s="0" t="s">
        <v>5723</v>
      </c>
      <c r="I2871" s="18" t="n">
        <f aca="false">'National VOC Emissions'!$H$2*VLOOKUP('County-level VOC Emissions'!G2871,'Gasoline Movement by Pipeline'!$H$4:$J$8,3,FALSE())*VLOOKUP('County-level VOC Emissions'!A2871,'Adjusted County Employment'!$A$2:$O$3223,15,FALSE())</f>
        <v>0</v>
      </c>
      <c r="J2871" s="0" t="str">
        <f aca="false">'National VOC Emissions'!$I$2</f>
        <v>TONS</v>
      </c>
    </row>
    <row r="2872" customFormat="false" ht="15" hidden="false" customHeight="false" outlineLevel="0" collapsed="false">
      <c r="A2872" s="61" t="s">
        <v>5121</v>
      </c>
      <c r="B2872" s="61" t="s">
        <v>69</v>
      </c>
      <c r="C2872" s="61" t="s">
        <v>223</v>
      </c>
      <c r="D2872" s="61" t="s">
        <v>5122</v>
      </c>
      <c r="E2872" s="61" t="s">
        <v>455</v>
      </c>
      <c r="F2872" s="61" t="s">
        <v>5043</v>
      </c>
      <c r="G2872" s="62" t="n">
        <f aca="false">VLOOKUP(B2872,'State to PAD Xwalk'!$B$2:$C$52,2,FALSE())</f>
        <v>1</v>
      </c>
      <c r="H2872" s="0" t="s">
        <v>5723</v>
      </c>
      <c r="I2872" s="18" t="n">
        <f aca="false">'National VOC Emissions'!$H$2*VLOOKUP('County-level VOC Emissions'!G2872,'Gasoline Movement by Pipeline'!$H$4:$J$8,3,FALSE())*VLOOKUP('County-level VOC Emissions'!A2872,'Adjusted County Employment'!$A$2:$O$3223,15,FALSE())</f>
        <v>0</v>
      </c>
      <c r="J2872" s="0" t="str">
        <f aca="false">'National VOC Emissions'!$I$2</f>
        <v>TONS</v>
      </c>
    </row>
    <row r="2873" customFormat="false" ht="15" hidden="false" customHeight="false" outlineLevel="0" collapsed="false">
      <c r="A2873" s="61" t="s">
        <v>5123</v>
      </c>
      <c r="B2873" s="61" t="s">
        <v>69</v>
      </c>
      <c r="C2873" s="61" t="s">
        <v>224</v>
      </c>
      <c r="D2873" s="61" t="s">
        <v>1928</v>
      </c>
      <c r="E2873" s="61" t="s">
        <v>455</v>
      </c>
      <c r="F2873" s="61" t="s">
        <v>5043</v>
      </c>
      <c r="G2873" s="62" t="n">
        <f aca="false">VLOOKUP(B2873,'State to PAD Xwalk'!$B$2:$C$52,2,FALSE())</f>
        <v>1</v>
      </c>
      <c r="H2873" s="0" t="s">
        <v>5723</v>
      </c>
      <c r="I2873" s="18" t="n">
        <f aca="false">'National VOC Emissions'!$H$2*VLOOKUP('County-level VOC Emissions'!G2873,'Gasoline Movement by Pipeline'!$H$4:$J$8,3,FALSE())*VLOOKUP('County-level VOC Emissions'!A2873,'Adjusted County Employment'!$A$2:$O$3223,15,FALSE())</f>
        <v>0</v>
      </c>
      <c r="J2873" s="0" t="str">
        <f aca="false">'National VOC Emissions'!$I$2</f>
        <v>TONS</v>
      </c>
    </row>
    <row r="2874" customFormat="false" ht="15" hidden="false" customHeight="false" outlineLevel="0" collapsed="false">
      <c r="A2874" s="61" t="s">
        <v>5124</v>
      </c>
      <c r="B2874" s="61" t="s">
        <v>69</v>
      </c>
      <c r="C2874" s="61" t="s">
        <v>225</v>
      </c>
      <c r="D2874" s="61" t="s">
        <v>5125</v>
      </c>
      <c r="E2874" s="61" t="s">
        <v>455</v>
      </c>
      <c r="F2874" s="61" t="s">
        <v>5043</v>
      </c>
      <c r="G2874" s="62" t="n">
        <f aca="false">VLOOKUP(B2874,'State to PAD Xwalk'!$B$2:$C$52,2,FALSE())</f>
        <v>1</v>
      </c>
      <c r="H2874" s="0" t="s">
        <v>5723</v>
      </c>
      <c r="I2874" s="18" t="n">
        <f aca="false">'National VOC Emissions'!$H$2*VLOOKUP('County-level VOC Emissions'!G2874,'Gasoline Movement by Pipeline'!$H$4:$J$8,3,FALSE())*VLOOKUP('County-level VOC Emissions'!A2874,'Adjusted County Employment'!$A$2:$O$3223,15,FALSE())</f>
        <v>0</v>
      </c>
      <c r="J2874" s="0" t="str">
        <f aca="false">'National VOC Emissions'!$I$2</f>
        <v>TONS</v>
      </c>
    </row>
    <row r="2875" customFormat="false" ht="15" hidden="false" customHeight="false" outlineLevel="0" collapsed="false">
      <c r="A2875" s="61" t="s">
        <v>5126</v>
      </c>
      <c r="B2875" s="61" t="s">
        <v>69</v>
      </c>
      <c r="C2875" s="61" t="s">
        <v>266</v>
      </c>
      <c r="D2875" s="61" t="s">
        <v>544</v>
      </c>
      <c r="E2875" s="61" t="s">
        <v>455</v>
      </c>
      <c r="F2875" s="61" t="s">
        <v>5043</v>
      </c>
      <c r="G2875" s="62" t="n">
        <f aca="false">VLOOKUP(B2875,'State to PAD Xwalk'!$B$2:$C$52,2,FALSE())</f>
        <v>1</v>
      </c>
      <c r="H2875" s="0" t="s">
        <v>5723</v>
      </c>
      <c r="I2875" s="18" t="n">
        <f aca="false">'National VOC Emissions'!$H$2*VLOOKUP('County-level VOC Emissions'!G2875,'Gasoline Movement by Pipeline'!$H$4:$J$8,3,FALSE())*VLOOKUP('County-level VOC Emissions'!A2875,'Adjusted County Employment'!$A$2:$O$3223,15,FALSE())</f>
        <v>0</v>
      </c>
      <c r="J2875" s="0" t="str">
        <f aca="false">'National VOC Emissions'!$I$2</f>
        <v>TONS</v>
      </c>
    </row>
    <row r="2876" customFormat="false" ht="15" hidden="false" customHeight="false" outlineLevel="0" collapsed="false">
      <c r="A2876" s="61" t="s">
        <v>5127</v>
      </c>
      <c r="B2876" s="61" t="s">
        <v>69</v>
      </c>
      <c r="C2876" s="61" t="s">
        <v>267</v>
      </c>
      <c r="D2876" s="61" t="s">
        <v>5128</v>
      </c>
      <c r="E2876" s="61" t="s">
        <v>455</v>
      </c>
      <c r="F2876" s="61" t="s">
        <v>5043</v>
      </c>
      <c r="G2876" s="62" t="n">
        <f aca="false">VLOOKUP(B2876,'State to PAD Xwalk'!$B$2:$C$52,2,FALSE())</f>
        <v>1</v>
      </c>
      <c r="H2876" s="0" t="s">
        <v>5723</v>
      </c>
      <c r="I2876" s="18" t="n">
        <f aca="false">'National VOC Emissions'!$H$2*VLOOKUP('County-level VOC Emissions'!G2876,'Gasoline Movement by Pipeline'!$H$4:$J$8,3,FALSE())*VLOOKUP('County-level VOC Emissions'!A2876,'Adjusted County Employment'!$A$2:$O$3223,15,FALSE())</f>
        <v>0</v>
      </c>
      <c r="J2876" s="0" t="str">
        <f aca="false">'National VOC Emissions'!$I$2</f>
        <v>TONS</v>
      </c>
    </row>
    <row r="2877" customFormat="false" ht="15" hidden="false" customHeight="false" outlineLevel="0" collapsed="false">
      <c r="A2877" s="61" t="s">
        <v>5129</v>
      </c>
      <c r="B2877" s="61" t="s">
        <v>69</v>
      </c>
      <c r="C2877" s="61" t="s">
        <v>226</v>
      </c>
      <c r="D2877" s="61" t="s">
        <v>3667</v>
      </c>
      <c r="E2877" s="61" t="s">
        <v>455</v>
      </c>
      <c r="F2877" s="61" t="s">
        <v>5043</v>
      </c>
      <c r="G2877" s="62" t="n">
        <f aca="false">VLOOKUP(B2877,'State to PAD Xwalk'!$B$2:$C$52,2,FALSE())</f>
        <v>1</v>
      </c>
      <c r="H2877" s="0" t="s">
        <v>5723</v>
      </c>
      <c r="I2877" s="18" t="n">
        <f aca="false">'National VOC Emissions'!$H$2*VLOOKUP('County-level VOC Emissions'!G2877,'Gasoline Movement by Pipeline'!$H$4:$J$8,3,FALSE())*VLOOKUP('County-level VOC Emissions'!A2877,'Adjusted County Employment'!$A$2:$O$3223,15,FALSE())</f>
        <v>90.3728749758331</v>
      </c>
      <c r="J2877" s="0" t="str">
        <f aca="false">'National VOC Emissions'!$I$2</f>
        <v>TONS</v>
      </c>
    </row>
    <row r="2878" customFormat="false" ht="15" hidden="false" customHeight="false" outlineLevel="0" collapsed="false">
      <c r="A2878" s="61" t="s">
        <v>5130</v>
      </c>
      <c r="B2878" s="61" t="s">
        <v>69</v>
      </c>
      <c r="C2878" s="61" t="s">
        <v>227</v>
      </c>
      <c r="D2878" s="61" t="s">
        <v>1057</v>
      </c>
      <c r="E2878" s="61" t="s">
        <v>455</v>
      </c>
      <c r="F2878" s="61" t="s">
        <v>5043</v>
      </c>
      <c r="G2878" s="62" t="n">
        <f aca="false">VLOOKUP(B2878,'State to PAD Xwalk'!$B$2:$C$52,2,FALSE())</f>
        <v>1</v>
      </c>
      <c r="H2878" s="0" t="s">
        <v>5723</v>
      </c>
      <c r="I2878" s="18" t="n">
        <f aca="false">'National VOC Emissions'!$H$2*VLOOKUP('County-level VOC Emissions'!G2878,'Gasoline Movement by Pipeline'!$H$4:$J$8,3,FALSE())*VLOOKUP('County-level VOC Emissions'!A2878,'Adjusted County Employment'!$A$2:$O$3223,15,FALSE())</f>
        <v>0</v>
      </c>
      <c r="J2878" s="0" t="str">
        <f aca="false">'National VOC Emissions'!$I$2</f>
        <v>TONS</v>
      </c>
    </row>
    <row r="2879" customFormat="false" ht="15" hidden="false" customHeight="false" outlineLevel="0" collapsed="false">
      <c r="A2879" s="61" t="s">
        <v>5131</v>
      </c>
      <c r="B2879" s="61" t="s">
        <v>69</v>
      </c>
      <c r="C2879" s="61" t="s">
        <v>228</v>
      </c>
      <c r="D2879" s="61" t="s">
        <v>556</v>
      </c>
      <c r="E2879" s="61" t="s">
        <v>455</v>
      </c>
      <c r="F2879" s="61" t="s">
        <v>5043</v>
      </c>
      <c r="G2879" s="62" t="n">
        <f aca="false">VLOOKUP(B2879,'State to PAD Xwalk'!$B$2:$C$52,2,FALSE())</f>
        <v>1</v>
      </c>
      <c r="H2879" s="0" t="s">
        <v>5723</v>
      </c>
      <c r="I2879" s="18" t="n">
        <f aca="false">'National VOC Emissions'!$H$2*VLOOKUP('County-level VOC Emissions'!G2879,'Gasoline Movement by Pipeline'!$H$4:$J$8,3,FALSE())*VLOOKUP('County-level VOC Emissions'!A2879,'Adjusted County Employment'!$A$2:$O$3223,15,FALSE())</f>
        <v>0</v>
      </c>
      <c r="J2879" s="0" t="str">
        <f aca="false">'National VOC Emissions'!$I$2</f>
        <v>TONS</v>
      </c>
    </row>
    <row r="2880" customFormat="false" ht="15" hidden="false" customHeight="false" outlineLevel="0" collapsed="false">
      <c r="A2880" s="61" t="s">
        <v>5132</v>
      </c>
      <c r="B2880" s="61" t="s">
        <v>69</v>
      </c>
      <c r="C2880" s="61" t="s">
        <v>230</v>
      </c>
      <c r="D2880" s="61" t="s">
        <v>2297</v>
      </c>
      <c r="E2880" s="61" t="s">
        <v>455</v>
      </c>
      <c r="F2880" s="61" t="s">
        <v>5043</v>
      </c>
      <c r="G2880" s="62" t="n">
        <f aca="false">VLOOKUP(B2880,'State to PAD Xwalk'!$B$2:$C$52,2,FALSE())</f>
        <v>1</v>
      </c>
      <c r="H2880" s="0" t="s">
        <v>5723</v>
      </c>
      <c r="I2880" s="18" t="n">
        <f aca="false">'National VOC Emissions'!$H$2*VLOOKUP('County-level VOC Emissions'!G2880,'Gasoline Movement by Pipeline'!$H$4:$J$8,3,FALSE())*VLOOKUP('County-level VOC Emissions'!A2880,'Adjusted County Employment'!$A$2:$O$3223,15,FALSE())</f>
        <v>0</v>
      </c>
      <c r="J2880" s="0" t="str">
        <f aca="false">'National VOC Emissions'!$I$2</f>
        <v>TONS</v>
      </c>
    </row>
    <row r="2881" customFormat="false" ht="15" hidden="false" customHeight="false" outlineLevel="0" collapsed="false">
      <c r="A2881" s="61" t="s">
        <v>5133</v>
      </c>
      <c r="B2881" s="61" t="s">
        <v>69</v>
      </c>
      <c r="C2881" s="61" t="s">
        <v>231</v>
      </c>
      <c r="D2881" s="61" t="s">
        <v>5134</v>
      </c>
      <c r="E2881" s="61" t="s">
        <v>455</v>
      </c>
      <c r="F2881" s="61" t="s">
        <v>5043</v>
      </c>
      <c r="G2881" s="62" t="n">
        <f aca="false">VLOOKUP(B2881,'State to PAD Xwalk'!$B$2:$C$52,2,FALSE())</f>
        <v>1</v>
      </c>
      <c r="H2881" s="0" t="s">
        <v>5723</v>
      </c>
      <c r="I2881" s="18" t="n">
        <f aca="false">'National VOC Emissions'!$H$2*VLOOKUP('County-level VOC Emissions'!G2881,'Gasoline Movement by Pipeline'!$H$4:$J$8,3,FALSE())*VLOOKUP('County-level VOC Emissions'!A2881,'Adjusted County Employment'!$A$2:$O$3223,15,FALSE())</f>
        <v>0</v>
      </c>
      <c r="J2881" s="0" t="str">
        <f aca="false">'National VOC Emissions'!$I$2</f>
        <v>TONS</v>
      </c>
    </row>
    <row r="2882" customFormat="false" ht="15" hidden="false" customHeight="false" outlineLevel="0" collapsed="false">
      <c r="A2882" s="61" t="s">
        <v>5135</v>
      </c>
      <c r="B2882" s="61" t="s">
        <v>69</v>
      </c>
      <c r="C2882" s="61" t="s">
        <v>232</v>
      </c>
      <c r="D2882" s="61" t="s">
        <v>3677</v>
      </c>
      <c r="E2882" s="61" t="s">
        <v>455</v>
      </c>
      <c r="F2882" s="61" t="s">
        <v>5043</v>
      </c>
      <c r="G2882" s="62" t="n">
        <f aca="false">VLOOKUP(B2882,'State to PAD Xwalk'!$B$2:$C$52,2,FALSE())</f>
        <v>1</v>
      </c>
      <c r="H2882" s="0" t="s">
        <v>5723</v>
      </c>
      <c r="I2882" s="18" t="n">
        <f aca="false">'National VOC Emissions'!$H$2*VLOOKUP('County-level VOC Emissions'!G2882,'Gasoline Movement by Pipeline'!$H$4:$J$8,3,FALSE())*VLOOKUP('County-level VOC Emissions'!A2882,'Adjusted County Employment'!$A$2:$O$3223,15,FALSE())</f>
        <v>0</v>
      </c>
      <c r="J2882" s="0" t="str">
        <f aca="false">'National VOC Emissions'!$I$2</f>
        <v>TONS</v>
      </c>
    </row>
    <row r="2883" customFormat="false" ht="15" hidden="false" customHeight="false" outlineLevel="0" collapsed="false">
      <c r="A2883" s="61" t="s">
        <v>5136</v>
      </c>
      <c r="B2883" s="61" t="s">
        <v>69</v>
      </c>
      <c r="C2883" s="61" t="s">
        <v>233</v>
      </c>
      <c r="D2883" s="61" t="s">
        <v>4186</v>
      </c>
      <c r="E2883" s="61" t="s">
        <v>455</v>
      </c>
      <c r="F2883" s="61" t="s">
        <v>5043</v>
      </c>
      <c r="G2883" s="62" t="n">
        <f aca="false">VLOOKUP(B2883,'State to PAD Xwalk'!$B$2:$C$52,2,FALSE())</f>
        <v>1</v>
      </c>
      <c r="H2883" s="0" t="s">
        <v>5723</v>
      </c>
      <c r="I2883" s="18" t="n">
        <f aca="false">'National VOC Emissions'!$H$2*VLOOKUP('County-level VOC Emissions'!G2883,'Gasoline Movement by Pipeline'!$H$4:$J$8,3,FALSE())*VLOOKUP('County-level VOC Emissions'!A2883,'Adjusted County Employment'!$A$2:$O$3223,15,FALSE())</f>
        <v>0</v>
      </c>
      <c r="J2883" s="0" t="str">
        <f aca="false">'National VOC Emissions'!$I$2</f>
        <v>TONS</v>
      </c>
    </row>
    <row r="2884" customFormat="false" ht="15" hidden="false" customHeight="false" outlineLevel="0" collapsed="false">
      <c r="A2884" s="61" t="s">
        <v>5137</v>
      </c>
      <c r="B2884" s="61" t="s">
        <v>69</v>
      </c>
      <c r="C2884" s="61" t="s">
        <v>282</v>
      </c>
      <c r="D2884" s="61" t="s">
        <v>5138</v>
      </c>
      <c r="E2884" s="61" t="s">
        <v>455</v>
      </c>
      <c r="F2884" s="61" t="s">
        <v>5043</v>
      </c>
      <c r="G2884" s="62" t="n">
        <f aca="false">VLOOKUP(B2884,'State to PAD Xwalk'!$B$2:$C$52,2,FALSE())</f>
        <v>1</v>
      </c>
      <c r="H2884" s="0" t="s">
        <v>5723</v>
      </c>
      <c r="I2884" s="18" t="n">
        <f aca="false">'National VOC Emissions'!$H$2*VLOOKUP('County-level VOC Emissions'!G2884,'Gasoline Movement by Pipeline'!$H$4:$J$8,3,FALSE())*VLOOKUP('County-level VOC Emissions'!A2884,'Adjusted County Employment'!$A$2:$O$3223,15,FALSE())</f>
        <v>0</v>
      </c>
      <c r="J2884" s="0" t="str">
        <f aca="false">'National VOC Emissions'!$I$2</f>
        <v>TONS</v>
      </c>
    </row>
    <row r="2885" customFormat="false" ht="15" hidden="false" customHeight="false" outlineLevel="0" collapsed="false">
      <c r="A2885" s="61" t="s">
        <v>5139</v>
      </c>
      <c r="B2885" s="61" t="s">
        <v>69</v>
      </c>
      <c r="C2885" s="61" t="s">
        <v>268</v>
      </c>
      <c r="D2885" s="61" t="s">
        <v>872</v>
      </c>
      <c r="E2885" s="61" t="s">
        <v>455</v>
      </c>
      <c r="F2885" s="61" t="s">
        <v>5043</v>
      </c>
      <c r="G2885" s="62" t="n">
        <f aca="false">VLOOKUP(B2885,'State to PAD Xwalk'!$B$2:$C$52,2,FALSE())</f>
        <v>1</v>
      </c>
      <c r="H2885" s="0" t="s">
        <v>5723</v>
      </c>
      <c r="I2885" s="18" t="n">
        <f aca="false">'National VOC Emissions'!$H$2*VLOOKUP('County-level VOC Emissions'!G2885,'Gasoline Movement by Pipeline'!$H$4:$J$8,3,FALSE())*VLOOKUP('County-level VOC Emissions'!A2885,'Adjusted County Employment'!$A$2:$O$3223,15,FALSE())</f>
        <v>0</v>
      </c>
      <c r="J2885" s="0" t="str">
        <f aca="false">'National VOC Emissions'!$I$2</f>
        <v>TONS</v>
      </c>
    </row>
    <row r="2886" customFormat="false" ht="15" hidden="false" customHeight="false" outlineLevel="0" collapsed="false">
      <c r="A2886" s="61" t="s">
        <v>5140</v>
      </c>
      <c r="B2886" s="61" t="s">
        <v>69</v>
      </c>
      <c r="C2886" s="61" t="s">
        <v>269</v>
      </c>
      <c r="D2886" s="61" t="s">
        <v>1951</v>
      </c>
      <c r="E2886" s="61" t="s">
        <v>455</v>
      </c>
      <c r="F2886" s="61" t="s">
        <v>5043</v>
      </c>
      <c r="G2886" s="62" t="n">
        <f aca="false">VLOOKUP(B2886,'State to PAD Xwalk'!$B$2:$C$52,2,FALSE())</f>
        <v>1</v>
      </c>
      <c r="H2886" s="0" t="s">
        <v>5723</v>
      </c>
      <c r="I2886" s="18" t="n">
        <f aca="false">'National VOC Emissions'!$H$2*VLOOKUP('County-level VOC Emissions'!G2886,'Gasoline Movement by Pipeline'!$H$4:$J$8,3,FALSE())*VLOOKUP('County-level VOC Emissions'!A2886,'Adjusted County Employment'!$A$2:$O$3223,15,FALSE())</f>
        <v>0</v>
      </c>
      <c r="J2886" s="0" t="str">
        <f aca="false">'National VOC Emissions'!$I$2</f>
        <v>TONS</v>
      </c>
    </row>
    <row r="2887" customFormat="false" ht="15" hidden="false" customHeight="false" outlineLevel="0" collapsed="false">
      <c r="A2887" s="61" t="s">
        <v>5141</v>
      </c>
      <c r="B2887" s="61" t="s">
        <v>69</v>
      </c>
      <c r="C2887" s="61" t="s">
        <v>270</v>
      </c>
      <c r="D2887" s="61" t="s">
        <v>5142</v>
      </c>
      <c r="E2887" s="61" t="s">
        <v>455</v>
      </c>
      <c r="F2887" s="61" t="s">
        <v>5043</v>
      </c>
      <c r="G2887" s="62" t="n">
        <f aca="false">VLOOKUP(B2887,'State to PAD Xwalk'!$B$2:$C$52,2,FALSE())</f>
        <v>1</v>
      </c>
      <c r="H2887" s="0" t="s">
        <v>5723</v>
      </c>
      <c r="I2887" s="18" t="n">
        <f aca="false">'National VOC Emissions'!$H$2*VLOOKUP('County-level VOC Emissions'!G2887,'Gasoline Movement by Pipeline'!$H$4:$J$8,3,FALSE())*VLOOKUP('County-level VOC Emissions'!A2887,'Adjusted County Employment'!$A$2:$O$3223,15,FALSE())</f>
        <v>0</v>
      </c>
      <c r="J2887" s="0" t="str">
        <f aca="false">'National VOC Emissions'!$I$2</f>
        <v>TONS</v>
      </c>
    </row>
    <row r="2888" customFormat="false" ht="15" hidden="false" customHeight="false" outlineLevel="0" collapsed="false">
      <c r="A2888" s="61" t="s">
        <v>5143</v>
      </c>
      <c r="B2888" s="61" t="s">
        <v>69</v>
      </c>
      <c r="C2888" s="61" t="s">
        <v>271</v>
      </c>
      <c r="D2888" s="61" t="s">
        <v>5144</v>
      </c>
      <c r="E2888" s="61" t="s">
        <v>455</v>
      </c>
      <c r="F2888" s="61" t="s">
        <v>5043</v>
      </c>
      <c r="G2888" s="62" t="n">
        <f aca="false">VLOOKUP(B2888,'State to PAD Xwalk'!$B$2:$C$52,2,FALSE())</f>
        <v>1</v>
      </c>
      <c r="H2888" s="0" t="s">
        <v>5723</v>
      </c>
      <c r="I2888" s="18" t="n">
        <f aca="false">'National VOC Emissions'!$H$2*VLOOKUP('County-level VOC Emissions'!G2888,'Gasoline Movement by Pipeline'!$H$4:$J$8,3,FALSE())*VLOOKUP('County-level VOC Emissions'!A2888,'Adjusted County Employment'!$A$2:$O$3223,15,FALSE())</f>
        <v>90.3728749758331</v>
      </c>
      <c r="J2888" s="0" t="str">
        <f aca="false">'National VOC Emissions'!$I$2</f>
        <v>TONS</v>
      </c>
    </row>
    <row r="2889" customFormat="false" ht="15" hidden="false" customHeight="false" outlineLevel="0" collapsed="false">
      <c r="A2889" s="61" t="s">
        <v>5145</v>
      </c>
      <c r="B2889" s="61" t="s">
        <v>69</v>
      </c>
      <c r="C2889" s="61" t="s">
        <v>272</v>
      </c>
      <c r="D2889" s="61" t="s">
        <v>5146</v>
      </c>
      <c r="E2889" s="61" t="s">
        <v>455</v>
      </c>
      <c r="F2889" s="61" t="s">
        <v>5043</v>
      </c>
      <c r="G2889" s="62" t="n">
        <f aca="false">VLOOKUP(B2889,'State to PAD Xwalk'!$B$2:$C$52,2,FALSE())</f>
        <v>1</v>
      </c>
      <c r="H2889" s="0" t="s">
        <v>5723</v>
      </c>
      <c r="I2889" s="18" t="n">
        <f aca="false">'National VOC Emissions'!$H$2*VLOOKUP('County-level VOC Emissions'!G2889,'Gasoline Movement by Pipeline'!$H$4:$J$8,3,FALSE())*VLOOKUP('County-level VOC Emissions'!A2889,'Adjusted County Employment'!$A$2:$O$3223,15,FALSE())</f>
        <v>0</v>
      </c>
      <c r="J2889" s="0" t="str">
        <f aca="false">'National VOC Emissions'!$I$2</f>
        <v>TONS</v>
      </c>
    </row>
    <row r="2890" customFormat="false" ht="15" hidden="false" customHeight="false" outlineLevel="0" collapsed="false">
      <c r="A2890" s="61" t="s">
        <v>5147</v>
      </c>
      <c r="B2890" s="61" t="s">
        <v>69</v>
      </c>
      <c r="C2890" s="61" t="s">
        <v>329</v>
      </c>
      <c r="D2890" s="61" t="s">
        <v>5148</v>
      </c>
      <c r="E2890" s="61" t="s">
        <v>455</v>
      </c>
      <c r="F2890" s="61" t="s">
        <v>5043</v>
      </c>
      <c r="G2890" s="62" t="n">
        <f aca="false">VLOOKUP(B2890,'State to PAD Xwalk'!$B$2:$C$52,2,FALSE())</f>
        <v>1</v>
      </c>
      <c r="H2890" s="0" t="s">
        <v>5723</v>
      </c>
      <c r="I2890" s="18" t="n">
        <f aca="false">'National VOC Emissions'!$H$2*VLOOKUP('County-level VOC Emissions'!G2890,'Gasoline Movement by Pipeline'!$H$4:$J$8,3,FALSE())*VLOOKUP('County-level VOC Emissions'!A2890,'Adjusted County Employment'!$A$2:$O$3223,15,FALSE())</f>
        <v>15.0621458293055</v>
      </c>
      <c r="J2890" s="0" t="str">
        <f aca="false">'National VOC Emissions'!$I$2</f>
        <v>TONS</v>
      </c>
    </row>
    <row r="2891" customFormat="false" ht="15" hidden="false" customHeight="false" outlineLevel="0" collapsed="false">
      <c r="A2891" s="61" t="s">
        <v>5149</v>
      </c>
      <c r="B2891" s="61" t="s">
        <v>69</v>
      </c>
      <c r="C2891" s="61" t="s">
        <v>273</v>
      </c>
      <c r="D2891" s="61" t="s">
        <v>5150</v>
      </c>
      <c r="E2891" s="61" t="s">
        <v>455</v>
      </c>
      <c r="F2891" s="61" t="s">
        <v>5043</v>
      </c>
      <c r="G2891" s="62" t="n">
        <f aca="false">VLOOKUP(B2891,'State to PAD Xwalk'!$B$2:$C$52,2,FALSE())</f>
        <v>1</v>
      </c>
      <c r="H2891" s="0" t="s">
        <v>5723</v>
      </c>
      <c r="I2891" s="18" t="n">
        <f aca="false">'National VOC Emissions'!$H$2*VLOOKUP('County-level VOC Emissions'!G2891,'Gasoline Movement by Pipeline'!$H$4:$J$8,3,FALSE())*VLOOKUP('County-level VOC Emissions'!A2891,'Adjusted County Employment'!$A$2:$O$3223,15,FALSE())</f>
        <v>0</v>
      </c>
      <c r="J2891" s="0" t="str">
        <f aca="false">'National VOC Emissions'!$I$2</f>
        <v>TONS</v>
      </c>
    </row>
    <row r="2892" customFormat="false" ht="15" hidden="false" customHeight="false" outlineLevel="0" collapsed="false">
      <c r="A2892" s="61" t="s">
        <v>5151</v>
      </c>
      <c r="B2892" s="61" t="s">
        <v>69</v>
      </c>
      <c r="C2892" s="61" t="s">
        <v>283</v>
      </c>
      <c r="D2892" s="61" t="s">
        <v>5152</v>
      </c>
      <c r="E2892" s="61" t="s">
        <v>455</v>
      </c>
      <c r="F2892" s="61" t="s">
        <v>5043</v>
      </c>
      <c r="G2892" s="62" t="n">
        <f aca="false">VLOOKUP(B2892,'State to PAD Xwalk'!$B$2:$C$52,2,FALSE())</f>
        <v>1</v>
      </c>
      <c r="H2892" s="0" t="s">
        <v>5723</v>
      </c>
      <c r="I2892" s="18" t="n">
        <f aca="false">'National VOC Emissions'!$H$2*VLOOKUP('County-level VOC Emissions'!G2892,'Gasoline Movement by Pipeline'!$H$4:$J$8,3,FALSE())*VLOOKUP('County-level VOC Emissions'!A2892,'Adjusted County Employment'!$A$2:$O$3223,15,FALSE())</f>
        <v>90.3728749758331</v>
      </c>
      <c r="J2892" s="0" t="str">
        <f aca="false">'National VOC Emissions'!$I$2</f>
        <v>TONS</v>
      </c>
    </row>
    <row r="2893" customFormat="false" ht="15" hidden="false" customHeight="false" outlineLevel="0" collapsed="false">
      <c r="A2893" s="61" t="s">
        <v>5153</v>
      </c>
      <c r="B2893" s="61" t="s">
        <v>69</v>
      </c>
      <c r="C2893" s="61" t="s">
        <v>317</v>
      </c>
      <c r="D2893" s="61" t="s">
        <v>784</v>
      </c>
      <c r="E2893" s="61" t="s">
        <v>455</v>
      </c>
      <c r="F2893" s="61" t="s">
        <v>5043</v>
      </c>
      <c r="G2893" s="62" t="n">
        <f aca="false">VLOOKUP(B2893,'State to PAD Xwalk'!$B$2:$C$52,2,FALSE())</f>
        <v>1</v>
      </c>
      <c r="H2893" s="0" t="s">
        <v>5723</v>
      </c>
      <c r="I2893" s="18" t="n">
        <f aca="false">'National VOC Emissions'!$H$2*VLOOKUP('County-level VOC Emissions'!G2893,'Gasoline Movement by Pipeline'!$H$4:$J$8,3,FALSE())*VLOOKUP('County-level VOC Emissions'!A2893,'Adjusted County Employment'!$A$2:$O$3223,15,FALSE())</f>
        <v>0</v>
      </c>
      <c r="J2893" s="0" t="str">
        <f aca="false">'National VOC Emissions'!$I$2</f>
        <v>TONS</v>
      </c>
    </row>
    <row r="2894" customFormat="false" ht="15" hidden="false" customHeight="false" outlineLevel="0" collapsed="false">
      <c r="A2894" s="61" t="s">
        <v>5154</v>
      </c>
      <c r="B2894" s="61" t="s">
        <v>69</v>
      </c>
      <c r="C2894" s="61" t="s">
        <v>318</v>
      </c>
      <c r="D2894" s="61" t="s">
        <v>5155</v>
      </c>
      <c r="E2894" s="61" t="s">
        <v>455</v>
      </c>
      <c r="F2894" s="61" t="s">
        <v>5043</v>
      </c>
      <c r="G2894" s="62" t="n">
        <f aca="false">VLOOKUP(B2894,'State to PAD Xwalk'!$B$2:$C$52,2,FALSE())</f>
        <v>1</v>
      </c>
      <c r="H2894" s="0" t="s">
        <v>5723</v>
      </c>
      <c r="I2894" s="18" t="n">
        <f aca="false">'National VOC Emissions'!$H$2*VLOOKUP('County-level VOC Emissions'!G2894,'Gasoline Movement by Pipeline'!$H$4:$J$8,3,FALSE())*VLOOKUP('County-level VOC Emissions'!A2894,'Adjusted County Employment'!$A$2:$O$3223,15,FALSE())</f>
        <v>0</v>
      </c>
      <c r="J2894" s="0" t="str">
        <f aca="false">'National VOC Emissions'!$I$2</f>
        <v>TONS</v>
      </c>
    </row>
    <row r="2895" customFormat="false" ht="15" hidden="false" customHeight="false" outlineLevel="0" collapsed="false">
      <c r="A2895" s="61" t="s">
        <v>5156</v>
      </c>
      <c r="B2895" s="61" t="s">
        <v>69</v>
      </c>
      <c r="C2895" s="61" t="s">
        <v>341</v>
      </c>
      <c r="D2895" s="61" t="s">
        <v>1395</v>
      </c>
      <c r="E2895" s="61" t="s">
        <v>455</v>
      </c>
      <c r="F2895" s="61" t="s">
        <v>5043</v>
      </c>
      <c r="G2895" s="62" t="n">
        <f aca="false">VLOOKUP(B2895,'State to PAD Xwalk'!$B$2:$C$52,2,FALSE())</f>
        <v>1</v>
      </c>
      <c r="H2895" s="0" t="s">
        <v>5723</v>
      </c>
      <c r="I2895" s="18" t="n">
        <f aca="false">'National VOC Emissions'!$H$2*VLOOKUP('County-level VOC Emissions'!G2895,'Gasoline Movement by Pipeline'!$H$4:$J$8,3,FALSE())*VLOOKUP('County-level VOC Emissions'!A2895,'Adjusted County Employment'!$A$2:$O$3223,15,FALSE())</f>
        <v>0</v>
      </c>
      <c r="J2895" s="0" t="str">
        <f aca="false">'National VOC Emissions'!$I$2</f>
        <v>TONS</v>
      </c>
    </row>
    <row r="2896" customFormat="false" ht="15" hidden="false" customHeight="false" outlineLevel="0" collapsed="false">
      <c r="A2896" s="61" t="s">
        <v>5157</v>
      </c>
      <c r="B2896" s="61" t="s">
        <v>69</v>
      </c>
      <c r="C2896" s="61" t="s">
        <v>319</v>
      </c>
      <c r="D2896" s="61" t="s">
        <v>5158</v>
      </c>
      <c r="E2896" s="61" t="s">
        <v>455</v>
      </c>
      <c r="F2896" s="61" t="s">
        <v>5043</v>
      </c>
      <c r="G2896" s="62" t="n">
        <f aca="false">VLOOKUP(B2896,'State to PAD Xwalk'!$B$2:$C$52,2,FALSE())</f>
        <v>1</v>
      </c>
      <c r="H2896" s="0" t="s">
        <v>5723</v>
      </c>
      <c r="I2896" s="18" t="n">
        <f aca="false">'National VOC Emissions'!$H$2*VLOOKUP('County-level VOC Emissions'!G2896,'Gasoline Movement by Pipeline'!$H$4:$J$8,3,FALSE())*VLOOKUP('County-level VOC Emissions'!A2896,'Adjusted County Employment'!$A$2:$O$3223,15,FALSE())</f>
        <v>15.0621458293055</v>
      </c>
      <c r="J2896" s="0" t="str">
        <f aca="false">'National VOC Emissions'!$I$2</f>
        <v>TONS</v>
      </c>
    </row>
    <row r="2897" customFormat="false" ht="15" hidden="false" customHeight="false" outlineLevel="0" collapsed="false">
      <c r="A2897" s="61" t="s">
        <v>5159</v>
      </c>
      <c r="B2897" s="61" t="s">
        <v>69</v>
      </c>
      <c r="C2897" s="61" t="s">
        <v>284</v>
      </c>
      <c r="D2897" s="61" t="s">
        <v>5160</v>
      </c>
      <c r="E2897" s="61" t="s">
        <v>455</v>
      </c>
      <c r="F2897" s="61" t="s">
        <v>5043</v>
      </c>
      <c r="G2897" s="62" t="n">
        <f aca="false">VLOOKUP(B2897,'State to PAD Xwalk'!$B$2:$C$52,2,FALSE())</f>
        <v>1</v>
      </c>
      <c r="H2897" s="0" t="s">
        <v>5723</v>
      </c>
      <c r="I2897" s="18" t="n">
        <f aca="false">'National VOC Emissions'!$H$2*VLOOKUP('County-level VOC Emissions'!G2897,'Gasoline Movement by Pipeline'!$H$4:$J$8,3,FALSE())*VLOOKUP('County-level VOC Emissions'!A2897,'Adjusted County Employment'!$A$2:$O$3223,15,FALSE())</f>
        <v>15.0621458293055</v>
      </c>
      <c r="J2897" s="0" t="str">
        <f aca="false">'National VOC Emissions'!$I$2</f>
        <v>TONS</v>
      </c>
    </row>
    <row r="2898" customFormat="false" ht="15" hidden="false" customHeight="false" outlineLevel="0" collapsed="false">
      <c r="A2898" s="61" t="s">
        <v>5161</v>
      </c>
      <c r="B2898" s="61" t="s">
        <v>69</v>
      </c>
      <c r="C2898" s="61" t="s">
        <v>330</v>
      </c>
      <c r="D2898" s="61" t="s">
        <v>3381</v>
      </c>
      <c r="E2898" s="61" t="s">
        <v>455</v>
      </c>
      <c r="F2898" s="61" t="s">
        <v>5043</v>
      </c>
      <c r="G2898" s="62" t="n">
        <f aca="false">VLOOKUP(B2898,'State to PAD Xwalk'!$B$2:$C$52,2,FALSE())</f>
        <v>1</v>
      </c>
      <c r="H2898" s="0" t="s">
        <v>5723</v>
      </c>
      <c r="I2898" s="18" t="n">
        <f aca="false">'National VOC Emissions'!$H$2*VLOOKUP('County-level VOC Emissions'!G2898,'Gasoline Movement by Pipeline'!$H$4:$J$8,3,FALSE())*VLOOKUP('County-level VOC Emissions'!A2898,'Adjusted County Employment'!$A$2:$O$3223,15,FALSE())</f>
        <v>0</v>
      </c>
      <c r="J2898" s="0" t="str">
        <f aca="false">'National VOC Emissions'!$I$2</f>
        <v>TONS</v>
      </c>
    </row>
    <row r="2899" customFormat="false" ht="15" hidden="false" customHeight="false" outlineLevel="0" collapsed="false">
      <c r="A2899" s="61" t="s">
        <v>5162</v>
      </c>
      <c r="B2899" s="61" t="s">
        <v>69</v>
      </c>
      <c r="C2899" s="61" t="s">
        <v>285</v>
      </c>
      <c r="D2899" s="61" t="s">
        <v>568</v>
      </c>
      <c r="E2899" s="61" t="s">
        <v>455</v>
      </c>
      <c r="F2899" s="61" t="s">
        <v>5043</v>
      </c>
      <c r="G2899" s="62" t="n">
        <f aca="false">VLOOKUP(B2899,'State to PAD Xwalk'!$B$2:$C$52,2,FALSE())</f>
        <v>1</v>
      </c>
      <c r="H2899" s="0" t="s">
        <v>5723</v>
      </c>
      <c r="I2899" s="18" t="n">
        <f aca="false">'National VOC Emissions'!$H$2*VLOOKUP('County-level VOC Emissions'!G2899,'Gasoline Movement by Pipeline'!$H$4:$J$8,3,FALSE())*VLOOKUP('County-level VOC Emissions'!A2899,'Adjusted County Employment'!$A$2:$O$3223,15,FALSE())</f>
        <v>0</v>
      </c>
      <c r="J2899" s="0" t="str">
        <f aca="false">'National VOC Emissions'!$I$2</f>
        <v>TONS</v>
      </c>
    </row>
    <row r="2900" customFormat="false" ht="15" hidden="false" customHeight="false" outlineLevel="0" collapsed="false">
      <c r="A2900" s="61" t="s">
        <v>5163</v>
      </c>
      <c r="B2900" s="61" t="s">
        <v>69</v>
      </c>
      <c r="C2900" s="61" t="s">
        <v>331</v>
      </c>
      <c r="D2900" s="61" t="s">
        <v>791</v>
      </c>
      <c r="E2900" s="61" t="s">
        <v>455</v>
      </c>
      <c r="F2900" s="61" t="s">
        <v>5043</v>
      </c>
      <c r="G2900" s="62" t="n">
        <f aca="false">VLOOKUP(B2900,'State to PAD Xwalk'!$B$2:$C$52,2,FALSE())</f>
        <v>1</v>
      </c>
      <c r="H2900" s="0" t="s">
        <v>5723</v>
      </c>
      <c r="I2900" s="18" t="n">
        <f aca="false">'National VOC Emissions'!$H$2*VLOOKUP('County-level VOC Emissions'!G2900,'Gasoline Movement by Pipeline'!$H$4:$J$8,3,FALSE())*VLOOKUP('County-level VOC Emissions'!A2900,'Adjusted County Employment'!$A$2:$O$3223,15,FALSE())</f>
        <v>15.0621458293055</v>
      </c>
      <c r="J2900" s="0" t="str">
        <f aca="false">'National VOC Emissions'!$I$2</f>
        <v>TONS</v>
      </c>
    </row>
    <row r="2901" customFormat="false" ht="15" hidden="false" customHeight="false" outlineLevel="0" collapsed="false">
      <c r="A2901" s="61" t="s">
        <v>5164</v>
      </c>
      <c r="B2901" s="61" t="s">
        <v>69</v>
      </c>
      <c r="C2901" s="61" t="s">
        <v>332</v>
      </c>
      <c r="D2901" s="61" t="s">
        <v>5165</v>
      </c>
      <c r="E2901" s="61" t="s">
        <v>455</v>
      </c>
      <c r="F2901" s="61" t="s">
        <v>5043</v>
      </c>
      <c r="G2901" s="62" t="n">
        <f aca="false">VLOOKUP(B2901,'State to PAD Xwalk'!$B$2:$C$52,2,FALSE())</f>
        <v>1</v>
      </c>
      <c r="H2901" s="0" t="s">
        <v>5723</v>
      </c>
      <c r="I2901" s="18" t="n">
        <f aca="false">'National VOC Emissions'!$H$2*VLOOKUP('County-level VOC Emissions'!G2901,'Gasoline Movement by Pipeline'!$H$4:$J$8,3,FALSE())*VLOOKUP('County-level VOC Emissions'!A2901,'Adjusted County Employment'!$A$2:$O$3223,15,FALSE())</f>
        <v>15.0621458293055</v>
      </c>
      <c r="J2901" s="0" t="str">
        <f aca="false">'National VOC Emissions'!$I$2</f>
        <v>TONS</v>
      </c>
    </row>
    <row r="2902" customFormat="false" ht="15" hidden="false" customHeight="false" outlineLevel="0" collapsed="false">
      <c r="A2902" s="61" t="s">
        <v>5166</v>
      </c>
      <c r="B2902" s="61" t="s">
        <v>69</v>
      </c>
      <c r="C2902" s="61" t="s">
        <v>327</v>
      </c>
      <c r="D2902" s="61" t="s">
        <v>5167</v>
      </c>
      <c r="E2902" s="61" t="s">
        <v>455</v>
      </c>
      <c r="F2902" s="61" t="s">
        <v>5043</v>
      </c>
      <c r="G2902" s="62" t="n">
        <f aca="false">VLOOKUP(B2902,'State to PAD Xwalk'!$B$2:$C$52,2,FALSE())</f>
        <v>1</v>
      </c>
      <c r="H2902" s="0" t="s">
        <v>5723</v>
      </c>
      <c r="I2902" s="18" t="n">
        <f aca="false">'National VOC Emissions'!$H$2*VLOOKUP('County-level VOC Emissions'!G2902,'Gasoline Movement by Pipeline'!$H$4:$J$8,3,FALSE())*VLOOKUP('County-level VOC Emissions'!A2902,'Adjusted County Employment'!$A$2:$O$3223,15,FALSE())</f>
        <v>0</v>
      </c>
      <c r="J2902" s="0" t="str">
        <f aca="false">'National VOC Emissions'!$I$2</f>
        <v>TONS</v>
      </c>
    </row>
    <row r="2903" customFormat="false" ht="15" hidden="false" customHeight="false" outlineLevel="0" collapsed="false">
      <c r="A2903" s="61" t="s">
        <v>5168</v>
      </c>
      <c r="B2903" s="61" t="s">
        <v>69</v>
      </c>
      <c r="C2903" s="61" t="s">
        <v>286</v>
      </c>
      <c r="D2903" s="61" t="s">
        <v>5169</v>
      </c>
      <c r="E2903" s="61" t="s">
        <v>455</v>
      </c>
      <c r="F2903" s="61" t="s">
        <v>5043</v>
      </c>
      <c r="G2903" s="62" t="n">
        <f aca="false">VLOOKUP(B2903,'State to PAD Xwalk'!$B$2:$C$52,2,FALSE())</f>
        <v>1</v>
      </c>
      <c r="H2903" s="0" t="s">
        <v>5723</v>
      </c>
      <c r="I2903" s="18" t="n">
        <f aca="false">'National VOC Emissions'!$H$2*VLOOKUP('County-level VOC Emissions'!G2903,'Gasoline Movement by Pipeline'!$H$4:$J$8,3,FALSE())*VLOOKUP('County-level VOC Emissions'!A2903,'Adjusted County Employment'!$A$2:$O$3223,15,FALSE())</f>
        <v>0</v>
      </c>
      <c r="J2903" s="0" t="str">
        <f aca="false">'National VOC Emissions'!$I$2</f>
        <v>TONS</v>
      </c>
    </row>
    <row r="2904" customFormat="false" ht="15" hidden="false" customHeight="false" outlineLevel="0" collapsed="false">
      <c r="A2904" s="61" t="s">
        <v>5170</v>
      </c>
      <c r="B2904" s="61" t="s">
        <v>69</v>
      </c>
      <c r="C2904" s="61" t="s">
        <v>320</v>
      </c>
      <c r="D2904" s="61" t="s">
        <v>5171</v>
      </c>
      <c r="E2904" s="61" t="s">
        <v>455</v>
      </c>
      <c r="F2904" s="61" t="s">
        <v>5043</v>
      </c>
      <c r="G2904" s="62" t="n">
        <f aca="false">VLOOKUP(B2904,'State to PAD Xwalk'!$B$2:$C$52,2,FALSE())</f>
        <v>1</v>
      </c>
      <c r="H2904" s="0" t="s">
        <v>5723</v>
      </c>
      <c r="I2904" s="18" t="n">
        <f aca="false">'National VOC Emissions'!$H$2*VLOOKUP('County-level VOC Emissions'!G2904,'Gasoline Movement by Pipeline'!$H$4:$J$8,3,FALSE())*VLOOKUP('County-level VOC Emissions'!A2904,'Adjusted County Employment'!$A$2:$O$3223,15,FALSE())</f>
        <v>90.3728749758331</v>
      </c>
      <c r="J2904" s="0" t="str">
        <f aca="false">'National VOC Emissions'!$I$2</f>
        <v>TONS</v>
      </c>
    </row>
    <row r="2905" customFormat="false" ht="15" hidden="false" customHeight="false" outlineLevel="0" collapsed="false">
      <c r="A2905" s="61" t="s">
        <v>5172</v>
      </c>
      <c r="B2905" s="61" t="s">
        <v>69</v>
      </c>
      <c r="C2905" s="61" t="s">
        <v>321</v>
      </c>
      <c r="D2905" s="61" t="s">
        <v>2142</v>
      </c>
      <c r="E2905" s="61" t="s">
        <v>455</v>
      </c>
      <c r="F2905" s="61" t="s">
        <v>5043</v>
      </c>
      <c r="G2905" s="62" t="n">
        <f aca="false">VLOOKUP(B2905,'State to PAD Xwalk'!$B$2:$C$52,2,FALSE())</f>
        <v>1</v>
      </c>
      <c r="H2905" s="0" t="s">
        <v>5723</v>
      </c>
      <c r="I2905" s="18" t="n">
        <f aca="false">'National VOC Emissions'!$H$2*VLOOKUP('County-level VOC Emissions'!G2905,'Gasoline Movement by Pipeline'!$H$4:$J$8,3,FALSE())*VLOOKUP('County-level VOC Emissions'!A2905,'Adjusted County Employment'!$A$2:$O$3223,15,FALSE())</f>
        <v>15.0621458293055</v>
      </c>
      <c r="J2905" s="0" t="str">
        <f aca="false">'National VOC Emissions'!$I$2</f>
        <v>TONS</v>
      </c>
    </row>
    <row r="2906" customFormat="false" ht="15" hidden="false" customHeight="false" outlineLevel="0" collapsed="false">
      <c r="A2906" s="61" t="s">
        <v>5173</v>
      </c>
      <c r="B2906" s="61" t="s">
        <v>69</v>
      </c>
      <c r="C2906" s="61" t="s">
        <v>328</v>
      </c>
      <c r="D2906" s="61" t="s">
        <v>3710</v>
      </c>
      <c r="E2906" s="61" t="s">
        <v>455</v>
      </c>
      <c r="F2906" s="61" t="s">
        <v>5043</v>
      </c>
      <c r="G2906" s="62" t="n">
        <f aca="false">VLOOKUP(B2906,'State to PAD Xwalk'!$B$2:$C$52,2,FALSE())</f>
        <v>1</v>
      </c>
      <c r="H2906" s="0" t="s">
        <v>5723</v>
      </c>
      <c r="I2906" s="18" t="n">
        <f aca="false">'National VOC Emissions'!$H$2*VLOOKUP('County-level VOC Emissions'!G2906,'Gasoline Movement by Pipeline'!$H$4:$J$8,3,FALSE())*VLOOKUP('County-level VOC Emissions'!A2906,'Adjusted County Employment'!$A$2:$O$3223,15,FALSE())</f>
        <v>0</v>
      </c>
      <c r="J2906" s="0" t="str">
        <f aca="false">'National VOC Emissions'!$I$2</f>
        <v>TONS</v>
      </c>
    </row>
    <row r="2907" customFormat="false" ht="15" hidden="false" customHeight="false" outlineLevel="0" collapsed="false">
      <c r="A2907" s="61" t="s">
        <v>5174</v>
      </c>
      <c r="B2907" s="61" t="s">
        <v>69</v>
      </c>
      <c r="C2907" s="61" t="s">
        <v>322</v>
      </c>
      <c r="D2907" s="61" t="s">
        <v>1072</v>
      </c>
      <c r="E2907" s="61" t="s">
        <v>455</v>
      </c>
      <c r="F2907" s="61" t="s">
        <v>5043</v>
      </c>
      <c r="G2907" s="62" t="n">
        <f aca="false">VLOOKUP(B2907,'State to PAD Xwalk'!$B$2:$C$52,2,FALSE())</f>
        <v>1</v>
      </c>
      <c r="H2907" s="0" t="s">
        <v>5723</v>
      </c>
      <c r="I2907" s="18" t="n">
        <f aca="false">'National VOC Emissions'!$H$2*VLOOKUP('County-level VOC Emissions'!G2907,'Gasoline Movement by Pipeline'!$H$4:$J$8,3,FALSE())*VLOOKUP('County-level VOC Emissions'!A2907,'Adjusted County Employment'!$A$2:$O$3223,15,FALSE())</f>
        <v>15.0621458293055</v>
      </c>
      <c r="J2907" s="0" t="str">
        <f aca="false">'National VOC Emissions'!$I$2</f>
        <v>TONS</v>
      </c>
    </row>
    <row r="2908" customFormat="false" ht="15" hidden="false" customHeight="false" outlineLevel="0" collapsed="false">
      <c r="A2908" s="61" t="s">
        <v>5175</v>
      </c>
      <c r="B2908" s="61" t="s">
        <v>69</v>
      </c>
      <c r="C2908" s="61" t="s">
        <v>246</v>
      </c>
      <c r="D2908" s="61" t="s">
        <v>1695</v>
      </c>
      <c r="E2908" s="61" t="s">
        <v>455</v>
      </c>
      <c r="F2908" s="61" t="s">
        <v>5043</v>
      </c>
      <c r="G2908" s="62" t="n">
        <f aca="false">VLOOKUP(B2908,'State to PAD Xwalk'!$B$2:$C$52,2,FALSE())</f>
        <v>1</v>
      </c>
      <c r="H2908" s="0" t="s">
        <v>5723</v>
      </c>
      <c r="I2908" s="18" t="n">
        <f aca="false">'National VOC Emissions'!$H$2*VLOOKUP('County-level VOC Emissions'!G2908,'Gasoline Movement by Pipeline'!$H$4:$J$8,3,FALSE())*VLOOKUP('County-level VOC Emissions'!A2908,'Adjusted County Employment'!$A$2:$O$3223,15,FALSE())</f>
        <v>90.3728749758331</v>
      </c>
      <c r="J2908" s="0" t="str">
        <f aca="false">'National VOC Emissions'!$I$2</f>
        <v>TONS</v>
      </c>
    </row>
    <row r="2909" customFormat="false" ht="15" hidden="false" customHeight="false" outlineLevel="0" collapsed="false">
      <c r="A2909" s="61" t="s">
        <v>5176</v>
      </c>
      <c r="B2909" s="61" t="s">
        <v>69</v>
      </c>
      <c r="C2909" s="61" t="s">
        <v>335</v>
      </c>
      <c r="D2909" s="61" t="s">
        <v>1451</v>
      </c>
      <c r="E2909" s="61" t="s">
        <v>455</v>
      </c>
      <c r="F2909" s="61" t="s">
        <v>5043</v>
      </c>
      <c r="G2909" s="62" t="n">
        <f aca="false">VLOOKUP(B2909,'State to PAD Xwalk'!$B$2:$C$52,2,FALSE())</f>
        <v>1</v>
      </c>
      <c r="H2909" s="0" t="s">
        <v>5723</v>
      </c>
      <c r="I2909" s="18" t="n">
        <f aca="false">'National VOC Emissions'!$H$2*VLOOKUP('County-level VOC Emissions'!G2909,'Gasoline Movement by Pipeline'!$H$4:$J$8,3,FALSE())*VLOOKUP('County-level VOC Emissions'!A2909,'Adjusted County Employment'!$A$2:$O$3223,15,FALSE())</f>
        <v>90.3728749758331</v>
      </c>
      <c r="J2909" s="0" t="str">
        <f aca="false">'National VOC Emissions'!$I$2</f>
        <v>TONS</v>
      </c>
    </row>
    <row r="2910" customFormat="false" ht="15" hidden="false" customHeight="false" outlineLevel="0" collapsed="false">
      <c r="A2910" s="61" t="s">
        <v>5177</v>
      </c>
      <c r="B2910" s="61" t="s">
        <v>69</v>
      </c>
      <c r="C2910" s="61" t="s">
        <v>323</v>
      </c>
      <c r="D2910" s="61" t="s">
        <v>136</v>
      </c>
      <c r="E2910" s="61" t="s">
        <v>455</v>
      </c>
      <c r="F2910" s="61" t="s">
        <v>5043</v>
      </c>
      <c r="G2910" s="62" t="n">
        <f aca="false">VLOOKUP(B2910,'State to PAD Xwalk'!$B$2:$C$52,2,FALSE())</f>
        <v>1</v>
      </c>
      <c r="H2910" s="0" t="s">
        <v>5723</v>
      </c>
      <c r="I2910" s="18" t="n">
        <f aca="false">'National VOC Emissions'!$H$2*VLOOKUP('County-level VOC Emissions'!G2910,'Gasoline Movement by Pipeline'!$H$4:$J$8,3,FALSE())*VLOOKUP('County-level VOC Emissions'!A2910,'Adjusted County Employment'!$A$2:$O$3223,15,FALSE())</f>
        <v>90.3728749758331</v>
      </c>
      <c r="J2910" s="0" t="str">
        <f aca="false">'National VOC Emissions'!$I$2</f>
        <v>TONS</v>
      </c>
    </row>
    <row r="2911" customFormat="false" ht="15" hidden="false" customHeight="false" outlineLevel="0" collapsed="false">
      <c r="A2911" s="61" t="s">
        <v>5178</v>
      </c>
      <c r="B2911" s="61" t="s">
        <v>69</v>
      </c>
      <c r="C2911" s="61" t="s">
        <v>288</v>
      </c>
      <c r="D2911" s="61" t="s">
        <v>4209</v>
      </c>
      <c r="E2911" s="61" t="s">
        <v>455</v>
      </c>
      <c r="F2911" s="61" t="s">
        <v>5043</v>
      </c>
      <c r="G2911" s="62" t="n">
        <f aca="false">VLOOKUP(B2911,'State to PAD Xwalk'!$B$2:$C$52,2,FALSE())</f>
        <v>1</v>
      </c>
      <c r="H2911" s="0" t="s">
        <v>5723</v>
      </c>
      <c r="I2911" s="18" t="n">
        <f aca="false">'National VOC Emissions'!$H$2*VLOOKUP('County-level VOC Emissions'!G2911,'Gasoline Movement by Pipeline'!$H$4:$J$8,3,FALSE())*VLOOKUP('County-level VOC Emissions'!A2911,'Adjusted County Employment'!$A$2:$O$3223,15,FALSE())</f>
        <v>0</v>
      </c>
      <c r="J2911" s="0" t="str">
        <f aca="false">'National VOC Emissions'!$I$2</f>
        <v>TONS</v>
      </c>
    </row>
    <row r="2912" customFormat="false" ht="15" hidden="false" customHeight="false" outlineLevel="0" collapsed="false">
      <c r="A2912" s="61" t="s">
        <v>5179</v>
      </c>
      <c r="B2912" s="61" t="s">
        <v>69</v>
      </c>
      <c r="C2912" s="61" t="s">
        <v>324</v>
      </c>
      <c r="D2912" s="61" t="s">
        <v>4960</v>
      </c>
      <c r="E2912" s="61" t="s">
        <v>455</v>
      </c>
      <c r="F2912" s="61" t="s">
        <v>5043</v>
      </c>
      <c r="G2912" s="62" t="n">
        <f aca="false">VLOOKUP(B2912,'State to PAD Xwalk'!$B$2:$C$52,2,FALSE())</f>
        <v>1</v>
      </c>
      <c r="H2912" s="0" t="s">
        <v>5723</v>
      </c>
      <c r="I2912" s="18" t="n">
        <f aca="false">'National VOC Emissions'!$H$2*VLOOKUP('County-level VOC Emissions'!G2912,'Gasoline Movement by Pipeline'!$H$4:$J$8,3,FALSE())*VLOOKUP('County-level VOC Emissions'!A2912,'Adjusted County Employment'!$A$2:$O$3223,15,FALSE())</f>
        <v>90.3728749758331</v>
      </c>
      <c r="J2912" s="0" t="str">
        <f aca="false">'National VOC Emissions'!$I$2</f>
        <v>TONS</v>
      </c>
    </row>
    <row r="2913" customFormat="false" ht="15" hidden="false" customHeight="false" outlineLevel="0" collapsed="false">
      <c r="A2913" s="61" t="s">
        <v>5180</v>
      </c>
      <c r="B2913" s="61" t="s">
        <v>69</v>
      </c>
      <c r="C2913" s="61" t="s">
        <v>325</v>
      </c>
      <c r="D2913" s="61" t="s">
        <v>5181</v>
      </c>
      <c r="E2913" s="61" t="s">
        <v>455</v>
      </c>
      <c r="F2913" s="61" t="s">
        <v>5043</v>
      </c>
      <c r="G2913" s="62" t="n">
        <f aca="false">VLOOKUP(B2913,'State to PAD Xwalk'!$B$2:$C$52,2,FALSE())</f>
        <v>1</v>
      </c>
      <c r="H2913" s="0" t="s">
        <v>5723</v>
      </c>
      <c r="I2913" s="18" t="n">
        <f aca="false">'National VOC Emissions'!$H$2*VLOOKUP('County-level VOC Emissions'!G2913,'Gasoline Movement by Pipeline'!$H$4:$J$8,3,FALSE())*VLOOKUP('County-level VOC Emissions'!A2913,'Adjusted County Employment'!$A$2:$O$3223,15,FALSE())</f>
        <v>0</v>
      </c>
      <c r="J2913" s="0" t="str">
        <f aca="false">'National VOC Emissions'!$I$2</f>
        <v>TONS</v>
      </c>
    </row>
    <row r="2914" customFormat="false" ht="15" hidden="false" customHeight="false" outlineLevel="0" collapsed="false">
      <c r="A2914" s="61" t="s">
        <v>5182</v>
      </c>
      <c r="B2914" s="61" t="s">
        <v>69</v>
      </c>
      <c r="C2914" s="61" t="s">
        <v>336</v>
      </c>
      <c r="D2914" s="61" t="s">
        <v>2480</v>
      </c>
      <c r="E2914" s="61" t="s">
        <v>455</v>
      </c>
      <c r="F2914" s="61" t="s">
        <v>5043</v>
      </c>
      <c r="G2914" s="62" t="n">
        <f aca="false">VLOOKUP(B2914,'State to PAD Xwalk'!$B$2:$C$52,2,FALSE())</f>
        <v>1</v>
      </c>
      <c r="H2914" s="0" t="s">
        <v>5723</v>
      </c>
      <c r="I2914" s="18" t="n">
        <f aca="false">'National VOC Emissions'!$H$2*VLOOKUP('County-level VOC Emissions'!G2914,'Gasoline Movement by Pipeline'!$H$4:$J$8,3,FALSE())*VLOOKUP('County-level VOC Emissions'!A2914,'Adjusted County Employment'!$A$2:$O$3223,15,FALSE())</f>
        <v>0</v>
      </c>
      <c r="J2914" s="0" t="str">
        <f aca="false">'National VOC Emissions'!$I$2</f>
        <v>TONS</v>
      </c>
    </row>
    <row r="2915" customFormat="false" ht="15" hidden="false" customHeight="false" outlineLevel="0" collapsed="false">
      <c r="A2915" s="61" t="s">
        <v>5183</v>
      </c>
      <c r="B2915" s="61" t="s">
        <v>69</v>
      </c>
      <c r="C2915" s="61" t="s">
        <v>340</v>
      </c>
      <c r="D2915" s="61" t="s">
        <v>5184</v>
      </c>
      <c r="E2915" s="61" t="s">
        <v>1074</v>
      </c>
      <c r="F2915" s="61" t="s">
        <v>5043</v>
      </c>
      <c r="G2915" s="62" t="n">
        <f aca="false">VLOOKUP(B2915,'State to PAD Xwalk'!$B$2:$C$52,2,FALSE())</f>
        <v>1</v>
      </c>
      <c r="H2915" s="0" t="s">
        <v>5723</v>
      </c>
      <c r="I2915" s="18" t="n">
        <f aca="false">'National VOC Emissions'!$H$2*VLOOKUP('County-level VOC Emissions'!G2915,'Gasoline Movement by Pipeline'!$H$4:$J$8,3,FALSE())*VLOOKUP('County-level VOC Emissions'!A2915,'Adjusted County Employment'!$A$2:$O$3223,15,FALSE())</f>
        <v>15.0621458293055</v>
      </c>
      <c r="J2915" s="0" t="str">
        <f aca="false">'National VOC Emissions'!$I$2</f>
        <v>TONS</v>
      </c>
    </row>
    <row r="2916" customFormat="false" ht="15" hidden="false" customHeight="false" outlineLevel="0" collapsed="false">
      <c r="A2916" s="61" t="s">
        <v>5185</v>
      </c>
      <c r="B2916" s="61" t="s">
        <v>69</v>
      </c>
      <c r="C2916" s="61" t="s">
        <v>414</v>
      </c>
      <c r="D2916" s="61" t="s">
        <v>4121</v>
      </c>
      <c r="E2916" s="61" t="s">
        <v>1074</v>
      </c>
      <c r="F2916" s="61" t="s">
        <v>5043</v>
      </c>
      <c r="G2916" s="62" t="n">
        <f aca="false">VLOOKUP(B2916,'State to PAD Xwalk'!$B$2:$C$52,2,FALSE())</f>
        <v>1</v>
      </c>
      <c r="H2916" s="0" t="s">
        <v>5723</v>
      </c>
      <c r="I2916" s="18" t="n">
        <f aca="false">'National VOC Emissions'!$H$2*VLOOKUP('County-level VOC Emissions'!G2916,'Gasoline Movement by Pipeline'!$H$4:$J$8,3,FALSE())*VLOOKUP('County-level VOC Emissions'!A2916,'Adjusted County Employment'!$A$2:$O$3223,15,FALSE())</f>
        <v>15.0621458293055</v>
      </c>
      <c r="J2916" s="0" t="str">
        <f aca="false">'National VOC Emissions'!$I$2</f>
        <v>TONS</v>
      </c>
    </row>
    <row r="2917" customFormat="false" ht="15" hidden="false" customHeight="false" outlineLevel="0" collapsed="false">
      <c r="A2917" s="61" t="s">
        <v>5186</v>
      </c>
      <c r="B2917" s="61" t="s">
        <v>69</v>
      </c>
      <c r="C2917" s="61" t="s">
        <v>415</v>
      </c>
      <c r="D2917" s="61" t="s">
        <v>2528</v>
      </c>
      <c r="E2917" s="61" t="s">
        <v>1074</v>
      </c>
      <c r="F2917" s="61" t="s">
        <v>5043</v>
      </c>
      <c r="G2917" s="62" t="n">
        <f aca="false">VLOOKUP(B2917,'State to PAD Xwalk'!$B$2:$C$52,2,FALSE())</f>
        <v>1</v>
      </c>
      <c r="H2917" s="0" t="s">
        <v>5723</v>
      </c>
      <c r="I2917" s="18" t="n">
        <f aca="false">'National VOC Emissions'!$H$2*VLOOKUP('County-level VOC Emissions'!G2917,'Gasoline Movement by Pipeline'!$H$4:$J$8,3,FALSE())*VLOOKUP('County-level VOC Emissions'!A2917,'Adjusted County Employment'!$A$2:$O$3223,15,FALSE())</f>
        <v>15.0621458293055</v>
      </c>
      <c r="J2917" s="0" t="str">
        <f aca="false">'National VOC Emissions'!$I$2</f>
        <v>TONS</v>
      </c>
    </row>
    <row r="2918" customFormat="false" ht="15" hidden="false" customHeight="false" outlineLevel="0" collapsed="false">
      <c r="A2918" s="61" t="s">
        <v>5187</v>
      </c>
      <c r="B2918" s="61" t="s">
        <v>69</v>
      </c>
      <c r="C2918" s="61" t="s">
        <v>5188</v>
      </c>
      <c r="D2918" s="61" t="s">
        <v>1867</v>
      </c>
      <c r="E2918" s="61" t="s">
        <v>1074</v>
      </c>
      <c r="F2918" s="61" t="s">
        <v>5043</v>
      </c>
      <c r="G2918" s="62" t="n">
        <f aca="false">VLOOKUP(B2918,'State to PAD Xwalk'!$B$2:$C$52,2,FALSE())</f>
        <v>1</v>
      </c>
      <c r="H2918" s="0" t="s">
        <v>5723</v>
      </c>
      <c r="I2918" s="18" t="n">
        <f aca="false">'National VOC Emissions'!$H$2*VLOOKUP('County-level VOC Emissions'!G2918,'Gasoline Movement by Pipeline'!$H$4:$J$8,3,FALSE())*VLOOKUP('County-level VOC Emissions'!A2918,'Adjusted County Employment'!$A$2:$O$3223,15,FALSE())</f>
        <v>0</v>
      </c>
      <c r="J2918" s="0" t="str">
        <f aca="false">'National VOC Emissions'!$I$2</f>
        <v>TONS</v>
      </c>
    </row>
    <row r="2919" customFormat="false" ht="15" hidden="false" customHeight="false" outlineLevel="0" collapsed="false">
      <c r="A2919" s="61" t="s">
        <v>5189</v>
      </c>
      <c r="B2919" s="61" t="s">
        <v>69</v>
      </c>
      <c r="C2919" s="61" t="s">
        <v>5190</v>
      </c>
      <c r="D2919" s="61" t="s">
        <v>5191</v>
      </c>
      <c r="E2919" s="61" t="s">
        <v>1074</v>
      </c>
      <c r="F2919" s="61" t="s">
        <v>5043</v>
      </c>
      <c r="G2919" s="62" t="n">
        <f aca="false">VLOOKUP(B2919,'State to PAD Xwalk'!$B$2:$C$52,2,FALSE())</f>
        <v>1</v>
      </c>
      <c r="H2919" s="0" t="s">
        <v>5723</v>
      </c>
      <c r="I2919" s="18" t="n">
        <f aca="false">'National VOC Emissions'!$H$2*VLOOKUP('County-level VOC Emissions'!G2919,'Gasoline Movement by Pipeline'!$H$4:$J$8,3,FALSE())*VLOOKUP('County-level VOC Emissions'!A2919,'Adjusted County Employment'!$A$2:$O$3223,15,FALSE())</f>
        <v>0</v>
      </c>
      <c r="J2919" s="0" t="str">
        <f aca="false">'National VOC Emissions'!$I$2</f>
        <v>TONS</v>
      </c>
    </row>
    <row r="2920" customFormat="false" ht="15" hidden="false" customHeight="false" outlineLevel="0" collapsed="false">
      <c r="A2920" s="61" t="s">
        <v>5192</v>
      </c>
      <c r="B2920" s="61" t="s">
        <v>69</v>
      </c>
      <c r="C2920" s="61" t="s">
        <v>416</v>
      </c>
      <c r="D2920" s="61" t="s">
        <v>5193</v>
      </c>
      <c r="E2920" s="61" t="s">
        <v>1074</v>
      </c>
      <c r="F2920" s="61" t="s">
        <v>5043</v>
      </c>
      <c r="G2920" s="62" t="n">
        <f aca="false">VLOOKUP(B2920,'State to PAD Xwalk'!$B$2:$C$52,2,FALSE())</f>
        <v>1</v>
      </c>
      <c r="H2920" s="0" t="s">
        <v>5723</v>
      </c>
      <c r="I2920" s="18" t="n">
        <f aca="false">'National VOC Emissions'!$H$2*VLOOKUP('County-level VOC Emissions'!G2920,'Gasoline Movement by Pipeline'!$H$4:$J$8,3,FALSE())*VLOOKUP('County-level VOC Emissions'!A2920,'Adjusted County Employment'!$A$2:$O$3223,15,FALSE())</f>
        <v>90.3728749758331</v>
      </c>
      <c r="J2920" s="0" t="str">
        <f aca="false">'National VOC Emissions'!$I$2</f>
        <v>TONS</v>
      </c>
    </row>
    <row r="2921" customFormat="false" ht="15" hidden="false" customHeight="false" outlineLevel="0" collapsed="false">
      <c r="A2921" s="61" t="s">
        <v>5194</v>
      </c>
      <c r="B2921" s="61" t="s">
        <v>69</v>
      </c>
      <c r="C2921" s="61" t="s">
        <v>5195</v>
      </c>
      <c r="D2921" s="61" t="s">
        <v>5196</v>
      </c>
      <c r="E2921" s="61" t="s">
        <v>1074</v>
      </c>
      <c r="F2921" s="61" t="s">
        <v>5043</v>
      </c>
      <c r="G2921" s="62" t="n">
        <f aca="false">VLOOKUP(B2921,'State to PAD Xwalk'!$B$2:$C$52,2,FALSE())</f>
        <v>1</v>
      </c>
      <c r="H2921" s="0" t="s">
        <v>5723</v>
      </c>
      <c r="I2921" s="18" t="n">
        <f aca="false">'National VOC Emissions'!$H$2*VLOOKUP('County-level VOC Emissions'!G2921,'Gasoline Movement by Pipeline'!$H$4:$J$8,3,FALSE())*VLOOKUP('County-level VOC Emissions'!A2921,'Adjusted County Employment'!$A$2:$O$3223,15,FALSE())</f>
        <v>0</v>
      </c>
      <c r="J2921" s="0" t="str">
        <f aca="false">'National VOC Emissions'!$I$2</f>
        <v>TONS</v>
      </c>
    </row>
    <row r="2922" customFormat="false" ht="15" hidden="false" customHeight="false" outlineLevel="0" collapsed="false">
      <c r="A2922" s="61" t="s">
        <v>5197</v>
      </c>
      <c r="B2922" s="61" t="s">
        <v>69</v>
      </c>
      <c r="C2922" s="61" t="s">
        <v>5198</v>
      </c>
      <c r="D2922" s="61" t="s">
        <v>494</v>
      </c>
      <c r="E2922" s="61" t="s">
        <v>1074</v>
      </c>
      <c r="F2922" s="61" t="s">
        <v>5043</v>
      </c>
      <c r="G2922" s="62" t="n">
        <f aca="false">VLOOKUP(B2922,'State to PAD Xwalk'!$B$2:$C$52,2,FALSE())</f>
        <v>1</v>
      </c>
      <c r="H2922" s="0" t="s">
        <v>5723</v>
      </c>
      <c r="I2922" s="18" t="n">
        <f aca="false">'National VOC Emissions'!$H$2*VLOOKUP('County-level VOC Emissions'!G2922,'Gasoline Movement by Pipeline'!$H$4:$J$8,3,FALSE())*VLOOKUP('County-level VOC Emissions'!A2922,'Adjusted County Employment'!$A$2:$O$3223,15,FALSE())</f>
        <v>0</v>
      </c>
      <c r="J2922" s="0" t="str">
        <f aca="false">'National VOC Emissions'!$I$2</f>
        <v>TONS</v>
      </c>
    </row>
    <row r="2923" customFormat="false" ht="15" hidden="false" customHeight="false" outlineLevel="0" collapsed="false">
      <c r="A2923" s="61" t="s">
        <v>5199</v>
      </c>
      <c r="B2923" s="61" t="s">
        <v>69</v>
      </c>
      <c r="C2923" s="61" t="s">
        <v>417</v>
      </c>
      <c r="D2923" s="61" t="s">
        <v>5200</v>
      </c>
      <c r="E2923" s="61" t="s">
        <v>1074</v>
      </c>
      <c r="F2923" s="61" t="s">
        <v>5043</v>
      </c>
      <c r="G2923" s="62" t="n">
        <f aca="false">VLOOKUP(B2923,'State to PAD Xwalk'!$B$2:$C$52,2,FALSE())</f>
        <v>1</v>
      </c>
      <c r="H2923" s="0" t="s">
        <v>5723</v>
      </c>
      <c r="I2923" s="18" t="n">
        <f aca="false">'National VOC Emissions'!$H$2*VLOOKUP('County-level VOC Emissions'!G2923,'Gasoline Movement by Pipeline'!$H$4:$J$8,3,FALSE())*VLOOKUP('County-level VOC Emissions'!A2923,'Adjusted County Employment'!$A$2:$O$3223,15,FALSE())</f>
        <v>15.0621458293055</v>
      </c>
      <c r="J2923" s="0" t="str">
        <f aca="false">'National VOC Emissions'!$I$2</f>
        <v>TONS</v>
      </c>
    </row>
    <row r="2924" customFormat="false" ht="15" hidden="false" customHeight="false" outlineLevel="0" collapsed="false">
      <c r="A2924" s="61" t="s">
        <v>5201</v>
      </c>
      <c r="B2924" s="61" t="s">
        <v>69</v>
      </c>
      <c r="C2924" s="61" t="s">
        <v>418</v>
      </c>
      <c r="D2924" s="61" t="s">
        <v>5202</v>
      </c>
      <c r="E2924" s="61" t="s">
        <v>1074</v>
      </c>
      <c r="F2924" s="61" t="s">
        <v>5043</v>
      </c>
      <c r="G2924" s="62" t="n">
        <f aca="false">VLOOKUP(B2924,'State to PAD Xwalk'!$B$2:$C$52,2,FALSE())</f>
        <v>1</v>
      </c>
      <c r="H2924" s="0" t="s">
        <v>5723</v>
      </c>
      <c r="I2924" s="18" t="n">
        <f aca="false">'National VOC Emissions'!$H$2*VLOOKUP('County-level VOC Emissions'!G2924,'Gasoline Movement by Pipeline'!$H$4:$J$8,3,FALSE())*VLOOKUP('County-level VOC Emissions'!A2924,'Adjusted County Employment'!$A$2:$O$3223,15,FALSE())</f>
        <v>90.3728749758331</v>
      </c>
      <c r="J2924" s="0" t="str">
        <f aca="false">'National VOC Emissions'!$I$2</f>
        <v>TONS</v>
      </c>
    </row>
    <row r="2925" customFormat="false" ht="15" hidden="false" customHeight="false" outlineLevel="0" collapsed="false">
      <c r="A2925" s="61" t="s">
        <v>5203</v>
      </c>
      <c r="B2925" s="61" t="s">
        <v>69</v>
      </c>
      <c r="C2925" s="61" t="s">
        <v>419</v>
      </c>
      <c r="D2925" s="61" t="s">
        <v>5086</v>
      </c>
      <c r="E2925" s="61" t="s">
        <v>1074</v>
      </c>
      <c r="F2925" s="61" t="s">
        <v>5043</v>
      </c>
      <c r="G2925" s="62" t="n">
        <f aca="false">VLOOKUP(B2925,'State to PAD Xwalk'!$B$2:$C$52,2,FALSE())</f>
        <v>1</v>
      </c>
      <c r="H2925" s="0" t="s">
        <v>5723</v>
      </c>
      <c r="I2925" s="18" t="n">
        <f aca="false">'National VOC Emissions'!$H$2*VLOOKUP('County-level VOC Emissions'!G2925,'Gasoline Movement by Pipeline'!$H$4:$J$8,3,FALSE())*VLOOKUP('County-level VOC Emissions'!A2925,'Adjusted County Employment'!$A$2:$O$3223,15,FALSE())</f>
        <v>15.0621458293055</v>
      </c>
      <c r="J2925" s="0" t="str">
        <f aca="false">'National VOC Emissions'!$I$2</f>
        <v>TONS</v>
      </c>
    </row>
    <row r="2926" customFormat="false" ht="15" hidden="false" customHeight="false" outlineLevel="0" collapsed="false">
      <c r="A2926" s="61" t="s">
        <v>5204</v>
      </c>
      <c r="B2926" s="61" t="s">
        <v>69</v>
      </c>
      <c r="C2926" s="61" t="s">
        <v>5205</v>
      </c>
      <c r="D2926" s="61" t="s">
        <v>5206</v>
      </c>
      <c r="E2926" s="61" t="s">
        <v>1074</v>
      </c>
      <c r="F2926" s="61" t="s">
        <v>5043</v>
      </c>
      <c r="G2926" s="62" t="n">
        <f aca="false">VLOOKUP(B2926,'State to PAD Xwalk'!$B$2:$C$52,2,FALSE())</f>
        <v>1</v>
      </c>
      <c r="H2926" s="0" t="s">
        <v>5723</v>
      </c>
      <c r="I2926" s="18" t="n">
        <f aca="false">'National VOC Emissions'!$H$2*VLOOKUP('County-level VOC Emissions'!G2926,'Gasoline Movement by Pipeline'!$H$4:$J$8,3,FALSE())*VLOOKUP('County-level VOC Emissions'!A2926,'Adjusted County Employment'!$A$2:$O$3223,15,FALSE())</f>
        <v>0</v>
      </c>
      <c r="J2926" s="0" t="str">
        <f aca="false">'National VOC Emissions'!$I$2</f>
        <v>TONS</v>
      </c>
    </row>
    <row r="2927" customFormat="false" ht="15" hidden="false" customHeight="false" outlineLevel="0" collapsed="false">
      <c r="A2927" s="61" t="s">
        <v>5207</v>
      </c>
      <c r="B2927" s="61" t="s">
        <v>69</v>
      </c>
      <c r="C2927" s="61" t="s">
        <v>5208</v>
      </c>
      <c r="D2927" s="61" t="s">
        <v>514</v>
      </c>
      <c r="E2927" s="61" t="s">
        <v>1074</v>
      </c>
      <c r="F2927" s="61" t="s">
        <v>5043</v>
      </c>
      <c r="G2927" s="62" t="n">
        <f aca="false">VLOOKUP(B2927,'State to PAD Xwalk'!$B$2:$C$52,2,FALSE())</f>
        <v>1</v>
      </c>
      <c r="H2927" s="0" t="s">
        <v>5723</v>
      </c>
      <c r="I2927" s="18" t="n">
        <f aca="false">'National VOC Emissions'!$H$2*VLOOKUP('County-level VOC Emissions'!G2927,'Gasoline Movement by Pipeline'!$H$4:$J$8,3,FALSE())*VLOOKUP('County-level VOC Emissions'!A2927,'Adjusted County Employment'!$A$2:$O$3223,15,FALSE())</f>
        <v>0</v>
      </c>
      <c r="J2927" s="0" t="str">
        <f aca="false">'National VOC Emissions'!$I$2</f>
        <v>TONS</v>
      </c>
    </row>
    <row r="2928" customFormat="false" ht="15" hidden="false" customHeight="false" outlineLevel="0" collapsed="false">
      <c r="A2928" s="61" t="s">
        <v>5209</v>
      </c>
      <c r="B2928" s="61" t="s">
        <v>69</v>
      </c>
      <c r="C2928" s="61" t="s">
        <v>420</v>
      </c>
      <c r="D2928" s="61" t="s">
        <v>5210</v>
      </c>
      <c r="E2928" s="61" t="s">
        <v>1074</v>
      </c>
      <c r="F2928" s="61" t="s">
        <v>5043</v>
      </c>
      <c r="G2928" s="62" t="n">
        <f aca="false">VLOOKUP(B2928,'State to PAD Xwalk'!$B$2:$C$52,2,FALSE())</f>
        <v>1</v>
      </c>
      <c r="H2928" s="0" t="s">
        <v>5723</v>
      </c>
      <c r="I2928" s="18" t="n">
        <f aca="false">'National VOC Emissions'!$H$2*VLOOKUP('County-level VOC Emissions'!G2928,'Gasoline Movement by Pipeline'!$H$4:$J$8,3,FALSE())*VLOOKUP('County-level VOC Emissions'!A2928,'Adjusted County Employment'!$A$2:$O$3223,15,FALSE())</f>
        <v>15.0621458293055</v>
      </c>
      <c r="J2928" s="0" t="str">
        <f aca="false">'National VOC Emissions'!$I$2</f>
        <v>TONS</v>
      </c>
    </row>
    <row r="2929" customFormat="false" ht="15" hidden="false" customHeight="false" outlineLevel="0" collapsed="false">
      <c r="A2929" s="61" t="s">
        <v>5211</v>
      </c>
      <c r="B2929" s="61" t="s">
        <v>69</v>
      </c>
      <c r="C2929" s="61" t="s">
        <v>5212</v>
      </c>
      <c r="D2929" s="61" t="s">
        <v>5213</v>
      </c>
      <c r="E2929" s="61" t="s">
        <v>1074</v>
      </c>
      <c r="F2929" s="61" t="s">
        <v>5043</v>
      </c>
      <c r="G2929" s="62" t="n">
        <f aca="false">VLOOKUP(B2929,'State to PAD Xwalk'!$B$2:$C$52,2,FALSE())</f>
        <v>1</v>
      </c>
      <c r="H2929" s="0" t="s">
        <v>5723</v>
      </c>
      <c r="I2929" s="18" t="n">
        <f aca="false">'National VOC Emissions'!$H$2*VLOOKUP('County-level VOC Emissions'!G2929,'Gasoline Movement by Pipeline'!$H$4:$J$8,3,FALSE())*VLOOKUP('County-level VOC Emissions'!A2929,'Adjusted County Employment'!$A$2:$O$3223,15,FALSE())</f>
        <v>0</v>
      </c>
      <c r="J2929" s="0" t="str">
        <f aca="false">'National VOC Emissions'!$I$2</f>
        <v>TONS</v>
      </c>
    </row>
    <row r="2930" customFormat="false" ht="15" hidden="false" customHeight="false" outlineLevel="0" collapsed="false">
      <c r="A2930" s="61" t="s">
        <v>5214</v>
      </c>
      <c r="B2930" s="61" t="s">
        <v>69</v>
      </c>
      <c r="C2930" s="61" t="s">
        <v>5215</v>
      </c>
      <c r="D2930" s="61" t="s">
        <v>4262</v>
      </c>
      <c r="E2930" s="61" t="s">
        <v>1074</v>
      </c>
      <c r="F2930" s="61" t="s">
        <v>5043</v>
      </c>
      <c r="G2930" s="62" t="n">
        <f aca="false">VLOOKUP(B2930,'State to PAD Xwalk'!$B$2:$C$52,2,FALSE())</f>
        <v>1</v>
      </c>
      <c r="H2930" s="0" t="s">
        <v>5723</v>
      </c>
      <c r="I2930" s="18" t="n">
        <f aca="false">'National VOC Emissions'!$H$2*VLOOKUP('County-level VOC Emissions'!G2930,'Gasoline Movement by Pipeline'!$H$4:$J$8,3,FALSE())*VLOOKUP('County-level VOC Emissions'!A2930,'Adjusted County Employment'!$A$2:$O$3223,15,FALSE())</f>
        <v>0</v>
      </c>
      <c r="J2930" s="0" t="str">
        <f aca="false">'National VOC Emissions'!$I$2</f>
        <v>TONS</v>
      </c>
    </row>
    <row r="2931" customFormat="false" ht="15" hidden="false" customHeight="false" outlineLevel="0" collapsed="false">
      <c r="A2931" s="61" t="s">
        <v>5216</v>
      </c>
      <c r="B2931" s="61" t="s">
        <v>69</v>
      </c>
      <c r="C2931" s="61" t="s">
        <v>421</v>
      </c>
      <c r="D2931" s="61" t="s">
        <v>5217</v>
      </c>
      <c r="E2931" s="61" t="s">
        <v>1074</v>
      </c>
      <c r="F2931" s="61" t="s">
        <v>5043</v>
      </c>
      <c r="G2931" s="62" t="n">
        <f aca="false">VLOOKUP(B2931,'State to PAD Xwalk'!$B$2:$C$52,2,FALSE())</f>
        <v>1</v>
      </c>
      <c r="H2931" s="0" t="s">
        <v>5723</v>
      </c>
      <c r="I2931" s="18" t="n">
        <f aca="false">'National VOC Emissions'!$H$2*VLOOKUP('County-level VOC Emissions'!G2931,'Gasoline Movement by Pipeline'!$H$4:$J$8,3,FALSE())*VLOOKUP('County-level VOC Emissions'!A2931,'Adjusted County Employment'!$A$2:$O$3223,15,FALSE())</f>
        <v>15.0621458293055</v>
      </c>
      <c r="J2931" s="0" t="str">
        <f aca="false">'National VOC Emissions'!$I$2</f>
        <v>TONS</v>
      </c>
    </row>
    <row r="2932" customFormat="false" ht="15" hidden="false" customHeight="false" outlineLevel="0" collapsed="false">
      <c r="A2932" s="61" t="s">
        <v>5218</v>
      </c>
      <c r="B2932" s="61" t="s">
        <v>69</v>
      </c>
      <c r="C2932" s="61" t="s">
        <v>5219</v>
      </c>
      <c r="D2932" s="61" t="s">
        <v>5220</v>
      </c>
      <c r="E2932" s="61" t="s">
        <v>1074</v>
      </c>
      <c r="F2932" s="61" t="s">
        <v>5043</v>
      </c>
      <c r="G2932" s="62" t="n">
        <f aca="false">VLOOKUP(B2932,'State to PAD Xwalk'!$B$2:$C$52,2,FALSE())</f>
        <v>1</v>
      </c>
      <c r="H2932" s="0" t="s">
        <v>5723</v>
      </c>
      <c r="I2932" s="18" t="n">
        <f aca="false">'National VOC Emissions'!$H$2*VLOOKUP('County-level VOC Emissions'!G2932,'Gasoline Movement by Pipeline'!$H$4:$J$8,3,FALSE())*VLOOKUP('County-level VOC Emissions'!A2932,'Adjusted County Employment'!$A$2:$O$3223,15,FALSE())</f>
        <v>0</v>
      </c>
      <c r="J2932" s="0" t="str">
        <f aca="false">'National VOC Emissions'!$I$2</f>
        <v>TONS</v>
      </c>
    </row>
    <row r="2933" customFormat="false" ht="15" hidden="false" customHeight="false" outlineLevel="0" collapsed="false">
      <c r="A2933" s="61" t="s">
        <v>5221</v>
      </c>
      <c r="B2933" s="61" t="s">
        <v>69</v>
      </c>
      <c r="C2933" s="61" t="s">
        <v>5222</v>
      </c>
      <c r="D2933" s="61" t="s">
        <v>4272</v>
      </c>
      <c r="E2933" s="61" t="s">
        <v>1074</v>
      </c>
      <c r="F2933" s="61" t="s">
        <v>5043</v>
      </c>
      <c r="G2933" s="62" t="n">
        <f aca="false">VLOOKUP(B2933,'State to PAD Xwalk'!$B$2:$C$52,2,FALSE())</f>
        <v>1</v>
      </c>
      <c r="H2933" s="0" t="s">
        <v>5723</v>
      </c>
      <c r="I2933" s="18" t="n">
        <f aca="false">'National VOC Emissions'!$H$2*VLOOKUP('County-level VOC Emissions'!G2933,'Gasoline Movement by Pipeline'!$H$4:$J$8,3,FALSE())*VLOOKUP('County-level VOC Emissions'!A2933,'Adjusted County Employment'!$A$2:$O$3223,15,FALSE())</f>
        <v>0</v>
      </c>
      <c r="J2933" s="0" t="str">
        <f aca="false">'National VOC Emissions'!$I$2</f>
        <v>TONS</v>
      </c>
    </row>
    <row r="2934" customFormat="false" ht="15" hidden="false" customHeight="false" outlineLevel="0" collapsed="false">
      <c r="A2934" s="61" t="s">
        <v>5223</v>
      </c>
      <c r="B2934" s="61" t="s">
        <v>69</v>
      </c>
      <c r="C2934" s="61" t="s">
        <v>422</v>
      </c>
      <c r="D2934" s="61" t="s">
        <v>5224</v>
      </c>
      <c r="E2934" s="61" t="s">
        <v>1074</v>
      </c>
      <c r="F2934" s="61" t="s">
        <v>5043</v>
      </c>
      <c r="G2934" s="62" t="n">
        <f aca="false">VLOOKUP(B2934,'State to PAD Xwalk'!$B$2:$C$52,2,FALSE())</f>
        <v>1</v>
      </c>
      <c r="H2934" s="0" t="s">
        <v>5723</v>
      </c>
      <c r="I2934" s="18" t="n">
        <f aca="false">'National VOC Emissions'!$H$2*VLOOKUP('County-level VOC Emissions'!G2934,'Gasoline Movement by Pipeline'!$H$4:$J$8,3,FALSE())*VLOOKUP('County-level VOC Emissions'!A2934,'Adjusted County Employment'!$A$2:$O$3223,15,FALSE())</f>
        <v>15.0621458293055</v>
      </c>
      <c r="J2934" s="0" t="str">
        <f aca="false">'National VOC Emissions'!$I$2</f>
        <v>TONS</v>
      </c>
    </row>
    <row r="2935" customFormat="false" ht="15" hidden="false" customHeight="false" outlineLevel="0" collapsed="false">
      <c r="A2935" s="61" t="s">
        <v>5225</v>
      </c>
      <c r="B2935" s="61" t="s">
        <v>69</v>
      </c>
      <c r="C2935" s="61" t="s">
        <v>5226</v>
      </c>
      <c r="D2935" s="61" t="s">
        <v>5227</v>
      </c>
      <c r="E2935" s="61" t="s">
        <v>1074</v>
      </c>
      <c r="F2935" s="61" t="s">
        <v>5043</v>
      </c>
      <c r="G2935" s="62" t="n">
        <f aca="false">VLOOKUP(B2935,'State to PAD Xwalk'!$B$2:$C$52,2,FALSE())</f>
        <v>1</v>
      </c>
      <c r="H2935" s="0" t="s">
        <v>5723</v>
      </c>
      <c r="I2935" s="18" t="n">
        <f aca="false">'National VOC Emissions'!$H$2*VLOOKUP('County-level VOC Emissions'!G2935,'Gasoline Movement by Pipeline'!$H$4:$J$8,3,FALSE())*VLOOKUP('County-level VOC Emissions'!A2935,'Adjusted County Employment'!$A$2:$O$3223,15,FALSE())</f>
        <v>0</v>
      </c>
      <c r="J2935" s="0" t="str">
        <f aca="false">'National VOC Emissions'!$I$2</f>
        <v>TONS</v>
      </c>
    </row>
    <row r="2936" customFormat="false" ht="15" hidden="false" customHeight="false" outlineLevel="0" collapsed="false">
      <c r="A2936" s="61" t="s">
        <v>5228</v>
      </c>
      <c r="B2936" s="61" t="s">
        <v>69</v>
      </c>
      <c r="C2936" s="61" t="s">
        <v>5229</v>
      </c>
      <c r="D2936" s="61" t="s">
        <v>5230</v>
      </c>
      <c r="E2936" s="61" t="s">
        <v>1074</v>
      </c>
      <c r="F2936" s="61" t="s">
        <v>5043</v>
      </c>
      <c r="G2936" s="62" t="n">
        <f aca="false">VLOOKUP(B2936,'State to PAD Xwalk'!$B$2:$C$52,2,FALSE())</f>
        <v>1</v>
      </c>
      <c r="H2936" s="0" t="s">
        <v>5723</v>
      </c>
      <c r="I2936" s="18" t="n">
        <f aca="false">'National VOC Emissions'!$H$2*VLOOKUP('County-level VOC Emissions'!G2936,'Gasoline Movement by Pipeline'!$H$4:$J$8,3,FALSE())*VLOOKUP('County-level VOC Emissions'!A2936,'Adjusted County Employment'!$A$2:$O$3223,15,FALSE())</f>
        <v>0</v>
      </c>
      <c r="J2936" s="0" t="str">
        <f aca="false">'National VOC Emissions'!$I$2</f>
        <v>TONS</v>
      </c>
    </row>
    <row r="2937" customFormat="false" ht="15" hidden="false" customHeight="false" outlineLevel="0" collapsed="false">
      <c r="A2937" s="61" t="s">
        <v>5231</v>
      </c>
      <c r="B2937" s="61" t="s">
        <v>69</v>
      </c>
      <c r="C2937" s="61" t="s">
        <v>423</v>
      </c>
      <c r="D2937" s="61" t="s">
        <v>5232</v>
      </c>
      <c r="E2937" s="61" t="s">
        <v>1074</v>
      </c>
      <c r="F2937" s="61" t="s">
        <v>5043</v>
      </c>
      <c r="G2937" s="62" t="n">
        <f aca="false">VLOOKUP(B2937,'State to PAD Xwalk'!$B$2:$C$52,2,FALSE())</f>
        <v>1</v>
      </c>
      <c r="H2937" s="0" t="s">
        <v>5723</v>
      </c>
      <c r="I2937" s="18" t="n">
        <f aca="false">'National VOC Emissions'!$H$2*VLOOKUP('County-level VOC Emissions'!G2937,'Gasoline Movement by Pipeline'!$H$4:$J$8,3,FALSE())*VLOOKUP('County-level VOC Emissions'!A2937,'Adjusted County Employment'!$A$2:$O$3223,15,FALSE())</f>
        <v>15.0621458293055</v>
      </c>
      <c r="J2937" s="0" t="str">
        <f aca="false">'National VOC Emissions'!$I$2</f>
        <v>TONS</v>
      </c>
    </row>
    <row r="2938" customFormat="false" ht="15" hidden="false" customHeight="false" outlineLevel="0" collapsed="false">
      <c r="A2938" s="61" t="s">
        <v>5233</v>
      </c>
      <c r="B2938" s="61" t="s">
        <v>69</v>
      </c>
      <c r="C2938" s="61" t="s">
        <v>424</v>
      </c>
      <c r="D2938" s="61" t="s">
        <v>5234</v>
      </c>
      <c r="E2938" s="61" t="s">
        <v>1074</v>
      </c>
      <c r="F2938" s="61" t="s">
        <v>5043</v>
      </c>
      <c r="G2938" s="62" t="n">
        <f aca="false">VLOOKUP(B2938,'State to PAD Xwalk'!$B$2:$C$52,2,FALSE())</f>
        <v>1</v>
      </c>
      <c r="H2938" s="0" t="s">
        <v>5723</v>
      </c>
      <c r="I2938" s="18" t="n">
        <f aca="false">'National VOC Emissions'!$H$2*VLOOKUP('County-level VOC Emissions'!G2938,'Gasoline Movement by Pipeline'!$H$4:$J$8,3,FALSE())*VLOOKUP('County-level VOC Emissions'!A2938,'Adjusted County Employment'!$A$2:$O$3223,15,FALSE())</f>
        <v>90.3728749758331</v>
      </c>
      <c r="J2938" s="0" t="str">
        <f aca="false">'National VOC Emissions'!$I$2</f>
        <v>TONS</v>
      </c>
    </row>
    <row r="2939" customFormat="false" ht="15" hidden="false" customHeight="false" outlineLevel="0" collapsed="false">
      <c r="A2939" s="61" t="s">
        <v>5235</v>
      </c>
      <c r="B2939" s="61" t="s">
        <v>69</v>
      </c>
      <c r="C2939" s="61" t="s">
        <v>425</v>
      </c>
      <c r="D2939" s="61" t="s">
        <v>2542</v>
      </c>
      <c r="E2939" s="61" t="s">
        <v>1074</v>
      </c>
      <c r="F2939" s="61" t="s">
        <v>5043</v>
      </c>
      <c r="G2939" s="62" t="n">
        <f aca="false">VLOOKUP(B2939,'State to PAD Xwalk'!$B$2:$C$52,2,FALSE())</f>
        <v>1</v>
      </c>
      <c r="H2939" s="0" t="s">
        <v>5723</v>
      </c>
      <c r="I2939" s="18" t="n">
        <f aca="false">'National VOC Emissions'!$H$2*VLOOKUP('County-level VOC Emissions'!G2939,'Gasoline Movement by Pipeline'!$H$4:$J$8,3,FALSE())*VLOOKUP('County-level VOC Emissions'!A2939,'Adjusted County Employment'!$A$2:$O$3223,15,FALSE())</f>
        <v>90.3728749758331</v>
      </c>
      <c r="J2939" s="0" t="str">
        <f aca="false">'National VOC Emissions'!$I$2</f>
        <v>TONS</v>
      </c>
    </row>
    <row r="2940" customFormat="false" ht="15" hidden="false" customHeight="false" outlineLevel="0" collapsed="false">
      <c r="A2940" s="61" t="s">
        <v>5236</v>
      </c>
      <c r="B2940" s="61" t="s">
        <v>69</v>
      </c>
      <c r="C2940" s="61" t="s">
        <v>5237</v>
      </c>
      <c r="D2940" s="61" t="s">
        <v>2100</v>
      </c>
      <c r="E2940" s="61" t="s">
        <v>1074</v>
      </c>
      <c r="F2940" s="61" t="s">
        <v>5043</v>
      </c>
      <c r="G2940" s="62" t="n">
        <f aca="false">VLOOKUP(B2940,'State to PAD Xwalk'!$B$2:$C$52,2,FALSE())</f>
        <v>1</v>
      </c>
      <c r="H2940" s="0" t="s">
        <v>5723</v>
      </c>
      <c r="I2940" s="18" t="n">
        <f aca="false">'National VOC Emissions'!$H$2*VLOOKUP('County-level VOC Emissions'!G2940,'Gasoline Movement by Pipeline'!$H$4:$J$8,3,FALSE())*VLOOKUP('County-level VOC Emissions'!A2940,'Adjusted County Employment'!$A$2:$O$3223,15,FALSE())</f>
        <v>0</v>
      </c>
      <c r="J2940" s="0" t="str">
        <f aca="false">'National VOC Emissions'!$I$2</f>
        <v>TONS</v>
      </c>
    </row>
    <row r="2941" customFormat="false" ht="15" hidden="false" customHeight="false" outlineLevel="0" collapsed="false">
      <c r="A2941" s="61" t="s">
        <v>5238</v>
      </c>
      <c r="B2941" s="61" t="s">
        <v>69</v>
      </c>
      <c r="C2941" s="61" t="s">
        <v>426</v>
      </c>
      <c r="D2941" s="61" t="s">
        <v>5239</v>
      </c>
      <c r="E2941" s="61" t="s">
        <v>1074</v>
      </c>
      <c r="F2941" s="61" t="s">
        <v>5043</v>
      </c>
      <c r="G2941" s="62" t="n">
        <f aca="false">VLOOKUP(B2941,'State to PAD Xwalk'!$B$2:$C$52,2,FALSE())</f>
        <v>1</v>
      </c>
      <c r="H2941" s="0" t="s">
        <v>5723</v>
      </c>
      <c r="I2941" s="18" t="n">
        <f aca="false">'National VOC Emissions'!$H$2*VLOOKUP('County-level VOC Emissions'!G2941,'Gasoline Movement by Pipeline'!$H$4:$J$8,3,FALSE())*VLOOKUP('County-level VOC Emissions'!A2941,'Adjusted County Employment'!$A$2:$O$3223,15,FALSE())</f>
        <v>15.0621458293055</v>
      </c>
      <c r="J2941" s="0" t="str">
        <f aca="false">'National VOC Emissions'!$I$2</f>
        <v>TONS</v>
      </c>
    </row>
    <row r="2942" customFormat="false" ht="15" hidden="false" customHeight="false" outlineLevel="0" collapsed="false">
      <c r="A2942" s="61" t="s">
        <v>5240</v>
      </c>
      <c r="B2942" s="61" t="s">
        <v>69</v>
      </c>
      <c r="C2942" s="61" t="s">
        <v>5241</v>
      </c>
      <c r="D2942" s="61" t="s">
        <v>5242</v>
      </c>
      <c r="E2942" s="61" t="s">
        <v>1074</v>
      </c>
      <c r="F2942" s="61" t="s">
        <v>5043</v>
      </c>
      <c r="G2942" s="62" t="n">
        <f aca="false">VLOOKUP(B2942,'State to PAD Xwalk'!$B$2:$C$52,2,FALSE())</f>
        <v>1</v>
      </c>
      <c r="H2942" s="0" t="s">
        <v>5723</v>
      </c>
      <c r="I2942" s="18" t="n">
        <f aca="false">'National VOC Emissions'!$H$2*VLOOKUP('County-level VOC Emissions'!G2942,'Gasoline Movement by Pipeline'!$H$4:$J$8,3,FALSE())*VLOOKUP('County-level VOC Emissions'!A2942,'Adjusted County Employment'!$A$2:$O$3223,15,FALSE())</f>
        <v>0</v>
      </c>
      <c r="J2942" s="0" t="str">
        <f aca="false">'National VOC Emissions'!$I$2</f>
        <v>TONS</v>
      </c>
    </row>
    <row r="2943" customFormat="false" ht="15" hidden="false" customHeight="false" outlineLevel="0" collapsed="false">
      <c r="A2943" s="61" t="s">
        <v>5243</v>
      </c>
      <c r="B2943" s="61" t="s">
        <v>69</v>
      </c>
      <c r="C2943" s="61" t="s">
        <v>5244</v>
      </c>
      <c r="D2943" s="61" t="s">
        <v>5245</v>
      </c>
      <c r="E2943" s="61" t="s">
        <v>1074</v>
      </c>
      <c r="F2943" s="61" t="s">
        <v>5043</v>
      </c>
      <c r="G2943" s="62" t="n">
        <f aca="false">VLOOKUP(B2943,'State to PAD Xwalk'!$B$2:$C$52,2,FALSE())</f>
        <v>1</v>
      </c>
      <c r="H2943" s="0" t="s">
        <v>5723</v>
      </c>
      <c r="I2943" s="18" t="n">
        <f aca="false">'National VOC Emissions'!$H$2*VLOOKUP('County-level VOC Emissions'!G2943,'Gasoline Movement by Pipeline'!$H$4:$J$8,3,FALSE())*VLOOKUP('County-level VOC Emissions'!A2943,'Adjusted County Employment'!$A$2:$O$3223,15,FALSE())</f>
        <v>0</v>
      </c>
      <c r="J2943" s="0" t="str">
        <f aca="false">'National VOC Emissions'!$I$2</f>
        <v>TONS</v>
      </c>
    </row>
    <row r="2944" customFormat="false" ht="15" hidden="false" customHeight="false" outlineLevel="0" collapsed="false">
      <c r="A2944" s="61" t="s">
        <v>5246</v>
      </c>
      <c r="B2944" s="61" t="s">
        <v>69</v>
      </c>
      <c r="C2944" s="61" t="s">
        <v>5247</v>
      </c>
      <c r="D2944" s="61" t="s">
        <v>5248</v>
      </c>
      <c r="E2944" s="61" t="s">
        <v>1074</v>
      </c>
      <c r="F2944" s="61" t="s">
        <v>5043</v>
      </c>
      <c r="G2944" s="62" t="n">
        <f aca="false">VLOOKUP(B2944,'State to PAD Xwalk'!$B$2:$C$52,2,FALSE())</f>
        <v>1</v>
      </c>
      <c r="H2944" s="0" t="s">
        <v>5723</v>
      </c>
      <c r="I2944" s="18" t="n">
        <f aca="false">'National VOC Emissions'!$H$2*VLOOKUP('County-level VOC Emissions'!G2944,'Gasoline Movement by Pipeline'!$H$4:$J$8,3,FALSE())*VLOOKUP('County-level VOC Emissions'!A2944,'Adjusted County Employment'!$A$2:$O$3223,15,FALSE())</f>
        <v>0</v>
      </c>
      <c r="J2944" s="0" t="str">
        <f aca="false">'National VOC Emissions'!$I$2</f>
        <v>TONS</v>
      </c>
    </row>
    <row r="2945" customFormat="false" ht="15" hidden="false" customHeight="false" outlineLevel="0" collapsed="false">
      <c r="A2945" s="61" t="s">
        <v>5249</v>
      </c>
      <c r="B2945" s="61" t="s">
        <v>69</v>
      </c>
      <c r="C2945" s="61" t="s">
        <v>427</v>
      </c>
      <c r="D2945" s="61" t="s">
        <v>1395</v>
      </c>
      <c r="E2945" s="61" t="s">
        <v>1074</v>
      </c>
      <c r="F2945" s="61" t="s">
        <v>5043</v>
      </c>
      <c r="G2945" s="62" t="n">
        <f aca="false">VLOOKUP(B2945,'State to PAD Xwalk'!$B$2:$C$52,2,FALSE())</f>
        <v>1</v>
      </c>
      <c r="H2945" s="0" t="s">
        <v>5723</v>
      </c>
      <c r="I2945" s="18" t="n">
        <f aca="false">'National VOC Emissions'!$H$2*VLOOKUP('County-level VOC Emissions'!G2945,'Gasoline Movement by Pipeline'!$H$4:$J$8,3,FALSE())*VLOOKUP('County-level VOC Emissions'!A2945,'Adjusted County Employment'!$A$2:$O$3223,15,FALSE())</f>
        <v>57.1526355607205</v>
      </c>
      <c r="J2945" s="0" t="str">
        <f aca="false">'National VOC Emissions'!$I$2</f>
        <v>TONS</v>
      </c>
    </row>
    <row r="2946" customFormat="false" ht="15" hidden="false" customHeight="false" outlineLevel="0" collapsed="false">
      <c r="A2946" s="61" t="s">
        <v>5250</v>
      </c>
      <c r="B2946" s="61" t="s">
        <v>69</v>
      </c>
      <c r="C2946" s="61" t="s">
        <v>428</v>
      </c>
      <c r="D2946" s="61" t="s">
        <v>5158</v>
      </c>
      <c r="E2946" s="61" t="s">
        <v>1074</v>
      </c>
      <c r="F2946" s="61" t="s">
        <v>5043</v>
      </c>
      <c r="G2946" s="62" t="n">
        <f aca="false">VLOOKUP(B2946,'State to PAD Xwalk'!$B$2:$C$52,2,FALSE())</f>
        <v>1</v>
      </c>
      <c r="H2946" s="0" t="s">
        <v>5723</v>
      </c>
      <c r="I2946" s="18" t="n">
        <f aca="false">'National VOC Emissions'!$H$2*VLOOKUP('County-level VOC Emissions'!G2946,'Gasoline Movement by Pipeline'!$H$4:$J$8,3,FALSE())*VLOOKUP('County-level VOC Emissions'!A2946,'Adjusted County Employment'!$A$2:$O$3223,15,FALSE())</f>
        <v>90.3728749758331</v>
      </c>
      <c r="J2946" s="0" t="str">
        <f aca="false">'National VOC Emissions'!$I$2</f>
        <v>TONS</v>
      </c>
    </row>
    <row r="2947" customFormat="false" ht="15" hidden="false" customHeight="false" outlineLevel="0" collapsed="false">
      <c r="A2947" s="61" t="s">
        <v>5251</v>
      </c>
      <c r="B2947" s="61" t="s">
        <v>69</v>
      </c>
      <c r="C2947" s="61" t="s">
        <v>5252</v>
      </c>
      <c r="D2947" s="61" t="s">
        <v>3413</v>
      </c>
      <c r="E2947" s="61" t="s">
        <v>1074</v>
      </c>
      <c r="F2947" s="61" t="s">
        <v>5043</v>
      </c>
      <c r="G2947" s="62" t="n">
        <f aca="false">VLOOKUP(B2947,'State to PAD Xwalk'!$B$2:$C$52,2,FALSE())</f>
        <v>1</v>
      </c>
      <c r="H2947" s="0" t="s">
        <v>5723</v>
      </c>
      <c r="I2947" s="18" t="n">
        <f aca="false">'National VOC Emissions'!$H$2*VLOOKUP('County-level VOC Emissions'!G2947,'Gasoline Movement by Pipeline'!$H$4:$J$8,3,FALSE())*VLOOKUP('County-level VOC Emissions'!A2947,'Adjusted County Employment'!$A$2:$O$3223,15,FALSE())</f>
        <v>0</v>
      </c>
      <c r="J2947" s="0" t="str">
        <f aca="false">'National VOC Emissions'!$I$2</f>
        <v>TONS</v>
      </c>
    </row>
    <row r="2948" customFormat="false" ht="15" hidden="false" customHeight="false" outlineLevel="0" collapsed="false">
      <c r="A2948" s="61" t="s">
        <v>5253</v>
      </c>
      <c r="B2948" s="61" t="s">
        <v>69</v>
      </c>
      <c r="C2948" s="61" t="s">
        <v>5254</v>
      </c>
      <c r="D2948" s="61" t="s">
        <v>5255</v>
      </c>
      <c r="E2948" s="61" t="s">
        <v>1074</v>
      </c>
      <c r="F2948" s="61" t="s">
        <v>5043</v>
      </c>
      <c r="G2948" s="62" t="n">
        <f aca="false">VLOOKUP(B2948,'State to PAD Xwalk'!$B$2:$C$52,2,FALSE())</f>
        <v>1</v>
      </c>
      <c r="H2948" s="0" t="s">
        <v>5723</v>
      </c>
      <c r="I2948" s="18" t="n">
        <f aca="false">'National VOC Emissions'!$H$2*VLOOKUP('County-level VOC Emissions'!G2948,'Gasoline Movement by Pipeline'!$H$4:$J$8,3,FALSE())*VLOOKUP('County-level VOC Emissions'!A2948,'Adjusted County Employment'!$A$2:$O$3223,15,FALSE())</f>
        <v>0</v>
      </c>
      <c r="J2948" s="0" t="str">
        <f aca="false">'National VOC Emissions'!$I$2</f>
        <v>TONS</v>
      </c>
    </row>
    <row r="2949" customFormat="false" ht="15" hidden="false" customHeight="false" outlineLevel="0" collapsed="false">
      <c r="A2949" s="61" t="s">
        <v>5256</v>
      </c>
      <c r="B2949" s="61" t="s">
        <v>69</v>
      </c>
      <c r="C2949" s="61" t="s">
        <v>429</v>
      </c>
      <c r="D2949" s="61" t="s">
        <v>2545</v>
      </c>
      <c r="E2949" s="61" t="s">
        <v>1074</v>
      </c>
      <c r="F2949" s="61" t="s">
        <v>5043</v>
      </c>
      <c r="G2949" s="62" t="n">
        <f aca="false">VLOOKUP(B2949,'State to PAD Xwalk'!$B$2:$C$52,2,FALSE())</f>
        <v>1</v>
      </c>
      <c r="H2949" s="0" t="s">
        <v>5723</v>
      </c>
      <c r="I2949" s="18" t="n">
        <f aca="false">'National VOC Emissions'!$H$2*VLOOKUP('County-level VOC Emissions'!G2949,'Gasoline Movement by Pipeline'!$H$4:$J$8,3,FALSE())*VLOOKUP('County-level VOC Emissions'!A2949,'Adjusted County Employment'!$A$2:$O$3223,15,FALSE())</f>
        <v>15.0621458293055</v>
      </c>
      <c r="J2949" s="0" t="str">
        <f aca="false">'National VOC Emissions'!$I$2</f>
        <v>TONS</v>
      </c>
    </row>
    <row r="2950" customFormat="false" ht="15" hidden="false" customHeight="false" outlineLevel="0" collapsed="false">
      <c r="A2950" s="61" t="s">
        <v>5257</v>
      </c>
      <c r="B2950" s="61" t="s">
        <v>69</v>
      </c>
      <c r="C2950" s="61" t="s">
        <v>430</v>
      </c>
      <c r="D2950" s="61" t="s">
        <v>5258</v>
      </c>
      <c r="E2950" s="61" t="s">
        <v>1074</v>
      </c>
      <c r="F2950" s="61" t="s">
        <v>5043</v>
      </c>
      <c r="G2950" s="62" t="n">
        <f aca="false">VLOOKUP(B2950,'State to PAD Xwalk'!$B$2:$C$52,2,FALSE())</f>
        <v>1</v>
      </c>
      <c r="H2950" s="0" t="s">
        <v>5723</v>
      </c>
      <c r="I2950" s="18" t="n">
        <f aca="false">'National VOC Emissions'!$H$2*VLOOKUP('County-level VOC Emissions'!G2950,'Gasoline Movement by Pipeline'!$H$4:$J$8,3,FALSE())*VLOOKUP('County-level VOC Emissions'!A2950,'Adjusted County Employment'!$A$2:$O$3223,15,FALSE())</f>
        <v>90.3728749758331</v>
      </c>
      <c r="J2950" s="0" t="str">
        <f aca="false">'National VOC Emissions'!$I$2</f>
        <v>TONS</v>
      </c>
    </row>
    <row r="2951" customFormat="false" ht="15" hidden="false" customHeight="false" outlineLevel="0" collapsed="false">
      <c r="A2951" s="61" t="s">
        <v>5259</v>
      </c>
      <c r="B2951" s="61" t="s">
        <v>69</v>
      </c>
      <c r="C2951" s="61" t="s">
        <v>5260</v>
      </c>
      <c r="D2951" s="61" t="s">
        <v>5261</v>
      </c>
      <c r="E2951" s="61" t="s">
        <v>1074</v>
      </c>
      <c r="F2951" s="61" t="s">
        <v>5043</v>
      </c>
      <c r="G2951" s="62" t="n">
        <f aca="false">VLOOKUP(B2951,'State to PAD Xwalk'!$B$2:$C$52,2,FALSE())</f>
        <v>1</v>
      </c>
      <c r="H2951" s="0" t="s">
        <v>5723</v>
      </c>
      <c r="I2951" s="18" t="n">
        <f aca="false">'National VOC Emissions'!$H$2*VLOOKUP('County-level VOC Emissions'!G2951,'Gasoline Movement by Pipeline'!$H$4:$J$8,3,FALSE())*VLOOKUP('County-level VOC Emissions'!A2951,'Adjusted County Employment'!$A$2:$O$3223,15,FALSE())</f>
        <v>0</v>
      </c>
      <c r="J2951" s="0" t="str">
        <f aca="false">'National VOC Emissions'!$I$2</f>
        <v>TONS</v>
      </c>
    </row>
    <row r="2952" customFormat="false" ht="15" hidden="false" customHeight="false" outlineLevel="0" collapsed="false">
      <c r="A2952" s="61" t="s">
        <v>5262</v>
      </c>
      <c r="B2952" s="61" t="s">
        <v>69</v>
      </c>
      <c r="C2952" s="61" t="s">
        <v>5263</v>
      </c>
      <c r="D2952" s="61" t="s">
        <v>4292</v>
      </c>
      <c r="E2952" s="61" t="s">
        <v>1074</v>
      </c>
      <c r="F2952" s="61" t="s">
        <v>5043</v>
      </c>
      <c r="G2952" s="62" t="n">
        <f aca="false">VLOOKUP(B2952,'State to PAD Xwalk'!$B$2:$C$52,2,FALSE())</f>
        <v>1</v>
      </c>
      <c r="H2952" s="0" t="s">
        <v>5723</v>
      </c>
      <c r="I2952" s="18" t="n">
        <f aca="false">'National VOC Emissions'!$H$2*VLOOKUP('County-level VOC Emissions'!G2952,'Gasoline Movement by Pipeline'!$H$4:$J$8,3,FALSE())*VLOOKUP('County-level VOC Emissions'!A2952,'Adjusted County Employment'!$A$2:$O$3223,15,FALSE())</f>
        <v>0</v>
      </c>
      <c r="J2952" s="0" t="str">
        <f aca="false">'National VOC Emissions'!$I$2</f>
        <v>TONS</v>
      </c>
    </row>
    <row r="2953" customFormat="false" ht="15" hidden="false" customHeight="false" outlineLevel="0" collapsed="false">
      <c r="A2953" s="61" t="s">
        <v>5264</v>
      </c>
      <c r="B2953" s="61" t="s">
        <v>69</v>
      </c>
      <c r="C2953" s="61" t="s">
        <v>431</v>
      </c>
      <c r="D2953" s="61" t="s">
        <v>5265</v>
      </c>
      <c r="E2953" s="61" t="s">
        <v>1074</v>
      </c>
      <c r="F2953" s="61" t="s">
        <v>5043</v>
      </c>
      <c r="G2953" s="62" t="n">
        <f aca="false">VLOOKUP(B2953,'State to PAD Xwalk'!$B$2:$C$52,2,FALSE())</f>
        <v>1</v>
      </c>
      <c r="H2953" s="0" t="s">
        <v>5723</v>
      </c>
      <c r="I2953" s="18" t="n">
        <f aca="false">'National VOC Emissions'!$H$2*VLOOKUP('County-level VOC Emissions'!G2953,'Gasoline Movement by Pipeline'!$H$4:$J$8,3,FALSE())*VLOOKUP('County-level VOC Emissions'!A2953,'Adjusted County Employment'!$A$2:$O$3223,15,FALSE())</f>
        <v>90.3728749758331</v>
      </c>
      <c r="J2953" s="0" t="str">
        <f aca="false">'National VOC Emissions'!$I$2</f>
        <v>TONS</v>
      </c>
    </row>
    <row r="2954" customFormat="false" ht="15" hidden="false" customHeight="false" outlineLevel="0" collapsed="false">
      <c r="A2954" s="61" t="s">
        <v>5266</v>
      </c>
      <c r="B2954" s="61" t="s">
        <v>137</v>
      </c>
      <c r="C2954" s="61" t="s">
        <v>253</v>
      </c>
      <c r="D2954" s="61" t="s">
        <v>929</v>
      </c>
      <c r="E2954" s="61" t="s">
        <v>455</v>
      </c>
      <c r="F2954" s="61" t="s">
        <v>5267</v>
      </c>
      <c r="G2954" s="62" t="n">
        <f aca="false">VLOOKUP(B2954,'State to PAD Xwalk'!$B$2:$C$52,2,FALSE())</f>
        <v>5</v>
      </c>
      <c r="H2954" s="0" t="s">
        <v>5723</v>
      </c>
      <c r="I2954" s="18" t="n">
        <f aca="false">'National VOC Emissions'!$H$2*VLOOKUP('County-level VOC Emissions'!G2954,'Gasoline Movement by Pipeline'!$H$4:$J$8,3,FALSE())*VLOOKUP('County-level VOC Emissions'!A2954,'Adjusted County Employment'!$A$2:$O$3223,15,FALSE())</f>
        <v>2.01551398112523</v>
      </c>
      <c r="J2954" s="0" t="str">
        <f aca="false">'National VOC Emissions'!$I$2</f>
        <v>TONS</v>
      </c>
    </row>
    <row r="2955" customFormat="false" ht="15" hidden="false" customHeight="false" outlineLevel="0" collapsed="false">
      <c r="A2955" s="61" t="s">
        <v>5268</v>
      </c>
      <c r="B2955" s="61" t="s">
        <v>137</v>
      </c>
      <c r="C2955" s="61" t="s">
        <v>187</v>
      </c>
      <c r="D2955" s="61" t="s">
        <v>5269</v>
      </c>
      <c r="E2955" s="61" t="s">
        <v>455</v>
      </c>
      <c r="F2955" s="61" t="s">
        <v>5267</v>
      </c>
      <c r="G2955" s="62" t="n">
        <f aca="false">VLOOKUP(B2955,'State to PAD Xwalk'!$B$2:$C$52,2,FALSE())</f>
        <v>5</v>
      </c>
      <c r="H2955" s="0" t="s">
        <v>5723</v>
      </c>
      <c r="I2955" s="18" t="n">
        <f aca="false">'National VOC Emissions'!$H$2*VLOOKUP('County-level VOC Emissions'!G2955,'Gasoline Movement by Pipeline'!$H$4:$J$8,3,FALSE())*VLOOKUP('County-level VOC Emissions'!A2955,'Adjusted County Employment'!$A$2:$O$3223,15,FALSE())</f>
        <v>0</v>
      </c>
      <c r="J2955" s="0" t="str">
        <f aca="false">'National VOC Emissions'!$I$2</f>
        <v>TONS</v>
      </c>
    </row>
    <row r="2956" customFormat="false" ht="15" hidden="false" customHeight="false" outlineLevel="0" collapsed="false">
      <c r="A2956" s="61" t="s">
        <v>5270</v>
      </c>
      <c r="B2956" s="61" t="s">
        <v>137</v>
      </c>
      <c r="C2956" s="61" t="s">
        <v>189</v>
      </c>
      <c r="D2956" s="61" t="s">
        <v>690</v>
      </c>
      <c r="E2956" s="61" t="s">
        <v>455</v>
      </c>
      <c r="F2956" s="61" t="s">
        <v>5267</v>
      </c>
      <c r="G2956" s="62" t="n">
        <f aca="false">VLOOKUP(B2956,'State to PAD Xwalk'!$B$2:$C$52,2,FALSE())</f>
        <v>5</v>
      </c>
      <c r="H2956" s="0" t="s">
        <v>5723</v>
      </c>
      <c r="I2956" s="18" t="n">
        <f aca="false">'National VOC Emissions'!$H$2*VLOOKUP('County-level VOC Emissions'!G2956,'Gasoline Movement by Pipeline'!$H$4:$J$8,3,FALSE())*VLOOKUP('County-level VOC Emissions'!A2956,'Adjusted County Employment'!$A$2:$O$3223,15,FALSE())</f>
        <v>12.0930838867514</v>
      </c>
      <c r="J2956" s="0" t="str">
        <f aca="false">'National VOC Emissions'!$I$2</f>
        <v>TONS</v>
      </c>
    </row>
    <row r="2957" customFormat="false" ht="15" hidden="false" customHeight="false" outlineLevel="0" collapsed="false">
      <c r="A2957" s="61" t="s">
        <v>5271</v>
      </c>
      <c r="B2957" s="61" t="s">
        <v>137</v>
      </c>
      <c r="C2957" s="61" t="s">
        <v>190</v>
      </c>
      <c r="D2957" s="61" t="s">
        <v>5272</v>
      </c>
      <c r="E2957" s="61" t="s">
        <v>455</v>
      </c>
      <c r="F2957" s="61" t="s">
        <v>5267</v>
      </c>
      <c r="G2957" s="62" t="n">
        <f aca="false">VLOOKUP(B2957,'State to PAD Xwalk'!$B$2:$C$52,2,FALSE())</f>
        <v>5</v>
      </c>
      <c r="H2957" s="0" t="s">
        <v>5723</v>
      </c>
      <c r="I2957" s="18" t="n">
        <f aca="false">'National VOC Emissions'!$H$2*VLOOKUP('County-level VOC Emissions'!G2957,'Gasoline Movement by Pipeline'!$H$4:$J$8,3,FALSE())*VLOOKUP('County-level VOC Emissions'!A2957,'Adjusted County Employment'!$A$2:$O$3223,15,FALSE())</f>
        <v>2.01551398112523</v>
      </c>
      <c r="J2957" s="0" t="str">
        <f aca="false">'National VOC Emissions'!$I$2</f>
        <v>TONS</v>
      </c>
    </row>
    <row r="2958" customFormat="false" ht="15" hidden="false" customHeight="false" outlineLevel="0" collapsed="false">
      <c r="A2958" s="61" t="s">
        <v>5273</v>
      </c>
      <c r="B2958" s="61" t="s">
        <v>137</v>
      </c>
      <c r="C2958" s="61" t="s">
        <v>191</v>
      </c>
      <c r="D2958" s="61" t="s">
        <v>5274</v>
      </c>
      <c r="E2958" s="61" t="s">
        <v>455</v>
      </c>
      <c r="F2958" s="61" t="s">
        <v>5267</v>
      </c>
      <c r="G2958" s="62" t="n">
        <f aca="false">VLOOKUP(B2958,'State to PAD Xwalk'!$B$2:$C$52,2,FALSE())</f>
        <v>5</v>
      </c>
      <c r="H2958" s="0" t="s">
        <v>5723</v>
      </c>
      <c r="I2958" s="18" t="n">
        <f aca="false">'National VOC Emissions'!$H$2*VLOOKUP('County-level VOC Emissions'!G2958,'Gasoline Movement by Pipeline'!$H$4:$J$8,3,FALSE())*VLOOKUP('County-level VOC Emissions'!A2958,'Adjusted County Employment'!$A$2:$O$3223,15,FALSE())</f>
        <v>0</v>
      </c>
      <c r="J2958" s="0" t="str">
        <f aca="false">'National VOC Emissions'!$I$2</f>
        <v>TONS</v>
      </c>
    </row>
    <row r="2959" customFormat="false" ht="15" hidden="false" customHeight="false" outlineLevel="0" collapsed="false">
      <c r="A2959" s="61" t="s">
        <v>5275</v>
      </c>
      <c r="B2959" s="61" t="s">
        <v>137</v>
      </c>
      <c r="C2959" s="61" t="s">
        <v>274</v>
      </c>
      <c r="D2959" s="61" t="s">
        <v>701</v>
      </c>
      <c r="E2959" s="61" t="s">
        <v>455</v>
      </c>
      <c r="F2959" s="61" t="s">
        <v>5267</v>
      </c>
      <c r="G2959" s="62" t="n">
        <f aca="false">VLOOKUP(B2959,'State to PAD Xwalk'!$B$2:$C$52,2,FALSE())</f>
        <v>5</v>
      </c>
      <c r="H2959" s="0" t="s">
        <v>5723</v>
      </c>
      <c r="I2959" s="18" t="n">
        <f aca="false">'National VOC Emissions'!$H$2*VLOOKUP('County-level VOC Emissions'!G2959,'Gasoline Movement by Pipeline'!$H$4:$J$8,3,FALSE())*VLOOKUP('County-level VOC Emissions'!A2959,'Adjusted County Employment'!$A$2:$O$3223,15,FALSE())</f>
        <v>2.01551398112523</v>
      </c>
      <c r="J2959" s="0" t="str">
        <f aca="false">'National VOC Emissions'!$I$2</f>
        <v>TONS</v>
      </c>
    </row>
    <row r="2960" customFormat="false" ht="15" hidden="false" customHeight="false" outlineLevel="0" collapsed="false">
      <c r="A2960" s="61" t="s">
        <v>5276</v>
      </c>
      <c r="B2960" s="61" t="s">
        <v>137</v>
      </c>
      <c r="C2960" s="61" t="s">
        <v>192</v>
      </c>
      <c r="D2960" s="61" t="s">
        <v>707</v>
      </c>
      <c r="E2960" s="61" t="s">
        <v>455</v>
      </c>
      <c r="F2960" s="61" t="s">
        <v>5267</v>
      </c>
      <c r="G2960" s="62" t="n">
        <f aca="false">VLOOKUP(B2960,'State to PAD Xwalk'!$B$2:$C$52,2,FALSE())</f>
        <v>5</v>
      </c>
      <c r="H2960" s="0" t="s">
        <v>5723</v>
      </c>
      <c r="I2960" s="18" t="n">
        <f aca="false">'National VOC Emissions'!$H$2*VLOOKUP('County-level VOC Emissions'!G2960,'Gasoline Movement by Pipeline'!$H$4:$J$8,3,FALSE())*VLOOKUP('County-level VOC Emissions'!A2960,'Adjusted County Employment'!$A$2:$O$3223,15,FALSE())</f>
        <v>0</v>
      </c>
      <c r="J2960" s="0" t="str">
        <f aca="false">'National VOC Emissions'!$I$2</f>
        <v>TONS</v>
      </c>
    </row>
    <row r="2961" customFormat="false" ht="15" hidden="false" customHeight="false" outlineLevel="0" collapsed="false">
      <c r="A2961" s="61" t="s">
        <v>5277</v>
      </c>
      <c r="B2961" s="61" t="s">
        <v>137</v>
      </c>
      <c r="C2961" s="61" t="s">
        <v>193</v>
      </c>
      <c r="D2961" s="61" t="s">
        <v>5278</v>
      </c>
      <c r="E2961" s="61" t="s">
        <v>455</v>
      </c>
      <c r="F2961" s="61" t="s">
        <v>5267</v>
      </c>
      <c r="G2961" s="62" t="n">
        <f aca="false">VLOOKUP(B2961,'State to PAD Xwalk'!$B$2:$C$52,2,FALSE())</f>
        <v>5</v>
      </c>
      <c r="H2961" s="0" t="s">
        <v>5723</v>
      </c>
      <c r="I2961" s="18" t="n">
        <f aca="false">'National VOC Emissions'!$H$2*VLOOKUP('County-level VOC Emissions'!G2961,'Gasoline Movement by Pipeline'!$H$4:$J$8,3,FALSE())*VLOOKUP('County-level VOC Emissions'!A2961,'Adjusted County Employment'!$A$2:$O$3223,15,FALSE())</f>
        <v>35.2714946696915</v>
      </c>
      <c r="J2961" s="0" t="str">
        <f aca="false">'National VOC Emissions'!$I$2</f>
        <v>TONS</v>
      </c>
    </row>
    <row r="2962" customFormat="false" ht="15" hidden="false" customHeight="false" outlineLevel="0" collapsed="false">
      <c r="A2962" s="61" t="s">
        <v>5279</v>
      </c>
      <c r="B2962" s="61" t="s">
        <v>137</v>
      </c>
      <c r="C2962" s="61" t="s">
        <v>255</v>
      </c>
      <c r="D2962" s="61" t="s">
        <v>967</v>
      </c>
      <c r="E2962" s="61" t="s">
        <v>455</v>
      </c>
      <c r="F2962" s="61" t="s">
        <v>5267</v>
      </c>
      <c r="G2962" s="62" t="n">
        <f aca="false">VLOOKUP(B2962,'State to PAD Xwalk'!$B$2:$C$52,2,FALSE())</f>
        <v>5</v>
      </c>
      <c r="H2962" s="0" t="s">
        <v>5723</v>
      </c>
      <c r="I2962" s="18" t="n">
        <f aca="false">'National VOC Emissions'!$H$2*VLOOKUP('County-level VOC Emissions'!G2962,'Gasoline Movement by Pipeline'!$H$4:$J$8,3,FALSE())*VLOOKUP('County-level VOC Emissions'!A2962,'Adjusted County Employment'!$A$2:$O$3223,15,FALSE())</f>
        <v>12.0930838867514</v>
      </c>
      <c r="J2962" s="0" t="str">
        <f aca="false">'National VOC Emissions'!$I$2</f>
        <v>TONS</v>
      </c>
    </row>
    <row r="2963" customFormat="false" ht="15" hidden="false" customHeight="false" outlineLevel="0" collapsed="false">
      <c r="A2963" s="61" t="s">
        <v>5280</v>
      </c>
      <c r="B2963" s="61" t="s">
        <v>137</v>
      </c>
      <c r="C2963" s="61" t="s">
        <v>256</v>
      </c>
      <c r="D2963" s="61" t="s">
        <v>5281</v>
      </c>
      <c r="E2963" s="61" t="s">
        <v>455</v>
      </c>
      <c r="F2963" s="61" t="s">
        <v>5267</v>
      </c>
      <c r="G2963" s="62" t="n">
        <f aca="false">VLOOKUP(B2963,'State to PAD Xwalk'!$B$2:$C$52,2,FALSE())</f>
        <v>5</v>
      </c>
      <c r="H2963" s="0" t="s">
        <v>5723</v>
      </c>
      <c r="I2963" s="18" t="n">
        <f aca="false">'National VOC Emissions'!$H$2*VLOOKUP('County-level VOC Emissions'!G2963,'Gasoline Movement by Pipeline'!$H$4:$J$8,3,FALSE())*VLOOKUP('County-level VOC Emissions'!A2963,'Adjusted County Employment'!$A$2:$O$3223,15,FALSE())</f>
        <v>2.01551398112523</v>
      </c>
      <c r="J2963" s="0" t="str">
        <f aca="false">'National VOC Emissions'!$I$2</f>
        <v>TONS</v>
      </c>
    </row>
    <row r="2964" customFormat="false" ht="15" hidden="false" customHeight="false" outlineLevel="0" collapsed="false">
      <c r="A2964" s="61" t="s">
        <v>5282</v>
      </c>
      <c r="B2964" s="61" t="s">
        <v>137</v>
      </c>
      <c r="C2964" s="61" t="s">
        <v>194</v>
      </c>
      <c r="D2964" s="61" t="s">
        <v>514</v>
      </c>
      <c r="E2964" s="61" t="s">
        <v>455</v>
      </c>
      <c r="F2964" s="61" t="s">
        <v>5267</v>
      </c>
      <c r="G2964" s="62" t="n">
        <f aca="false">VLOOKUP(B2964,'State to PAD Xwalk'!$B$2:$C$52,2,FALSE())</f>
        <v>5</v>
      </c>
      <c r="H2964" s="0" t="s">
        <v>5723</v>
      </c>
      <c r="I2964" s="18" t="n">
        <f aca="false">'National VOC Emissions'!$H$2*VLOOKUP('County-level VOC Emissions'!G2964,'Gasoline Movement by Pipeline'!$H$4:$J$8,3,FALSE())*VLOOKUP('County-level VOC Emissions'!A2964,'Adjusted County Employment'!$A$2:$O$3223,15,FALSE())</f>
        <v>0</v>
      </c>
      <c r="J2964" s="0" t="str">
        <f aca="false">'National VOC Emissions'!$I$2</f>
        <v>TONS</v>
      </c>
    </row>
    <row r="2965" customFormat="false" ht="15" hidden="false" customHeight="false" outlineLevel="0" collapsed="false">
      <c r="A2965" s="61" t="s">
        <v>5283</v>
      </c>
      <c r="B2965" s="61" t="s">
        <v>137</v>
      </c>
      <c r="C2965" s="61" t="s">
        <v>195</v>
      </c>
      <c r="D2965" s="61" t="s">
        <v>977</v>
      </c>
      <c r="E2965" s="61" t="s">
        <v>455</v>
      </c>
      <c r="F2965" s="61" t="s">
        <v>5267</v>
      </c>
      <c r="G2965" s="62" t="n">
        <f aca="false">VLOOKUP(B2965,'State to PAD Xwalk'!$B$2:$C$52,2,FALSE())</f>
        <v>5</v>
      </c>
      <c r="H2965" s="0" t="s">
        <v>5723</v>
      </c>
      <c r="I2965" s="18" t="n">
        <f aca="false">'National VOC Emissions'!$H$2*VLOOKUP('County-level VOC Emissions'!G2965,'Gasoline Movement by Pipeline'!$H$4:$J$8,3,FALSE())*VLOOKUP('County-level VOC Emissions'!A2965,'Adjusted County Employment'!$A$2:$O$3223,15,FALSE())</f>
        <v>0</v>
      </c>
      <c r="J2965" s="0" t="str">
        <f aca="false">'National VOC Emissions'!$I$2</f>
        <v>TONS</v>
      </c>
    </row>
    <row r="2966" customFormat="false" ht="15" hidden="false" customHeight="false" outlineLevel="0" collapsed="false">
      <c r="A2966" s="61" t="s">
        <v>5284</v>
      </c>
      <c r="B2966" s="61" t="s">
        <v>137</v>
      </c>
      <c r="C2966" s="61" t="s">
        <v>196</v>
      </c>
      <c r="D2966" s="61" t="s">
        <v>731</v>
      </c>
      <c r="E2966" s="61" t="s">
        <v>455</v>
      </c>
      <c r="F2966" s="61" t="s">
        <v>5267</v>
      </c>
      <c r="G2966" s="62" t="n">
        <f aca="false">VLOOKUP(B2966,'State to PAD Xwalk'!$B$2:$C$52,2,FALSE())</f>
        <v>5</v>
      </c>
      <c r="H2966" s="0" t="s">
        <v>5723</v>
      </c>
      <c r="I2966" s="18" t="n">
        <f aca="false">'National VOC Emissions'!$H$2*VLOOKUP('County-level VOC Emissions'!G2966,'Gasoline Movement by Pipeline'!$H$4:$J$8,3,FALSE())*VLOOKUP('County-level VOC Emissions'!A2966,'Adjusted County Employment'!$A$2:$O$3223,15,FALSE())</f>
        <v>12.0930838867514</v>
      </c>
      <c r="J2966" s="0" t="str">
        <f aca="false">'National VOC Emissions'!$I$2</f>
        <v>TONS</v>
      </c>
    </row>
    <row r="2967" customFormat="false" ht="15" hidden="false" customHeight="false" outlineLevel="0" collapsed="false">
      <c r="A2967" s="61" t="s">
        <v>5285</v>
      </c>
      <c r="B2967" s="61" t="s">
        <v>137</v>
      </c>
      <c r="C2967" s="61" t="s">
        <v>257</v>
      </c>
      <c r="D2967" s="61" t="s">
        <v>5286</v>
      </c>
      <c r="E2967" s="61" t="s">
        <v>455</v>
      </c>
      <c r="F2967" s="61" t="s">
        <v>5267</v>
      </c>
      <c r="G2967" s="62" t="n">
        <f aca="false">VLOOKUP(B2967,'State to PAD Xwalk'!$B$2:$C$52,2,FALSE())</f>
        <v>5</v>
      </c>
      <c r="H2967" s="0" t="s">
        <v>5723</v>
      </c>
      <c r="I2967" s="18" t="n">
        <f aca="false">'National VOC Emissions'!$H$2*VLOOKUP('County-level VOC Emissions'!G2967,'Gasoline Movement by Pipeline'!$H$4:$J$8,3,FALSE())*VLOOKUP('County-level VOC Emissions'!A2967,'Adjusted County Employment'!$A$2:$O$3223,15,FALSE())</f>
        <v>0</v>
      </c>
      <c r="J2967" s="0" t="str">
        <f aca="false">'National VOC Emissions'!$I$2</f>
        <v>TONS</v>
      </c>
    </row>
    <row r="2968" customFormat="false" ht="15" hidden="false" customHeight="false" outlineLevel="0" collapsed="false">
      <c r="A2968" s="61" t="s">
        <v>5287</v>
      </c>
      <c r="B2968" s="61" t="s">
        <v>137</v>
      </c>
      <c r="C2968" s="61" t="s">
        <v>197</v>
      </c>
      <c r="D2968" s="61" t="s">
        <v>5288</v>
      </c>
      <c r="E2968" s="61" t="s">
        <v>455</v>
      </c>
      <c r="F2968" s="61" t="s">
        <v>5267</v>
      </c>
      <c r="G2968" s="62" t="n">
        <f aca="false">VLOOKUP(B2968,'State to PAD Xwalk'!$B$2:$C$52,2,FALSE())</f>
        <v>5</v>
      </c>
      <c r="H2968" s="0" t="s">
        <v>5723</v>
      </c>
      <c r="I2968" s="18" t="n">
        <f aca="false">'National VOC Emissions'!$H$2*VLOOKUP('County-level VOC Emissions'!G2968,'Gasoline Movement by Pipeline'!$H$4:$J$8,3,FALSE())*VLOOKUP('County-level VOC Emissions'!A2968,'Adjusted County Employment'!$A$2:$O$3223,15,FALSE())</f>
        <v>0</v>
      </c>
      <c r="J2968" s="0" t="str">
        <f aca="false">'National VOC Emissions'!$I$2</f>
        <v>TONS</v>
      </c>
    </row>
    <row r="2969" customFormat="false" ht="15" hidden="false" customHeight="false" outlineLevel="0" collapsed="false">
      <c r="A2969" s="61" t="s">
        <v>5289</v>
      </c>
      <c r="B2969" s="61" t="s">
        <v>137</v>
      </c>
      <c r="C2969" s="61" t="s">
        <v>258</v>
      </c>
      <c r="D2969" s="61" t="s">
        <v>528</v>
      </c>
      <c r="E2969" s="61" t="s">
        <v>455</v>
      </c>
      <c r="F2969" s="61" t="s">
        <v>5267</v>
      </c>
      <c r="G2969" s="62" t="n">
        <f aca="false">VLOOKUP(B2969,'State to PAD Xwalk'!$B$2:$C$52,2,FALSE())</f>
        <v>5</v>
      </c>
      <c r="H2969" s="0" t="s">
        <v>5723</v>
      </c>
      <c r="I2969" s="18" t="n">
        <f aca="false">'National VOC Emissions'!$H$2*VLOOKUP('County-level VOC Emissions'!G2969,'Gasoline Movement by Pipeline'!$H$4:$J$8,3,FALSE())*VLOOKUP('County-level VOC Emissions'!A2969,'Adjusted County Employment'!$A$2:$O$3223,15,FALSE())</f>
        <v>2.01551398112523</v>
      </c>
      <c r="J2969" s="0" t="str">
        <f aca="false">'National VOC Emissions'!$I$2</f>
        <v>TONS</v>
      </c>
    </row>
    <row r="2970" customFormat="false" ht="15" hidden="false" customHeight="false" outlineLevel="0" collapsed="false">
      <c r="A2970" s="61" t="s">
        <v>5290</v>
      </c>
      <c r="B2970" s="61" t="s">
        <v>137</v>
      </c>
      <c r="C2970" s="61" t="s">
        <v>198</v>
      </c>
      <c r="D2970" s="61" t="s">
        <v>4738</v>
      </c>
      <c r="E2970" s="61" t="s">
        <v>455</v>
      </c>
      <c r="F2970" s="61" t="s">
        <v>5267</v>
      </c>
      <c r="G2970" s="62" t="n">
        <f aca="false">VLOOKUP(B2970,'State to PAD Xwalk'!$B$2:$C$52,2,FALSE())</f>
        <v>5</v>
      </c>
      <c r="H2970" s="0" t="s">
        <v>5723</v>
      </c>
      <c r="I2970" s="18" t="n">
        <f aca="false">'National VOC Emissions'!$H$2*VLOOKUP('County-level VOC Emissions'!G2970,'Gasoline Movement by Pipeline'!$H$4:$J$8,3,FALSE())*VLOOKUP('County-level VOC Emissions'!A2970,'Adjusted County Employment'!$A$2:$O$3223,15,FALSE())</f>
        <v>75.839721630003</v>
      </c>
      <c r="J2970" s="0" t="str">
        <f aca="false">'National VOC Emissions'!$I$2</f>
        <v>TONS</v>
      </c>
    </row>
    <row r="2971" customFormat="false" ht="15" hidden="false" customHeight="false" outlineLevel="0" collapsed="false">
      <c r="A2971" s="61" t="s">
        <v>5291</v>
      </c>
      <c r="B2971" s="61" t="s">
        <v>137</v>
      </c>
      <c r="C2971" s="61" t="s">
        <v>199</v>
      </c>
      <c r="D2971" s="61" t="s">
        <v>5292</v>
      </c>
      <c r="E2971" s="61" t="s">
        <v>455</v>
      </c>
      <c r="F2971" s="61" t="s">
        <v>5267</v>
      </c>
      <c r="G2971" s="62" t="n">
        <f aca="false">VLOOKUP(B2971,'State to PAD Xwalk'!$B$2:$C$52,2,FALSE())</f>
        <v>5</v>
      </c>
      <c r="H2971" s="0" t="s">
        <v>5723</v>
      </c>
      <c r="I2971" s="18" t="n">
        <f aca="false">'National VOC Emissions'!$H$2*VLOOKUP('County-level VOC Emissions'!G2971,'Gasoline Movement by Pipeline'!$H$4:$J$8,3,FALSE())*VLOOKUP('County-level VOC Emissions'!A2971,'Adjusted County Employment'!$A$2:$O$3223,15,FALSE())</f>
        <v>12.0930838867514</v>
      </c>
      <c r="J2971" s="0" t="str">
        <f aca="false">'National VOC Emissions'!$I$2</f>
        <v>TONS</v>
      </c>
    </row>
    <row r="2972" customFormat="false" ht="15" hidden="false" customHeight="false" outlineLevel="0" collapsed="false">
      <c r="A2972" s="61" t="s">
        <v>5293</v>
      </c>
      <c r="B2972" s="61" t="s">
        <v>137</v>
      </c>
      <c r="C2972" s="61" t="s">
        <v>259</v>
      </c>
      <c r="D2972" s="61" t="s">
        <v>5294</v>
      </c>
      <c r="E2972" s="61" t="s">
        <v>455</v>
      </c>
      <c r="F2972" s="61" t="s">
        <v>5267</v>
      </c>
      <c r="G2972" s="62" t="n">
        <f aca="false">VLOOKUP(B2972,'State to PAD Xwalk'!$B$2:$C$52,2,FALSE())</f>
        <v>5</v>
      </c>
      <c r="H2972" s="0" t="s">
        <v>5723</v>
      </c>
      <c r="I2972" s="18" t="n">
        <f aca="false">'National VOC Emissions'!$H$2*VLOOKUP('County-level VOC Emissions'!G2972,'Gasoline Movement by Pipeline'!$H$4:$J$8,3,FALSE())*VLOOKUP('County-level VOC Emissions'!A2972,'Adjusted County Employment'!$A$2:$O$3223,15,FALSE())</f>
        <v>2.01551398112523</v>
      </c>
      <c r="J2972" s="0" t="str">
        <f aca="false">'National VOC Emissions'!$I$2</f>
        <v>TONS</v>
      </c>
    </row>
    <row r="2973" customFormat="false" ht="15" hidden="false" customHeight="false" outlineLevel="0" collapsed="false">
      <c r="A2973" s="61" t="s">
        <v>5295</v>
      </c>
      <c r="B2973" s="61" t="s">
        <v>137</v>
      </c>
      <c r="C2973" s="61" t="s">
        <v>200</v>
      </c>
      <c r="D2973" s="61" t="s">
        <v>5296</v>
      </c>
      <c r="E2973" s="61" t="s">
        <v>455</v>
      </c>
      <c r="F2973" s="61" t="s">
        <v>5267</v>
      </c>
      <c r="G2973" s="62" t="n">
        <f aca="false">VLOOKUP(B2973,'State to PAD Xwalk'!$B$2:$C$52,2,FALSE())</f>
        <v>5</v>
      </c>
      <c r="H2973" s="0" t="s">
        <v>5723</v>
      </c>
      <c r="I2973" s="18" t="n">
        <f aca="false">'National VOC Emissions'!$H$2*VLOOKUP('County-level VOC Emissions'!G2973,'Gasoline Movement by Pipeline'!$H$4:$J$8,3,FALSE())*VLOOKUP('County-level VOC Emissions'!A2973,'Adjusted County Employment'!$A$2:$O$3223,15,FALSE())</f>
        <v>2.01551398112523</v>
      </c>
      <c r="J2973" s="0" t="str">
        <f aca="false">'National VOC Emissions'!$I$2</f>
        <v>TONS</v>
      </c>
    </row>
    <row r="2974" customFormat="false" ht="15" hidden="false" customHeight="false" outlineLevel="0" collapsed="false">
      <c r="A2974" s="61" t="s">
        <v>5297</v>
      </c>
      <c r="B2974" s="61" t="s">
        <v>137</v>
      </c>
      <c r="C2974" s="61" t="s">
        <v>260</v>
      </c>
      <c r="D2974" s="61" t="s">
        <v>1534</v>
      </c>
      <c r="E2974" s="61" t="s">
        <v>455</v>
      </c>
      <c r="F2974" s="61" t="s">
        <v>5267</v>
      </c>
      <c r="G2974" s="62" t="n">
        <f aca="false">VLOOKUP(B2974,'State to PAD Xwalk'!$B$2:$C$52,2,FALSE())</f>
        <v>5</v>
      </c>
      <c r="H2974" s="0" t="s">
        <v>5723</v>
      </c>
      <c r="I2974" s="18" t="n">
        <f aca="false">'National VOC Emissions'!$H$2*VLOOKUP('County-level VOC Emissions'!G2974,'Gasoline Movement by Pipeline'!$H$4:$J$8,3,FALSE())*VLOOKUP('County-level VOC Emissions'!A2974,'Adjusted County Employment'!$A$2:$O$3223,15,FALSE())</f>
        <v>12.0930838867514</v>
      </c>
      <c r="J2974" s="0" t="str">
        <f aca="false">'National VOC Emissions'!$I$2</f>
        <v>TONS</v>
      </c>
    </row>
    <row r="2975" customFormat="false" ht="15" hidden="false" customHeight="false" outlineLevel="0" collapsed="false">
      <c r="A2975" s="61" t="s">
        <v>5298</v>
      </c>
      <c r="B2975" s="61" t="s">
        <v>137</v>
      </c>
      <c r="C2975" s="61" t="s">
        <v>201</v>
      </c>
      <c r="D2975" s="61" t="s">
        <v>752</v>
      </c>
      <c r="E2975" s="61" t="s">
        <v>455</v>
      </c>
      <c r="F2975" s="61" t="s">
        <v>5267</v>
      </c>
      <c r="G2975" s="62" t="n">
        <f aca="false">VLOOKUP(B2975,'State to PAD Xwalk'!$B$2:$C$52,2,FALSE())</f>
        <v>5</v>
      </c>
      <c r="H2975" s="0" t="s">
        <v>5723</v>
      </c>
      <c r="I2975" s="18" t="n">
        <f aca="false">'National VOC Emissions'!$H$2*VLOOKUP('County-level VOC Emissions'!G2975,'Gasoline Movement by Pipeline'!$H$4:$J$8,3,FALSE())*VLOOKUP('County-level VOC Emissions'!A2975,'Adjusted County Employment'!$A$2:$O$3223,15,FALSE())</f>
        <v>2.01551398112523</v>
      </c>
      <c r="J2975" s="0" t="str">
        <f aca="false">'National VOC Emissions'!$I$2</f>
        <v>TONS</v>
      </c>
    </row>
    <row r="2976" customFormat="false" ht="15" hidden="false" customHeight="false" outlineLevel="0" collapsed="false">
      <c r="A2976" s="61" t="s">
        <v>5299</v>
      </c>
      <c r="B2976" s="61" t="s">
        <v>137</v>
      </c>
      <c r="C2976" s="61" t="s">
        <v>202</v>
      </c>
      <c r="D2976" s="61" t="s">
        <v>1654</v>
      </c>
      <c r="E2976" s="61" t="s">
        <v>455</v>
      </c>
      <c r="F2976" s="61" t="s">
        <v>5267</v>
      </c>
      <c r="G2976" s="62" t="n">
        <f aca="false">VLOOKUP(B2976,'State to PAD Xwalk'!$B$2:$C$52,2,FALSE())</f>
        <v>5</v>
      </c>
      <c r="H2976" s="0" t="s">
        <v>5723</v>
      </c>
      <c r="I2976" s="18" t="n">
        <f aca="false">'National VOC Emissions'!$H$2*VLOOKUP('County-level VOC Emissions'!G2976,'Gasoline Movement by Pipeline'!$H$4:$J$8,3,FALSE())*VLOOKUP('County-level VOC Emissions'!A2976,'Adjusted County Employment'!$A$2:$O$3223,15,FALSE())</f>
        <v>0</v>
      </c>
      <c r="J2976" s="0" t="str">
        <f aca="false">'National VOC Emissions'!$I$2</f>
        <v>TONS</v>
      </c>
    </row>
    <row r="2977" customFormat="false" ht="15" hidden="false" customHeight="false" outlineLevel="0" collapsed="false">
      <c r="A2977" s="61" t="s">
        <v>5300</v>
      </c>
      <c r="B2977" s="61" t="s">
        <v>137</v>
      </c>
      <c r="C2977" s="61" t="s">
        <v>203</v>
      </c>
      <c r="D2977" s="61" t="s">
        <v>5301</v>
      </c>
      <c r="E2977" s="61" t="s">
        <v>455</v>
      </c>
      <c r="F2977" s="61" t="s">
        <v>5267</v>
      </c>
      <c r="G2977" s="62" t="n">
        <f aca="false">VLOOKUP(B2977,'State to PAD Xwalk'!$B$2:$C$52,2,FALSE())</f>
        <v>5</v>
      </c>
      <c r="H2977" s="0" t="s">
        <v>5723</v>
      </c>
      <c r="I2977" s="18" t="n">
        <f aca="false">'National VOC Emissions'!$H$2*VLOOKUP('County-level VOC Emissions'!G2977,'Gasoline Movement by Pipeline'!$H$4:$J$8,3,FALSE())*VLOOKUP('County-level VOC Emissions'!A2977,'Adjusted County Employment'!$A$2:$O$3223,15,FALSE())</f>
        <v>12.0930838867514</v>
      </c>
      <c r="J2977" s="0" t="str">
        <f aca="false">'National VOC Emissions'!$I$2</f>
        <v>TONS</v>
      </c>
    </row>
    <row r="2978" customFormat="false" ht="15" hidden="false" customHeight="false" outlineLevel="0" collapsed="false">
      <c r="A2978" s="61" t="s">
        <v>5302</v>
      </c>
      <c r="B2978" s="61" t="s">
        <v>137</v>
      </c>
      <c r="C2978" s="61" t="s">
        <v>275</v>
      </c>
      <c r="D2978" s="61" t="s">
        <v>5303</v>
      </c>
      <c r="E2978" s="61" t="s">
        <v>455</v>
      </c>
      <c r="F2978" s="61" t="s">
        <v>5267</v>
      </c>
      <c r="G2978" s="62" t="n">
        <f aca="false">VLOOKUP(B2978,'State to PAD Xwalk'!$B$2:$C$52,2,FALSE())</f>
        <v>5</v>
      </c>
      <c r="H2978" s="0" t="s">
        <v>5723</v>
      </c>
      <c r="I2978" s="18" t="n">
        <f aca="false">'National VOC Emissions'!$H$2*VLOOKUP('County-level VOC Emissions'!G2978,'Gasoline Movement by Pipeline'!$H$4:$J$8,3,FALSE())*VLOOKUP('County-level VOC Emissions'!A2978,'Adjusted County Employment'!$A$2:$O$3223,15,FALSE())</f>
        <v>0</v>
      </c>
      <c r="J2978" s="0" t="str">
        <f aca="false">'National VOC Emissions'!$I$2</f>
        <v>TONS</v>
      </c>
    </row>
    <row r="2979" customFormat="false" ht="15" hidden="false" customHeight="false" outlineLevel="0" collapsed="false">
      <c r="A2979" s="61" t="s">
        <v>5304</v>
      </c>
      <c r="B2979" s="61" t="s">
        <v>137</v>
      </c>
      <c r="C2979" s="61" t="s">
        <v>204</v>
      </c>
      <c r="D2979" s="61" t="s">
        <v>5305</v>
      </c>
      <c r="E2979" s="61" t="s">
        <v>455</v>
      </c>
      <c r="F2979" s="61" t="s">
        <v>5267</v>
      </c>
      <c r="G2979" s="62" t="n">
        <f aca="false">VLOOKUP(B2979,'State to PAD Xwalk'!$B$2:$C$52,2,FALSE())</f>
        <v>5</v>
      </c>
      <c r="H2979" s="0" t="s">
        <v>5723</v>
      </c>
      <c r="I2979" s="18" t="n">
        <f aca="false">'National VOC Emissions'!$H$2*VLOOKUP('County-level VOC Emissions'!G2979,'Gasoline Movement by Pipeline'!$H$4:$J$8,3,FALSE())*VLOOKUP('County-level VOC Emissions'!A2979,'Adjusted County Employment'!$A$2:$O$3223,15,FALSE())</f>
        <v>0</v>
      </c>
      <c r="J2979" s="0" t="str">
        <f aca="false">'National VOC Emissions'!$I$2</f>
        <v>TONS</v>
      </c>
    </row>
    <row r="2980" customFormat="false" ht="15" hidden="false" customHeight="false" outlineLevel="0" collapsed="false">
      <c r="A2980" s="61" t="s">
        <v>5306</v>
      </c>
      <c r="B2980" s="61" t="s">
        <v>137</v>
      </c>
      <c r="C2980" s="61" t="s">
        <v>205</v>
      </c>
      <c r="D2980" s="61" t="s">
        <v>1383</v>
      </c>
      <c r="E2980" s="61" t="s">
        <v>455</v>
      </c>
      <c r="F2980" s="61" t="s">
        <v>5267</v>
      </c>
      <c r="G2980" s="62" t="n">
        <f aca="false">VLOOKUP(B2980,'State to PAD Xwalk'!$B$2:$C$52,2,FALSE())</f>
        <v>5</v>
      </c>
      <c r="H2980" s="0" t="s">
        <v>5723</v>
      </c>
      <c r="I2980" s="18" t="n">
        <f aca="false">'National VOC Emissions'!$H$2*VLOOKUP('County-level VOC Emissions'!G2980,'Gasoline Movement by Pipeline'!$H$4:$J$8,3,FALSE())*VLOOKUP('County-level VOC Emissions'!A2980,'Adjusted County Employment'!$A$2:$O$3223,15,FALSE())</f>
        <v>59.6771580039368</v>
      </c>
      <c r="J2980" s="0" t="str">
        <f aca="false">'National VOC Emissions'!$I$2</f>
        <v>TONS</v>
      </c>
    </row>
    <row r="2981" customFormat="false" ht="15" hidden="false" customHeight="false" outlineLevel="0" collapsed="false">
      <c r="A2981" s="61" t="s">
        <v>5307</v>
      </c>
      <c r="B2981" s="61" t="s">
        <v>137</v>
      </c>
      <c r="C2981" s="61" t="s">
        <v>206</v>
      </c>
      <c r="D2981" s="61" t="s">
        <v>1036</v>
      </c>
      <c r="E2981" s="61" t="s">
        <v>455</v>
      </c>
      <c r="F2981" s="61" t="s">
        <v>5267</v>
      </c>
      <c r="G2981" s="62" t="n">
        <f aca="false">VLOOKUP(B2981,'State to PAD Xwalk'!$B$2:$C$52,2,FALSE())</f>
        <v>5</v>
      </c>
      <c r="H2981" s="0" t="s">
        <v>5723</v>
      </c>
      <c r="I2981" s="18" t="n">
        <f aca="false">'National VOC Emissions'!$H$2*VLOOKUP('County-level VOC Emissions'!G2981,'Gasoline Movement by Pipeline'!$H$4:$J$8,3,FALSE())*VLOOKUP('County-level VOC Emissions'!A2981,'Adjusted County Employment'!$A$2:$O$3223,15,FALSE())</f>
        <v>2.01551398112523</v>
      </c>
      <c r="J2981" s="0" t="str">
        <f aca="false">'National VOC Emissions'!$I$2</f>
        <v>TONS</v>
      </c>
    </row>
    <row r="2982" customFormat="false" ht="15" hidden="false" customHeight="false" outlineLevel="0" collapsed="false">
      <c r="A2982" s="61" t="s">
        <v>5308</v>
      </c>
      <c r="B2982" s="61" t="s">
        <v>137</v>
      </c>
      <c r="C2982" s="61" t="s">
        <v>207</v>
      </c>
      <c r="D2982" s="61" t="s">
        <v>5309</v>
      </c>
      <c r="E2982" s="61" t="s">
        <v>455</v>
      </c>
      <c r="F2982" s="61" t="s">
        <v>5267</v>
      </c>
      <c r="G2982" s="62" t="n">
        <f aca="false">VLOOKUP(B2982,'State to PAD Xwalk'!$B$2:$C$52,2,FALSE())</f>
        <v>5</v>
      </c>
      <c r="H2982" s="0" t="s">
        <v>5723</v>
      </c>
      <c r="I2982" s="18" t="n">
        <f aca="false">'National VOC Emissions'!$H$2*VLOOKUP('County-level VOC Emissions'!G2982,'Gasoline Movement by Pipeline'!$H$4:$J$8,3,FALSE())*VLOOKUP('County-level VOC Emissions'!A2982,'Adjusted County Employment'!$A$2:$O$3223,15,FALSE())</f>
        <v>2.01551398112523</v>
      </c>
      <c r="J2982" s="0" t="str">
        <f aca="false">'National VOC Emissions'!$I$2</f>
        <v>TONS</v>
      </c>
    </row>
    <row r="2983" customFormat="false" ht="15" hidden="false" customHeight="false" outlineLevel="0" collapsed="false">
      <c r="A2983" s="61" t="s">
        <v>5310</v>
      </c>
      <c r="B2983" s="61" t="s">
        <v>137</v>
      </c>
      <c r="C2983" s="61" t="s">
        <v>208</v>
      </c>
      <c r="D2983" s="61" t="s">
        <v>5311</v>
      </c>
      <c r="E2983" s="61" t="s">
        <v>455</v>
      </c>
      <c r="F2983" s="61" t="s">
        <v>5267</v>
      </c>
      <c r="G2983" s="62" t="n">
        <f aca="false">VLOOKUP(B2983,'State to PAD Xwalk'!$B$2:$C$52,2,FALSE())</f>
        <v>5</v>
      </c>
      <c r="H2983" s="0" t="s">
        <v>5723</v>
      </c>
      <c r="I2983" s="18" t="n">
        <f aca="false">'National VOC Emissions'!$H$2*VLOOKUP('County-level VOC Emissions'!G2983,'Gasoline Movement by Pipeline'!$H$4:$J$8,3,FALSE())*VLOOKUP('County-level VOC Emissions'!A2983,'Adjusted County Employment'!$A$2:$O$3223,15,FALSE())</f>
        <v>0</v>
      </c>
      <c r="J2983" s="0" t="str">
        <f aca="false">'National VOC Emissions'!$I$2</f>
        <v>TONS</v>
      </c>
    </row>
    <row r="2984" customFormat="false" ht="15" hidden="false" customHeight="false" outlineLevel="0" collapsed="false">
      <c r="A2984" s="61" t="s">
        <v>5312</v>
      </c>
      <c r="B2984" s="61" t="s">
        <v>137</v>
      </c>
      <c r="C2984" s="61" t="s">
        <v>261</v>
      </c>
      <c r="D2984" s="61" t="s">
        <v>5313</v>
      </c>
      <c r="E2984" s="61" t="s">
        <v>455</v>
      </c>
      <c r="F2984" s="61" t="s">
        <v>5267</v>
      </c>
      <c r="G2984" s="62" t="n">
        <f aca="false">VLOOKUP(B2984,'State to PAD Xwalk'!$B$2:$C$52,2,FALSE())</f>
        <v>5</v>
      </c>
      <c r="H2984" s="0" t="s">
        <v>5723</v>
      </c>
      <c r="I2984" s="18" t="n">
        <f aca="false">'National VOC Emissions'!$H$2*VLOOKUP('County-level VOC Emissions'!G2984,'Gasoline Movement by Pipeline'!$H$4:$J$8,3,FALSE())*VLOOKUP('County-level VOC Emissions'!A2984,'Adjusted County Employment'!$A$2:$O$3223,15,FALSE())</f>
        <v>12.0930838867514</v>
      </c>
      <c r="J2984" s="0" t="str">
        <f aca="false">'National VOC Emissions'!$I$2</f>
        <v>TONS</v>
      </c>
    </row>
    <row r="2985" customFormat="false" ht="15" hidden="false" customHeight="false" outlineLevel="0" collapsed="false">
      <c r="A2985" s="61" t="s">
        <v>5314</v>
      </c>
      <c r="B2985" s="61" t="s">
        <v>137</v>
      </c>
      <c r="C2985" s="61" t="s">
        <v>262</v>
      </c>
      <c r="D2985" s="61" t="s">
        <v>5315</v>
      </c>
      <c r="E2985" s="61" t="s">
        <v>455</v>
      </c>
      <c r="F2985" s="61" t="s">
        <v>5267</v>
      </c>
      <c r="G2985" s="62" t="n">
        <f aca="false">VLOOKUP(B2985,'State to PAD Xwalk'!$B$2:$C$52,2,FALSE())</f>
        <v>5</v>
      </c>
      <c r="H2985" s="0" t="s">
        <v>5723</v>
      </c>
      <c r="I2985" s="18" t="n">
        <f aca="false">'National VOC Emissions'!$H$2*VLOOKUP('County-level VOC Emissions'!G2985,'Gasoline Movement by Pipeline'!$H$4:$J$8,3,FALSE())*VLOOKUP('County-level VOC Emissions'!A2985,'Adjusted County Employment'!$A$2:$O$3223,15,FALSE())</f>
        <v>2.01551398112523</v>
      </c>
      <c r="J2985" s="0" t="str">
        <f aca="false">'National VOC Emissions'!$I$2</f>
        <v>TONS</v>
      </c>
    </row>
    <row r="2986" customFormat="false" ht="15" hidden="false" customHeight="false" outlineLevel="0" collapsed="false">
      <c r="A2986" s="61" t="s">
        <v>5316</v>
      </c>
      <c r="B2986" s="61" t="s">
        <v>137</v>
      </c>
      <c r="C2986" s="61" t="s">
        <v>276</v>
      </c>
      <c r="D2986" s="61" t="s">
        <v>2146</v>
      </c>
      <c r="E2986" s="61" t="s">
        <v>455</v>
      </c>
      <c r="F2986" s="61" t="s">
        <v>5267</v>
      </c>
      <c r="G2986" s="62" t="n">
        <f aca="false">VLOOKUP(B2986,'State to PAD Xwalk'!$B$2:$C$52,2,FALSE())</f>
        <v>5</v>
      </c>
      <c r="H2986" s="0" t="s">
        <v>5723</v>
      </c>
      <c r="I2986" s="18" t="n">
        <f aca="false">'National VOC Emissions'!$H$2*VLOOKUP('County-level VOC Emissions'!G2986,'Gasoline Movement by Pipeline'!$H$4:$J$8,3,FALSE())*VLOOKUP('County-level VOC Emissions'!A2986,'Adjusted County Employment'!$A$2:$O$3223,15,FALSE())</f>
        <v>2.01551398112523</v>
      </c>
      <c r="J2986" s="0" t="str">
        <f aca="false">'National VOC Emissions'!$I$2</f>
        <v>TONS</v>
      </c>
    </row>
    <row r="2987" customFormat="false" ht="15" hidden="false" customHeight="false" outlineLevel="0" collapsed="false">
      <c r="A2987" s="61" t="s">
        <v>5317</v>
      </c>
      <c r="B2987" s="61" t="s">
        <v>137</v>
      </c>
      <c r="C2987" s="61" t="s">
        <v>263</v>
      </c>
      <c r="D2987" s="61" t="s">
        <v>3331</v>
      </c>
      <c r="E2987" s="61" t="s">
        <v>455</v>
      </c>
      <c r="F2987" s="61" t="s">
        <v>5267</v>
      </c>
      <c r="G2987" s="62" t="n">
        <f aca="false">VLOOKUP(B2987,'State to PAD Xwalk'!$B$2:$C$52,2,FALSE())</f>
        <v>5</v>
      </c>
      <c r="H2987" s="0" t="s">
        <v>5723</v>
      </c>
      <c r="I2987" s="18" t="n">
        <f aca="false">'National VOC Emissions'!$H$2*VLOOKUP('County-level VOC Emissions'!G2987,'Gasoline Movement by Pipeline'!$H$4:$J$8,3,FALSE())*VLOOKUP('County-level VOC Emissions'!A2987,'Adjusted County Employment'!$A$2:$O$3223,15,FALSE())</f>
        <v>2.01551398112523</v>
      </c>
      <c r="J2987" s="0" t="str">
        <f aca="false">'National VOC Emissions'!$I$2</f>
        <v>TONS</v>
      </c>
    </row>
    <row r="2988" customFormat="false" ht="15" hidden="false" customHeight="false" outlineLevel="0" collapsed="false">
      <c r="A2988" s="61" t="s">
        <v>5318</v>
      </c>
      <c r="B2988" s="61" t="s">
        <v>137</v>
      </c>
      <c r="C2988" s="61" t="s">
        <v>209</v>
      </c>
      <c r="D2988" s="61" t="s">
        <v>5319</v>
      </c>
      <c r="E2988" s="61" t="s">
        <v>455</v>
      </c>
      <c r="F2988" s="61" t="s">
        <v>5267</v>
      </c>
      <c r="G2988" s="62" t="n">
        <f aca="false">VLOOKUP(B2988,'State to PAD Xwalk'!$B$2:$C$52,2,FALSE())</f>
        <v>5</v>
      </c>
      <c r="H2988" s="0" t="s">
        <v>5723</v>
      </c>
      <c r="I2988" s="18" t="n">
        <f aca="false">'National VOC Emissions'!$H$2*VLOOKUP('County-level VOC Emissions'!G2988,'Gasoline Movement by Pipeline'!$H$4:$J$8,3,FALSE())*VLOOKUP('County-level VOC Emissions'!A2988,'Adjusted County Employment'!$A$2:$O$3223,15,FALSE())</f>
        <v>0</v>
      </c>
      <c r="J2988" s="0" t="str">
        <f aca="false">'National VOC Emissions'!$I$2</f>
        <v>TONS</v>
      </c>
    </row>
    <row r="2989" customFormat="false" ht="15" hidden="false" customHeight="false" outlineLevel="0" collapsed="false">
      <c r="A2989" s="61" t="s">
        <v>5320</v>
      </c>
      <c r="B2989" s="61" t="s">
        <v>137</v>
      </c>
      <c r="C2989" s="61" t="s">
        <v>210</v>
      </c>
      <c r="D2989" s="61" t="s">
        <v>5321</v>
      </c>
      <c r="E2989" s="61" t="s">
        <v>455</v>
      </c>
      <c r="F2989" s="61" t="s">
        <v>5267</v>
      </c>
      <c r="G2989" s="62" t="n">
        <f aca="false">VLOOKUP(B2989,'State to PAD Xwalk'!$B$2:$C$52,2,FALSE())</f>
        <v>5</v>
      </c>
      <c r="H2989" s="0" t="s">
        <v>5723</v>
      </c>
      <c r="I2989" s="18" t="n">
        <f aca="false">'National VOC Emissions'!$H$2*VLOOKUP('County-level VOC Emissions'!G2989,'Gasoline Movement by Pipeline'!$H$4:$J$8,3,FALSE())*VLOOKUP('County-level VOC Emissions'!A2989,'Adjusted County Employment'!$A$2:$O$3223,15,FALSE())</f>
        <v>12.0930838867514</v>
      </c>
      <c r="J2989" s="0" t="str">
        <f aca="false">'National VOC Emissions'!$I$2</f>
        <v>TONS</v>
      </c>
    </row>
    <row r="2990" customFormat="false" ht="15" hidden="false" customHeight="false" outlineLevel="0" collapsed="false">
      <c r="A2990" s="61" t="s">
        <v>5322</v>
      </c>
      <c r="B2990" s="61" t="s">
        <v>137</v>
      </c>
      <c r="C2990" s="61" t="s">
        <v>211</v>
      </c>
      <c r="D2990" s="61" t="s">
        <v>5323</v>
      </c>
      <c r="E2990" s="61" t="s">
        <v>455</v>
      </c>
      <c r="F2990" s="61" t="s">
        <v>5267</v>
      </c>
      <c r="G2990" s="62" t="n">
        <f aca="false">VLOOKUP(B2990,'State to PAD Xwalk'!$B$2:$C$52,2,FALSE())</f>
        <v>5</v>
      </c>
      <c r="H2990" s="0" t="s">
        <v>5723</v>
      </c>
      <c r="I2990" s="18" t="n">
        <f aca="false">'National VOC Emissions'!$H$2*VLOOKUP('County-level VOC Emissions'!G2990,'Gasoline Movement by Pipeline'!$H$4:$J$8,3,FALSE())*VLOOKUP('County-level VOC Emissions'!A2990,'Adjusted County Employment'!$A$2:$O$3223,15,FALSE())</f>
        <v>35.2714946696915</v>
      </c>
      <c r="J2990" s="0" t="str">
        <f aca="false">'National VOC Emissions'!$I$2</f>
        <v>TONS</v>
      </c>
    </row>
    <row r="2991" customFormat="false" ht="15" hidden="false" customHeight="false" outlineLevel="0" collapsed="false">
      <c r="A2991" s="61" t="s">
        <v>5324</v>
      </c>
      <c r="B2991" s="61" t="s">
        <v>137</v>
      </c>
      <c r="C2991" s="61" t="s">
        <v>212</v>
      </c>
      <c r="D2991" s="61" t="s">
        <v>5325</v>
      </c>
      <c r="E2991" s="61" t="s">
        <v>455</v>
      </c>
      <c r="F2991" s="61" t="s">
        <v>5267</v>
      </c>
      <c r="G2991" s="62" t="n">
        <f aca="false">VLOOKUP(B2991,'State to PAD Xwalk'!$B$2:$C$52,2,FALSE())</f>
        <v>5</v>
      </c>
      <c r="H2991" s="0" t="s">
        <v>5723</v>
      </c>
      <c r="I2991" s="18" t="n">
        <f aca="false">'National VOC Emissions'!$H$2*VLOOKUP('County-level VOC Emissions'!G2991,'Gasoline Movement by Pipeline'!$H$4:$J$8,3,FALSE())*VLOOKUP('County-level VOC Emissions'!A2991,'Adjusted County Employment'!$A$2:$O$3223,15,FALSE())</f>
        <v>2.01551398112523</v>
      </c>
      <c r="J2991" s="0" t="str">
        <f aca="false">'National VOC Emissions'!$I$2</f>
        <v>TONS</v>
      </c>
    </row>
    <row r="2992" customFormat="false" ht="15" hidden="false" customHeight="false" outlineLevel="0" collapsed="false">
      <c r="A2992" s="61" t="s">
        <v>5326</v>
      </c>
      <c r="B2992" s="61" t="s">
        <v>137</v>
      </c>
      <c r="C2992" s="61" t="s">
        <v>277</v>
      </c>
      <c r="D2992" s="61" t="s">
        <v>5327</v>
      </c>
      <c r="E2992" s="61" t="s">
        <v>455</v>
      </c>
      <c r="F2992" s="61" t="s">
        <v>5267</v>
      </c>
      <c r="G2992" s="62" t="n">
        <f aca="false">VLOOKUP(B2992,'State to PAD Xwalk'!$B$2:$C$52,2,FALSE())</f>
        <v>5</v>
      </c>
      <c r="H2992" s="0" t="s">
        <v>5723</v>
      </c>
      <c r="I2992" s="18" t="n">
        <f aca="false">'National VOC Emissions'!$H$2*VLOOKUP('County-level VOC Emissions'!G2992,'Gasoline Movement by Pipeline'!$H$4:$J$8,3,FALSE())*VLOOKUP('County-level VOC Emissions'!A2992,'Adjusted County Employment'!$A$2:$O$3223,15,FALSE())</f>
        <v>21.1356601263943</v>
      </c>
      <c r="J2992" s="0" t="str">
        <f aca="false">'National VOC Emissions'!$I$2</f>
        <v>TONS</v>
      </c>
    </row>
    <row r="2993" customFormat="false" ht="15" hidden="false" customHeight="false" outlineLevel="0" collapsed="false">
      <c r="A2993" s="61" t="s">
        <v>5328</v>
      </c>
      <c r="B2993" s="61" t="s">
        <v>71</v>
      </c>
      <c r="C2993" s="61" t="s">
        <v>253</v>
      </c>
      <c r="D2993" s="61" t="s">
        <v>460</v>
      </c>
      <c r="E2993" s="61" t="s">
        <v>455</v>
      </c>
      <c r="F2993" s="61" t="s">
        <v>5329</v>
      </c>
      <c r="G2993" s="62" t="n">
        <f aca="false">VLOOKUP(B2993,'State to PAD Xwalk'!$B$2:$C$52,2,FALSE())</f>
        <v>1</v>
      </c>
      <c r="H2993" s="0" t="s">
        <v>5723</v>
      </c>
      <c r="I2993" s="18" t="n">
        <f aca="false">'National VOC Emissions'!$H$2*VLOOKUP('County-level VOC Emissions'!G2993,'Gasoline Movement by Pipeline'!$H$4:$J$8,3,FALSE())*VLOOKUP('County-level VOC Emissions'!A2993,'Adjusted County Employment'!$A$2:$O$3223,15,FALSE())</f>
        <v>0</v>
      </c>
      <c r="J2993" s="0" t="str">
        <f aca="false">'National VOC Emissions'!$I$2</f>
        <v>TONS</v>
      </c>
    </row>
    <row r="2994" customFormat="false" ht="15" hidden="false" customHeight="false" outlineLevel="0" collapsed="false">
      <c r="A2994" s="61" t="s">
        <v>5330</v>
      </c>
      <c r="B2994" s="61" t="s">
        <v>71</v>
      </c>
      <c r="C2994" s="61" t="s">
        <v>187</v>
      </c>
      <c r="D2994" s="61" t="s">
        <v>4234</v>
      </c>
      <c r="E2994" s="61" t="s">
        <v>455</v>
      </c>
      <c r="F2994" s="61" t="s">
        <v>5329</v>
      </c>
      <c r="G2994" s="62" t="n">
        <f aca="false">VLOOKUP(B2994,'State to PAD Xwalk'!$B$2:$C$52,2,FALSE())</f>
        <v>1</v>
      </c>
      <c r="H2994" s="0" t="s">
        <v>5723</v>
      </c>
      <c r="I2994" s="18" t="n">
        <f aca="false">'National VOC Emissions'!$H$2*VLOOKUP('County-level VOC Emissions'!G2994,'Gasoline Movement by Pipeline'!$H$4:$J$8,3,FALSE())*VLOOKUP('County-level VOC Emissions'!A2994,'Adjusted County Employment'!$A$2:$O$3223,15,FALSE())</f>
        <v>0</v>
      </c>
      <c r="J2994" s="0" t="str">
        <f aca="false">'National VOC Emissions'!$I$2</f>
        <v>TONS</v>
      </c>
    </row>
    <row r="2995" customFormat="false" ht="15" hidden="false" customHeight="false" outlineLevel="0" collapsed="false">
      <c r="A2995" s="61" t="s">
        <v>5331</v>
      </c>
      <c r="B2995" s="61" t="s">
        <v>71</v>
      </c>
      <c r="C2995" s="61" t="s">
        <v>189</v>
      </c>
      <c r="D2995" s="61" t="s">
        <v>692</v>
      </c>
      <c r="E2995" s="61" t="s">
        <v>455</v>
      </c>
      <c r="F2995" s="61" t="s">
        <v>5329</v>
      </c>
      <c r="G2995" s="62" t="n">
        <f aca="false">VLOOKUP(B2995,'State to PAD Xwalk'!$B$2:$C$52,2,FALSE())</f>
        <v>1</v>
      </c>
      <c r="H2995" s="0" t="s">
        <v>5723</v>
      </c>
      <c r="I2995" s="18" t="n">
        <f aca="false">'National VOC Emissions'!$H$2*VLOOKUP('County-level VOC Emissions'!G2995,'Gasoline Movement by Pipeline'!$H$4:$J$8,3,FALSE())*VLOOKUP('County-level VOC Emissions'!A2995,'Adjusted County Employment'!$A$2:$O$3223,15,FALSE())</f>
        <v>0</v>
      </c>
      <c r="J2995" s="0" t="str">
        <f aca="false">'National VOC Emissions'!$I$2</f>
        <v>TONS</v>
      </c>
    </row>
    <row r="2996" customFormat="false" ht="15" hidden="false" customHeight="false" outlineLevel="0" collapsed="false">
      <c r="A2996" s="61" t="s">
        <v>5332</v>
      </c>
      <c r="B2996" s="61" t="s">
        <v>71</v>
      </c>
      <c r="C2996" s="61" t="s">
        <v>190</v>
      </c>
      <c r="D2996" s="61" t="s">
        <v>5333</v>
      </c>
      <c r="E2996" s="61" t="s">
        <v>455</v>
      </c>
      <c r="F2996" s="61" t="s">
        <v>5329</v>
      </c>
      <c r="G2996" s="62" t="n">
        <f aca="false">VLOOKUP(B2996,'State to PAD Xwalk'!$B$2:$C$52,2,FALSE())</f>
        <v>1</v>
      </c>
      <c r="H2996" s="0" t="s">
        <v>5723</v>
      </c>
      <c r="I2996" s="18" t="n">
        <f aca="false">'National VOC Emissions'!$H$2*VLOOKUP('County-level VOC Emissions'!G2996,'Gasoline Movement by Pipeline'!$H$4:$J$8,3,FALSE())*VLOOKUP('County-level VOC Emissions'!A2996,'Adjusted County Employment'!$A$2:$O$3223,15,FALSE())</f>
        <v>0</v>
      </c>
      <c r="J2996" s="0" t="str">
        <f aca="false">'National VOC Emissions'!$I$2</f>
        <v>TONS</v>
      </c>
    </row>
    <row r="2997" customFormat="false" ht="15" hidden="false" customHeight="false" outlineLevel="0" collapsed="false">
      <c r="A2997" s="61" t="s">
        <v>5334</v>
      </c>
      <c r="B2997" s="61" t="s">
        <v>71</v>
      </c>
      <c r="C2997" s="61" t="s">
        <v>191</v>
      </c>
      <c r="D2997" s="61" t="s">
        <v>5335</v>
      </c>
      <c r="E2997" s="61" t="s">
        <v>455</v>
      </c>
      <c r="F2997" s="61" t="s">
        <v>5329</v>
      </c>
      <c r="G2997" s="62" t="n">
        <f aca="false">VLOOKUP(B2997,'State to PAD Xwalk'!$B$2:$C$52,2,FALSE())</f>
        <v>1</v>
      </c>
      <c r="H2997" s="0" t="s">
        <v>5723</v>
      </c>
      <c r="I2997" s="18" t="n">
        <f aca="false">'National VOC Emissions'!$H$2*VLOOKUP('County-level VOC Emissions'!G2997,'Gasoline Movement by Pipeline'!$H$4:$J$8,3,FALSE())*VLOOKUP('County-level VOC Emissions'!A2997,'Adjusted County Employment'!$A$2:$O$3223,15,FALSE())</f>
        <v>0</v>
      </c>
      <c r="J2997" s="0" t="str">
        <f aca="false">'National VOC Emissions'!$I$2</f>
        <v>TONS</v>
      </c>
    </row>
    <row r="2998" customFormat="false" ht="15" hidden="false" customHeight="false" outlineLevel="0" collapsed="false">
      <c r="A2998" s="61" t="s">
        <v>5336</v>
      </c>
      <c r="B2998" s="61" t="s">
        <v>71</v>
      </c>
      <c r="C2998" s="61" t="s">
        <v>274</v>
      </c>
      <c r="D2998" s="61" t="s">
        <v>5337</v>
      </c>
      <c r="E2998" s="61" t="s">
        <v>455</v>
      </c>
      <c r="F2998" s="61" t="s">
        <v>5329</v>
      </c>
      <c r="G2998" s="62" t="n">
        <f aca="false">VLOOKUP(B2998,'State to PAD Xwalk'!$B$2:$C$52,2,FALSE())</f>
        <v>1</v>
      </c>
      <c r="H2998" s="0" t="s">
        <v>5723</v>
      </c>
      <c r="I2998" s="18" t="n">
        <f aca="false">'National VOC Emissions'!$H$2*VLOOKUP('County-level VOC Emissions'!G2998,'Gasoline Movement by Pipeline'!$H$4:$J$8,3,FALSE())*VLOOKUP('County-level VOC Emissions'!A2998,'Adjusted County Employment'!$A$2:$O$3223,15,FALSE())</f>
        <v>0</v>
      </c>
      <c r="J2998" s="0" t="str">
        <f aca="false">'National VOC Emissions'!$I$2</f>
        <v>TONS</v>
      </c>
    </row>
    <row r="2999" customFormat="false" ht="15" hidden="false" customHeight="false" outlineLevel="0" collapsed="false">
      <c r="A2999" s="61" t="s">
        <v>5338</v>
      </c>
      <c r="B2999" s="61" t="s">
        <v>71</v>
      </c>
      <c r="C2999" s="61" t="s">
        <v>192</v>
      </c>
      <c r="D2999" s="61" t="s">
        <v>470</v>
      </c>
      <c r="E2999" s="61" t="s">
        <v>455</v>
      </c>
      <c r="F2999" s="61" t="s">
        <v>5329</v>
      </c>
      <c r="G2999" s="62" t="n">
        <f aca="false">VLOOKUP(B2999,'State to PAD Xwalk'!$B$2:$C$52,2,FALSE())</f>
        <v>1</v>
      </c>
      <c r="H2999" s="0" t="s">
        <v>5723</v>
      </c>
      <c r="I2999" s="18" t="n">
        <f aca="false">'National VOC Emissions'!$H$2*VLOOKUP('County-level VOC Emissions'!G2999,'Gasoline Movement by Pipeline'!$H$4:$J$8,3,FALSE())*VLOOKUP('County-level VOC Emissions'!A2999,'Adjusted County Employment'!$A$2:$O$3223,15,FALSE())</f>
        <v>0</v>
      </c>
      <c r="J2999" s="0" t="str">
        <f aca="false">'National VOC Emissions'!$I$2</f>
        <v>TONS</v>
      </c>
    </row>
    <row r="3000" customFormat="false" ht="15" hidden="false" customHeight="false" outlineLevel="0" collapsed="false">
      <c r="A3000" s="61" t="s">
        <v>5339</v>
      </c>
      <c r="B3000" s="61" t="s">
        <v>71</v>
      </c>
      <c r="C3000" s="61" t="s">
        <v>193</v>
      </c>
      <c r="D3000" s="61" t="s">
        <v>482</v>
      </c>
      <c r="E3000" s="61" t="s">
        <v>455</v>
      </c>
      <c r="F3000" s="61" t="s">
        <v>5329</v>
      </c>
      <c r="G3000" s="62" t="n">
        <f aca="false">VLOOKUP(B3000,'State to PAD Xwalk'!$B$2:$C$52,2,FALSE())</f>
        <v>1</v>
      </c>
      <c r="H3000" s="0" t="s">
        <v>5723</v>
      </c>
      <c r="I3000" s="18" t="n">
        <f aca="false">'National VOC Emissions'!$H$2*VLOOKUP('County-level VOC Emissions'!G3000,'Gasoline Movement by Pipeline'!$H$4:$J$8,3,FALSE())*VLOOKUP('County-level VOC Emissions'!A3000,'Adjusted County Employment'!$A$2:$O$3223,15,FALSE())</f>
        <v>0</v>
      </c>
      <c r="J3000" s="0" t="str">
        <f aca="false">'National VOC Emissions'!$I$2</f>
        <v>TONS</v>
      </c>
    </row>
    <row r="3001" customFormat="false" ht="15" hidden="false" customHeight="false" outlineLevel="0" collapsed="false">
      <c r="A3001" s="61" t="s">
        <v>5340</v>
      </c>
      <c r="B3001" s="61" t="s">
        <v>71</v>
      </c>
      <c r="C3001" s="61" t="s">
        <v>255</v>
      </c>
      <c r="D3001" s="61" t="s">
        <v>5341</v>
      </c>
      <c r="E3001" s="61" t="s">
        <v>455</v>
      </c>
      <c r="F3001" s="61" t="s">
        <v>5329</v>
      </c>
      <c r="G3001" s="62" t="n">
        <f aca="false">VLOOKUP(B3001,'State to PAD Xwalk'!$B$2:$C$52,2,FALSE())</f>
        <v>1</v>
      </c>
      <c r="H3001" s="0" t="s">
        <v>5723</v>
      </c>
      <c r="I3001" s="18" t="n">
        <f aca="false">'National VOC Emissions'!$H$2*VLOOKUP('County-level VOC Emissions'!G3001,'Gasoline Movement by Pipeline'!$H$4:$J$8,3,FALSE())*VLOOKUP('County-level VOC Emissions'!A3001,'Adjusted County Employment'!$A$2:$O$3223,15,FALSE())</f>
        <v>0</v>
      </c>
      <c r="J3001" s="0" t="str">
        <f aca="false">'National VOC Emissions'!$I$2</f>
        <v>TONS</v>
      </c>
    </row>
    <row r="3002" customFormat="false" ht="15" hidden="false" customHeight="false" outlineLevel="0" collapsed="false">
      <c r="A3002" s="61" t="s">
        <v>5342</v>
      </c>
      <c r="B3002" s="61" t="s">
        <v>71</v>
      </c>
      <c r="C3002" s="61" t="s">
        <v>256</v>
      </c>
      <c r="D3002" s="61" t="s">
        <v>512</v>
      </c>
      <c r="E3002" s="61" t="s">
        <v>455</v>
      </c>
      <c r="F3002" s="61" t="s">
        <v>5329</v>
      </c>
      <c r="G3002" s="62" t="n">
        <f aca="false">VLOOKUP(B3002,'State to PAD Xwalk'!$B$2:$C$52,2,FALSE())</f>
        <v>1</v>
      </c>
      <c r="H3002" s="0" t="s">
        <v>5723</v>
      </c>
      <c r="I3002" s="18" t="n">
        <f aca="false">'National VOC Emissions'!$H$2*VLOOKUP('County-level VOC Emissions'!G3002,'Gasoline Movement by Pipeline'!$H$4:$J$8,3,FALSE())*VLOOKUP('County-level VOC Emissions'!A3002,'Adjusted County Employment'!$A$2:$O$3223,15,FALSE())</f>
        <v>0</v>
      </c>
      <c r="J3002" s="0" t="str">
        <f aca="false">'National VOC Emissions'!$I$2</f>
        <v>TONS</v>
      </c>
    </row>
    <row r="3003" customFormat="false" ht="15" hidden="false" customHeight="false" outlineLevel="0" collapsed="false">
      <c r="A3003" s="61" t="s">
        <v>5343</v>
      </c>
      <c r="B3003" s="61" t="s">
        <v>71</v>
      </c>
      <c r="C3003" s="61" t="s">
        <v>194</v>
      </c>
      <c r="D3003" s="61" t="s">
        <v>1298</v>
      </c>
      <c r="E3003" s="61" t="s">
        <v>455</v>
      </c>
      <c r="F3003" s="61" t="s">
        <v>5329</v>
      </c>
      <c r="G3003" s="62" t="n">
        <f aca="false">VLOOKUP(B3003,'State to PAD Xwalk'!$B$2:$C$52,2,FALSE())</f>
        <v>1</v>
      </c>
      <c r="H3003" s="0" t="s">
        <v>5723</v>
      </c>
      <c r="I3003" s="18" t="n">
        <f aca="false">'National VOC Emissions'!$H$2*VLOOKUP('County-level VOC Emissions'!G3003,'Gasoline Movement by Pipeline'!$H$4:$J$8,3,FALSE())*VLOOKUP('County-level VOC Emissions'!A3003,'Adjusted County Employment'!$A$2:$O$3223,15,FALSE())</f>
        <v>0</v>
      </c>
      <c r="J3003" s="0" t="str">
        <f aca="false">'National VOC Emissions'!$I$2</f>
        <v>TONS</v>
      </c>
    </row>
    <row r="3004" customFormat="false" ht="15" hidden="false" customHeight="false" outlineLevel="0" collapsed="false">
      <c r="A3004" s="61" t="s">
        <v>5344</v>
      </c>
      <c r="B3004" s="61" t="s">
        <v>71</v>
      </c>
      <c r="C3004" s="61" t="s">
        <v>195</v>
      </c>
      <c r="D3004" s="61" t="s">
        <v>731</v>
      </c>
      <c r="E3004" s="61" t="s">
        <v>455</v>
      </c>
      <c r="F3004" s="61" t="s">
        <v>5329</v>
      </c>
      <c r="G3004" s="62" t="n">
        <f aca="false">VLOOKUP(B3004,'State to PAD Xwalk'!$B$2:$C$52,2,FALSE())</f>
        <v>1</v>
      </c>
      <c r="H3004" s="0" t="s">
        <v>5723</v>
      </c>
      <c r="I3004" s="18" t="n">
        <f aca="false">'National VOC Emissions'!$H$2*VLOOKUP('County-level VOC Emissions'!G3004,'Gasoline Movement by Pipeline'!$H$4:$J$8,3,FALSE())*VLOOKUP('County-level VOC Emissions'!A3004,'Adjusted County Employment'!$A$2:$O$3223,15,FALSE())</f>
        <v>0</v>
      </c>
      <c r="J3004" s="0" t="str">
        <f aca="false">'National VOC Emissions'!$I$2</f>
        <v>TONS</v>
      </c>
    </row>
    <row r="3005" customFormat="false" ht="15" hidden="false" customHeight="false" outlineLevel="0" collapsed="false">
      <c r="A3005" s="61" t="s">
        <v>5345</v>
      </c>
      <c r="B3005" s="61" t="s">
        <v>71</v>
      </c>
      <c r="C3005" s="61" t="s">
        <v>196</v>
      </c>
      <c r="D3005" s="61" t="s">
        <v>5346</v>
      </c>
      <c r="E3005" s="61" t="s">
        <v>455</v>
      </c>
      <c r="F3005" s="61" t="s">
        <v>5329</v>
      </c>
      <c r="G3005" s="62" t="n">
        <f aca="false">VLOOKUP(B3005,'State to PAD Xwalk'!$B$2:$C$52,2,FALSE())</f>
        <v>1</v>
      </c>
      <c r="H3005" s="0" t="s">
        <v>5723</v>
      </c>
      <c r="I3005" s="18" t="n">
        <f aca="false">'National VOC Emissions'!$H$2*VLOOKUP('County-level VOC Emissions'!G3005,'Gasoline Movement by Pipeline'!$H$4:$J$8,3,FALSE())*VLOOKUP('County-level VOC Emissions'!A3005,'Adjusted County Employment'!$A$2:$O$3223,15,FALSE())</f>
        <v>0</v>
      </c>
      <c r="J3005" s="0" t="str">
        <f aca="false">'National VOC Emissions'!$I$2</f>
        <v>TONS</v>
      </c>
    </row>
    <row r="3006" customFormat="false" ht="15" hidden="false" customHeight="false" outlineLevel="0" collapsed="false">
      <c r="A3006" s="61" t="s">
        <v>5347</v>
      </c>
      <c r="B3006" s="61" t="s">
        <v>71</v>
      </c>
      <c r="C3006" s="61" t="s">
        <v>257</v>
      </c>
      <c r="D3006" s="61" t="s">
        <v>2537</v>
      </c>
      <c r="E3006" s="61" t="s">
        <v>455</v>
      </c>
      <c r="F3006" s="61" t="s">
        <v>5329</v>
      </c>
      <c r="G3006" s="62" t="n">
        <f aca="false">VLOOKUP(B3006,'State to PAD Xwalk'!$B$2:$C$52,2,FALSE())</f>
        <v>1</v>
      </c>
      <c r="H3006" s="0" t="s">
        <v>5723</v>
      </c>
      <c r="I3006" s="18" t="n">
        <f aca="false">'National VOC Emissions'!$H$2*VLOOKUP('County-level VOC Emissions'!G3006,'Gasoline Movement by Pipeline'!$H$4:$J$8,3,FALSE())*VLOOKUP('County-level VOC Emissions'!A3006,'Adjusted County Employment'!$A$2:$O$3223,15,FALSE())</f>
        <v>0</v>
      </c>
      <c r="J3006" s="0" t="str">
        <f aca="false">'National VOC Emissions'!$I$2</f>
        <v>TONS</v>
      </c>
    </row>
    <row r="3007" customFormat="false" ht="15" hidden="false" customHeight="false" outlineLevel="0" collapsed="false">
      <c r="A3007" s="61" t="s">
        <v>5348</v>
      </c>
      <c r="B3007" s="61" t="s">
        <v>71</v>
      </c>
      <c r="C3007" s="61" t="s">
        <v>197</v>
      </c>
      <c r="D3007" s="61" t="s">
        <v>1315</v>
      </c>
      <c r="E3007" s="61" t="s">
        <v>455</v>
      </c>
      <c r="F3007" s="61" t="s">
        <v>5329</v>
      </c>
      <c r="G3007" s="62" t="n">
        <f aca="false">VLOOKUP(B3007,'State to PAD Xwalk'!$B$2:$C$52,2,FALSE())</f>
        <v>1</v>
      </c>
      <c r="H3007" s="0" t="s">
        <v>5723</v>
      </c>
      <c r="I3007" s="18" t="n">
        <f aca="false">'National VOC Emissions'!$H$2*VLOOKUP('County-level VOC Emissions'!G3007,'Gasoline Movement by Pipeline'!$H$4:$J$8,3,FALSE())*VLOOKUP('County-level VOC Emissions'!A3007,'Adjusted County Employment'!$A$2:$O$3223,15,FALSE())</f>
        <v>0</v>
      </c>
      <c r="J3007" s="0" t="str">
        <f aca="false">'National VOC Emissions'!$I$2</f>
        <v>TONS</v>
      </c>
    </row>
    <row r="3008" customFormat="false" ht="15" hidden="false" customHeight="false" outlineLevel="0" collapsed="false">
      <c r="A3008" s="61" t="s">
        <v>5349</v>
      </c>
      <c r="B3008" s="61" t="s">
        <v>71</v>
      </c>
      <c r="C3008" s="61" t="s">
        <v>258</v>
      </c>
      <c r="D3008" s="61" t="s">
        <v>5350</v>
      </c>
      <c r="E3008" s="61" t="s">
        <v>455</v>
      </c>
      <c r="F3008" s="61" t="s">
        <v>5329</v>
      </c>
      <c r="G3008" s="62" t="n">
        <f aca="false">VLOOKUP(B3008,'State to PAD Xwalk'!$B$2:$C$52,2,FALSE())</f>
        <v>1</v>
      </c>
      <c r="H3008" s="0" t="s">
        <v>5723</v>
      </c>
      <c r="I3008" s="18" t="n">
        <f aca="false">'National VOC Emissions'!$H$2*VLOOKUP('County-level VOC Emissions'!G3008,'Gasoline Movement by Pipeline'!$H$4:$J$8,3,FALSE())*VLOOKUP('County-level VOC Emissions'!A3008,'Adjusted County Employment'!$A$2:$O$3223,15,FALSE())</f>
        <v>0</v>
      </c>
      <c r="J3008" s="0" t="str">
        <f aca="false">'National VOC Emissions'!$I$2</f>
        <v>TONS</v>
      </c>
    </row>
    <row r="3009" customFormat="false" ht="15" hidden="false" customHeight="false" outlineLevel="0" collapsed="false">
      <c r="A3009" s="61" t="s">
        <v>5351</v>
      </c>
      <c r="B3009" s="61" t="s">
        <v>71</v>
      </c>
      <c r="C3009" s="61" t="s">
        <v>198</v>
      </c>
      <c r="D3009" s="61" t="s">
        <v>1757</v>
      </c>
      <c r="E3009" s="61" t="s">
        <v>455</v>
      </c>
      <c r="F3009" s="61" t="s">
        <v>5329</v>
      </c>
      <c r="G3009" s="62" t="n">
        <f aca="false">VLOOKUP(B3009,'State to PAD Xwalk'!$B$2:$C$52,2,FALSE())</f>
        <v>1</v>
      </c>
      <c r="H3009" s="0" t="s">
        <v>5723</v>
      </c>
      <c r="I3009" s="18" t="n">
        <f aca="false">'National VOC Emissions'!$H$2*VLOOKUP('County-level VOC Emissions'!G3009,'Gasoline Movement by Pipeline'!$H$4:$J$8,3,FALSE())*VLOOKUP('County-level VOC Emissions'!A3009,'Adjusted County Employment'!$A$2:$O$3223,15,FALSE())</f>
        <v>0</v>
      </c>
      <c r="J3009" s="0" t="str">
        <f aca="false">'National VOC Emissions'!$I$2</f>
        <v>TONS</v>
      </c>
    </row>
    <row r="3010" customFormat="false" ht="15" hidden="false" customHeight="false" outlineLevel="0" collapsed="false">
      <c r="A3010" s="61" t="s">
        <v>5352</v>
      </c>
      <c r="B3010" s="61" t="s">
        <v>71</v>
      </c>
      <c r="C3010" s="61" t="s">
        <v>199</v>
      </c>
      <c r="D3010" s="61" t="s">
        <v>526</v>
      </c>
      <c r="E3010" s="61" t="s">
        <v>455</v>
      </c>
      <c r="F3010" s="61" t="s">
        <v>5329</v>
      </c>
      <c r="G3010" s="62" t="n">
        <f aca="false">VLOOKUP(B3010,'State to PAD Xwalk'!$B$2:$C$52,2,FALSE())</f>
        <v>1</v>
      </c>
      <c r="H3010" s="0" t="s">
        <v>5723</v>
      </c>
      <c r="I3010" s="18" t="n">
        <f aca="false">'National VOC Emissions'!$H$2*VLOOKUP('County-level VOC Emissions'!G3010,'Gasoline Movement by Pipeline'!$H$4:$J$8,3,FALSE())*VLOOKUP('County-level VOC Emissions'!A3010,'Adjusted County Employment'!$A$2:$O$3223,15,FALSE())</f>
        <v>0</v>
      </c>
      <c r="J3010" s="0" t="str">
        <f aca="false">'National VOC Emissions'!$I$2</f>
        <v>TONS</v>
      </c>
    </row>
    <row r="3011" customFormat="false" ht="15" hidden="false" customHeight="false" outlineLevel="0" collapsed="false">
      <c r="A3011" s="61" t="s">
        <v>5353</v>
      </c>
      <c r="B3011" s="61" t="s">
        <v>71</v>
      </c>
      <c r="C3011" s="61" t="s">
        <v>259</v>
      </c>
      <c r="D3011" s="61" t="s">
        <v>528</v>
      </c>
      <c r="E3011" s="61" t="s">
        <v>455</v>
      </c>
      <c r="F3011" s="61" t="s">
        <v>5329</v>
      </c>
      <c r="G3011" s="62" t="n">
        <f aca="false">VLOOKUP(B3011,'State to PAD Xwalk'!$B$2:$C$52,2,FALSE())</f>
        <v>1</v>
      </c>
      <c r="H3011" s="0" t="s">
        <v>5723</v>
      </c>
      <c r="I3011" s="18" t="n">
        <f aca="false">'National VOC Emissions'!$H$2*VLOOKUP('County-level VOC Emissions'!G3011,'Gasoline Movement by Pipeline'!$H$4:$J$8,3,FALSE())*VLOOKUP('County-level VOC Emissions'!A3011,'Adjusted County Employment'!$A$2:$O$3223,15,FALSE())</f>
        <v>0</v>
      </c>
      <c r="J3011" s="0" t="str">
        <f aca="false">'National VOC Emissions'!$I$2</f>
        <v>TONS</v>
      </c>
    </row>
    <row r="3012" customFormat="false" ht="15" hidden="false" customHeight="false" outlineLevel="0" collapsed="false">
      <c r="A3012" s="61" t="s">
        <v>5354</v>
      </c>
      <c r="B3012" s="61" t="s">
        <v>71</v>
      </c>
      <c r="C3012" s="61" t="s">
        <v>200</v>
      </c>
      <c r="D3012" s="61" t="s">
        <v>5355</v>
      </c>
      <c r="E3012" s="61" t="s">
        <v>455</v>
      </c>
      <c r="F3012" s="61" t="s">
        <v>5329</v>
      </c>
      <c r="G3012" s="62" t="n">
        <f aca="false">VLOOKUP(B3012,'State to PAD Xwalk'!$B$2:$C$52,2,FALSE())</f>
        <v>1</v>
      </c>
      <c r="H3012" s="0" t="s">
        <v>5723</v>
      </c>
      <c r="I3012" s="18" t="n">
        <f aca="false">'National VOC Emissions'!$H$2*VLOOKUP('County-level VOC Emissions'!G3012,'Gasoline Movement by Pipeline'!$H$4:$J$8,3,FALSE())*VLOOKUP('County-level VOC Emissions'!A3012,'Adjusted County Employment'!$A$2:$O$3223,15,FALSE())</f>
        <v>0</v>
      </c>
      <c r="J3012" s="0" t="str">
        <f aca="false">'National VOC Emissions'!$I$2</f>
        <v>TONS</v>
      </c>
    </row>
    <row r="3013" customFormat="false" ht="15" hidden="false" customHeight="false" outlineLevel="0" collapsed="false">
      <c r="A3013" s="61" t="s">
        <v>5356</v>
      </c>
      <c r="B3013" s="61" t="s">
        <v>71</v>
      </c>
      <c r="C3013" s="61" t="s">
        <v>260</v>
      </c>
      <c r="D3013" s="61" t="s">
        <v>1534</v>
      </c>
      <c r="E3013" s="61" t="s">
        <v>455</v>
      </c>
      <c r="F3013" s="61" t="s">
        <v>5329</v>
      </c>
      <c r="G3013" s="62" t="n">
        <f aca="false">VLOOKUP(B3013,'State to PAD Xwalk'!$B$2:$C$52,2,FALSE())</f>
        <v>1</v>
      </c>
      <c r="H3013" s="0" t="s">
        <v>5723</v>
      </c>
      <c r="I3013" s="18" t="n">
        <f aca="false">'National VOC Emissions'!$H$2*VLOOKUP('County-level VOC Emissions'!G3013,'Gasoline Movement by Pipeline'!$H$4:$J$8,3,FALSE())*VLOOKUP('County-level VOC Emissions'!A3013,'Adjusted County Employment'!$A$2:$O$3223,15,FALSE())</f>
        <v>0</v>
      </c>
      <c r="J3013" s="0" t="str">
        <f aca="false">'National VOC Emissions'!$I$2</f>
        <v>TONS</v>
      </c>
    </row>
    <row r="3014" customFormat="false" ht="15" hidden="false" customHeight="false" outlineLevel="0" collapsed="false">
      <c r="A3014" s="61" t="s">
        <v>5357</v>
      </c>
      <c r="B3014" s="61" t="s">
        <v>71</v>
      </c>
      <c r="C3014" s="61" t="s">
        <v>201</v>
      </c>
      <c r="D3014" s="61" t="s">
        <v>752</v>
      </c>
      <c r="E3014" s="61" t="s">
        <v>455</v>
      </c>
      <c r="F3014" s="61" t="s">
        <v>5329</v>
      </c>
      <c r="G3014" s="62" t="n">
        <f aca="false">VLOOKUP(B3014,'State to PAD Xwalk'!$B$2:$C$52,2,FALSE())</f>
        <v>1</v>
      </c>
      <c r="H3014" s="0" t="s">
        <v>5723</v>
      </c>
      <c r="I3014" s="18" t="n">
        <f aca="false">'National VOC Emissions'!$H$2*VLOOKUP('County-level VOC Emissions'!G3014,'Gasoline Movement by Pipeline'!$H$4:$J$8,3,FALSE())*VLOOKUP('County-level VOC Emissions'!A3014,'Adjusted County Employment'!$A$2:$O$3223,15,FALSE())</f>
        <v>0</v>
      </c>
      <c r="J3014" s="0" t="str">
        <f aca="false">'National VOC Emissions'!$I$2</f>
        <v>TONS</v>
      </c>
    </row>
    <row r="3015" customFormat="false" ht="15" hidden="false" customHeight="false" outlineLevel="0" collapsed="false">
      <c r="A3015" s="61" t="s">
        <v>5358</v>
      </c>
      <c r="B3015" s="61" t="s">
        <v>71</v>
      </c>
      <c r="C3015" s="61" t="s">
        <v>202</v>
      </c>
      <c r="D3015" s="61" t="s">
        <v>756</v>
      </c>
      <c r="E3015" s="61" t="s">
        <v>455</v>
      </c>
      <c r="F3015" s="61" t="s">
        <v>5329</v>
      </c>
      <c r="G3015" s="62" t="n">
        <f aca="false">VLOOKUP(B3015,'State to PAD Xwalk'!$B$2:$C$52,2,FALSE())</f>
        <v>1</v>
      </c>
      <c r="H3015" s="0" t="s">
        <v>5723</v>
      </c>
      <c r="I3015" s="18" t="n">
        <f aca="false">'National VOC Emissions'!$H$2*VLOOKUP('County-level VOC Emissions'!G3015,'Gasoline Movement by Pipeline'!$H$4:$J$8,3,FALSE())*VLOOKUP('County-level VOC Emissions'!A3015,'Adjusted County Employment'!$A$2:$O$3223,15,FALSE())</f>
        <v>0</v>
      </c>
      <c r="J3015" s="0" t="str">
        <f aca="false">'National VOC Emissions'!$I$2</f>
        <v>TONS</v>
      </c>
    </row>
    <row r="3016" customFormat="false" ht="15" hidden="false" customHeight="false" outlineLevel="0" collapsed="false">
      <c r="A3016" s="61" t="s">
        <v>5359</v>
      </c>
      <c r="B3016" s="61" t="s">
        <v>71</v>
      </c>
      <c r="C3016" s="61" t="s">
        <v>203</v>
      </c>
      <c r="D3016" s="61" t="s">
        <v>3662</v>
      </c>
      <c r="E3016" s="61" t="s">
        <v>455</v>
      </c>
      <c r="F3016" s="61" t="s">
        <v>5329</v>
      </c>
      <c r="G3016" s="62" t="n">
        <f aca="false">VLOOKUP(B3016,'State to PAD Xwalk'!$B$2:$C$52,2,FALSE())</f>
        <v>1</v>
      </c>
      <c r="H3016" s="0" t="s">
        <v>5723</v>
      </c>
      <c r="I3016" s="18" t="n">
        <f aca="false">'National VOC Emissions'!$H$2*VLOOKUP('County-level VOC Emissions'!G3016,'Gasoline Movement by Pipeline'!$H$4:$J$8,3,FALSE())*VLOOKUP('County-level VOC Emissions'!A3016,'Adjusted County Employment'!$A$2:$O$3223,15,FALSE())</f>
        <v>0</v>
      </c>
      <c r="J3016" s="0" t="str">
        <f aca="false">'National VOC Emissions'!$I$2</f>
        <v>TONS</v>
      </c>
    </row>
    <row r="3017" customFormat="false" ht="15" hidden="false" customHeight="false" outlineLevel="0" collapsed="false">
      <c r="A3017" s="61" t="s">
        <v>5360</v>
      </c>
      <c r="B3017" s="61" t="s">
        <v>71</v>
      </c>
      <c r="C3017" s="61" t="s">
        <v>275</v>
      </c>
      <c r="D3017" s="61" t="s">
        <v>548</v>
      </c>
      <c r="E3017" s="61" t="s">
        <v>455</v>
      </c>
      <c r="F3017" s="61" t="s">
        <v>5329</v>
      </c>
      <c r="G3017" s="62" t="n">
        <f aca="false">VLOOKUP(B3017,'State to PAD Xwalk'!$B$2:$C$52,2,FALSE())</f>
        <v>1</v>
      </c>
      <c r="H3017" s="0" t="s">
        <v>5723</v>
      </c>
      <c r="I3017" s="18" t="n">
        <f aca="false">'National VOC Emissions'!$H$2*VLOOKUP('County-level VOC Emissions'!G3017,'Gasoline Movement by Pipeline'!$H$4:$J$8,3,FALSE())*VLOOKUP('County-level VOC Emissions'!A3017,'Adjusted County Employment'!$A$2:$O$3223,15,FALSE())</f>
        <v>0</v>
      </c>
      <c r="J3017" s="0" t="str">
        <f aca="false">'National VOC Emissions'!$I$2</f>
        <v>TONS</v>
      </c>
    </row>
    <row r="3018" customFormat="false" ht="15" hidden="false" customHeight="false" outlineLevel="0" collapsed="false">
      <c r="A3018" s="61" t="s">
        <v>5361</v>
      </c>
      <c r="B3018" s="61" t="s">
        <v>71</v>
      </c>
      <c r="C3018" s="61" t="s">
        <v>204</v>
      </c>
      <c r="D3018" s="61" t="s">
        <v>550</v>
      </c>
      <c r="E3018" s="61" t="s">
        <v>455</v>
      </c>
      <c r="F3018" s="61" t="s">
        <v>5329</v>
      </c>
      <c r="G3018" s="62" t="n">
        <f aca="false">VLOOKUP(B3018,'State to PAD Xwalk'!$B$2:$C$52,2,FALSE())</f>
        <v>1</v>
      </c>
      <c r="H3018" s="0" t="s">
        <v>5723</v>
      </c>
      <c r="I3018" s="18" t="n">
        <f aca="false">'National VOC Emissions'!$H$2*VLOOKUP('County-level VOC Emissions'!G3018,'Gasoline Movement by Pipeline'!$H$4:$J$8,3,FALSE())*VLOOKUP('County-level VOC Emissions'!A3018,'Adjusted County Employment'!$A$2:$O$3223,15,FALSE())</f>
        <v>0</v>
      </c>
      <c r="J3018" s="0" t="str">
        <f aca="false">'National VOC Emissions'!$I$2</f>
        <v>TONS</v>
      </c>
    </row>
    <row r="3019" customFormat="false" ht="15" hidden="false" customHeight="false" outlineLevel="0" collapsed="false">
      <c r="A3019" s="61" t="s">
        <v>5362</v>
      </c>
      <c r="B3019" s="61" t="s">
        <v>71</v>
      </c>
      <c r="C3019" s="61" t="s">
        <v>205</v>
      </c>
      <c r="D3019" s="61" t="s">
        <v>1654</v>
      </c>
      <c r="E3019" s="61" t="s">
        <v>455</v>
      </c>
      <c r="F3019" s="61" t="s">
        <v>5329</v>
      </c>
      <c r="G3019" s="62" t="n">
        <f aca="false">VLOOKUP(B3019,'State to PAD Xwalk'!$B$2:$C$52,2,FALSE())</f>
        <v>1</v>
      </c>
      <c r="H3019" s="0" t="s">
        <v>5723</v>
      </c>
      <c r="I3019" s="18" t="n">
        <f aca="false">'National VOC Emissions'!$H$2*VLOOKUP('County-level VOC Emissions'!G3019,'Gasoline Movement by Pipeline'!$H$4:$J$8,3,FALSE())*VLOOKUP('County-level VOC Emissions'!A3019,'Adjusted County Employment'!$A$2:$O$3223,15,FALSE())</f>
        <v>0</v>
      </c>
      <c r="J3019" s="0" t="str">
        <f aca="false">'National VOC Emissions'!$I$2</f>
        <v>TONS</v>
      </c>
    </row>
    <row r="3020" customFormat="false" ht="15" hidden="false" customHeight="false" outlineLevel="0" collapsed="false">
      <c r="A3020" s="61" t="s">
        <v>5363</v>
      </c>
      <c r="B3020" s="61" t="s">
        <v>71</v>
      </c>
      <c r="C3020" s="61" t="s">
        <v>206</v>
      </c>
      <c r="D3020" s="61" t="s">
        <v>1660</v>
      </c>
      <c r="E3020" s="61" t="s">
        <v>455</v>
      </c>
      <c r="F3020" s="61" t="s">
        <v>5329</v>
      </c>
      <c r="G3020" s="62" t="n">
        <f aca="false">VLOOKUP(B3020,'State to PAD Xwalk'!$B$2:$C$52,2,FALSE())</f>
        <v>1</v>
      </c>
      <c r="H3020" s="0" t="s">
        <v>5723</v>
      </c>
      <c r="I3020" s="18" t="n">
        <f aca="false">'National VOC Emissions'!$H$2*VLOOKUP('County-level VOC Emissions'!G3020,'Gasoline Movement by Pipeline'!$H$4:$J$8,3,FALSE())*VLOOKUP('County-level VOC Emissions'!A3020,'Adjusted County Employment'!$A$2:$O$3223,15,FALSE())</f>
        <v>0</v>
      </c>
      <c r="J3020" s="0" t="str">
        <f aca="false">'National VOC Emissions'!$I$2</f>
        <v>TONS</v>
      </c>
    </row>
    <row r="3021" customFormat="false" ht="15" hidden="false" customHeight="false" outlineLevel="0" collapsed="false">
      <c r="A3021" s="61" t="s">
        <v>5364</v>
      </c>
      <c r="B3021" s="61" t="s">
        <v>71</v>
      </c>
      <c r="C3021" s="61" t="s">
        <v>207</v>
      </c>
      <c r="D3021" s="61" t="s">
        <v>1006</v>
      </c>
      <c r="E3021" s="61" t="s">
        <v>455</v>
      </c>
      <c r="F3021" s="61" t="s">
        <v>5329</v>
      </c>
      <c r="G3021" s="62" t="n">
        <f aca="false">VLOOKUP(B3021,'State to PAD Xwalk'!$B$2:$C$52,2,FALSE())</f>
        <v>1</v>
      </c>
      <c r="H3021" s="0" t="s">
        <v>5723</v>
      </c>
      <c r="I3021" s="18" t="n">
        <f aca="false">'National VOC Emissions'!$H$2*VLOOKUP('County-level VOC Emissions'!G3021,'Gasoline Movement by Pipeline'!$H$4:$J$8,3,FALSE())*VLOOKUP('County-level VOC Emissions'!A3021,'Adjusted County Employment'!$A$2:$O$3223,15,FALSE())</f>
        <v>0</v>
      </c>
      <c r="J3021" s="0" t="str">
        <f aca="false">'National VOC Emissions'!$I$2</f>
        <v>TONS</v>
      </c>
    </row>
    <row r="3022" customFormat="false" ht="15" hidden="false" customHeight="false" outlineLevel="0" collapsed="false">
      <c r="A3022" s="61" t="s">
        <v>5365</v>
      </c>
      <c r="B3022" s="61" t="s">
        <v>71</v>
      </c>
      <c r="C3022" s="61" t="s">
        <v>208</v>
      </c>
      <c r="D3022" s="61" t="s">
        <v>5366</v>
      </c>
      <c r="E3022" s="61" t="s">
        <v>455</v>
      </c>
      <c r="F3022" s="61" t="s">
        <v>5329</v>
      </c>
      <c r="G3022" s="62" t="n">
        <f aca="false">VLOOKUP(B3022,'State to PAD Xwalk'!$B$2:$C$52,2,FALSE())</f>
        <v>1</v>
      </c>
      <c r="H3022" s="0" t="s">
        <v>5723</v>
      </c>
      <c r="I3022" s="18" t="n">
        <f aca="false">'National VOC Emissions'!$H$2*VLOOKUP('County-level VOC Emissions'!G3022,'Gasoline Movement by Pipeline'!$H$4:$J$8,3,FALSE())*VLOOKUP('County-level VOC Emissions'!A3022,'Adjusted County Employment'!$A$2:$O$3223,15,FALSE())</f>
        <v>0</v>
      </c>
      <c r="J3022" s="0" t="str">
        <f aca="false">'National VOC Emissions'!$I$2</f>
        <v>TONS</v>
      </c>
    </row>
    <row r="3023" customFormat="false" ht="15" hidden="false" customHeight="false" outlineLevel="0" collapsed="false">
      <c r="A3023" s="61" t="s">
        <v>5367</v>
      </c>
      <c r="B3023" s="61" t="s">
        <v>71</v>
      </c>
      <c r="C3023" s="61" t="s">
        <v>261</v>
      </c>
      <c r="D3023" s="61" t="s">
        <v>5368</v>
      </c>
      <c r="E3023" s="61" t="s">
        <v>455</v>
      </c>
      <c r="F3023" s="61" t="s">
        <v>5329</v>
      </c>
      <c r="G3023" s="62" t="n">
        <f aca="false">VLOOKUP(B3023,'State to PAD Xwalk'!$B$2:$C$52,2,FALSE())</f>
        <v>1</v>
      </c>
      <c r="H3023" s="0" t="s">
        <v>5723</v>
      </c>
      <c r="I3023" s="18" t="n">
        <f aca="false">'National VOC Emissions'!$H$2*VLOOKUP('County-level VOC Emissions'!G3023,'Gasoline Movement by Pipeline'!$H$4:$J$8,3,FALSE())*VLOOKUP('County-level VOC Emissions'!A3023,'Adjusted County Employment'!$A$2:$O$3223,15,FALSE())</f>
        <v>0</v>
      </c>
      <c r="J3023" s="0" t="str">
        <f aca="false">'National VOC Emissions'!$I$2</f>
        <v>TONS</v>
      </c>
    </row>
    <row r="3024" customFormat="false" ht="15" hidden="false" customHeight="false" outlineLevel="0" collapsed="false">
      <c r="A3024" s="61" t="s">
        <v>5369</v>
      </c>
      <c r="B3024" s="61" t="s">
        <v>71</v>
      </c>
      <c r="C3024" s="61" t="s">
        <v>262</v>
      </c>
      <c r="D3024" s="61" t="s">
        <v>554</v>
      </c>
      <c r="E3024" s="61" t="s">
        <v>455</v>
      </c>
      <c r="F3024" s="61" t="s">
        <v>5329</v>
      </c>
      <c r="G3024" s="62" t="n">
        <f aca="false">VLOOKUP(B3024,'State to PAD Xwalk'!$B$2:$C$52,2,FALSE())</f>
        <v>1</v>
      </c>
      <c r="H3024" s="0" t="s">
        <v>5723</v>
      </c>
      <c r="I3024" s="18" t="n">
        <f aca="false">'National VOC Emissions'!$H$2*VLOOKUP('County-level VOC Emissions'!G3024,'Gasoline Movement by Pipeline'!$H$4:$J$8,3,FALSE())*VLOOKUP('County-level VOC Emissions'!A3024,'Adjusted County Employment'!$A$2:$O$3223,15,FALSE())</f>
        <v>0</v>
      </c>
      <c r="J3024" s="0" t="str">
        <f aca="false">'National VOC Emissions'!$I$2</f>
        <v>TONS</v>
      </c>
    </row>
    <row r="3025" customFormat="false" ht="15" hidden="false" customHeight="false" outlineLevel="0" collapsed="false">
      <c r="A3025" s="61" t="s">
        <v>5370</v>
      </c>
      <c r="B3025" s="61" t="s">
        <v>71</v>
      </c>
      <c r="C3025" s="61" t="s">
        <v>276</v>
      </c>
      <c r="D3025" s="61" t="s">
        <v>558</v>
      </c>
      <c r="E3025" s="61" t="s">
        <v>455</v>
      </c>
      <c r="F3025" s="61" t="s">
        <v>5329</v>
      </c>
      <c r="G3025" s="62" t="n">
        <f aca="false">VLOOKUP(B3025,'State to PAD Xwalk'!$B$2:$C$52,2,FALSE())</f>
        <v>1</v>
      </c>
      <c r="H3025" s="0" t="s">
        <v>5723</v>
      </c>
      <c r="I3025" s="18" t="n">
        <f aca="false">'National VOC Emissions'!$H$2*VLOOKUP('County-level VOC Emissions'!G3025,'Gasoline Movement by Pipeline'!$H$4:$J$8,3,FALSE())*VLOOKUP('County-level VOC Emissions'!A3025,'Adjusted County Employment'!$A$2:$O$3223,15,FALSE())</f>
        <v>0</v>
      </c>
      <c r="J3025" s="0" t="str">
        <f aca="false">'National VOC Emissions'!$I$2</f>
        <v>TONS</v>
      </c>
    </row>
    <row r="3026" customFormat="false" ht="15" hidden="false" customHeight="false" outlineLevel="0" collapsed="false">
      <c r="A3026" s="61" t="s">
        <v>5371</v>
      </c>
      <c r="B3026" s="61" t="s">
        <v>71</v>
      </c>
      <c r="C3026" s="61" t="s">
        <v>263</v>
      </c>
      <c r="D3026" s="61" t="s">
        <v>2299</v>
      </c>
      <c r="E3026" s="61" t="s">
        <v>455</v>
      </c>
      <c r="F3026" s="61" t="s">
        <v>5329</v>
      </c>
      <c r="G3026" s="62" t="n">
        <f aca="false">VLOOKUP(B3026,'State to PAD Xwalk'!$B$2:$C$52,2,FALSE())</f>
        <v>1</v>
      </c>
      <c r="H3026" s="0" t="s">
        <v>5723</v>
      </c>
      <c r="I3026" s="18" t="n">
        <f aca="false">'National VOC Emissions'!$H$2*VLOOKUP('County-level VOC Emissions'!G3026,'Gasoline Movement by Pipeline'!$H$4:$J$8,3,FALSE())*VLOOKUP('County-level VOC Emissions'!A3026,'Adjusted County Employment'!$A$2:$O$3223,15,FALSE())</f>
        <v>0</v>
      </c>
      <c r="J3026" s="0" t="str">
        <f aca="false">'National VOC Emissions'!$I$2</f>
        <v>TONS</v>
      </c>
    </row>
    <row r="3027" customFormat="false" ht="15" hidden="false" customHeight="false" outlineLevel="0" collapsed="false">
      <c r="A3027" s="61" t="s">
        <v>5372</v>
      </c>
      <c r="B3027" s="61" t="s">
        <v>71</v>
      </c>
      <c r="C3027" s="61" t="s">
        <v>209</v>
      </c>
      <c r="D3027" s="61" t="s">
        <v>94</v>
      </c>
      <c r="E3027" s="61" t="s">
        <v>455</v>
      </c>
      <c r="F3027" s="61" t="s">
        <v>5329</v>
      </c>
      <c r="G3027" s="62" t="n">
        <f aca="false">VLOOKUP(B3027,'State to PAD Xwalk'!$B$2:$C$52,2,FALSE())</f>
        <v>1</v>
      </c>
      <c r="H3027" s="0" t="s">
        <v>5723</v>
      </c>
      <c r="I3027" s="18" t="n">
        <f aca="false">'National VOC Emissions'!$H$2*VLOOKUP('County-level VOC Emissions'!G3027,'Gasoline Movement by Pipeline'!$H$4:$J$8,3,FALSE())*VLOOKUP('County-level VOC Emissions'!A3027,'Adjusted County Employment'!$A$2:$O$3223,15,FALSE())</f>
        <v>0</v>
      </c>
      <c r="J3027" s="0" t="str">
        <f aca="false">'National VOC Emissions'!$I$2</f>
        <v>TONS</v>
      </c>
    </row>
    <row r="3028" customFormat="false" ht="15" hidden="false" customHeight="false" outlineLevel="0" collapsed="false">
      <c r="A3028" s="61" t="s">
        <v>5373</v>
      </c>
      <c r="B3028" s="61" t="s">
        <v>71</v>
      </c>
      <c r="C3028" s="61" t="s">
        <v>210</v>
      </c>
      <c r="D3028" s="61" t="s">
        <v>2307</v>
      </c>
      <c r="E3028" s="61" t="s">
        <v>455</v>
      </c>
      <c r="F3028" s="61" t="s">
        <v>5329</v>
      </c>
      <c r="G3028" s="62" t="n">
        <f aca="false">VLOOKUP(B3028,'State to PAD Xwalk'!$B$2:$C$52,2,FALSE())</f>
        <v>1</v>
      </c>
      <c r="H3028" s="0" t="s">
        <v>5723</v>
      </c>
      <c r="I3028" s="18" t="n">
        <f aca="false">'National VOC Emissions'!$H$2*VLOOKUP('County-level VOC Emissions'!G3028,'Gasoline Movement by Pipeline'!$H$4:$J$8,3,FALSE())*VLOOKUP('County-level VOC Emissions'!A3028,'Adjusted County Employment'!$A$2:$O$3223,15,FALSE())</f>
        <v>0</v>
      </c>
      <c r="J3028" s="0" t="str">
        <f aca="false">'National VOC Emissions'!$I$2</f>
        <v>TONS</v>
      </c>
    </row>
    <row r="3029" customFormat="false" ht="15" hidden="false" customHeight="false" outlineLevel="0" collapsed="false">
      <c r="A3029" s="61" t="s">
        <v>5374</v>
      </c>
      <c r="B3029" s="61" t="s">
        <v>71</v>
      </c>
      <c r="C3029" s="61" t="s">
        <v>211</v>
      </c>
      <c r="D3029" s="61" t="s">
        <v>5375</v>
      </c>
      <c r="E3029" s="61" t="s">
        <v>455</v>
      </c>
      <c r="F3029" s="61" t="s">
        <v>5329</v>
      </c>
      <c r="G3029" s="62" t="n">
        <f aca="false">VLOOKUP(B3029,'State to PAD Xwalk'!$B$2:$C$52,2,FALSE())</f>
        <v>1</v>
      </c>
      <c r="H3029" s="0" t="s">
        <v>5723</v>
      </c>
      <c r="I3029" s="18" t="n">
        <f aca="false">'National VOC Emissions'!$H$2*VLOOKUP('County-level VOC Emissions'!G3029,'Gasoline Movement by Pipeline'!$H$4:$J$8,3,FALSE())*VLOOKUP('County-level VOC Emissions'!A3029,'Adjusted County Employment'!$A$2:$O$3223,15,FALSE())</f>
        <v>0</v>
      </c>
      <c r="J3029" s="0" t="str">
        <f aca="false">'National VOC Emissions'!$I$2</f>
        <v>TONS</v>
      </c>
    </row>
    <row r="3030" customFormat="false" ht="15" hidden="false" customHeight="false" outlineLevel="0" collapsed="false">
      <c r="A3030" s="61" t="s">
        <v>5376</v>
      </c>
      <c r="B3030" s="61" t="s">
        <v>71</v>
      </c>
      <c r="C3030" s="61" t="s">
        <v>212</v>
      </c>
      <c r="D3030" s="61" t="s">
        <v>1957</v>
      </c>
      <c r="E3030" s="61" t="s">
        <v>455</v>
      </c>
      <c r="F3030" s="61" t="s">
        <v>5329</v>
      </c>
      <c r="G3030" s="62" t="n">
        <f aca="false">VLOOKUP(B3030,'State to PAD Xwalk'!$B$2:$C$52,2,FALSE())</f>
        <v>1</v>
      </c>
      <c r="H3030" s="0" t="s">
        <v>5723</v>
      </c>
      <c r="I3030" s="18" t="n">
        <f aca="false">'National VOC Emissions'!$H$2*VLOOKUP('County-level VOC Emissions'!G3030,'Gasoline Movement by Pipeline'!$H$4:$J$8,3,FALSE())*VLOOKUP('County-level VOC Emissions'!A3030,'Adjusted County Employment'!$A$2:$O$3223,15,FALSE())</f>
        <v>0</v>
      </c>
      <c r="J3030" s="0" t="str">
        <f aca="false">'National VOC Emissions'!$I$2</f>
        <v>TONS</v>
      </c>
    </row>
    <row r="3031" customFormat="false" ht="15" hidden="false" customHeight="false" outlineLevel="0" collapsed="false">
      <c r="A3031" s="61" t="s">
        <v>5377</v>
      </c>
      <c r="B3031" s="61" t="s">
        <v>71</v>
      </c>
      <c r="C3031" s="61" t="s">
        <v>277</v>
      </c>
      <c r="D3031" s="61" t="s">
        <v>5378</v>
      </c>
      <c r="E3031" s="61" t="s">
        <v>455</v>
      </c>
      <c r="F3031" s="61" t="s">
        <v>5329</v>
      </c>
      <c r="G3031" s="62" t="n">
        <f aca="false">VLOOKUP(B3031,'State to PAD Xwalk'!$B$2:$C$52,2,FALSE())</f>
        <v>1</v>
      </c>
      <c r="H3031" s="0" t="s">
        <v>5723</v>
      </c>
      <c r="I3031" s="18" t="n">
        <f aca="false">'National VOC Emissions'!$H$2*VLOOKUP('County-level VOC Emissions'!G3031,'Gasoline Movement by Pipeline'!$H$4:$J$8,3,FALSE())*VLOOKUP('County-level VOC Emissions'!A3031,'Adjusted County Employment'!$A$2:$O$3223,15,FALSE())</f>
        <v>0</v>
      </c>
      <c r="J3031" s="0" t="str">
        <f aca="false">'National VOC Emissions'!$I$2</f>
        <v>TONS</v>
      </c>
    </row>
    <row r="3032" customFormat="false" ht="15" hidden="false" customHeight="false" outlineLevel="0" collapsed="false">
      <c r="A3032" s="61" t="s">
        <v>5379</v>
      </c>
      <c r="B3032" s="61" t="s">
        <v>71</v>
      </c>
      <c r="C3032" s="61" t="s">
        <v>213</v>
      </c>
      <c r="D3032" s="61" t="s">
        <v>1169</v>
      </c>
      <c r="E3032" s="61" t="s">
        <v>455</v>
      </c>
      <c r="F3032" s="61" t="s">
        <v>5329</v>
      </c>
      <c r="G3032" s="62" t="n">
        <f aca="false">VLOOKUP(B3032,'State to PAD Xwalk'!$B$2:$C$52,2,FALSE())</f>
        <v>1</v>
      </c>
      <c r="H3032" s="0" t="s">
        <v>5723</v>
      </c>
      <c r="I3032" s="18" t="n">
        <f aca="false">'National VOC Emissions'!$H$2*VLOOKUP('County-level VOC Emissions'!G3032,'Gasoline Movement by Pipeline'!$H$4:$J$8,3,FALSE())*VLOOKUP('County-level VOC Emissions'!A3032,'Adjusted County Employment'!$A$2:$O$3223,15,FALSE())</f>
        <v>0</v>
      </c>
      <c r="J3032" s="0" t="str">
        <f aca="false">'National VOC Emissions'!$I$2</f>
        <v>TONS</v>
      </c>
    </row>
    <row r="3033" customFormat="false" ht="15" hidden="false" customHeight="false" outlineLevel="0" collapsed="false">
      <c r="A3033" s="61" t="s">
        <v>5380</v>
      </c>
      <c r="B3033" s="61" t="s">
        <v>71</v>
      </c>
      <c r="C3033" s="61" t="s">
        <v>214</v>
      </c>
      <c r="D3033" s="61" t="s">
        <v>5381</v>
      </c>
      <c r="E3033" s="61" t="s">
        <v>455</v>
      </c>
      <c r="F3033" s="61" t="s">
        <v>5329</v>
      </c>
      <c r="G3033" s="62" t="n">
        <f aca="false">VLOOKUP(B3033,'State to PAD Xwalk'!$B$2:$C$52,2,FALSE())</f>
        <v>1</v>
      </c>
      <c r="H3033" s="0" t="s">
        <v>5723</v>
      </c>
      <c r="I3033" s="18" t="n">
        <f aca="false">'National VOC Emissions'!$H$2*VLOOKUP('County-level VOC Emissions'!G3033,'Gasoline Movement by Pipeline'!$H$4:$J$8,3,FALSE())*VLOOKUP('County-level VOC Emissions'!A3033,'Adjusted County Employment'!$A$2:$O$3223,15,FALSE())</f>
        <v>0</v>
      </c>
      <c r="J3033" s="0" t="str">
        <f aca="false">'National VOC Emissions'!$I$2</f>
        <v>TONS</v>
      </c>
    </row>
    <row r="3034" customFormat="false" ht="15" hidden="false" customHeight="false" outlineLevel="0" collapsed="false">
      <c r="A3034" s="61" t="s">
        <v>5382</v>
      </c>
      <c r="B3034" s="61" t="s">
        <v>71</v>
      </c>
      <c r="C3034" s="61" t="s">
        <v>264</v>
      </c>
      <c r="D3034" s="61" t="s">
        <v>566</v>
      </c>
      <c r="E3034" s="61" t="s">
        <v>455</v>
      </c>
      <c r="F3034" s="61" t="s">
        <v>5329</v>
      </c>
      <c r="G3034" s="62" t="n">
        <f aca="false">VLOOKUP(B3034,'State to PAD Xwalk'!$B$2:$C$52,2,FALSE())</f>
        <v>1</v>
      </c>
      <c r="H3034" s="0" t="s">
        <v>5723</v>
      </c>
      <c r="I3034" s="18" t="n">
        <f aca="false">'National VOC Emissions'!$H$2*VLOOKUP('County-level VOC Emissions'!G3034,'Gasoline Movement by Pipeline'!$H$4:$J$8,3,FALSE())*VLOOKUP('County-level VOC Emissions'!A3034,'Adjusted County Employment'!$A$2:$O$3223,15,FALSE())</f>
        <v>0</v>
      </c>
      <c r="J3034" s="0" t="str">
        <f aca="false">'National VOC Emissions'!$I$2</f>
        <v>TONS</v>
      </c>
    </row>
    <row r="3035" customFormat="false" ht="15" hidden="false" customHeight="false" outlineLevel="0" collapsed="false">
      <c r="A3035" s="61" t="s">
        <v>5383</v>
      </c>
      <c r="B3035" s="61" t="s">
        <v>71</v>
      </c>
      <c r="C3035" s="61" t="s">
        <v>215</v>
      </c>
      <c r="D3035" s="61" t="s">
        <v>5384</v>
      </c>
      <c r="E3035" s="61" t="s">
        <v>455</v>
      </c>
      <c r="F3035" s="61" t="s">
        <v>5329</v>
      </c>
      <c r="G3035" s="62" t="n">
        <f aca="false">VLOOKUP(B3035,'State to PAD Xwalk'!$B$2:$C$52,2,FALSE())</f>
        <v>1</v>
      </c>
      <c r="H3035" s="0" t="s">
        <v>5723</v>
      </c>
      <c r="I3035" s="18" t="n">
        <f aca="false">'National VOC Emissions'!$H$2*VLOOKUP('County-level VOC Emissions'!G3035,'Gasoline Movement by Pipeline'!$H$4:$J$8,3,FALSE())*VLOOKUP('County-level VOC Emissions'!A3035,'Adjusted County Employment'!$A$2:$O$3223,15,FALSE())</f>
        <v>0</v>
      </c>
      <c r="J3035" s="0" t="str">
        <f aca="false">'National VOC Emissions'!$I$2</f>
        <v>TONS</v>
      </c>
    </row>
    <row r="3036" customFormat="false" ht="15" hidden="false" customHeight="false" outlineLevel="0" collapsed="false">
      <c r="A3036" s="61" t="s">
        <v>5385</v>
      </c>
      <c r="B3036" s="61" t="s">
        <v>71</v>
      </c>
      <c r="C3036" s="61" t="s">
        <v>278</v>
      </c>
      <c r="D3036" s="61" t="s">
        <v>4493</v>
      </c>
      <c r="E3036" s="61" t="s">
        <v>455</v>
      </c>
      <c r="F3036" s="61" t="s">
        <v>5329</v>
      </c>
      <c r="G3036" s="62" t="n">
        <f aca="false">VLOOKUP(B3036,'State to PAD Xwalk'!$B$2:$C$52,2,FALSE())</f>
        <v>1</v>
      </c>
      <c r="H3036" s="0" t="s">
        <v>5723</v>
      </c>
      <c r="I3036" s="18" t="n">
        <f aca="false">'National VOC Emissions'!$H$2*VLOOKUP('County-level VOC Emissions'!G3036,'Gasoline Movement by Pipeline'!$H$4:$J$8,3,FALSE())*VLOOKUP('County-level VOC Emissions'!A3036,'Adjusted County Employment'!$A$2:$O$3223,15,FALSE())</f>
        <v>0</v>
      </c>
      <c r="J3036" s="0" t="str">
        <f aca="false">'National VOC Emissions'!$I$2</f>
        <v>TONS</v>
      </c>
    </row>
    <row r="3037" customFormat="false" ht="15" hidden="false" customHeight="false" outlineLevel="0" collapsed="false">
      <c r="A3037" s="61" t="s">
        <v>5386</v>
      </c>
      <c r="B3037" s="61" t="s">
        <v>71</v>
      </c>
      <c r="C3037" s="61" t="s">
        <v>279</v>
      </c>
      <c r="D3037" s="61" t="s">
        <v>5387</v>
      </c>
      <c r="E3037" s="61" t="s">
        <v>455</v>
      </c>
      <c r="F3037" s="61" t="s">
        <v>5329</v>
      </c>
      <c r="G3037" s="62" t="n">
        <f aca="false">VLOOKUP(B3037,'State to PAD Xwalk'!$B$2:$C$52,2,FALSE())</f>
        <v>1</v>
      </c>
      <c r="H3037" s="0" t="s">
        <v>5723</v>
      </c>
      <c r="I3037" s="18" t="n">
        <f aca="false">'National VOC Emissions'!$H$2*VLOOKUP('County-level VOC Emissions'!G3037,'Gasoline Movement by Pipeline'!$H$4:$J$8,3,FALSE())*VLOOKUP('County-level VOC Emissions'!A3037,'Adjusted County Employment'!$A$2:$O$3223,15,FALSE())</f>
        <v>0</v>
      </c>
      <c r="J3037" s="0" t="str">
        <f aca="false">'National VOC Emissions'!$I$2</f>
        <v>TONS</v>
      </c>
    </row>
    <row r="3038" customFormat="false" ht="15" hidden="false" customHeight="false" outlineLevel="0" collapsed="false">
      <c r="A3038" s="61" t="s">
        <v>5388</v>
      </c>
      <c r="B3038" s="61" t="s">
        <v>71</v>
      </c>
      <c r="C3038" s="61" t="s">
        <v>216</v>
      </c>
      <c r="D3038" s="61" t="s">
        <v>1184</v>
      </c>
      <c r="E3038" s="61" t="s">
        <v>455</v>
      </c>
      <c r="F3038" s="61" t="s">
        <v>5329</v>
      </c>
      <c r="G3038" s="62" t="n">
        <f aca="false">VLOOKUP(B3038,'State to PAD Xwalk'!$B$2:$C$52,2,FALSE())</f>
        <v>1</v>
      </c>
      <c r="H3038" s="0" t="s">
        <v>5723</v>
      </c>
      <c r="I3038" s="18" t="n">
        <f aca="false">'National VOC Emissions'!$H$2*VLOOKUP('County-level VOC Emissions'!G3038,'Gasoline Movement by Pipeline'!$H$4:$J$8,3,FALSE())*VLOOKUP('County-level VOC Emissions'!A3038,'Adjusted County Employment'!$A$2:$O$3223,15,FALSE())</f>
        <v>0</v>
      </c>
      <c r="J3038" s="0" t="str">
        <f aca="false">'National VOC Emissions'!$I$2</f>
        <v>TONS</v>
      </c>
    </row>
    <row r="3039" customFormat="false" ht="15" hidden="false" customHeight="false" outlineLevel="0" collapsed="false">
      <c r="A3039" s="61" t="s">
        <v>5389</v>
      </c>
      <c r="B3039" s="61" t="s">
        <v>71</v>
      </c>
      <c r="C3039" s="61" t="s">
        <v>217</v>
      </c>
      <c r="D3039" s="61" t="s">
        <v>5390</v>
      </c>
      <c r="E3039" s="61" t="s">
        <v>455</v>
      </c>
      <c r="F3039" s="61" t="s">
        <v>5329</v>
      </c>
      <c r="G3039" s="62" t="n">
        <f aca="false">VLOOKUP(B3039,'State to PAD Xwalk'!$B$2:$C$52,2,FALSE())</f>
        <v>1</v>
      </c>
      <c r="H3039" s="0" t="s">
        <v>5723</v>
      </c>
      <c r="I3039" s="18" t="n">
        <f aca="false">'National VOC Emissions'!$H$2*VLOOKUP('County-level VOC Emissions'!G3039,'Gasoline Movement by Pipeline'!$H$4:$J$8,3,FALSE())*VLOOKUP('County-level VOC Emissions'!A3039,'Adjusted County Employment'!$A$2:$O$3223,15,FALSE())</f>
        <v>0</v>
      </c>
      <c r="J3039" s="0" t="str">
        <f aca="false">'National VOC Emissions'!$I$2</f>
        <v>TONS</v>
      </c>
    </row>
    <row r="3040" customFormat="false" ht="15" hidden="false" customHeight="false" outlineLevel="0" collapsed="false">
      <c r="A3040" s="61" t="s">
        <v>5391</v>
      </c>
      <c r="B3040" s="61" t="s">
        <v>71</v>
      </c>
      <c r="C3040" s="61" t="s">
        <v>218</v>
      </c>
      <c r="D3040" s="61" t="s">
        <v>4924</v>
      </c>
      <c r="E3040" s="61" t="s">
        <v>455</v>
      </c>
      <c r="F3040" s="61" t="s">
        <v>5329</v>
      </c>
      <c r="G3040" s="62" t="n">
        <f aca="false">VLOOKUP(B3040,'State to PAD Xwalk'!$B$2:$C$52,2,FALSE())</f>
        <v>1</v>
      </c>
      <c r="H3040" s="0" t="s">
        <v>5723</v>
      </c>
      <c r="I3040" s="18" t="n">
        <f aca="false">'National VOC Emissions'!$H$2*VLOOKUP('County-level VOC Emissions'!G3040,'Gasoline Movement by Pipeline'!$H$4:$J$8,3,FALSE())*VLOOKUP('County-level VOC Emissions'!A3040,'Adjusted County Employment'!$A$2:$O$3223,15,FALSE())</f>
        <v>0</v>
      </c>
      <c r="J3040" s="0" t="str">
        <f aca="false">'National VOC Emissions'!$I$2</f>
        <v>TONS</v>
      </c>
    </row>
    <row r="3041" customFormat="false" ht="15" hidden="false" customHeight="false" outlineLevel="0" collapsed="false">
      <c r="A3041" s="61" t="s">
        <v>5392</v>
      </c>
      <c r="B3041" s="61" t="s">
        <v>71</v>
      </c>
      <c r="C3041" s="61" t="s">
        <v>219</v>
      </c>
      <c r="D3041" s="61" t="s">
        <v>4926</v>
      </c>
      <c r="E3041" s="61" t="s">
        <v>455</v>
      </c>
      <c r="F3041" s="61" t="s">
        <v>5329</v>
      </c>
      <c r="G3041" s="62" t="n">
        <f aca="false">VLOOKUP(B3041,'State to PAD Xwalk'!$B$2:$C$52,2,FALSE())</f>
        <v>1</v>
      </c>
      <c r="H3041" s="0" t="s">
        <v>5723</v>
      </c>
      <c r="I3041" s="18" t="n">
        <f aca="false">'National VOC Emissions'!$H$2*VLOOKUP('County-level VOC Emissions'!G3041,'Gasoline Movement by Pipeline'!$H$4:$J$8,3,FALSE())*VLOOKUP('County-level VOC Emissions'!A3041,'Adjusted County Employment'!$A$2:$O$3223,15,FALSE())</f>
        <v>0</v>
      </c>
      <c r="J3041" s="0" t="str">
        <f aca="false">'National VOC Emissions'!$I$2</f>
        <v>TONS</v>
      </c>
    </row>
    <row r="3042" customFormat="false" ht="15" hidden="false" customHeight="false" outlineLevel="0" collapsed="false">
      <c r="A3042" s="61" t="s">
        <v>5393</v>
      </c>
      <c r="B3042" s="61" t="s">
        <v>71</v>
      </c>
      <c r="C3042" s="61" t="s">
        <v>265</v>
      </c>
      <c r="D3042" s="61" t="s">
        <v>1454</v>
      </c>
      <c r="E3042" s="61" t="s">
        <v>455</v>
      </c>
      <c r="F3042" s="61" t="s">
        <v>5329</v>
      </c>
      <c r="G3042" s="62" t="n">
        <f aca="false">VLOOKUP(B3042,'State to PAD Xwalk'!$B$2:$C$52,2,FALSE())</f>
        <v>1</v>
      </c>
      <c r="H3042" s="0" t="s">
        <v>5723</v>
      </c>
      <c r="I3042" s="18" t="n">
        <f aca="false">'National VOC Emissions'!$H$2*VLOOKUP('County-level VOC Emissions'!G3042,'Gasoline Movement by Pipeline'!$H$4:$J$8,3,FALSE())*VLOOKUP('County-level VOC Emissions'!A3042,'Adjusted County Employment'!$A$2:$O$3223,15,FALSE())</f>
        <v>0</v>
      </c>
      <c r="J3042" s="0" t="str">
        <f aca="false">'National VOC Emissions'!$I$2</f>
        <v>TONS</v>
      </c>
    </row>
    <row r="3043" customFormat="false" ht="15" hidden="false" customHeight="false" outlineLevel="0" collapsed="false">
      <c r="A3043" s="61" t="s">
        <v>5394</v>
      </c>
      <c r="B3043" s="61" t="s">
        <v>71</v>
      </c>
      <c r="C3043" s="61" t="s">
        <v>220</v>
      </c>
      <c r="D3043" s="61" t="s">
        <v>1456</v>
      </c>
      <c r="E3043" s="61" t="s">
        <v>455</v>
      </c>
      <c r="F3043" s="61" t="s">
        <v>5329</v>
      </c>
      <c r="G3043" s="62" t="n">
        <f aca="false">VLOOKUP(B3043,'State to PAD Xwalk'!$B$2:$C$52,2,FALSE())</f>
        <v>1</v>
      </c>
      <c r="H3043" s="0" t="s">
        <v>5723</v>
      </c>
      <c r="I3043" s="18" t="n">
        <f aca="false">'National VOC Emissions'!$H$2*VLOOKUP('County-level VOC Emissions'!G3043,'Gasoline Movement by Pipeline'!$H$4:$J$8,3,FALSE())*VLOOKUP('County-level VOC Emissions'!A3043,'Adjusted County Employment'!$A$2:$O$3223,15,FALSE())</f>
        <v>0</v>
      </c>
      <c r="J3043" s="0" t="str">
        <f aca="false">'National VOC Emissions'!$I$2</f>
        <v>TONS</v>
      </c>
    </row>
    <row r="3044" customFormat="false" ht="15" hidden="false" customHeight="false" outlineLevel="0" collapsed="false">
      <c r="A3044" s="61" t="s">
        <v>5395</v>
      </c>
      <c r="B3044" s="61" t="s">
        <v>71</v>
      </c>
      <c r="C3044" s="61" t="s">
        <v>221</v>
      </c>
      <c r="D3044" s="61" t="s">
        <v>5396</v>
      </c>
      <c r="E3044" s="61" t="s">
        <v>455</v>
      </c>
      <c r="F3044" s="61" t="s">
        <v>5329</v>
      </c>
      <c r="G3044" s="62" t="n">
        <f aca="false">VLOOKUP(B3044,'State to PAD Xwalk'!$B$2:$C$52,2,FALSE())</f>
        <v>1</v>
      </c>
      <c r="H3044" s="0" t="s">
        <v>5723</v>
      </c>
      <c r="I3044" s="18" t="n">
        <f aca="false">'National VOC Emissions'!$H$2*VLOOKUP('County-level VOC Emissions'!G3044,'Gasoline Movement by Pipeline'!$H$4:$J$8,3,FALSE())*VLOOKUP('County-level VOC Emissions'!A3044,'Adjusted County Employment'!$A$2:$O$3223,15,FALSE())</f>
        <v>0</v>
      </c>
      <c r="J3044" s="0" t="str">
        <f aca="false">'National VOC Emissions'!$I$2</f>
        <v>TONS</v>
      </c>
    </row>
    <row r="3045" customFormat="false" ht="15" hidden="false" customHeight="false" outlineLevel="0" collapsed="false">
      <c r="A3045" s="61" t="s">
        <v>5397</v>
      </c>
      <c r="B3045" s="61" t="s">
        <v>71</v>
      </c>
      <c r="C3045" s="61" t="s">
        <v>222</v>
      </c>
      <c r="D3045" s="61" t="s">
        <v>5398</v>
      </c>
      <c r="E3045" s="61" t="s">
        <v>455</v>
      </c>
      <c r="F3045" s="61" t="s">
        <v>5329</v>
      </c>
      <c r="G3045" s="62" t="n">
        <f aca="false">VLOOKUP(B3045,'State to PAD Xwalk'!$B$2:$C$52,2,FALSE())</f>
        <v>1</v>
      </c>
      <c r="H3045" s="0" t="s">
        <v>5723</v>
      </c>
      <c r="I3045" s="18" t="n">
        <f aca="false">'National VOC Emissions'!$H$2*VLOOKUP('County-level VOC Emissions'!G3045,'Gasoline Movement by Pipeline'!$H$4:$J$8,3,FALSE())*VLOOKUP('County-level VOC Emissions'!A3045,'Adjusted County Employment'!$A$2:$O$3223,15,FALSE())</f>
        <v>0</v>
      </c>
      <c r="J3045" s="0" t="str">
        <f aca="false">'National VOC Emissions'!$I$2</f>
        <v>TONS</v>
      </c>
    </row>
    <row r="3046" customFormat="false" ht="15" hidden="false" customHeight="false" outlineLevel="0" collapsed="false">
      <c r="A3046" s="61" t="s">
        <v>5399</v>
      </c>
      <c r="B3046" s="61" t="s">
        <v>71</v>
      </c>
      <c r="C3046" s="61" t="s">
        <v>223</v>
      </c>
      <c r="D3046" s="61" t="s">
        <v>3939</v>
      </c>
      <c r="E3046" s="61" t="s">
        <v>455</v>
      </c>
      <c r="F3046" s="61" t="s">
        <v>5329</v>
      </c>
      <c r="G3046" s="62" t="n">
        <f aca="false">VLOOKUP(B3046,'State to PAD Xwalk'!$B$2:$C$52,2,FALSE())</f>
        <v>1</v>
      </c>
      <c r="H3046" s="0" t="s">
        <v>5723</v>
      </c>
      <c r="I3046" s="18" t="n">
        <f aca="false">'National VOC Emissions'!$H$2*VLOOKUP('County-level VOC Emissions'!G3046,'Gasoline Movement by Pipeline'!$H$4:$J$8,3,FALSE())*VLOOKUP('County-level VOC Emissions'!A3046,'Adjusted County Employment'!$A$2:$O$3223,15,FALSE())</f>
        <v>0</v>
      </c>
      <c r="J3046" s="0" t="str">
        <f aca="false">'National VOC Emissions'!$I$2</f>
        <v>TONS</v>
      </c>
    </row>
    <row r="3047" customFormat="false" ht="15" hidden="false" customHeight="false" outlineLevel="0" collapsed="false">
      <c r="A3047" s="61" t="s">
        <v>5400</v>
      </c>
      <c r="B3047" s="61" t="s">
        <v>71</v>
      </c>
      <c r="C3047" s="61" t="s">
        <v>224</v>
      </c>
      <c r="D3047" s="61" t="s">
        <v>122</v>
      </c>
      <c r="E3047" s="61" t="s">
        <v>455</v>
      </c>
      <c r="F3047" s="61" t="s">
        <v>5329</v>
      </c>
      <c r="G3047" s="62" t="n">
        <f aca="false">VLOOKUP(B3047,'State to PAD Xwalk'!$B$2:$C$52,2,FALSE())</f>
        <v>1</v>
      </c>
      <c r="H3047" s="0" t="s">
        <v>5723</v>
      </c>
      <c r="I3047" s="18" t="n">
        <f aca="false">'National VOC Emissions'!$H$2*VLOOKUP('County-level VOC Emissions'!G3047,'Gasoline Movement by Pipeline'!$H$4:$J$8,3,FALSE())*VLOOKUP('County-level VOC Emissions'!A3047,'Adjusted County Employment'!$A$2:$O$3223,15,FALSE())</f>
        <v>0</v>
      </c>
      <c r="J3047" s="0" t="str">
        <f aca="false">'National VOC Emissions'!$I$2</f>
        <v>TONS</v>
      </c>
    </row>
    <row r="3048" customFormat="false" ht="15" hidden="false" customHeight="false" outlineLevel="0" collapsed="false">
      <c r="A3048" s="61" t="s">
        <v>5401</v>
      </c>
      <c r="B3048" s="61" t="s">
        <v>101</v>
      </c>
      <c r="C3048" s="61" t="s">
        <v>253</v>
      </c>
      <c r="D3048" s="61" t="s">
        <v>929</v>
      </c>
      <c r="E3048" s="61" t="s">
        <v>455</v>
      </c>
      <c r="F3048" s="61" t="s">
        <v>5402</v>
      </c>
      <c r="G3048" s="62" t="n">
        <f aca="false">VLOOKUP(B3048,'State to PAD Xwalk'!$B$2:$C$52,2,FALSE())</f>
        <v>2</v>
      </c>
      <c r="H3048" s="0" t="s">
        <v>5723</v>
      </c>
      <c r="I3048" s="18" t="n">
        <f aca="false">'National VOC Emissions'!$H$2*VLOOKUP('County-level VOC Emissions'!G3048,'Gasoline Movement by Pipeline'!$H$4:$J$8,3,FALSE())*VLOOKUP('County-level VOC Emissions'!A3048,'Adjusted County Employment'!$A$2:$O$3223,15,FALSE())</f>
        <v>0</v>
      </c>
      <c r="J3048" s="0" t="str">
        <f aca="false">'National VOC Emissions'!$I$2</f>
        <v>TONS</v>
      </c>
    </row>
    <row r="3049" customFormat="false" ht="15" hidden="false" customHeight="false" outlineLevel="0" collapsed="false">
      <c r="A3049" s="61" t="s">
        <v>5403</v>
      </c>
      <c r="B3049" s="61" t="s">
        <v>101</v>
      </c>
      <c r="C3049" s="61" t="s">
        <v>187</v>
      </c>
      <c r="D3049" s="61" t="s">
        <v>3822</v>
      </c>
      <c r="E3049" s="61" t="s">
        <v>455</v>
      </c>
      <c r="F3049" s="61" t="s">
        <v>5402</v>
      </c>
      <c r="G3049" s="62" t="n">
        <f aca="false">VLOOKUP(B3049,'State to PAD Xwalk'!$B$2:$C$52,2,FALSE())</f>
        <v>2</v>
      </c>
      <c r="H3049" s="0" t="s">
        <v>5723</v>
      </c>
      <c r="I3049" s="18" t="n">
        <f aca="false">'National VOC Emissions'!$H$2*VLOOKUP('County-level VOC Emissions'!G3049,'Gasoline Movement by Pipeline'!$H$4:$J$8,3,FALSE())*VLOOKUP('County-level VOC Emissions'!A3049,'Adjusted County Employment'!$A$2:$O$3223,15,FALSE())</f>
        <v>0</v>
      </c>
      <c r="J3049" s="0" t="str">
        <f aca="false">'National VOC Emissions'!$I$2</f>
        <v>TONS</v>
      </c>
    </row>
    <row r="3050" customFormat="false" ht="15" hidden="false" customHeight="false" outlineLevel="0" collapsed="false">
      <c r="A3050" s="61" t="s">
        <v>5404</v>
      </c>
      <c r="B3050" s="61" t="s">
        <v>101</v>
      </c>
      <c r="C3050" s="61" t="s">
        <v>189</v>
      </c>
      <c r="D3050" s="61" t="s">
        <v>5405</v>
      </c>
      <c r="E3050" s="61" t="s">
        <v>455</v>
      </c>
      <c r="F3050" s="61" t="s">
        <v>5402</v>
      </c>
      <c r="G3050" s="62" t="n">
        <f aca="false">VLOOKUP(B3050,'State to PAD Xwalk'!$B$2:$C$52,2,FALSE())</f>
        <v>2</v>
      </c>
      <c r="H3050" s="0" t="s">
        <v>5723</v>
      </c>
      <c r="I3050" s="18" t="n">
        <f aca="false">'National VOC Emissions'!$H$2*VLOOKUP('County-level VOC Emissions'!G3050,'Gasoline Movement by Pipeline'!$H$4:$J$8,3,FALSE())*VLOOKUP('County-level VOC Emissions'!A3050,'Adjusted County Employment'!$A$2:$O$3223,15,FALSE())</f>
        <v>5.6543340738818</v>
      </c>
      <c r="J3050" s="0" t="str">
        <f aca="false">'National VOC Emissions'!$I$2</f>
        <v>TONS</v>
      </c>
    </row>
    <row r="3051" customFormat="false" ht="15" hidden="false" customHeight="false" outlineLevel="0" collapsed="false">
      <c r="A3051" s="61" t="s">
        <v>5406</v>
      </c>
      <c r="B3051" s="61" t="s">
        <v>101</v>
      </c>
      <c r="C3051" s="61" t="s">
        <v>190</v>
      </c>
      <c r="D3051" s="61" t="s">
        <v>5407</v>
      </c>
      <c r="E3051" s="61" t="s">
        <v>455</v>
      </c>
      <c r="F3051" s="61" t="s">
        <v>5402</v>
      </c>
      <c r="G3051" s="62" t="n">
        <f aca="false">VLOOKUP(B3051,'State to PAD Xwalk'!$B$2:$C$52,2,FALSE())</f>
        <v>2</v>
      </c>
      <c r="H3051" s="0" t="s">
        <v>5723</v>
      </c>
      <c r="I3051" s="18" t="n">
        <f aca="false">'National VOC Emissions'!$H$2*VLOOKUP('County-level VOC Emissions'!G3051,'Gasoline Movement by Pipeline'!$H$4:$J$8,3,FALSE())*VLOOKUP('County-level VOC Emissions'!A3051,'Adjusted County Employment'!$A$2:$O$3223,15,FALSE())</f>
        <v>0</v>
      </c>
      <c r="J3051" s="0" t="str">
        <f aca="false">'National VOC Emissions'!$I$2</f>
        <v>TONS</v>
      </c>
    </row>
    <row r="3052" customFormat="false" ht="15" hidden="false" customHeight="false" outlineLevel="0" collapsed="false">
      <c r="A3052" s="61" t="s">
        <v>5408</v>
      </c>
      <c r="B3052" s="61" t="s">
        <v>101</v>
      </c>
      <c r="C3052" s="61" t="s">
        <v>191</v>
      </c>
      <c r="D3052" s="61" t="s">
        <v>1566</v>
      </c>
      <c r="E3052" s="61" t="s">
        <v>455</v>
      </c>
      <c r="F3052" s="61" t="s">
        <v>5402</v>
      </c>
      <c r="G3052" s="62" t="n">
        <f aca="false">VLOOKUP(B3052,'State to PAD Xwalk'!$B$2:$C$52,2,FALSE())</f>
        <v>2</v>
      </c>
      <c r="H3052" s="0" t="s">
        <v>5723</v>
      </c>
      <c r="I3052" s="18" t="n">
        <f aca="false">'National VOC Emissions'!$H$2*VLOOKUP('County-level VOC Emissions'!G3052,'Gasoline Movement by Pipeline'!$H$4:$J$8,3,FALSE())*VLOOKUP('County-level VOC Emissions'!A3052,'Adjusted County Employment'!$A$2:$O$3223,15,FALSE())</f>
        <v>35.7269164668223</v>
      </c>
      <c r="J3052" s="0" t="str">
        <f aca="false">'National VOC Emissions'!$I$2</f>
        <v>TONS</v>
      </c>
    </row>
    <row r="3053" customFormat="false" ht="15" hidden="false" customHeight="false" outlineLevel="0" collapsed="false">
      <c r="A3053" s="61" t="s">
        <v>5409</v>
      </c>
      <c r="B3053" s="61" t="s">
        <v>101</v>
      </c>
      <c r="C3053" s="61" t="s">
        <v>274</v>
      </c>
      <c r="D3053" s="61" t="s">
        <v>3219</v>
      </c>
      <c r="E3053" s="61" t="s">
        <v>455</v>
      </c>
      <c r="F3053" s="61" t="s">
        <v>5402</v>
      </c>
      <c r="G3053" s="62" t="n">
        <f aca="false">VLOOKUP(B3053,'State to PAD Xwalk'!$B$2:$C$52,2,FALSE())</f>
        <v>2</v>
      </c>
      <c r="H3053" s="0" t="s">
        <v>5723</v>
      </c>
      <c r="I3053" s="18" t="n">
        <f aca="false">'National VOC Emissions'!$H$2*VLOOKUP('County-level VOC Emissions'!G3053,'Gasoline Movement by Pipeline'!$H$4:$J$8,3,FALSE())*VLOOKUP('County-level VOC Emissions'!A3053,'Adjusted County Employment'!$A$2:$O$3223,15,FALSE())</f>
        <v>0</v>
      </c>
      <c r="J3053" s="0" t="str">
        <f aca="false">'National VOC Emissions'!$I$2</f>
        <v>TONS</v>
      </c>
    </row>
    <row r="3054" customFormat="false" ht="15" hidden="false" customHeight="false" outlineLevel="0" collapsed="false">
      <c r="A3054" s="61" t="s">
        <v>5410</v>
      </c>
      <c r="B3054" s="61" t="s">
        <v>101</v>
      </c>
      <c r="C3054" s="61" t="s">
        <v>192</v>
      </c>
      <c r="D3054" s="61" t="s">
        <v>5411</v>
      </c>
      <c r="E3054" s="61" t="s">
        <v>455</v>
      </c>
      <c r="F3054" s="61" t="s">
        <v>5402</v>
      </c>
      <c r="G3054" s="62" t="n">
        <f aca="false">VLOOKUP(B3054,'State to PAD Xwalk'!$B$2:$C$52,2,FALSE())</f>
        <v>2</v>
      </c>
      <c r="H3054" s="0" t="s">
        <v>5723</v>
      </c>
      <c r="I3054" s="18" t="n">
        <f aca="false">'National VOC Emissions'!$H$2*VLOOKUP('County-level VOC Emissions'!G3054,'Gasoline Movement by Pipeline'!$H$4:$J$8,3,FALSE())*VLOOKUP('County-level VOC Emissions'!A3054,'Adjusted County Employment'!$A$2:$O$3223,15,FALSE())</f>
        <v>0</v>
      </c>
      <c r="J3054" s="0" t="str">
        <f aca="false">'National VOC Emissions'!$I$2</f>
        <v>TONS</v>
      </c>
    </row>
    <row r="3055" customFormat="false" ht="15" hidden="false" customHeight="false" outlineLevel="0" collapsed="false">
      <c r="A3055" s="61" t="s">
        <v>5412</v>
      </c>
      <c r="B3055" s="61" t="s">
        <v>101</v>
      </c>
      <c r="C3055" s="61" t="s">
        <v>193</v>
      </c>
      <c r="D3055" s="61" t="s">
        <v>5413</v>
      </c>
      <c r="E3055" s="61" t="s">
        <v>455</v>
      </c>
      <c r="F3055" s="61" t="s">
        <v>5402</v>
      </c>
      <c r="G3055" s="62" t="n">
        <f aca="false">VLOOKUP(B3055,'State to PAD Xwalk'!$B$2:$C$52,2,FALSE())</f>
        <v>2</v>
      </c>
      <c r="H3055" s="0" t="s">
        <v>5723</v>
      </c>
      <c r="I3055" s="18" t="n">
        <f aca="false">'National VOC Emissions'!$H$2*VLOOKUP('County-level VOC Emissions'!G3055,'Gasoline Movement by Pipeline'!$H$4:$J$8,3,FALSE())*VLOOKUP('County-level VOC Emissions'!A3055,'Adjusted County Employment'!$A$2:$O$3223,15,FALSE())</f>
        <v>5.6543340738818</v>
      </c>
      <c r="J3055" s="0" t="str">
        <f aca="false">'National VOC Emissions'!$I$2</f>
        <v>TONS</v>
      </c>
    </row>
    <row r="3056" customFormat="false" ht="15" hidden="false" customHeight="false" outlineLevel="0" collapsed="false">
      <c r="A3056" s="61" t="s">
        <v>5414</v>
      </c>
      <c r="B3056" s="61" t="s">
        <v>101</v>
      </c>
      <c r="C3056" s="61" t="s">
        <v>255</v>
      </c>
      <c r="D3056" s="61" t="s">
        <v>2577</v>
      </c>
      <c r="E3056" s="61" t="s">
        <v>455</v>
      </c>
      <c r="F3056" s="61" t="s">
        <v>5402</v>
      </c>
      <c r="G3056" s="62" t="n">
        <f aca="false">VLOOKUP(B3056,'State to PAD Xwalk'!$B$2:$C$52,2,FALSE())</f>
        <v>2</v>
      </c>
      <c r="H3056" s="0" t="s">
        <v>5723</v>
      </c>
      <c r="I3056" s="18" t="n">
        <f aca="false">'National VOC Emissions'!$H$2*VLOOKUP('County-level VOC Emissions'!G3056,'Gasoline Movement by Pipeline'!$H$4:$J$8,3,FALSE())*VLOOKUP('County-level VOC Emissions'!A3056,'Adjusted County Employment'!$A$2:$O$3223,15,FALSE())</f>
        <v>5.6543340738818</v>
      </c>
      <c r="J3056" s="0" t="str">
        <f aca="false">'National VOC Emissions'!$I$2</f>
        <v>TONS</v>
      </c>
    </row>
    <row r="3057" customFormat="false" ht="15" hidden="false" customHeight="false" outlineLevel="0" collapsed="false">
      <c r="A3057" s="61" t="s">
        <v>5415</v>
      </c>
      <c r="B3057" s="61" t="s">
        <v>101</v>
      </c>
      <c r="C3057" s="61" t="s">
        <v>256</v>
      </c>
      <c r="D3057" s="61" t="s">
        <v>701</v>
      </c>
      <c r="E3057" s="61" t="s">
        <v>455</v>
      </c>
      <c r="F3057" s="61" t="s">
        <v>5402</v>
      </c>
      <c r="G3057" s="62" t="n">
        <f aca="false">VLOOKUP(B3057,'State to PAD Xwalk'!$B$2:$C$52,2,FALSE())</f>
        <v>2</v>
      </c>
      <c r="H3057" s="0" t="s">
        <v>5723</v>
      </c>
      <c r="I3057" s="18" t="n">
        <f aca="false">'National VOC Emissions'!$H$2*VLOOKUP('County-level VOC Emissions'!G3057,'Gasoline Movement by Pipeline'!$H$4:$J$8,3,FALSE())*VLOOKUP('County-level VOC Emissions'!A3057,'Adjusted County Employment'!$A$2:$O$3223,15,FALSE())</f>
        <v>0</v>
      </c>
      <c r="J3057" s="0" t="str">
        <f aca="false">'National VOC Emissions'!$I$2</f>
        <v>TONS</v>
      </c>
    </row>
    <row r="3058" customFormat="false" ht="15" hidden="false" customHeight="false" outlineLevel="0" collapsed="false">
      <c r="A3058" s="61" t="s">
        <v>5416</v>
      </c>
      <c r="B3058" s="61" t="s">
        <v>101</v>
      </c>
      <c r="C3058" s="61" t="s">
        <v>194</v>
      </c>
      <c r="D3058" s="61" t="s">
        <v>707</v>
      </c>
      <c r="E3058" s="61" t="s">
        <v>455</v>
      </c>
      <c r="F3058" s="61" t="s">
        <v>5402</v>
      </c>
      <c r="G3058" s="62" t="n">
        <f aca="false">VLOOKUP(B3058,'State to PAD Xwalk'!$B$2:$C$52,2,FALSE())</f>
        <v>2</v>
      </c>
      <c r="H3058" s="0" t="s">
        <v>5723</v>
      </c>
      <c r="I3058" s="18" t="n">
        <f aca="false">'National VOC Emissions'!$H$2*VLOOKUP('County-level VOC Emissions'!G3058,'Gasoline Movement by Pipeline'!$H$4:$J$8,3,FALSE())*VLOOKUP('County-level VOC Emissions'!A3058,'Adjusted County Employment'!$A$2:$O$3223,15,FALSE())</f>
        <v>5.6543340738818</v>
      </c>
      <c r="J3058" s="0" t="str">
        <f aca="false">'National VOC Emissions'!$I$2</f>
        <v>TONS</v>
      </c>
    </row>
    <row r="3059" customFormat="false" ht="15" hidden="false" customHeight="false" outlineLevel="0" collapsed="false">
      <c r="A3059" s="61" t="s">
        <v>5417</v>
      </c>
      <c r="B3059" s="61" t="s">
        <v>101</v>
      </c>
      <c r="C3059" s="61" t="s">
        <v>195</v>
      </c>
      <c r="D3059" s="61" t="s">
        <v>713</v>
      </c>
      <c r="E3059" s="61" t="s">
        <v>455</v>
      </c>
      <c r="F3059" s="61" t="s">
        <v>5402</v>
      </c>
      <c r="G3059" s="62" t="n">
        <f aca="false">VLOOKUP(B3059,'State to PAD Xwalk'!$B$2:$C$52,2,FALSE())</f>
        <v>2</v>
      </c>
      <c r="H3059" s="0" t="s">
        <v>5723</v>
      </c>
      <c r="I3059" s="18" t="n">
        <f aca="false">'National VOC Emissions'!$H$2*VLOOKUP('County-level VOC Emissions'!G3059,'Gasoline Movement by Pipeline'!$H$4:$J$8,3,FALSE())*VLOOKUP('County-level VOC Emissions'!A3059,'Adjusted County Employment'!$A$2:$O$3223,15,FALSE())</f>
        <v>0</v>
      </c>
      <c r="J3059" s="0" t="str">
        <f aca="false">'National VOC Emissions'!$I$2</f>
        <v>TONS</v>
      </c>
    </row>
    <row r="3060" customFormat="false" ht="15" hidden="false" customHeight="false" outlineLevel="0" collapsed="false">
      <c r="A3060" s="61" t="s">
        <v>5418</v>
      </c>
      <c r="B3060" s="61" t="s">
        <v>101</v>
      </c>
      <c r="C3060" s="61" t="s">
        <v>196</v>
      </c>
      <c r="D3060" s="61" t="s">
        <v>5419</v>
      </c>
      <c r="E3060" s="61" t="s">
        <v>455</v>
      </c>
      <c r="F3060" s="61" t="s">
        <v>5402</v>
      </c>
      <c r="G3060" s="62" t="n">
        <f aca="false">VLOOKUP(B3060,'State to PAD Xwalk'!$B$2:$C$52,2,FALSE())</f>
        <v>2</v>
      </c>
      <c r="H3060" s="0" t="s">
        <v>5723</v>
      </c>
      <c r="I3060" s="18" t="n">
        <f aca="false">'National VOC Emissions'!$H$2*VLOOKUP('County-level VOC Emissions'!G3060,'Gasoline Movement by Pipeline'!$H$4:$J$8,3,FALSE())*VLOOKUP('County-level VOC Emissions'!A3060,'Adjusted County Employment'!$A$2:$O$3223,15,FALSE())</f>
        <v>19.7438222579807</v>
      </c>
      <c r="J3060" s="0" t="str">
        <f aca="false">'National VOC Emissions'!$I$2</f>
        <v>TONS</v>
      </c>
    </row>
    <row r="3061" customFormat="false" ht="15" hidden="false" customHeight="false" outlineLevel="0" collapsed="false">
      <c r="A3061" s="61" t="s">
        <v>5420</v>
      </c>
      <c r="B3061" s="61" t="s">
        <v>101</v>
      </c>
      <c r="C3061" s="61" t="s">
        <v>257</v>
      </c>
      <c r="D3061" s="61" t="s">
        <v>1271</v>
      </c>
      <c r="E3061" s="61" t="s">
        <v>455</v>
      </c>
      <c r="F3061" s="61" t="s">
        <v>5402</v>
      </c>
      <c r="G3061" s="62" t="n">
        <f aca="false">VLOOKUP(B3061,'State to PAD Xwalk'!$B$2:$C$52,2,FALSE())</f>
        <v>2</v>
      </c>
      <c r="H3061" s="0" t="s">
        <v>5723</v>
      </c>
      <c r="I3061" s="18" t="n">
        <f aca="false">'National VOC Emissions'!$H$2*VLOOKUP('County-level VOC Emissions'!G3061,'Gasoline Movement by Pipeline'!$H$4:$J$8,3,FALSE())*VLOOKUP('County-level VOC Emissions'!A3061,'Adjusted County Employment'!$A$2:$O$3223,15,FALSE())</f>
        <v>33.9260044432908</v>
      </c>
      <c r="J3061" s="0" t="str">
        <f aca="false">'National VOC Emissions'!$I$2</f>
        <v>TONS</v>
      </c>
    </row>
    <row r="3062" customFormat="false" ht="15" hidden="false" customHeight="false" outlineLevel="0" collapsed="false">
      <c r="A3062" s="61" t="s">
        <v>5421</v>
      </c>
      <c r="B3062" s="61" t="s">
        <v>101</v>
      </c>
      <c r="C3062" s="61" t="s">
        <v>197</v>
      </c>
      <c r="D3062" s="61" t="s">
        <v>5422</v>
      </c>
      <c r="E3062" s="61" t="s">
        <v>455</v>
      </c>
      <c r="F3062" s="61" t="s">
        <v>5402</v>
      </c>
      <c r="G3062" s="62" t="n">
        <f aca="false">VLOOKUP(B3062,'State to PAD Xwalk'!$B$2:$C$52,2,FALSE())</f>
        <v>2</v>
      </c>
      <c r="H3062" s="0" t="s">
        <v>5723</v>
      </c>
      <c r="I3062" s="18" t="n">
        <f aca="false">'National VOC Emissions'!$H$2*VLOOKUP('County-level VOC Emissions'!G3062,'Gasoline Movement by Pipeline'!$H$4:$J$8,3,FALSE())*VLOOKUP('County-level VOC Emissions'!A3062,'Adjusted County Employment'!$A$2:$O$3223,15,FALSE())</f>
        <v>0</v>
      </c>
      <c r="J3062" s="0" t="str">
        <f aca="false">'National VOC Emissions'!$I$2</f>
        <v>TONS</v>
      </c>
    </row>
    <row r="3063" customFormat="false" ht="15" hidden="false" customHeight="false" outlineLevel="0" collapsed="false">
      <c r="A3063" s="61" t="s">
        <v>5423</v>
      </c>
      <c r="B3063" s="61" t="s">
        <v>101</v>
      </c>
      <c r="C3063" s="61" t="s">
        <v>258</v>
      </c>
      <c r="D3063" s="61" t="s">
        <v>967</v>
      </c>
      <c r="E3063" s="61" t="s">
        <v>455</v>
      </c>
      <c r="F3063" s="61" t="s">
        <v>5402</v>
      </c>
      <c r="G3063" s="62" t="n">
        <f aca="false">VLOOKUP(B3063,'State to PAD Xwalk'!$B$2:$C$52,2,FALSE())</f>
        <v>2</v>
      </c>
      <c r="H3063" s="0" t="s">
        <v>5723</v>
      </c>
      <c r="I3063" s="18" t="n">
        <f aca="false">'National VOC Emissions'!$H$2*VLOOKUP('County-level VOC Emissions'!G3063,'Gasoline Movement by Pipeline'!$H$4:$J$8,3,FALSE())*VLOOKUP('County-level VOC Emissions'!A3063,'Adjusted County Employment'!$A$2:$O$3223,15,FALSE())</f>
        <v>80.8556530564925</v>
      </c>
      <c r="J3063" s="0" t="str">
        <f aca="false">'National VOC Emissions'!$I$2</f>
        <v>TONS</v>
      </c>
    </row>
    <row r="3064" customFormat="false" ht="15" hidden="false" customHeight="false" outlineLevel="0" collapsed="false">
      <c r="A3064" s="61" t="s">
        <v>5424</v>
      </c>
      <c r="B3064" s="61" t="s">
        <v>101</v>
      </c>
      <c r="C3064" s="61" t="s">
        <v>198</v>
      </c>
      <c r="D3064" s="61" t="s">
        <v>3756</v>
      </c>
      <c r="E3064" s="61" t="s">
        <v>455</v>
      </c>
      <c r="F3064" s="61" t="s">
        <v>5402</v>
      </c>
      <c r="G3064" s="62" t="n">
        <f aca="false">VLOOKUP(B3064,'State to PAD Xwalk'!$B$2:$C$52,2,FALSE())</f>
        <v>2</v>
      </c>
      <c r="H3064" s="0" t="s">
        <v>5723</v>
      </c>
      <c r="I3064" s="18" t="n">
        <f aca="false">'National VOC Emissions'!$H$2*VLOOKUP('County-level VOC Emissions'!G3064,'Gasoline Movement by Pipeline'!$H$4:$J$8,3,FALSE())*VLOOKUP('County-level VOC Emissions'!A3064,'Adjusted County Employment'!$A$2:$O$3223,15,FALSE())</f>
        <v>0</v>
      </c>
      <c r="J3064" s="0" t="str">
        <f aca="false">'National VOC Emissions'!$I$2</f>
        <v>TONS</v>
      </c>
    </row>
    <row r="3065" customFormat="false" ht="15" hidden="false" customHeight="false" outlineLevel="0" collapsed="false">
      <c r="A3065" s="61" t="s">
        <v>5425</v>
      </c>
      <c r="B3065" s="61" t="s">
        <v>101</v>
      </c>
      <c r="C3065" s="61" t="s">
        <v>199</v>
      </c>
      <c r="D3065" s="61" t="s">
        <v>5426</v>
      </c>
      <c r="E3065" s="61" t="s">
        <v>455</v>
      </c>
      <c r="F3065" s="61" t="s">
        <v>5402</v>
      </c>
      <c r="G3065" s="62" t="n">
        <f aca="false">VLOOKUP(B3065,'State to PAD Xwalk'!$B$2:$C$52,2,FALSE())</f>
        <v>2</v>
      </c>
      <c r="H3065" s="0" t="s">
        <v>5723</v>
      </c>
      <c r="I3065" s="18" t="n">
        <f aca="false">'National VOC Emissions'!$H$2*VLOOKUP('County-level VOC Emissions'!G3065,'Gasoline Movement by Pipeline'!$H$4:$J$8,3,FALSE())*VLOOKUP('County-level VOC Emissions'!A3065,'Adjusted County Employment'!$A$2:$O$3223,15,FALSE())</f>
        <v>0</v>
      </c>
      <c r="J3065" s="0" t="str">
        <f aca="false">'National VOC Emissions'!$I$2</f>
        <v>TONS</v>
      </c>
    </row>
    <row r="3066" customFormat="false" ht="15" hidden="false" customHeight="false" outlineLevel="0" collapsed="false">
      <c r="A3066" s="61" t="s">
        <v>5427</v>
      </c>
      <c r="B3066" s="61" t="s">
        <v>101</v>
      </c>
      <c r="C3066" s="61" t="s">
        <v>259</v>
      </c>
      <c r="D3066" s="61" t="s">
        <v>4255</v>
      </c>
      <c r="E3066" s="61" t="s">
        <v>455</v>
      </c>
      <c r="F3066" s="61" t="s">
        <v>5402</v>
      </c>
      <c r="G3066" s="62" t="n">
        <f aca="false">VLOOKUP(B3066,'State to PAD Xwalk'!$B$2:$C$52,2,FALSE())</f>
        <v>2</v>
      </c>
      <c r="H3066" s="0" t="s">
        <v>5723</v>
      </c>
      <c r="I3066" s="18" t="n">
        <f aca="false">'National VOC Emissions'!$H$2*VLOOKUP('County-level VOC Emissions'!G3066,'Gasoline Movement by Pipeline'!$H$4:$J$8,3,FALSE())*VLOOKUP('County-level VOC Emissions'!A3066,'Adjusted County Employment'!$A$2:$O$3223,15,FALSE())</f>
        <v>0</v>
      </c>
      <c r="J3066" s="0" t="str">
        <f aca="false">'National VOC Emissions'!$I$2</f>
        <v>TONS</v>
      </c>
    </row>
    <row r="3067" customFormat="false" ht="15" hidden="false" customHeight="false" outlineLevel="0" collapsed="false">
      <c r="A3067" s="61" t="s">
        <v>5428</v>
      </c>
      <c r="B3067" s="61" t="s">
        <v>101</v>
      </c>
      <c r="C3067" s="61" t="s">
        <v>200</v>
      </c>
      <c r="D3067" s="61" t="s">
        <v>5429</v>
      </c>
      <c r="E3067" s="61" t="s">
        <v>455</v>
      </c>
      <c r="F3067" s="61" t="s">
        <v>5402</v>
      </c>
      <c r="G3067" s="62" t="n">
        <f aca="false">VLOOKUP(B3067,'State to PAD Xwalk'!$B$2:$C$52,2,FALSE())</f>
        <v>2</v>
      </c>
      <c r="H3067" s="0" t="s">
        <v>5723</v>
      </c>
      <c r="I3067" s="18" t="n">
        <f aca="false">'National VOC Emissions'!$H$2*VLOOKUP('County-level VOC Emissions'!G3067,'Gasoline Movement by Pipeline'!$H$4:$J$8,3,FALSE())*VLOOKUP('County-level VOC Emissions'!A3067,'Adjusted County Employment'!$A$2:$O$3223,15,FALSE())</f>
        <v>8.46163811056317</v>
      </c>
      <c r="J3067" s="0" t="str">
        <f aca="false">'National VOC Emissions'!$I$2</f>
        <v>TONS</v>
      </c>
    </row>
    <row r="3068" customFormat="false" ht="15" hidden="false" customHeight="false" outlineLevel="0" collapsed="false">
      <c r="A3068" s="61" t="s">
        <v>5430</v>
      </c>
      <c r="B3068" s="61" t="s">
        <v>101</v>
      </c>
      <c r="C3068" s="61" t="s">
        <v>260</v>
      </c>
      <c r="D3068" s="61" t="s">
        <v>4153</v>
      </c>
      <c r="E3068" s="61" t="s">
        <v>455</v>
      </c>
      <c r="F3068" s="61" t="s">
        <v>5402</v>
      </c>
      <c r="G3068" s="62" t="n">
        <f aca="false">VLOOKUP(B3068,'State to PAD Xwalk'!$B$2:$C$52,2,FALSE())</f>
        <v>2</v>
      </c>
      <c r="H3068" s="0" t="s">
        <v>5723</v>
      </c>
      <c r="I3068" s="18" t="n">
        <f aca="false">'National VOC Emissions'!$H$2*VLOOKUP('County-level VOC Emissions'!G3068,'Gasoline Movement by Pipeline'!$H$4:$J$8,3,FALSE())*VLOOKUP('County-level VOC Emissions'!A3068,'Adjusted County Employment'!$A$2:$O$3223,15,FALSE())</f>
        <v>0</v>
      </c>
      <c r="J3068" s="0" t="str">
        <f aca="false">'National VOC Emissions'!$I$2</f>
        <v>TONS</v>
      </c>
    </row>
    <row r="3069" customFormat="false" ht="15" hidden="false" customHeight="false" outlineLevel="0" collapsed="false">
      <c r="A3069" s="61" t="s">
        <v>5431</v>
      </c>
      <c r="B3069" s="61" t="s">
        <v>101</v>
      </c>
      <c r="C3069" s="61" t="s">
        <v>201</v>
      </c>
      <c r="D3069" s="61" t="s">
        <v>731</v>
      </c>
      <c r="E3069" s="61" t="s">
        <v>455</v>
      </c>
      <c r="F3069" s="61" t="s">
        <v>5402</v>
      </c>
      <c r="G3069" s="62" t="n">
        <f aca="false">VLOOKUP(B3069,'State to PAD Xwalk'!$B$2:$C$52,2,FALSE())</f>
        <v>2</v>
      </c>
      <c r="H3069" s="0" t="s">
        <v>5723</v>
      </c>
      <c r="I3069" s="18" t="n">
        <f aca="false">'National VOC Emissions'!$H$2*VLOOKUP('County-level VOC Emissions'!G3069,'Gasoline Movement by Pipeline'!$H$4:$J$8,3,FALSE())*VLOOKUP('County-level VOC Emissions'!A3069,'Adjusted County Employment'!$A$2:$O$3223,15,FALSE())</f>
        <v>33.9260044432908</v>
      </c>
      <c r="J3069" s="0" t="str">
        <f aca="false">'National VOC Emissions'!$I$2</f>
        <v>TONS</v>
      </c>
    </row>
    <row r="3070" customFormat="false" ht="15" hidden="false" customHeight="false" outlineLevel="0" collapsed="false">
      <c r="A3070" s="61" t="s">
        <v>5432</v>
      </c>
      <c r="B3070" s="61" t="s">
        <v>101</v>
      </c>
      <c r="C3070" s="61" t="s">
        <v>202</v>
      </c>
      <c r="D3070" s="61" t="s">
        <v>2233</v>
      </c>
      <c r="E3070" s="61" t="s">
        <v>455</v>
      </c>
      <c r="F3070" s="61" t="s">
        <v>5402</v>
      </c>
      <c r="G3070" s="62" t="n">
        <f aca="false">VLOOKUP(B3070,'State to PAD Xwalk'!$B$2:$C$52,2,FALSE())</f>
        <v>2</v>
      </c>
      <c r="H3070" s="0" t="s">
        <v>5723</v>
      </c>
      <c r="I3070" s="18" t="n">
        <f aca="false">'National VOC Emissions'!$H$2*VLOOKUP('County-level VOC Emissions'!G3070,'Gasoline Movement by Pipeline'!$H$4:$J$8,3,FALSE())*VLOOKUP('County-level VOC Emissions'!A3070,'Adjusted County Employment'!$A$2:$O$3223,15,FALSE())</f>
        <v>0</v>
      </c>
      <c r="J3070" s="0" t="str">
        <f aca="false">'National VOC Emissions'!$I$2</f>
        <v>TONS</v>
      </c>
    </row>
    <row r="3071" customFormat="false" ht="15" hidden="false" customHeight="false" outlineLevel="0" collapsed="false">
      <c r="A3071" s="61" t="s">
        <v>5433</v>
      </c>
      <c r="B3071" s="61" t="s">
        <v>101</v>
      </c>
      <c r="C3071" s="61" t="s">
        <v>203</v>
      </c>
      <c r="D3071" s="61" t="s">
        <v>5434</v>
      </c>
      <c r="E3071" s="61" t="s">
        <v>455</v>
      </c>
      <c r="F3071" s="61" t="s">
        <v>5402</v>
      </c>
      <c r="G3071" s="62" t="n">
        <f aca="false">VLOOKUP(B3071,'State to PAD Xwalk'!$B$2:$C$52,2,FALSE())</f>
        <v>2</v>
      </c>
      <c r="H3071" s="0" t="s">
        <v>5723</v>
      </c>
      <c r="I3071" s="18" t="n">
        <f aca="false">'National VOC Emissions'!$H$2*VLOOKUP('County-level VOC Emissions'!G3071,'Gasoline Movement by Pipeline'!$H$4:$J$8,3,FALSE())*VLOOKUP('County-level VOC Emissions'!A3071,'Adjusted County Employment'!$A$2:$O$3223,15,FALSE())</f>
        <v>5.6543340738818</v>
      </c>
      <c r="J3071" s="0" t="str">
        <f aca="false">'National VOC Emissions'!$I$2</f>
        <v>TONS</v>
      </c>
    </row>
    <row r="3072" customFormat="false" ht="15" hidden="false" customHeight="false" outlineLevel="0" collapsed="false">
      <c r="A3072" s="61" t="s">
        <v>5435</v>
      </c>
      <c r="B3072" s="61" t="s">
        <v>101</v>
      </c>
      <c r="C3072" s="61" t="s">
        <v>275</v>
      </c>
      <c r="D3072" s="61" t="s">
        <v>76</v>
      </c>
      <c r="E3072" s="61" t="s">
        <v>455</v>
      </c>
      <c r="F3072" s="61" t="s">
        <v>5402</v>
      </c>
      <c r="G3072" s="62" t="n">
        <f aca="false">VLOOKUP(B3072,'State to PAD Xwalk'!$B$2:$C$52,2,FALSE())</f>
        <v>2</v>
      </c>
      <c r="H3072" s="0" t="s">
        <v>5723</v>
      </c>
      <c r="I3072" s="18" t="n">
        <f aca="false">'National VOC Emissions'!$H$2*VLOOKUP('County-level VOC Emissions'!G3072,'Gasoline Movement by Pipeline'!$H$4:$J$8,3,FALSE())*VLOOKUP('County-level VOC Emissions'!A3072,'Adjusted County Employment'!$A$2:$O$3223,15,FALSE())</f>
        <v>0</v>
      </c>
      <c r="J3072" s="0" t="str">
        <f aca="false">'National VOC Emissions'!$I$2</f>
        <v>TONS</v>
      </c>
    </row>
    <row r="3073" customFormat="false" ht="15" hidden="false" customHeight="false" outlineLevel="0" collapsed="false">
      <c r="A3073" s="61" t="s">
        <v>5436</v>
      </c>
      <c r="B3073" s="61" t="s">
        <v>101</v>
      </c>
      <c r="C3073" s="61" t="s">
        <v>204</v>
      </c>
      <c r="D3073" s="61" t="s">
        <v>2610</v>
      </c>
      <c r="E3073" s="61" t="s">
        <v>455</v>
      </c>
      <c r="F3073" s="61" t="s">
        <v>5402</v>
      </c>
      <c r="G3073" s="62" t="n">
        <f aca="false">VLOOKUP(B3073,'State to PAD Xwalk'!$B$2:$C$52,2,FALSE())</f>
        <v>2</v>
      </c>
      <c r="H3073" s="0" t="s">
        <v>5723</v>
      </c>
      <c r="I3073" s="18" t="n">
        <f aca="false">'National VOC Emissions'!$H$2*VLOOKUP('County-level VOC Emissions'!G3073,'Gasoline Movement by Pipeline'!$H$4:$J$8,3,FALSE())*VLOOKUP('County-level VOC Emissions'!A3073,'Adjusted County Employment'!$A$2:$O$3223,15,FALSE())</f>
        <v>0</v>
      </c>
      <c r="J3073" s="0" t="str">
        <f aca="false">'National VOC Emissions'!$I$2</f>
        <v>TONS</v>
      </c>
    </row>
    <row r="3074" customFormat="false" ht="15" hidden="false" customHeight="false" outlineLevel="0" collapsed="false">
      <c r="A3074" s="61" t="s">
        <v>5437</v>
      </c>
      <c r="B3074" s="61" t="s">
        <v>101</v>
      </c>
      <c r="C3074" s="61" t="s">
        <v>205</v>
      </c>
      <c r="D3074" s="61" t="s">
        <v>526</v>
      </c>
      <c r="E3074" s="61" t="s">
        <v>455</v>
      </c>
      <c r="F3074" s="61" t="s">
        <v>5402</v>
      </c>
      <c r="G3074" s="62" t="n">
        <f aca="false">VLOOKUP(B3074,'State to PAD Xwalk'!$B$2:$C$52,2,FALSE())</f>
        <v>2</v>
      </c>
      <c r="H3074" s="0" t="s">
        <v>5723</v>
      </c>
      <c r="I3074" s="18" t="n">
        <f aca="false">'National VOC Emissions'!$H$2*VLOOKUP('County-level VOC Emissions'!G3074,'Gasoline Movement by Pipeline'!$H$4:$J$8,3,FALSE())*VLOOKUP('County-level VOC Emissions'!A3074,'Adjusted County Employment'!$A$2:$O$3223,15,FALSE())</f>
        <v>0</v>
      </c>
      <c r="J3074" s="0" t="str">
        <f aca="false">'National VOC Emissions'!$I$2</f>
        <v>TONS</v>
      </c>
    </row>
    <row r="3075" customFormat="false" ht="15" hidden="false" customHeight="false" outlineLevel="0" collapsed="false">
      <c r="A3075" s="61" t="s">
        <v>5438</v>
      </c>
      <c r="B3075" s="61" t="s">
        <v>101</v>
      </c>
      <c r="C3075" s="61" t="s">
        <v>206</v>
      </c>
      <c r="D3075" s="61" t="s">
        <v>528</v>
      </c>
      <c r="E3075" s="61" t="s">
        <v>455</v>
      </c>
      <c r="F3075" s="61" t="s">
        <v>5402</v>
      </c>
      <c r="G3075" s="62" t="n">
        <f aca="false">VLOOKUP(B3075,'State to PAD Xwalk'!$B$2:$C$52,2,FALSE())</f>
        <v>2</v>
      </c>
      <c r="H3075" s="0" t="s">
        <v>5723</v>
      </c>
      <c r="I3075" s="18" t="n">
        <f aca="false">'National VOC Emissions'!$H$2*VLOOKUP('County-level VOC Emissions'!G3075,'Gasoline Movement by Pipeline'!$H$4:$J$8,3,FALSE())*VLOOKUP('County-level VOC Emissions'!A3075,'Adjusted County Employment'!$A$2:$O$3223,15,FALSE())</f>
        <v>0</v>
      </c>
      <c r="J3075" s="0" t="str">
        <f aca="false">'National VOC Emissions'!$I$2</f>
        <v>TONS</v>
      </c>
    </row>
    <row r="3076" customFormat="false" ht="15" hidden="false" customHeight="false" outlineLevel="0" collapsed="false">
      <c r="A3076" s="61" t="s">
        <v>5439</v>
      </c>
      <c r="B3076" s="61" t="s">
        <v>101</v>
      </c>
      <c r="C3076" s="61" t="s">
        <v>207</v>
      </c>
      <c r="D3076" s="61" t="s">
        <v>611</v>
      </c>
      <c r="E3076" s="61" t="s">
        <v>455</v>
      </c>
      <c r="F3076" s="61" t="s">
        <v>5402</v>
      </c>
      <c r="G3076" s="62" t="n">
        <f aca="false">VLOOKUP(B3076,'State to PAD Xwalk'!$B$2:$C$52,2,FALSE())</f>
        <v>2</v>
      </c>
      <c r="H3076" s="0" t="s">
        <v>5723</v>
      </c>
      <c r="I3076" s="18" t="n">
        <f aca="false">'National VOC Emissions'!$H$2*VLOOKUP('County-level VOC Emissions'!G3076,'Gasoline Movement by Pipeline'!$H$4:$J$8,3,FALSE())*VLOOKUP('County-level VOC Emissions'!A3076,'Adjusted County Employment'!$A$2:$O$3223,15,FALSE())</f>
        <v>0</v>
      </c>
      <c r="J3076" s="0" t="str">
        <f aca="false">'National VOC Emissions'!$I$2</f>
        <v>TONS</v>
      </c>
    </row>
    <row r="3077" customFormat="false" ht="15" hidden="false" customHeight="false" outlineLevel="0" collapsed="false">
      <c r="A3077" s="61" t="s">
        <v>5440</v>
      </c>
      <c r="B3077" s="61" t="s">
        <v>101</v>
      </c>
      <c r="C3077" s="61" t="s">
        <v>208</v>
      </c>
      <c r="D3077" s="61" t="s">
        <v>5441</v>
      </c>
      <c r="E3077" s="61" t="s">
        <v>455</v>
      </c>
      <c r="F3077" s="61" t="s">
        <v>5402</v>
      </c>
      <c r="G3077" s="62" t="n">
        <f aca="false">VLOOKUP(B3077,'State to PAD Xwalk'!$B$2:$C$52,2,FALSE())</f>
        <v>2</v>
      </c>
      <c r="H3077" s="0" t="s">
        <v>5723</v>
      </c>
      <c r="I3077" s="18" t="n">
        <f aca="false">'National VOC Emissions'!$H$2*VLOOKUP('County-level VOC Emissions'!G3077,'Gasoline Movement by Pipeline'!$H$4:$J$8,3,FALSE())*VLOOKUP('County-level VOC Emissions'!A3077,'Adjusted County Employment'!$A$2:$O$3223,15,FALSE())</f>
        <v>5.6543340738818</v>
      </c>
      <c r="J3077" s="0" t="str">
        <f aca="false">'National VOC Emissions'!$I$2</f>
        <v>TONS</v>
      </c>
    </row>
    <row r="3078" customFormat="false" ht="15" hidden="false" customHeight="false" outlineLevel="0" collapsed="false">
      <c r="A3078" s="61" t="s">
        <v>5442</v>
      </c>
      <c r="B3078" s="61" t="s">
        <v>101</v>
      </c>
      <c r="C3078" s="61" t="s">
        <v>261</v>
      </c>
      <c r="D3078" s="61" t="s">
        <v>5443</v>
      </c>
      <c r="E3078" s="61" t="s">
        <v>455</v>
      </c>
      <c r="F3078" s="61" t="s">
        <v>5402</v>
      </c>
      <c r="G3078" s="62" t="n">
        <f aca="false">VLOOKUP(B3078,'State to PAD Xwalk'!$B$2:$C$52,2,FALSE())</f>
        <v>2</v>
      </c>
      <c r="H3078" s="0" t="s">
        <v>5723</v>
      </c>
      <c r="I3078" s="18" t="n">
        <f aca="false">'National VOC Emissions'!$H$2*VLOOKUP('County-level VOC Emissions'!G3078,'Gasoline Movement by Pipeline'!$H$4:$J$8,3,FALSE())*VLOOKUP('County-level VOC Emissions'!A3078,'Adjusted County Employment'!$A$2:$O$3223,15,FALSE())</f>
        <v>0</v>
      </c>
      <c r="J3078" s="0" t="str">
        <f aca="false">'National VOC Emissions'!$I$2</f>
        <v>TONS</v>
      </c>
    </row>
    <row r="3079" customFormat="false" ht="15" hidden="false" customHeight="false" outlineLevel="0" collapsed="false">
      <c r="A3079" s="61" t="s">
        <v>5444</v>
      </c>
      <c r="B3079" s="61" t="s">
        <v>101</v>
      </c>
      <c r="C3079" s="61" t="s">
        <v>262</v>
      </c>
      <c r="D3079" s="61" t="s">
        <v>5445</v>
      </c>
      <c r="E3079" s="61" t="s">
        <v>455</v>
      </c>
      <c r="F3079" s="61" t="s">
        <v>5402</v>
      </c>
      <c r="G3079" s="62" t="n">
        <f aca="false">VLOOKUP(B3079,'State to PAD Xwalk'!$B$2:$C$52,2,FALSE())</f>
        <v>2</v>
      </c>
      <c r="H3079" s="0" t="s">
        <v>5723</v>
      </c>
      <c r="I3079" s="18" t="n">
        <f aca="false">'National VOC Emissions'!$H$2*VLOOKUP('County-level VOC Emissions'!G3079,'Gasoline Movement by Pipeline'!$H$4:$J$8,3,FALSE())*VLOOKUP('County-level VOC Emissions'!A3079,'Adjusted County Employment'!$A$2:$O$3223,15,FALSE())</f>
        <v>0</v>
      </c>
      <c r="J3079" s="0" t="str">
        <f aca="false">'National VOC Emissions'!$I$2</f>
        <v>TONS</v>
      </c>
    </row>
    <row r="3080" customFormat="false" ht="15" hidden="false" customHeight="false" outlineLevel="0" collapsed="false">
      <c r="A3080" s="61" t="s">
        <v>5446</v>
      </c>
      <c r="B3080" s="61" t="s">
        <v>101</v>
      </c>
      <c r="C3080" s="61" t="s">
        <v>276</v>
      </c>
      <c r="D3080" s="61" t="s">
        <v>748</v>
      </c>
      <c r="E3080" s="61" t="s">
        <v>455</v>
      </c>
      <c r="F3080" s="61" t="s">
        <v>5402</v>
      </c>
      <c r="G3080" s="62" t="n">
        <f aca="false">VLOOKUP(B3080,'State to PAD Xwalk'!$B$2:$C$52,2,FALSE())</f>
        <v>2</v>
      </c>
      <c r="H3080" s="0" t="s">
        <v>5723</v>
      </c>
      <c r="I3080" s="18" t="n">
        <f aca="false">'National VOC Emissions'!$H$2*VLOOKUP('County-level VOC Emissions'!G3080,'Gasoline Movement by Pipeline'!$H$4:$J$8,3,FALSE())*VLOOKUP('County-level VOC Emissions'!A3080,'Adjusted County Employment'!$A$2:$O$3223,15,FALSE())</f>
        <v>0</v>
      </c>
      <c r="J3080" s="0" t="str">
        <f aca="false">'National VOC Emissions'!$I$2</f>
        <v>TONS</v>
      </c>
    </row>
    <row r="3081" customFormat="false" ht="15" hidden="false" customHeight="false" outlineLevel="0" collapsed="false">
      <c r="A3081" s="61" t="s">
        <v>5447</v>
      </c>
      <c r="B3081" s="61" t="s">
        <v>101</v>
      </c>
      <c r="C3081" s="61" t="s">
        <v>263</v>
      </c>
      <c r="D3081" s="61" t="s">
        <v>5448</v>
      </c>
      <c r="E3081" s="61" t="s">
        <v>455</v>
      </c>
      <c r="F3081" s="61" t="s">
        <v>5402</v>
      </c>
      <c r="G3081" s="62" t="n">
        <f aca="false">VLOOKUP(B3081,'State to PAD Xwalk'!$B$2:$C$52,2,FALSE())</f>
        <v>2</v>
      </c>
      <c r="H3081" s="0" t="s">
        <v>5723</v>
      </c>
      <c r="I3081" s="18" t="n">
        <f aca="false">'National VOC Emissions'!$H$2*VLOOKUP('County-level VOC Emissions'!G3081,'Gasoline Movement by Pipeline'!$H$4:$J$8,3,FALSE())*VLOOKUP('County-level VOC Emissions'!A3081,'Adjusted County Employment'!$A$2:$O$3223,15,FALSE())</f>
        <v>5.6543340738818</v>
      </c>
      <c r="J3081" s="0" t="str">
        <f aca="false">'National VOC Emissions'!$I$2</f>
        <v>TONS</v>
      </c>
    </row>
    <row r="3082" customFormat="false" ht="15" hidden="false" customHeight="false" outlineLevel="0" collapsed="false">
      <c r="A3082" s="61" t="s">
        <v>5449</v>
      </c>
      <c r="B3082" s="61" t="s">
        <v>101</v>
      </c>
      <c r="C3082" s="61" t="s">
        <v>209</v>
      </c>
      <c r="D3082" s="61" t="s">
        <v>752</v>
      </c>
      <c r="E3082" s="61" t="s">
        <v>455</v>
      </c>
      <c r="F3082" s="61" t="s">
        <v>5402</v>
      </c>
      <c r="G3082" s="62" t="n">
        <f aca="false">VLOOKUP(B3082,'State to PAD Xwalk'!$B$2:$C$52,2,FALSE())</f>
        <v>2</v>
      </c>
      <c r="H3082" s="0" t="s">
        <v>5723</v>
      </c>
      <c r="I3082" s="18" t="n">
        <f aca="false">'National VOC Emissions'!$H$2*VLOOKUP('County-level VOC Emissions'!G3082,'Gasoline Movement by Pipeline'!$H$4:$J$8,3,FALSE())*VLOOKUP('County-level VOC Emissions'!A3082,'Adjusted County Employment'!$A$2:$O$3223,15,FALSE())</f>
        <v>5.6543340738818</v>
      </c>
      <c r="J3082" s="0" t="str">
        <f aca="false">'National VOC Emissions'!$I$2</f>
        <v>TONS</v>
      </c>
    </row>
    <row r="3083" customFormat="false" ht="15" hidden="false" customHeight="false" outlineLevel="0" collapsed="false">
      <c r="A3083" s="61" t="s">
        <v>5450</v>
      </c>
      <c r="B3083" s="61" t="s">
        <v>101</v>
      </c>
      <c r="C3083" s="61" t="s">
        <v>210</v>
      </c>
      <c r="D3083" s="61" t="s">
        <v>5451</v>
      </c>
      <c r="E3083" s="61" t="s">
        <v>455</v>
      </c>
      <c r="F3083" s="61" t="s">
        <v>5402</v>
      </c>
      <c r="G3083" s="62" t="n">
        <f aca="false">VLOOKUP(B3083,'State to PAD Xwalk'!$B$2:$C$52,2,FALSE())</f>
        <v>2</v>
      </c>
      <c r="H3083" s="0" t="s">
        <v>5723</v>
      </c>
      <c r="I3083" s="18" t="n">
        <f aca="false">'National VOC Emissions'!$H$2*VLOOKUP('County-level VOC Emissions'!G3083,'Gasoline Movement by Pipeline'!$H$4:$J$8,3,FALSE())*VLOOKUP('County-level VOC Emissions'!A3083,'Adjusted County Employment'!$A$2:$O$3223,15,FALSE())</f>
        <v>0</v>
      </c>
      <c r="J3083" s="0" t="str">
        <f aca="false">'National VOC Emissions'!$I$2</f>
        <v>TONS</v>
      </c>
    </row>
    <row r="3084" customFormat="false" ht="15" hidden="false" customHeight="false" outlineLevel="0" collapsed="false">
      <c r="A3084" s="61" t="s">
        <v>5452</v>
      </c>
      <c r="B3084" s="61" t="s">
        <v>101</v>
      </c>
      <c r="C3084" s="61" t="s">
        <v>211</v>
      </c>
      <c r="D3084" s="61" t="s">
        <v>5453</v>
      </c>
      <c r="E3084" s="61" t="s">
        <v>455</v>
      </c>
      <c r="F3084" s="61" t="s">
        <v>5402</v>
      </c>
      <c r="G3084" s="62" t="n">
        <f aca="false">VLOOKUP(B3084,'State to PAD Xwalk'!$B$2:$C$52,2,FALSE())</f>
        <v>2</v>
      </c>
      <c r="H3084" s="0" t="s">
        <v>5723</v>
      </c>
      <c r="I3084" s="18" t="n">
        <f aca="false">'National VOC Emissions'!$H$2*VLOOKUP('County-level VOC Emissions'!G3084,'Gasoline Movement by Pipeline'!$H$4:$J$8,3,FALSE())*VLOOKUP('County-level VOC Emissions'!A3084,'Adjusted County Employment'!$A$2:$O$3223,15,FALSE())</f>
        <v>33.9260044432908</v>
      </c>
      <c r="J3084" s="0" t="str">
        <f aca="false">'National VOC Emissions'!$I$2</f>
        <v>TONS</v>
      </c>
    </row>
    <row r="3085" customFormat="false" ht="15" hidden="false" customHeight="false" outlineLevel="0" collapsed="false">
      <c r="A3085" s="61" t="s">
        <v>5454</v>
      </c>
      <c r="B3085" s="61" t="s">
        <v>101</v>
      </c>
      <c r="C3085" s="61" t="s">
        <v>212</v>
      </c>
      <c r="D3085" s="61" t="s">
        <v>5455</v>
      </c>
      <c r="E3085" s="61" t="s">
        <v>455</v>
      </c>
      <c r="F3085" s="61" t="s">
        <v>5402</v>
      </c>
      <c r="G3085" s="62" t="n">
        <f aca="false">VLOOKUP(B3085,'State to PAD Xwalk'!$B$2:$C$52,2,FALSE())</f>
        <v>2</v>
      </c>
      <c r="H3085" s="0" t="s">
        <v>5723</v>
      </c>
      <c r="I3085" s="18" t="n">
        <f aca="false">'National VOC Emissions'!$H$2*VLOOKUP('County-level VOC Emissions'!G3085,'Gasoline Movement by Pipeline'!$H$4:$J$8,3,FALSE())*VLOOKUP('County-level VOC Emissions'!A3085,'Adjusted County Employment'!$A$2:$O$3223,15,FALSE())</f>
        <v>0</v>
      </c>
      <c r="J3085" s="0" t="str">
        <f aca="false">'National VOC Emissions'!$I$2</f>
        <v>TONS</v>
      </c>
    </row>
    <row r="3086" customFormat="false" ht="15" hidden="false" customHeight="false" outlineLevel="0" collapsed="false">
      <c r="A3086" s="61" t="s">
        <v>5456</v>
      </c>
      <c r="B3086" s="61" t="s">
        <v>101</v>
      </c>
      <c r="C3086" s="61" t="s">
        <v>277</v>
      </c>
      <c r="D3086" s="61" t="s">
        <v>2638</v>
      </c>
      <c r="E3086" s="61" t="s">
        <v>455</v>
      </c>
      <c r="F3086" s="61" t="s">
        <v>5402</v>
      </c>
      <c r="G3086" s="62" t="n">
        <f aca="false">VLOOKUP(B3086,'State to PAD Xwalk'!$B$2:$C$52,2,FALSE())</f>
        <v>2</v>
      </c>
      <c r="H3086" s="0" t="s">
        <v>5723</v>
      </c>
      <c r="I3086" s="18" t="n">
        <f aca="false">'National VOC Emissions'!$H$2*VLOOKUP('County-level VOC Emissions'!G3086,'Gasoline Movement by Pipeline'!$H$4:$J$8,3,FALSE())*VLOOKUP('County-level VOC Emissions'!A3086,'Adjusted County Employment'!$A$2:$O$3223,15,FALSE())</f>
        <v>0</v>
      </c>
      <c r="J3086" s="0" t="str">
        <f aca="false">'National VOC Emissions'!$I$2</f>
        <v>TONS</v>
      </c>
    </row>
    <row r="3087" customFormat="false" ht="15" hidden="false" customHeight="false" outlineLevel="0" collapsed="false">
      <c r="A3087" s="61" t="s">
        <v>5457</v>
      </c>
      <c r="B3087" s="61" t="s">
        <v>101</v>
      </c>
      <c r="C3087" s="61" t="s">
        <v>5458</v>
      </c>
      <c r="D3087" s="61" t="s">
        <v>2643</v>
      </c>
      <c r="E3087" s="61" t="s">
        <v>455</v>
      </c>
      <c r="F3087" s="61" t="s">
        <v>5402</v>
      </c>
      <c r="G3087" s="62" t="n">
        <f aca="false">VLOOKUP(B3087,'State to PAD Xwalk'!$B$2:$C$52,2,FALSE())</f>
        <v>2</v>
      </c>
      <c r="H3087" s="0" t="s">
        <v>5723</v>
      </c>
      <c r="I3087" s="18" t="n">
        <f aca="false">'National VOC Emissions'!$H$2*VLOOKUP('County-level VOC Emissions'!G3087,'Gasoline Movement by Pipeline'!$H$4:$J$8,3,FALSE())*VLOOKUP('County-level VOC Emissions'!A3087,'Adjusted County Employment'!$A$2:$O$3223,15,FALSE())</f>
        <v>0</v>
      </c>
      <c r="J3087" s="0" t="str">
        <f aca="false">'National VOC Emissions'!$I$2</f>
        <v>TONS</v>
      </c>
    </row>
    <row r="3088" customFormat="false" ht="15" hidden="false" customHeight="false" outlineLevel="0" collapsed="false">
      <c r="A3088" s="61" t="s">
        <v>5459</v>
      </c>
      <c r="B3088" s="61" t="s">
        <v>101</v>
      </c>
      <c r="C3088" s="61" t="s">
        <v>213</v>
      </c>
      <c r="D3088" s="61" t="s">
        <v>5460</v>
      </c>
      <c r="E3088" s="61" t="s">
        <v>455</v>
      </c>
      <c r="F3088" s="61" t="s">
        <v>5402</v>
      </c>
      <c r="G3088" s="62" t="n">
        <f aca="false">VLOOKUP(B3088,'State to PAD Xwalk'!$B$2:$C$52,2,FALSE())</f>
        <v>2</v>
      </c>
      <c r="H3088" s="0" t="s">
        <v>5723</v>
      </c>
      <c r="I3088" s="18" t="n">
        <f aca="false">'National VOC Emissions'!$H$2*VLOOKUP('County-level VOC Emissions'!G3088,'Gasoline Movement by Pipeline'!$H$4:$J$8,3,FALSE())*VLOOKUP('County-level VOC Emissions'!A3088,'Adjusted County Employment'!$A$2:$O$3223,15,FALSE())</f>
        <v>33.9260044432908</v>
      </c>
      <c r="J3088" s="0" t="str">
        <f aca="false">'National VOC Emissions'!$I$2</f>
        <v>TONS</v>
      </c>
    </row>
    <row r="3089" customFormat="false" ht="15" hidden="false" customHeight="false" outlineLevel="0" collapsed="false">
      <c r="A3089" s="61" t="s">
        <v>5461</v>
      </c>
      <c r="B3089" s="61" t="s">
        <v>101</v>
      </c>
      <c r="C3089" s="61" t="s">
        <v>214</v>
      </c>
      <c r="D3089" s="61" t="s">
        <v>554</v>
      </c>
      <c r="E3089" s="61" t="s">
        <v>455</v>
      </c>
      <c r="F3089" s="61" t="s">
        <v>5402</v>
      </c>
      <c r="G3089" s="62" t="n">
        <f aca="false">VLOOKUP(B3089,'State to PAD Xwalk'!$B$2:$C$52,2,FALSE())</f>
        <v>2</v>
      </c>
      <c r="H3089" s="0" t="s">
        <v>5723</v>
      </c>
      <c r="I3089" s="18" t="n">
        <f aca="false">'National VOC Emissions'!$H$2*VLOOKUP('County-level VOC Emissions'!G3089,'Gasoline Movement by Pipeline'!$H$4:$J$8,3,FALSE())*VLOOKUP('County-level VOC Emissions'!A3089,'Adjusted County Employment'!$A$2:$O$3223,15,FALSE())</f>
        <v>33.9260044432908</v>
      </c>
      <c r="J3089" s="0" t="str">
        <f aca="false">'National VOC Emissions'!$I$2</f>
        <v>TONS</v>
      </c>
    </row>
    <row r="3090" customFormat="false" ht="15" hidden="false" customHeight="false" outlineLevel="0" collapsed="false">
      <c r="A3090" s="61" t="s">
        <v>5462</v>
      </c>
      <c r="B3090" s="61" t="s">
        <v>101</v>
      </c>
      <c r="C3090" s="61" t="s">
        <v>264</v>
      </c>
      <c r="D3090" s="61" t="s">
        <v>5463</v>
      </c>
      <c r="E3090" s="61" t="s">
        <v>455</v>
      </c>
      <c r="F3090" s="61" t="s">
        <v>5402</v>
      </c>
      <c r="G3090" s="62" t="n">
        <f aca="false">VLOOKUP(B3090,'State to PAD Xwalk'!$B$2:$C$52,2,FALSE())</f>
        <v>2</v>
      </c>
      <c r="H3090" s="0" t="s">
        <v>5723</v>
      </c>
      <c r="I3090" s="18" t="n">
        <f aca="false">'National VOC Emissions'!$H$2*VLOOKUP('County-level VOC Emissions'!G3090,'Gasoline Movement by Pipeline'!$H$4:$J$8,3,FALSE())*VLOOKUP('County-level VOC Emissions'!A3090,'Adjusted County Employment'!$A$2:$O$3223,15,FALSE())</f>
        <v>0</v>
      </c>
      <c r="J3090" s="0" t="str">
        <f aca="false">'National VOC Emissions'!$I$2</f>
        <v>TONS</v>
      </c>
    </row>
    <row r="3091" customFormat="false" ht="15" hidden="false" customHeight="false" outlineLevel="0" collapsed="false">
      <c r="A3091" s="61" t="s">
        <v>5464</v>
      </c>
      <c r="B3091" s="61" t="s">
        <v>101</v>
      </c>
      <c r="C3091" s="61" t="s">
        <v>215</v>
      </c>
      <c r="D3091" s="61" t="s">
        <v>1542</v>
      </c>
      <c r="E3091" s="61" t="s">
        <v>455</v>
      </c>
      <c r="F3091" s="61" t="s">
        <v>5402</v>
      </c>
      <c r="G3091" s="62" t="n">
        <f aca="false">VLOOKUP(B3091,'State to PAD Xwalk'!$B$2:$C$52,2,FALSE())</f>
        <v>2</v>
      </c>
      <c r="H3091" s="0" t="s">
        <v>5723</v>
      </c>
      <c r="I3091" s="18" t="n">
        <f aca="false">'National VOC Emissions'!$H$2*VLOOKUP('County-level VOC Emissions'!G3091,'Gasoline Movement by Pipeline'!$H$4:$J$8,3,FALSE())*VLOOKUP('County-level VOC Emissions'!A3091,'Adjusted County Employment'!$A$2:$O$3223,15,FALSE())</f>
        <v>33.9260044432908</v>
      </c>
      <c r="J3091" s="0" t="str">
        <f aca="false">'National VOC Emissions'!$I$2</f>
        <v>TONS</v>
      </c>
    </row>
    <row r="3092" customFormat="false" ht="15" hidden="false" customHeight="false" outlineLevel="0" collapsed="false">
      <c r="A3092" s="61" t="s">
        <v>5465</v>
      </c>
      <c r="B3092" s="61" t="s">
        <v>101</v>
      </c>
      <c r="C3092" s="61" t="s">
        <v>278</v>
      </c>
      <c r="D3092" s="61" t="s">
        <v>5466</v>
      </c>
      <c r="E3092" s="61" t="s">
        <v>455</v>
      </c>
      <c r="F3092" s="61" t="s">
        <v>5402</v>
      </c>
      <c r="G3092" s="62" t="n">
        <f aca="false">VLOOKUP(B3092,'State to PAD Xwalk'!$B$2:$C$52,2,FALSE())</f>
        <v>2</v>
      </c>
      <c r="H3092" s="0" t="s">
        <v>5723</v>
      </c>
      <c r="I3092" s="18" t="n">
        <f aca="false">'National VOC Emissions'!$H$2*VLOOKUP('County-level VOC Emissions'!G3092,'Gasoline Movement by Pipeline'!$H$4:$J$8,3,FALSE())*VLOOKUP('County-level VOC Emissions'!A3092,'Adjusted County Employment'!$A$2:$O$3223,15,FALSE())</f>
        <v>33.9260044432908</v>
      </c>
      <c r="J3092" s="0" t="str">
        <f aca="false">'National VOC Emissions'!$I$2</f>
        <v>TONS</v>
      </c>
    </row>
    <row r="3093" customFormat="false" ht="15" hidden="false" customHeight="false" outlineLevel="0" collapsed="false">
      <c r="A3093" s="61" t="s">
        <v>5467</v>
      </c>
      <c r="B3093" s="61" t="s">
        <v>101</v>
      </c>
      <c r="C3093" s="61" t="s">
        <v>279</v>
      </c>
      <c r="D3093" s="61" t="s">
        <v>5468</v>
      </c>
      <c r="E3093" s="61" t="s">
        <v>455</v>
      </c>
      <c r="F3093" s="61" t="s">
        <v>5402</v>
      </c>
      <c r="G3093" s="62" t="n">
        <f aca="false">VLOOKUP(B3093,'State to PAD Xwalk'!$B$2:$C$52,2,FALSE())</f>
        <v>2</v>
      </c>
      <c r="H3093" s="0" t="s">
        <v>5723</v>
      </c>
      <c r="I3093" s="18" t="n">
        <f aca="false">'National VOC Emissions'!$H$2*VLOOKUP('County-level VOC Emissions'!G3093,'Gasoline Movement by Pipeline'!$H$4:$J$8,3,FALSE())*VLOOKUP('County-level VOC Emissions'!A3093,'Adjusted County Employment'!$A$2:$O$3223,15,FALSE())</f>
        <v>0</v>
      </c>
      <c r="J3093" s="0" t="str">
        <f aca="false">'National VOC Emissions'!$I$2</f>
        <v>TONS</v>
      </c>
    </row>
    <row r="3094" customFormat="false" ht="15" hidden="false" customHeight="false" outlineLevel="0" collapsed="false">
      <c r="A3094" s="61" t="s">
        <v>5469</v>
      </c>
      <c r="B3094" s="61" t="s">
        <v>101</v>
      </c>
      <c r="C3094" s="61" t="s">
        <v>216</v>
      </c>
      <c r="D3094" s="61" t="s">
        <v>5470</v>
      </c>
      <c r="E3094" s="61" t="s">
        <v>455</v>
      </c>
      <c r="F3094" s="61" t="s">
        <v>5402</v>
      </c>
      <c r="G3094" s="62" t="n">
        <f aca="false">VLOOKUP(B3094,'State to PAD Xwalk'!$B$2:$C$52,2,FALSE())</f>
        <v>2</v>
      </c>
      <c r="H3094" s="0" t="s">
        <v>5723</v>
      </c>
      <c r="I3094" s="18" t="n">
        <f aca="false">'National VOC Emissions'!$H$2*VLOOKUP('County-level VOC Emissions'!G3094,'Gasoline Movement by Pipeline'!$H$4:$J$8,3,FALSE())*VLOOKUP('County-level VOC Emissions'!A3094,'Adjusted County Employment'!$A$2:$O$3223,15,FALSE())</f>
        <v>0</v>
      </c>
      <c r="J3094" s="0" t="str">
        <f aca="false">'National VOC Emissions'!$I$2</f>
        <v>TONS</v>
      </c>
    </row>
    <row r="3095" customFormat="false" ht="15" hidden="false" customHeight="false" outlineLevel="0" collapsed="false">
      <c r="A3095" s="61" t="s">
        <v>5471</v>
      </c>
      <c r="B3095" s="61" t="s">
        <v>101</v>
      </c>
      <c r="C3095" s="61" t="s">
        <v>217</v>
      </c>
      <c r="D3095" s="61" t="s">
        <v>1383</v>
      </c>
      <c r="E3095" s="61" t="s">
        <v>455</v>
      </c>
      <c r="F3095" s="61" t="s">
        <v>5402</v>
      </c>
      <c r="G3095" s="62" t="n">
        <f aca="false">VLOOKUP(B3095,'State to PAD Xwalk'!$B$2:$C$52,2,FALSE())</f>
        <v>2</v>
      </c>
      <c r="H3095" s="0" t="s">
        <v>5723</v>
      </c>
      <c r="I3095" s="18" t="n">
        <f aca="false">'National VOC Emissions'!$H$2*VLOOKUP('County-level VOC Emissions'!G3095,'Gasoline Movement by Pipeline'!$H$4:$J$8,3,FALSE())*VLOOKUP('County-level VOC Emissions'!A3095,'Adjusted County Employment'!$A$2:$O$3223,15,FALSE())</f>
        <v>0</v>
      </c>
      <c r="J3095" s="0" t="str">
        <f aca="false">'National VOC Emissions'!$I$2</f>
        <v>TONS</v>
      </c>
    </row>
    <row r="3096" customFormat="false" ht="15" hidden="false" customHeight="false" outlineLevel="0" collapsed="false">
      <c r="A3096" s="61" t="s">
        <v>5472</v>
      </c>
      <c r="B3096" s="61" t="s">
        <v>101</v>
      </c>
      <c r="C3096" s="61" t="s">
        <v>218</v>
      </c>
      <c r="D3096" s="61" t="s">
        <v>778</v>
      </c>
      <c r="E3096" s="61" t="s">
        <v>455</v>
      </c>
      <c r="F3096" s="61" t="s">
        <v>5402</v>
      </c>
      <c r="G3096" s="62" t="n">
        <f aca="false">VLOOKUP(B3096,'State to PAD Xwalk'!$B$2:$C$52,2,FALSE())</f>
        <v>2</v>
      </c>
      <c r="H3096" s="0" t="s">
        <v>5723</v>
      </c>
      <c r="I3096" s="18" t="n">
        <f aca="false">'National VOC Emissions'!$H$2*VLOOKUP('County-level VOC Emissions'!G3096,'Gasoline Movement by Pipeline'!$H$4:$J$8,3,FALSE())*VLOOKUP('County-level VOC Emissions'!A3096,'Adjusted County Employment'!$A$2:$O$3223,15,FALSE())</f>
        <v>0</v>
      </c>
      <c r="J3096" s="0" t="str">
        <f aca="false">'National VOC Emissions'!$I$2</f>
        <v>TONS</v>
      </c>
    </row>
    <row r="3097" customFormat="false" ht="15" hidden="false" customHeight="false" outlineLevel="0" collapsed="false">
      <c r="A3097" s="61" t="s">
        <v>5473</v>
      </c>
      <c r="B3097" s="61" t="s">
        <v>101</v>
      </c>
      <c r="C3097" s="61" t="s">
        <v>219</v>
      </c>
      <c r="D3097" s="61" t="s">
        <v>3910</v>
      </c>
      <c r="E3097" s="61" t="s">
        <v>455</v>
      </c>
      <c r="F3097" s="61" t="s">
        <v>5402</v>
      </c>
      <c r="G3097" s="62" t="n">
        <f aca="false">VLOOKUP(B3097,'State to PAD Xwalk'!$B$2:$C$52,2,FALSE())</f>
        <v>2</v>
      </c>
      <c r="H3097" s="0" t="s">
        <v>5723</v>
      </c>
      <c r="I3097" s="18" t="n">
        <f aca="false">'National VOC Emissions'!$H$2*VLOOKUP('County-level VOC Emissions'!G3097,'Gasoline Movement by Pipeline'!$H$4:$J$8,3,FALSE())*VLOOKUP('County-level VOC Emissions'!A3097,'Adjusted County Employment'!$A$2:$O$3223,15,FALSE())</f>
        <v>5.6543340738818</v>
      </c>
      <c r="J3097" s="0" t="str">
        <f aca="false">'National VOC Emissions'!$I$2</f>
        <v>TONS</v>
      </c>
    </row>
    <row r="3098" customFormat="false" ht="15" hidden="false" customHeight="false" outlineLevel="0" collapsed="false">
      <c r="A3098" s="61" t="s">
        <v>5474</v>
      </c>
      <c r="B3098" s="61" t="s">
        <v>101</v>
      </c>
      <c r="C3098" s="61" t="s">
        <v>265</v>
      </c>
      <c r="D3098" s="61" t="s">
        <v>5475</v>
      </c>
      <c r="E3098" s="61" t="s">
        <v>455</v>
      </c>
      <c r="F3098" s="61" t="s">
        <v>5402</v>
      </c>
      <c r="G3098" s="62" t="n">
        <f aca="false">VLOOKUP(B3098,'State to PAD Xwalk'!$B$2:$C$52,2,FALSE())</f>
        <v>2</v>
      </c>
      <c r="H3098" s="0" t="s">
        <v>5723</v>
      </c>
      <c r="I3098" s="18" t="n">
        <f aca="false">'National VOC Emissions'!$H$2*VLOOKUP('County-level VOC Emissions'!G3098,'Gasoline Movement by Pipeline'!$H$4:$J$8,3,FALSE())*VLOOKUP('County-level VOC Emissions'!A3098,'Adjusted County Employment'!$A$2:$O$3223,15,FALSE())</f>
        <v>0</v>
      </c>
      <c r="J3098" s="0" t="str">
        <f aca="false">'National VOC Emissions'!$I$2</f>
        <v>TONS</v>
      </c>
    </row>
    <row r="3099" customFormat="false" ht="15" hidden="false" customHeight="false" outlineLevel="0" collapsed="false">
      <c r="A3099" s="61" t="s">
        <v>5476</v>
      </c>
      <c r="B3099" s="61" t="s">
        <v>101</v>
      </c>
      <c r="C3099" s="61" t="s">
        <v>220</v>
      </c>
      <c r="D3099" s="61" t="s">
        <v>5477</v>
      </c>
      <c r="E3099" s="61" t="s">
        <v>455</v>
      </c>
      <c r="F3099" s="61" t="s">
        <v>5402</v>
      </c>
      <c r="G3099" s="62" t="n">
        <f aca="false">VLOOKUP(B3099,'State to PAD Xwalk'!$B$2:$C$52,2,FALSE())</f>
        <v>2</v>
      </c>
      <c r="H3099" s="0" t="s">
        <v>5723</v>
      </c>
      <c r="I3099" s="18" t="n">
        <f aca="false">'National VOC Emissions'!$H$2*VLOOKUP('County-level VOC Emissions'!G3099,'Gasoline Movement by Pipeline'!$H$4:$J$8,3,FALSE())*VLOOKUP('County-level VOC Emissions'!A3099,'Adjusted County Employment'!$A$2:$O$3223,15,FALSE())</f>
        <v>5.6543340738818</v>
      </c>
      <c r="J3099" s="0" t="str">
        <f aca="false">'National VOC Emissions'!$I$2</f>
        <v>TONS</v>
      </c>
    </row>
    <row r="3100" customFormat="false" ht="15" hidden="false" customHeight="false" outlineLevel="0" collapsed="false">
      <c r="A3100" s="61" t="s">
        <v>5478</v>
      </c>
      <c r="B3100" s="61" t="s">
        <v>101</v>
      </c>
      <c r="C3100" s="61" t="s">
        <v>221</v>
      </c>
      <c r="D3100" s="61" t="s">
        <v>1679</v>
      </c>
      <c r="E3100" s="61" t="s">
        <v>455</v>
      </c>
      <c r="F3100" s="61" t="s">
        <v>5402</v>
      </c>
      <c r="G3100" s="62" t="n">
        <f aca="false">VLOOKUP(B3100,'State to PAD Xwalk'!$B$2:$C$52,2,FALSE())</f>
        <v>2</v>
      </c>
      <c r="H3100" s="0" t="s">
        <v>5723</v>
      </c>
      <c r="I3100" s="18" t="n">
        <f aca="false">'National VOC Emissions'!$H$2*VLOOKUP('County-level VOC Emissions'!G3100,'Gasoline Movement by Pipeline'!$H$4:$J$8,3,FALSE())*VLOOKUP('County-level VOC Emissions'!A3100,'Adjusted County Employment'!$A$2:$O$3223,15,FALSE())</f>
        <v>0</v>
      </c>
      <c r="J3100" s="0" t="str">
        <f aca="false">'National VOC Emissions'!$I$2</f>
        <v>TONS</v>
      </c>
    </row>
    <row r="3101" customFormat="false" ht="15" hidden="false" customHeight="false" outlineLevel="0" collapsed="false">
      <c r="A3101" s="61" t="s">
        <v>5479</v>
      </c>
      <c r="B3101" s="61" t="s">
        <v>101</v>
      </c>
      <c r="C3101" s="61" t="s">
        <v>222</v>
      </c>
      <c r="D3101" s="61" t="s">
        <v>2806</v>
      </c>
      <c r="E3101" s="61" t="s">
        <v>455</v>
      </c>
      <c r="F3101" s="61" t="s">
        <v>5402</v>
      </c>
      <c r="G3101" s="62" t="n">
        <f aca="false">VLOOKUP(B3101,'State to PAD Xwalk'!$B$2:$C$52,2,FALSE())</f>
        <v>2</v>
      </c>
      <c r="H3101" s="0" t="s">
        <v>5723</v>
      </c>
      <c r="I3101" s="18" t="n">
        <f aca="false">'National VOC Emissions'!$H$2*VLOOKUP('County-level VOC Emissions'!G3101,'Gasoline Movement by Pipeline'!$H$4:$J$8,3,FALSE())*VLOOKUP('County-level VOC Emissions'!A3101,'Adjusted County Employment'!$A$2:$O$3223,15,FALSE())</f>
        <v>5.6543340738818</v>
      </c>
      <c r="J3101" s="0" t="str">
        <f aca="false">'National VOC Emissions'!$I$2</f>
        <v>TONS</v>
      </c>
    </row>
    <row r="3102" customFormat="false" ht="15" hidden="false" customHeight="false" outlineLevel="0" collapsed="false">
      <c r="A3102" s="61" t="s">
        <v>5480</v>
      </c>
      <c r="B3102" s="61" t="s">
        <v>101</v>
      </c>
      <c r="C3102" s="61" t="s">
        <v>223</v>
      </c>
      <c r="D3102" s="61" t="s">
        <v>4859</v>
      </c>
      <c r="E3102" s="61" t="s">
        <v>455</v>
      </c>
      <c r="F3102" s="61" t="s">
        <v>5402</v>
      </c>
      <c r="G3102" s="62" t="n">
        <f aca="false">VLOOKUP(B3102,'State to PAD Xwalk'!$B$2:$C$52,2,FALSE())</f>
        <v>2</v>
      </c>
      <c r="H3102" s="0" t="s">
        <v>5723</v>
      </c>
      <c r="I3102" s="18" t="n">
        <f aca="false">'National VOC Emissions'!$H$2*VLOOKUP('County-level VOC Emissions'!G3102,'Gasoline Movement by Pipeline'!$H$4:$J$8,3,FALSE())*VLOOKUP('County-level VOC Emissions'!A3102,'Adjusted County Employment'!$A$2:$O$3223,15,FALSE())</f>
        <v>0</v>
      </c>
      <c r="J3102" s="0" t="str">
        <f aca="false">'National VOC Emissions'!$I$2</f>
        <v>TONS</v>
      </c>
    </row>
    <row r="3103" customFormat="false" ht="15" hidden="false" customHeight="false" outlineLevel="0" collapsed="false">
      <c r="A3103" s="61" t="s">
        <v>5481</v>
      </c>
      <c r="B3103" s="61" t="s">
        <v>101</v>
      </c>
      <c r="C3103" s="61" t="s">
        <v>224</v>
      </c>
      <c r="D3103" s="61" t="s">
        <v>5482</v>
      </c>
      <c r="E3103" s="61" t="s">
        <v>455</v>
      </c>
      <c r="F3103" s="61" t="s">
        <v>5402</v>
      </c>
      <c r="G3103" s="62" t="n">
        <f aca="false">VLOOKUP(B3103,'State to PAD Xwalk'!$B$2:$C$52,2,FALSE())</f>
        <v>2</v>
      </c>
      <c r="H3103" s="0" t="s">
        <v>5723</v>
      </c>
      <c r="I3103" s="18" t="n">
        <f aca="false">'National VOC Emissions'!$H$2*VLOOKUP('County-level VOC Emissions'!G3103,'Gasoline Movement by Pipeline'!$H$4:$J$8,3,FALSE())*VLOOKUP('County-level VOC Emissions'!A3103,'Adjusted County Employment'!$A$2:$O$3223,15,FALSE())</f>
        <v>0</v>
      </c>
      <c r="J3103" s="0" t="str">
        <f aca="false">'National VOC Emissions'!$I$2</f>
        <v>TONS</v>
      </c>
    </row>
    <row r="3104" customFormat="false" ht="15" hidden="false" customHeight="false" outlineLevel="0" collapsed="false">
      <c r="A3104" s="61" t="s">
        <v>5483</v>
      </c>
      <c r="B3104" s="61" t="s">
        <v>101</v>
      </c>
      <c r="C3104" s="61" t="s">
        <v>225</v>
      </c>
      <c r="D3104" s="61" t="s">
        <v>5484</v>
      </c>
      <c r="E3104" s="61" t="s">
        <v>455</v>
      </c>
      <c r="F3104" s="61" t="s">
        <v>5402</v>
      </c>
      <c r="G3104" s="62" t="n">
        <f aca="false">VLOOKUP(B3104,'State to PAD Xwalk'!$B$2:$C$52,2,FALSE())</f>
        <v>2</v>
      </c>
      <c r="H3104" s="0" t="s">
        <v>5723</v>
      </c>
      <c r="I3104" s="18" t="n">
        <f aca="false">'National VOC Emissions'!$H$2*VLOOKUP('County-level VOC Emissions'!G3104,'Gasoline Movement by Pipeline'!$H$4:$J$8,3,FALSE())*VLOOKUP('County-level VOC Emissions'!A3104,'Adjusted County Employment'!$A$2:$O$3223,15,FALSE())</f>
        <v>0</v>
      </c>
      <c r="J3104" s="0" t="str">
        <f aca="false">'National VOC Emissions'!$I$2</f>
        <v>TONS</v>
      </c>
    </row>
    <row r="3105" customFormat="false" ht="15" hidden="false" customHeight="false" outlineLevel="0" collapsed="false">
      <c r="A3105" s="61" t="s">
        <v>5485</v>
      </c>
      <c r="B3105" s="61" t="s">
        <v>101</v>
      </c>
      <c r="C3105" s="61" t="s">
        <v>266</v>
      </c>
      <c r="D3105" s="61" t="s">
        <v>5486</v>
      </c>
      <c r="E3105" s="61" t="s">
        <v>455</v>
      </c>
      <c r="F3105" s="61" t="s">
        <v>5402</v>
      </c>
      <c r="G3105" s="62" t="n">
        <f aca="false">VLOOKUP(B3105,'State to PAD Xwalk'!$B$2:$C$52,2,FALSE())</f>
        <v>2</v>
      </c>
      <c r="H3105" s="0" t="s">
        <v>5723</v>
      </c>
      <c r="I3105" s="18" t="n">
        <f aca="false">'National VOC Emissions'!$H$2*VLOOKUP('County-level VOC Emissions'!G3105,'Gasoline Movement by Pipeline'!$H$4:$J$8,3,FALSE())*VLOOKUP('County-level VOC Emissions'!A3105,'Adjusted County Employment'!$A$2:$O$3223,15,FALSE())</f>
        <v>0</v>
      </c>
      <c r="J3105" s="0" t="str">
        <f aca="false">'National VOC Emissions'!$I$2</f>
        <v>TONS</v>
      </c>
    </row>
    <row r="3106" customFormat="false" ht="15" hidden="false" customHeight="false" outlineLevel="0" collapsed="false">
      <c r="A3106" s="61" t="s">
        <v>5487</v>
      </c>
      <c r="B3106" s="61" t="s">
        <v>101</v>
      </c>
      <c r="C3106" s="61" t="s">
        <v>267</v>
      </c>
      <c r="D3106" s="61" t="s">
        <v>5488</v>
      </c>
      <c r="E3106" s="61" t="s">
        <v>455</v>
      </c>
      <c r="F3106" s="61" t="s">
        <v>5402</v>
      </c>
      <c r="G3106" s="62" t="n">
        <f aca="false">VLOOKUP(B3106,'State to PAD Xwalk'!$B$2:$C$52,2,FALSE())</f>
        <v>2</v>
      </c>
      <c r="H3106" s="0" t="s">
        <v>5723</v>
      </c>
      <c r="I3106" s="18" t="n">
        <f aca="false">'National VOC Emissions'!$H$2*VLOOKUP('County-level VOC Emissions'!G3106,'Gasoline Movement by Pipeline'!$H$4:$J$8,3,FALSE())*VLOOKUP('County-level VOC Emissions'!A3106,'Adjusted County Employment'!$A$2:$O$3223,15,FALSE())</f>
        <v>0</v>
      </c>
      <c r="J3106" s="0" t="str">
        <f aca="false">'National VOC Emissions'!$I$2</f>
        <v>TONS</v>
      </c>
    </row>
    <row r="3107" customFormat="false" ht="15" hidden="false" customHeight="false" outlineLevel="0" collapsed="false">
      <c r="A3107" s="61" t="s">
        <v>5489</v>
      </c>
      <c r="B3107" s="61" t="s">
        <v>101</v>
      </c>
      <c r="C3107" s="61" t="s">
        <v>226</v>
      </c>
      <c r="D3107" s="61" t="s">
        <v>5490</v>
      </c>
      <c r="E3107" s="61" t="s">
        <v>455</v>
      </c>
      <c r="F3107" s="61" t="s">
        <v>5402</v>
      </c>
      <c r="G3107" s="62" t="n">
        <f aca="false">VLOOKUP(B3107,'State to PAD Xwalk'!$B$2:$C$52,2,FALSE())</f>
        <v>2</v>
      </c>
      <c r="H3107" s="0" t="s">
        <v>5723</v>
      </c>
      <c r="I3107" s="18" t="n">
        <f aca="false">'National VOC Emissions'!$H$2*VLOOKUP('County-level VOC Emissions'!G3107,'Gasoline Movement by Pipeline'!$H$4:$J$8,3,FALSE())*VLOOKUP('County-level VOC Emissions'!A3107,'Adjusted County Employment'!$A$2:$O$3223,15,FALSE())</f>
        <v>61.1118307985118</v>
      </c>
      <c r="J3107" s="0" t="str">
        <f aca="false">'National VOC Emissions'!$I$2</f>
        <v>TONS</v>
      </c>
    </row>
    <row r="3108" customFormat="false" ht="15" hidden="false" customHeight="false" outlineLevel="0" collapsed="false">
      <c r="A3108" s="61" t="s">
        <v>5491</v>
      </c>
      <c r="B3108" s="61" t="s">
        <v>101</v>
      </c>
      <c r="C3108" s="61" t="s">
        <v>227</v>
      </c>
      <c r="D3108" s="61" t="s">
        <v>1184</v>
      </c>
      <c r="E3108" s="61" t="s">
        <v>455</v>
      </c>
      <c r="F3108" s="61" t="s">
        <v>5402</v>
      </c>
      <c r="G3108" s="62" t="n">
        <f aca="false">VLOOKUP(B3108,'State to PAD Xwalk'!$B$2:$C$52,2,FALSE())</f>
        <v>2</v>
      </c>
      <c r="H3108" s="0" t="s">
        <v>5723</v>
      </c>
      <c r="I3108" s="18" t="n">
        <f aca="false">'National VOC Emissions'!$H$2*VLOOKUP('County-level VOC Emissions'!G3108,'Gasoline Movement by Pipeline'!$H$4:$J$8,3,FALSE())*VLOOKUP('County-level VOC Emissions'!A3108,'Adjusted County Employment'!$A$2:$O$3223,15,FALSE())</f>
        <v>0</v>
      </c>
      <c r="J3108" s="0" t="str">
        <f aca="false">'National VOC Emissions'!$I$2</f>
        <v>TONS</v>
      </c>
    </row>
    <row r="3109" customFormat="false" ht="15" hidden="false" customHeight="false" outlineLevel="0" collapsed="false">
      <c r="A3109" s="61" t="s">
        <v>5492</v>
      </c>
      <c r="B3109" s="61" t="s">
        <v>101</v>
      </c>
      <c r="C3109" s="61" t="s">
        <v>228</v>
      </c>
      <c r="D3109" s="61" t="s">
        <v>5493</v>
      </c>
      <c r="E3109" s="61" t="s">
        <v>455</v>
      </c>
      <c r="F3109" s="61" t="s">
        <v>5402</v>
      </c>
      <c r="G3109" s="62" t="n">
        <f aca="false">VLOOKUP(B3109,'State to PAD Xwalk'!$B$2:$C$52,2,FALSE())</f>
        <v>2</v>
      </c>
      <c r="H3109" s="0" t="s">
        <v>5723</v>
      </c>
      <c r="I3109" s="18" t="n">
        <f aca="false">'National VOC Emissions'!$H$2*VLOOKUP('County-level VOC Emissions'!G3109,'Gasoline Movement by Pipeline'!$H$4:$J$8,3,FALSE())*VLOOKUP('County-level VOC Emissions'!A3109,'Adjusted County Employment'!$A$2:$O$3223,15,FALSE())</f>
        <v>5.6543340738818</v>
      </c>
      <c r="J3109" s="0" t="str">
        <f aca="false">'National VOC Emissions'!$I$2</f>
        <v>TONS</v>
      </c>
    </row>
    <row r="3110" customFormat="false" ht="15" hidden="false" customHeight="false" outlineLevel="0" collapsed="false">
      <c r="A3110" s="61" t="s">
        <v>5494</v>
      </c>
      <c r="B3110" s="61" t="s">
        <v>101</v>
      </c>
      <c r="C3110" s="61" t="s">
        <v>229</v>
      </c>
      <c r="D3110" s="61" t="s">
        <v>2443</v>
      </c>
      <c r="E3110" s="61" t="s">
        <v>455</v>
      </c>
      <c r="F3110" s="61" t="s">
        <v>5402</v>
      </c>
      <c r="G3110" s="62" t="n">
        <f aca="false">VLOOKUP(B3110,'State to PAD Xwalk'!$B$2:$C$52,2,FALSE())</f>
        <v>2</v>
      </c>
      <c r="H3110" s="0" t="s">
        <v>5723</v>
      </c>
      <c r="I3110" s="18" t="n">
        <f aca="false">'National VOC Emissions'!$H$2*VLOOKUP('County-level VOC Emissions'!G3110,'Gasoline Movement by Pipeline'!$H$4:$J$8,3,FALSE())*VLOOKUP('County-level VOC Emissions'!A3110,'Adjusted County Employment'!$A$2:$O$3223,15,FALSE())</f>
        <v>5.6543340738818</v>
      </c>
      <c r="J3110" s="0" t="str">
        <f aca="false">'National VOC Emissions'!$I$2</f>
        <v>TONS</v>
      </c>
    </row>
    <row r="3111" customFormat="false" ht="15" hidden="false" customHeight="false" outlineLevel="0" collapsed="false">
      <c r="A3111" s="61" t="s">
        <v>5495</v>
      </c>
      <c r="B3111" s="61" t="s">
        <v>101</v>
      </c>
      <c r="C3111" s="61" t="s">
        <v>230</v>
      </c>
      <c r="D3111" s="61" t="s">
        <v>5496</v>
      </c>
      <c r="E3111" s="61" t="s">
        <v>455</v>
      </c>
      <c r="F3111" s="61" t="s">
        <v>5402</v>
      </c>
      <c r="G3111" s="62" t="n">
        <f aca="false">VLOOKUP(B3111,'State to PAD Xwalk'!$B$2:$C$52,2,FALSE())</f>
        <v>2</v>
      </c>
      <c r="H3111" s="0" t="s">
        <v>5723</v>
      </c>
      <c r="I3111" s="18" t="n">
        <f aca="false">'National VOC Emissions'!$H$2*VLOOKUP('County-level VOC Emissions'!G3111,'Gasoline Movement by Pipeline'!$H$4:$J$8,3,FALSE())*VLOOKUP('County-level VOC Emissions'!A3111,'Adjusted County Employment'!$A$2:$O$3223,15,FALSE())</f>
        <v>5.6543340738818</v>
      </c>
      <c r="J3111" s="0" t="str">
        <f aca="false">'National VOC Emissions'!$I$2</f>
        <v>TONS</v>
      </c>
    </row>
    <row r="3112" customFormat="false" ht="15" hidden="false" customHeight="false" outlineLevel="0" collapsed="false">
      <c r="A3112" s="61" t="s">
        <v>5497</v>
      </c>
      <c r="B3112" s="61" t="s">
        <v>101</v>
      </c>
      <c r="C3112" s="61" t="s">
        <v>231</v>
      </c>
      <c r="D3112" s="61" t="s">
        <v>4393</v>
      </c>
      <c r="E3112" s="61" t="s">
        <v>455</v>
      </c>
      <c r="F3112" s="61" t="s">
        <v>5402</v>
      </c>
      <c r="G3112" s="62" t="n">
        <f aca="false">VLOOKUP(B3112,'State to PAD Xwalk'!$B$2:$C$52,2,FALSE())</f>
        <v>2</v>
      </c>
      <c r="H3112" s="0" t="s">
        <v>5723</v>
      </c>
      <c r="I3112" s="18" t="n">
        <f aca="false">'National VOC Emissions'!$H$2*VLOOKUP('County-level VOC Emissions'!G3112,'Gasoline Movement by Pipeline'!$H$4:$J$8,3,FALSE())*VLOOKUP('County-level VOC Emissions'!A3112,'Adjusted County Employment'!$A$2:$O$3223,15,FALSE())</f>
        <v>33.9260044432908</v>
      </c>
      <c r="J3112" s="0" t="str">
        <f aca="false">'National VOC Emissions'!$I$2</f>
        <v>TONS</v>
      </c>
    </row>
    <row r="3113" customFormat="false" ht="15" hidden="false" customHeight="false" outlineLevel="0" collapsed="false">
      <c r="A3113" s="61" t="s">
        <v>5498</v>
      </c>
      <c r="B3113" s="61" t="s">
        <v>101</v>
      </c>
      <c r="C3113" s="61" t="s">
        <v>281</v>
      </c>
      <c r="D3113" s="61" t="s">
        <v>5499</v>
      </c>
      <c r="E3113" s="61" t="s">
        <v>455</v>
      </c>
      <c r="F3113" s="61" t="s">
        <v>5402</v>
      </c>
      <c r="G3113" s="62" t="n">
        <f aca="false">VLOOKUP(B3113,'State to PAD Xwalk'!$B$2:$C$52,2,FALSE())</f>
        <v>2</v>
      </c>
      <c r="H3113" s="0" t="s">
        <v>5723</v>
      </c>
      <c r="I3113" s="18" t="n">
        <f aca="false">'National VOC Emissions'!$H$2*VLOOKUP('County-level VOC Emissions'!G3113,'Gasoline Movement by Pipeline'!$H$4:$J$8,3,FALSE())*VLOOKUP('County-level VOC Emissions'!A3113,'Adjusted County Employment'!$A$2:$O$3223,15,FALSE())</f>
        <v>0</v>
      </c>
      <c r="J3113" s="0" t="str">
        <f aca="false">'National VOC Emissions'!$I$2</f>
        <v>TONS</v>
      </c>
    </row>
    <row r="3114" customFormat="false" ht="15" hidden="false" customHeight="false" outlineLevel="0" collapsed="false">
      <c r="A3114" s="61" t="s">
        <v>5500</v>
      </c>
      <c r="B3114" s="61" t="s">
        <v>101</v>
      </c>
      <c r="C3114" s="61" t="s">
        <v>232</v>
      </c>
      <c r="D3114" s="61" t="s">
        <v>136</v>
      </c>
      <c r="E3114" s="61" t="s">
        <v>455</v>
      </c>
      <c r="F3114" s="61" t="s">
        <v>5402</v>
      </c>
      <c r="G3114" s="62" t="n">
        <f aca="false">VLOOKUP(B3114,'State to PAD Xwalk'!$B$2:$C$52,2,FALSE())</f>
        <v>2</v>
      </c>
      <c r="H3114" s="0" t="s">
        <v>5723</v>
      </c>
      <c r="I3114" s="18" t="n">
        <f aca="false">'National VOC Emissions'!$H$2*VLOOKUP('County-level VOC Emissions'!G3114,'Gasoline Movement by Pipeline'!$H$4:$J$8,3,FALSE())*VLOOKUP('County-level VOC Emissions'!A3114,'Adjusted County Employment'!$A$2:$O$3223,15,FALSE())</f>
        <v>33.9260044432908</v>
      </c>
      <c r="J3114" s="0" t="str">
        <f aca="false">'National VOC Emissions'!$I$2</f>
        <v>TONS</v>
      </c>
    </row>
    <row r="3115" customFormat="false" ht="15" hidden="false" customHeight="false" outlineLevel="0" collapsed="false">
      <c r="A3115" s="61" t="s">
        <v>5501</v>
      </c>
      <c r="B3115" s="61" t="s">
        <v>101</v>
      </c>
      <c r="C3115" s="61" t="s">
        <v>233</v>
      </c>
      <c r="D3115" s="61" t="s">
        <v>5502</v>
      </c>
      <c r="E3115" s="61" t="s">
        <v>455</v>
      </c>
      <c r="F3115" s="61" t="s">
        <v>5402</v>
      </c>
      <c r="G3115" s="62" t="n">
        <f aca="false">VLOOKUP(B3115,'State to PAD Xwalk'!$B$2:$C$52,2,FALSE())</f>
        <v>2</v>
      </c>
      <c r="H3115" s="0" t="s">
        <v>5723</v>
      </c>
      <c r="I3115" s="18" t="n">
        <f aca="false">'National VOC Emissions'!$H$2*VLOOKUP('County-level VOC Emissions'!G3115,'Gasoline Movement by Pipeline'!$H$4:$J$8,3,FALSE())*VLOOKUP('County-level VOC Emissions'!A3115,'Adjusted County Employment'!$A$2:$O$3223,15,FALSE())</f>
        <v>40.4278265282462</v>
      </c>
      <c r="J3115" s="0" t="str">
        <f aca="false">'National VOC Emissions'!$I$2</f>
        <v>TONS</v>
      </c>
    </row>
    <row r="3116" customFormat="false" ht="15" hidden="false" customHeight="false" outlineLevel="0" collapsed="false">
      <c r="A3116" s="61" t="s">
        <v>5503</v>
      </c>
      <c r="B3116" s="61" t="s">
        <v>101</v>
      </c>
      <c r="C3116" s="61" t="s">
        <v>282</v>
      </c>
      <c r="D3116" s="61" t="s">
        <v>5504</v>
      </c>
      <c r="E3116" s="61" t="s">
        <v>455</v>
      </c>
      <c r="F3116" s="61" t="s">
        <v>5402</v>
      </c>
      <c r="G3116" s="62" t="n">
        <f aca="false">VLOOKUP(B3116,'State to PAD Xwalk'!$B$2:$C$52,2,FALSE())</f>
        <v>2</v>
      </c>
      <c r="H3116" s="0" t="s">
        <v>5723</v>
      </c>
      <c r="I3116" s="18" t="n">
        <f aca="false">'National VOC Emissions'!$H$2*VLOOKUP('County-level VOC Emissions'!G3116,'Gasoline Movement by Pipeline'!$H$4:$J$8,3,FALSE())*VLOOKUP('County-level VOC Emissions'!A3116,'Adjusted County Employment'!$A$2:$O$3223,15,FALSE())</f>
        <v>5.6543340738818</v>
      </c>
      <c r="J3116" s="0" t="str">
        <f aca="false">'National VOC Emissions'!$I$2</f>
        <v>TONS</v>
      </c>
    </row>
    <row r="3117" customFormat="false" ht="15" hidden="false" customHeight="false" outlineLevel="0" collapsed="false">
      <c r="A3117" s="61" t="s">
        <v>5505</v>
      </c>
      <c r="B3117" s="61" t="s">
        <v>101</v>
      </c>
      <c r="C3117" s="61" t="s">
        <v>268</v>
      </c>
      <c r="D3117" s="61" t="s">
        <v>5506</v>
      </c>
      <c r="E3117" s="61" t="s">
        <v>455</v>
      </c>
      <c r="F3117" s="61" t="s">
        <v>5402</v>
      </c>
      <c r="G3117" s="62" t="n">
        <f aca="false">VLOOKUP(B3117,'State to PAD Xwalk'!$B$2:$C$52,2,FALSE())</f>
        <v>2</v>
      </c>
      <c r="H3117" s="0" t="s">
        <v>5723</v>
      </c>
      <c r="I3117" s="18" t="n">
        <f aca="false">'National VOC Emissions'!$H$2*VLOOKUP('County-level VOC Emissions'!G3117,'Gasoline Movement by Pipeline'!$H$4:$J$8,3,FALSE())*VLOOKUP('County-level VOC Emissions'!A3117,'Adjusted County Employment'!$A$2:$O$3223,15,FALSE())</f>
        <v>5.6543340738818</v>
      </c>
      <c r="J3117" s="0" t="str">
        <f aca="false">'National VOC Emissions'!$I$2</f>
        <v>TONS</v>
      </c>
    </row>
    <row r="3118" customFormat="false" ht="15" hidden="false" customHeight="false" outlineLevel="0" collapsed="false">
      <c r="A3118" s="61" t="s">
        <v>5507</v>
      </c>
      <c r="B3118" s="61" t="s">
        <v>101</v>
      </c>
      <c r="C3118" s="61" t="s">
        <v>269</v>
      </c>
      <c r="D3118" s="61" t="s">
        <v>1712</v>
      </c>
      <c r="E3118" s="61" t="s">
        <v>455</v>
      </c>
      <c r="F3118" s="61" t="s">
        <v>5402</v>
      </c>
      <c r="G3118" s="62" t="n">
        <f aca="false">VLOOKUP(B3118,'State to PAD Xwalk'!$B$2:$C$52,2,FALSE())</f>
        <v>2</v>
      </c>
      <c r="H3118" s="0" t="s">
        <v>5723</v>
      </c>
      <c r="I3118" s="18" t="n">
        <f aca="false">'National VOC Emissions'!$H$2*VLOOKUP('County-level VOC Emissions'!G3118,'Gasoline Movement by Pipeline'!$H$4:$J$8,3,FALSE())*VLOOKUP('County-level VOC Emissions'!A3118,'Adjusted County Employment'!$A$2:$O$3223,15,FALSE())</f>
        <v>0</v>
      </c>
      <c r="J3118" s="0" t="str">
        <f aca="false">'National VOC Emissions'!$I$2</f>
        <v>TONS</v>
      </c>
    </row>
    <row r="3119" customFormat="false" ht="15" hidden="false" customHeight="false" outlineLevel="0" collapsed="false">
      <c r="A3119" s="61" t="s">
        <v>5508</v>
      </c>
      <c r="B3119" s="61" t="s">
        <v>101</v>
      </c>
      <c r="C3119" s="61" t="s">
        <v>270</v>
      </c>
      <c r="D3119" s="61" t="s">
        <v>3939</v>
      </c>
      <c r="E3119" s="61" t="s">
        <v>455</v>
      </c>
      <c r="F3119" s="61" t="s">
        <v>5402</v>
      </c>
      <c r="G3119" s="62" t="n">
        <f aca="false">VLOOKUP(B3119,'State to PAD Xwalk'!$B$2:$C$52,2,FALSE())</f>
        <v>2</v>
      </c>
      <c r="H3119" s="0" t="s">
        <v>5723</v>
      </c>
      <c r="I3119" s="18" t="n">
        <f aca="false">'National VOC Emissions'!$H$2*VLOOKUP('County-level VOC Emissions'!G3119,'Gasoline Movement by Pipeline'!$H$4:$J$8,3,FALSE())*VLOOKUP('County-level VOC Emissions'!A3119,'Adjusted County Employment'!$A$2:$O$3223,15,FALSE())</f>
        <v>5.6543340738818</v>
      </c>
      <c r="J3119" s="0" t="str">
        <f aca="false">'National VOC Emissions'!$I$2</f>
        <v>TONS</v>
      </c>
    </row>
    <row r="3120" customFormat="false" ht="15" hidden="false" customHeight="false" outlineLevel="0" collapsed="false">
      <c r="A3120" s="61" t="s">
        <v>5509</v>
      </c>
      <c r="B3120" s="61" t="s">
        <v>123</v>
      </c>
      <c r="C3120" s="61" t="s">
        <v>253</v>
      </c>
      <c r="D3120" s="61" t="s">
        <v>3478</v>
      </c>
      <c r="E3120" s="61" t="s">
        <v>455</v>
      </c>
      <c r="F3120" s="61" t="s">
        <v>5510</v>
      </c>
      <c r="G3120" s="62" t="n">
        <f aca="false">VLOOKUP(B3120,'State to PAD Xwalk'!$B$2:$C$52,2,FALSE())</f>
        <v>4</v>
      </c>
      <c r="H3120" s="0" t="s">
        <v>5723</v>
      </c>
      <c r="I3120" s="18" t="n">
        <f aca="false">'National VOC Emissions'!$H$2*VLOOKUP('County-level VOC Emissions'!G3120,'Gasoline Movement by Pipeline'!$H$4:$J$8,3,FALSE())*VLOOKUP('County-level VOC Emissions'!A3120,'Adjusted County Employment'!$A$2:$O$3223,15,FALSE())</f>
        <v>42.7411677378848</v>
      </c>
      <c r="J3120" s="0" t="str">
        <f aca="false">'National VOC Emissions'!$I$2</f>
        <v>TONS</v>
      </c>
    </row>
    <row r="3121" customFormat="false" ht="15" hidden="false" customHeight="false" outlineLevel="0" collapsed="false">
      <c r="A3121" s="61" t="s">
        <v>5511</v>
      </c>
      <c r="B3121" s="61" t="s">
        <v>123</v>
      </c>
      <c r="C3121" s="61" t="s">
        <v>187</v>
      </c>
      <c r="D3121" s="61" t="s">
        <v>3115</v>
      </c>
      <c r="E3121" s="61" t="s">
        <v>455</v>
      </c>
      <c r="F3121" s="61" t="s">
        <v>5510</v>
      </c>
      <c r="G3121" s="62" t="n">
        <f aca="false">VLOOKUP(B3121,'State to PAD Xwalk'!$B$2:$C$52,2,FALSE())</f>
        <v>4</v>
      </c>
      <c r="H3121" s="0" t="s">
        <v>5723</v>
      </c>
      <c r="I3121" s="18" t="n">
        <f aca="false">'National VOC Emissions'!$H$2*VLOOKUP('County-level VOC Emissions'!G3121,'Gasoline Movement by Pipeline'!$H$4:$J$8,3,FALSE())*VLOOKUP('County-level VOC Emissions'!A3121,'Adjusted County Employment'!$A$2:$O$3223,15,FALSE())</f>
        <v>7.12352795631413</v>
      </c>
      <c r="J3121" s="0" t="str">
        <f aca="false">'National VOC Emissions'!$I$2</f>
        <v>TONS</v>
      </c>
    </row>
    <row r="3122" customFormat="false" ht="15" hidden="false" customHeight="false" outlineLevel="0" collapsed="false">
      <c r="A3122" s="61" t="s">
        <v>5512</v>
      </c>
      <c r="B3122" s="61" t="s">
        <v>123</v>
      </c>
      <c r="C3122" s="61" t="s">
        <v>189</v>
      </c>
      <c r="D3122" s="61" t="s">
        <v>2197</v>
      </c>
      <c r="E3122" s="61" t="s">
        <v>455</v>
      </c>
      <c r="F3122" s="61" t="s">
        <v>5510</v>
      </c>
      <c r="G3122" s="62" t="n">
        <f aca="false">VLOOKUP(B3122,'State to PAD Xwalk'!$B$2:$C$52,2,FALSE())</f>
        <v>4</v>
      </c>
      <c r="H3122" s="0" t="s">
        <v>5723</v>
      </c>
      <c r="I3122" s="18" t="n">
        <f aca="false">'National VOC Emissions'!$H$2*VLOOKUP('County-level VOC Emissions'!G3122,'Gasoline Movement by Pipeline'!$H$4:$J$8,3,FALSE())*VLOOKUP('County-level VOC Emissions'!A3122,'Adjusted County Employment'!$A$2:$O$3223,15,FALSE())</f>
        <v>39.0205989963704</v>
      </c>
      <c r="J3122" s="0" t="str">
        <f aca="false">'National VOC Emissions'!$I$2</f>
        <v>TONS</v>
      </c>
    </row>
    <row r="3123" customFormat="false" ht="15" hidden="false" customHeight="false" outlineLevel="0" collapsed="false">
      <c r="A3123" s="61" t="s">
        <v>5513</v>
      </c>
      <c r="B3123" s="61" t="s">
        <v>123</v>
      </c>
      <c r="C3123" s="61" t="s">
        <v>190</v>
      </c>
      <c r="D3123" s="61" t="s">
        <v>3120</v>
      </c>
      <c r="E3123" s="61" t="s">
        <v>455</v>
      </c>
      <c r="F3123" s="61" t="s">
        <v>5510</v>
      </c>
      <c r="G3123" s="62" t="n">
        <f aca="false">VLOOKUP(B3123,'State to PAD Xwalk'!$B$2:$C$52,2,FALSE())</f>
        <v>4</v>
      </c>
      <c r="H3123" s="0" t="s">
        <v>5723</v>
      </c>
      <c r="I3123" s="18" t="n">
        <f aca="false">'National VOC Emissions'!$H$2*VLOOKUP('County-level VOC Emissions'!G3123,'Gasoline Movement by Pipeline'!$H$4:$J$8,3,FALSE())*VLOOKUP('County-level VOC Emissions'!A3123,'Adjusted County Employment'!$A$2:$O$3223,15,FALSE())</f>
        <v>7.12352795631413</v>
      </c>
      <c r="J3123" s="0" t="str">
        <f aca="false">'National VOC Emissions'!$I$2</f>
        <v>TONS</v>
      </c>
    </row>
    <row r="3124" customFormat="false" ht="15" hidden="false" customHeight="false" outlineLevel="0" collapsed="false">
      <c r="A3124" s="61" t="s">
        <v>5514</v>
      </c>
      <c r="B3124" s="61" t="s">
        <v>123</v>
      </c>
      <c r="C3124" s="61" t="s">
        <v>191</v>
      </c>
      <c r="D3124" s="61" t="s">
        <v>5515</v>
      </c>
      <c r="E3124" s="61" t="s">
        <v>455</v>
      </c>
      <c r="F3124" s="61" t="s">
        <v>5510</v>
      </c>
      <c r="G3124" s="62" t="n">
        <f aca="false">VLOOKUP(B3124,'State to PAD Xwalk'!$B$2:$C$52,2,FALSE())</f>
        <v>4</v>
      </c>
      <c r="H3124" s="0" t="s">
        <v>5723</v>
      </c>
      <c r="I3124" s="18" t="n">
        <f aca="false">'National VOC Emissions'!$H$2*VLOOKUP('County-level VOC Emissions'!G3124,'Gasoline Movement by Pipeline'!$H$4:$J$8,3,FALSE())*VLOOKUP('County-level VOC Emissions'!A3124,'Adjusted County Employment'!$A$2:$O$3223,15,FALSE())</f>
        <v>0</v>
      </c>
      <c r="J3124" s="0" t="str">
        <f aca="false">'National VOC Emissions'!$I$2</f>
        <v>TONS</v>
      </c>
    </row>
    <row r="3125" customFormat="false" ht="15" hidden="false" customHeight="false" outlineLevel="0" collapsed="false">
      <c r="A3125" s="61" t="s">
        <v>5516</v>
      </c>
      <c r="B3125" s="61" t="s">
        <v>123</v>
      </c>
      <c r="C3125" s="61" t="s">
        <v>274</v>
      </c>
      <c r="D3125" s="61" t="s">
        <v>4070</v>
      </c>
      <c r="E3125" s="61" t="s">
        <v>455</v>
      </c>
      <c r="F3125" s="61" t="s">
        <v>5510</v>
      </c>
      <c r="G3125" s="62" t="n">
        <f aca="false">VLOOKUP(B3125,'State to PAD Xwalk'!$B$2:$C$52,2,FALSE())</f>
        <v>4</v>
      </c>
      <c r="H3125" s="0" t="s">
        <v>5723</v>
      </c>
      <c r="I3125" s="18" t="n">
        <f aca="false">'National VOC Emissions'!$H$2*VLOOKUP('County-level VOC Emissions'!G3125,'Gasoline Movement by Pipeline'!$H$4:$J$8,3,FALSE())*VLOOKUP('County-level VOC Emissions'!A3125,'Adjusted County Employment'!$A$2:$O$3223,15,FALSE())</f>
        <v>0</v>
      </c>
      <c r="J3125" s="0" t="str">
        <f aca="false">'National VOC Emissions'!$I$2</f>
        <v>TONS</v>
      </c>
    </row>
    <row r="3126" customFormat="false" ht="15" hidden="false" customHeight="false" outlineLevel="0" collapsed="false">
      <c r="A3126" s="61" t="s">
        <v>5517</v>
      </c>
      <c r="B3126" s="61" t="s">
        <v>123</v>
      </c>
      <c r="C3126" s="61" t="s">
        <v>192</v>
      </c>
      <c r="D3126" s="61" t="s">
        <v>975</v>
      </c>
      <c r="E3126" s="61" t="s">
        <v>455</v>
      </c>
      <c r="F3126" s="61" t="s">
        <v>5510</v>
      </c>
      <c r="G3126" s="62" t="n">
        <f aca="false">VLOOKUP(B3126,'State to PAD Xwalk'!$B$2:$C$52,2,FALSE())</f>
        <v>4</v>
      </c>
      <c r="H3126" s="0" t="s">
        <v>5723</v>
      </c>
      <c r="I3126" s="18" t="n">
        <f aca="false">'National VOC Emissions'!$H$2*VLOOKUP('County-level VOC Emissions'!G3126,'Gasoline Movement by Pipeline'!$H$4:$J$8,3,FALSE())*VLOOKUP('County-level VOC Emissions'!A3126,'Adjusted County Employment'!$A$2:$O$3223,15,FALSE())</f>
        <v>7.12352795631413</v>
      </c>
      <c r="J3126" s="0" t="str">
        <f aca="false">'National VOC Emissions'!$I$2</f>
        <v>TONS</v>
      </c>
    </row>
    <row r="3127" customFormat="false" ht="15" hidden="false" customHeight="false" outlineLevel="0" collapsed="false">
      <c r="A3127" s="61" t="s">
        <v>5518</v>
      </c>
      <c r="B3127" s="61" t="s">
        <v>123</v>
      </c>
      <c r="C3127" s="61" t="s">
        <v>193</v>
      </c>
      <c r="D3127" s="61" t="s">
        <v>5519</v>
      </c>
      <c r="E3127" s="61" t="s">
        <v>455</v>
      </c>
      <c r="F3127" s="61" t="s">
        <v>5510</v>
      </c>
      <c r="G3127" s="62" t="n">
        <f aca="false">VLOOKUP(B3127,'State to PAD Xwalk'!$B$2:$C$52,2,FALSE())</f>
        <v>4</v>
      </c>
      <c r="H3127" s="0" t="s">
        <v>5723</v>
      </c>
      <c r="I3127" s="18" t="n">
        <f aca="false">'National VOC Emissions'!$H$2*VLOOKUP('County-level VOC Emissions'!G3127,'Gasoline Movement by Pipeline'!$H$4:$J$8,3,FALSE())*VLOOKUP('County-level VOC Emissions'!A3127,'Adjusted County Employment'!$A$2:$O$3223,15,FALSE())</f>
        <v>7.12352795631413</v>
      </c>
      <c r="J3127" s="0" t="str">
        <f aca="false">'National VOC Emissions'!$I$2</f>
        <v>TONS</v>
      </c>
    </row>
    <row r="3128" customFormat="false" ht="15" hidden="false" customHeight="false" outlineLevel="0" collapsed="false">
      <c r="A3128" s="61" t="s">
        <v>5520</v>
      </c>
      <c r="B3128" s="61" t="s">
        <v>123</v>
      </c>
      <c r="C3128" s="61" t="s">
        <v>255</v>
      </c>
      <c r="D3128" s="61" t="s">
        <v>5521</v>
      </c>
      <c r="E3128" s="61" t="s">
        <v>455</v>
      </c>
      <c r="F3128" s="61" t="s">
        <v>5510</v>
      </c>
      <c r="G3128" s="62" t="n">
        <f aca="false">VLOOKUP(B3128,'State to PAD Xwalk'!$B$2:$C$52,2,FALSE())</f>
        <v>4</v>
      </c>
      <c r="H3128" s="0" t="s">
        <v>5723</v>
      </c>
      <c r="I3128" s="18" t="n">
        <f aca="false">'National VOC Emissions'!$H$2*VLOOKUP('County-level VOC Emissions'!G3128,'Gasoline Movement by Pipeline'!$H$4:$J$8,3,FALSE())*VLOOKUP('County-level VOC Emissions'!A3128,'Adjusted County Employment'!$A$2:$O$3223,15,FALSE())</f>
        <v>7.12352795631413</v>
      </c>
      <c r="J3128" s="0" t="str">
        <f aca="false">'National VOC Emissions'!$I$2</f>
        <v>TONS</v>
      </c>
    </row>
    <row r="3129" customFormat="false" ht="15" hidden="false" customHeight="false" outlineLevel="0" collapsed="false">
      <c r="A3129" s="61" t="s">
        <v>5522</v>
      </c>
      <c r="B3129" s="61" t="s">
        <v>123</v>
      </c>
      <c r="C3129" s="61" t="s">
        <v>256</v>
      </c>
      <c r="D3129" s="61" t="s">
        <v>746</v>
      </c>
      <c r="E3129" s="61" t="s">
        <v>455</v>
      </c>
      <c r="F3129" s="61" t="s">
        <v>5510</v>
      </c>
      <c r="G3129" s="62" t="n">
        <f aca="false">VLOOKUP(B3129,'State to PAD Xwalk'!$B$2:$C$52,2,FALSE())</f>
        <v>4</v>
      </c>
      <c r="H3129" s="0" t="s">
        <v>5723</v>
      </c>
      <c r="I3129" s="18" t="n">
        <f aca="false">'National VOC Emissions'!$H$2*VLOOKUP('County-level VOC Emissions'!G3129,'Gasoline Movement by Pipeline'!$H$4:$J$8,3,FALSE())*VLOOKUP('County-level VOC Emissions'!A3129,'Adjusted County Employment'!$A$2:$O$3223,15,FALSE())</f>
        <v>7.12352795631413</v>
      </c>
      <c r="J3129" s="0" t="str">
        <f aca="false">'National VOC Emissions'!$I$2</f>
        <v>TONS</v>
      </c>
    </row>
    <row r="3130" customFormat="false" ht="15" hidden="false" customHeight="false" outlineLevel="0" collapsed="false">
      <c r="A3130" s="61" t="s">
        <v>5523</v>
      </c>
      <c r="B3130" s="61" t="s">
        <v>123</v>
      </c>
      <c r="C3130" s="61" t="s">
        <v>194</v>
      </c>
      <c r="D3130" s="61" t="s">
        <v>5524</v>
      </c>
      <c r="E3130" s="61" t="s">
        <v>455</v>
      </c>
      <c r="F3130" s="61" t="s">
        <v>5510</v>
      </c>
      <c r="G3130" s="62" t="n">
        <f aca="false">VLOOKUP(B3130,'State to PAD Xwalk'!$B$2:$C$52,2,FALSE())</f>
        <v>4</v>
      </c>
      <c r="H3130" s="0" t="s">
        <v>5723</v>
      </c>
      <c r="I3130" s="18" t="n">
        <f aca="false">'National VOC Emissions'!$H$2*VLOOKUP('County-level VOC Emissions'!G3130,'Gasoline Movement by Pipeline'!$H$4:$J$8,3,FALSE())*VLOOKUP('County-level VOC Emissions'!A3130,'Adjusted County Employment'!$A$2:$O$3223,15,FALSE())</f>
        <v>7.12352795631413</v>
      </c>
      <c r="J3130" s="0" t="str">
        <f aca="false">'National VOC Emissions'!$I$2</f>
        <v>TONS</v>
      </c>
    </row>
    <row r="3131" customFormat="false" ht="15" hidden="false" customHeight="false" outlineLevel="0" collapsed="false">
      <c r="A3131" s="61" t="s">
        <v>5525</v>
      </c>
      <c r="B3131" s="61" t="s">
        <v>123</v>
      </c>
      <c r="C3131" s="61" t="s">
        <v>195</v>
      </c>
      <c r="D3131" s="61" t="s">
        <v>752</v>
      </c>
      <c r="E3131" s="61" t="s">
        <v>455</v>
      </c>
      <c r="F3131" s="61" t="s">
        <v>5510</v>
      </c>
      <c r="G3131" s="62" t="n">
        <f aca="false">VLOOKUP(B3131,'State to PAD Xwalk'!$B$2:$C$52,2,FALSE())</f>
        <v>4</v>
      </c>
      <c r="H3131" s="0" t="s">
        <v>5723</v>
      </c>
      <c r="I3131" s="18" t="n">
        <f aca="false">'National VOC Emissions'!$H$2*VLOOKUP('County-level VOC Emissions'!G3131,'Gasoline Movement by Pipeline'!$H$4:$J$8,3,FALSE())*VLOOKUP('County-level VOC Emissions'!A3131,'Adjusted County Employment'!$A$2:$O$3223,15,FALSE())</f>
        <v>7.12352795631413</v>
      </c>
      <c r="J3131" s="0" t="str">
        <f aca="false">'National VOC Emissions'!$I$2</f>
        <v>TONS</v>
      </c>
    </row>
    <row r="3132" customFormat="false" ht="15" hidden="false" customHeight="false" outlineLevel="0" collapsed="false">
      <c r="A3132" s="61" t="s">
        <v>5526</v>
      </c>
      <c r="B3132" s="61" t="s">
        <v>123</v>
      </c>
      <c r="C3132" s="61" t="s">
        <v>196</v>
      </c>
      <c r="D3132" s="61" t="s">
        <v>5527</v>
      </c>
      <c r="E3132" s="61" t="s">
        <v>455</v>
      </c>
      <c r="F3132" s="61" t="s">
        <v>5510</v>
      </c>
      <c r="G3132" s="62" t="n">
        <f aca="false">VLOOKUP(B3132,'State to PAD Xwalk'!$B$2:$C$52,2,FALSE())</f>
        <v>4</v>
      </c>
      <c r="H3132" s="0" t="s">
        <v>5723</v>
      </c>
      <c r="I3132" s="18" t="n">
        <f aca="false">'National VOC Emissions'!$H$2*VLOOKUP('County-level VOC Emissions'!G3132,'Gasoline Movement by Pipeline'!$H$4:$J$8,3,FALSE())*VLOOKUP('County-level VOC Emissions'!A3132,'Adjusted County Employment'!$A$2:$O$3223,15,FALSE())</f>
        <v>42.7411677378848</v>
      </c>
      <c r="J3132" s="0" t="str">
        <f aca="false">'National VOC Emissions'!$I$2</f>
        <v>TONS</v>
      </c>
    </row>
    <row r="3133" customFormat="false" ht="15" hidden="false" customHeight="false" outlineLevel="0" collapsed="false">
      <c r="A3133" s="61" t="s">
        <v>5528</v>
      </c>
      <c r="B3133" s="61" t="s">
        <v>123</v>
      </c>
      <c r="C3133" s="61" t="s">
        <v>257</v>
      </c>
      <c r="D3133" s="61" t="s">
        <v>5529</v>
      </c>
      <c r="E3133" s="61" t="s">
        <v>455</v>
      </c>
      <c r="F3133" s="61" t="s">
        <v>5510</v>
      </c>
      <c r="G3133" s="62" t="n">
        <f aca="false">VLOOKUP(B3133,'State to PAD Xwalk'!$B$2:$C$52,2,FALSE())</f>
        <v>4</v>
      </c>
      <c r="H3133" s="0" t="s">
        <v>5723</v>
      </c>
      <c r="I3133" s="18" t="n">
        <f aca="false">'National VOC Emissions'!$H$2*VLOOKUP('County-level VOC Emissions'!G3133,'Gasoline Movement by Pipeline'!$H$4:$J$8,3,FALSE())*VLOOKUP('County-level VOC Emissions'!A3133,'Adjusted County Employment'!$A$2:$O$3223,15,FALSE())</f>
        <v>7.12352795631413</v>
      </c>
      <c r="J3133" s="0" t="str">
        <f aca="false">'National VOC Emissions'!$I$2</f>
        <v>TONS</v>
      </c>
    </row>
    <row r="3134" customFormat="false" ht="15" hidden="false" customHeight="false" outlineLevel="0" collapsed="false">
      <c r="A3134" s="61" t="s">
        <v>5530</v>
      </c>
      <c r="B3134" s="61" t="s">
        <v>123</v>
      </c>
      <c r="C3134" s="61" t="s">
        <v>197</v>
      </c>
      <c r="D3134" s="61" t="s">
        <v>1019</v>
      </c>
      <c r="E3134" s="61" t="s">
        <v>455</v>
      </c>
      <c r="F3134" s="61" t="s">
        <v>5510</v>
      </c>
      <c r="G3134" s="62" t="n">
        <f aca="false">VLOOKUP(B3134,'State to PAD Xwalk'!$B$2:$C$52,2,FALSE())</f>
        <v>4</v>
      </c>
      <c r="H3134" s="0" t="s">
        <v>5723</v>
      </c>
      <c r="I3134" s="18" t="n">
        <f aca="false">'National VOC Emissions'!$H$2*VLOOKUP('County-level VOC Emissions'!G3134,'Gasoline Movement by Pipeline'!$H$4:$J$8,3,FALSE())*VLOOKUP('County-level VOC Emissions'!A3134,'Adjusted County Employment'!$A$2:$O$3223,15,FALSE())</f>
        <v>42.7411677378848</v>
      </c>
      <c r="J3134" s="0" t="str">
        <f aca="false">'National VOC Emissions'!$I$2</f>
        <v>TONS</v>
      </c>
    </row>
    <row r="3135" customFormat="false" ht="15" hidden="false" customHeight="false" outlineLevel="0" collapsed="false">
      <c r="A3135" s="61" t="s">
        <v>5531</v>
      </c>
      <c r="B3135" s="61" t="s">
        <v>123</v>
      </c>
      <c r="C3135" s="61" t="s">
        <v>258</v>
      </c>
      <c r="D3135" s="61" t="s">
        <v>3069</v>
      </c>
      <c r="E3135" s="61" t="s">
        <v>455</v>
      </c>
      <c r="F3135" s="61" t="s">
        <v>5510</v>
      </c>
      <c r="G3135" s="62" t="n">
        <f aca="false">VLOOKUP(B3135,'State to PAD Xwalk'!$B$2:$C$52,2,FALSE())</f>
        <v>4</v>
      </c>
      <c r="H3135" s="0" t="s">
        <v>5723</v>
      </c>
      <c r="I3135" s="18" t="n">
        <f aca="false">'National VOC Emissions'!$H$2*VLOOKUP('County-level VOC Emissions'!G3135,'Gasoline Movement by Pipeline'!$H$4:$J$8,3,FALSE())*VLOOKUP('County-level VOC Emissions'!A3135,'Adjusted County Employment'!$A$2:$O$3223,15,FALSE())</f>
        <v>0</v>
      </c>
      <c r="J3135" s="0" t="str">
        <f aca="false">'National VOC Emissions'!$I$2</f>
        <v>TONS</v>
      </c>
    </row>
    <row r="3136" customFormat="false" ht="15" hidden="false" customHeight="false" outlineLevel="0" collapsed="false">
      <c r="A3136" s="61" t="s">
        <v>5532</v>
      </c>
      <c r="B3136" s="61" t="s">
        <v>123</v>
      </c>
      <c r="C3136" s="61" t="s">
        <v>198</v>
      </c>
      <c r="D3136" s="61" t="s">
        <v>2136</v>
      </c>
      <c r="E3136" s="61" t="s">
        <v>455</v>
      </c>
      <c r="F3136" s="61" t="s">
        <v>5510</v>
      </c>
      <c r="G3136" s="62" t="n">
        <f aca="false">VLOOKUP(B3136,'State to PAD Xwalk'!$B$2:$C$52,2,FALSE())</f>
        <v>4</v>
      </c>
      <c r="H3136" s="0" t="s">
        <v>5723</v>
      </c>
      <c r="I3136" s="18" t="n">
        <f aca="false">'National VOC Emissions'!$H$2*VLOOKUP('County-level VOC Emissions'!G3136,'Gasoline Movement by Pipeline'!$H$4:$J$8,3,FALSE())*VLOOKUP('County-level VOC Emissions'!A3136,'Adjusted County Employment'!$A$2:$O$3223,15,FALSE())</f>
        <v>7.12352795631413</v>
      </c>
      <c r="J3136" s="0" t="str">
        <f aca="false">'National VOC Emissions'!$I$2</f>
        <v>TONS</v>
      </c>
    </row>
    <row r="3137" customFormat="false" ht="15" hidden="false" customHeight="false" outlineLevel="0" collapsed="false">
      <c r="A3137" s="61" t="s">
        <v>5533</v>
      </c>
      <c r="B3137" s="61" t="s">
        <v>123</v>
      </c>
      <c r="C3137" s="61" t="s">
        <v>199</v>
      </c>
      <c r="D3137" s="61" t="s">
        <v>5534</v>
      </c>
      <c r="E3137" s="61" t="s">
        <v>455</v>
      </c>
      <c r="F3137" s="61" t="s">
        <v>5510</v>
      </c>
      <c r="G3137" s="62" t="n">
        <f aca="false">VLOOKUP(B3137,'State to PAD Xwalk'!$B$2:$C$52,2,FALSE())</f>
        <v>4</v>
      </c>
      <c r="H3137" s="0" t="s">
        <v>5723</v>
      </c>
      <c r="I3137" s="18" t="n">
        <f aca="false">'National VOC Emissions'!$H$2*VLOOKUP('County-level VOC Emissions'!G3137,'Gasoline Movement by Pipeline'!$H$4:$J$8,3,FALSE())*VLOOKUP('County-level VOC Emissions'!A3137,'Adjusted County Employment'!$A$2:$O$3223,15,FALSE())</f>
        <v>42.7411677378848</v>
      </c>
      <c r="J3137" s="0" t="str">
        <f aca="false">'National VOC Emissions'!$I$2</f>
        <v>TONS</v>
      </c>
    </row>
    <row r="3138" customFormat="false" ht="15" hidden="false" customHeight="false" outlineLevel="0" collapsed="false">
      <c r="A3138" s="61" t="s">
        <v>5535</v>
      </c>
      <c r="B3138" s="61" t="s">
        <v>123</v>
      </c>
      <c r="C3138" s="61" t="s">
        <v>259</v>
      </c>
      <c r="D3138" s="61" t="s">
        <v>5536</v>
      </c>
      <c r="E3138" s="61" t="s">
        <v>455</v>
      </c>
      <c r="F3138" s="61" t="s">
        <v>5510</v>
      </c>
      <c r="G3138" s="62" t="n">
        <f aca="false">VLOOKUP(B3138,'State to PAD Xwalk'!$B$2:$C$52,2,FALSE())</f>
        <v>4</v>
      </c>
      <c r="H3138" s="0" t="s">
        <v>5723</v>
      </c>
      <c r="I3138" s="18" t="n">
        <f aca="false">'National VOC Emissions'!$H$2*VLOOKUP('County-level VOC Emissions'!G3138,'Gasoline Movement by Pipeline'!$H$4:$J$8,3,FALSE())*VLOOKUP('County-level VOC Emissions'!A3138,'Adjusted County Employment'!$A$2:$O$3223,15,FALSE())</f>
        <v>7.12352795631413</v>
      </c>
      <c r="J3138" s="0" t="str">
        <f aca="false">'National VOC Emissions'!$I$2</f>
        <v>TONS</v>
      </c>
    </row>
    <row r="3139" customFormat="false" ht="15" hidden="false" customHeight="false" outlineLevel="0" collapsed="false">
      <c r="A3139" s="61" t="s">
        <v>5537</v>
      </c>
      <c r="B3139" s="61" t="s">
        <v>123</v>
      </c>
      <c r="C3139" s="61" t="s">
        <v>200</v>
      </c>
      <c r="D3139" s="61" t="s">
        <v>1552</v>
      </c>
      <c r="E3139" s="61" t="s">
        <v>455</v>
      </c>
      <c r="F3139" s="61" t="s">
        <v>5510</v>
      </c>
      <c r="G3139" s="62" t="n">
        <f aca="false">VLOOKUP(B3139,'State to PAD Xwalk'!$B$2:$C$52,2,FALSE())</f>
        <v>4</v>
      </c>
      <c r="H3139" s="0" t="s">
        <v>5723</v>
      </c>
      <c r="I3139" s="18" t="n">
        <f aca="false">'National VOC Emissions'!$H$2*VLOOKUP('County-level VOC Emissions'!G3139,'Gasoline Movement by Pipeline'!$H$4:$J$8,3,FALSE())*VLOOKUP('County-level VOC Emissions'!A3139,'Adjusted County Employment'!$A$2:$O$3223,15,FALSE())</f>
        <v>7.12352795631413</v>
      </c>
      <c r="J3139" s="0" t="str">
        <f aca="false">'National VOC Emissions'!$I$2</f>
        <v>TONS</v>
      </c>
    </row>
    <row r="3140" customFormat="false" ht="15" hidden="false" customHeight="false" outlineLevel="0" collapsed="false">
      <c r="A3140" s="61" t="s">
        <v>5538</v>
      </c>
      <c r="B3140" s="61" t="s">
        <v>123</v>
      </c>
      <c r="C3140" s="61" t="s">
        <v>260</v>
      </c>
      <c r="D3140" s="61" t="s">
        <v>5539</v>
      </c>
      <c r="E3140" s="61" t="s">
        <v>455</v>
      </c>
      <c r="F3140" s="61" t="s">
        <v>5510</v>
      </c>
      <c r="G3140" s="62" t="n">
        <f aca="false">VLOOKUP(B3140,'State to PAD Xwalk'!$B$2:$C$52,2,FALSE())</f>
        <v>4</v>
      </c>
      <c r="H3140" s="0" t="s">
        <v>5723</v>
      </c>
      <c r="I3140" s="18" t="n">
        <f aca="false">'National VOC Emissions'!$H$2*VLOOKUP('County-level VOC Emissions'!G3140,'Gasoline Movement by Pipeline'!$H$4:$J$8,3,FALSE())*VLOOKUP('County-level VOC Emissions'!A3140,'Adjusted County Employment'!$A$2:$O$3223,15,FALSE())</f>
        <v>42.7411677378848</v>
      </c>
      <c r="J3140" s="0" t="str">
        <f aca="false">'National VOC Emissions'!$I$2</f>
        <v>TONS</v>
      </c>
    </row>
    <row r="3141" customFormat="false" ht="15" hidden="false" customHeight="false" outlineLevel="0" collapsed="false">
      <c r="A3141" s="61" t="s">
        <v>5540</v>
      </c>
      <c r="B3141" s="61" t="s">
        <v>123</v>
      </c>
      <c r="C3141" s="61" t="s">
        <v>201</v>
      </c>
      <c r="D3141" s="61" t="s">
        <v>5541</v>
      </c>
      <c r="E3141" s="61" t="s">
        <v>455</v>
      </c>
      <c r="F3141" s="61" t="s">
        <v>5510</v>
      </c>
      <c r="G3141" s="62" t="n">
        <f aca="false">VLOOKUP(B3141,'State to PAD Xwalk'!$B$2:$C$52,2,FALSE())</f>
        <v>4</v>
      </c>
      <c r="H3141" s="0" t="s">
        <v>5723</v>
      </c>
      <c r="I3141" s="18" t="n">
        <f aca="false">'National VOC Emissions'!$H$2*VLOOKUP('County-level VOC Emissions'!G3141,'Gasoline Movement by Pipeline'!$H$4:$J$8,3,FALSE())*VLOOKUP('County-level VOC Emissions'!A3141,'Adjusted County Employment'!$A$2:$O$3223,15,FALSE())</f>
        <v>7.12352795631413</v>
      </c>
      <c r="J3141" s="0" t="str">
        <f aca="false">'National VOC Emissions'!$I$2</f>
        <v>TONS</v>
      </c>
    </row>
    <row r="3142" customFormat="false" ht="15" hidden="false" customHeight="false" outlineLevel="0" collapsed="false">
      <c r="A3142" s="61" t="s">
        <v>5542</v>
      </c>
      <c r="B3142" s="61" t="s">
        <v>123</v>
      </c>
      <c r="C3142" s="61" t="s">
        <v>202</v>
      </c>
      <c r="D3142" s="61" t="s">
        <v>5543</v>
      </c>
      <c r="E3142" s="61" t="s">
        <v>455</v>
      </c>
      <c r="F3142" s="61" t="s">
        <v>5510</v>
      </c>
      <c r="G3142" s="62" t="n">
        <f aca="false">VLOOKUP(B3142,'State to PAD Xwalk'!$B$2:$C$52,2,FALSE())</f>
        <v>4</v>
      </c>
      <c r="H3142" s="0" t="s">
        <v>5723</v>
      </c>
      <c r="I3142" s="18" t="n">
        <f aca="false">'National VOC Emissions'!$H$2*VLOOKUP('County-level VOC Emissions'!G3142,'Gasoline Movement by Pipeline'!$H$4:$J$8,3,FALSE())*VLOOKUP('County-level VOC Emissions'!A3142,'Adjusted County Employment'!$A$2:$O$3223,15,FALSE())</f>
        <v>0</v>
      </c>
      <c r="J3142" s="0" t="str">
        <f aca="false">'National VOC Emissions'!$I$2</f>
        <v>TONS</v>
      </c>
    </row>
    <row r="3143" customFormat="false" ht="15" hidden="false" customHeight="false" outlineLevel="0" collapsed="false">
      <c r="A3143" s="61" t="s">
        <v>5544</v>
      </c>
      <c r="B3143" s="61" t="s">
        <v>432</v>
      </c>
      <c r="C3143" s="61" t="s">
        <v>253</v>
      </c>
      <c r="D3143" s="61" t="s">
        <v>5545</v>
      </c>
      <c r="E3143" s="61" t="s">
        <v>5546</v>
      </c>
      <c r="F3143" s="61" t="s">
        <v>5547</v>
      </c>
      <c r="G3143" s="62" t="e">
        <f aca="false">VLOOKUP(B3143,'State to PAD Xwalk'!$B$2:$C$52,2,FALSE())</f>
        <v>#N/A</v>
      </c>
      <c r="H3143" s="0" t="s">
        <v>5723</v>
      </c>
      <c r="I3143" s="18" t="e">
        <f aca="false">'National VOC Emissions'!$H$2*VLOOKUP('County-level VOC Emissions'!G3143,'Gasoline Movement by Pipeline'!$H$4:$J$8,3,FALSE())*VLOOKUP('County-level VOC Emissions'!A3143,'Adjusted County Employment'!$A$2:$O$3223,15,FALSE())</f>
        <v>#N/A</v>
      </c>
      <c r="J3143" s="0" t="str">
        <f aca="false">'National VOC Emissions'!$I$2</f>
        <v>TONS</v>
      </c>
    </row>
    <row r="3144" customFormat="false" ht="15" hidden="false" customHeight="false" outlineLevel="0" collapsed="false">
      <c r="A3144" s="61" t="s">
        <v>5548</v>
      </c>
      <c r="B3144" s="61" t="s">
        <v>432</v>
      </c>
      <c r="C3144" s="61" t="s">
        <v>187</v>
      </c>
      <c r="D3144" s="61" t="s">
        <v>5549</v>
      </c>
      <c r="E3144" s="61" t="s">
        <v>5546</v>
      </c>
      <c r="F3144" s="61" t="s">
        <v>5547</v>
      </c>
      <c r="G3144" s="62" t="e">
        <f aca="false">VLOOKUP(B3144,'State to PAD Xwalk'!$B$2:$C$52,2,FALSE())</f>
        <v>#N/A</v>
      </c>
      <c r="H3144" s="0" t="s">
        <v>5723</v>
      </c>
      <c r="I3144" s="18" t="e">
        <f aca="false">'National VOC Emissions'!$H$2*VLOOKUP('County-level VOC Emissions'!G3144,'Gasoline Movement by Pipeline'!$H$4:$J$8,3,FALSE())*VLOOKUP('County-level VOC Emissions'!A3144,'Adjusted County Employment'!$A$2:$O$3223,15,FALSE())</f>
        <v>#N/A</v>
      </c>
      <c r="J3144" s="0" t="str">
        <f aca="false">'National VOC Emissions'!$I$2</f>
        <v>TONS</v>
      </c>
    </row>
    <row r="3145" customFormat="false" ht="15" hidden="false" customHeight="false" outlineLevel="0" collapsed="false">
      <c r="A3145" s="61" t="s">
        <v>5550</v>
      </c>
      <c r="B3145" s="61" t="s">
        <v>432</v>
      </c>
      <c r="C3145" s="61" t="s">
        <v>189</v>
      </c>
      <c r="D3145" s="61" t="s">
        <v>5551</v>
      </c>
      <c r="E3145" s="61" t="s">
        <v>5546</v>
      </c>
      <c r="F3145" s="61" t="s">
        <v>5547</v>
      </c>
      <c r="G3145" s="62" t="e">
        <f aca="false">VLOOKUP(B3145,'State to PAD Xwalk'!$B$2:$C$52,2,FALSE())</f>
        <v>#N/A</v>
      </c>
      <c r="H3145" s="0" t="s">
        <v>5723</v>
      </c>
      <c r="I3145" s="18" t="e">
        <f aca="false">'National VOC Emissions'!$H$2*VLOOKUP('County-level VOC Emissions'!G3145,'Gasoline Movement by Pipeline'!$H$4:$J$8,3,FALSE())*VLOOKUP('County-level VOC Emissions'!A3145,'Adjusted County Employment'!$A$2:$O$3223,15,FALSE())</f>
        <v>#N/A</v>
      </c>
      <c r="J3145" s="0" t="str">
        <f aca="false">'National VOC Emissions'!$I$2</f>
        <v>TONS</v>
      </c>
    </row>
    <row r="3146" customFormat="false" ht="15" hidden="false" customHeight="false" outlineLevel="0" collapsed="false">
      <c r="A3146" s="61" t="s">
        <v>5552</v>
      </c>
      <c r="B3146" s="61" t="s">
        <v>432</v>
      </c>
      <c r="C3146" s="61" t="s">
        <v>190</v>
      </c>
      <c r="D3146" s="61" t="s">
        <v>5553</v>
      </c>
      <c r="E3146" s="61" t="s">
        <v>5546</v>
      </c>
      <c r="F3146" s="61" t="s">
        <v>5547</v>
      </c>
      <c r="G3146" s="62" t="e">
        <f aca="false">VLOOKUP(B3146,'State to PAD Xwalk'!$B$2:$C$52,2,FALSE())</f>
        <v>#N/A</v>
      </c>
      <c r="H3146" s="0" t="s">
        <v>5723</v>
      </c>
      <c r="I3146" s="18" t="e">
        <f aca="false">'National VOC Emissions'!$H$2*VLOOKUP('County-level VOC Emissions'!G3146,'Gasoline Movement by Pipeline'!$H$4:$J$8,3,FALSE())*VLOOKUP('County-level VOC Emissions'!A3146,'Adjusted County Employment'!$A$2:$O$3223,15,FALSE())</f>
        <v>#N/A</v>
      </c>
      <c r="J3146" s="0" t="str">
        <f aca="false">'National VOC Emissions'!$I$2</f>
        <v>TONS</v>
      </c>
      <c r="M3146" s="18"/>
    </row>
    <row r="3147" customFormat="false" ht="15" hidden="false" customHeight="false" outlineLevel="0" collapsed="false">
      <c r="A3147" s="61" t="s">
        <v>5554</v>
      </c>
      <c r="B3147" s="61" t="s">
        <v>432</v>
      </c>
      <c r="C3147" s="61" t="s">
        <v>191</v>
      </c>
      <c r="D3147" s="61" t="s">
        <v>5555</v>
      </c>
      <c r="E3147" s="61" t="s">
        <v>5546</v>
      </c>
      <c r="F3147" s="61" t="s">
        <v>5547</v>
      </c>
      <c r="G3147" s="62" t="e">
        <f aca="false">VLOOKUP(B3147,'State to PAD Xwalk'!$B$2:$C$52,2,FALSE())</f>
        <v>#N/A</v>
      </c>
      <c r="H3147" s="0" t="s">
        <v>5723</v>
      </c>
      <c r="I3147" s="18" t="e">
        <f aca="false">'National VOC Emissions'!$H$2*VLOOKUP('County-level VOC Emissions'!G3147,'Gasoline Movement by Pipeline'!$H$4:$J$8,3,FALSE())*VLOOKUP('County-level VOC Emissions'!A3147,'Adjusted County Employment'!$A$2:$O$3223,15,FALSE())</f>
        <v>#N/A</v>
      </c>
      <c r="J3147" s="0" t="str">
        <f aca="false">'National VOC Emissions'!$I$2</f>
        <v>TONS</v>
      </c>
    </row>
    <row r="3148" customFormat="false" ht="15" hidden="false" customHeight="false" outlineLevel="0" collapsed="false">
      <c r="A3148" s="61" t="s">
        <v>5556</v>
      </c>
      <c r="B3148" s="61" t="s">
        <v>432</v>
      </c>
      <c r="C3148" s="61" t="s">
        <v>274</v>
      </c>
      <c r="D3148" s="61" t="s">
        <v>5557</v>
      </c>
      <c r="E3148" s="61" t="s">
        <v>5546</v>
      </c>
      <c r="F3148" s="61" t="s">
        <v>5547</v>
      </c>
      <c r="G3148" s="62" t="e">
        <f aca="false">VLOOKUP(B3148,'State to PAD Xwalk'!$B$2:$C$52,2,FALSE())</f>
        <v>#N/A</v>
      </c>
      <c r="H3148" s="0" t="s">
        <v>5723</v>
      </c>
      <c r="I3148" s="18" t="e">
        <f aca="false">'National VOC Emissions'!$H$2*VLOOKUP('County-level VOC Emissions'!G3148,'Gasoline Movement by Pipeline'!$H$4:$J$8,3,FALSE())*VLOOKUP('County-level VOC Emissions'!A3148,'Adjusted County Employment'!$A$2:$O$3223,15,FALSE())</f>
        <v>#N/A</v>
      </c>
      <c r="J3148" s="0" t="str">
        <f aca="false">'National VOC Emissions'!$I$2</f>
        <v>TONS</v>
      </c>
    </row>
    <row r="3149" customFormat="false" ht="15" hidden="false" customHeight="false" outlineLevel="0" collapsed="false">
      <c r="A3149" s="61" t="s">
        <v>5558</v>
      </c>
      <c r="B3149" s="61" t="s">
        <v>432</v>
      </c>
      <c r="C3149" s="61" t="s">
        <v>192</v>
      </c>
      <c r="D3149" s="61" t="s">
        <v>5559</v>
      </c>
      <c r="E3149" s="61" t="s">
        <v>5546</v>
      </c>
      <c r="F3149" s="61" t="s">
        <v>5547</v>
      </c>
      <c r="G3149" s="62" t="e">
        <f aca="false">VLOOKUP(B3149,'State to PAD Xwalk'!$B$2:$C$52,2,FALSE())</f>
        <v>#N/A</v>
      </c>
      <c r="H3149" s="0" t="s">
        <v>5723</v>
      </c>
      <c r="I3149" s="18" t="e">
        <f aca="false">'National VOC Emissions'!$H$2*VLOOKUP('County-level VOC Emissions'!G3149,'Gasoline Movement by Pipeline'!$H$4:$J$8,3,FALSE())*VLOOKUP('County-level VOC Emissions'!A3149,'Adjusted County Employment'!$A$2:$O$3223,15,FALSE())</f>
        <v>#N/A</v>
      </c>
      <c r="J3149" s="0" t="str">
        <f aca="false">'National VOC Emissions'!$I$2</f>
        <v>TONS</v>
      </c>
    </row>
    <row r="3150" customFormat="false" ht="15" hidden="false" customHeight="false" outlineLevel="0" collapsed="false">
      <c r="A3150" s="61" t="s">
        <v>5560</v>
      </c>
      <c r="B3150" s="61" t="s">
        <v>432</v>
      </c>
      <c r="C3150" s="61" t="s">
        <v>193</v>
      </c>
      <c r="D3150" s="61" t="s">
        <v>5561</v>
      </c>
      <c r="E3150" s="61" t="s">
        <v>5546</v>
      </c>
      <c r="F3150" s="61" t="s">
        <v>5547</v>
      </c>
      <c r="G3150" s="62" t="e">
        <f aca="false">VLOOKUP(B3150,'State to PAD Xwalk'!$B$2:$C$52,2,FALSE())</f>
        <v>#N/A</v>
      </c>
      <c r="H3150" s="0" t="s">
        <v>5723</v>
      </c>
      <c r="I3150" s="18" t="e">
        <f aca="false">'National VOC Emissions'!$H$2*VLOOKUP('County-level VOC Emissions'!G3150,'Gasoline Movement by Pipeline'!$H$4:$J$8,3,FALSE())*VLOOKUP('County-level VOC Emissions'!A3150,'Adjusted County Employment'!$A$2:$O$3223,15,FALSE())</f>
        <v>#N/A</v>
      </c>
      <c r="J3150" s="0" t="str">
        <f aca="false">'National VOC Emissions'!$I$2</f>
        <v>TONS</v>
      </c>
    </row>
    <row r="3151" customFormat="false" ht="15" hidden="false" customHeight="false" outlineLevel="0" collapsed="false">
      <c r="A3151" s="61" t="s">
        <v>5562</v>
      </c>
      <c r="B3151" s="61" t="s">
        <v>432</v>
      </c>
      <c r="C3151" s="61" t="s">
        <v>255</v>
      </c>
      <c r="D3151" s="61" t="s">
        <v>5563</v>
      </c>
      <c r="E3151" s="61" t="s">
        <v>5546</v>
      </c>
      <c r="F3151" s="61" t="s">
        <v>5547</v>
      </c>
      <c r="G3151" s="62" t="e">
        <f aca="false">VLOOKUP(B3151,'State to PAD Xwalk'!$B$2:$C$52,2,FALSE())</f>
        <v>#N/A</v>
      </c>
      <c r="H3151" s="0" t="s">
        <v>5723</v>
      </c>
      <c r="I3151" s="18" t="e">
        <f aca="false">'National VOC Emissions'!$H$2*VLOOKUP('County-level VOC Emissions'!G3151,'Gasoline Movement by Pipeline'!$H$4:$J$8,3,FALSE())*VLOOKUP('County-level VOC Emissions'!A3151,'Adjusted County Employment'!$A$2:$O$3223,15,FALSE())</f>
        <v>#N/A</v>
      </c>
      <c r="J3151" s="0" t="str">
        <f aca="false">'National VOC Emissions'!$I$2</f>
        <v>TONS</v>
      </c>
    </row>
    <row r="3152" customFormat="false" ht="15" hidden="false" customHeight="false" outlineLevel="0" collapsed="false">
      <c r="A3152" s="61" t="s">
        <v>5564</v>
      </c>
      <c r="B3152" s="61" t="s">
        <v>432</v>
      </c>
      <c r="C3152" s="61" t="s">
        <v>256</v>
      </c>
      <c r="D3152" s="61" t="s">
        <v>5565</v>
      </c>
      <c r="E3152" s="61" t="s">
        <v>5546</v>
      </c>
      <c r="F3152" s="61" t="s">
        <v>5547</v>
      </c>
      <c r="G3152" s="62" t="e">
        <f aca="false">VLOOKUP(B3152,'State to PAD Xwalk'!$B$2:$C$52,2,FALSE())</f>
        <v>#N/A</v>
      </c>
      <c r="H3152" s="0" t="s">
        <v>5723</v>
      </c>
      <c r="I3152" s="18" t="e">
        <f aca="false">'National VOC Emissions'!$H$2*VLOOKUP('County-level VOC Emissions'!G3152,'Gasoline Movement by Pipeline'!$H$4:$J$8,3,FALSE())*VLOOKUP('County-level VOC Emissions'!A3152,'Adjusted County Employment'!$A$2:$O$3223,15,FALSE())</f>
        <v>#N/A</v>
      </c>
      <c r="J3152" s="0" t="str">
        <f aca="false">'National VOC Emissions'!$I$2</f>
        <v>TONS</v>
      </c>
    </row>
    <row r="3153" customFormat="false" ht="15" hidden="false" customHeight="false" outlineLevel="0" collapsed="false">
      <c r="A3153" s="61" t="s">
        <v>5566</v>
      </c>
      <c r="B3153" s="61" t="s">
        <v>432</v>
      </c>
      <c r="C3153" s="61" t="s">
        <v>194</v>
      </c>
      <c r="D3153" s="61" t="s">
        <v>5567</v>
      </c>
      <c r="E3153" s="61" t="s">
        <v>5546</v>
      </c>
      <c r="F3153" s="61" t="s">
        <v>5547</v>
      </c>
      <c r="G3153" s="62" t="e">
        <f aca="false">VLOOKUP(B3153,'State to PAD Xwalk'!$B$2:$C$52,2,FALSE())</f>
        <v>#N/A</v>
      </c>
      <c r="H3153" s="0" t="s">
        <v>5723</v>
      </c>
      <c r="I3153" s="18" t="e">
        <f aca="false">'National VOC Emissions'!$H$2*VLOOKUP('County-level VOC Emissions'!G3153,'Gasoline Movement by Pipeline'!$H$4:$J$8,3,FALSE())*VLOOKUP('County-level VOC Emissions'!A3153,'Adjusted County Employment'!$A$2:$O$3223,15,FALSE())</f>
        <v>#N/A</v>
      </c>
      <c r="J3153" s="0" t="str">
        <f aca="false">'National VOC Emissions'!$I$2</f>
        <v>TONS</v>
      </c>
    </row>
    <row r="3154" customFormat="false" ht="15" hidden="false" customHeight="false" outlineLevel="0" collapsed="false">
      <c r="A3154" s="61" t="s">
        <v>5568</v>
      </c>
      <c r="B3154" s="61" t="s">
        <v>432</v>
      </c>
      <c r="C3154" s="61" t="s">
        <v>195</v>
      </c>
      <c r="D3154" s="61" t="s">
        <v>5569</v>
      </c>
      <c r="E3154" s="61" t="s">
        <v>5546</v>
      </c>
      <c r="F3154" s="61" t="s">
        <v>5547</v>
      </c>
      <c r="G3154" s="62" t="e">
        <f aca="false">VLOOKUP(B3154,'State to PAD Xwalk'!$B$2:$C$52,2,FALSE())</f>
        <v>#N/A</v>
      </c>
      <c r="H3154" s="0" t="s">
        <v>5723</v>
      </c>
      <c r="I3154" s="18" t="e">
        <f aca="false">'National VOC Emissions'!$H$2*VLOOKUP('County-level VOC Emissions'!G3154,'Gasoline Movement by Pipeline'!$H$4:$J$8,3,FALSE())*VLOOKUP('County-level VOC Emissions'!A3154,'Adjusted County Employment'!$A$2:$O$3223,15,FALSE())</f>
        <v>#N/A</v>
      </c>
      <c r="J3154" s="0" t="str">
        <f aca="false">'National VOC Emissions'!$I$2</f>
        <v>TONS</v>
      </c>
    </row>
    <row r="3155" customFormat="false" ht="15" hidden="false" customHeight="false" outlineLevel="0" collapsed="false">
      <c r="A3155" s="61" t="s">
        <v>5570</v>
      </c>
      <c r="B3155" s="61" t="s">
        <v>432</v>
      </c>
      <c r="C3155" s="61" t="s">
        <v>196</v>
      </c>
      <c r="D3155" s="61" t="s">
        <v>5571</v>
      </c>
      <c r="E3155" s="61" t="s">
        <v>5546</v>
      </c>
      <c r="F3155" s="61" t="s">
        <v>5547</v>
      </c>
      <c r="G3155" s="62" t="e">
        <f aca="false">VLOOKUP(B3155,'State to PAD Xwalk'!$B$2:$C$52,2,FALSE())</f>
        <v>#N/A</v>
      </c>
      <c r="H3155" s="0" t="s">
        <v>5723</v>
      </c>
      <c r="I3155" s="18" t="e">
        <f aca="false">'National VOC Emissions'!$H$2*VLOOKUP('County-level VOC Emissions'!G3155,'Gasoline Movement by Pipeline'!$H$4:$J$8,3,FALSE())*VLOOKUP('County-level VOC Emissions'!A3155,'Adjusted County Employment'!$A$2:$O$3223,15,FALSE())</f>
        <v>#N/A</v>
      </c>
      <c r="J3155" s="0" t="str">
        <f aca="false">'National VOC Emissions'!$I$2</f>
        <v>TONS</v>
      </c>
    </row>
    <row r="3156" customFormat="false" ht="15" hidden="false" customHeight="false" outlineLevel="0" collapsed="false">
      <c r="A3156" s="61" t="s">
        <v>5572</v>
      </c>
      <c r="B3156" s="61" t="s">
        <v>432</v>
      </c>
      <c r="C3156" s="61" t="s">
        <v>257</v>
      </c>
      <c r="D3156" s="61" t="s">
        <v>5573</v>
      </c>
      <c r="E3156" s="61" t="s">
        <v>5546</v>
      </c>
      <c r="F3156" s="61" t="s">
        <v>5547</v>
      </c>
      <c r="G3156" s="62" t="e">
        <f aca="false">VLOOKUP(B3156,'State to PAD Xwalk'!$B$2:$C$52,2,FALSE())</f>
        <v>#N/A</v>
      </c>
      <c r="H3156" s="0" t="s">
        <v>5723</v>
      </c>
      <c r="I3156" s="18" t="e">
        <f aca="false">'National VOC Emissions'!$H$2*VLOOKUP('County-level VOC Emissions'!G3156,'Gasoline Movement by Pipeline'!$H$4:$J$8,3,FALSE())*VLOOKUP('County-level VOC Emissions'!A3156,'Adjusted County Employment'!$A$2:$O$3223,15,FALSE())</f>
        <v>#N/A</v>
      </c>
      <c r="J3156" s="0" t="str">
        <f aca="false">'National VOC Emissions'!$I$2</f>
        <v>TONS</v>
      </c>
    </row>
    <row r="3157" customFormat="false" ht="15" hidden="false" customHeight="false" outlineLevel="0" collapsed="false">
      <c r="A3157" s="61" t="s">
        <v>5574</v>
      </c>
      <c r="B3157" s="61" t="s">
        <v>432</v>
      </c>
      <c r="C3157" s="61" t="s">
        <v>197</v>
      </c>
      <c r="D3157" s="61" t="s">
        <v>5575</v>
      </c>
      <c r="E3157" s="61" t="s">
        <v>5546</v>
      </c>
      <c r="F3157" s="61" t="s">
        <v>5547</v>
      </c>
      <c r="G3157" s="62" t="e">
        <f aca="false">VLOOKUP(B3157,'State to PAD Xwalk'!$B$2:$C$52,2,FALSE())</f>
        <v>#N/A</v>
      </c>
      <c r="H3157" s="0" t="s">
        <v>5723</v>
      </c>
      <c r="I3157" s="18" t="e">
        <f aca="false">'National VOC Emissions'!$H$2*VLOOKUP('County-level VOC Emissions'!G3157,'Gasoline Movement by Pipeline'!$H$4:$J$8,3,FALSE())*VLOOKUP('County-level VOC Emissions'!A3157,'Adjusted County Employment'!$A$2:$O$3223,15,FALSE())</f>
        <v>#N/A</v>
      </c>
      <c r="J3157" s="0" t="str">
        <f aca="false">'National VOC Emissions'!$I$2</f>
        <v>TONS</v>
      </c>
    </row>
    <row r="3158" customFormat="false" ht="15" hidden="false" customHeight="false" outlineLevel="0" collapsed="false">
      <c r="A3158" s="61" t="s">
        <v>5576</v>
      </c>
      <c r="B3158" s="61" t="s">
        <v>432</v>
      </c>
      <c r="C3158" s="61" t="s">
        <v>258</v>
      </c>
      <c r="D3158" s="61" t="s">
        <v>5577</v>
      </c>
      <c r="E3158" s="61" t="s">
        <v>5546</v>
      </c>
      <c r="F3158" s="61" t="s">
        <v>5547</v>
      </c>
      <c r="G3158" s="62" t="e">
        <f aca="false">VLOOKUP(B3158,'State to PAD Xwalk'!$B$2:$C$52,2,FALSE())</f>
        <v>#N/A</v>
      </c>
      <c r="H3158" s="0" t="s">
        <v>5723</v>
      </c>
      <c r="I3158" s="18" t="e">
        <f aca="false">'National VOC Emissions'!$H$2*VLOOKUP('County-level VOC Emissions'!G3158,'Gasoline Movement by Pipeline'!$H$4:$J$8,3,FALSE())*VLOOKUP('County-level VOC Emissions'!A3158,'Adjusted County Employment'!$A$2:$O$3223,15,FALSE())</f>
        <v>#N/A</v>
      </c>
      <c r="J3158" s="0" t="str">
        <f aca="false">'National VOC Emissions'!$I$2</f>
        <v>TONS</v>
      </c>
    </row>
    <row r="3159" customFormat="false" ht="15" hidden="false" customHeight="false" outlineLevel="0" collapsed="false">
      <c r="A3159" s="61" t="s">
        <v>5578</v>
      </c>
      <c r="B3159" s="61" t="s">
        <v>432</v>
      </c>
      <c r="C3159" s="61" t="s">
        <v>198</v>
      </c>
      <c r="D3159" s="61" t="s">
        <v>5579</v>
      </c>
      <c r="E3159" s="61" t="s">
        <v>5546</v>
      </c>
      <c r="F3159" s="61" t="s">
        <v>5547</v>
      </c>
      <c r="G3159" s="62" t="e">
        <f aca="false">VLOOKUP(B3159,'State to PAD Xwalk'!$B$2:$C$52,2,FALSE())</f>
        <v>#N/A</v>
      </c>
      <c r="H3159" s="0" t="s">
        <v>5723</v>
      </c>
      <c r="I3159" s="18" t="e">
        <f aca="false">'National VOC Emissions'!$H$2*VLOOKUP('County-level VOC Emissions'!G3159,'Gasoline Movement by Pipeline'!$H$4:$J$8,3,FALSE())*VLOOKUP('County-level VOC Emissions'!A3159,'Adjusted County Employment'!$A$2:$O$3223,15,FALSE())</f>
        <v>#N/A</v>
      </c>
      <c r="J3159" s="0" t="str">
        <f aca="false">'National VOC Emissions'!$I$2</f>
        <v>TONS</v>
      </c>
    </row>
    <row r="3160" customFormat="false" ht="15" hidden="false" customHeight="false" outlineLevel="0" collapsed="false">
      <c r="A3160" s="61" t="s">
        <v>5580</v>
      </c>
      <c r="B3160" s="61" t="s">
        <v>432</v>
      </c>
      <c r="C3160" s="61" t="s">
        <v>199</v>
      </c>
      <c r="D3160" s="61" t="s">
        <v>5581</v>
      </c>
      <c r="E3160" s="61" t="s">
        <v>5546</v>
      </c>
      <c r="F3160" s="61" t="s">
        <v>5547</v>
      </c>
      <c r="G3160" s="62" t="e">
        <f aca="false">VLOOKUP(B3160,'State to PAD Xwalk'!$B$2:$C$52,2,FALSE())</f>
        <v>#N/A</v>
      </c>
      <c r="H3160" s="0" t="s">
        <v>5723</v>
      </c>
      <c r="I3160" s="18" t="e">
        <f aca="false">'National VOC Emissions'!$H$2*VLOOKUP('County-level VOC Emissions'!G3160,'Gasoline Movement by Pipeline'!$H$4:$J$8,3,FALSE())*VLOOKUP('County-level VOC Emissions'!A3160,'Adjusted County Employment'!$A$2:$O$3223,15,FALSE())</f>
        <v>#N/A</v>
      </c>
      <c r="J3160" s="0" t="str">
        <f aca="false">'National VOC Emissions'!$I$2</f>
        <v>TONS</v>
      </c>
    </row>
    <row r="3161" customFormat="false" ht="15" hidden="false" customHeight="false" outlineLevel="0" collapsed="false">
      <c r="A3161" s="61" t="s">
        <v>5582</v>
      </c>
      <c r="B3161" s="61" t="s">
        <v>432</v>
      </c>
      <c r="C3161" s="61" t="s">
        <v>259</v>
      </c>
      <c r="D3161" s="61" t="s">
        <v>5583</v>
      </c>
      <c r="E3161" s="61" t="s">
        <v>5546</v>
      </c>
      <c r="F3161" s="61" t="s">
        <v>5547</v>
      </c>
      <c r="G3161" s="62" t="e">
        <f aca="false">VLOOKUP(B3161,'State to PAD Xwalk'!$B$2:$C$52,2,FALSE())</f>
        <v>#N/A</v>
      </c>
      <c r="H3161" s="0" t="s">
        <v>5723</v>
      </c>
      <c r="I3161" s="18" t="e">
        <f aca="false">'National VOC Emissions'!$H$2*VLOOKUP('County-level VOC Emissions'!G3161,'Gasoline Movement by Pipeline'!$H$4:$J$8,3,FALSE())*VLOOKUP('County-level VOC Emissions'!A3161,'Adjusted County Employment'!$A$2:$O$3223,15,FALSE())</f>
        <v>#N/A</v>
      </c>
      <c r="J3161" s="0" t="str">
        <f aca="false">'National VOC Emissions'!$I$2</f>
        <v>TONS</v>
      </c>
    </row>
    <row r="3162" customFormat="false" ht="15" hidden="false" customHeight="false" outlineLevel="0" collapsed="false">
      <c r="A3162" s="61" t="s">
        <v>5584</v>
      </c>
      <c r="B3162" s="61" t="s">
        <v>432</v>
      </c>
      <c r="C3162" s="61" t="s">
        <v>200</v>
      </c>
      <c r="D3162" s="61" t="s">
        <v>5585</v>
      </c>
      <c r="E3162" s="61" t="s">
        <v>5546</v>
      </c>
      <c r="F3162" s="61" t="s">
        <v>5547</v>
      </c>
      <c r="G3162" s="62" t="e">
        <f aca="false">VLOOKUP(B3162,'State to PAD Xwalk'!$B$2:$C$52,2,FALSE())</f>
        <v>#N/A</v>
      </c>
      <c r="H3162" s="0" t="s">
        <v>5723</v>
      </c>
      <c r="I3162" s="18" t="e">
        <f aca="false">'National VOC Emissions'!$H$2*VLOOKUP('County-level VOC Emissions'!G3162,'Gasoline Movement by Pipeline'!$H$4:$J$8,3,FALSE())*VLOOKUP('County-level VOC Emissions'!A3162,'Adjusted County Employment'!$A$2:$O$3223,15,FALSE())</f>
        <v>#N/A</v>
      </c>
      <c r="J3162" s="0" t="str">
        <f aca="false">'National VOC Emissions'!$I$2</f>
        <v>TONS</v>
      </c>
    </row>
    <row r="3163" customFormat="false" ht="15" hidden="false" customHeight="false" outlineLevel="0" collapsed="false">
      <c r="A3163" s="61" t="s">
        <v>5586</v>
      </c>
      <c r="B3163" s="61" t="s">
        <v>432</v>
      </c>
      <c r="C3163" s="61" t="s">
        <v>260</v>
      </c>
      <c r="D3163" s="61" t="s">
        <v>5587</v>
      </c>
      <c r="E3163" s="61" t="s">
        <v>5546</v>
      </c>
      <c r="F3163" s="61" t="s">
        <v>5547</v>
      </c>
      <c r="G3163" s="62" t="e">
        <f aca="false">VLOOKUP(B3163,'State to PAD Xwalk'!$B$2:$C$52,2,FALSE())</f>
        <v>#N/A</v>
      </c>
      <c r="H3163" s="0" t="s">
        <v>5723</v>
      </c>
      <c r="I3163" s="18" t="e">
        <f aca="false">'National VOC Emissions'!$H$2*VLOOKUP('County-level VOC Emissions'!G3163,'Gasoline Movement by Pipeline'!$H$4:$J$8,3,FALSE())*VLOOKUP('County-level VOC Emissions'!A3163,'Adjusted County Employment'!$A$2:$O$3223,15,FALSE())</f>
        <v>#N/A</v>
      </c>
      <c r="J3163" s="0" t="str">
        <f aca="false">'National VOC Emissions'!$I$2</f>
        <v>TONS</v>
      </c>
    </row>
    <row r="3164" customFormat="false" ht="15" hidden="false" customHeight="false" outlineLevel="0" collapsed="false">
      <c r="A3164" s="61" t="s">
        <v>5588</v>
      </c>
      <c r="B3164" s="61" t="s">
        <v>432</v>
      </c>
      <c r="C3164" s="61" t="s">
        <v>201</v>
      </c>
      <c r="D3164" s="61" t="s">
        <v>5589</v>
      </c>
      <c r="E3164" s="61" t="s">
        <v>5546</v>
      </c>
      <c r="F3164" s="61" t="s">
        <v>5547</v>
      </c>
      <c r="G3164" s="62" t="e">
        <f aca="false">VLOOKUP(B3164,'State to PAD Xwalk'!$B$2:$C$52,2,FALSE())</f>
        <v>#N/A</v>
      </c>
      <c r="H3164" s="0" t="s">
        <v>5723</v>
      </c>
      <c r="I3164" s="18" t="e">
        <f aca="false">'National VOC Emissions'!$H$2*VLOOKUP('County-level VOC Emissions'!G3164,'Gasoline Movement by Pipeline'!$H$4:$J$8,3,FALSE())*VLOOKUP('County-level VOC Emissions'!A3164,'Adjusted County Employment'!$A$2:$O$3223,15,FALSE())</f>
        <v>#N/A</v>
      </c>
      <c r="J3164" s="0" t="str">
        <f aca="false">'National VOC Emissions'!$I$2</f>
        <v>TONS</v>
      </c>
    </row>
    <row r="3165" customFormat="false" ht="15" hidden="false" customHeight="false" outlineLevel="0" collapsed="false">
      <c r="A3165" s="61" t="s">
        <v>5590</v>
      </c>
      <c r="B3165" s="61" t="s">
        <v>432</v>
      </c>
      <c r="C3165" s="61" t="s">
        <v>202</v>
      </c>
      <c r="D3165" s="61" t="s">
        <v>5591</v>
      </c>
      <c r="E3165" s="61" t="s">
        <v>5546</v>
      </c>
      <c r="F3165" s="61" t="s">
        <v>5547</v>
      </c>
      <c r="G3165" s="62" t="e">
        <f aca="false">VLOOKUP(B3165,'State to PAD Xwalk'!$B$2:$C$52,2,FALSE())</f>
        <v>#N/A</v>
      </c>
      <c r="H3165" s="0" t="s">
        <v>5723</v>
      </c>
      <c r="I3165" s="18" t="e">
        <f aca="false">'National VOC Emissions'!$H$2*VLOOKUP('County-level VOC Emissions'!G3165,'Gasoline Movement by Pipeline'!$H$4:$J$8,3,FALSE())*VLOOKUP('County-level VOC Emissions'!A3165,'Adjusted County Employment'!$A$2:$O$3223,15,FALSE())</f>
        <v>#N/A</v>
      </c>
      <c r="J3165" s="0" t="str">
        <f aca="false">'National VOC Emissions'!$I$2</f>
        <v>TONS</v>
      </c>
    </row>
    <row r="3166" customFormat="false" ht="15" hidden="false" customHeight="false" outlineLevel="0" collapsed="false">
      <c r="A3166" s="61" t="s">
        <v>5592</v>
      </c>
      <c r="B3166" s="61" t="s">
        <v>432</v>
      </c>
      <c r="C3166" s="61" t="s">
        <v>203</v>
      </c>
      <c r="D3166" s="61" t="s">
        <v>5593</v>
      </c>
      <c r="E3166" s="61" t="s">
        <v>5546</v>
      </c>
      <c r="F3166" s="61" t="s">
        <v>5547</v>
      </c>
      <c r="G3166" s="62" t="e">
        <f aca="false">VLOOKUP(B3166,'State to PAD Xwalk'!$B$2:$C$52,2,FALSE())</f>
        <v>#N/A</v>
      </c>
      <c r="H3166" s="0" t="s">
        <v>5723</v>
      </c>
      <c r="I3166" s="18" t="e">
        <f aca="false">'National VOC Emissions'!$H$2*VLOOKUP('County-level VOC Emissions'!G3166,'Gasoline Movement by Pipeline'!$H$4:$J$8,3,FALSE())*VLOOKUP('County-level VOC Emissions'!A3166,'Adjusted County Employment'!$A$2:$O$3223,15,FALSE())</f>
        <v>#N/A</v>
      </c>
      <c r="J3166" s="0" t="str">
        <f aca="false">'National VOC Emissions'!$I$2</f>
        <v>TONS</v>
      </c>
    </row>
    <row r="3167" customFormat="false" ht="15" hidden="false" customHeight="false" outlineLevel="0" collapsed="false">
      <c r="A3167" s="61" t="s">
        <v>5594</v>
      </c>
      <c r="B3167" s="61" t="s">
        <v>432</v>
      </c>
      <c r="C3167" s="61" t="s">
        <v>275</v>
      </c>
      <c r="D3167" s="61" t="s">
        <v>5595</v>
      </c>
      <c r="E3167" s="61" t="s">
        <v>5546</v>
      </c>
      <c r="F3167" s="61" t="s">
        <v>5547</v>
      </c>
      <c r="G3167" s="62" t="e">
        <f aca="false">VLOOKUP(B3167,'State to PAD Xwalk'!$B$2:$C$52,2,FALSE())</f>
        <v>#N/A</v>
      </c>
      <c r="H3167" s="0" t="s">
        <v>5723</v>
      </c>
      <c r="I3167" s="18" t="e">
        <f aca="false">'National VOC Emissions'!$H$2*VLOOKUP('County-level VOC Emissions'!G3167,'Gasoline Movement by Pipeline'!$H$4:$J$8,3,FALSE())*VLOOKUP('County-level VOC Emissions'!A3167,'Adjusted County Employment'!$A$2:$O$3223,15,FALSE())</f>
        <v>#N/A</v>
      </c>
      <c r="J3167" s="0" t="str">
        <f aca="false">'National VOC Emissions'!$I$2</f>
        <v>TONS</v>
      </c>
    </row>
    <row r="3168" customFormat="false" ht="15" hidden="false" customHeight="false" outlineLevel="0" collapsed="false">
      <c r="A3168" s="61" t="s">
        <v>5596</v>
      </c>
      <c r="B3168" s="61" t="s">
        <v>432</v>
      </c>
      <c r="C3168" s="61" t="s">
        <v>204</v>
      </c>
      <c r="D3168" s="61" t="s">
        <v>5597</v>
      </c>
      <c r="E3168" s="61" t="s">
        <v>5546</v>
      </c>
      <c r="F3168" s="61" t="s">
        <v>5547</v>
      </c>
      <c r="G3168" s="62" t="e">
        <f aca="false">VLOOKUP(B3168,'State to PAD Xwalk'!$B$2:$C$52,2,FALSE())</f>
        <v>#N/A</v>
      </c>
      <c r="H3168" s="0" t="s">
        <v>5723</v>
      </c>
      <c r="I3168" s="18" t="e">
        <f aca="false">'National VOC Emissions'!$H$2*VLOOKUP('County-level VOC Emissions'!G3168,'Gasoline Movement by Pipeline'!$H$4:$J$8,3,FALSE())*VLOOKUP('County-level VOC Emissions'!A3168,'Adjusted County Employment'!$A$2:$O$3223,15,FALSE())</f>
        <v>#N/A</v>
      </c>
      <c r="J3168" s="0" t="str">
        <f aca="false">'National VOC Emissions'!$I$2</f>
        <v>TONS</v>
      </c>
    </row>
    <row r="3169" customFormat="false" ht="15" hidden="false" customHeight="false" outlineLevel="0" collapsed="false">
      <c r="A3169" s="61" t="s">
        <v>5598</v>
      </c>
      <c r="B3169" s="61" t="s">
        <v>432</v>
      </c>
      <c r="C3169" s="61" t="s">
        <v>205</v>
      </c>
      <c r="D3169" s="61" t="s">
        <v>5599</v>
      </c>
      <c r="E3169" s="61" t="s">
        <v>5546</v>
      </c>
      <c r="F3169" s="61" t="s">
        <v>5547</v>
      </c>
      <c r="G3169" s="62" t="e">
        <f aca="false">VLOOKUP(B3169,'State to PAD Xwalk'!$B$2:$C$52,2,FALSE())</f>
        <v>#N/A</v>
      </c>
      <c r="H3169" s="0" t="s">
        <v>5723</v>
      </c>
      <c r="I3169" s="18" t="e">
        <f aca="false">'National VOC Emissions'!$H$2*VLOOKUP('County-level VOC Emissions'!G3169,'Gasoline Movement by Pipeline'!$H$4:$J$8,3,FALSE())*VLOOKUP('County-level VOC Emissions'!A3169,'Adjusted County Employment'!$A$2:$O$3223,15,FALSE())</f>
        <v>#N/A</v>
      </c>
      <c r="J3169" s="0" t="str">
        <f aca="false">'National VOC Emissions'!$I$2</f>
        <v>TONS</v>
      </c>
    </row>
    <row r="3170" customFormat="false" ht="15" hidden="false" customHeight="false" outlineLevel="0" collapsed="false">
      <c r="A3170" s="61" t="s">
        <v>5600</v>
      </c>
      <c r="B3170" s="61" t="s">
        <v>432</v>
      </c>
      <c r="C3170" s="61" t="s">
        <v>5601</v>
      </c>
      <c r="D3170" s="61" t="s">
        <v>44</v>
      </c>
      <c r="E3170" s="61" t="s">
        <v>5546</v>
      </c>
      <c r="F3170" s="61" t="s">
        <v>5547</v>
      </c>
      <c r="G3170" s="62" t="e">
        <f aca="false">VLOOKUP(B3170,'State to PAD Xwalk'!$B$2:$C$52,2,FALSE())</f>
        <v>#N/A</v>
      </c>
      <c r="H3170" s="0" t="s">
        <v>5723</v>
      </c>
      <c r="I3170" s="18" t="e">
        <f aca="false">'National VOC Emissions'!$H$2*VLOOKUP('County-level VOC Emissions'!G3170,'Gasoline Movement by Pipeline'!$H$4:$J$8,3,FALSE())*VLOOKUP('County-level VOC Emissions'!A3170,'Adjusted County Employment'!$A$2:$O$3223,15,FALSE())</f>
        <v>#N/A</v>
      </c>
      <c r="J3170" s="0" t="str">
        <f aca="false">'National VOC Emissions'!$I$2</f>
        <v>TONS</v>
      </c>
    </row>
    <row r="3171" customFormat="false" ht="15" hidden="false" customHeight="false" outlineLevel="0" collapsed="false">
      <c r="A3171" s="61" t="s">
        <v>5602</v>
      </c>
      <c r="B3171" s="61" t="s">
        <v>432</v>
      </c>
      <c r="C3171" s="61" t="s">
        <v>206</v>
      </c>
      <c r="D3171" s="61" t="s">
        <v>5603</v>
      </c>
      <c r="E3171" s="61" t="s">
        <v>5546</v>
      </c>
      <c r="F3171" s="61" t="s">
        <v>5547</v>
      </c>
      <c r="G3171" s="62" t="e">
        <f aca="false">VLOOKUP(B3171,'State to PAD Xwalk'!$B$2:$C$52,2,FALSE())</f>
        <v>#N/A</v>
      </c>
      <c r="H3171" s="0" t="s">
        <v>5723</v>
      </c>
      <c r="I3171" s="18" t="e">
        <f aca="false">'National VOC Emissions'!$H$2*VLOOKUP('County-level VOC Emissions'!G3171,'Gasoline Movement by Pipeline'!$H$4:$J$8,3,FALSE())*VLOOKUP('County-level VOC Emissions'!A3171,'Adjusted County Employment'!$A$2:$O$3223,15,FALSE())</f>
        <v>#N/A</v>
      </c>
      <c r="J3171" s="0" t="str">
        <f aca="false">'National VOC Emissions'!$I$2</f>
        <v>TONS</v>
      </c>
    </row>
    <row r="3172" customFormat="false" ht="15" hidden="false" customHeight="false" outlineLevel="0" collapsed="false">
      <c r="A3172" s="61" t="s">
        <v>5604</v>
      </c>
      <c r="B3172" s="61" t="s">
        <v>432</v>
      </c>
      <c r="C3172" s="61" t="s">
        <v>207</v>
      </c>
      <c r="D3172" s="61" t="s">
        <v>5605</v>
      </c>
      <c r="E3172" s="61" t="s">
        <v>5546</v>
      </c>
      <c r="F3172" s="61" t="s">
        <v>5547</v>
      </c>
      <c r="G3172" s="62" t="e">
        <f aca="false">VLOOKUP(B3172,'State to PAD Xwalk'!$B$2:$C$52,2,FALSE())</f>
        <v>#N/A</v>
      </c>
      <c r="H3172" s="0" t="s">
        <v>5723</v>
      </c>
      <c r="I3172" s="18" t="e">
        <f aca="false">'National VOC Emissions'!$H$2*VLOOKUP('County-level VOC Emissions'!G3172,'Gasoline Movement by Pipeline'!$H$4:$J$8,3,FALSE())*VLOOKUP('County-level VOC Emissions'!A3172,'Adjusted County Employment'!$A$2:$O$3223,15,FALSE())</f>
        <v>#N/A</v>
      </c>
      <c r="J3172" s="0" t="str">
        <f aca="false">'National VOC Emissions'!$I$2</f>
        <v>TONS</v>
      </c>
    </row>
    <row r="3173" customFormat="false" ht="15" hidden="false" customHeight="false" outlineLevel="0" collapsed="false">
      <c r="A3173" s="61" t="s">
        <v>5606</v>
      </c>
      <c r="B3173" s="61" t="s">
        <v>432</v>
      </c>
      <c r="C3173" s="61" t="s">
        <v>208</v>
      </c>
      <c r="D3173" s="61" t="s">
        <v>5607</v>
      </c>
      <c r="E3173" s="61" t="s">
        <v>5546</v>
      </c>
      <c r="F3173" s="61" t="s">
        <v>5547</v>
      </c>
      <c r="G3173" s="62" t="e">
        <f aca="false">VLOOKUP(B3173,'State to PAD Xwalk'!$B$2:$C$52,2,FALSE())</f>
        <v>#N/A</v>
      </c>
      <c r="H3173" s="0" t="s">
        <v>5723</v>
      </c>
      <c r="I3173" s="18" t="e">
        <f aca="false">'National VOC Emissions'!$H$2*VLOOKUP('County-level VOC Emissions'!G3173,'Gasoline Movement by Pipeline'!$H$4:$J$8,3,FALSE())*VLOOKUP('County-level VOC Emissions'!A3173,'Adjusted County Employment'!$A$2:$O$3223,15,FALSE())</f>
        <v>#N/A</v>
      </c>
      <c r="J3173" s="0" t="str">
        <f aca="false">'National VOC Emissions'!$I$2</f>
        <v>TONS</v>
      </c>
    </row>
    <row r="3174" customFormat="false" ht="15" hidden="false" customHeight="false" outlineLevel="0" collapsed="false">
      <c r="A3174" s="61" t="s">
        <v>5608</v>
      </c>
      <c r="B3174" s="61" t="s">
        <v>432</v>
      </c>
      <c r="C3174" s="61" t="s">
        <v>261</v>
      </c>
      <c r="D3174" s="61" t="s">
        <v>5609</v>
      </c>
      <c r="E3174" s="61" t="s">
        <v>5546</v>
      </c>
      <c r="F3174" s="61" t="s">
        <v>5547</v>
      </c>
      <c r="G3174" s="62" t="e">
        <f aca="false">VLOOKUP(B3174,'State to PAD Xwalk'!$B$2:$C$52,2,FALSE())</f>
        <v>#N/A</v>
      </c>
      <c r="H3174" s="0" t="s">
        <v>5723</v>
      </c>
      <c r="I3174" s="18" t="e">
        <f aca="false">'National VOC Emissions'!$H$2*VLOOKUP('County-level VOC Emissions'!G3174,'Gasoline Movement by Pipeline'!$H$4:$J$8,3,FALSE())*VLOOKUP('County-level VOC Emissions'!A3174,'Adjusted County Employment'!$A$2:$O$3223,15,FALSE())</f>
        <v>#N/A</v>
      </c>
      <c r="J3174" s="0" t="str">
        <f aca="false">'National VOC Emissions'!$I$2</f>
        <v>TONS</v>
      </c>
    </row>
    <row r="3175" customFormat="false" ht="15" hidden="false" customHeight="false" outlineLevel="0" collapsed="false">
      <c r="A3175" s="61" t="s">
        <v>5610</v>
      </c>
      <c r="B3175" s="61" t="s">
        <v>432</v>
      </c>
      <c r="C3175" s="61" t="s">
        <v>262</v>
      </c>
      <c r="D3175" s="61" t="s">
        <v>5611</v>
      </c>
      <c r="E3175" s="61" t="s">
        <v>5546</v>
      </c>
      <c r="F3175" s="61" t="s">
        <v>5547</v>
      </c>
      <c r="G3175" s="62" t="e">
        <f aca="false">VLOOKUP(B3175,'State to PAD Xwalk'!$B$2:$C$52,2,FALSE())</f>
        <v>#N/A</v>
      </c>
      <c r="H3175" s="0" t="s">
        <v>5723</v>
      </c>
      <c r="I3175" s="18" t="e">
        <f aca="false">'National VOC Emissions'!$H$2*VLOOKUP('County-level VOC Emissions'!G3175,'Gasoline Movement by Pipeline'!$H$4:$J$8,3,FALSE())*VLOOKUP('County-level VOC Emissions'!A3175,'Adjusted County Employment'!$A$2:$O$3223,15,FALSE())</f>
        <v>#N/A</v>
      </c>
      <c r="J3175" s="0" t="str">
        <f aca="false">'National VOC Emissions'!$I$2</f>
        <v>TONS</v>
      </c>
    </row>
    <row r="3176" customFormat="false" ht="15" hidden="false" customHeight="false" outlineLevel="0" collapsed="false">
      <c r="A3176" s="61" t="s">
        <v>5612</v>
      </c>
      <c r="B3176" s="61" t="s">
        <v>432</v>
      </c>
      <c r="C3176" s="61" t="s">
        <v>276</v>
      </c>
      <c r="D3176" s="61" t="s">
        <v>5613</v>
      </c>
      <c r="E3176" s="61" t="s">
        <v>5546</v>
      </c>
      <c r="F3176" s="61" t="s">
        <v>5547</v>
      </c>
      <c r="G3176" s="62" t="e">
        <f aca="false">VLOOKUP(B3176,'State to PAD Xwalk'!$B$2:$C$52,2,FALSE())</f>
        <v>#N/A</v>
      </c>
      <c r="H3176" s="0" t="s">
        <v>5723</v>
      </c>
      <c r="I3176" s="18" t="e">
        <f aca="false">'National VOC Emissions'!$H$2*VLOOKUP('County-level VOC Emissions'!G3176,'Gasoline Movement by Pipeline'!$H$4:$J$8,3,FALSE())*VLOOKUP('County-level VOC Emissions'!A3176,'Adjusted County Employment'!$A$2:$O$3223,15,FALSE())</f>
        <v>#N/A</v>
      </c>
      <c r="J3176" s="0" t="str">
        <f aca="false">'National VOC Emissions'!$I$2</f>
        <v>TONS</v>
      </c>
    </row>
    <row r="3177" customFormat="false" ht="15" hidden="false" customHeight="false" outlineLevel="0" collapsed="false">
      <c r="A3177" s="61" t="s">
        <v>5614</v>
      </c>
      <c r="B3177" s="61" t="s">
        <v>432</v>
      </c>
      <c r="C3177" s="61" t="s">
        <v>263</v>
      </c>
      <c r="D3177" s="61" t="s">
        <v>5615</v>
      </c>
      <c r="E3177" s="61" t="s">
        <v>5546</v>
      </c>
      <c r="F3177" s="61" t="s">
        <v>5547</v>
      </c>
      <c r="G3177" s="62" t="e">
        <f aca="false">VLOOKUP(B3177,'State to PAD Xwalk'!$B$2:$C$52,2,FALSE())</f>
        <v>#N/A</v>
      </c>
      <c r="H3177" s="0" t="s">
        <v>5723</v>
      </c>
      <c r="I3177" s="18" t="e">
        <f aca="false">'National VOC Emissions'!$H$2*VLOOKUP('County-level VOC Emissions'!G3177,'Gasoline Movement by Pipeline'!$H$4:$J$8,3,FALSE())*VLOOKUP('County-level VOC Emissions'!A3177,'Adjusted County Employment'!$A$2:$O$3223,15,FALSE())</f>
        <v>#N/A</v>
      </c>
      <c r="J3177" s="0" t="str">
        <f aca="false">'National VOC Emissions'!$I$2</f>
        <v>TONS</v>
      </c>
    </row>
    <row r="3178" customFormat="false" ht="15" hidden="false" customHeight="false" outlineLevel="0" collapsed="false">
      <c r="A3178" s="61" t="s">
        <v>5616</v>
      </c>
      <c r="B3178" s="61" t="s">
        <v>432</v>
      </c>
      <c r="C3178" s="61" t="s">
        <v>209</v>
      </c>
      <c r="D3178" s="61" t="s">
        <v>5617</v>
      </c>
      <c r="E3178" s="61" t="s">
        <v>5546</v>
      </c>
      <c r="F3178" s="61" t="s">
        <v>5547</v>
      </c>
      <c r="G3178" s="62" t="e">
        <f aca="false">VLOOKUP(B3178,'State to PAD Xwalk'!$B$2:$C$52,2,FALSE())</f>
        <v>#N/A</v>
      </c>
      <c r="H3178" s="0" t="s">
        <v>5723</v>
      </c>
      <c r="I3178" s="18" t="e">
        <f aca="false">'National VOC Emissions'!$H$2*VLOOKUP('County-level VOC Emissions'!G3178,'Gasoline Movement by Pipeline'!$H$4:$J$8,3,FALSE())*VLOOKUP('County-level VOC Emissions'!A3178,'Adjusted County Employment'!$A$2:$O$3223,15,FALSE())</f>
        <v>#N/A</v>
      </c>
      <c r="J3178" s="0" t="str">
        <f aca="false">'National VOC Emissions'!$I$2</f>
        <v>TONS</v>
      </c>
    </row>
    <row r="3179" customFormat="false" ht="15" hidden="false" customHeight="false" outlineLevel="0" collapsed="false">
      <c r="A3179" s="61" t="s">
        <v>5618</v>
      </c>
      <c r="B3179" s="61" t="s">
        <v>432</v>
      </c>
      <c r="C3179" s="61" t="s">
        <v>210</v>
      </c>
      <c r="D3179" s="61" t="s">
        <v>5619</v>
      </c>
      <c r="E3179" s="61" t="s">
        <v>5546</v>
      </c>
      <c r="F3179" s="61" t="s">
        <v>5547</v>
      </c>
      <c r="G3179" s="62" t="e">
        <f aca="false">VLOOKUP(B3179,'State to PAD Xwalk'!$B$2:$C$52,2,FALSE())</f>
        <v>#N/A</v>
      </c>
      <c r="H3179" s="0" t="s">
        <v>5723</v>
      </c>
      <c r="I3179" s="18" t="e">
        <f aca="false">'National VOC Emissions'!$H$2*VLOOKUP('County-level VOC Emissions'!G3179,'Gasoline Movement by Pipeline'!$H$4:$J$8,3,FALSE())*VLOOKUP('County-level VOC Emissions'!A3179,'Adjusted County Employment'!$A$2:$O$3223,15,FALSE())</f>
        <v>#N/A</v>
      </c>
      <c r="J3179" s="0" t="str">
        <f aca="false">'National VOC Emissions'!$I$2</f>
        <v>TONS</v>
      </c>
    </row>
    <row r="3180" customFormat="false" ht="15" hidden="false" customHeight="false" outlineLevel="0" collapsed="false">
      <c r="A3180" s="61" t="s">
        <v>5620</v>
      </c>
      <c r="B3180" s="61" t="s">
        <v>432</v>
      </c>
      <c r="C3180" s="61" t="s">
        <v>211</v>
      </c>
      <c r="D3180" s="61" t="s">
        <v>5621</v>
      </c>
      <c r="E3180" s="61" t="s">
        <v>5546</v>
      </c>
      <c r="F3180" s="61" t="s">
        <v>5547</v>
      </c>
      <c r="G3180" s="62" t="e">
        <f aca="false">VLOOKUP(B3180,'State to PAD Xwalk'!$B$2:$C$52,2,FALSE())</f>
        <v>#N/A</v>
      </c>
      <c r="H3180" s="0" t="s">
        <v>5723</v>
      </c>
      <c r="I3180" s="18" t="e">
        <f aca="false">'National VOC Emissions'!$H$2*VLOOKUP('County-level VOC Emissions'!G3180,'Gasoline Movement by Pipeline'!$H$4:$J$8,3,FALSE())*VLOOKUP('County-level VOC Emissions'!A3180,'Adjusted County Employment'!$A$2:$O$3223,15,FALSE())</f>
        <v>#N/A</v>
      </c>
      <c r="J3180" s="0" t="str">
        <f aca="false">'National VOC Emissions'!$I$2</f>
        <v>TONS</v>
      </c>
    </row>
    <row r="3181" customFormat="false" ht="15" hidden="false" customHeight="false" outlineLevel="0" collapsed="false">
      <c r="A3181" s="61" t="s">
        <v>5622</v>
      </c>
      <c r="B3181" s="61" t="s">
        <v>432</v>
      </c>
      <c r="C3181" s="61" t="s">
        <v>212</v>
      </c>
      <c r="D3181" s="61" t="s">
        <v>5623</v>
      </c>
      <c r="E3181" s="61" t="s">
        <v>5546</v>
      </c>
      <c r="F3181" s="61" t="s">
        <v>5547</v>
      </c>
      <c r="G3181" s="62" t="e">
        <f aca="false">VLOOKUP(B3181,'State to PAD Xwalk'!$B$2:$C$52,2,FALSE())</f>
        <v>#N/A</v>
      </c>
      <c r="H3181" s="0" t="s">
        <v>5723</v>
      </c>
      <c r="I3181" s="18" t="e">
        <f aca="false">'National VOC Emissions'!$H$2*VLOOKUP('County-level VOC Emissions'!G3181,'Gasoline Movement by Pipeline'!$H$4:$J$8,3,FALSE())*VLOOKUP('County-level VOC Emissions'!A3181,'Adjusted County Employment'!$A$2:$O$3223,15,FALSE())</f>
        <v>#N/A</v>
      </c>
      <c r="J3181" s="0" t="str">
        <f aca="false">'National VOC Emissions'!$I$2</f>
        <v>TONS</v>
      </c>
    </row>
    <row r="3182" customFormat="false" ht="15" hidden="false" customHeight="false" outlineLevel="0" collapsed="false">
      <c r="A3182" s="61" t="s">
        <v>5624</v>
      </c>
      <c r="B3182" s="61" t="s">
        <v>432</v>
      </c>
      <c r="C3182" s="61" t="s">
        <v>277</v>
      </c>
      <c r="D3182" s="61" t="s">
        <v>5625</v>
      </c>
      <c r="E3182" s="61" t="s">
        <v>5546</v>
      </c>
      <c r="F3182" s="61" t="s">
        <v>5547</v>
      </c>
      <c r="G3182" s="62" t="e">
        <f aca="false">VLOOKUP(B3182,'State to PAD Xwalk'!$B$2:$C$52,2,FALSE())</f>
        <v>#N/A</v>
      </c>
      <c r="H3182" s="0" t="s">
        <v>5723</v>
      </c>
      <c r="I3182" s="18" t="e">
        <f aca="false">'National VOC Emissions'!$H$2*VLOOKUP('County-level VOC Emissions'!G3182,'Gasoline Movement by Pipeline'!$H$4:$J$8,3,FALSE())*VLOOKUP('County-level VOC Emissions'!A3182,'Adjusted County Employment'!$A$2:$O$3223,15,FALSE())</f>
        <v>#N/A</v>
      </c>
      <c r="J3182" s="0" t="str">
        <f aca="false">'National VOC Emissions'!$I$2</f>
        <v>TONS</v>
      </c>
    </row>
    <row r="3183" customFormat="false" ht="15" hidden="false" customHeight="false" outlineLevel="0" collapsed="false">
      <c r="A3183" s="61" t="s">
        <v>5626</v>
      </c>
      <c r="B3183" s="61" t="s">
        <v>432</v>
      </c>
      <c r="C3183" s="61" t="s">
        <v>213</v>
      </c>
      <c r="D3183" s="61" t="s">
        <v>5627</v>
      </c>
      <c r="E3183" s="61" t="s">
        <v>5546</v>
      </c>
      <c r="F3183" s="61" t="s">
        <v>5547</v>
      </c>
      <c r="G3183" s="62" t="e">
        <f aca="false">VLOOKUP(B3183,'State to PAD Xwalk'!$B$2:$C$52,2,FALSE())</f>
        <v>#N/A</v>
      </c>
      <c r="H3183" s="0" t="s">
        <v>5723</v>
      </c>
      <c r="I3183" s="18" t="e">
        <f aca="false">'National VOC Emissions'!$H$2*VLOOKUP('County-level VOC Emissions'!G3183,'Gasoline Movement by Pipeline'!$H$4:$J$8,3,FALSE())*VLOOKUP('County-level VOC Emissions'!A3183,'Adjusted County Employment'!$A$2:$O$3223,15,FALSE())</f>
        <v>#N/A</v>
      </c>
      <c r="J3183" s="0" t="str">
        <f aca="false">'National VOC Emissions'!$I$2</f>
        <v>TONS</v>
      </c>
    </row>
    <row r="3184" customFormat="false" ht="15" hidden="false" customHeight="false" outlineLevel="0" collapsed="false">
      <c r="A3184" s="61" t="s">
        <v>5628</v>
      </c>
      <c r="B3184" s="61" t="s">
        <v>432</v>
      </c>
      <c r="C3184" s="61" t="s">
        <v>214</v>
      </c>
      <c r="D3184" s="61" t="s">
        <v>5629</v>
      </c>
      <c r="E3184" s="61" t="s">
        <v>5546</v>
      </c>
      <c r="F3184" s="61" t="s">
        <v>5547</v>
      </c>
      <c r="G3184" s="62" t="e">
        <f aca="false">VLOOKUP(B3184,'State to PAD Xwalk'!$B$2:$C$52,2,FALSE())</f>
        <v>#N/A</v>
      </c>
      <c r="H3184" s="0" t="s">
        <v>5723</v>
      </c>
      <c r="I3184" s="18" t="e">
        <f aca="false">'National VOC Emissions'!$H$2*VLOOKUP('County-level VOC Emissions'!G3184,'Gasoline Movement by Pipeline'!$H$4:$J$8,3,FALSE())*VLOOKUP('County-level VOC Emissions'!A3184,'Adjusted County Employment'!$A$2:$O$3223,15,FALSE())</f>
        <v>#N/A</v>
      </c>
      <c r="J3184" s="0" t="str">
        <f aca="false">'National VOC Emissions'!$I$2</f>
        <v>TONS</v>
      </c>
    </row>
    <row r="3185" customFormat="false" ht="15" hidden="false" customHeight="false" outlineLevel="0" collapsed="false">
      <c r="A3185" s="61" t="s">
        <v>5630</v>
      </c>
      <c r="B3185" s="61" t="s">
        <v>432</v>
      </c>
      <c r="C3185" s="61" t="s">
        <v>264</v>
      </c>
      <c r="D3185" s="61" t="s">
        <v>5631</v>
      </c>
      <c r="E3185" s="61" t="s">
        <v>5546</v>
      </c>
      <c r="F3185" s="61" t="s">
        <v>5547</v>
      </c>
      <c r="G3185" s="62" t="e">
        <f aca="false">VLOOKUP(B3185,'State to PAD Xwalk'!$B$2:$C$52,2,FALSE())</f>
        <v>#N/A</v>
      </c>
      <c r="H3185" s="0" t="s">
        <v>5723</v>
      </c>
      <c r="I3185" s="18" t="e">
        <f aca="false">'National VOC Emissions'!$H$2*VLOOKUP('County-level VOC Emissions'!G3185,'Gasoline Movement by Pipeline'!$H$4:$J$8,3,FALSE())*VLOOKUP('County-level VOC Emissions'!A3185,'Adjusted County Employment'!$A$2:$O$3223,15,FALSE())</f>
        <v>#N/A</v>
      </c>
      <c r="J3185" s="0" t="str">
        <f aca="false">'National VOC Emissions'!$I$2</f>
        <v>TONS</v>
      </c>
    </row>
    <row r="3186" customFormat="false" ht="15" hidden="false" customHeight="false" outlineLevel="0" collapsed="false">
      <c r="A3186" s="61" t="s">
        <v>5632</v>
      </c>
      <c r="B3186" s="61" t="s">
        <v>432</v>
      </c>
      <c r="C3186" s="61" t="s">
        <v>215</v>
      </c>
      <c r="D3186" s="61" t="s">
        <v>5633</v>
      </c>
      <c r="E3186" s="61" t="s">
        <v>5546</v>
      </c>
      <c r="F3186" s="61" t="s">
        <v>5547</v>
      </c>
      <c r="G3186" s="62" t="e">
        <f aca="false">VLOOKUP(B3186,'State to PAD Xwalk'!$B$2:$C$52,2,FALSE())</f>
        <v>#N/A</v>
      </c>
      <c r="H3186" s="0" t="s">
        <v>5723</v>
      </c>
      <c r="I3186" s="18" t="e">
        <f aca="false">'National VOC Emissions'!$H$2*VLOOKUP('County-level VOC Emissions'!G3186,'Gasoline Movement by Pipeline'!$H$4:$J$8,3,FALSE())*VLOOKUP('County-level VOC Emissions'!A3186,'Adjusted County Employment'!$A$2:$O$3223,15,FALSE())</f>
        <v>#N/A</v>
      </c>
      <c r="J3186" s="0" t="str">
        <f aca="false">'National VOC Emissions'!$I$2</f>
        <v>TONS</v>
      </c>
    </row>
    <row r="3187" customFormat="false" ht="15" hidden="false" customHeight="false" outlineLevel="0" collapsed="false">
      <c r="A3187" s="61" t="s">
        <v>5634</v>
      </c>
      <c r="B3187" s="61" t="s">
        <v>432</v>
      </c>
      <c r="C3187" s="61" t="s">
        <v>278</v>
      </c>
      <c r="D3187" s="61" t="s">
        <v>5635</v>
      </c>
      <c r="E3187" s="61" t="s">
        <v>5546</v>
      </c>
      <c r="F3187" s="61" t="s">
        <v>5547</v>
      </c>
      <c r="G3187" s="62" t="e">
        <f aca="false">VLOOKUP(B3187,'State to PAD Xwalk'!$B$2:$C$52,2,FALSE())</f>
        <v>#N/A</v>
      </c>
      <c r="H3187" s="0" t="s">
        <v>5723</v>
      </c>
      <c r="I3187" s="18" t="e">
        <f aca="false">'National VOC Emissions'!$H$2*VLOOKUP('County-level VOC Emissions'!G3187,'Gasoline Movement by Pipeline'!$H$4:$J$8,3,FALSE())*VLOOKUP('County-level VOC Emissions'!A3187,'Adjusted County Employment'!$A$2:$O$3223,15,FALSE())</f>
        <v>#N/A</v>
      </c>
      <c r="J3187" s="0" t="str">
        <f aca="false">'National VOC Emissions'!$I$2</f>
        <v>TONS</v>
      </c>
    </row>
    <row r="3188" customFormat="false" ht="15" hidden="false" customHeight="false" outlineLevel="0" collapsed="false">
      <c r="A3188" s="61" t="s">
        <v>5636</v>
      </c>
      <c r="B3188" s="61" t="s">
        <v>432</v>
      </c>
      <c r="C3188" s="61" t="s">
        <v>279</v>
      </c>
      <c r="D3188" s="61" t="s">
        <v>5637</v>
      </c>
      <c r="E3188" s="61" t="s">
        <v>5546</v>
      </c>
      <c r="F3188" s="61" t="s">
        <v>5547</v>
      </c>
      <c r="G3188" s="62" t="e">
        <f aca="false">VLOOKUP(B3188,'State to PAD Xwalk'!$B$2:$C$52,2,FALSE())</f>
        <v>#N/A</v>
      </c>
      <c r="H3188" s="0" t="s">
        <v>5723</v>
      </c>
      <c r="I3188" s="18" t="e">
        <f aca="false">'National VOC Emissions'!$H$2*VLOOKUP('County-level VOC Emissions'!G3188,'Gasoline Movement by Pipeline'!$H$4:$J$8,3,FALSE())*VLOOKUP('County-level VOC Emissions'!A3188,'Adjusted County Employment'!$A$2:$O$3223,15,FALSE())</f>
        <v>#N/A</v>
      </c>
      <c r="J3188" s="0" t="str">
        <f aca="false">'National VOC Emissions'!$I$2</f>
        <v>TONS</v>
      </c>
    </row>
    <row r="3189" customFormat="false" ht="15" hidden="false" customHeight="false" outlineLevel="0" collapsed="false">
      <c r="A3189" s="61" t="s">
        <v>5638</v>
      </c>
      <c r="B3189" s="61" t="s">
        <v>432</v>
      </c>
      <c r="C3189" s="61" t="s">
        <v>216</v>
      </c>
      <c r="D3189" s="61" t="s">
        <v>5639</v>
      </c>
      <c r="E3189" s="61" t="s">
        <v>5546</v>
      </c>
      <c r="F3189" s="61" t="s">
        <v>5547</v>
      </c>
      <c r="G3189" s="62" t="e">
        <f aca="false">VLOOKUP(B3189,'State to PAD Xwalk'!$B$2:$C$52,2,FALSE())</f>
        <v>#N/A</v>
      </c>
      <c r="H3189" s="0" t="s">
        <v>5723</v>
      </c>
      <c r="I3189" s="18" t="e">
        <f aca="false">'National VOC Emissions'!$H$2*VLOOKUP('County-level VOC Emissions'!G3189,'Gasoline Movement by Pipeline'!$H$4:$J$8,3,FALSE())*VLOOKUP('County-level VOC Emissions'!A3189,'Adjusted County Employment'!$A$2:$O$3223,15,FALSE())</f>
        <v>#N/A</v>
      </c>
      <c r="J3189" s="0" t="str">
        <f aca="false">'National VOC Emissions'!$I$2</f>
        <v>TONS</v>
      </c>
    </row>
    <row r="3190" customFormat="false" ht="15" hidden="false" customHeight="false" outlineLevel="0" collapsed="false">
      <c r="A3190" s="61" t="s">
        <v>5640</v>
      </c>
      <c r="B3190" s="61" t="s">
        <v>432</v>
      </c>
      <c r="C3190" s="61" t="s">
        <v>217</v>
      </c>
      <c r="D3190" s="61" t="s">
        <v>5641</v>
      </c>
      <c r="E3190" s="61" t="s">
        <v>5546</v>
      </c>
      <c r="F3190" s="61" t="s">
        <v>5547</v>
      </c>
      <c r="G3190" s="62" t="e">
        <f aca="false">VLOOKUP(B3190,'State to PAD Xwalk'!$B$2:$C$52,2,FALSE())</f>
        <v>#N/A</v>
      </c>
      <c r="H3190" s="0" t="s">
        <v>5723</v>
      </c>
      <c r="I3190" s="18" t="e">
        <f aca="false">'National VOC Emissions'!$H$2*VLOOKUP('County-level VOC Emissions'!G3190,'Gasoline Movement by Pipeline'!$H$4:$J$8,3,FALSE())*VLOOKUP('County-level VOC Emissions'!A3190,'Adjusted County Employment'!$A$2:$O$3223,15,FALSE())</f>
        <v>#N/A</v>
      </c>
      <c r="J3190" s="0" t="str">
        <f aca="false">'National VOC Emissions'!$I$2</f>
        <v>TONS</v>
      </c>
    </row>
    <row r="3191" customFormat="false" ht="15" hidden="false" customHeight="false" outlineLevel="0" collapsed="false">
      <c r="A3191" s="61" t="s">
        <v>5642</v>
      </c>
      <c r="B3191" s="61" t="s">
        <v>432</v>
      </c>
      <c r="C3191" s="61" t="s">
        <v>218</v>
      </c>
      <c r="D3191" s="61" t="s">
        <v>5643</v>
      </c>
      <c r="E3191" s="61" t="s">
        <v>5546</v>
      </c>
      <c r="F3191" s="61" t="s">
        <v>5547</v>
      </c>
      <c r="G3191" s="62" t="e">
        <f aca="false">VLOOKUP(B3191,'State to PAD Xwalk'!$B$2:$C$52,2,FALSE())</f>
        <v>#N/A</v>
      </c>
      <c r="H3191" s="0" t="s">
        <v>5723</v>
      </c>
      <c r="I3191" s="18" t="e">
        <f aca="false">'National VOC Emissions'!$H$2*VLOOKUP('County-level VOC Emissions'!G3191,'Gasoline Movement by Pipeline'!$H$4:$J$8,3,FALSE())*VLOOKUP('County-level VOC Emissions'!A3191,'Adjusted County Employment'!$A$2:$O$3223,15,FALSE())</f>
        <v>#N/A</v>
      </c>
      <c r="J3191" s="0" t="str">
        <f aca="false">'National VOC Emissions'!$I$2</f>
        <v>TONS</v>
      </c>
    </row>
    <row r="3192" customFormat="false" ht="15" hidden="false" customHeight="false" outlineLevel="0" collapsed="false">
      <c r="A3192" s="61" t="s">
        <v>5644</v>
      </c>
      <c r="B3192" s="61" t="s">
        <v>432</v>
      </c>
      <c r="C3192" s="61" t="s">
        <v>219</v>
      </c>
      <c r="D3192" s="61" t="s">
        <v>5645</v>
      </c>
      <c r="E3192" s="61" t="s">
        <v>5546</v>
      </c>
      <c r="F3192" s="61" t="s">
        <v>5547</v>
      </c>
      <c r="G3192" s="62" t="e">
        <f aca="false">VLOOKUP(B3192,'State to PAD Xwalk'!$B$2:$C$52,2,FALSE())</f>
        <v>#N/A</v>
      </c>
      <c r="H3192" s="0" t="s">
        <v>5723</v>
      </c>
      <c r="I3192" s="18" t="e">
        <f aca="false">'National VOC Emissions'!$H$2*VLOOKUP('County-level VOC Emissions'!G3192,'Gasoline Movement by Pipeline'!$H$4:$J$8,3,FALSE())*VLOOKUP('County-level VOC Emissions'!A3192,'Adjusted County Employment'!$A$2:$O$3223,15,FALSE())</f>
        <v>#N/A</v>
      </c>
      <c r="J3192" s="0" t="str">
        <f aca="false">'National VOC Emissions'!$I$2</f>
        <v>TONS</v>
      </c>
    </row>
    <row r="3193" customFormat="false" ht="15" hidden="false" customHeight="false" outlineLevel="0" collapsed="false">
      <c r="A3193" s="61" t="s">
        <v>5646</v>
      </c>
      <c r="B3193" s="61" t="s">
        <v>432</v>
      </c>
      <c r="C3193" s="61" t="s">
        <v>265</v>
      </c>
      <c r="D3193" s="61" t="s">
        <v>5647</v>
      </c>
      <c r="E3193" s="61" t="s">
        <v>5546</v>
      </c>
      <c r="F3193" s="61" t="s">
        <v>5547</v>
      </c>
      <c r="G3193" s="62" t="e">
        <f aca="false">VLOOKUP(B3193,'State to PAD Xwalk'!$B$2:$C$52,2,FALSE())</f>
        <v>#N/A</v>
      </c>
      <c r="H3193" s="0" t="s">
        <v>5723</v>
      </c>
      <c r="I3193" s="18" t="e">
        <f aca="false">'National VOC Emissions'!$H$2*VLOOKUP('County-level VOC Emissions'!G3193,'Gasoline Movement by Pipeline'!$H$4:$J$8,3,FALSE())*VLOOKUP('County-level VOC Emissions'!A3193,'Adjusted County Employment'!$A$2:$O$3223,15,FALSE())</f>
        <v>#N/A</v>
      </c>
      <c r="J3193" s="0" t="str">
        <f aca="false">'National VOC Emissions'!$I$2</f>
        <v>TONS</v>
      </c>
    </row>
    <row r="3194" customFormat="false" ht="15" hidden="false" customHeight="false" outlineLevel="0" collapsed="false">
      <c r="A3194" s="61" t="s">
        <v>5648</v>
      </c>
      <c r="B3194" s="61" t="s">
        <v>432</v>
      </c>
      <c r="C3194" s="61" t="s">
        <v>220</v>
      </c>
      <c r="D3194" s="61" t="s">
        <v>5649</v>
      </c>
      <c r="E3194" s="61" t="s">
        <v>5546</v>
      </c>
      <c r="F3194" s="61" t="s">
        <v>5547</v>
      </c>
      <c r="G3194" s="62" t="e">
        <f aca="false">VLOOKUP(B3194,'State to PAD Xwalk'!$B$2:$C$52,2,FALSE())</f>
        <v>#N/A</v>
      </c>
      <c r="H3194" s="0" t="s">
        <v>5723</v>
      </c>
      <c r="I3194" s="18" t="e">
        <f aca="false">'National VOC Emissions'!$H$2*VLOOKUP('County-level VOC Emissions'!G3194,'Gasoline Movement by Pipeline'!$H$4:$J$8,3,FALSE())*VLOOKUP('County-level VOC Emissions'!A3194,'Adjusted County Employment'!$A$2:$O$3223,15,FALSE())</f>
        <v>#N/A</v>
      </c>
      <c r="J3194" s="0" t="str">
        <f aca="false">'National VOC Emissions'!$I$2</f>
        <v>TONS</v>
      </c>
    </row>
    <row r="3195" customFormat="false" ht="15" hidden="false" customHeight="false" outlineLevel="0" collapsed="false">
      <c r="A3195" s="61" t="s">
        <v>5650</v>
      </c>
      <c r="B3195" s="61" t="s">
        <v>432</v>
      </c>
      <c r="C3195" s="61" t="s">
        <v>221</v>
      </c>
      <c r="D3195" s="61" t="s">
        <v>5651</v>
      </c>
      <c r="E3195" s="61" t="s">
        <v>5546</v>
      </c>
      <c r="F3195" s="61" t="s">
        <v>5547</v>
      </c>
      <c r="G3195" s="62" t="e">
        <f aca="false">VLOOKUP(B3195,'State to PAD Xwalk'!$B$2:$C$52,2,FALSE())</f>
        <v>#N/A</v>
      </c>
      <c r="H3195" s="0" t="s">
        <v>5723</v>
      </c>
      <c r="I3195" s="18" t="e">
        <f aca="false">'National VOC Emissions'!$H$2*VLOOKUP('County-level VOC Emissions'!G3195,'Gasoline Movement by Pipeline'!$H$4:$J$8,3,FALSE())*VLOOKUP('County-level VOC Emissions'!A3195,'Adjusted County Employment'!$A$2:$O$3223,15,FALSE())</f>
        <v>#N/A</v>
      </c>
      <c r="J3195" s="0" t="str">
        <f aca="false">'National VOC Emissions'!$I$2</f>
        <v>TONS</v>
      </c>
    </row>
    <row r="3196" customFormat="false" ht="15" hidden="false" customHeight="false" outlineLevel="0" collapsed="false">
      <c r="A3196" s="61" t="s">
        <v>5652</v>
      </c>
      <c r="B3196" s="61" t="s">
        <v>432</v>
      </c>
      <c r="C3196" s="61" t="s">
        <v>222</v>
      </c>
      <c r="D3196" s="61" t="s">
        <v>5653</v>
      </c>
      <c r="E3196" s="61" t="s">
        <v>5546</v>
      </c>
      <c r="F3196" s="61" t="s">
        <v>5547</v>
      </c>
      <c r="G3196" s="62" t="e">
        <f aca="false">VLOOKUP(B3196,'State to PAD Xwalk'!$B$2:$C$52,2,FALSE())</f>
        <v>#N/A</v>
      </c>
      <c r="H3196" s="0" t="s">
        <v>5723</v>
      </c>
      <c r="I3196" s="18" t="e">
        <f aca="false">'National VOC Emissions'!$H$2*VLOOKUP('County-level VOC Emissions'!G3196,'Gasoline Movement by Pipeline'!$H$4:$J$8,3,FALSE())*VLOOKUP('County-level VOC Emissions'!A3196,'Adjusted County Employment'!$A$2:$O$3223,15,FALSE())</f>
        <v>#N/A</v>
      </c>
      <c r="J3196" s="0" t="str">
        <f aca="false">'National VOC Emissions'!$I$2</f>
        <v>TONS</v>
      </c>
    </row>
    <row r="3197" customFormat="false" ht="15" hidden="false" customHeight="false" outlineLevel="0" collapsed="false">
      <c r="A3197" s="61" t="s">
        <v>5654</v>
      </c>
      <c r="B3197" s="61" t="s">
        <v>432</v>
      </c>
      <c r="C3197" s="61" t="s">
        <v>223</v>
      </c>
      <c r="D3197" s="61" t="s">
        <v>5655</v>
      </c>
      <c r="E3197" s="61" t="s">
        <v>5546</v>
      </c>
      <c r="F3197" s="61" t="s">
        <v>5547</v>
      </c>
      <c r="G3197" s="62" t="e">
        <f aca="false">VLOOKUP(B3197,'State to PAD Xwalk'!$B$2:$C$52,2,FALSE())</f>
        <v>#N/A</v>
      </c>
      <c r="H3197" s="0" t="s">
        <v>5723</v>
      </c>
      <c r="I3197" s="18" t="e">
        <f aca="false">'National VOC Emissions'!$H$2*VLOOKUP('County-level VOC Emissions'!G3197,'Gasoline Movement by Pipeline'!$H$4:$J$8,3,FALSE())*VLOOKUP('County-level VOC Emissions'!A3197,'Adjusted County Employment'!$A$2:$O$3223,15,FALSE())</f>
        <v>#N/A</v>
      </c>
      <c r="J3197" s="0" t="str">
        <f aca="false">'National VOC Emissions'!$I$2</f>
        <v>TONS</v>
      </c>
    </row>
    <row r="3198" customFormat="false" ht="15" hidden="false" customHeight="false" outlineLevel="0" collapsed="false">
      <c r="A3198" s="61" t="s">
        <v>5656</v>
      </c>
      <c r="B3198" s="61" t="s">
        <v>432</v>
      </c>
      <c r="C3198" s="61" t="s">
        <v>224</v>
      </c>
      <c r="D3198" s="61" t="s">
        <v>5657</v>
      </c>
      <c r="E3198" s="61" t="s">
        <v>5546</v>
      </c>
      <c r="F3198" s="61" t="s">
        <v>5547</v>
      </c>
      <c r="G3198" s="62" t="e">
        <f aca="false">VLOOKUP(B3198,'State to PAD Xwalk'!$B$2:$C$52,2,FALSE())</f>
        <v>#N/A</v>
      </c>
      <c r="H3198" s="0" t="s">
        <v>5723</v>
      </c>
      <c r="I3198" s="18" t="e">
        <f aca="false">'National VOC Emissions'!$H$2*VLOOKUP('County-level VOC Emissions'!G3198,'Gasoline Movement by Pipeline'!$H$4:$J$8,3,FALSE())*VLOOKUP('County-level VOC Emissions'!A3198,'Adjusted County Employment'!$A$2:$O$3223,15,FALSE())</f>
        <v>#N/A</v>
      </c>
      <c r="J3198" s="0" t="str">
        <f aca="false">'National VOC Emissions'!$I$2</f>
        <v>TONS</v>
      </c>
    </row>
    <row r="3199" customFormat="false" ht="15" hidden="false" customHeight="false" outlineLevel="0" collapsed="false">
      <c r="A3199" s="61" t="s">
        <v>5658</v>
      </c>
      <c r="B3199" s="61" t="s">
        <v>432</v>
      </c>
      <c r="C3199" s="61" t="s">
        <v>225</v>
      </c>
      <c r="D3199" s="61" t="s">
        <v>5659</v>
      </c>
      <c r="E3199" s="61" t="s">
        <v>5546</v>
      </c>
      <c r="F3199" s="61" t="s">
        <v>5547</v>
      </c>
      <c r="G3199" s="62" t="e">
        <f aca="false">VLOOKUP(B3199,'State to PAD Xwalk'!$B$2:$C$52,2,FALSE())</f>
        <v>#N/A</v>
      </c>
      <c r="H3199" s="0" t="s">
        <v>5723</v>
      </c>
      <c r="I3199" s="18" t="e">
        <f aca="false">'National VOC Emissions'!$H$2*VLOOKUP('County-level VOC Emissions'!G3199,'Gasoline Movement by Pipeline'!$H$4:$J$8,3,FALSE())*VLOOKUP('County-level VOC Emissions'!A3199,'Adjusted County Employment'!$A$2:$O$3223,15,FALSE())</f>
        <v>#N/A</v>
      </c>
      <c r="J3199" s="0" t="str">
        <f aca="false">'National VOC Emissions'!$I$2</f>
        <v>TONS</v>
      </c>
    </row>
    <row r="3200" customFormat="false" ht="15" hidden="false" customHeight="false" outlineLevel="0" collapsed="false">
      <c r="A3200" s="61" t="s">
        <v>5660</v>
      </c>
      <c r="B3200" s="61" t="s">
        <v>432</v>
      </c>
      <c r="C3200" s="61" t="s">
        <v>266</v>
      </c>
      <c r="D3200" s="61" t="s">
        <v>5661</v>
      </c>
      <c r="E3200" s="61" t="s">
        <v>5546</v>
      </c>
      <c r="F3200" s="61" t="s">
        <v>5547</v>
      </c>
      <c r="G3200" s="62" t="e">
        <f aca="false">VLOOKUP(B3200,'State to PAD Xwalk'!$B$2:$C$52,2,FALSE())</f>
        <v>#N/A</v>
      </c>
      <c r="H3200" s="0" t="s">
        <v>5723</v>
      </c>
      <c r="I3200" s="18" t="e">
        <f aca="false">'National VOC Emissions'!$H$2*VLOOKUP('County-level VOC Emissions'!G3200,'Gasoline Movement by Pipeline'!$H$4:$J$8,3,FALSE())*VLOOKUP('County-level VOC Emissions'!A3200,'Adjusted County Employment'!$A$2:$O$3223,15,FALSE())</f>
        <v>#N/A</v>
      </c>
      <c r="J3200" s="0" t="str">
        <f aca="false">'National VOC Emissions'!$I$2</f>
        <v>TONS</v>
      </c>
    </row>
    <row r="3201" customFormat="false" ht="15" hidden="false" customHeight="false" outlineLevel="0" collapsed="false">
      <c r="A3201" s="61" t="s">
        <v>5662</v>
      </c>
      <c r="B3201" s="61" t="s">
        <v>432</v>
      </c>
      <c r="C3201" s="61" t="s">
        <v>267</v>
      </c>
      <c r="D3201" s="61" t="s">
        <v>5663</v>
      </c>
      <c r="E3201" s="61" t="s">
        <v>5546</v>
      </c>
      <c r="F3201" s="61" t="s">
        <v>5547</v>
      </c>
      <c r="G3201" s="62" t="e">
        <f aca="false">VLOOKUP(B3201,'State to PAD Xwalk'!$B$2:$C$52,2,FALSE())</f>
        <v>#N/A</v>
      </c>
      <c r="H3201" s="0" t="s">
        <v>5723</v>
      </c>
      <c r="I3201" s="18" t="e">
        <f aca="false">'National VOC Emissions'!$H$2*VLOOKUP('County-level VOC Emissions'!G3201,'Gasoline Movement by Pipeline'!$H$4:$J$8,3,FALSE())*VLOOKUP('County-level VOC Emissions'!A3201,'Adjusted County Employment'!$A$2:$O$3223,15,FALSE())</f>
        <v>#N/A</v>
      </c>
      <c r="J3201" s="0" t="str">
        <f aca="false">'National VOC Emissions'!$I$2</f>
        <v>TONS</v>
      </c>
    </row>
    <row r="3202" customFormat="false" ht="15" hidden="false" customHeight="false" outlineLevel="0" collapsed="false">
      <c r="A3202" s="61" t="s">
        <v>5664</v>
      </c>
      <c r="B3202" s="61" t="s">
        <v>432</v>
      </c>
      <c r="C3202" s="61" t="s">
        <v>226</v>
      </c>
      <c r="D3202" s="61" t="s">
        <v>5665</v>
      </c>
      <c r="E3202" s="61" t="s">
        <v>5546</v>
      </c>
      <c r="F3202" s="61" t="s">
        <v>5547</v>
      </c>
      <c r="G3202" s="62" t="e">
        <f aca="false">VLOOKUP(B3202,'State to PAD Xwalk'!$B$2:$C$52,2,FALSE())</f>
        <v>#N/A</v>
      </c>
      <c r="H3202" s="0" t="s">
        <v>5723</v>
      </c>
      <c r="I3202" s="18" t="e">
        <f aca="false">'National VOC Emissions'!$H$2*VLOOKUP('County-level VOC Emissions'!G3202,'Gasoline Movement by Pipeline'!$H$4:$J$8,3,FALSE())*VLOOKUP('County-level VOC Emissions'!A3202,'Adjusted County Employment'!$A$2:$O$3223,15,FALSE())</f>
        <v>#N/A</v>
      </c>
      <c r="J3202" s="0" t="str">
        <f aca="false">'National VOC Emissions'!$I$2</f>
        <v>TONS</v>
      </c>
    </row>
    <row r="3203" customFormat="false" ht="15" hidden="false" customHeight="false" outlineLevel="0" collapsed="false">
      <c r="A3203" s="61" t="s">
        <v>5666</v>
      </c>
      <c r="B3203" s="61" t="s">
        <v>432</v>
      </c>
      <c r="C3203" s="61" t="s">
        <v>227</v>
      </c>
      <c r="D3203" s="61" t="s">
        <v>1030</v>
      </c>
      <c r="E3203" s="61" t="s">
        <v>5546</v>
      </c>
      <c r="F3203" s="61" t="s">
        <v>5547</v>
      </c>
      <c r="G3203" s="62" t="e">
        <f aca="false">VLOOKUP(B3203,'State to PAD Xwalk'!$B$2:$C$52,2,FALSE())</f>
        <v>#N/A</v>
      </c>
      <c r="H3203" s="0" t="s">
        <v>5723</v>
      </c>
      <c r="I3203" s="18" t="e">
        <f aca="false">'National VOC Emissions'!$H$2*VLOOKUP('County-level VOC Emissions'!G3203,'Gasoline Movement by Pipeline'!$H$4:$J$8,3,FALSE())*VLOOKUP('County-level VOC Emissions'!A3203,'Adjusted County Employment'!$A$2:$O$3223,15,FALSE())</f>
        <v>#N/A</v>
      </c>
      <c r="J3203" s="0" t="str">
        <f aca="false">'National VOC Emissions'!$I$2</f>
        <v>TONS</v>
      </c>
    </row>
    <row r="3204" customFormat="false" ht="15" hidden="false" customHeight="false" outlineLevel="0" collapsed="false">
      <c r="A3204" s="61" t="s">
        <v>5667</v>
      </c>
      <c r="B3204" s="61" t="s">
        <v>432</v>
      </c>
      <c r="C3204" s="61" t="s">
        <v>228</v>
      </c>
      <c r="D3204" s="61" t="s">
        <v>5668</v>
      </c>
      <c r="E3204" s="61" t="s">
        <v>5546</v>
      </c>
      <c r="F3204" s="61" t="s">
        <v>5547</v>
      </c>
      <c r="G3204" s="62" t="e">
        <f aca="false">VLOOKUP(B3204,'State to PAD Xwalk'!$B$2:$C$52,2,FALSE())</f>
        <v>#N/A</v>
      </c>
      <c r="H3204" s="0" t="s">
        <v>5723</v>
      </c>
      <c r="I3204" s="18" t="e">
        <f aca="false">'National VOC Emissions'!$H$2*VLOOKUP('County-level VOC Emissions'!G3204,'Gasoline Movement by Pipeline'!$H$4:$J$8,3,FALSE())*VLOOKUP('County-level VOC Emissions'!A3204,'Adjusted County Employment'!$A$2:$O$3223,15,FALSE())</f>
        <v>#N/A</v>
      </c>
      <c r="J3204" s="0" t="str">
        <f aca="false">'National VOC Emissions'!$I$2</f>
        <v>TONS</v>
      </c>
    </row>
    <row r="3205" customFormat="false" ht="15" hidden="false" customHeight="false" outlineLevel="0" collapsed="false">
      <c r="A3205" s="61" t="s">
        <v>5669</v>
      </c>
      <c r="B3205" s="61" t="s">
        <v>432</v>
      </c>
      <c r="C3205" s="61" t="s">
        <v>229</v>
      </c>
      <c r="D3205" s="61" t="s">
        <v>5670</v>
      </c>
      <c r="E3205" s="61" t="s">
        <v>5546</v>
      </c>
      <c r="F3205" s="61" t="s">
        <v>5547</v>
      </c>
      <c r="G3205" s="62" t="e">
        <f aca="false">VLOOKUP(B3205,'State to PAD Xwalk'!$B$2:$C$52,2,FALSE())</f>
        <v>#N/A</v>
      </c>
      <c r="H3205" s="0" t="s">
        <v>5723</v>
      </c>
      <c r="I3205" s="18" t="e">
        <f aca="false">'National VOC Emissions'!$H$2*VLOOKUP('County-level VOC Emissions'!G3205,'Gasoline Movement by Pipeline'!$H$4:$J$8,3,FALSE())*VLOOKUP('County-level VOC Emissions'!A3205,'Adjusted County Employment'!$A$2:$O$3223,15,FALSE())</f>
        <v>#N/A</v>
      </c>
      <c r="J3205" s="0" t="str">
        <f aca="false">'National VOC Emissions'!$I$2</f>
        <v>TONS</v>
      </c>
    </row>
    <row r="3206" customFormat="false" ht="15" hidden="false" customHeight="false" outlineLevel="0" collapsed="false">
      <c r="A3206" s="61" t="s">
        <v>5671</v>
      </c>
      <c r="B3206" s="61" t="s">
        <v>432</v>
      </c>
      <c r="C3206" s="61" t="s">
        <v>230</v>
      </c>
      <c r="D3206" s="61" t="s">
        <v>5672</v>
      </c>
      <c r="E3206" s="61" t="s">
        <v>5546</v>
      </c>
      <c r="F3206" s="61" t="s">
        <v>5547</v>
      </c>
      <c r="G3206" s="62" t="e">
        <f aca="false">VLOOKUP(B3206,'State to PAD Xwalk'!$B$2:$C$52,2,FALSE())</f>
        <v>#N/A</v>
      </c>
      <c r="H3206" s="0" t="s">
        <v>5723</v>
      </c>
      <c r="I3206" s="18" t="e">
        <f aca="false">'National VOC Emissions'!$H$2*VLOOKUP('County-level VOC Emissions'!G3206,'Gasoline Movement by Pipeline'!$H$4:$J$8,3,FALSE())*VLOOKUP('County-level VOC Emissions'!A3206,'Adjusted County Employment'!$A$2:$O$3223,15,FALSE())</f>
        <v>#N/A</v>
      </c>
      <c r="J3206" s="0" t="str">
        <f aca="false">'National VOC Emissions'!$I$2</f>
        <v>TONS</v>
      </c>
    </row>
    <row r="3207" customFormat="false" ht="15" hidden="false" customHeight="false" outlineLevel="0" collapsed="false">
      <c r="A3207" s="61" t="s">
        <v>5673</v>
      </c>
      <c r="B3207" s="61" t="s">
        <v>432</v>
      </c>
      <c r="C3207" s="61" t="s">
        <v>231</v>
      </c>
      <c r="D3207" s="61" t="s">
        <v>1036</v>
      </c>
      <c r="E3207" s="61" t="s">
        <v>5546</v>
      </c>
      <c r="F3207" s="61" t="s">
        <v>5547</v>
      </c>
      <c r="G3207" s="62" t="e">
        <f aca="false">VLOOKUP(B3207,'State to PAD Xwalk'!$B$2:$C$52,2,FALSE())</f>
        <v>#N/A</v>
      </c>
      <c r="H3207" s="0" t="s">
        <v>5723</v>
      </c>
      <c r="I3207" s="18" t="e">
        <f aca="false">'National VOC Emissions'!$H$2*VLOOKUP('County-level VOC Emissions'!G3207,'Gasoline Movement by Pipeline'!$H$4:$J$8,3,FALSE())*VLOOKUP('County-level VOC Emissions'!A3207,'Adjusted County Employment'!$A$2:$O$3223,15,FALSE())</f>
        <v>#N/A</v>
      </c>
      <c r="J3207" s="0" t="str">
        <f aca="false">'National VOC Emissions'!$I$2</f>
        <v>TONS</v>
      </c>
    </row>
    <row r="3208" customFormat="false" ht="15" hidden="false" customHeight="false" outlineLevel="0" collapsed="false">
      <c r="A3208" s="61" t="s">
        <v>5674</v>
      </c>
      <c r="B3208" s="61" t="s">
        <v>432</v>
      </c>
      <c r="C3208" s="61" t="s">
        <v>281</v>
      </c>
      <c r="D3208" s="61" t="s">
        <v>5675</v>
      </c>
      <c r="E3208" s="61" t="s">
        <v>5546</v>
      </c>
      <c r="F3208" s="61" t="s">
        <v>5547</v>
      </c>
      <c r="G3208" s="62" t="e">
        <f aca="false">VLOOKUP(B3208,'State to PAD Xwalk'!$B$2:$C$52,2,FALSE())</f>
        <v>#N/A</v>
      </c>
      <c r="H3208" s="0" t="s">
        <v>5723</v>
      </c>
      <c r="I3208" s="18" t="e">
        <f aca="false">'National VOC Emissions'!$H$2*VLOOKUP('County-level VOC Emissions'!G3208,'Gasoline Movement by Pipeline'!$H$4:$J$8,3,FALSE())*VLOOKUP('County-level VOC Emissions'!A3208,'Adjusted County Employment'!$A$2:$O$3223,15,FALSE())</f>
        <v>#N/A</v>
      </c>
      <c r="J3208" s="0" t="str">
        <f aca="false">'National VOC Emissions'!$I$2</f>
        <v>TONS</v>
      </c>
    </row>
    <row r="3209" customFormat="false" ht="15" hidden="false" customHeight="false" outlineLevel="0" collapsed="false">
      <c r="A3209" s="61" t="s">
        <v>5676</v>
      </c>
      <c r="B3209" s="61" t="s">
        <v>432</v>
      </c>
      <c r="C3209" s="61" t="s">
        <v>232</v>
      </c>
      <c r="D3209" s="61" t="s">
        <v>5677</v>
      </c>
      <c r="E3209" s="61" t="s">
        <v>5546</v>
      </c>
      <c r="F3209" s="61" t="s">
        <v>5547</v>
      </c>
      <c r="G3209" s="62" t="e">
        <f aca="false">VLOOKUP(B3209,'State to PAD Xwalk'!$B$2:$C$52,2,FALSE())</f>
        <v>#N/A</v>
      </c>
      <c r="H3209" s="0" t="s">
        <v>5723</v>
      </c>
      <c r="I3209" s="18" t="e">
        <f aca="false">'National VOC Emissions'!$H$2*VLOOKUP('County-level VOC Emissions'!G3209,'Gasoline Movement by Pipeline'!$H$4:$J$8,3,FALSE())*VLOOKUP('County-level VOC Emissions'!A3209,'Adjusted County Employment'!$A$2:$O$3223,15,FALSE())</f>
        <v>#N/A</v>
      </c>
      <c r="J3209" s="0" t="str">
        <f aca="false">'National VOC Emissions'!$I$2</f>
        <v>TONS</v>
      </c>
    </row>
    <row r="3210" customFormat="false" ht="15" hidden="false" customHeight="false" outlineLevel="0" collapsed="false">
      <c r="A3210" s="61" t="s">
        <v>5678</v>
      </c>
      <c r="B3210" s="61" t="s">
        <v>432</v>
      </c>
      <c r="C3210" s="61" t="s">
        <v>233</v>
      </c>
      <c r="D3210" s="61" t="s">
        <v>5679</v>
      </c>
      <c r="E3210" s="61" t="s">
        <v>5546</v>
      </c>
      <c r="F3210" s="61" t="s">
        <v>5547</v>
      </c>
      <c r="G3210" s="62" t="e">
        <f aca="false">VLOOKUP(B3210,'State to PAD Xwalk'!$B$2:$C$52,2,FALSE())</f>
        <v>#N/A</v>
      </c>
      <c r="H3210" s="0" t="s">
        <v>5723</v>
      </c>
      <c r="I3210" s="18" t="e">
        <f aca="false">'National VOC Emissions'!$H$2*VLOOKUP('County-level VOC Emissions'!G3210,'Gasoline Movement by Pipeline'!$H$4:$J$8,3,FALSE())*VLOOKUP('County-level VOC Emissions'!A3210,'Adjusted County Employment'!$A$2:$O$3223,15,FALSE())</f>
        <v>#N/A</v>
      </c>
      <c r="J3210" s="0" t="str">
        <f aca="false">'National VOC Emissions'!$I$2</f>
        <v>TONS</v>
      </c>
    </row>
    <row r="3211" customFormat="false" ht="15" hidden="false" customHeight="false" outlineLevel="0" collapsed="false">
      <c r="A3211" s="61" t="s">
        <v>5680</v>
      </c>
      <c r="B3211" s="61" t="s">
        <v>432</v>
      </c>
      <c r="C3211" s="61" t="s">
        <v>282</v>
      </c>
      <c r="D3211" s="61" t="s">
        <v>5681</v>
      </c>
      <c r="E3211" s="61" t="s">
        <v>5546</v>
      </c>
      <c r="F3211" s="61" t="s">
        <v>5547</v>
      </c>
      <c r="G3211" s="62" t="e">
        <f aca="false">VLOOKUP(B3211,'State to PAD Xwalk'!$B$2:$C$52,2,FALSE())</f>
        <v>#N/A</v>
      </c>
      <c r="H3211" s="0" t="s">
        <v>5723</v>
      </c>
      <c r="I3211" s="18" t="e">
        <f aca="false">'National VOC Emissions'!$H$2*VLOOKUP('County-level VOC Emissions'!G3211,'Gasoline Movement by Pipeline'!$H$4:$J$8,3,FALSE())*VLOOKUP('County-level VOC Emissions'!A3211,'Adjusted County Employment'!$A$2:$O$3223,15,FALSE())</f>
        <v>#N/A</v>
      </c>
      <c r="J3211" s="0" t="str">
        <f aca="false">'National VOC Emissions'!$I$2</f>
        <v>TONS</v>
      </c>
    </row>
    <row r="3212" customFormat="false" ht="15" hidden="false" customHeight="false" outlineLevel="0" collapsed="false">
      <c r="A3212" s="61" t="s">
        <v>5682</v>
      </c>
      <c r="B3212" s="61" t="s">
        <v>432</v>
      </c>
      <c r="C3212" s="61" t="s">
        <v>268</v>
      </c>
      <c r="D3212" s="61" t="s">
        <v>5683</v>
      </c>
      <c r="E3212" s="61" t="s">
        <v>5546</v>
      </c>
      <c r="F3212" s="61" t="s">
        <v>5547</v>
      </c>
      <c r="G3212" s="62" t="e">
        <f aca="false">VLOOKUP(B3212,'State to PAD Xwalk'!$B$2:$C$52,2,FALSE())</f>
        <v>#N/A</v>
      </c>
      <c r="H3212" s="0" t="s">
        <v>5723</v>
      </c>
      <c r="I3212" s="18" t="e">
        <f aca="false">'National VOC Emissions'!$H$2*VLOOKUP('County-level VOC Emissions'!G3212,'Gasoline Movement by Pipeline'!$H$4:$J$8,3,FALSE())*VLOOKUP('County-level VOC Emissions'!A3212,'Adjusted County Employment'!$A$2:$O$3223,15,FALSE())</f>
        <v>#N/A</v>
      </c>
      <c r="J3212" s="0" t="str">
        <f aca="false">'National VOC Emissions'!$I$2</f>
        <v>TONS</v>
      </c>
    </row>
    <row r="3213" customFormat="false" ht="15" hidden="false" customHeight="false" outlineLevel="0" collapsed="false">
      <c r="A3213" s="61" t="s">
        <v>5684</v>
      </c>
      <c r="B3213" s="61" t="s">
        <v>432</v>
      </c>
      <c r="C3213" s="61" t="s">
        <v>269</v>
      </c>
      <c r="D3213" s="61" t="s">
        <v>5685</v>
      </c>
      <c r="E3213" s="61" t="s">
        <v>5546</v>
      </c>
      <c r="F3213" s="61" t="s">
        <v>5547</v>
      </c>
      <c r="G3213" s="62" t="e">
        <f aca="false">VLOOKUP(B3213,'State to PAD Xwalk'!$B$2:$C$52,2,FALSE())</f>
        <v>#N/A</v>
      </c>
      <c r="H3213" s="0" t="s">
        <v>5723</v>
      </c>
      <c r="I3213" s="18" t="e">
        <f aca="false">'National VOC Emissions'!$H$2*VLOOKUP('County-level VOC Emissions'!G3213,'Gasoline Movement by Pipeline'!$H$4:$J$8,3,FALSE())*VLOOKUP('County-level VOC Emissions'!A3213,'Adjusted County Employment'!$A$2:$O$3223,15,FALSE())</f>
        <v>#N/A</v>
      </c>
      <c r="J3213" s="0" t="str">
        <f aca="false">'National VOC Emissions'!$I$2</f>
        <v>TONS</v>
      </c>
    </row>
    <row r="3214" customFormat="false" ht="15" hidden="false" customHeight="false" outlineLevel="0" collapsed="false">
      <c r="A3214" s="61" t="s">
        <v>5686</v>
      </c>
      <c r="B3214" s="61" t="s">
        <v>432</v>
      </c>
      <c r="C3214" s="61" t="s">
        <v>270</v>
      </c>
      <c r="D3214" s="61" t="s">
        <v>5687</v>
      </c>
      <c r="E3214" s="61" t="s">
        <v>5546</v>
      </c>
      <c r="F3214" s="61" t="s">
        <v>5547</v>
      </c>
      <c r="G3214" s="62" t="e">
        <f aca="false">VLOOKUP(B3214,'State to PAD Xwalk'!$B$2:$C$52,2,FALSE())</f>
        <v>#N/A</v>
      </c>
      <c r="H3214" s="0" t="s">
        <v>5723</v>
      </c>
      <c r="I3214" s="18" t="e">
        <f aca="false">'National VOC Emissions'!$H$2*VLOOKUP('County-level VOC Emissions'!G3214,'Gasoline Movement by Pipeline'!$H$4:$J$8,3,FALSE())*VLOOKUP('County-level VOC Emissions'!A3214,'Adjusted County Employment'!$A$2:$O$3223,15,FALSE())</f>
        <v>#N/A</v>
      </c>
      <c r="J3214" s="0" t="str">
        <f aca="false">'National VOC Emissions'!$I$2</f>
        <v>TONS</v>
      </c>
    </row>
    <row r="3215" customFormat="false" ht="15" hidden="false" customHeight="false" outlineLevel="0" collapsed="false">
      <c r="A3215" s="61" t="s">
        <v>5688</v>
      </c>
      <c r="B3215" s="61" t="s">
        <v>432</v>
      </c>
      <c r="C3215" s="61" t="s">
        <v>271</v>
      </c>
      <c r="D3215" s="61" t="s">
        <v>5689</v>
      </c>
      <c r="E3215" s="61" t="s">
        <v>5546</v>
      </c>
      <c r="F3215" s="61" t="s">
        <v>5547</v>
      </c>
      <c r="G3215" s="62" t="e">
        <f aca="false">VLOOKUP(B3215,'State to PAD Xwalk'!$B$2:$C$52,2,FALSE())</f>
        <v>#N/A</v>
      </c>
      <c r="H3215" s="0" t="s">
        <v>5723</v>
      </c>
      <c r="I3215" s="18" t="e">
        <f aca="false">'National VOC Emissions'!$H$2*VLOOKUP('County-level VOC Emissions'!G3215,'Gasoline Movement by Pipeline'!$H$4:$J$8,3,FALSE())*VLOOKUP('County-level VOC Emissions'!A3215,'Adjusted County Employment'!$A$2:$O$3223,15,FALSE())</f>
        <v>#N/A</v>
      </c>
      <c r="J3215" s="0" t="str">
        <f aca="false">'National VOC Emissions'!$I$2</f>
        <v>TONS</v>
      </c>
    </row>
    <row r="3216" customFormat="false" ht="15" hidden="false" customHeight="false" outlineLevel="0" collapsed="false">
      <c r="A3216" s="61" t="s">
        <v>5690</v>
      </c>
      <c r="B3216" s="61" t="s">
        <v>432</v>
      </c>
      <c r="C3216" s="61" t="s">
        <v>272</v>
      </c>
      <c r="D3216" s="61" t="s">
        <v>5691</v>
      </c>
      <c r="E3216" s="61" t="s">
        <v>5546</v>
      </c>
      <c r="F3216" s="61" t="s">
        <v>5547</v>
      </c>
      <c r="G3216" s="62" t="e">
        <f aca="false">VLOOKUP(B3216,'State to PAD Xwalk'!$B$2:$C$52,2,FALSE())</f>
        <v>#N/A</v>
      </c>
      <c r="H3216" s="0" t="s">
        <v>5723</v>
      </c>
      <c r="I3216" s="18" t="e">
        <f aca="false">'National VOC Emissions'!$H$2*VLOOKUP('County-level VOC Emissions'!G3216,'Gasoline Movement by Pipeline'!$H$4:$J$8,3,FALSE())*VLOOKUP('County-level VOC Emissions'!A3216,'Adjusted County Employment'!$A$2:$O$3223,15,FALSE())</f>
        <v>#N/A</v>
      </c>
      <c r="J3216" s="0" t="str">
        <f aca="false">'National VOC Emissions'!$I$2</f>
        <v>TONS</v>
      </c>
    </row>
    <row r="3217" customFormat="false" ht="15" hidden="false" customHeight="false" outlineLevel="0" collapsed="false">
      <c r="A3217" s="61" t="s">
        <v>5692</v>
      </c>
      <c r="B3217" s="61" t="s">
        <v>432</v>
      </c>
      <c r="C3217" s="61" t="s">
        <v>329</v>
      </c>
      <c r="D3217" s="61" t="s">
        <v>5693</v>
      </c>
      <c r="E3217" s="61" t="s">
        <v>5546</v>
      </c>
      <c r="F3217" s="61" t="s">
        <v>5547</v>
      </c>
      <c r="G3217" s="62" t="e">
        <f aca="false">VLOOKUP(B3217,'State to PAD Xwalk'!$B$2:$C$52,2,FALSE())</f>
        <v>#N/A</v>
      </c>
      <c r="H3217" s="0" t="s">
        <v>5723</v>
      </c>
      <c r="I3217" s="18" t="e">
        <f aca="false">'National VOC Emissions'!$H$2*VLOOKUP('County-level VOC Emissions'!G3217,'Gasoline Movement by Pipeline'!$H$4:$J$8,3,FALSE())*VLOOKUP('County-level VOC Emissions'!A3217,'Adjusted County Employment'!$A$2:$O$3223,15,FALSE())</f>
        <v>#N/A</v>
      </c>
      <c r="J3217" s="0" t="str">
        <f aca="false">'National VOC Emissions'!$I$2</f>
        <v>TONS</v>
      </c>
    </row>
    <row r="3218" customFormat="false" ht="15" hidden="false" customHeight="false" outlineLevel="0" collapsed="false">
      <c r="A3218" s="61" t="s">
        <v>5694</v>
      </c>
      <c r="B3218" s="61" t="s">
        <v>432</v>
      </c>
      <c r="C3218" s="61" t="s">
        <v>273</v>
      </c>
      <c r="D3218" s="61" t="s">
        <v>5695</v>
      </c>
      <c r="E3218" s="61" t="s">
        <v>5546</v>
      </c>
      <c r="F3218" s="61" t="s">
        <v>5547</v>
      </c>
      <c r="G3218" s="62" t="e">
        <f aca="false">VLOOKUP(B3218,'State to PAD Xwalk'!$B$2:$C$52,2,FALSE())</f>
        <v>#N/A</v>
      </c>
      <c r="H3218" s="0" t="s">
        <v>5723</v>
      </c>
      <c r="I3218" s="18" t="e">
        <f aca="false">'National VOC Emissions'!$H$2*VLOOKUP('County-level VOC Emissions'!G3218,'Gasoline Movement by Pipeline'!$H$4:$J$8,3,FALSE())*VLOOKUP('County-level VOC Emissions'!A3218,'Adjusted County Employment'!$A$2:$O$3223,15,FALSE())</f>
        <v>#N/A</v>
      </c>
      <c r="J3218" s="0" t="str">
        <f aca="false">'National VOC Emissions'!$I$2</f>
        <v>TONS</v>
      </c>
    </row>
    <row r="3219" customFormat="false" ht="15" hidden="false" customHeight="false" outlineLevel="0" collapsed="false">
      <c r="A3219" s="61" t="s">
        <v>5696</v>
      </c>
      <c r="B3219" s="61" t="s">
        <v>432</v>
      </c>
      <c r="C3219" s="61" t="s">
        <v>334</v>
      </c>
      <c r="D3219" s="61" t="s">
        <v>5697</v>
      </c>
      <c r="E3219" s="61" t="s">
        <v>5546</v>
      </c>
      <c r="F3219" s="61" t="s">
        <v>5547</v>
      </c>
      <c r="G3219" s="62" t="e">
        <f aca="false">VLOOKUP(B3219,'State to PAD Xwalk'!$B$2:$C$52,2,FALSE())</f>
        <v>#N/A</v>
      </c>
      <c r="H3219" s="0" t="s">
        <v>5723</v>
      </c>
      <c r="I3219" s="18" t="e">
        <f aca="false">'National VOC Emissions'!$H$2*VLOOKUP('County-level VOC Emissions'!G3219,'Gasoline Movement by Pipeline'!$H$4:$J$8,3,FALSE())*VLOOKUP('County-level VOC Emissions'!A3219,'Adjusted County Employment'!$A$2:$O$3223,15,FALSE())</f>
        <v>#N/A</v>
      </c>
      <c r="J3219" s="0" t="str">
        <f aca="false">'National VOC Emissions'!$I$2</f>
        <v>TONS</v>
      </c>
    </row>
    <row r="3220" customFormat="false" ht="15" hidden="false" customHeight="false" outlineLevel="0" collapsed="false">
      <c r="A3220" s="61" t="s">
        <v>5698</v>
      </c>
      <c r="B3220" s="61" t="s">
        <v>432</v>
      </c>
      <c r="C3220" s="61" t="s">
        <v>283</v>
      </c>
      <c r="D3220" s="61" t="s">
        <v>5699</v>
      </c>
      <c r="E3220" s="61" t="s">
        <v>5546</v>
      </c>
      <c r="F3220" s="61" t="s">
        <v>5547</v>
      </c>
      <c r="G3220" s="62" t="e">
        <f aca="false">VLOOKUP(B3220,'State to PAD Xwalk'!$B$2:$C$52,2,FALSE())</f>
        <v>#N/A</v>
      </c>
      <c r="H3220" s="0" t="s">
        <v>5723</v>
      </c>
      <c r="I3220" s="18" t="e">
        <f aca="false">'National VOC Emissions'!$H$2*VLOOKUP('County-level VOC Emissions'!G3220,'Gasoline Movement by Pipeline'!$H$4:$J$8,3,FALSE())*VLOOKUP('County-level VOC Emissions'!A3220,'Adjusted County Employment'!$A$2:$O$3223,15,FALSE())</f>
        <v>#N/A</v>
      </c>
      <c r="J3220" s="0" t="str">
        <f aca="false">'National VOC Emissions'!$I$2</f>
        <v>TONS</v>
      </c>
    </row>
    <row r="3221" customFormat="false" ht="15" hidden="false" customHeight="false" outlineLevel="0" collapsed="false">
      <c r="A3221" s="61" t="s">
        <v>5700</v>
      </c>
      <c r="B3221" s="61" t="s">
        <v>5701</v>
      </c>
      <c r="C3221" s="61" t="s">
        <v>5702</v>
      </c>
      <c r="D3221" s="61" t="s">
        <v>5482</v>
      </c>
      <c r="E3221" s="61" t="s">
        <v>455</v>
      </c>
      <c r="F3221" s="61" t="s">
        <v>5703</v>
      </c>
      <c r="G3221" s="62" t="e">
        <f aca="false">VLOOKUP(B3221,'State to PAD Xwalk'!$B$2:$C$52,2,FALSE())</f>
        <v>#N/A</v>
      </c>
      <c r="H3221" s="0" t="s">
        <v>5723</v>
      </c>
      <c r="I3221" s="18" t="e">
        <f aca="false">'National VOC Emissions'!$H$2*VLOOKUP('County-level VOC Emissions'!G3221,'Gasoline Movement by Pipeline'!$H$4:$J$8,3,FALSE())*VLOOKUP('County-level VOC Emissions'!A3221,'Adjusted County Employment'!$A$2:$O$3223,15,FALSE())</f>
        <v>#N/A</v>
      </c>
      <c r="J3221" s="0" t="str">
        <f aca="false">'National VOC Emissions'!$I$2</f>
        <v>TONS</v>
      </c>
    </row>
    <row r="3222" customFormat="false" ht="15" hidden="false" customHeight="false" outlineLevel="0" collapsed="false">
      <c r="A3222" s="61" t="s">
        <v>5704</v>
      </c>
      <c r="B3222" s="61" t="s">
        <v>5701</v>
      </c>
      <c r="C3222" s="61" t="s">
        <v>235</v>
      </c>
      <c r="D3222" s="61" t="s">
        <v>5705</v>
      </c>
      <c r="E3222" s="61" t="s">
        <v>455</v>
      </c>
      <c r="F3222" s="61" t="s">
        <v>5703</v>
      </c>
      <c r="G3222" s="62" t="e">
        <f aca="false">VLOOKUP(B3222,'State to PAD Xwalk'!$B$2:$C$52,2,FALSE())</f>
        <v>#N/A</v>
      </c>
      <c r="H3222" s="0" t="s">
        <v>5723</v>
      </c>
      <c r="I3222" s="18" t="e">
        <f aca="false">'National VOC Emissions'!$H$2*VLOOKUP('County-level VOC Emissions'!G3222,'Gasoline Movement by Pipeline'!$H$4:$J$8,3,FALSE())*VLOOKUP('County-level VOC Emissions'!A3222,'Adjusted County Employment'!$A$2:$O$3223,15,FALSE())</f>
        <v>#N/A</v>
      </c>
      <c r="J3222" s="0" t="str">
        <f aca="false">'National VOC Emissions'!$I$2</f>
        <v>TONS</v>
      </c>
    </row>
    <row r="3223" customFormat="false" ht="15" hidden="false" customHeight="false" outlineLevel="0" collapsed="false">
      <c r="A3223" s="61" t="s">
        <v>5706</v>
      </c>
      <c r="B3223" s="61" t="s">
        <v>5701</v>
      </c>
      <c r="C3223" s="61" t="s">
        <v>5707</v>
      </c>
      <c r="D3223" s="61" t="s">
        <v>5708</v>
      </c>
      <c r="E3223" s="61" t="s">
        <v>455</v>
      </c>
      <c r="F3223" s="61" t="s">
        <v>5703</v>
      </c>
      <c r="G3223" s="62" t="e">
        <f aca="false">VLOOKUP(B3223,'State to PAD Xwalk'!$B$2:$C$52,2,FALSE())</f>
        <v>#N/A</v>
      </c>
      <c r="H3223" s="0" t="s">
        <v>5723</v>
      </c>
      <c r="I3223" s="18" t="e">
        <f aca="false">'National VOC Emissions'!$H$2*VLOOKUP('County-level VOC Emissions'!G3223,'Gasoline Movement by Pipeline'!$H$4:$J$8,3,FALSE())*VLOOKUP('County-level VOC Emissions'!A3223,'Adjusted County Employment'!$A$2:$O$3223,15,FALSE())</f>
        <v>#N/A</v>
      </c>
      <c r="J3223" s="0" t="str">
        <f aca="false">'National VOC Emissions'!$I$2</f>
        <v>TONS</v>
      </c>
    </row>
    <row r="3225" customFormat="false" ht="15" hidden="false" customHeight="false" outlineLevel="0" collapsed="false">
      <c r="I322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1.7"/>
  </cols>
  <sheetData>
    <row r="1" customFormat="false" ht="15" hidden="false" customHeight="false" outlineLevel="0" collapsed="false">
      <c r="A1" s="2" t="s">
        <v>15</v>
      </c>
      <c r="B1" s="2" t="s">
        <v>16</v>
      </c>
    </row>
    <row r="2" customFormat="false" ht="30" hidden="false" customHeight="false" outlineLevel="0" collapsed="false">
      <c r="A2" s="7" t="s">
        <v>17</v>
      </c>
      <c r="B2" s="8" t="s">
        <v>18</v>
      </c>
    </row>
    <row r="3" customFormat="false" ht="30" hidden="false" customHeight="false" outlineLevel="0" collapsed="false">
      <c r="A3" s="7" t="s">
        <v>19</v>
      </c>
      <c r="B3" s="8" t="s">
        <v>20</v>
      </c>
    </row>
    <row r="4" customFormat="false" ht="30" hidden="false" customHeight="false" outlineLevel="0" collapsed="false">
      <c r="A4" s="7" t="s">
        <v>21</v>
      </c>
      <c r="B4" s="8" t="s">
        <v>22</v>
      </c>
    </row>
    <row r="5" customFormat="false" ht="30" hidden="false" customHeight="false" outlineLevel="0" collapsed="false">
      <c r="A5" s="7" t="s">
        <v>23</v>
      </c>
      <c r="B5" s="8" t="s">
        <v>24</v>
      </c>
    </row>
    <row r="6" customFormat="false" ht="30" hidden="false" customHeight="false" outlineLevel="0" collapsed="false">
      <c r="A6" s="7" t="s">
        <v>25</v>
      </c>
      <c r="B6" s="8" t="s">
        <v>26</v>
      </c>
    </row>
    <row r="7" customFormat="false" ht="30" hidden="false" customHeight="false" outlineLevel="0" collapsed="false">
      <c r="A7" s="7" t="s">
        <v>27</v>
      </c>
      <c r="B7" s="8" t="s">
        <v>28</v>
      </c>
    </row>
    <row r="8" customFormat="false" ht="30" hidden="false" customHeight="false" outlineLevel="0" collapsed="false">
      <c r="A8" s="7" t="s">
        <v>29</v>
      </c>
      <c r="B8" s="8" t="s">
        <v>30</v>
      </c>
    </row>
    <row r="9" customFormat="false" ht="45" hidden="false" customHeight="false" outlineLevel="0" collapsed="false">
      <c r="A9" s="7" t="s">
        <v>31</v>
      </c>
      <c r="B9" s="8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41"/>
  </cols>
  <sheetData>
    <row r="1" customFormat="false" ht="15" hidden="false" customHeight="false" outlineLevel="0" collapsed="false">
      <c r="A1" s="2" t="s">
        <v>33</v>
      </c>
      <c r="B1" s="2" t="s">
        <v>34</v>
      </c>
      <c r="C1" s="2" t="s">
        <v>35</v>
      </c>
    </row>
    <row r="2" customFormat="false" ht="15" hidden="false" customHeight="false" outlineLevel="0" collapsed="false">
      <c r="A2" s="0" t="s">
        <v>36</v>
      </c>
      <c r="B2" s="0" t="s">
        <v>37</v>
      </c>
      <c r="C2" s="0" t="n">
        <v>1</v>
      </c>
    </row>
    <row r="3" customFormat="false" ht="15" hidden="false" customHeight="false" outlineLevel="0" collapsed="false">
      <c r="A3" s="0" t="s">
        <v>38</v>
      </c>
      <c r="B3" s="0" t="s">
        <v>39</v>
      </c>
      <c r="C3" s="0" t="n">
        <v>1</v>
      </c>
    </row>
    <row r="4" customFormat="false" ht="15" hidden="false" customHeight="false" outlineLevel="0" collapsed="false">
      <c r="A4" s="0" t="s">
        <v>40</v>
      </c>
      <c r="B4" s="0" t="s">
        <v>41</v>
      </c>
      <c r="C4" s="0" t="n">
        <v>1</v>
      </c>
    </row>
    <row r="5" customFormat="false" ht="15" hidden="false" customHeight="false" outlineLevel="0" collapsed="false">
      <c r="A5" s="0" t="s">
        <v>42</v>
      </c>
      <c r="B5" s="0" t="s">
        <v>43</v>
      </c>
      <c r="C5" s="0" t="n">
        <v>1</v>
      </c>
    </row>
    <row r="6" customFormat="false" ht="15" hidden="false" customHeight="false" outlineLevel="0" collapsed="false">
      <c r="A6" s="0" t="s">
        <v>44</v>
      </c>
      <c r="B6" s="0" t="s">
        <v>45</v>
      </c>
      <c r="C6" s="0" t="n">
        <v>1</v>
      </c>
    </row>
    <row r="7" customFormat="false" ht="15" hidden="false" customHeight="false" outlineLevel="0" collapsed="false">
      <c r="A7" s="0" t="s">
        <v>46</v>
      </c>
      <c r="B7" s="0" t="s">
        <v>47</v>
      </c>
      <c r="C7" s="0" t="n">
        <v>1</v>
      </c>
    </row>
    <row r="8" customFormat="false" ht="15" hidden="false" customHeight="false" outlineLevel="0" collapsed="false">
      <c r="A8" s="0" t="s">
        <v>48</v>
      </c>
      <c r="B8" s="0" t="s">
        <v>49</v>
      </c>
      <c r="C8" s="0" t="n">
        <v>1</v>
      </c>
    </row>
    <row r="9" customFormat="false" ht="15" hidden="false" customHeight="false" outlineLevel="0" collapsed="false">
      <c r="A9" s="0" t="s">
        <v>50</v>
      </c>
      <c r="B9" s="0" t="s">
        <v>51</v>
      </c>
      <c r="C9" s="0" t="n">
        <v>1</v>
      </c>
    </row>
    <row r="10" customFormat="false" ht="15" hidden="false" customHeight="false" outlineLevel="0" collapsed="false">
      <c r="A10" s="0" t="s">
        <v>52</v>
      </c>
      <c r="B10" s="0" t="s">
        <v>53</v>
      </c>
      <c r="C10" s="0" t="n">
        <v>1</v>
      </c>
    </row>
    <row r="11" customFormat="false" ht="15" hidden="false" customHeight="false" outlineLevel="0" collapsed="false">
      <c r="A11" s="0" t="s">
        <v>54</v>
      </c>
      <c r="B11" s="0" t="s">
        <v>55</v>
      </c>
      <c r="C11" s="0" t="n">
        <v>1</v>
      </c>
    </row>
    <row r="12" customFormat="false" ht="15" hidden="false" customHeight="false" outlineLevel="0" collapsed="false">
      <c r="A12" s="0" t="s">
        <v>56</v>
      </c>
      <c r="B12" s="0" t="s">
        <v>57</v>
      </c>
      <c r="C12" s="0" t="n">
        <v>1</v>
      </c>
    </row>
    <row r="13" customFormat="false" ht="15" hidden="false" customHeight="false" outlineLevel="0" collapsed="false">
      <c r="A13" s="0" t="s">
        <v>58</v>
      </c>
      <c r="B13" s="0" t="s">
        <v>59</v>
      </c>
      <c r="C13" s="0" t="n">
        <v>1</v>
      </c>
    </row>
    <row r="14" customFormat="false" ht="15" hidden="false" customHeight="false" outlineLevel="0" collapsed="false">
      <c r="A14" s="0" t="s">
        <v>60</v>
      </c>
      <c r="B14" s="0" t="s">
        <v>61</v>
      </c>
      <c r="C14" s="0" t="n">
        <v>1</v>
      </c>
    </row>
    <row r="15" customFormat="false" ht="15" hidden="false" customHeight="false" outlineLevel="0" collapsed="false">
      <c r="A15" s="0" t="s">
        <v>62</v>
      </c>
      <c r="B15" s="0" t="s">
        <v>63</v>
      </c>
      <c r="C15" s="0" t="n">
        <v>1</v>
      </c>
    </row>
    <row r="16" customFormat="false" ht="15" hidden="false" customHeight="false" outlineLevel="0" collapsed="false">
      <c r="A16" s="0" t="s">
        <v>64</v>
      </c>
      <c r="B16" s="0" t="s">
        <v>65</v>
      </c>
      <c r="C16" s="0" t="n">
        <v>1</v>
      </c>
    </row>
    <row r="17" customFormat="false" ht="15" hidden="false" customHeight="false" outlineLevel="0" collapsed="false">
      <c r="A17" s="0" t="s">
        <v>66</v>
      </c>
      <c r="B17" s="0" t="s">
        <v>67</v>
      </c>
      <c r="C17" s="0" t="n">
        <v>1</v>
      </c>
    </row>
    <row r="18" customFormat="false" ht="15" hidden="false" customHeight="false" outlineLevel="0" collapsed="false">
      <c r="A18" s="0" t="s">
        <v>68</v>
      </c>
      <c r="B18" s="0" t="s">
        <v>69</v>
      </c>
      <c r="C18" s="0" t="n">
        <v>1</v>
      </c>
    </row>
    <row r="19" customFormat="false" ht="15" hidden="false" customHeight="false" outlineLevel="0" collapsed="false">
      <c r="A19" s="0" t="s">
        <v>70</v>
      </c>
      <c r="B19" s="0" t="s">
        <v>71</v>
      </c>
      <c r="C19" s="0" t="n">
        <v>1</v>
      </c>
    </row>
    <row r="20" customFormat="false" ht="15" hidden="false" customHeight="false" outlineLevel="0" collapsed="false">
      <c r="A20" s="0" t="s">
        <v>72</v>
      </c>
      <c r="B20" s="0" t="s">
        <v>73</v>
      </c>
      <c r="C20" s="0" t="n">
        <v>2</v>
      </c>
    </row>
    <row r="21" customFormat="false" ht="15" hidden="false" customHeight="false" outlineLevel="0" collapsed="false">
      <c r="A21" s="0" t="s">
        <v>74</v>
      </c>
      <c r="B21" s="0" t="s">
        <v>75</v>
      </c>
      <c r="C21" s="0" t="n">
        <v>2</v>
      </c>
    </row>
    <row r="22" customFormat="false" ht="15" hidden="false" customHeight="false" outlineLevel="0" collapsed="false">
      <c r="A22" s="0" t="s">
        <v>76</v>
      </c>
      <c r="B22" s="0" t="s">
        <v>77</v>
      </c>
      <c r="C22" s="0" t="n">
        <v>2</v>
      </c>
    </row>
    <row r="23" customFormat="false" ht="15" hidden="false" customHeight="false" outlineLevel="0" collapsed="false">
      <c r="A23" s="0" t="s">
        <v>78</v>
      </c>
      <c r="B23" s="0" t="s">
        <v>79</v>
      </c>
      <c r="C23" s="0" t="n">
        <v>2</v>
      </c>
    </row>
    <row r="24" customFormat="false" ht="15" hidden="false" customHeight="false" outlineLevel="0" collapsed="false">
      <c r="A24" s="0" t="s">
        <v>80</v>
      </c>
      <c r="B24" s="0" t="s">
        <v>81</v>
      </c>
      <c r="C24" s="0" t="n">
        <v>2</v>
      </c>
    </row>
    <row r="25" customFormat="false" ht="15" hidden="false" customHeight="false" outlineLevel="0" collapsed="false">
      <c r="A25" s="0" t="s">
        <v>82</v>
      </c>
      <c r="B25" s="0" t="s">
        <v>83</v>
      </c>
      <c r="C25" s="0" t="n">
        <v>2</v>
      </c>
    </row>
    <row r="26" customFormat="false" ht="15" hidden="false" customHeight="false" outlineLevel="0" collapsed="false">
      <c r="A26" s="0" t="s">
        <v>84</v>
      </c>
      <c r="B26" s="0" t="s">
        <v>85</v>
      </c>
      <c r="C26" s="0" t="n">
        <v>2</v>
      </c>
    </row>
    <row r="27" customFormat="false" ht="15" hidden="false" customHeight="false" outlineLevel="0" collapsed="false">
      <c r="A27" s="0" t="s">
        <v>86</v>
      </c>
      <c r="B27" s="0" t="s">
        <v>87</v>
      </c>
      <c r="C27" s="0" t="n">
        <v>2</v>
      </c>
    </row>
    <row r="28" customFormat="false" ht="15" hidden="false" customHeight="false" outlineLevel="0" collapsed="false">
      <c r="A28" s="0" t="s">
        <v>88</v>
      </c>
      <c r="B28" s="0" t="s">
        <v>89</v>
      </c>
      <c r="C28" s="0" t="n">
        <v>2</v>
      </c>
    </row>
    <row r="29" customFormat="false" ht="15" hidden="false" customHeight="false" outlineLevel="0" collapsed="false">
      <c r="A29" s="0" t="s">
        <v>90</v>
      </c>
      <c r="B29" s="0" t="s">
        <v>91</v>
      </c>
      <c r="C29" s="0" t="n">
        <v>2</v>
      </c>
    </row>
    <row r="30" customFormat="false" ht="15" hidden="false" customHeight="false" outlineLevel="0" collapsed="false">
      <c r="A30" s="0" t="s">
        <v>92</v>
      </c>
      <c r="B30" s="0" t="s">
        <v>93</v>
      </c>
      <c r="C30" s="0" t="n">
        <v>2</v>
      </c>
    </row>
    <row r="31" customFormat="false" ht="15" hidden="false" customHeight="false" outlineLevel="0" collapsed="false">
      <c r="A31" s="0" t="s">
        <v>94</v>
      </c>
      <c r="B31" s="0" t="s">
        <v>95</v>
      </c>
      <c r="C31" s="0" t="n">
        <v>2</v>
      </c>
    </row>
    <row r="32" customFormat="false" ht="15" hidden="false" customHeight="false" outlineLevel="0" collapsed="false">
      <c r="A32" s="0" t="s">
        <v>96</v>
      </c>
      <c r="B32" s="0" t="s">
        <v>97</v>
      </c>
      <c r="C32" s="0" t="n">
        <v>2</v>
      </c>
    </row>
    <row r="33" customFormat="false" ht="15" hidden="false" customHeight="false" outlineLevel="0" collapsed="false">
      <c r="A33" s="0" t="s">
        <v>98</v>
      </c>
      <c r="B33" s="0" t="s">
        <v>99</v>
      </c>
      <c r="C33" s="0" t="n">
        <v>2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n">
        <v>2</v>
      </c>
    </row>
    <row r="35" customFormat="false" ht="15" hidden="false" customHeight="false" outlineLevel="0" collapsed="false">
      <c r="A35" s="0" t="s">
        <v>102</v>
      </c>
      <c r="B35" s="0" t="s">
        <v>103</v>
      </c>
      <c r="C35" s="0" t="n">
        <v>3</v>
      </c>
    </row>
    <row r="36" customFormat="false" ht="15" hidden="false" customHeight="false" outlineLevel="0" collapsed="false">
      <c r="A36" s="0" t="s">
        <v>104</v>
      </c>
      <c r="B36" s="0" t="s">
        <v>105</v>
      </c>
      <c r="C36" s="0" t="n">
        <v>3</v>
      </c>
    </row>
    <row r="37" customFormat="false" ht="15" hidden="false" customHeight="false" outlineLevel="0" collapsed="false">
      <c r="A37" s="0" t="s">
        <v>106</v>
      </c>
      <c r="B37" s="0" t="s">
        <v>107</v>
      </c>
      <c r="C37" s="0" t="n">
        <v>3</v>
      </c>
    </row>
    <row r="38" customFormat="false" ht="15" hidden="false" customHeight="false" outlineLevel="0" collapsed="false">
      <c r="A38" s="0" t="s">
        <v>108</v>
      </c>
      <c r="B38" s="0" t="s">
        <v>109</v>
      </c>
      <c r="C38" s="0" t="n">
        <v>3</v>
      </c>
    </row>
    <row r="39" customFormat="false" ht="15" hidden="false" customHeight="false" outlineLevel="0" collapsed="false">
      <c r="A39" s="0" t="s">
        <v>110</v>
      </c>
      <c r="B39" s="0" t="s">
        <v>111</v>
      </c>
      <c r="C39" s="0" t="n">
        <v>3</v>
      </c>
    </row>
    <row r="40" customFormat="false" ht="15" hidden="false" customHeight="false" outlineLevel="0" collapsed="false">
      <c r="A40" s="0" t="s">
        <v>112</v>
      </c>
      <c r="B40" s="0" t="s">
        <v>113</v>
      </c>
      <c r="C40" s="0" t="n">
        <v>3</v>
      </c>
    </row>
    <row r="41" customFormat="false" ht="15" hidden="false" customHeight="false" outlineLevel="0" collapsed="false">
      <c r="A41" s="0" t="s">
        <v>114</v>
      </c>
      <c r="B41" s="0" t="s">
        <v>115</v>
      </c>
      <c r="C41" s="0" t="n">
        <v>4</v>
      </c>
    </row>
    <row r="42" customFormat="false" ht="15" hidden="false" customHeight="false" outlineLevel="0" collapsed="false">
      <c r="A42" s="0" t="s">
        <v>116</v>
      </c>
      <c r="B42" s="0" t="s">
        <v>117</v>
      </c>
      <c r="C42" s="0" t="n">
        <v>4</v>
      </c>
    </row>
    <row r="43" customFormat="false" ht="15" hidden="false" customHeight="false" outlineLevel="0" collapsed="false">
      <c r="A43" s="0" t="s">
        <v>118</v>
      </c>
      <c r="B43" s="0" t="s">
        <v>119</v>
      </c>
      <c r="C43" s="0" t="n">
        <v>4</v>
      </c>
    </row>
    <row r="44" customFormat="false" ht="15" hidden="false" customHeight="false" outlineLevel="0" collapsed="false">
      <c r="A44" s="0" t="s">
        <v>120</v>
      </c>
      <c r="B44" s="0" t="s">
        <v>121</v>
      </c>
      <c r="C44" s="0" t="n">
        <v>4</v>
      </c>
    </row>
    <row r="45" customFormat="false" ht="15" hidden="false" customHeight="false" outlineLevel="0" collapsed="false">
      <c r="A45" s="0" t="s">
        <v>122</v>
      </c>
      <c r="B45" s="0" t="s">
        <v>123</v>
      </c>
      <c r="C45" s="0" t="n">
        <v>4</v>
      </c>
    </row>
    <row r="46" customFormat="false" ht="15" hidden="false" customHeight="false" outlineLevel="0" collapsed="false">
      <c r="A46" s="0" t="s">
        <v>124</v>
      </c>
      <c r="B46" s="0" t="s">
        <v>125</v>
      </c>
      <c r="C46" s="0" t="n">
        <v>5</v>
      </c>
    </row>
    <row r="47" customFormat="false" ht="15" hidden="false" customHeight="false" outlineLevel="0" collapsed="false">
      <c r="A47" s="0" t="s">
        <v>126</v>
      </c>
      <c r="B47" s="0" t="s">
        <v>127</v>
      </c>
      <c r="C47" s="0" t="n">
        <v>5</v>
      </c>
    </row>
    <row r="48" customFormat="false" ht="15" hidden="false" customHeight="false" outlineLevel="0" collapsed="false">
      <c r="A48" s="0" t="s">
        <v>128</v>
      </c>
      <c r="B48" s="0" t="s">
        <v>129</v>
      </c>
      <c r="C48" s="0" t="n">
        <v>5</v>
      </c>
    </row>
    <row r="49" customFormat="false" ht="15" hidden="false" customHeight="false" outlineLevel="0" collapsed="false">
      <c r="A49" s="0" t="s">
        <v>130</v>
      </c>
      <c r="B49" s="0" t="s">
        <v>131</v>
      </c>
      <c r="C49" s="0" t="n">
        <v>5</v>
      </c>
    </row>
    <row r="50" customFormat="false" ht="15" hidden="false" customHeight="false" outlineLevel="0" collapsed="false">
      <c r="A50" s="0" t="s">
        <v>132</v>
      </c>
      <c r="B50" s="0" t="s">
        <v>133</v>
      </c>
      <c r="C50" s="0" t="n">
        <v>5</v>
      </c>
    </row>
    <row r="51" customFormat="false" ht="15" hidden="false" customHeight="false" outlineLevel="0" collapsed="false">
      <c r="A51" s="0" t="s">
        <v>134</v>
      </c>
      <c r="B51" s="0" t="s">
        <v>135</v>
      </c>
      <c r="C51" s="0" t="n">
        <v>5</v>
      </c>
    </row>
    <row r="52" customFormat="false" ht="15" hidden="false" customHeight="false" outlineLevel="0" collapsed="false">
      <c r="A52" s="0" t="s">
        <v>136</v>
      </c>
      <c r="B52" s="0" t="s">
        <v>137</v>
      </c>
      <c r="C5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6" min="2" style="0" width="11.85"/>
    <col collapsed="false" customWidth="true" hidden="false" outlineLevel="0" max="9" min="9" style="0" width="39.28"/>
    <col collapsed="false" customWidth="true" hidden="false" outlineLevel="0" max="10" min="10" style="0" width="22.14"/>
  </cols>
  <sheetData>
    <row r="2" customFormat="false" ht="30.75" hidden="false" customHeight="true" outlineLevel="0" collapsed="false">
      <c r="B2" s="9" t="s">
        <v>138</v>
      </c>
      <c r="C2" s="9"/>
      <c r="D2" s="9"/>
      <c r="E2" s="9"/>
      <c r="F2" s="9"/>
    </row>
    <row r="3" customFormat="false" ht="30" hidden="false" customHeight="false" outlineLevel="0" collapsed="false">
      <c r="A3" s="10"/>
      <c r="B3" s="2" t="s">
        <v>139</v>
      </c>
      <c r="C3" s="2" t="s">
        <v>140</v>
      </c>
      <c r="D3" s="2" t="s">
        <v>141</v>
      </c>
      <c r="E3" s="2" t="s">
        <v>142</v>
      </c>
      <c r="F3" s="2" t="s">
        <v>143</v>
      </c>
      <c r="H3" s="2" t="s">
        <v>35</v>
      </c>
      <c r="I3" s="9" t="s">
        <v>144</v>
      </c>
      <c r="J3" s="9" t="s">
        <v>145</v>
      </c>
    </row>
    <row r="4" customFormat="false" ht="15" hidden="false" customHeight="false" outlineLevel="0" collapsed="false">
      <c r="A4" s="11" t="s">
        <v>146</v>
      </c>
      <c r="B4" s="12" t="s">
        <v>147</v>
      </c>
      <c r="C4" s="13" t="n">
        <v>393</v>
      </c>
      <c r="D4" s="13" t="n">
        <v>333462</v>
      </c>
      <c r="E4" s="13" t="n">
        <v>0</v>
      </c>
      <c r="F4" s="13" t="n">
        <v>0</v>
      </c>
      <c r="H4" s="2" t="n">
        <v>1</v>
      </c>
      <c r="I4" s="13" t="n">
        <f aca="false">C4+D4+E4+F4+B5+B6+B7+B8</f>
        <v>404750</v>
      </c>
      <c r="J4" s="14" t="n">
        <f aca="false">I4/SUM($I$4:$I$8)</f>
        <v>0.355199648968846</v>
      </c>
    </row>
    <row r="5" customFormat="false" ht="15" hidden="false" customHeight="false" outlineLevel="0" collapsed="false">
      <c r="A5" s="11" t="s">
        <v>148</v>
      </c>
      <c r="B5" s="13" t="n">
        <v>70895</v>
      </c>
      <c r="C5" s="15" t="s">
        <v>147</v>
      </c>
      <c r="D5" s="13" t="n">
        <v>99167</v>
      </c>
      <c r="E5" s="13" t="n">
        <v>7442</v>
      </c>
      <c r="F5" s="13" t="n">
        <v>0</v>
      </c>
      <c r="H5" s="2" t="n">
        <v>2</v>
      </c>
      <c r="I5" s="13" t="n">
        <f aca="false">C4+C6+C7+C8+B5+D5+E5+F5</f>
        <v>195770</v>
      </c>
      <c r="J5" s="14" t="n">
        <f aca="false">I5/SUM($I$4:$I$8)</f>
        <v>0.171803422553752</v>
      </c>
    </row>
    <row r="6" customFormat="false" ht="15" hidden="false" customHeight="false" outlineLevel="0" collapsed="false">
      <c r="A6" s="11" t="s">
        <v>149</v>
      </c>
      <c r="B6" s="13" t="n">
        <v>0</v>
      </c>
      <c r="C6" s="13" t="n">
        <v>9193</v>
      </c>
      <c r="D6" s="12" t="s">
        <v>147</v>
      </c>
      <c r="E6" s="13" t="n">
        <v>0</v>
      </c>
      <c r="F6" s="13" t="n">
        <v>0</v>
      </c>
      <c r="H6" s="2" t="n">
        <v>3</v>
      </c>
      <c r="I6" s="13" t="n">
        <f aca="false">D4+D5+D7+D8+B6+C6+E6+F6</f>
        <v>473053</v>
      </c>
      <c r="J6" s="14" t="n">
        <f aca="false">I6/SUM($I$4:$I$8)</f>
        <v>0.415140851250549</v>
      </c>
    </row>
    <row r="7" customFormat="false" ht="15" hidden="false" customHeight="false" outlineLevel="0" collapsed="false">
      <c r="A7" s="11" t="s">
        <v>150</v>
      </c>
      <c r="B7" s="13" t="n">
        <v>0</v>
      </c>
      <c r="C7" s="13" t="n">
        <v>8680</v>
      </c>
      <c r="D7" s="13" t="n">
        <v>5778</v>
      </c>
      <c r="E7" s="12" t="s">
        <v>147</v>
      </c>
      <c r="F7" s="13" t="n">
        <v>0</v>
      </c>
      <c r="H7" s="2" t="n">
        <v>4</v>
      </c>
      <c r="I7" s="13" t="n">
        <f aca="false">E4+E5+E6+E8+B7+C7+D7+F7</f>
        <v>31187</v>
      </c>
      <c r="J7" s="14" t="n">
        <f aca="false">I7/SUM($I$4:$I$8)</f>
        <v>0.0273690215006582</v>
      </c>
    </row>
    <row r="8" customFormat="false" ht="15" hidden="false" customHeight="false" outlineLevel="0" collapsed="false">
      <c r="A8" s="11" t="s">
        <v>151</v>
      </c>
      <c r="B8" s="13" t="n">
        <v>0</v>
      </c>
      <c r="C8" s="13" t="n">
        <v>0</v>
      </c>
      <c r="D8" s="13" t="n">
        <v>25453</v>
      </c>
      <c r="E8" s="13" t="n">
        <v>9287</v>
      </c>
      <c r="F8" s="12" t="s">
        <v>147</v>
      </c>
      <c r="H8" s="2" t="n">
        <v>5</v>
      </c>
      <c r="I8" s="13" t="n">
        <f aca="false">F4+F5+F6+F7+B8+C8+D8+E8</f>
        <v>34740</v>
      </c>
      <c r="J8" s="14" t="n">
        <f aca="false">I8/SUM($I$4:$I$8)</f>
        <v>0.0304870557261957</v>
      </c>
    </row>
    <row r="11" customFormat="false" ht="15" hidden="false" customHeight="false" outlineLevel="0" collapsed="false">
      <c r="A11" s="16" t="s">
        <v>152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12.14"/>
    <col collapsed="false" customWidth="true" hidden="false" outlineLevel="0" max="2" min="2" style="17" width="7.99"/>
    <col collapsed="false" customWidth="true" hidden="false" outlineLevel="0" max="3" min="3" style="18" width="9.14"/>
  </cols>
  <sheetData>
    <row r="1" customFormat="false" ht="15" hidden="false" customHeight="false" outlineLevel="0" collapsed="false">
      <c r="A1" s="19" t="s">
        <v>153</v>
      </c>
      <c r="B1" s="19" t="s">
        <v>154</v>
      </c>
      <c r="C1" s="20" t="s">
        <v>155</v>
      </c>
    </row>
    <row r="2" customFormat="false" ht="15" hidden="false" customHeight="false" outlineLevel="0" collapsed="false">
      <c r="A2" s="21" t="s">
        <v>156</v>
      </c>
      <c r="B2" s="21" t="s">
        <v>157</v>
      </c>
      <c r="C2" s="22" t="n">
        <v>10</v>
      </c>
    </row>
    <row r="3" customFormat="false" ht="15" hidden="false" customHeight="false" outlineLevel="0" collapsed="false">
      <c r="A3" s="21" t="s">
        <v>158</v>
      </c>
      <c r="B3" s="21" t="s">
        <v>159</v>
      </c>
      <c r="C3" s="22" t="n">
        <v>60</v>
      </c>
    </row>
    <row r="4" customFormat="false" ht="15" hidden="false" customHeight="false" outlineLevel="0" collapsed="false">
      <c r="A4" s="21" t="s">
        <v>160</v>
      </c>
      <c r="B4" s="21" t="s">
        <v>161</v>
      </c>
      <c r="C4" s="22" t="n">
        <v>175</v>
      </c>
    </row>
    <row r="5" customFormat="false" ht="15" hidden="false" customHeight="false" outlineLevel="0" collapsed="false">
      <c r="A5" s="21" t="s">
        <v>162</v>
      </c>
      <c r="B5" s="21" t="s">
        <v>163</v>
      </c>
      <c r="C5" s="22" t="n">
        <v>375</v>
      </c>
    </row>
    <row r="6" customFormat="false" ht="15" hidden="false" customHeight="false" outlineLevel="0" collapsed="false">
      <c r="A6" s="21" t="s">
        <v>164</v>
      </c>
      <c r="B6" s="21" t="s">
        <v>165</v>
      </c>
      <c r="C6" s="22" t="n">
        <v>750</v>
      </c>
    </row>
    <row r="7" customFormat="false" ht="30" hidden="false" customHeight="false" outlineLevel="0" collapsed="false">
      <c r="A7" s="21" t="s">
        <v>166</v>
      </c>
      <c r="B7" s="21" t="s">
        <v>167</v>
      </c>
      <c r="C7" s="22" t="n">
        <v>1750</v>
      </c>
    </row>
    <row r="8" customFormat="false" ht="30" hidden="false" customHeight="false" outlineLevel="0" collapsed="false">
      <c r="A8" s="21" t="s">
        <v>168</v>
      </c>
      <c r="B8" s="21" t="s">
        <v>169</v>
      </c>
      <c r="C8" s="22" t="n">
        <v>3750</v>
      </c>
    </row>
    <row r="9" customFormat="false" ht="30" hidden="false" customHeight="false" outlineLevel="0" collapsed="false">
      <c r="A9" s="21" t="s">
        <v>170</v>
      </c>
      <c r="B9" s="21" t="s">
        <v>171</v>
      </c>
      <c r="C9" s="22" t="n">
        <v>7500</v>
      </c>
    </row>
    <row r="10" customFormat="false" ht="30" hidden="false" customHeight="false" outlineLevel="0" collapsed="false">
      <c r="A10" s="21" t="s">
        <v>172</v>
      </c>
      <c r="B10" s="21" t="s">
        <v>173</v>
      </c>
      <c r="C10" s="22" t="n">
        <v>17500</v>
      </c>
    </row>
    <row r="11" customFormat="false" ht="30" hidden="false" customHeight="false" outlineLevel="0" collapsed="false">
      <c r="A11" s="21" t="s">
        <v>174</v>
      </c>
      <c r="B11" s="21" t="s">
        <v>175</v>
      </c>
      <c r="C11" s="22" t="n">
        <v>37500</v>
      </c>
    </row>
    <row r="12" customFormat="false" ht="30" hidden="false" customHeight="false" outlineLevel="0" collapsed="false">
      <c r="A12" s="21" t="s">
        <v>176</v>
      </c>
      <c r="B12" s="21" t="s">
        <v>177</v>
      </c>
      <c r="C12" s="22" t="n">
        <v>75000</v>
      </c>
    </row>
    <row r="13" customFormat="false" ht="15" hidden="false" customHeight="false" outlineLevel="0" collapsed="false">
      <c r="A13" s="21" t="s">
        <v>178</v>
      </c>
      <c r="B13" s="21" t="s">
        <v>179</v>
      </c>
      <c r="C13" s="23" t="n">
        <v>1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56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17" width="8.28"/>
    <col collapsed="false" customWidth="true" hidden="false" outlineLevel="0" max="6" min="6" style="18" width="11.28"/>
    <col collapsed="false" customWidth="true" hidden="false" outlineLevel="0" max="7" min="7" style="17" width="7.7"/>
    <col collapsed="false" customWidth="true" hidden="false" outlineLevel="0" max="8" min="8" style="18" width="9.14"/>
  </cols>
  <sheetData>
    <row r="1" customFormat="false" ht="15" hidden="false" customHeight="false" outlineLevel="0" collapsed="false">
      <c r="A1" s="0" t="s">
        <v>180</v>
      </c>
    </row>
    <row r="2" customFormat="false" ht="45" hidden="false" customHeight="false" outlineLevel="0" collapsed="false">
      <c r="A2" s="24" t="s">
        <v>181</v>
      </c>
      <c r="B2" s="25" t="s">
        <v>182</v>
      </c>
      <c r="C2" s="25" t="s">
        <v>183</v>
      </c>
      <c r="D2" s="25" t="s">
        <v>184</v>
      </c>
      <c r="E2" s="25" t="s">
        <v>185</v>
      </c>
      <c r="F2" s="26" t="s">
        <v>186</v>
      </c>
      <c r="G2" s="27" t="s">
        <v>154</v>
      </c>
      <c r="H2" s="28" t="s">
        <v>155</v>
      </c>
    </row>
    <row r="3" customFormat="false" ht="15" hidden="false" customHeight="false" outlineLevel="0" collapsed="false">
      <c r="A3" s="0" t="str">
        <f aca="false">CONCATENATE(B3,C3)</f>
        <v>01003</v>
      </c>
      <c r="B3" s="29" t="s">
        <v>103</v>
      </c>
      <c r="C3" s="29" t="s">
        <v>187</v>
      </c>
      <c r="D3" s="29" t="s">
        <v>188</v>
      </c>
      <c r="E3" s="30" t="s">
        <v>156</v>
      </c>
      <c r="F3" s="31" t="n">
        <v>0</v>
      </c>
      <c r="G3" s="17" t="str">
        <f aca="false">IF(ISERROR(VLOOKUP(E3,'Range Midpoints'!$A$2:$C$13,2)),0,VLOOKUP(E3,'Range Midpoints'!$A$2:$C$13,2))</f>
        <v>0-19</v>
      </c>
      <c r="H3" s="18" t="n">
        <f aca="false">IF(ISERROR(VLOOKUP(E3,'Range Midpoints'!$A$2:$C$13,3)),0,VLOOKUP(E3,'Range Midpoints'!$A$2:$C$13,3))</f>
        <v>10</v>
      </c>
    </row>
    <row r="4" customFormat="false" ht="15" hidden="false" customHeight="false" outlineLevel="0" collapsed="false">
      <c r="A4" s="0" t="str">
        <f aca="false">CONCATENATE(B4,C4)</f>
        <v>01005</v>
      </c>
      <c r="B4" s="29" t="s">
        <v>103</v>
      </c>
      <c r="C4" s="29" t="s">
        <v>189</v>
      </c>
      <c r="D4" s="29" t="s">
        <v>188</v>
      </c>
      <c r="E4" s="30" t="s">
        <v>156</v>
      </c>
      <c r="F4" s="31" t="n">
        <v>0</v>
      </c>
      <c r="G4" s="17" t="str">
        <f aca="false">IF(ISERROR(VLOOKUP(E4,'Range Midpoints'!$A$2:$C$13,2)),0,VLOOKUP(E4,'Range Midpoints'!$A$2:$C$13,2))</f>
        <v>0-19</v>
      </c>
      <c r="H4" s="18" t="n">
        <f aca="false">IF(ISERROR(VLOOKUP(E4,'Range Midpoints'!$A$2:$C$13,3)),0,VLOOKUP(E4,'Range Midpoints'!$A$2:$C$13,3))</f>
        <v>10</v>
      </c>
    </row>
    <row r="5" customFormat="false" ht="15" hidden="false" customHeight="false" outlineLevel="0" collapsed="false">
      <c r="A5" s="0" t="str">
        <f aca="false">CONCATENATE(B5,C5)</f>
        <v>01007</v>
      </c>
      <c r="B5" s="29" t="s">
        <v>103</v>
      </c>
      <c r="C5" s="29" t="s">
        <v>190</v>
      </c>
      <c r="D5" s="29" t="s">
        <v>188</v>
      </c>
      <c r="E5" s="30" t="s">
        <v>156</v>
      </c>
      <c r="F5" s="31" t="n">
        <v>0</v>
      </c>
      <c r="G5" s="17" t="str">
        <f aca="false">IF(ISERROR(VLOOKUP(E5,'Range Midpoints'!$A$2:$C$13,2)),0,VLOOKUP(E5,'Range Midpoints'!$A$2:$C$13,2))</f>
        <v>0-19</v>
      </c>
      <c r="H5" s="18" t="n">
        <f aca="false">IF(ISERROR(VLOOKUP(E5,'Range Midpoints'!$A$2:$C$13,3)),0,VLOOKUP(E5,'Range Midpoints'!$A$2:$C$13,3))</f>
        <v>10</v>
      </c>
    </row>
    <row r="6" customFormat="false" ht="15" hidden="false" customHeight="false" outlineLevel="0" collapsed="false">
      <c r="A6" s="0" t="str">
        <f aca="false">CONCATENATE(B6,C6)</f>
        <v>01009</v>
      </c>
      <c r="B6" s="29" t="s">
        <v>103</v>
      </c>
      <c r="C6" s="29" t="s">
        <v>191</v>
      </c>
      <c r="D6" s="29" t="s">
        <v>188</v>
      </c>
      <c r="E6" s="30" t="s">
        <v>158</v>
      </c>
      <c r="F6" s="31" t="n">
        <v>0</v>
      </c>
      <c r="G6" s="17" t="str">
        <f aca="false">IF(ISERROR(VLOOKUP(E6,'Range Midpoints'!$A$2:$C$13,2)),0,VLOOKUP(E6,'Range Midpoints'!$A$2:$C$13,2))</f>
        <v>20-99</v>
      </c>
      <c r="H6" s="18" t="n">
        <f aca="false">IF(ISERROR(VLOOKUP(E6,'Range Midpoints'!$A$2:$C$13,3)),0,VLOOKUP(E6,'Range Midpoints'!$A$2:$C$13,3))</f>
        <v>60</v>
      </c>
    </row>
    <row r="7" customFormat="false" ht="15" hidden="false" customHeight="false" outlineLevel="0" collapsed="false">
      <c r="A7" s="0" t="str">
        <f aca="false">CONCATENATE(B7,C7)</f>
        <v>01013</v>
      </c>
      <c r="B7" s="29" t="s">
        <v>103</v>
      </c>
      <c r="C7" s="29" t="s">
        <v>192</v>
      </c>
      <c r="D7" s="29" t="s">
        <v>188</v>
      </c>
      <c r="E7" s="30" t="s">
        <v>158</v>
      </c>
      <c r="F7" s="31" t="n">
        <v>0</v>
      </c>
      <c r="G7" s="17" t="str">
        <f aca="false">IF(ISERROR(VLOOKUP(E7,'Range Midpoints'!$A$2:$C$13,2)),0,VLOOKUP(E7,'Range Midpoints'!$A$2:$C$13,2))</f>
        <v>20-99</v>
      </c>
      <c r="H7" s="18" t="n">
        <f aca="false">IF(ISERROR(VLOOKUP(E7,'Range Midpoints'!$A$2:$C$13,3)),0,VLOOKUP(E7,'Range Midpoints'!$A$2:$C$13,3))</f>
        <v>60</v>
      </c>
    </row>
    <row r="8" customFormat="false" ht="15" hidden="false" customHeight="false" outlineLevel="0" collapsed="false">
      <c r="A8" s="0" t="str">
        <f aca="false">CONCATENATE(B8,C8)</f>
        <v>01015</v>
      </c>
      <c r="B8" s="29" t="s">
        <v>103</v>
      </c>
      <c r="C8" s="29" t="s">
        <v>193</v>
      </c>
      <c r="D8" s="29" t="s">
        <v>188</v>
      </c>
      <c r="E8" s="30" t="s">
        <v>156</v>
      </c>
      <c r="F8" s="31" t="n">
        <v>0</v>
      </c>
      <c r="G8" s="17" t="str">
        <f aca="false">IF(ISERROR(VLOOKUP(E8,'Range Midpoints'!$A$2:$C$13,2)),0,VLOOKUP(E8,'Range Midpoints'!$A$2:$C$13,2))</f>
        <v>0-19</v>
      </c>
      <c r="H8" s="18" t="n">
        <f aca="false">IF(ISERROR(VLOOKUP(E8,'Range Midpoints'!$A$2:$C$13,3)),0,VLOOKUP(E8,'Range Midpoints'!$A$2:$C$13,3))</f>
        <v>10</v>
      </c>
    </row>
    <row r="9" customFormat="false" ht="15" hidden="false" customHeight="false" outlineLevel="0" collapsed="false">
      <c r="A9" s="0" t="str">
        <f aca="false">CONCATENATE(B9,C9)</f>
        <v>01021</v>
      </c>
      <c r="B9" s="29" t="s">
        <v>103</v>
      </c>
      <c r="C9" s="29" t="s">
        <v>194</v>
      </c>
      <c r="D9" s="29" t="s">
        <v>188</v>
      </c>
      <c r="E9" s="30" t="s">
        <v>156</v>
      </c>
      <c r="F9" s="31" t="n">
        <v>0</v>
      </c>
      <c r="G9" s="17" t="str">
        <f aca="false">IF(ISERROR(VLOOKUP(E9,'Range Midpoints'!$A$2:$C$13,2)),0,VLOOKUP(E9,'Range Midpoints'!$A$2:$C$13,2))</f>
        <v>0-19</v>
      </c>
      <c r="H9" s="18" t="n">
        <f aca="false">IF(ISERROR(VLOOKUP(E9,'Range Midpoints'!$A$2:$C$13,3)),0,VLOOKUP(E9,'Range Midpoints'!$A$2:$C$13,3))</f>
        <v>10</v>
      </c>
    </row>
    <row r="10" customFormat="false" ht="15" hidden="false" customHeight="false" outlineLevel="0" collapsed="false">
      <c r="A10" s="0" t="str">
        <f aca="false">CONCATENATE(B10,C10)</f>
        <v>01023</v>
      </c>
      <c r="B10" s="29" t="s">
        <v>103</v>
      </c>
      <c r="C10" s="29" t="s">
        <v>195</v>
      </c>
      <c r="D10" s="29" t="s">
        <v>188</v>
      </c>
      <c r="E10" s="30" t="s">
        <v>156</v>
      </c>
      <c r="F10" s="31" t="n">
        <v>0</v>
      </c>
      <c r="G10" s="17" t="str">
        <f aca="false">IF(ISERROR(VLOOKUP(E10,'Range Midpoints'!$A$2:$C$13,2)),0,VLOOKUP(E10,'Range Midpoints'!$A$2:$C$13,2))</f>
        <v>0-19</v>
      </c>
      <c r="H10" s="18" t="n">
        <f aca="false">IF(ISERROR(VLOOKUP(E10,'Range Midpoints'!$A$2:$C$13,3)),0,VLOOKUP(E10,'Range Midpoints'!$A$2:$C$13,3))</f>
        <v>10</v>
      </c>
    </row>
    <row r="11" customFormat="false" ht="15" hidden="false" customHeight="false" outlineLevel="0" collapsed="false">
      <c r="A11" s="0" t="str">
        <f aca="false">CONCATENATE(B11,C11)</f>
        <v>01025</v>
      </c>
      <c r="B11" s="29" t="s">
        <v>103</v>
      </c>
      <c r="C11" s="29" t="s">
        <v>196</v>
      </c>
      <c r="D11" s="29" t="s">
        <v>188</v>
      </c>
      <c r="E11" s="30" t="s">
        <v>158</v>
      </c>
      <c r="F11" s="31" t="n">
        <v>0</v>
      </c>
      <c r="G11" s="17" t="str">
        <f aca="false">IF(ISERROR(VLOOKUP(E11,'Range Midpoints'!$A$2:$C$13,2)),0,VLOOKUP(E11,'Range Midpoints'!$A$2:$C$13,2))</f>
        <v>20-99</v>
      </c>
      <c r="H11" s="18" t="n">
        <f aca="false">IF(ISERROR(VLOOKUP(E11,'Range Midpoints'!$A$2:$C$13,3)),0,VLOOKUP(E11,'Range Midpoints'!$A$2:$C$13,3))</f>
        <v>60</v>
      </c>
    </row>
    <row r="12" customFormat="false" ht="15" hidden="false" customHeight="false" outlineLevel="0" collapsed="false">
      <c r="A12" s="0" t="str">
        <f aca="false">CONCATENATE(B12,C12)</f>
        <v>01029</v>
      </c>
      <c r="B12" s="29" t="s">
        <v>103</v>
      </c>
      <c r="C12" s="29" t="s">
        <v>197</v>
      </c>
      <c r="D12" s="29" t="s">
        <v>188</v>
      </c>
      <c r="E12" s="30" t="s">
        <v>156</v>
      </c>
      <c r="F12" s="31" t="n">
        <v>0</v>
      </c>
      <c r="G12" s="17" t="str">
        <f aca="false">IF(ISERROR(VLOOKUP(E12,'Range Midpoints'!$A$2:$C$13,2)),0,VLOOKUP(E12,'Range Midpoints'!$A$2:$C$13,2))</f>
        <v>0-19</v>
      </c>
      <c r="H12" s="18" t="n">
        <f aca="false">IF(ISERROR(VLOOKUP(E12,'Range Midpoints'!$A$2:$C$13,3)),0,VLOOKUP(E12,'Range Midpoints'!$A$2:$C$13,3))</f>
        <v>10</v>
      </c>
    </row>
    <row r="13" customFormat="false" ht="15" hidden="false" customHeight="false" outlineLevel="0" collapsed="false">
      <c r="A13" s="0" t="str">
        <f aca="false">CONCATENATE(B13,C13)</f>
        <v>01033</v>
      </c>
      <c r="B13" s="29" t="s">
        <v>103</v>
      </c>
      <c r="C13" s="29" t="s">
        <v>198</v>
      </c>
      <c r="D13" s="29" t="s">
        <v>188</v>
      </c>
      <c r="E13" s="30" t="s">
        <v>156</v>
      </c>
      <c r="F13" s="31" t="n">
        <v>0</v>
      </c>
      <c r="G13" s="17" t="str">
        <f aca="false">IF(ISERROR(VLOOKUP(E13,'Range Midpoints'!$A$2:$C$13,2)),0,VLOOKUP(E13,'Range Midpoints'!$A$2:$C$13,2))</f>
        <v>0-19</v>
      </c>
      <c r="H13" s="18" t="n">
        <f aca="false">IF(ISERROR(VLOOKUP(E13,'Range Midpoints'!$A$2:$C$13,3)),0,VLOOKUP(E13,'Range Midpoints'!$A$2:$C$13,3))</f>
        <v>10</v>
      </c>
    </row>
    <row r="14" customFormat="false" ht="15" hidden="false" customHeight="false" outlineLevel="0" collapsed="false">
      <c r="A14" s="0" t="str">
        <f aca="false">CONCATENATE(B14,C14)</f>
        <v>01035</v>
      </c>
      <c r="B14" s="29" t="s">
        <v>103</v>
      </c>
      <c r="C14" s="29" t="s">
        <v>199</v>
      </c>
      <c r="D14" s="29" t="s">
        <v>188</v>
      </c>
      <c r="E14" s="30" t="s">
        <v>156</v>
      </c>
      <c r="F14" s="31" t="n">
        <v>0</v>
      </c>
      <c r="G14" s="17" t="str">
        <f aca="false">IF(ISERROR(VLOOKUP(E14,'Range Midpoints'!$A$2:$C$13,2)),0,VLOOKUP(E14,'Range Midpoints'!$A$2:$C$13,2))</f>
        <v>0-19</v>
      </c>
      <c r="H14" s="18" t="n">
        <f aca="false">IF(ISERROR(VLOOKUP(E14,'Range Midpoints'!$A$2:$C$13,3)),0,VLOOKUP(E14,'Range Midpoints'!$A$2:$C$13,3))</f>
        <v>10</v>
      </c>
    </row>
    <row r="15" customFormat="false" ht="15" hidden="false" customHeight="false" outlineLevel="0" collapsed="false">
      <c r="A15" s="0" t="str">
        <f aca="false">CONCATENATE(B15,C15)</f>
        <v>01039</v>
      </c>
      <c r="B15" s="29" t="s">
        <v>103</v>
      </c>
      <c r="C15" s="29" t="s">
        <v>200</v>
      </c>
      <c r="D15" s="29" t="s">
        <v>188</v>
      </c>
      <c r="E15" s="30" t="s">
        <v>156</v>
      </c>
      <c r="F15" s="31" t="n">
        <v>0</v>
      </c>
      <c r="G15" s="17" t="str">
        <f aca="false">IF(ISERROR(VLOOKUP(E15,'Range Midpoints'!$A$2:$C$13,2)),0,VLOOKUP(E15,'Range Midpoints'!$A$2:$C$13,2))</f>
        <v>0-19</v>
      </c>
      <c r="H15" s="18" t="n">
        <f aca="false">IF(ISERROR(VLOOKUP(E15,'Range Midpoints'!$A$2:$C$13,3)),0,VLOOKUP(E15,'Range Midpoints'!$A$2:$C$13,3))</f>
        <v>10</v>
      </c>
    </row>
    <row r="16" customFormat="false" ht="15" hidden="false" customHeight="false" outlineLevel="0" collapsed="false">
      <c r="A16" s="0" t="str">
        <f aca="false">CONCATENATE(B16,C16)</f>
        <v>01043</v>
      </c>
      <c r="B16" s="29" t="s">
        <v>103</v>
      </c>
      <c r="C16" s="29" t="s">
        <v>201</v>
      </c>
      <c r="D16" s="29" t="s">
        <v>188</v>
      </c>
      <c r="E16" s="30"/>
      <c r="F16" s="31" t="n">
        <v>94</v>
      </c>
      <c r="G16" s="17" t="n">
        <f aca="false">IF(ISERROR(VLOOKUP(E16,'Range Midpoints'!$A$2:$C$13,2)),0,VLOOKUP(E16,'Range Midpoints'!$A$2:$C$13,2))</f>
        <v>0</v>
      </c>
      <c r="H16" s="18" t="n">
        <f aca="false">IF(ISERROR(VLOOKUP(E16,'Range Midpoints'!$A$2:$C$13,3)),0,VLOOKUP(E16,'Range Midpoints'!$A$2:$C$13,3))</f>
        <v>0</v>
      </c>
    </row>
    <row r="17" customFormat="false" ht="15" hidden="false" customHeight="false" outlineLevel="0" collapsed="false">
      <c r="A17" s="0" t="str">
        <f aca="false">CONCATENATE(B17,C17)</f>
        <v>01045</v>
      </c>
      <c r="B17" s="29" t="s">
        <v>103</v>
      </c>
      <c r="C17" s="29" t="s">
        <v>202</v>
      </c>
      <c r="D17" s="29" t="s">
        <v>188</v>
      </c>
      <c r="E17" s="30" t="s">
        <v>156</v>
      </c>
      <c r="F17" s="31" t="n">
        <v>0</v>
      </c>
      <c r="G17" s="17" t="str">
        <f aca="false">IF(ISERROR(VLOOKUP(E17,'Range Midpoints'!$A$2:$C$13,2)),0,VLOOKUP(E17,'Range Midpoints'!$A$2:$C$13,2))</f>
        <v>0-19</v>
      </c>
      <c r="H17" s="18" t="n">
        <f aca="false">IF(ISERROR(VLOOKUP(E17,'Range Midpoints'!$A$2:$C$13,3)),0,VLOOKUP(E17,'Range Midpoints'!$A$2:$C$13,3))</f>
        <v>10</v>
      </c>
    </row>
    <row r="18" customFormat="false" ht="15" hidden="false" customHeight="false" outlineLevel="0" collapsed="false">
      <c r="A18" s="0" t="str">
        <f aca="false">CONCATENATE(B18,C18)</f>
        <v>01047</v>
      </c>
      <c r="B18" s="29" t="s">
        <v>103</v>
      </c>
      <c r="C18" s="29" t="s">
        <v>203</v>
      </c>
      <c r="D18" s="29" t="s">
        <v>188</v>
      </c>
      <c r="E18" s="30" t="s">
        <v>156</v>
      </c>
      <c r="F18" s="31" t="n">
        <v>0</v>
      </c>
      <c r="G18" s="17" t="str">
        <f aca="false">IF(ISERROR(VLOOKUP(E18,'Range Midpoints'!$A$2:$C$13,2)),0,VLOOKUP(E18,'Range Midpoints'!$A$2:$C$13,2))</f>
        <v>0-19</v>
      </c>
      <c r="H18" s="18" t="n">
        <f aca="false">IF(ISERROR(VLOOKUP(E18,'Range Midpoints'!$A$2:$C$13,3)),0,VLOOKUP(E18,'Range Midpoints'!$A$2:$C$13,3))</f>
        <v>10</v>
      </c>
    </row>
    <row r="19" customFormat="false" ht="15" hidden="false" customHeight="false" outlineLevel="0" collapsed="false">
      <c r="A19" s="0" t="str">
        <f aca="false">CONCATENATE(B19,C19)</f>
        <v>01051</v>
      </c>
      <c r="B19" s="29" t="s">
        <v>103</v>
      </c>
      <c r="C19" s="29" t="s">
        <v>204</v>
      </c>
      <c r="D19" s="29" t="s">
        <v>188</v>
      </c>
      <c r="E19" s="30" t="s">
        <v>158</v>
      </c>
      <c r="F19" s="31" t="n">
        <v>0</v>
      </c>
      <c r="G19" s="17" t="str">
        <f aca="false">IF(ISERROR(VLOOKUP(E19,'Range Midpoints'!$A$2:$C$13,2)),0,VLOOKUP(E19,'Range Midpoints'!$A$2:$C$13,2))</f>
        <v>20-99</v>
      </c>
      <c r="H19" s="18" t="n">
        <f aca="false">IF(ISERROR(VLOOKUP(E19,'Range Midpoints'!$A$2:$C$13,3)),0,VLOOKUP(E19,'Range Midpoints'!$A$2:$C$13,3))</f>
        <v>60</v>
      </c>
    </row>
    <row r="20" customFormat="false" ht="15" hidden="false" customHeight="false" outlineLevel="0" collapsed="false">
      <c r="A20" s="0" t="str">
        <f aca="false">CONCATENATE(B20,C20)</f>
        <v>01053</v>
      </c>
      <c r="B20" s="29" t="s">
        <v>103</v>
      </c>
      <c r="C20" s="29" t="s">
        <v>205</v>
      </c>
      <c r="D20" s="29" t="s">
        <v>188</v>
      </c>
      <c r="E20" s="30" t="s">
        <v>156</v>
      </c>
      <c r="F20" s="31" t="n">
        <v>0</v>
      </c>
      <c r="G20" s="17" t="str">
        <f aca="false">IF(ISERROR(VLOOKUP(E20,'Range Midpoints'!$A$2:$C$13,2)),0,VLOOKUP(E20,'Range Midpoints'!$A$2:$C$13,2))</f>
        <v>0-19</v>
      </c>
      <c r="H20" s="18" t="n">
        <f aca="false">IF(ISERROR(VLOOKUP(E20,'Range Midpoints'!$A$2:$C$13,3)),0,VLOOKUP(E20,'Range Midpoints'!$A$2:$C$13,3))</f>
        <v>10</v>
      </c>
    </row>
    <row r="21" customFormat="false" ht="15" hidden="false" customHeight="false" outlineLevel="0" collapsed="false">
      <c r="A21" s="0" t="str">
        <f aca="false">CONCATENATE(B21,C21)</f>
        <v>01055</v>
      </c>
      <c r="B21" s="29" t="s">
        <v>103</v>
      </c>
      <c r="C21" s="29" t="s">
        <v>206</v>
      </c>
      <c r="D21" s="29" t="s">
        <v>188</v>
      </c>
      <c r="E21" s="30" t="s">
        <v>156</v>
      </c>
      <c r="F21" s="31" t="n">
        <v>0</v>
      </c>
      <c r="G21" s="17" t="str">
        <f aca="false">IF(ISERROR(VLOOKUP(E21,'Range Midpoints'!$A$2:$C$13,2)),0,VLOOKUP(E21,'Range Midpoints'!$A$2:$C$13,2))</f>
        <v>0-19</v>
      </c>
      <c r="H21" s="18" t="n">
        <f aca="false">IF(ISERROR(VLOOKUP(E21,'Range Midpoints'!$A$2:$C$13,3)),0,VLOOKUP(E21,'Range Midpoints'!$A$2:$C$13,3))</f>
        <v>10</v>
      </c>
    </row>
    <row r="22" customFormat="false" ht="15" hidden="false" customHeight="false" outlineLevel="0" collapsed="false">
      <c r="A22" s="0" t="str">
        <f aca="false">CONCATENATE(B22,C22)</f>
        <v>01057</v>
      </c>
      <c r="B22" s="29" t="s">
        <v>103</v>
      </c>
      <c r="C22" s="29" t="s">
        <v>207</v>
      </c>
      <c r="D22" s="29" t="s">
        <v>188</v>
      </c>
      <c r="E22" s="30" t="s">
        <v>156</v>
      </c>
      <c r="F22" s="31" t="n">
        <v>0</v>
      </c>
      <c r="G22" s="17" t="str">
        <f aca="false">IF(ISERROR(VLOOKUP(E22,'Range Midpoints'!$A$2:$C$13,2)),0,VLOOKUP(E22,'Range Midpoints'!$A$2:$C$13,2))</f>
        <v>0-19</v>
      </c>
      <c r="H22" s="18" t="n">
        <f aca="false">IF(ISERROR(VLOOKUP(E22,'Range Midpoints'!$A$2:$C$13,3)),0,VLOOKUP(E22,'Range Midpoints'!$A$2:$C$13,3))</f>
        <v>10</v>
      </c>
    </row>
    <row r="23" customFormat="false" ht="15" hidden="false" customHeight="false" outlineLevel="0" collapsed="false">
      <c r="A23" s="0" t="str">
        <f aca="false">CONCATENATE(B23,C23)</f>
        <v>01059</v>
      </c>
      <c r="B23" s="29" t="s">
        <v>103</v>
      </c>
      <c r="C23" s="29" t="s">
        <v>208</v>
      </c>
      <c r="D23" s="29" t="s">
        <v>188</v>
      </c>
      <c r="E23" s="30" t="s">
        <v>156</v>
      </c>
      <c r="F23" s="31" t="n">
        <v>0</v>
      </c>
      <c r="G23" s="17" t="str">
        <f aca="false">IF(ISERROR(VLOOKUP(E23,'Range Midpoints'!$A$2:$C$13,2)),0,VLOOKUP(E23,'Range Midpoints'!$A$2:$C$13,2))</f>
        <v>0-19</v>
      </c>
      <c r="H23" s="18" t="n">
        <f aca="false">IF(ISERROR(VLOOKUP(E23,'Range Midpoints'!$A$2:$C$13,3)),0,VLOOKUP(E23,'Range Midpoints'!$A$2:$C$13,3))</f>
        <v>10</v>
      </c>
    </row>
    <row r="24" customFormat="false" ht="15" hidden="false" customHeight="false" outlineLevel="0" collapsed="false">
      <c r="A24" s="0" t="str">
        <f aca="false">CONCATENATE(B24,C24)</f>
        <v>01069</v>
      </c>
      <c r="B24" s="29" t="s">
        <v>103</v>
      </c>
      <c r="C24" s="29" t="s">
        <v>209</v>
      </c>
      <c r="D24" s="29" t="s">
        <v>188</v>
      </c>
      <c r="E24" s="30" t="s">
        <v>158</v>
      </c>
      <c r="F24" s="31" t="n">
        <v>0</v>
      </c>
      <c r="G24" s="17" t="str">
        <f aca="false">IF(ISERROR(VLOOKUP(E24,'Range Midpoints'!$A$2:$C$13,2)),0,VLOOKUP(E24,'Range Midpoints'!$A$2:$C$13,2))</f>
        <v>20-99</v>
      </c>
      <c r="H24" s="18" t="n">
        <f aca="false">IF(ISERROR(VLOOKUP(E24,'Range Midpoints'!$A$2:$C$13,3)),0,VLOOKUP(E24,'Range Midpoints'!$A$2:$C$13,3))</f>
        <v>60</v>
      </c>
    </row>
    <row r="25" customFormat="false" ht="15" hidden="false" customHeight="false" outlineLevel="0" collapsed="false">
      <c r="A25" s="0" t="str">
        <f aca="false">CONCATENATE(B25,C25)</f>
        <v>01071</v>
      </c>
      <c r="B25" s="29" t="s">
        <v>103</v>
      </c>
      <c r="C25" s="29" t="s">
        <v>210</v>
      </c>
      <c r="D25" s="29" t="s">
        <v>188</v>
      </c>
      <c r="E25" s="30" t="s">
        <v>156</v>
      </c>
      <c r="F25" s="31" t="n">
        <v>0</v>
      </c>
      <c r="G25" s="17" t="str">
        <f aca="false">IF(ISERROR(VLOOKUP(E25,'Range Midpoints'!$A$2:$C$13,2)),0,VLOOKUP(E25,'Range Midpoints'!$A$2:$C$13,2))</f>
        <v>0-19</v>
      </c>
      <c r="H25" s="18" t="n">
        <f aca="false">IF(ISERROR(VLOOKUP(E25,'Range Midpoints'!$A$2:$C$13,3)),0,VLOOKUP(E25,'Range Midpoints'!$A$2:$C$13,3))</f>
        <v>10</v>
      </c>
    </row>
    <row r="26" customFormat="false" ht="15" hidden="false" customHeight="false" outlineLevel="0" collapsed="false">
      <c r="A26" s="0" t="str">
        <f aca="false">CONCATENATE(B26,C26)</f>
        <v>01073</v>
      </c>
      <c r="B26" s="29" t="s">
        <v>103</v>
      </c>
      <c r="C26" s="29" t="s">
        <v>211</v>
      </c>
      <c r="D26" s="29" t="s">
        <v>188</v>
      </c>
      <c r="E26" s="30"/>
      <c r="F26" s="31" t="n">
        <v>217</v>
      </c>
      <c r="G26" s="17" t="n">
        <f aca="false">IF(ISERROR(VLOOKUP(E26,'Range Midpoints'!$A$2:$C$13,2)),0,VLOOKUP(E26,'Range Midpoints'!$A$2:$C$13,2))</f>
        <v>0</v>
      </c>
      <c r="H26" s="18" t="n">
        <f aca="false">IF(ISERROR(VLOOKUP(E26,'Range Midpoints'!$A$2:$C$13,3)),0,VLOOKUP(E26,'Range Midpoints'!$A$2:$C$13,3))</f>
        <v>0</v>
      </c>
    </row>
    <row r="27" customFormat="false" ht="15" hidden="false" customHeight="false" outlineLevel="0" collapsed="false">
      <c r="A27" s="0" t="str">
        <f aca="false">CONCATENATE(B27,C27)</f>
        <v>01075</v>
      </c>
      <c r="B27" s="29" t="s">
        <v>103</v>
      </c>
      <c r="C27" s="29" t="s">
        <v>212</v>
      </c>
      <c r="D27" s="29" t="s">
        <v>188</v>
      </c>
      <c r="E27" s="30" t="s">
        <v>156</v>
      </c>
      <c r="F27" s="31" t="n">
        <v>0</v>
      </c>
      <c r="G27" s="17" t="str">
        <f aca="false">IF(ISERROR(VLOOKUP(E27,'Range Midpoints'!$A$2:$C$13,2)),0,VLOOKUP(E27,'Range Midpoints'!$A$2:$C$13,2))</f>
        <v>0-19</v>
      </c>
      <c r="H27" s="18" t="n">
        <f aca="false">IF(ISERROR(VLOOKUP(E27,'Range Midpoints'!$A$2:$C$13,3)),0,VLOOKUP(E27,'Range Midpoints'!$A$2:$C$13,3))</f>
        <v>10</v>
      </c>
    </row>
    <row r="28" customFormat="false" ht="15" hidden="false" customHeight="false" outlineLevel="0" collapsed="false">
      <c r="A28" s="0" t="str">
        <f aca="false">CONCATENATE(B28,C28)</f>
        <v>01079</v>
      </c>
      <c r="B28" s="29" t="s">
        <v>103</v>
      </c>
      <c r="C28" s="29" t="s">
        <v>213</v>
      </c>
      <c r="D28" s="29" t="s">
        <v>188</v>
      </c>
      <c r="E28" s="30" t="s">
        <v>156</v>
      </c>
      <c r="F28" s="31" t="n">
        <v>0</v>
      </c>
      <c r="G28" s="17" t="str">
        <f aca="false">IF(ISERROR(VLOOKUP(E28,'Range Midpoints'!$A$2:$C$13,2)),0,VLOOKUP(E28,'Range Midpoints'!$A$2:$C$13,2))</f>
        <v>0-19</v>
      </c>
      <c r="H28" s="18" t="n">
        <f aca="false">IF(ISERROR(VLOOKUP(E28,'Range Midpoints'!$A$2:$C$13,3)),0,VLOOKUP(E28,'Range Midpoints'!$A$2:$C$13,3))</f>
        <v>10</v>
      </c>
    </row>
    <row r="29" customFormat="false" ht="15" hidden="false" customHeight="false" outlineLevel="0" collapsed="false">
      <c r="A29" s="0" t="str">
        <f aca="false">CONCATENATE(B29,C29)</f>
        <v>01081</v>
      </c>
      <c r="B29" s="29" t="s">
        <v>103</v>
      </c>
      <c r="C29" s="29" t="s">
        <v>214</v>
      </c>
      <c r="D29" s="29" t="s">
        <v>188</v>
      </c>
      <c r="E29" s="30" t="s">
        <v>156</v>
      </c>
      <c r="F29" s="31" t="n">
        <v>0</v>
      </c>
      <c r="G29" s="17" t="str">
        <f aca="false">IF(ISERROR(VLOOKUP(E29,'Range Midpoints'!$A$2:$C$13,2)),0,VLOOKUP(E29,'Range Midpoints'!$A$2:$C$13,2))</f>
        <v>0-19</v>
      </c>
      <c r="H29" s="18" t="n">
        <f aca="false">IF(ISERROR(VLOOKUP(E29,'Range Midpoints'!$A$2:$C$13,3)),0,VLOOKUP(E29,'Range Midpoints'!$A$2:$C$13,3))</f>
        <v>10</v>
      </c>
    </row>
    <row r="30" customFormat="false" ht="15" hidden="false" customHeight="false" outlineLevel="0" collapsed="false">
      <c r="A30" s="0" t="str">
        <f aca="false">CONCATENATE(B30,C30)</f>
        <v>01085</v>
      </c>
      <c r="B30" s="29" t="s">
        <v>103</v>
      </c>
      <c r="C30" s="29" t="s">
        <v>215</v>
      </c>
      <c r="D30" s="29" t="s">
        <v>188</v>
      </c>
      <c r="E30" s="30" t="s">
        <v>156</v>
      </c>
      <c r="F30" s="31" t="n">
        <v>0</v>
      </c>
      <c r="G30" s="17" t="str">
        <f aca="false">IF(ISERROR(VLOOKUP(E30,'Range Midpoints'!$A$2:$C$13,2)),0,VLOOKUP(E30,'Range Midpoints'!$A$2:$C$13,2))</f>
        <v>0-19</v>
      </c>
      <c r="H30" s="18" t="n">
        <f aca="false">IF(ISERROR(VLOOKUP(E30,'Range Midpoints'!$A$2:$C$13,3)),0,VLOOKUP(E30,'Range Midpoints'!$A$2:$C$13,3))</f>
        <v>10</v>
      </c>
    </row>
    <row r="31" customFormat="false" ht="15" hidden="false" customHeight="false" outlineLevel="0" collapsed="false">
      <c r="A31" s="0" t="str">
        <f aca="false">CONCATENATE(B31,C31)</f>
        <v>01091</v>
      </c>
      <c r="B31" s="29" t="s">
        <v>103</v>
      </c>
      <c r="C31" s="29" t="s">
        <v>216</v>
      </c>
      <c r="D31" s="29" t="s">
        <v>188</v>
      </c>
      <c r="E31" s="30" t="s">
        <v>156</v>
      </c>
      <c r="F31" s="31" t="n">
        <v>0</v>
      </c>
      <c r="G31" s="17" t="str">
        <f aca="false">IF(ISERROR(VLOOKUP(E31,'Range Midpoints'!$A$2:$C$13,2)),0,VLOOKUP(E31,'Range Midpoints'!$A$2:$C$13,2))</f>
        <v>0-19</v>
      </c>
      <c r="H31" s="18" t="n">
        <f aca="false">IF(ISERROR(VLOOKUP(E31,'Range Midpoints'!$A$2:$C$13,3)),0,VLOOKUP(E31,'Range Midpoints'!$A$2:$C$13,3))</f>
        <v>10</v>
      </c>
    </row>
    <row r="32" customFormat="false" ht="15" hidden="false" customHeight="false" outlineLevel="0" collapsed="false">
      <c r="A32" s="0" t="str">
        <f aca="false">CONCATENATE(B32,C32)</f>
        <v>01093</v>
      </c>
      <c r="B32" s="29" t="s">
        <v>103</v>
      </c>
      <c r="C32" s="29" t="s">
        <v>217</v>
      </c>
      <c r="D32" s="29" t="s">
        <v>188</v>
      </c>
      <c r="E32" s="30"/>
      <c r="F32" s="31" t="n">
        <v>41</v>
      </c>
      <c r="G32" s="17" t="n">
        <f aca="false">IF(ISERROR(VLOOKUP(E32,'Range Midpoints'!$A$2:$C$13,2)),0,VLOOKUP(E32,'Range Midpoints'!$A$2:$C$13,2))</f>
        <v>0</v>
      </c>
      <c r="H32" s="18" t="n">
        <f aca="false">IF(ISERROR(VLOOKUP(E32,'Range Midpoints'!$A$2:$C$13,3)),0,VLOOKUP(E32,'Range Midpoints'!$A$2:$C$13,3))</f>
        <v>0</v>
      </c>
    </row>
    <row r="33" customFormat="false" ht="15" hidden="false" customHeight="false" outlineLevel="0" collapsed="false">
      <c r="A33" s="0" t="str">
        <f aca="false">CONCATENATE(B33,C33)</f>
        <v>01095</v>
      </c>
      <c r="B33" s="29" t="s">
        <v>103</v>
      </c>
      <c r="C33" s="29" t="s">
        <v>218</v>
      </c>
      <c r="D33" s="29" t="s">
        <v>188</v>
      </c>
      <c r="E33" s="30"/>
      <c r="F33" s="31" t="n">
        <v>54</v>
      </c>
      <c r="G33" s="17" t="n">
        <f aca="false">IF(ISERROR(VLOOKUP(E33,'Range Midpoints'!$A$2:$C$13,2)),0,VLOOKUP(E33,'Range Midpoints'!$A$2:$C$13,2))</f>
        <v>0</v>
      </c>
      <c r="H33" s="18" t="n">
        <f aca="false">IF(ISERROR(VLOOKUP(E33,'Range Midpoints'!$A$2:$C$13,3)),0,VLOOKUP(E33,'Range Midpoints'!$A$2:$C$13,3))</f>
        <v>0</v>
      </c>
    </row>
    <row r="34" customFormat="false" ht="15" hidden="false" customHeight="false" outlineLevel="0" collapsed="false">
      <c r="A34" s="0" t="str">
        <f aca="false">CONCATENATE(B34,C34)</f>
        <v>01097</v>
      </c>
      <c r="B34" s="29" t="s">
        <v>103</v>
      </c>
      <c r="C34" s="29" t="s">
        <v>219</v>
      </c>
      <c r="D34" s="29" t="s">
        <v>188</v>
      </c>
      <c r="E34" s="30"/>
      <c r="F34" s="31" t="n">
        <v>206</v>
      </c>
      <c r="G34" s="17" t="n">
        <f aca="false">IF(ISERROR(VLOOKUP(E34,'Range Midpoints'!$A$2:$C$13,2)),0,VLOOKUP(E34,'Range Midpoints'!$A$2:$C$13,2))</f>
        <v>0</v>
      </c>
      <c r="H34" s="18" t="n">
        <f aca="false">IF(ISERROR(VLOOKUP(E34,'Range Midpoints'!$A$2:$C$13,3)),0,VLOOKUP(E34,'Range Midpoints'!$A$2:$C$13,3))</f>
        <v>0</v>
      </c>
    </row>
    <row r="35" customFormat="false" ht="15" hidden="false" customHeight="false" outlineLevel="0" collapsed="false">
      <c r="A35" s="0" t="str">
        <f aca="false">CONCATENATE(B35,C35)</f>
        <v>01101</v>
      </c>
      <c r="B35" s="29" t="s">
        <v>103</v>
      </c>
      <c r="C35" s="29" t="s">
        <v>220</v>
      </c>
      <c r="D35" s="29" t="s">
        <v>188</v>
      </c>
      <c r="E35" s="30"/>
      <c r="F35" s="31" t="n">
        <v>76</v>
      </c>
      <c r="G35" s="17" t="n">
        <f aca="false">IF(ISERROR(VLOOKUP(E35,'Range Midpoints'!$A$2:$C$13,2)),0,VLOOKUP(E35,'Range Midpoints'!$A$2:$C$13,2))</f>
        <v>0</v>
      </c>
      <c r="H35" s="18" t="n">
        <f aca="false">IF(ISERROR(VLOOKUP(E35,'Range Midpoints'!$A$2:$C$13,3)),0,VLOOKUP(E35,'Range Midpoints'!$A$2:$C$13,3))</f>
        <v>0</v>
      </c>
    </row>
    <row r="36" customFormat="false" ht="15" hidden="false" customHeight="false" outlineLevel="0" collapsed="false">
      <c r="A36" s="0" t="str">
        <f aca="false">CONCATENATE(B36,C36)</f>
        <v>01103</v>
      </c>
      <c r="B36" s="29" t="s">
        <v>103</v>
      </c>
      <c r="C36" s="29" t="s">
        <v>221</v>
      </c>
      <c r="D36" s="29" t="s">
        <v>188</v>
      </c>
      <c r="E36" s="30" t="s">
        <v>158</v>
      </c>
      <c r="F36" s="31" t="n">
        <v>0</v>
      </c>
      <c r="G36" s="17" t="str">
        <f aca="false">IF(ISERROR(VLOOKUP(E36,'Range Midpoints'!$A$2:$C$13,2)),0,VLOOKUP(E36,'Range Midpoints'!$A$2:$C$13,2))</f>
        <v>20-99</v>
      </c>
      <c r="H36" s="18" t="n">
        <f aca="false">IF(ISERROR(VLOOKUP(E36,'Range Midpoints'!$A$2:$C$13,3)),0,VLOOKUP(E36,'Range Midpoints'!$A$2:$C$13,3))</f>
        <v>60</v>
      </c>
    </row>
    <row r="37" customFormat="false" ht="15" hidden="false" customHeight="false" outlineLevel="0" collapsed="false">
      <c r="A37" s="0" t="str">
        <f aca="false">CONCATENATE(B37,C37)</f>
        <v>01105</v>
      </c>
      <c r="B37" s="29" t="s">
        <v>103</v>
      </c>
      <c r="C37" s="29" t="s">
        <v>222</v>
      </c>
      <c r="D37" s="29" t="s">
        <v>188</v>
      </c>
      <c r="E37" s="30" t="s">
        <v>156</v>
      </c>
      <c r="F37" s="31" t="n">
        <v>0</v>
      </c>
      <c r="G37" s="17" t="str">
        <f aca="false">IF(ISERROR(VLOOKUP(E37,'Range Midpoints'!$A$2:$C$13,2)),0,VLOOKUP(E37,'Range Midpoints'!$A$2:$C$13,2))</f>
        <v>0-19</v>
      </c>
      <c r="H37" s="18" t="n">
        <f aca="false">IF(ISERROR(VLOOKUP(E37,'Range Midpoints'!$A$2:$C$13,3)),0,VLOOKUP(E37,'Range Midpoints'!$A$2:$C$13,3))</f>
        <v>10</v>
      </c>
    </row>
    <row r="38" customFormat="false" ht="15" hidden="false" customHeight="false" outlineLevel="0" collapsed="false">
      <c r="A38" s="0" t="str">
        <f aca="false">CONCATENATE(B38,C38)</f>
        <v>01107</v>
      </c>
      <c r="B38" s="29" t="s">
        <v>103</v>
      </c>
      <c r="C38" s="29" t="s">
        <v>223</v>
      </c>
      <c r="D38" s="29" t="s">
        <v>188</v>
      </c>
      <c r="E38" s="30" t="s">
        <v>158</v>
      </c>
      <c r="F38" s="31" t="n">
        <v>0</v>
      </c>
      <c r="G38" s="17" t="str">
        <f aca="false">IF(ISERROR(VLOOKUP(E38,'Range Midpoints'!$A$2:$C$13,2)),0,VLOOKUP(E38,'Range Midpoints'!$A$2:$C$13,2))</f>
        <v>20-99</v>
      </c>
      <c r="H38" s="18" t="n">
        <f aca="false">IF(ISERROR(VLOOKUP(E38,'Range Midpoints'!$A$2:$C$13,3)),0,VLOOKUP(E38,'Range Midpoints'!$A$2:$C$13,3))</f>
        <v>60</v>
      </c>
    </row>
    <row r="39" customFormat="false" ht="15" hidden="false" customHeight="false" outlineLevel="0" collapsed="false">
      <c r="A39" s="0" t="str">
        <f aca="false">CONCATENATE(B39,C39)</f>
        <v>01109</v>
      </c>
      <c r="B39" s="29" t="s">
        <v>103</v>
      </c>
      <c r="C39" s="29" t="s">
        <v>224</v>
      </c>
      <c r="D39" s="29" t="s">
        <v>188</v>
      </c>
      <c r="E39" s="30" t="s">
        <v>156</v>
      </c>
      <c r="F39" s="31" t="n">
        <v>0</v>
      </c>
      <c r="G39" s="17" t="str">
        <f aca="false">IF(ISERROR(VLOOKUP(E39,'Range Midpoints'!$A$2:$C$13,2)),0,VLOOKUP(E39,'Range Midpoints'!$A$2:$C$13,2))</f>
        <v>0-19</v>
      </c>
      <c r="H39" s="18" t="n">
        <f aca="false">IF(ISERROR(VLOOKUP(E39,'Range Midpoints'!$A$2:$C$13,3)),0,VLOOKUP(E39,'Range Midpoints'!$A$2:$C$13,3))</f>
        <v>10</v>
      </c>
    </row>
    <row r="40" customFormat="false" ht="15" hidden="false" customHeight="false" outlineLevel="0" collapsed="false">
      <c r="A40" s="0" t="str">
        <f aca="false">CONCATENATE(B40,C40)</f>
        <v>01111</v>
      </c>
      <c r="B40" s="29" t="s">
        <v>103</v>
      </c>
      <c r="C40" s="29" t="s">
        <v>225</v>
      </c>
      <c r="D40" s="29" t="s">
        <v>188</v>
      </c>
      <c r="E40" s="30" t="s">
        <v>156</v>
      </c>
      <c r="F40" s="31" t="n">
        <v>0</v>
      </c>
      <c r="G40" s="17" t="str">
        <f aca="false">IF(ISERROR(VLOOKUP(E40,'Range Midpoints'!$A$2:$C$13,2)),0,VLOOKUP(E40,'Range Midpoints'!$A$2:$C$13,2))</f>
        <v>0-19</v>
      </c>
      <c r="H40" s="18" t="n">
        <f aca="false">IF(ISERROR(VLOOKUP(E40,'Range Midpoints'!$A$2:$C$13,3)),0,VLOOKUP(E40,'Range Midpoints'!$A$2:$C$13,3))</f>
        <v>10</v>
      </c>
    </row>
    <row r="41" customFormat="false" ht="15" hidden="false" customHeight="false" outlineLevel="0" collapsed="false">
      <c r="A41" s="0" t="str">
        <f aca="false">CONCATENATE(B41,C41)</f>
        <v>01117</v>
      </c>
      <c r="B41" s="29" t="s">
        <v>103</v>
      </c>
      <c r="C41" s="29" t="s">
        <v>226</v>
      </c>
      <c r="D41" s="29" t="s">
        <v>188</v>
      </c>
      <c r="E41" s="30" t="s">
        <v>158</v>
      </c>
      <c r="F41" s="31" t="n">
        <v>0</v>
      </c>
      <c r="G41" s="17" t="str">
        <f aca="false">IF(ISERROR(VLOOKUP(E41,'Range Midpoints'!$A$2:$C$13,2)),0,VLOOKUP(E41,'Range Midpoints'!$A$2:$C$13,2))</f>
        <v>20-99</v>
      </c>
      <c r="H41" s="18" t="n">
        <f aca="false">IF(ISERROR(VLOOKUP(E41,'Range Midpoints'!$A$2:$C$13,3)),0,VLOOKUP(E41,'Range Midpoints'!$A$2:$C$13,3))</f>
        <v>60</v>
      </c>
    </row>
    <row r="42" customFormat="false" ht="15" hidden="false" customHeight="false" outlineLevel="0" collapsed="false">
      <c r="A42" s="0" t="str">
        <f aca="false">CONCATENATE(B42,C42)</f>
        <v>01119</v>
      </c>
      <c r="B42" s="29" t="s">
        <v>103</v>
      </c>
      <c r="C42" s="29" t="s">
        <v>227</v>
      </c>
      <c r="D42" s="29" t="s">
        <v>188</v>
      </c>
      <c r="E42" s="30" t="s">
        <v>158</v>
      </c>
      <c r="F42" s="31" t="n">
        <v>0</v>
      </c>
      <c r="G42" s="17" t="str">
        <f aca="false">IF(ISERROR(VLOOKUP(E42,'Range Midpoints'!$A$2:$C$13,2)),0,VLOOKUP(E42,'Range Midpoints'!$A$2:$C$13,2))</f>
        <v>20-99</v>
      </c>
      <c r="H42" s="18" t="n">
        <f aca="false">IF(ISERROR(VLOOKUP(E42,'Range Midpoints'!$A$2:$C$13,3)),0,VLOOKUP(E42,'Range Midpoints'!$A$2:$C$13,3))</f>
        <v>60</v>
      </c>
    </row>
    <row r="43" customFormat="false" ht="15" hidden="false" customHeight="false" outlineLevel="0" collapsed="false">
      <c r="A43" s="0" t="str">
        <f aca="false">CONCATENATE(B43,C43)</f>
        <v>01121</v>
      </c>
      <c r="B43" s="29" t="s">
        <v>103</v>
      </c>
      <c r="C43" s="29" t="s">
        <v>228</v>
      </c>
      <c r="D43" s="29" t="s">
        <v>188</v>
      </c>
      <c r="E43" s="30"/>
      <c r="F43" s="31" t="n">
        <v>45</v>
      </c>
      <c r="G43" s="17" t="n">
        <f aca="false">IF(ISERROR(VLOOKUP(E43,'Range Midpoints'!$A$2:$C$13,2)),0,VLOOKUP(E43,'Range Midpoints'!$A$2:$C$13,2))</f>
        <v>0</v>
      </c>
      <c r="H43" s="18" t="n">
        <f aca="false">IF(ISERROR(VLOOKUP(E43,'Range Midpoints'!$A$2:$C$13,3)),0,VLOOKUP(E43,'Range Midpoints'!$A$2:$C$13,3))</f>
        <v>0</v>
      </c>
    </row>
    <row r="44" customFormat="false" ht="15" hidden="false" customHeight="false" outlineLevel="0" collapsed="false">
      <c r="A44" s="0" t="str">
        <f aca="false">CONCATENATE(B44,C44)</f>
        <v>01123</v>
      </c>
      <c r="B44" s="29" t="s">
        <v>103</v>
      </c>
      <c r="C44" s="29" t="s">
        <v>229</v>
      </c>
      <c r="D44" s="29" t="s">
        <v>188</v>
      </c>
      <c r="E44" s="30" t="s">
        <v>160</v>
      </c>
      <c r="F44" s="31" t="n">
        <v>0</v>
      </c>
      <c r="G44" s="17" t="str">
        <f aca="false">IF(ISERROR(VLOOKUP(E44,'Range Midpoints'!$A$2:$C$13,2)),0,VLOOKUP(E44,'Range Midpoints'!$A$2:$C$13,2))</f>
        <v>100-249</v>
      </c>
      <c r="H44" s="18" t="n">
        <f aca="false">IF(ISERROR(VLOOKUP(E44,'Range Midpoints'!$A$2:$C$13,3)),0,VLOOKUP(E44,'Range Midpoints'!$A$2:$C$13,3))</f>
        <v>175</v>
      </c>
    </row>
    <row r="45" customFormat="false" ht="15" hidden="false" customHeight="false" outlineLevel="0" collapsed="false">
      <c r="A45" s="0" t="str">
        <f aca="false">CONCATENATE(B45,C45)</f>
        <v>01125</v>
      </c>
      <c r="B45" s="29" t="s">
        <v>103</v>
      </c>
      <c r="C45" s="29" t="s">
        <v>230</v>
      </c>
      <c r="D45" s="29" t="s">
        <v>188</v>
      </c>
      <c r="E45" s="30"/>
      <c r="F45" s="31" t="n">
        <v>32</v>
      </c>
      <c r="G45" s="17" t="n">
        <f aca="false">IF(ISERROR(VLOOKUP(E45,'Range Midpoints'!$A$2:$C$13,2)),0,VLOOKUP(E45,'Range Midpoints'!$A$2:$C$13,2))</f>
        <v>0</v>
      </c>
      <c r="H45" s="18" t="n">
        <f aca="false">IF(ISERROR(VLOOKUP(E45,'Range Midpoints'!$A$2:$C$13,3)),0,VLOOKUP(E45,'Range Midpoints'!$A$2:$C$13,3))</f>
        <v>0</v>
      </c>
    </row>
    <row r="46" customFormat="false" ht="15" hidden="false" customHeight="false" outlineLevel="0" collapsed="false">
      <c r="A46" s="0" t="str">
        <f aca="false">CONCATENATE(B46,C46)</f>
        <v>01127</v>
      </c>
      <c r="B46" s="29" t="s">
        <v>103</v>
      </c>
      <c r="C46" s="29" t="s">
        <v>231</v>
      </c>
      <c r="D46" s="29" t="s">
        <v>188</v>
      </c>
      <c r="E46" s="30" t="s">
        <v>158</v>
      </c>
      <c r="F46" s="31" t="n">
        <v>0</v>
      </c>
      <c r="G46" s="17" t="str">
        <f aca="false">IF(ISERROR(VLOOKUP(E46,'Range Midpoints'!$A$2:$C$13,2)),0,VLOOKUP(E46,'Range Midpoints'!$A$2:$C$13,2))</f>
        <v>20-99</v>
      </c>
      <c r="H46" s="18" t="n">
        <f aca="false">IF(ISERROR(VLOOKUP(E46,'Range Midpoints'!$A$2:$C$13,3)),0,VLOOKUP(E46,'Range Midpoints'!$A$2:$C$13,3))</f>
        <v>60</v>
      </c>
    </row>
    <row r="47" customFormat="false" ht="15" hidden="false" customHeight="false" outlineLevel="0" collapsed="false">
      <c r="A47" s="0" t="str">
        <f aca="false">CONCATENATE(B47,C47)</f>
        <v>01131</v>
      </c>
      <c r="B47" s="29" t="s">
        <v>103</v>
      </c>
      <c r="C47" s="29" t="s">
        <v>232</v>
      </c>
      <c r="D47" s="29" t="s">
        <v>188</v>
      </c>
      <c r="E47" s="30" t="s">
        <v>156</v>
      </c>
      <c r="F47" s="31" t="n">
        <v>0</v>
      </c>
      <c r="G47" s="17" t="str">
        <f aca="false">IF(ISERROR(VLOOKUP(E47,'Range Midpoints'!$A$2:$C$13,2)),0,VLOOKUP(E47,'Range Midpoints'!$A$2:$C$13,2))</f>
        <v>0-19</v>
      </c>
      <c r="H47" s="18" t="n">
        <f aca="false">IF(ISERROR(VLOOKUP(E47,'Range Midpoints'!$A$2:$C$13,3)),0,VLOOKUP(E47,'Range Midpoints'!$A$2:$C$13,3))</f>
        <v>10</v>
      </c>
    </row>
    <row r="48" customFormat="false" ht="15" hidden="false" customHeight="false" outlineLevel="0" collapsed="false">
      <c r="A48" s="0" t="str">
        <f aca="false">CONCATENATE(B48,C48)</f>
        <v>01133</v>
      </c>
      <c r="B48" s="29" t="s">
        <v>103</v>
      </c>
      <c r="C48" s="29" t="s">
        <v>233</v>
      </c>
      <c r="D48" s="29" t="s">
        <v>188</v>
      </c>
      <c r="E48" s="30" t="s">
        <v>156</v>
      </c>
      <c r="F48" s="31" t="n">
        <v>0</v>
      </c>
      <c r="G48" s="17" t="str">
        <f aca="false">IF(ISERROR(VLOOKUP(E48,'Range Midpoints'!$A$2:$C$13,2)),0,VLOOKUP(E48,'Range Midpoints'!$A$2:$C$13,2))</f>
        <v>0-19</v>
      </c>
      <c r="H48" s="18" t="n">
        <f aca="false">IF(ISERROR(VLOOKUP(E48,'Range Midpoints'!$A$2:$C$13,3)),0,VLOOKUP(E48,'Range Midpoints'!$A$2:$C$13,3))</f>
        <v>10</v>
      </c>
    </row>
    <row r="49" customFormat="false" ht="15" hidden="false" customHeight="false" outlineLevel="0" collapsed="false">
      <c r="A49" s="0" t="str">
        <f aca="false">CONCATENATE(B49,C49)</f>
        <v>02016</v>
      </c>
      <c r="B49" s="29" t="s">
        <v>125</v>
      </c>
      <c r="C49" s="29" t="s">
        <v>234</v>
      </c>
      <c r="D49" s="29" t="s">
        <v>188</v>
      </c>
      <c r="E49" s="30" t="s">
        <v>156</v>
      </c>
      <c r="F49" s="31" t="n">
        <v>0</v>
      </c>
      <c r="G49" s="17" t="str">
        <f aca="false">IF(ISERROR(VLOOKUP(E49,'Range Midpoints'!$A$2:$C$13,2)),0,VLOOKUP(E49,'Range Midpoints'!$A$2:$C$13,2))</f>
        <v>0-19</v>
      </c>
      <c r="H49" s="18" t="n">
        <f aca="false">IF(ISERROR(VLOOKUP(E49,'Range Midpoints'!$A$2:$C$13,3)),0,VLOOKUP(E49,'Range Midpoints'!$A$2:$C$13,3))</f>
        <v>10</v>
      </c>
    </row>
    <row r="50" customFormat="false" ht="15" hidden="false" customHeight="false" outlineLevel="0" collapsed="false">
      <c r="A50" s="0" t="str">
        <f aca="false">CONCATENATE(B50,C50)</f>
        <v>02020</v>
      </c>
      <c r="B50" s="29" t="s">
        <v>125</v>
      </c>
      <c r="C50" s="29" t="s">
        <v>235</v>
      </c>
      <c r="D50" s="29" t="s">
        <v>188</v>
      </c>
      <c r="E50" s="30"/>
      <c r="F50" s="31" t="n">
        <v>222</v>
      </c>
      <c r="G50" s="17" t="n">
        <f aca="false">IF(ISERROR(VLOOKUP(E50,'Range Midpoints'!$A$2:$C$13,2)),0,VLOOKUP(E50,'Range Midpoints'!$A$2:$C$13,2))</f>
        <v>0</v>
      </c>
      <c r="H50" s="18" t="n">
        <f aca="false">IF(ISERROR(VLOOKUP(E50,'Range Midpoints'!$A$2:$C$13,3)),0,VLOOKUP(E50,'Range Midpoints'!$A$2:$C$13,3))</f>
        <v>0</v>
      </c>
    </row>
    <row r="51" customFormat="false" ht="15" hidden="false" customHeight="false" outlineLevel="0" collapsed="false">
      <c r="A51" s="0" t="str">
        <f aca="false">CONCATENATE(B51,C51)</f>
        <v>02050</v>
      </c>
      <c r="B51" s="29" t="s">
        <v>125</v>
      </c>
      <c r="C51" s="29" t="s">
        <v>236</v>
      </c>
      <c r="D51" s="29" t="s">
        <v>188</v>
      </c>
      <c r="E51" s="30" t="s">
        <v>156</v>
      </c>
      <c r="F51" s="31" t="n">
        <v>0</v>
      </c>
      <c r="G51" s="17" t="str">
        <f aca="false">IF(ISERROR(VLOOKUP(E51,'Range Midpoints'!$A$2:$C$13,2)),0,VLOOKUP(E51,'Range Midpoints'!$A$2:$C$13,2))</f>
        <v>0-19</v>
      </c>
      <c r="H51" s="18" t="n">
        <f aca="false">IF(ISERROR(VLOOKUP(E51,'Range Midpoints'!$A$2:$C$13,3)),0,VLOOKUP(E51,'Range Midpoints'!$A$2:$C$13,3))</f>
        <v>10</v>
      </c>
    </row>
    <row r="52" customFormat="false" ht="15" hidden="false" customHeight="false" outlineLevel="0" collapsed="false">
      <c r="A52" s="0" t="str">
        <f aca="false">CONCATENATE(B52,C52)</f>
        <v>02060</v>
      </c>
      <c r="B52" s="29" t="s">
        <v>125</v>
      </c>
      <c r="C52" s="29" t="s">
        <v>237</v>
      </c>
      <c r="D52" s="29" t="s">
        <v>188</v>
      </c>
      <c r="E52" s="30" t="s">
        <v>156</v>
      </c>
      <c r="F52" s="31" t="n">
        <v>0</v>
      </c>
      <c r="G52" s="17" t="str">
        <f aca="false">IF(ISERROR(VLOOKUP(E52,'Range Midpoints'!$A$2:$C$13,2)),0,VLOOKUP(E52,'Range Midpoints'!$A$2:$C$13,2))</f>
        <v>0-19</v>
      </c>
      <c r="H52" s="18" t="n">
        <f aca="false">IF(ISERROR(VLOOKUP(E52,'Range Midpoints'!$A$2:$C$13,3)),0,VLOOKUP(E52,'Range Midpoints'!$A$2:$C$13,3))</f>
        <v>10</v>
      </c>
    </row>
    <row r="53" customFormat="false" ht="15" hidden="false" customHeight="false" outlineLevel="0" collapsed="false">
      <c r="A53" s="0" t="str">
        <f aca="false">CONCATENATE(B53,C53)</f>
        <v>02070</v>
      </c>
      <c r="B53" s="29" t="s">
        <v>125</v>
      </c>
      <c r="C53" s="29" t="s">
        <v>238</v>
      </c>
      <c r="D53" s="29" t="s">
        <v>188</v>
      </c>
      <c r="E53" s="30" t="s">
        <v>156</v>
      </c>
      <c r="F53" s="31" t="n">
        <v>0</v>
      </c>
      <c r="G53" s="17" t="str">
        <f aca="false">IF(ISERROR(VLOOKUP(E53,'Range Midpoints'!$A$2:$C$13,2)),0,VLOOKUP(E53,'Range Midpoints'!$A$2:$C$13,2))</f>
        <v>0-19</v>
      </c>
      <c r="H53" s="18" t="n">
        <f aca="false">IF(ISERROR(VLOOKUP(E53,'Range Midpoints'!$A$2:$C$13,3)),0,VLOOKUP(E53,'Range Midpoints'!$A$2:$C$13,3))</f>
        <v>10</v>
      </c>
    </row>
    <row r="54" customFormat="false" ht="15" hidden="false" customHeight="false" outlineLevel="0" collapsed="false">
      <c r="A54" s="0" t="str">
        <f aca="false">CONCATENATE(B54,C54)</f>
        <v>02090</v>
      </c>
      <c r="B54" s="29" t="s">
        <v>125</v>
      </c>
      <c r="C54" s="29" t="s">
        <v>239</v>
      </c>
      <c r="D54" s="29" t="s">
        <v>188</v>
      </c>
      <c r="E54" s="30"/>
      <c r="F54" s="31" t="n">
        <v>66</v>
      </c>
      <c r="G54" s="17" t="n">
        <f aca="false">IF(ISERROR(VLOOKUP(E54,'Range Midpoints'!$A$2:$C$13,2)),0,VLOOKUP(E54,'Range Midpoints'!$A$2:$C$13,2))</f>
        <v>0</v>
      </c>
      <c r="H54" s="18" t="n">
        <f aca="false">IF(ISERROR(VLOOKUP(E54,'Range Midpoints'!$A$2:$C$13,3)),0,VLOOKUP(E54,'Range Midpoints'!$A$2:$C$13,3))</f>
        <v>0</v>
      </c>
    </row>
    <row r="55" customFormat="false" ht="15" hidden="false" customHeight="false" outlineLevel="0" collapsed="false">
      <c r="A55" s="0" t="str">
        <f aca="false">CONCATENATE(B55,C55)</f>
        <v>02100</v>
      </c>
      <c r="B55" s="29" t="s">
        <v>125</v>
      </c>
      <c r="C55" s="29" t="s">
        <v>240</v>
      </c>
      <c r="D55" s="29" t="s">
        <v>188</v>
      </c>
      <c r="E55" s="30" t="s">
        <v>156</v>
      </c>
      <c r="F55" s="31" t="n">
        <v>0</v>
      </c>
      <c r="G55" s="17" t="str">
        <f aca="false">IF(ISERROR(VLOOKUP(E55,'Range Midpoints'!$A$2:$C$13,2)),0,VLOOKUP(E55,'Range Midpoints'!$A$2:$C$13,2))</f>
        <v>0-19</v>
      </c>
      <c r="H55" s="18" t="n">
        <f aca="false">IF(ISERROR(VLOOKUP(E55,'Range Midpoints'!$A$2:$C$13,3)),0,VLOOKUP(E55,'Range Midpoints'!$A$2:$C$13,3))</f>
        <v>10</v>
      </c>
    </row>
    <row r="56" customFormat="false" ht="15" hidden="false" customHeight="false" outlineLevel="0" collapsed="false">
      <c r="A56" s="0" t="str">
        <f aca="false">CONCATENATE(B56,C56)</f>
        <v>02110</v>
      </c>
      <c r="B56" s="29" t="s">
        <v>125</v>
      </c>
      <c r="C56" s="29" t="s">
        <v>241</v>
      </c>
      <c r="D56" s="29" t="s">
        <v>188</v>
      </c>
      <c r="E56" s="30" t="s">
        <v>156</v>
      </c>
      <c r="F56" s="31" t="n">
        <v>0</v>
      </c>
      <c r="G56" s="17" t="str">
        <f aca="false">IF(ISERROR(VLOOKUP(E56,'Range Midpoints'!$A$2:$C$13,2)),0,VLOOKUP(E56,'Range Midpoints'!$A$2:$C$13,2))</f>
        <v>0-19</v>
      </c>
      <c r="H56" s="18" t="n">
        <f aca="false">IF(ISERROR(VLOOKUP(E56,'Range Midpoints'!$A$2:$C$13,3)),0,VLOOKUP(E56,'Range Midpoints'!$A$2:$C$13,3))</f>
        <v>10</v>
      </c>
    </row>
    <row r="57" customFormat="false" ht="15" hidden="false" customHeight="false" outlineLevel="0" collapsed="false">
      <c r="A57" s="0" t="str">
        <f aca="false">CONCATENATE(B57,C57)</f>
        <v>02122</v>
      </c>
      <c r="B57" s="29" t="s">
        <v>125</v>
      </c>
      <c r="C57" s="29" t="s">
        <v>242</v>
      </c>
      <c r="D57" s="29" t="s">
        <v>188</v>
      </c>
      <c r="E57" s="30" t="s">
        <v>158</v>
      </c>
      <c r="F57" s="31" t="n">
        <v>0</v>
      </c>
      <c r="G57" s="17" t="str">
        <f aca="false">IF(ISERROR(VLOOKUP(E57,'Range Midpoints'!$A$2:$C$13,2)),0,VLOOKUP(E57,'Range Midpoints'!$A$2:$C$13,2))</f>
        <v>20-99</v>
      </c>
      <c r="H57" s="18" t="n">
        <f aca="false">IF(ISERROR(VLOOKUP(E57,'Range Midpoints'!$A$2:$C$13,3)),0,VLOOKUP(E57,'Range Midpoints'!$A$2:$C$13,3))</f>
        <v>60</v>
      </c>
    </row>
    <row r="58" customFormat="false" ht="15" hidden="false" customHeight="false" outlineLevel="0" collapsed="false">
      <c r="A58" s="0" t="str">
        <f aca="false">CONCATENATE(B58,C58)</f>
        <v>02130</v>
      </c>
      <c r="B58" s="29" t="s">
        <v>125</v>
      </c>
      <c r="C58" s="29" t="s">
        <v>243</v>
      </c>
      <c r="D58" s="29" t="s">
        <v>188</v>
      </c>
      <c r="E58" s="30" t="s">
        <v>158</v>
      </c>
      <c r="F58" s="31" t="n">
        <v>0</v>
      </c>
      <c r="G58" s="17" t="str">
        <f aca="false">IF(ISERROR(VLOOKUP(E58,'Range Midpoints'!$A$2:$C$13,2)),0,VLOOKUP(E58,'Range Midpoints'!$A$2:$C$13,2))</f>
        <v>20-99</v>
      </c>
      <c r="H58" s="18" t="n">
        <f aca="false">IF(ISERROR(VLOOKUP(E58,'Range Midpoints'!$A$2:$C$13,3)),0,VLOOKUP(E58,'Range Midpoints'!$A$2:$C$13,3))</f>
        <v>60</v>
      </c>
    </row>
    <row r="59" customFormat="false" ht="15" hidden="false" customHeight="false" outlineLevel="0" collapsed="false">
      <c r="A59" s="0" t="str">
        <f aca="false">CONCATENATE(B59,C59)</f>
        <v>02150</v>
      </c>
      <c r="B59" s="29" t="s">
        <v>125</v>
      </c>
      <c r="C59" s="29" t="s">
        <v>244</v>
      </c>
      <c r="D59" s="29" t="s">
        <v>188</v>
      </c>
      <c r="E59" s="30" t="s">
        <v>156</v>
      </c>
      <c r="F59" s="31" t="n">
        <v>0</v>
      </c>
      <c r="G59" s="17" t="str">
        <f aca="false">IF(ISERROR(VLOOKUP(E59,'Range Midpoints'!$A$2:$C$13,2)),0,VLOOKUP(E59,'Range Midpoints'!$A$2:$C$13,2))</f>
        <v>0-19</v>
      </c>
      <c r="H59" s="18" t="n">
        <f aca="false">IF(ISERROR(VLOOKUP(E59,'Range Midpoints'!$A$2:$C$13,3)),0,VLOOKUP(E59,'Range Midpoints'!$A$2:$C$13,3))</f>
        <v>10</v>
      </c>
    </row>
    <row r="60" customFormat="false" ht="15" hidden="false" customHeight="false" outlineLevel="0" collapsed="false">
      <c r="A60" s="0" t="str">
        <f aca="false">CONCATENATE(B60,C60)</f>
        <v>02180</v>
      </c>
      <c r="B60" s="29" t="s">
        <v>125</v>
      </c>
      <c r="C60" s="29" t="s">
        <v>245</v>
      </c>
      <c r="D60" s="29" t="s">
        <v>188</v>
      </c>
      <c r="E60" s="30"/>
      <c r="F60" s="31" t="n">
        <v>60</v>
      </c>
      <c r="G60" s="17" t="n">
        <f aca="false">IF(ISERROR(VLOOKUP(E60,'Range Midpoints'!$A$2:$C$13,2)),0,VLOOKUP(E60,'Range Midpoints'!$A$2:$C$13,2))</f>
        <v>0</v>
      </c>
      <c r="H60" s="18" t="n">
        <f aca="false">IF(ISERROR(VLOOKUP(E60,'Range Midpoints'!$A$2:$C$13,3)),0,VLOOKUP(E60,'Range Midpoints'!$A$2:$C$13,3))</f>
        <v>0</v>
      </c>
    </row>
    <row r="61" customFormat="false" ht="15" hidden="false" customHeight="false" outlineLevel="0" collapsed="false">
      <c r="A61" s="0" t="str">
        <f aca="false">CONCATENATE(B61,C61)</f>
        <v>02185</v>
      </c>
      <c r="B61" s="29" t="s">
        <v>125</v>
      </c>
      <c r="C61" s="29" t="s">
        <v>246</v>
      </c>
      <c r="D61" s="29" t="s">
        <v>188</v>
      </c>
      <c r="E61" s="30" t="s">
        <v>156</v>
      </c>
      <c r="F61" s="31" t="n">
        <v>0</v>
      </c>
      <c r="G61" s="17" t="str">
        <f aca="false">IF(ISERROR(VLOOKUP(E61,'Range Midpoints'!$A$2:$C$13,2)),0,VLOOKUP(E61,'Range Midpoints'!$A$2:$C$13,2))</f>
        <v>0-19</v>
      </c>
      <c r="H61" s="18" t="n">
        <f aca="false">IF(ISERROR(VLOOKUP(E61,'Range Midpoints'!$A$2:$C$13,3)),0,VLOOKUP(E61,'Range Midpoints'!$A$2:$C$13,3))</f>
        <v>10</v>
      </c>
    </row>
    <row r="62" customFormat="false" ht="15" hidden="false" customHeight="false" outlineLevel="0" collapsed="false">
      <c r="A62" s="0" t="str">
        <f aca="false">CONCATENATE(B62,C62)</f>
        <v>02201</v>
      </c>
      <c r="B62" s="29" t="s">
        <v>125</v>
      </c>
      <c r="C62" s="29" t="s">
        <v>247</v>
      </c>
      <c r="D62" s="29" t="s">
        <v>188</v>
      </c>
      <c r="E62" s="30" t="s">
        <v>156</v>
      </c>
      <c r="F62" s="31" t="n">
        <v>0</v>
      </c>
      <c r="G62" s="17" t="str">
        <f aca="false">IF(ISERROR(VLOOKUP(E62,'Range Midpoints'!$A$2:$C$13,2)),0,VLOOKUP(E62,'Range Midpoints'!$A$2:$C$13,2))</f>
        <v>0-19</v>
      </c>
      <c r="H62" s="18" t="n">
        <f aca="false">IF(ISERROR(VLOOKUP(E62,'Range Midpoints'!$A$2:$C$13,3)),0,VLOOKUP(E62,'Range Midpoints'!$A$2:$C$13,3))</f>
        <v>10</v>
      </c>
    </row>
    <row r="63" customFormat="false" ht="15" hidden="false" customHeight="false" outlineLevel="0" collapsed="false">
      <c r="A63" s="0" t="str">
        <f aca="false">CONCATENATE(B63,C63)</f>
        <v>02232</v>
      </c>
      <c r="B63" s="29" t="s">
        <v>125</v>
      </c>
      <c r="C63" s="29" t="s">
        <v>248</v>
      </c>
      <c r="D63" s="29" t="s">
        <v>188</v>
      </c>
      <c r="E63" s="30" t="s">
        <v>156</v>
      </c>
      <c r="F63" s="31" t="n">
        <v>0</v>
      </c>
      <c r="G63" s="17" t="str">
        <f aca="false">IF(ISERROR(VLOOKUP(E63,'Range Midpoints'!$A$2:$C$13,2)),0,VLOOKUP(E63,'Range Midpoints'!$A$2:$C$13,2))</f>
        <v>0-19</v>
      </c>
      <c r="H63" s="18" t="n">
        <f aca="false">IF(ISERROR(VLOOKUP(E63,'Range Midpoints'!$A$2:$C$13,3)),0,VLOOKUP(E63,'Range Midpoints'!$A$2:$C$13,3))</f>
        <v>10</v>
      </c>
    </row>
    <row r="64" customFormat="false" ht="15" hidden="false" customHeight="false" outlineLevel="0" collapsed="false">
      <c r="A64" s="0" t="str">
        <f aca="false">CONCATENATE(B64,C64)</f>
        <v>02261</v>
      </c>
      <c r="B64" s="29" t="s">
        <v>125</v>
      </c>
      <c r="C64" s="29" t="s">
        <v>249</v>
      </c>
      <c r="D64" s="29" t="s">
        <v>188</v>
      </c>
      <c r="E64" s="30" t="s">
        <v>158</v>
      </c>
      <c r="F64" s="31" t="n">
        <v>0</v>
      </c>
      <c r="G64" s="17" t="str">
        <f aca="false">IF(ISERROR(VLOOKUP(E64,'Range Midpoints'!$A$2:$C$13,2)),0,VLOOKUP(E64,'Range Midpoints'!$A$2:$C$13,2))</f>
        <v>20-99</v>
      </c>
      <c r="H64" s="18" t="n">
        <f aca="false">IF(ISERROR(VLOOKUP(E64,'Range Midpoints'!$A$2:$C$13,3)),0,VLOOKUP(E64,'Range Midpoints'!$A$2:$C$13,3))</f>
        <v>60</v>
      </c>
    </row>
    <row r="65" customFormat="false" ht="15" hidden="false" customHeight="false" outlineLevel="0" collapsed="false">
      <c r="A65" s="0" t="str">
        <f aca="false">CONCATENATE(B65,C65)</f>
        <v>02280</v>
      </c>
      <c r="B65" s="29" t="s">
        <v>125</v>
      </c>
      <c r="C65" s="29" t="s">
        <v>250</v>
      </c>
      <c r="D65" s="29" t="s">
        <v>188</v>
      </c>
      <c r="E65" s="30" t="s">
        <v>156</v>
      </c>
      <c r="F65" s="31" t="n">
        <v>0</v>
      </c>
      <c r="G65" s="17" t="str">
        <f aca="false">IF(ISERROR(VLOOKUP(E65,'Range Midpoints'!$A$2:$C$13,2)),0,VLOOKUP(E65,'Range Midpoints'!$A$2:$C$13,2))</f>
        <v>0-19</v>
      </c>
      <c r="H65" s="18" t="n">
        <f aca="false">IF(ISERROR(VLOOKUP(E65,'Range Midpoints'!$A$2:$C$13,3)),0,VLOOKUP(E65,'Range Midpoints'!$A$2:$C$13,3))</f>
        <v>10</v>
      </c>
    </row>
    <row r="66" customFormat="false" ht="15" hidden="false" customHeight="false" outlineLevel="0" collapsed="false">
      <c r="A66" s="0" t="str">
        <f aca="false">CONCATENATE(B66,C66)</f>
        <v>02282</v>
      </c>
      <c r="B66" s="29" t="s">
        <v>125</v>
      </c>
      <c r="C66" s="29" t="s">
        <v>251</v>
      </c>
      <c r="D66" s="29" t="s">
        <v>188</v>
      </c>
      <c r="E66" s="30" t="s">
        <v>156</v>
      </c>
      <c r="F66" s="31" t="n">
        <v>0</v>
      </c>
      <c r="G66" s="17" t="str">
        <f aca="false">IF(ISERROR(VLOOKUP(E66,'Range Midpoints'!$A$2:$C$13,2)),0,VLOOKUP(E66,'Range Midpoints'!$A$2:$C$13,2))</f>
        <v>0-19</v>
      </c>
      <c r="H66" s="18" t="n">
        <f aca="false">IF(ISERROR(VLOOKUP(E66,'Range Midpoints'!$A$2:$C$13,3)),0,VLOOKUP(E66,'Range Midpoints'!$A$2:$C$13,3))</f>
        <v>10</v>
      </c>
    </row>
    <row r="67" customFormat="false" ht="15" hidden="false" customHeight="false" outlineLevel="0" collapsed="false">
      <c r="A67" s="0" t="str">
        <f aca="false">CONCATENATE(B67,C67)</f>
        <v>02290</v>
      </c>
      <c r="B67" s="29" t="s">
        <v>125</v>
      </c>
      <c r="C67" s="29" t="s">
        <v>252</v>
      </c>
      <c r="D67" s="29" t="s">
        <v>188</v>
      </c>
      <c r="E67" s="30" t="s">
        <v>156</v>
      </c>
      <c r="F67" s="31" t="n">
        <v>0</v>
      </c>
      <c r="G67" s="17" t="str">
        <f aca="false">IF(ISERROR(VLOOKUP(E67,'Range Midpoints'!$A$2:$C$13,2)),0,VLOOKUP(E67,'Range Midpoints'!$A$2:$C$13,2))</f>
        <v>0-19</v>
      </c>
      <c r="H67" s="18" t="n">
        <f aca="false">IF(ISERROR(VLOOKUP(E67,'Range Midpoints'!$A$2:$C$13,3)),0,VLOOKUP(E67,'Range Midpoints'!$A$2:$C$13,3))</f>
        <v>10</v>
      </c>
    </row>
    <row r="68" customFormat="false" ht="15" hidden="false" customHeight="false" outlineLevel="0" collapsed="false">
      <c r="A68" s="0" t="str">
        <f aca="false">CONCATENATE(B68,C68)</f>
        <v>04001</v>
      </c>
      <c r="B68" s="29" t="s">
        <v>127</v>
      </c>
      <c r="C68" s="29" t="s">
        <v>253</v>
      </c>
      <c r="D68" s="29" t="s">
        <v>188</v>
      </c>
      <c r="E68" s="30" t="s">
        <v>156</v>
      </c>
      <c r="F68" s="31" t="n">
        <v>0</v>
      </c>
      <c r="G68" s="17" t="str">
        <f aca="false">IF(ISERROR(VLOOKUP(E68,'Range Midpoints'!$A$2:$C$13,2)),0,VLOOKUP(E68,'Range Midpoints'!$A$2:$C$13,2))</f>
        <v>0-19</v>
      </c>
      <c r="H68" s="18" t="n">
        <f aca="false">IF(ISERROR(VLOOKUP(E68,'Range Midpoints'!$A$2:$C$13,3)),0,VLOOKUP(E68,'Range Midpoints'!$A$2:$C$13,3))</f>
        <v>10</v>
      </c>
    </row>
    <row r="69" customFormat="false" ht="15" hidden="false" customHeight="false" outlineLevel="0" collapsed="false">
      <c r="A69" s="0" t="str">
        <f aca="false">CONCATENATE(B69,C69)</f>
        <v>04003</v>
      </c>
      <c r="B69" s="29" t="s">
        <v>127</v>
      </c>
      <c r="C69" s="29" t="s">
        <v>187</v>
      </c>
      <c r="D69" s="29" t="s">
        <v>188</v>
      </c>
      <c r="E69" s="30" t="s">
        <v>158</v>
      </c>
      <c r="F69" s="31" t="n">
        <v>0</v>
      </c>
      <c r="G69" s="17" t="str">
        <f aca="false">IF(ISERROR(VLOOKUP(E69,'Range Midpoints'!$A$2:$C$13,2)),0,VLOOKUP(E69,'Range Midpoints'!$A$2:$C$13,2))</f>
        <v>20-99</v>
      </c>
      <c r="H69" s="18" t="n">
        <f aca="false">IF(ISERROR(VLOOKUP(E69,'Range Midpoints'!$A$2:$C$13,3)),0,VLOOKUP(E69,'Range Midpoints'!$A$2:$C$13,3))</f>
        <v>60</v>
      </c>
    </row>
    <row r="70" customFormat="false" ht="15" hidden="false" customHeight="false" outlineLevel="0" collapsed="false">
      <c r="A70" s="0" t="str">
        <f aca="false">CONCATENATE(B70,C70)</f>
        <v>04005</v>
      </c>
      <c r="B70" s="29" t="s">
        <v>127</v>
      </c>
      <c r="C70" s="29" t="s">
        <v>189</v>
      </c>
      <c r="D70" s="29" t="s">
        <v>188</v>
      </c>
      <c r="E70" s="30" t="s">
        <v>156</v>
      </c>
      <c r="F70" s="31" t="n">
        <v>0</v>
      </c>
      <c r="G70" s="17" t="str">
        <f aca="false">IF(ISERROR(VLOOKUP(E70,'Range Midpoints'!$A$2:$C$13,2)),0,VLOOKUP(E70,'Range Midpoints'!$A$2:$C$13,2))</f>
        <v>0-19</v>
      </c>
      <c r="H70" s="18" t="n">
        <f aca="false">IF(ISERROR(VLOOKUP(E70,'Range Midpoints'!$A$2:$C$13,3)),0,VLOOKUP(E70,'Range Midpoints'!$A$2:$C$13,3))</f>
        <v>10</v>
      </c>
    </row>
    <row r="71" customFormat="false" ht="15" hidden="false" customHeight="false" outlineLevel="0" collapsed="false">
      <c r="A71" s="0" t="str">
        <f aca="false">CONCATENATE(B71,C71)</f>
        <v>04007</v>
      </c>
      <c r="B71" s="29" t="s">
        <v>127</v>
      </c>
      <c r="C71" s="29" t="s">
        <v>190</v>
      </c>
      <c r="D71" s="29" t="s">
        <v>188</v>
      </c>
      <c r="E71" s="30" t="s">
        <v>156</v>
      </c>
      <c r="F71" s="31" t="n">
        <v>0</v>
      </c>
      <c r="G71" s="17" t="str">
        <f aca="false">IF(ISERROR(VLOOKUP(E71,'Range Midpoints'!$A$2:$C$13,2)),0,VLOOKUP(E71,'Range Midpoints'!$A$2:$C$13,2))</f>
        <v>0-19</v>
      </c>
      <c r="H71" s="18" t="n">
        <f aca="false">IF(ISERROR(VLOOKUP(E71,'Range Midpoints'!$A$2:$C$13,3)),0,VLOOKUP(E71,'Range Midpoints'!$A$2:$C$13,3))</f>
        <v>10</v>
      </c>
    </row>
    <row r="72" customFormat="false" ht="15" hidden="false" customHeight="false" outlineLevel="0" collapsed="false">
      <c r="A72" s="0" t="str">
        <f aca="false">CONCATENATE(B72,C72)</f>
        <v>04012</v>
      </c>
      <c r="B72" s="29" t="s">
        <v>127</v>
      </c>
      <c r="C72" s="29" t="s">
        <v>254</v>
      </c>
      <c r="D72" s="29" t="s">
        <v>188</v>
      </c>
      <c r="E72" s="30" t="s">
        <v>158</v>
      </c>
      <c r="F72" s="31" t="n">
        <v>0</v>
      </c>
      <c r="G72" s="17" t="str">
        <f aca="false">IF(ISERROR(VLOOKUP(E72,'Range Midpoints'!$A$2:$C$13,2)),0,VLOOKUP(E72,'Range Midpoints'!$A$2:$C$13,2))</f>
        <v>20-99</v>
      </c>
      <c r="H72" s="18" t="n">
        <f aca="false">IF(ISERROR(VLOOKUP(E72,'Range Midpoints'!$A$2:$C$13,3)),0,VLOOKUP(E72,'Range Midpoints'!$A$2:$C$13,3))</f>
        <v>60</v>
      </c>
    </row>
    <row r="73" customFormat="false" ht="15" hidden="false" customHeight="false" outlineLevel="0" collapsed="false">
      <c r="A73" s="0" t="str">
        <f aca="false">CONCATENATE(B73,C73)</f>
        <v>04013</v>
      </c>
      <c r="B73" s="29" t="s">
        <v>127</v>
      </c>
      <c r="C73" s="29" t="s">
        <v>192</v>
      </c>
      <c r="D73" s="29" t="s">
        <v>188</v>
      </c>
      <c r="E73" s="30"/>
      <c r="F73" s="31" t="n">
        <v>596</v>
      </c>
      <c r="G73" s="17" t="n">
        <f aca="false">IF(ISERROR(VLOOKUP(E73,'Range Midpoints'!$A$2:$C$13,2)),0,VLOOKUP(E73,'Range Midpoints'!$A$2:$C$13,2))</f>
        <v>0</v>
      </c>
      <c r="H73" s="18" t="n">
        <f aca="false">IF(ISERROR(VLOOKUP(E73,'Range Midpoints'!$A$2:$C$13,3)),0,VLOOKUP(E73,'Range Midpoints'!$A$2:$C$13,3))</f>
        <v>0</v>
      </c>
    </row>
    <row r="74" customFormat="false" ht="15" hidden="false" customHeight="false" outlineLevel="0" collapsed="false">
      <c r="A74" s="0" t="str">
        <f aca="false">CONCATENATE(B74,C74)</f>
        <v>04015</v>
      </c>
      <c r="B74" s="29" t="s">
        <v>127</v>
      </c>
      <c r="C74" s="29" t="s">
        <v>193</v>
      </c>
      <c r="D74" s="29" t="s">
        <v>188</v>
      </c>
      <c r="E74" s="30"/>
      <c r="F74" s="31" t="n">
        <v>26</v>
      </c>
      <c r="G74" s="17" t="n">
        <f aca="false">IF(ISERROR(VLOOKUP(E74,'Range Midpoints'!$A$2:$C$13,2)),0,VLOOKUP(E74,'Range Midpoints'!$A$2:$C$13,2))</f>
        <v>0</v>
      </c>
      <c r="H74" s="18" t="n">
        <f aca="false">IF(ISERROR(VLOOKUP(E74,'Range Midpoints'!$A$2:$C$13,3)),0,VLOOKUP(E74,'Range Midpoints'!$A$2:$C$13,3))</f>
        <v>0</v>
      </c>
    </row>
    <row r="75" customFormat="false" ht="15" hidden="false" customHeight="false" outlineLevel="0" collapsed="false">
      <c r="A75" s="0" t="str">
        <f aca="false">CONCATENATE(B75,C75)</f>
        <v>04017</v>
      </c>
      <c r="B75" s="29" t="s">
        <v>127</v>
      </c>
      <c r="C75" s="29" t="s">
        <v>255</v>
      </c>
      <c r="D75" s="29" t="s">
        <v>188</v>
      </c>
      <c r="E75" s="30" t="s">
        <v>158</v>
      </c>
      <c r="F75" s="31" t="n">
        <v>0</v>
      </c>
      <c r="G75" s="17" t="str">
        <f aca="false">IF(ISERROR(VLOOKUP(E75,'Range Midpoints'!$A$2:$C$13,2)),0,VLOOKUP(E75,'Range Midpoints'!$A$2:$C$13,2))</f>
        <v>20-99</v>
      </c>
      <c r="H75" s="18" t="n">
        <f aca="false">IF(ISERROR(VLOOKUP(E75,'Range Midpoints'!$A$2:$C$13,3)),0,VLOOKUP(E75,'Range Midpoints'!$A$2:$C$13,3))</f>
        <v>60</v>
      </c>
    </row>
    <row r="76" customFormat="false" ht="15" hidden="false" customHeight="false" outlineLevel="0" collapsed="false">
      <c r="A76" s="0" t="str">
        <f aca="false">CONCATENATE(B76,C76)</f>
        <v>04019</v>
      </c>
      <c r="B76" s="29" t="s">
        <v>127</v>
      </c>
      <c r="C76" s="29" t="s">
        <v>256</v>
      </c>
      <c r="D76" s="29" t="s">
        <v>188</v>
      </c>
      <c r="E76" s="30" t="s">
        <v>160</v>
      </c>
      <c r="F76" s="31" t="n">
        <v>0</v>
      </c>
      <c r="G76" s="17" t="str">
        <f aca="false">IF(ISERROR(VLOOKUP(E76,'Range Midpoints'!$A$2:$C$13,2)),0,VLOOKUP(E76,'Range Midpoints'!$A$2:$C$13,2))</f>
        <v>100-249</v>
      </c>
      <c r="H76" s="18" t="n">
        <f aca="false">IF(ISERROR(VLOOKUP(E76,'Range Midpoints'!$A$2:$C$13,3)),0,VLOOKUP(E76,'Range Midpoints'!$A$2:$C$13,3))</f>
        <v>175</v>
      </c>
    </row>
    <row r="77" customFormat="false" ht="15" hidden="false" customHeight="false" outlineLevel="0" collapsed="false">
      <c r="A77" s="0" t="str">
        <f aca="false">CONCATENATE(B77,C77)</f>
        <v>04021</v>
      </c>
      <c r="B77" s="29" t="s">
        <v>127</v>
      </c>
      <c r="C77" s="29" t="s">
        <v>194</v>
      </c>
      <c r="D77" s="29" t="s">
        <v>188</v>
      </c>
      <c r="E77" s="30" t="s">
        <v>156</v>
      </c>
      <c r="F77" s="31" t="n">
        <v>0</v>
      </c>
      <c r="G77" s="17" t="str">
        <f aca="false">IF(ISERROR(VLOOKUP(E77,'Range Midpoints'!$A$2:$C$13,2)),0,VLOOKUP(E77,'Range Midpoints'!$A$2:$C$13,2))</f>
        <v>0-19</v>
      </c>
      <c r="H77" s="18" t="n">
        <f aca="false">IF(ISERROR(VLOOKUP(E77,'Range Midpoints'!$A$2:$C$13,3)),0,VLOOKUP(E77,'Range Midpoints'!$A$2:$C$13,3))</f>
        <v>10</v>
      </c>
    </row>
    <row r="78" customFormat="false" ht="15" hidden="false" customHeight="false" outlineLevel="0" collapsed="false">
      <c r="A78" s="0" t="str">
        <f aca="false">CONCATENATE(B78,C78)</f>
        <v>04025</v>
      </c>
      <c r="B78" s="29" t="s">
        <v>127</v>
      </c>
      <c r="C78" s="29" t="s">
        <v>196</v>
      </c>
      <c r="D78" s="29" t="s">
        <v>188</v>
      </c>
      <c r="E78" s="30" t="s">
        <v>156</v>
      </c>
      <c r="F78" s="31" t="n">
        <v>0</v>
      </c>
      <c r="G78" s="17" t="str">
        <f aca="false">IF(ISERROR(VLOOKUP(E78,'Range Midpoints'!$A$2:$C$13,2)),0,VLOOKUP(E78,'Range Midpoints'!$A$2:$C$13,2))</f>
        <v>0-19</v>
      </c>
      <c r="H78" s="18" t="n">
        <f aca="false">IF(ISERROR(VLOOKUP(E78,'Range Midpoints'!$A$2:$C$13,3)),0,VLOOKUP(E78,'Range Midpoints'!$A$2:$C$13,3))</f>
        <v>10</v>
      </c>
    </row>
    <row r="79" customFormat="false" ht="15" hidden="false" customHeight="false" outlineLevel="0" collapsed="false">
      <c r="A79" s="0" t="str">
        <f aca="false">CONCATENATE(B79,C79)</f>
        <v>04027</v>
      </c>
      <c r="B79" s="29" t="s">
        <v>127</v>
      </c>
      <c r="C79" s="29" t="s">
        <v>257</v>
      </c>
      <c r="D79" s="29" t="s">
        <v>188</v>
      </c>
      <c r="E79" s="30"/>
      <c r="F79" s="31" t="n">
        <v>77</v>
      </c>
      <c r="G79" s="17" t="n">
        <f aca="false">IF(ISERROR(VLOOKUP(E79,'Range Midpoints'!$A$2:$C$13,2)),0,VLOOKUP(E79,'Range Midpoints'!$A$2:$C$13,2))</f>
        <v>0</v>
      </c>
      <c r="H79" s="18" t="n">
        <f aca="false">IF(ISERROR(VLOOKUP(E79,'Range Midpoints'!$A$2:$C$13,3)),0,VLOOKUP(E79,'Range Midpoints'!$A$2:$C$13,3))</f>
        <v>0</v>
      </c>
    </row>
    <row r="80" customFormat="false" ht="15" hidden="false" customHeight="false" outlineLevel="0" collapsed="false">
      <c r="A80" s="0" t="str">
        <f aca="false">CONCATENATE(B80,C80)</f>
        <v>05005</v>
      </c>
      <c r="B80" s="29" t="s">
        <v>105</v>
      </c>
      <c r="C80" s="29" t="s">
        <v>189</v>
      </c>
      <c r="D80" s="29" t="s">
        <v>188</v>
      </c>
      <c r="E80" s="30" t="s">
        <v>158</v>
      </c>
      <c r="F80" s="31" t="n">
        <v>0</v>
      </c>
      <c r="G80" s="17" t="str">
        <f aca="false">IF(ISERROR(VLOOKUP(E80,'Range Midpoints'!$A$2:$C$13,2)),0,VLOOKUP(E80,'Range Midpoints'!$A$2:$C$13,2))</f>
        <v>20-99</v>
      </c>
      <c r="H80" s="18" t="n">
        <f aca="false">IF(ISERROR(VLOOKUP(E80,'Range Midpoints'!$A$2:$C$13,3)),0,VLOOKUP(E80,'Range Midpoints'!$A$2:$C$13,3))</f>
        <v>60</v>
      </c>
    </row>
    <row r="81" customFormat="false" ht="15" hidden="false" customHeight="false" outlineLevel="0" collapsed="false">
      <c r="A81" s="0" t="str">
        <f aca="false">CONCATENATE(B81,C81)</f>
        <v>05007</v>
      </c>
      <c r="B81" s="29" t="s">
        <v>105</v>
      </c>
      <c r="C81" s="29" t="s">
        <v>190</v>
      </c>
      <c r="D81" s="29" t="s">
        <v>188</v>
      </c>
      <c r="E81" s="30" t="s">
        <v>158</v>
      </c>
      <c r="F81" s="31" t="n">
        <v>0</v>
      </c>
      <c r="G81" s="17" t="str">
        <f aca="false">IF(ISERROR(VLOOKUP(E81,'Range Midpoints'!$A$2:$C$13,2)),0,VLOOKUP(E81,'Range Midpoints'!$A$2:$C$13,2))</f>
        <v>20-99</v>
      </c>
      <c r="H81" s="18" t="n">
        <f aca="false">IF(ISERROR(VLOOKUP(E81,'Range Midpoints'!$A$2:$C$13,3)),0,VLOOKUP(E81,'Range Midpoints'!$A$2:$C$13,3))</f>
        <v>60</v>
      </c>
    </row>
    <row r="82" customFormat="false" ht="15" hidden="false" customHeight="false" outlineLevel="0" collapsed="false">
      <c r="A82" s="0" t="str">
        <f aca="false">CONCATENATE(B82,C82)</f>
        <v>05009</v>
      </c>
      <c r="B82" s="29" t="s">
        <v>105</v>
      </c>
      <c r="C82" s="29" t="s">
        <v>191</v>
      </c>
      <c r="D82" s="29" t="s">
        <v>188</v>
      </c>
      <c r="E82" s="30" t="s">
        <v>156</v>
      </c>
      <c r="F82" s="31" t="n">
        <v>0</v>
      </c>
      <c r="G82" s="17" t="str">
        <f aca="false">IF(ISERROR(VLOOKUP(E82,'Range Midpoints'!$A$2:$C$13,2)),0,VLOOKUP(E82,'Range Midpoints'!$A$2:$C$13,2))</f>
        <v>0-19</v>
      </c>
      <c r="H82" s="18" t="n">
        <f aca="false">IF(ISERROR(VLOOKUP(E82,'Range Midpoints'!$A$2:$C$13,3)),0,VLOOKUP(E82,'Range Midpoints'!$A$2:$C$13,3))</f>
        <v>10</v>
      </c>
    </row>
    <row r="83" customFormat="false" ht="15" hidden="false" customHeight="false" outlineLevel="0" collapsed="false">
      <c r="A83" s="0" t="str">
        <f aca="false">CONCATENATE(B83,C83)</f>
        <v>05015</v>
      </c>
      <c r="B83" s="29" t="s">
        <v>105</v>
      </c>
      <c r="C83" s="29" t="s">
        <v>193</v>
      </c>
      <c r="D83" s="29" t="s">
        <v>188</v>
      </c>
      <c r="E83" s="30" t="s">
        <v>156</v>
      </c>
      <c r="F83" s="31" t="n">
        <v>0</v>
      </c>
      <c r="G83" s="17" t="str">
        <f aca="false">IF(ISERROR(VLOOKUP(E83,'Range Midpoints'!$A$2:$C$13,2)),0,VLOOKUP(E83,'Range Midpoints'!$A$2:$C$13,2))</f>
        <v>0-19</v>
      </c>
      <c r="H83" s="18" t="n">
        <f aca="false">IF(ISERROR(VLOOKUP(E83,'Range Midpoints'!$A$2:$C$13,3)),0,VLOOKUP(E83,'Range Midpoints'!$A$2:$C$13,3))</f>
        <v>10</v>
      </c>
    </row>
    <row r="84" customFormat="false" ht="15" hidden="false" customHeight="false" outlineLevel="0" collapsed="false">
      <c r="A84" s="0" t="str">
        <f aca="false">CONCATENATE(B84,C84)</f>
        <v>05017</v>
      </c>
      <c r="B84" s="29" t="s">
        <v>105</v>
      </c>
      <c r="C84" s="29" t="s">
        <v>255</v>
      </c>
      <c r="D84" s="29" t="s">
        <v>188</v>
      </c>
      <c r="E84" s="30" t="s">
        <v>156</v>
      </c>
      <c r="F84" s="31" t="n">
        <v>0</v>
      </c>
      <c r="G84" s="17" t="str">
        <f aca="false">IF(ISERROR(VLOOKUP(E84,'Range Midpoints'!$A$2:$C$13,2)),0,VLOOKUP(E84,'Range Midpoints'!$A$2:$C$13,2))</f>
        <v>0-19</v>
      </c>
      <c r="H84" s="18" t="n">
        <f aca="false">IF(ISERROR(VLOOKUP(E84,'Range Midpoints'!$A$2:$C$13,3)),0,VLOOKUP(E84,'Range Midpoints'!$A$2:$C$13,3))</f>
        <v>10</v>
      </c>
    </row>
    <row r="85" customFormat="false" ht="15" hidden="false" customHeight="false" outlineLevel="0" collapsed="false">
      <c r="A85" s="0" t="str">
        <f aca="false">CONCATENATE(B85,C85)</f>
        <v>05019</v>
      </c>
      <c r="B85" s="29" t="s">
        <v>105</v>
      </c>
      <c r="C85" s="29" t="s">
        <v>256</v>
      </c>
      <c r="D85" s="29" t="s">
        <v>188</v>
      </c>
      <c r="E85" s="30" t="s">
        <v>156</v>
      </c>
      <c r="F85" s="31" t="n">
        <v>0</v>
      </c>
      <c r="G85" s="17" t="str">
        <f aca="false">IF(ISERROR(VLOOKUP(E85,'Range Midpoints'!$A$2:$C$13,2)),0,VLOOKUP(E85,'Range Midpoints'!$A$2:$C$13,2))</f>
        <v>0-19</v>
      </c>
      <c r="H85" s="18" t="n">
        <f aca="false">IF(ISERROR(VLOOKUP(E85,'Range Midpoints'!$A$2:$C$13,3)),0,VLOOKUP(E85,'Range Midpoints'!$A$2:$C$13,3))</f>
        <v>10</v>
      </c>
    </row>
    <row r="86" customFormat="false" ht="15" hidden="false" customHeight="false" outlineLevel="0" collapsed="false">
      <c r="A86" s="0" t="str">
        <f aca="false">CONCATENATE(B86,C86)</f>
        <v>05021</v>
      </c>
      <c r="B86" s="29" t="s">
        <v>105</v>
      </c>
      <c r="C86" s="29" t="s">
        <v>194</v>
      </c>
      <c r="D86" s="29" t="s">
        <v>188</v>
      </c>
      <c r="E86" s="30" t="s">
        <v>156</v>
      </c>
      <c r="F86" s="31" t="n">
        <v>0</v>
      </c>
      <c r="G86" s="17" t="str">
        <f aca="false">IF(ISERROR(VLOOKUP(E86,'Range Midpoints'!$A$2:$C$13,2)),0,VLOOKUP(E86,'Range Midpoints'!$A$2:$C$13,2))</f>
        <v>0-19</v>
      </c>
      <c r="H86" s="18" t="n">
        <f aca="false">IF(ISERROR(VLOOKUP(E86,'Range Midpoints'!$A$2:$C$13,3)),0,VLOOKUP(E86,'Range Midpoints'!$A$2:$C$13,3))</f>
        <v>10</v>
      </c>
    </row>
    <row r="87" customFormat="false" ht="15" hidden="false" customHeight="false" outlineLevel="0" collapsed="false">
      <c r="A87" s="0" t="str">
        <f aca="false">CONCATENATE(B87,C87)</f>
        <v>05023</v>
      </c>
      <c r="B87" s="29" t="s">
        <v>105</v>
      </c>
      <c r="C87" s="29" t="s">
        <v>195</v>
      </c>
      <c r="D87" s="29" t="s">
        <v>188</v>
      </c>
      <c r="E87" s="30" t="s">
        <v>156</v>
      </c>
      <c r="F87" s="31" t="n">
        <v>0</v>
      </c>
      <c r="G87" s="17" t="str">
        <f aca="false">IF(ISERROR(VLOOKUP(E87,'Range Midpoints'!$A$2:$C$13,2)),0,VLOOKUP(E87,'Range Midpoints'!$A$2:$C$13,2))</f>
        <v>0-19</v>
      </c>
      <c r="H87" s="18" t="n">
        <f aca="false">IF(ISERROR(VLOOKUP(E87,'Range Midpoints'!$A$2:$C$13,3)),0,VLOOKUP(E87,'Range Midpoints'!$A$2:$C$13,3))</f>
        <v>10</v>
      </c>
    </row>
    <row r="88" customFormat="false" ht="15" hidden="false" customHeight="false" outlineLevel="0" collapsed="false">
      <c r="A88" s="0" t="str">
        <f aca="false">CONCATENATE(B88,C88)</f>
        <v>05027</v>
      </c>
      <c r="B88" s="29" t="s">
        <v>105</v>
      </c>
      <c r="C88" s="29" t="s">
        <v>257</v>
      </c>
      <c r="D88" s="29" t="s">
        <v>188</v>
      </c>
      <c r="E88" s="30" t="s">
        <v>156</v>
      </c>
      <c r="F88" s="31" t="n">
        <v>0</v>
      </c>
      <c r="G88" s="17" t="str">
        <f aca="false">IF(ISERROR(VLOOKUP(E88,'Range Midpoints'!$A$2:$C$13,2)),0,VLOOKUP(E88,'Range Midpoints'!$A$2:$C$13,2))</f>
        <v>0-19</v>
      </c>
      <c r="H88" s="18" t="n">
        <f aca="false">IF(ISERROR(VLOOKUP(E88,'Range Midpoints'!$A$2:$C$13,3)),0,VLOOKUP(E88,'Range Midpoints'!$A$2:$C$13,3))</f>
        <v>10</v>
      </c>
    </row>
    <row r="89" customFormat="false" ht="15" hidden="false" customHeight="false" outlineLevel="0" collapsed="false">
      <c r="A89" s="0" t="str">
        <f aca="false">CONCATENATE(B89,C89)</f>
        <v>05029</v>
      </c>
      <c r="B89" s="29" t="s">
        <v>105</v>
      </c>
      <c r="C89" s="29" t="s">
        <v>197</v>
      </c>
      <c r="D89" s="29" t="s">
        <v>188</v>
      </c>
      <c r="E89" s="30" t="s">
        <v>156</v>
      </c>
      <c r="F89" s="31" t="n">
        <v>0</v>
      </c>
      <c r="G89" s="17" t="str">
        <f aca="false">IF(ISERROR(VLOOKUP(E89,'Range Midpoints'!$A$2:$C$13,2)),0,VLOOKUP(E89,'Range Midpoints'!$A$2:$C$13,2))</f>
        <v>0-19</v>
      </c>
      <c r="H89" s="18" t="n">
        <f aca="false">IF(ISERROR(VLOOKUP(E89,'Range Midpoints'!$A$2:$C$13,3)),0,VLOOKUP(E89,'Range Midpoints'!$A$2:$C$13,3))</f>
        <v>10</v>
      </c>
    </row>
    <row r="90" customFormat="false" ht="15" hidden="false" customHeight="false" outlineLevel="0" collapsed="false">
      <c r="A90" s="0" t="str">
        <f aca="false">CONCATENATE(B90,C90)</f>
        <v>05031</v>
      </c>
      <c r="B90" s="29" t="s">
        <v>105</v>
      </c>
      <c r="C90" s="29" t="s">
        <v>258</v>
      </c>
      <c r="D90" s="29" t="s">
        <v>188</v>
      </c>
      <c r="E90" s="30" t="s">
        <v>156</v>
      </c>
      <c r="F90" s="31" t="n">
        <v>0</v>
      </c>
      <c r="G90" s="17" t="str">
        <f aca="false">IF(ISERROR(VLOOKUP(E90,'Range Midpoints'!$A$2:$C$13,2)),0,VLOOKUP(E90,'Range Midpoints'!$A$2:$C$13,2))</f>
        <v>0-19</v>
      </c>
      <c r="H90" s="18" t="n">
        <f aca="false">IF(ISERROR(VLOOKUP(E90,'Range Midpoints'!$A$2:$C$13,3)),0,VLOOKUP(E90,'Range Midpoints'!$A$2:$C$13,3))</f>
        <v>10</v>
      </c>
    </row>
    <row r="91" customFormat="false" ht="15" hidden="false" customHeight="false" outlineLevel="0" collapsed="false">
      <c r="A91" s="0" t="str">
        <f aca="false">CONCATENATE(B91,C91)</f>
        <v>05033</v>
      </c>
      <c r="B91" s="29" t="s">
        <v>105</v>
      </c>
      <c r="C91" s="29" t="s">
        <v>198</v>
      </c>
      <c r="D91" s="29" t="s">
        <v>188</v>
      </c>
      <c r="E91" s="30" t="s">
        <v>156</v>
      </c>
      <c r="F91" s="31" t="n">
        <v>0</v>
      </c>
      <c r="G91" s="17" t="str">
        <f aca="false">IF(ISERROR(VLOOKUP(E91,'Range Midpoints'!$A$2:$C$13,2)),0,VLOOKUP(E91,'Range Midpoints'!$A$2:$C$13,2))</f>
        <v>0-19</v>
      </c>
      <c r="H91" s="18" t="n">
        <f aca="false">IF(ISERROR(VLOOKUP(E91,'Range Midpoints'!$A$2:$C$13,3)),0,VLOOKUP(E91,'Range Midpoints'!$A$2:$C$13,3))</f>
        <v>10</v>
      </c>
    </row>
    <row r="92" customFormat="false" ht="15" hidden="false" customHeight="false" outlineLevel="0" collapsed="false">
      <c r="A92" s="0" t="str">
        <f aca="false">CONCATENATE(B92,C92)</f>
        <v>05035</v>
      </c>
      <c r="B92" s="29" t="s">
        <v>105</v>
      </c>
      <c r="C92" s="29" t="s">
        <v>199</v>
      </c>
      <c r="D92" s="29" t="s">
        <v>188</v>
      </c>
      <c r="E92" s="30" t="s">
        <v>158</v>
      </c>
      <c r="F92" s="31" t="n">
        <v>0</v>
      </c>
      <c r="G92" s="17" t="str">
        <f aca="false">IF(ISERROR(VLOOKUP(E92,'Range Midpoints'!$A$2:$C$13,2)),0,VLOOKUP(E92,'Range Midpoints'!$A$2:$C$13,2))</f>
        <v>20-99</v>
      </c>
      <c r="H92" s="18" t="n">
        <f aca="false">IF(ISERROR(VLOOKUP(E92,'Range Midpoints'!$A$2:$C$13,3)),0,VLOOKUP(E92,'Range Midpoints'!$A$2:$C$13,3))</f>
        <v>60</v>
      </c>
    </row>
    <row r="93" customFormat="false" ht="15" hidden="false" customHeight="false" outlineLevel="0" collapsed="false">
      <c r="A93" s="0" t="str">
        <f aca="false">CONCATENATE(B93,C93)</f>
        <v>05037</v>
      </c>
      <c r="B93" s="29" t="s">
        <v>105</v>
      </c>
      <c r="C93" s="29" t="s">
        <v>259</v>
      </c>
      <c r="D93" s="29" t="s">
        <v>188</v>
      </c>
      <c r="E93" s="30" t="s">
        <v>156</v>
      </c>
      <c r="F93" s="31" t="n">
        <v>0</v>
      </c>
      <c r="G93" s="17" t="str">
        <f aca="false">IF(ISERROR(VLOOKUP(E93,'Range Midpoints'!$A$2:$C$13,2)),0,VLOOKUP(E93,'Range Midpoints'!$A$2:$C$13,2))</f>
        <v>0-19</v>
      </c>
      <c r="H93" s="18" t="n">
        <f aca="false">IF(ISERROR(VLOOKUP(E93,'Range Midpoints'!$A$2:$C$13,3)),0,VLOOKUP(E93,'Range Midpoints'!$A$2:$C$13,3))</f>
        <v>10</v>
      </c>
    </row>
    <row r="94" customFormat="false" ht="15" hidden="false" customHeight="false" outlineLevel="0" collapsed="false">
      <c r="A94" s="0" t="str">
        <f aca="false">CONCATENATE(B94,C94)</f>
        <v>05039</v>
      </c>
      <c r="B94" s="29" t="s">
        <v>105</v>
      </c>
      <c r="C94" s="29" t="s">
        <v>200</v>
      </c>
      <c r="D94" s="29" t="s">
        <v>188</v>
      </c>
      <c r="E94" s="30" t="s">
        <v>156</v>
      </c>
      <c r="F94" s="31" t="n">
        <v>0</v>
      </c>
      <c r="G94" s="17" t="str">
        <f aca="false">IF(ISERROR(VLOOKUP(E94,'Range Midpoints'!$A$2:$C$13,2)),0,VLOOKUP(E94,'Range Midpoints'!$A$2:$C$13,2))</f>
        <v>0-19</v>
      </c>
      <c r="H94" s="18" t="n">
        <f aca="false">IF(ISERROR(VLOOKUP(E94,'Range Midpoints'!$A$2:$C$13,3)),0,VLOOKUP(E94,'Range Midpoints'!$A$2:$C$13,3))</f>
        <v>10</v>
      </c>
    </row>
    <row r="95" customFormat="false" ht="15" hidden="false" customHeight="false" outlineLevel="0" collapsed="false">
      <c r="A95" s="0" t="str">
        <f aca="false">CONCATENATE(B95,C95)</f>
        <v>05041</v>
      </c>
      <c r="B95" s="29" t="s">
        <v>105</v>
      </c>
      <c r="C95" s="29" t="s">
        <v>260</v>
      </c>
      <c r="D95" s="29" t="s">
        <v>188</v>
      </c>
      <c r="E95" s="30" t="s">
        <v>156</v>
      </c>
      <c r="F95" s="31" t="n">
        <v>0</v>
      </c>
      <c r="G95" s="17" t="str">
        <f aca="false">IF(ISERROR(VLOOKUP(E95,'Range Midpoints'!$A$2:$C$13,2)),0,VLOOKUP(E95,'Range Midpoints'!$A$2:$C$13,2))</f>
        <v>0-19</v>
      </c>
      <c r="H95" s="18" t="n">
        <f aca="false">IF(ISERROR(VLOOKUP(E95,'Range Midpoints'!$A$2:$C$13,3)),0,VLOOKUP(E95,'Range Midpoints'!$A$2:$C$13,3))</f>
        <v>10</v>
      </c>
    </row>
    <row r="96" customFormat="false" ht="15" hidden="false" customHeight="false" outlineLevel="0" collapsed="false">
      <c r="A96" s="0" t="str">
        <f aca="false">CONCATENATE(B96,C96)</f>
        <v>05043</v>
      </c>
      <c r="B96" s="29" t="s">
        <v>105</v>
      </c>
      <c r="C96" s="29" t="s">
        <v>201</v>
      </c>
      <c r="D96" s="29" t="s">
        <v>188</v>
      </c>
      <c r="E96" s="30" t="s">
        <v>156</v>
      </c>
      <c r="F96" s="31" t="n">
        <v>0</v>
      </c>
      <c r="G96" s="17" t="str">
        <f aca="false">IF(ISERROR(VLOOKUP(E96,'Range Midpoints'!$A$2:$C$13,2)),0,VLOOKUP(E96,'Range Midpoints'!$A$2:$C$13,2))</f>
        <v>0-19</v>
      </c>
      <c r="H96" s="18" t="n">
        <f aca="false">IF(ISERROR(VLOOKUP(E96,'Range Midpoints'!$A$2:$C$13,3)),0,VLOOKUP(E96,'Range Midpoints'!$A$2:$C$13,3))</f>
        <v>10</v>
      </c>
    </row>
    <row r="97" customFormat="false" ht="15" hidden="false" customHeight="false" outlineLevel="0" collapsed="false">
      <c r="A97" s="0" t="str">
        <f aca="false">CONCATENATE(B97,C97)</f>
        <v>05051</v>
      </c>
      <c r="B97" s="29" t="s">
        <v>105</v>
      </c>
      <c r="C97" s="29" t="s">
        <v>204</v>
      </c>
      <c r="D97" s="29" t="s">
        <v>188</v>
      </c>
      <c r="E97" s="30" t="s">
        <v>156</v>
      </c>
      <c r="F97" s="31" t="n">
        <v>0</v>
      </c>
      <c r="G97" s="17" t="str">
        <f aca="false">IF(ISERROR(VLOOKUP(E97,'Range Midpoints'!$A$2:$C$13,2)),0,VLOOKUP(E97,'Range Midpoints'!$A$2:$C$13,2))</f>
        <v>0-19</v>
      </c>
      <c r="H97" s="18" t="n">
        <f aca="false">IF(ISERROR(VLOOKUP(E97,'Range Midpoints'!$A$2:$C$13,3)),0,VLOOKUP(E97,'Range Midpoints'!$A$2:$C$13,3))</f>
        <v>10</v>
      </c>
    </row>
    <row r="98" customFormat="false" ht="15" hidden="false" customHeight="false" outlineLevel="0" collapsed="false">
      <c r="A98" s="0" t="str">
        <f aca="false">CONCATENATE(B98,C98)</f>
        <v>05053</v>
      </c>
      <c r="B98" s="29" t="s">
        <v>105</v>
      </c>
      <c r="C98" s="29" t="s">
        <v>205</v>
      </c>
      <c r="D98" s="29" t="s">
        <v>188</v>
      </c>
      <c r="E98" s="30" t="s">
        <v>158</v>
      </c>
      <c r="F98" s="31" t="n">
        <v>0</v>
      </c>
      <c r="G98" s="17" t="str">
        <f aca="false">IF(ISERROR(VLOOKUP(E98,'Range Midpoints'!$A$2:$C$13,2)),0,VLOOKUP(E98,'Range Midpoints'!$A$2:$C$13,2))</f>
        <v>20-99</v>
      </c>
      <c r="H98" s="18" t="n">
        <f aca="false">IF(ISERROR(VLOOKUP(E98,'Range Midpoints'!$A$2:$C$13,3)),0,VLOOKUP(E98,'Range Midpoints'!$A$2:$C$13,3))</f>
        <v>60</v>
      </c>
    </row>
    <row r="99" customFormat="false" ht="15" hidden="false" customHeight="false" outlineLevel="0" collapsed="false">
      <c r="A99" s="0" t="str">
        <f aca="false">CONCATENATE(B99,C99)</f>
        <v>05055</v>
      </c>
      <c r="B99" s="29" t="s">
        <v>105</v>
      </c>
      <c r="C99" s="29" t="s">
        <v>206</v>
      </c>
      <c r="D99" s="29" t="s">
        <v>188</v>
      </c>
      <c r="E99" s="30" t="s">
        <v>156</v>
      </c>
      <c r="F99" s="31" t="n">
        <v>0</v>
      </c>
      <c r="G99" s="17" t="str">
        <f aca="false">IF(ISERROR(VLOOKUP(E99,'Range Midpoints'!$A$2:$C$13,2)),0,VLOOKUP(E99,'Range Midpoints'!$A$2:$C$13,2))</f>
        <v>0-19</v>
      </c>
      <c r="H99" s="18" t="n">
        <f aca="false">IF(ISERROR(VLOOKUP(E99,'Range Midpoints'!$A$2:$C$13,3)),0,VLOOKUP(E99,'Range Midpoints'!$A$2:$C$13,3))</f>
        <v>10</v>
      </c>
    </row>
    <row r="100" customFormat="false" ht="15" hidden="false" customHeight="false" outlineLevel="0" collapsed="false">
      <c r="A100" s="0" t="str">
        <f aca="false">CONCATENATE(B100,C100)</f>
        <v>05057</v>
      </c>
      <c r="B100" s="29" t="s">
        <v>105</v>
      </c>
      <c r="C100" s="29" t="s">
        <v>207</v>
      </c>
      <c r="D100" s="29" t="s">
        <v>188</v>
      </c>
      <c r="E100" s="30" t="s">
        <v>156</v>
      </c>
      <c r="F100" s="31" t="n">
        <v>0</v>
      </c>
      <c r="G100" s="17" t="str">
        <f aca="false">IF(ISERROR(VLOOKUP(E100,'Range Midpoints'!$A$2:$C$13,2)),0,VLOOKUP(E100,'Range Midpoints'!$A$2:$C$13,2))</f>
        <v>0-19</v>
      </c>
      <c r="H100" s="18" t="n">
        <f aca="false">IF(ISERROR(VLOOKUP(E100,'Range Midpoints'!$A$2:$C$13,3)),0,VLOOKUP(E100,'Range Midpoints'!$A$2:$C$13,3))</f>
        <v>10</v>
      </c>
    </row>
    <row r="101" customFormat="false" ht="15" hidden="false" customHeight="false" outlineLevel="0" collapsed="false">
      <c r="A101" s="0" t="str">
        <f aca="false">CONCATENATE(B101,C101)</f>
        <v>05059</v>
      </c>
      <c r="B101" s="29" t="s">
        <v>105</v>
      </c>
      <c r="C101" s="29" t="s">
        <v>208</v>
      </c>
      <c r="D101" s="29" t="s">
        <v>188</v>
      </c>
      <c r="E101" s="30" t="s">
        <v>156</v>
      </c>
      <c r="F101" s="31" t="n">
        <v>0</v>
      </c>
      <c r="G101" s="17" t="str">
        <f aca="false">IF(ISERROR(VLOOKUP(E101,'Range Midpoints'!$A$2:$C$13,2)),0,VLOOKUP(E101,'Range Midpoints'!$A$2:$C$13,2))</f>
        <v>0-19</v>
      </c>
      <c r="H101" s="18" t="n">
        <f aca="false">IF(ISERROR(VLOOKUP(E101,'Range Midpoints'!$A$2:$C$13,3)),0,VLOOKUP(E101,'Range Midpoints'!$A$2:$C$13,3))</f>
        <v>10</v>
      </c>
    </row>
    <row r="102" customFormat="false" ht="15" hidden="false" customHeight="false" outlineLevel="0" collapsed="false">
      <c r="A102" s="0" t="str">
        <f aca="false">CONCATENATE(B102,C102)</f>
        <v>05061</v>
      </c>
      <c r="B102" s="29" t="s">
        <v>105</v>
      </c>
      <c r="C102" s="29" t="s">
        <v>261</v>
      </c>
      <c r="D102" s="29" t="s">
        <v>188</v>
      </c>
      <c r="E102" s="30" t="s">
        <v>156</v>
      </c>
      <c r="F102" s="31" t="n">
        <v>0</v>
      </c>
      <c r="G102" s="17" t="str">
        <f aca="false">IF(ISERROR(VLOOKUP(E102,'Range Midpoints'!$A$2:$C$13,2)),0,VLOOKUP(E102,'Range Midpoints'!$A$2:$C$13,2))</f>
        <v>0-19</v>
      </c>
      <c r="H102" s="18" t="n">
        <f aca="false">IF(ISERROR(VLOOKUP(E102,'Range Midpoints'!$A$2:$C$13,3)),0,VLOOKUP(E102,'Range Midpoints'!$A$2:$C$13,3))</f>
        <v>10</v>
      </c>
    </row>
    <row r="103" customFormat="false" ht="15" hidden="false" customHeight="false" outlineLevel="0" collapsed="false">
      <c r="A103" s="0" t="str">
        <f aca="false">CONCATENATE(B103,C103)</f>
        <v>05063</v>
      </c>
      <c r="B103" s="29" t="s">
        <v>105</v>
      </c>
      <c r="C103" s="29" t="s">
        <v>262</v>
      </c>
      <c r="D103" s="29" t="s">
        <v>188</v>
      </c>
      <c r="E103" s="30" t="s">
        <v>160</v>
      </c>
      <c r="F103" s="31" t="n">
        <v>0</v>
      </c>
      <c r="G103" s="17" t="str">
        <f aca="false">IF(ISERROR(VLOOKUP(E103,'Range Midpoints'!$A$2:$C$13,2)),0,VLOOKUP(E103,'Range Midpoints'!$A$2:$C$13,2))</f>
        <v>100-249</v>
      </c>
      <c r="H103" s="18" t="n">
        <f aca="false">IF(ISERROR(VLOOKUP(E103,'Range Midpoints'!$A$2:$C$13,3)),0,VLOOKUP(E103,'Range Midpoints'!$A$2:$C$13,3))</f>
        <v>175</v>
      </c>
    </row>
    <row r="104" customFormat="false" ht="15" hidden="false" customHeight="false" outlineLevel="0" collapsed="false">
      <c r="A104" s="0" t="str">
        <f aca="false">CONCATENATE(B104,C104)</f>
        <v>05067</v>
      </c>
      <c r="B104" s="29" t="s">
        <v>105</v>
      </c>
      <c r="C104" s="29" t="s">
        <v>263</v>
      </c>
      <c r="D104" s="29" t="s">
        <v>188</v>
      </c>
      <c r="E104" s="30" t="s">
        <v>156</v>
      </c>
      <c r="F104" s="31" t="n">
        <v>0</v>
      </c>
      <c r="G104" s="17" t="str">
        <f aca="false">IF(ISERROR(VLOOKUP(E104,'Range Midpoints'!$A$2:$C$13,2)),0,VLOOKUP(E104,'Range Midpoints'!$A$2:$C$13,2))</f>
        <v>0-19</v>
      </c>
      <c r="H104" s="18" t="n">
        <f aca="false">IF(ISERROR(VLOOKUP(E104,'Range Midpoints'!$A$2:$C$13,3)),0,VLOOKUP(E104,'Range Midpoints'!$A$2:$C$13,3))</f>
        <v>10</v>
      </c>
    </row>
    <row r="105" customFormat="false" ht="15" hidden="false" customHeight="false" outlineLevel="0" collapsed="false">
      <c r="A105" s="0" t="str">
        <f aca="false">CONCATENATE(B105,C105)</f>
        <v>05069</v>
      </c>
      <c r="B105" s="29" t="s">
        <v>105</v>
      </c>
      <c r="C105" s="29" t="s">
        <v>209</v>
      </c>
      <c r="D105" s="29" t="s">
        <v>188</v>
      </c>
      <c r="E105" s="30" t="s">
        <v>158</v>
      </c>
      <c r="F105" s="31" t="n">
        <v>0</v>
      </c>
      <c r="G105" s="17" t="str">
        <f aca="false">IF(ISERROR(VLOOKUP(E105,'Range Midpoints'!$A$2:$C$13,2)),0,VLOOKUP(E105,'Range Midpoints'!$A$2:$C$13,2))</f>
        <v>20-99</v>
      </c>
      <c r="H105" s="18" t="n">
        <f aca="false">IF(ISERROR(VLOOKUP(E105,'Range Midpoints'!$A$2:$C$13,3)),0,VLOOKUP(E105,'Range Midpoints'!$A$2:$C$13,3))</f>
        <v>60</v>
      </c>
    </row>
    <row r="106" customFormat="false" ht="15" hidden="false" customHeight="false" outlineLevel="0" collapsed="false">
      <c r="A106" s="0" t="str">
        <f aca="false">CONCATENATE(B106,C106)</f>
        <v>05071</v>
      </c>
      <c r="B106" s="29" t="s">
        <v>105</v>
      </c>
      <c r="C106" s="29" t="s">
        <v>210</v>
      </c>
      <c r="D106" s="29" t="s">
        <v>188</v>
      </c>
      <c r="E106" s="30" t="s">
        <v>156</v>
      </c>
      <c r="F106" s="31" t="n">
        <v>0</v>
      </c>
      <c r="G106" s="17" t="str">
        <f aca="false">IF(ISERROR(VLOOKUP(E106,'Range Midpoints'!$A$2:$C$13,2)),0,VLOOKUP(E106,'Range Midpoints'!$A$2:$C$13,2))</f>
        <v>0-19</v>
      </c>
      <c r="H106" s="18" t="n">
        <f aca="false">IF(ISERROR(VLOOKUP(E106,'Range Midpoints'!$A$2:$C$13,3)),0,VLOOKUP(E106,'Range Midpoints'!$A$2:$C$13,3))</f>
        <v>10</v>
      </c>
    </row>
    <row r="107" customFormat="false" ht="15" hidden="false" customHeight="false" outlineLevel="0" collapsed="false">
      <c r="A107" s="0" t="str">
        <f aca="false">CONCATENATE(B107,C107)</f>
        <v>05073</v>
      </c>
      <c r="B107" s="29" t="s">
        <v>105</v>
      </c>
      <c r="C107" s="29" t="s">
        <v>211</v>
      </c>
      <c r="D107" s="29" t="s">
        <v>188</v>
      </c>
      <c r="E107" s="30" t="s">
        <v>156</v>
      </c>
      <c r="F107" s="31" t="n">
        <v>0</v>
      </c>
      <c r="G107" s="17" t="str">
        <f aca="false">IF(ISERROR(VLOOKUP(E107,'Range Midpoints'!$A$2:$C$13,2)),0,VLOOKUP(E107,'Range Midpoints'!$A$2:$C$13,2))</f>
        <v>0-19</v>
      </c>
      <c r="H107" s="18" t="n">
        <f aca="false">IF(ISERROR(VLOOKUP(E107,'Range Midpoints'!$A$2:$C$13,3)),0,VLOOKUP(E107,'Range Midpoints'!$A$2:$C$13,3))</f>
        <v>10</v>
      </c>
    </row>
    <row r="108" customFormat="false" ht="15" hidden="false" customHeight="false" outlineLevel="0" collapsed="false">
      <c r="A108" s="0" t="str">
        <f aca="false">CONCATENATE(B108,C108)</f>
        <v>05075</v>
      </c>
      <c r="B108" s="29" t="s">
        <v>105</v>
      </c>
      <c r="C108" s="29" t="s">
        <v>212</v>
      </c>
      <c r="D108" s="29" t="s">
        <v>188</v>
      </c>
      <c r="E108" s="30" t="s">
        <v>156</v>
      </c>
      <c r="F108" s="31" t="n">
        <v>0</v>
      </c>
      <c r="G108" s="17" t="str">
        <f aca="false">IF(ISERROR(VLOOKUP(E108,'Range Midpoints'!$A$2:$C$13,2)),0,VLOOKUP(E108,'Range Midpoints'!$A$2:$C$13,2))</f>
        <v>0-19</v>
      </c>
      <c r="H108" s="18" t="n">
        <f aca="false">IF(ISERROR(VLOOKUP(E108,'Range Midpoints'!$A$2:$C$13,3)),0,VLOOKUP(E108,'Range Midpoints'!$A$2:$C$13,3))</f>
        <v>10</v>
      </c>
    </row>
    <row r="109" customFormat="false" ht="15" hidden="false" customHeight="false" outlineLevel="0" collapsed="false">
      <c r="A109" s="0" t="str">
        <f aca="false">CONCATENATE(B109,C109)</f>
        <v>05081</v>
      </c>
      <c r="B109" s="29" t="s">
        <v>105</v>
      </c>
      <c r="C109" s="29" t="s">
        <v>214</v>
      </c>
      <c r="D109" s="29" t="s">
        <v>188</v>
      </c>
      <c r="E109" s="30" t="s">
        <v>156</v>
      </c>
      <c r="F109" s="31" t="n">
        <v>0</v>
      </c>
      <c r="G109" s="17" t="str">
        <f aca="false">IF(ISERROR(VLOOKUP(E109,'Range Midpoints'!$A$2:$C$13,2)),0,VLOOKUP(E109,'Range Midpoints'!$A$2:$C$13,2))</f>
        <v>0-19</v>
      </c>
      <c r="H109" s="18" t="n">
        <f aca="false">IF(ISERROR(VLOOKUP(E109,'Range Midpoints'!$A$2:$C$13,3)),0,VLOOKUP(E109,'Range Midpoints'!$A$2:$C$13,3))</f>
        <v>10</v>
      </c>
    </row>
    <row r="110" customFormat="false" ht="15" hidden="false" customHeight="false" outlineLevel="0" collapsed="false">
      <c r="A110" s="0" t="str">
        <f aca="false">CONCATENATE(B110,C110)</f>
        <v>05083</v>
      </c>
      <c r="B110" s="29" t="s">
        <v>105</v>
      </c>
      <c r="C110" s="29" t="s">
        <v>264</v>
      </c>
      <c r="D110" s="29" t="s">
        <v>188</v>
      </c>
      <c r="E110" s="30" t="s">
        <v>156</v>
      </c>
      <c r="F110" s="31" t="n">
        <v>0</v>
      </c>
      <c r="G110" s="17" t="str">
        <f aca="false">IF(ISERROR(VLOOKUP(E110,'Range Midpoints'!$A$2:$C$13,2)),0,VLOOKUP(E110,'Range Midpoints'!$A$2:$C$13,2))</f>
        <v>0-19</v>
      </c>
      <c r="H110" s="18" t="n">
        <f aca="false">IF(ISERROR(VLOOKUP(E110,'Range Midpoints'!$A$2:$C$13,3)),0,VLOOKUP(E110,'Range Midpoints'!$A$2:$C$13,3))</f>
        <v>10</v>
      </c>
    </row>
    <row r="111" customFormat="false" ht="15" hidden="false" customHeight="false" outlineLevel="0" collapsed="false">
      <c r="A111" s="0" t="str">
        <f aca="false">CONCATENATE(B111,C111)</f>
        <v>05085</v>
      </c>
      <c r="B111" s="29" t="s">
        <v>105</v>
      </c>
      <c r="C111" s="29" t="s">
        <v>215</v>
      </c>
      <c r="D111" s="29" t="s">
        <v>188</v>
      </c>
      <c r="E111" s="30" t="s">
        <v>158</v>
      </c>
      <c r="F111" s="31" t="n">
        <v>0</v>
      </c>
      <c r="G111" s="17" t="str">
        <f aca="false">IF(ISERROR(VLOOKUP(E111,'Range Midpoints'!$A$2:$C$13,2)),0,VLOOKUP(E111,'Range Midpoints'!$A$2:$C$13,2))</f>
        <v>20-99</v>
      </c>
      <c r="H111" s="18" t="n">
        <f aca="false">IF(ISERROR(VLOOKUP(E111,'Range Midpoints'!$A$2:$C$13,3)),0,VLOOKUP(E111,'Range Midpoints'!$A$2:$C$13,3))</f>
        <v>60</v>
      </c>
    </row>
    <row r="112" customFormat="false" ht="15" hidden="false" customHeight="false" outlineLevel="0" collapsed="false">
      <c r="A112" s="0" t="str">
        <f aca="false">CONCATENATE(B112,C112)</f>
        <v>05091</v>
      </c>
      <c r="B112" s="29" t="s">
        <v>105</v>
      </c>
      <c r="C112" s="29" t="s">
        <v>216</v>
      </c>
      <c r="D112" s="29" t="s">
        <v>188</v>
      </c>
      <c r="E112" s="30"/>
      <c r="F112" s="31" t="n">
        <v>35</v>
      </c>
      <c r="G112" s="17" t="n">
        <f aca="false">IF(ISERROR(VLOOKUP(E112,'Range Midpoints'!$A$2:$C$13,2)),0,VLOOKUP(E112,'Range Midpoints'!$A$2:$C$13,2))</f>
        <v>0</v>
      </c>
      <c r="H112" s="18" t="n">
        <f aca="false">IF(ISERROR(VLOOKUP(E112,'Range Midpoints'!$A$2:$C$13,3)),0,VLOOKUP(E112,'Range Midpoints'!$A$2:$C$13,3))</f>
        <v>0</v>
      </c>
    </row>
    <row r="113" customFormat="false" ht="15" hidden="false" customHeight="false" outlineLevel="0" collapsed="false">
      <c r="A113" s="0" t="str">
        <f aca="false">CONCATENATE(B113,C113)</f>
        <v>05093</v>
      </c>
      <c r="B113" s="29" t="s">
        <v>105</v>
      </c>
      <c r="C113" s="29" t="s">
        <v>217</v>
      </c>
      <c r="D113" s="29" t="s">
        <v>188</v>
      </c>
      <c r="E113" s="30" t="s">
        <v>156</v>
      </c>
      <c r="F113" s="31" t="n">
        <v>0</v>
      </c>
      <c r="G113" s="17" t="str">
        <f aca="false">IF(ISERROR(VLOOKUP(E113,'Range Midpoints'!$A$2:$C$13,2)),0,VLOOKUP(E113,'Range Midpoints'!$A$2:$C$13,2))</f>
        <v>0-19</v>
      </c>
      <c r="H113" s="18" t="n">
        <f aca="false">IF(ISERROR(VLOOKUP(E113,'Range Midpoints'!$A$2:$C$13,3)),0,VLOOKUP(E113,'Range Midpoints'!$A$2:$C$13,3))</f>
        <v>10</v>
      </c>
    </row>
    <row r="114" customFormat="false" ht="15" hidden="false" customHeight="false" outlineLevel="0" collapsed="false">
      <c r="A114" s="0" t="str">
        <f aca="false">CONCATENATE(B114,C114)</f>
        <v>05095</v>
      </c>
      <c r="B114" s="29" t="s">
        <v>105</v>
      </c>
      <c r="C114" s="29" t="s">
        <v>218</v>
      </c>
      <c r="D114" s="29" t="s">
        <v>188</v>
      </c>
      <c r="E114" s="30" t="s">
        <v>156</v>
      </c>
      <c r="F114" s="31" t="n">
        <v>0</v>
      </c>
      <c r="G114" s="17" t="str">
        <f aca="false">IF(ISERROR(VLOOKUP(E114,'Range Midpoints'!$A$2:$C$13,2)),0,VLOOKUP(E114,'Range Midpoints'!$A$2:$C$13,2))</f>
        <v>0-19</v>
      </c>
      <c r="H114" s="18" t="n">
        <f aca="false">IF(ISERROR(VLOOKUP(E114,'Range Midpoints'!$A$2:$C$13,3)),0,VLOOKUP(E114,'Range Midpoints'!$A$2:$C$13,3))</f>
        <v>10</v>
      </c>
    </row>
    <row r="115" customFormat="false" ht="15" hidden="false" customHeight="false" outlineLevel="0" collapsed="false">
      <c r="A115" s="0" t="str">
        <f aca="false">CONCATENATE(B115,C115)</f>
        <v>05097</v>
      </c>
      <c r="B115" s="29" t="s">
        <v>105</v>
      </c>
      <c r="C115" s="29" t="s">
        <v>219</v>
      </c>
      <c r="D115" s="29" t="s">
        <v>188</v>
      </c>
      <c r="E115" s="30" t="s">
        <v>156</v>
      </c>
      <c r="F115" s="31" t="n">
        <v>0</v>
      </c>
      <c r="G115" s="17" t="str">
        <f aca="false">IF(ISERROR(VLOOKUP(E115,'Range Midpoints'!$A$2:$C$13,2)),0,VLOOKUP(E115,'Range Midpoints'!$A$2:$C$13,2))</f>
        <v>0-19</v>
      </c>
      <c r="H115" s="18" t="n">
        <f aca="false">IF(ISERROR(VLOOKUP(E115,'Range Midpoints'!$A$2:$C$13,3)),0,VLOOKUP(E115,'Range Midpoints'!$A$2:$C$13,3))</f>
        <v>10</v>
      </c>
    </row>
    <row r="116" customFormat="false" ht="15" hidden="false" customHeight="false" outlineLevel="0" collapsed="false">
      <c r="A116" s="0" t="str">
        <f aca="false">CONCATENATE(B116,C116)</f>
        <v>05099</v>
      </c>
      <c r="B116" s="29" t="s">
        <v>105</v>
      </c>
      <c r="C116" s="29" t="s">
        <v>265</v>
      </c>
      <c r="D116" s="29" t="s">
        <v>188</v>
      </c>
      <c r="E116" s="30" t="s">
        <v>158</v>
      </c>
      <c r="F116" s="31" t="n">
        <v>0</v>
      </c>
      <c r="G116" s="17" t="str">
        <f aca="false">IF(ISERROR(VLOOKUP(E116,'Range Midpoints'!$A$2:$C$13,2)),0,VLOOKUP(E116,'Range Midpoints'!$A$2:$C$13,2))</f>
        <v>20-99</v>
      </c>
      <c r="H116" s="18" t="n">
        <f aca="false">IF(ISERROR(VLOOKUP(E116,'Range Midpoints'!$A$2:$C$13,3)),0,VLOOKUP(E116,'Range Midpoints'!$A$2:$C$13,3))</f>
        <v>60</v>
      </c>
    </row>
    <row r="117" customFormat="false" ht="15" hidden="false" customHeight="false" outlineLevel="0" collapsed="false">
      <c r="A117" s="0" t="str">
        <f aca="false">CONCATENATE(B117,C117)</f>
        <v>05103</v>
      </c>
      <c r="B117" s="29" t="s">
        <v>105</v>
      </c>
      <c r="C117" s="29" t="s">
        <v>221</v>
      </c>
      <c r="D117" s="29" t="s">
        <v>188</v>
      </c>
      <c r="E117" s="30" t="s">
        <v>158</v>
      </c>
      <c r="F117" s="31" t="n">
        <v>0</v>
      </c>
      <c r="G117" s="17" t="str">
        <f aca="false">IF(ISERROR(VLOOKUP(E117,'Range Midpoints'!$A$2:$C$13,2)),0,VLOOKUP(E117,'Range Midpoints'!$A$2:$C$13,2))</f>
        <v>20-99</v>
      </c>
      <c r="H117" s="18" t="n">
        <f aca="false">IF(ISERROR(VLOOKUP(E117,'Range Midpoints'!$A$2:$C$13,3)),0,VLOOKUP(E117,'Range Midpoints'!$A$2:$C$13,3))</f>
        <v>60</v>
      </c>
    </row>
    <row r="118" customFormat="false" ht="15" hidden="false" customHeight="false" outlineLevel="0" collapsed="false">
      <c r="A118" s="0" t="str">
        <f aca="false">CONCATENATE(B118,C118)</f>
        <v>05107</v>
      </c>
      <c r="B118" s="29" t="s">
        <v>105</v>
      </c>
      <c r="C118" s="29" t="s">
        <v>223</v>
      </c>
      <c r="D118" s="29" t="s">
        <v>188</v>
      </c>
      <c r="E118" s="30" t="s">
        <v>156</v>
      </c>
      <c r="F118" s="31" t="n">
        <v>0</v>
      </c>
      <c r="G118" s="17" t="str">
        <f aca="false">IF(ISERROR(VLOOKUP(E118,'Range Midpoints'!$A$2:$C$13,2)),0,VLOOKUP(E118,'Range Midpoints'!$A$2:$C$13,2))</f>
        <v>0-19</v>
      </c>
      <c r="H118" s="18" t="n">
        <f aca="false">IF(ISERROR(VLOOKUP(E118,'Range Midpoints'!$A$2:$C$13,3)),0,VLOOKUP(E118,'Range Midpoints'!$A$2:$C$13,3))</f>
        <v>10</v>
      </c>
    </row>
    <row r="119" customFormat="false" ht="15" hidden="false" customHeight="false" outlineLevel="0" collapsed="false">
      <c r="A119" s="0" t="str">
        <f aca="false">CONCATENATE(B119,C119)</f>
        <v>05109</v>
      </c>
      <c r="B119" s="29" t="s">
        <v>105</v>
      </c>
      <c r="C119" s="29" t="s">
        <v>224</v>
      </c>
      <c r="D119" s="29" t="s">
        <v>188</v>
      </c>
      <c r="E119" s="30" t="s">
        <v>158</v>
      </c>
      <c r="F119" s="31" t="n">
        <v>0</v>
      </c>
      <c r="G119" s="17" t="str">
        <f aca="false">IF(ISERROR(VLOOKUP(E119,'Range Midpoints'!$A$2:$C$13,2)),0,VLOOKUP(E119,'Range Midpoints'!$A$2:$C$13,2))</f>
        <v>20-99</v>
      </c>
      <c r="H119" s="18" t="n">
        <f aca="false">IF(ISERROR(VLOOKUP(E119,'Range Midpoints'!$A$2:$C$13,3)),0,VLOOKUP(E119,'Range Midpoints'!$A$2:$C$13,3))</f>
        <v>60</v>
      </c>
    </row>
    <row r="120" customFormat="false" ht="15" hidden="false" customHeight="false" outlineLevel="0" collapsed="false">
      <c r="A120" s="0" t="str">
        <f aca="false">CONCATENATE(B120,C120)</f>
        <v>05111</v>
      </c>
      <c r="B120" s="29" t="s">
        <v>105</v>
      </c>
      <c r="C120" s="29" t="s">
        <v>225</v>
      </c>
      <c r="D120" s="29" t="s">
        <v>188</v>
      </c>
      <c r="E120" s="30" t="s">
        <v>158</v>
      </c>
      <c r="F120" s="31" t="n">
        <v>0</v>
      </c>
      <c r="G120" s="17" t="str">
        <f aca="false">IF(ISERROR(VLOOKUP(E120,'Range Midpoints'!$A$2:$C$13,2)),0,VLOOKUP(E120,'Range Midpoints'!$A$2:$C$13,2))</f>
        <v>20-99</v>
      </c>
      <c r="H120" s="18" t="n">
        <f aca="false">IF(ISERROR(VLOOKUP(E120,'Range Midpoints'!$A$2:$C$13,3)),0,VLOOKUP(E120,'Range Midpoints'!$A$2:$C$13,3))</f>
        <v>60</v>
      </c>
    </row>
    <row r="121" customFormat="false" ht="15" hidden="false" customHeight="false" outlineLevel="0" collapsed="false">
      <c r="A121" s="0" t="str">
        <f aca="false">CONCATENATE(B121,C121)</f>
        <v>05113</v>
      </c>
      <c r="B121" s="29" t="s">
        <v>105</v>
      </c>
      <c r="C121" s="29" t="s">
        <v>266</v>
      </c>
      <c r="D121" s="29" t="s">
        <v>188</v>
      </c>
      <c r="E121" s="30" t="s">
        <v>156</v>
      </c>
      <c r="F121" s="31" t="n">
        <v>0</v>
      </c>
      <c r="G121" s="17" t="str">
        <f aca="false">IF(ISERROR(VLOOKUP(E121,'Range Midpoints'!$A$2:$C$13,2)),0,VLOOKUP(E121,'Range Midpoints'!$A$2:$C$13,2))</f>
        <v>0-19</v>
      </c>
      <c r="H121" s="18" t="n">
        <f aca="false">IF(ISERROR(VLOOKUP(E121,'Range Midpoints'!$A$2:$C$13,3)),0,VLOOKUP(E121,'Range Midpoints'!$A$2:$C$13,3))</f>
        <v>10</v>
      </c>
    </row>
    <row r="122" customFormat="false" ht="15" hidden="false" customHeight="false" outlineLevel="0" collapsed="false">
      <c r="A122" s="0" t="str">
        <f aca="false">CONCATENATE(B122,C122)</f>
        <v>05115</v>
      </c>
      <c r="B122" s="29" t="s">
        <v>105</v>
      </c>
      <c r="C122" s="29" t="s">
        <v>267</v>
      </c>
      <c r="D122" s="29" t="s">
        <v>188</v>
      </c>
      <c r="E122" s="30" t="s">
        <v>156</v>
      </c>
      <c r="F122" s="31" t="n">
        <v>0</v>
      </c>
      <c r="G122" s="17" t="str">
        <f aca="false">IF(ISERROR(VLOOKUP(E122,'Range Midpoints'!$A$2:$C$13,2)),0,VLOOKUP(E122,'Range Midpoints'!$A$2:$C$13,2))</f>
        <v>0-19</v>
      </c>
      <c r="H122" s="18" t="n">
        <f aca="false">IF(ISERROR(VLOOKUP(E122,'Range Midpoints'!$A$2:$C$13,3)),0,VLOOKUP(E122,'Range Midpoints'!$A$2:$C$13,3))</f>
        <v>10</v>
      </c>
    </row>
    <row r="123" customFormat="false" ht="15" hidden="false" customHeight="false" outlineLevel="0" collapsed="false">
      <c r="A123" s="0" t="str">
        <f aca="false">CONCATENATE(B123,C123)</f>
        <v>05119</v>
      </c>
      <c r="B123" s="29" t="s">
        <v>105</v>
      </c>
      <c r="C123" s="29" t="s">
        <v>227</v>
      </c>
      <c r="D123" s="29" t="s">
        <v>188</v>
      </c>
      <c r="E123" s="30"/>
      <c r="F123" s="31" t="n">
        <v>169</v>
      </c>
      <c r="G123" s="17" t="n">
        <f aca="false">IF(ISERROR(VLOOKUP(E123,'Range Midpoints'!$A$2:$C$13,2)),0,VLOOKUP(E123,'Range Midpoints'!$A$2:$C$13,2))</f>
        <v>0</v>
      </c>
      <c r="H123" s="18" t="n">
        <f aca="false">IF(ISERROR(VLOOKUP(E123,'Range Midpoints'!$A$2:$C$13,3)),0,VLOOKUP(E123,'Range Midpoints'!$A$2:$C$13,3))</f>
        <v>0</v>
      </c>
    </row>
    <row r="124" customFormat="false" ht="15" hidden="false" customHeight="false" outlineLevel="0" collapsed="false">
      <c r="A124" s="0" t="str">
        <f aca="false">CONCATENATE(B124,C124)</f>
        <v>05121</v>
      </c>
      <c r="B124" s="29" t="s">
        <v>105</v>
      </c>
      <c r="C124" s="29" t="s">
        <v>228</v>
      </c>
      <c r="D124" s="29" t="s">
        <v>188</v>
      </c>
      <c r="E124" s="30" t="s">
        <v>158</v>
      </c>
      <c r="F124" s="31" t="n">
        <v>0</v>
      </c>
      <c r="G124" s="17" t="str">
        <f aca="false">IF(ISERROR(VLOOKUP(E124,'Range Midpoints'!$A$2:$C$13,2)),0,VLOOKUP(E124,'Range Midpoints'!$A$2:$C$13,2))</f>
        <v>20-99</v>
      </c>
      <c r="H124" s="18" t="n">
        <f aca="false">IF(ISERROR(VLOOKUP(E124,'Range Midpoints'!$A$2:$C$13,3)),0,VLOOKUP(E124,'Range Midpoints'!$A$2:$C$13,3))</f>
        <v>60</v>
      </c>
    </row>
    <row r="125" customFormat="false" ht="15" hidden="false" customHeight="false" outlineLevel="0" collapsed="false">
      <c r="A125" s="0" t="str">
        <f aca="false">CONCATENATE(B125,C125)</f>
        <v>05123</v>
      </c>
      <c r="B125" s="29" t="s">
        <v>105</v>
      </c>
      <c r="C125" s="29" t="s">
        <v>229</v>
      </c>
      <c r="D125" s="29" t="s">
        <v>188</v>
      </c>
      <c r="E125" s="30" t="s">
        <v>156</v>
      </c>
      <c r="F125" s="31" t="n">
        <v>0</v>
      </c>
      <c r="G125" s="17" t="str">
        <f aca="false">IF(ISERROR(VLOOKUP(E125,'Range Midpoints'!$A$2:$C$13,2)),0,VLOOKUP(E125,'Range Midpoints'!$A$2:$C$13,2))</f>
        <v>0-19</v>
      </c>
      <c r="H125" s="18" t="n">
        <f aca="false">IF(ISERROR(VLOOKUP(E125,'Range Midpoints'!$A$2:$C$13,3)),0,VLOOKUP(E125,'Range Midpoints'!$A$2:$C$13,3))</f>
        <v>10</v>
      </c>
    </row>
    <row r="126" customFormat="false" ht="15" hidden="false" customHeight="false" outlineLevel="0" collapsed="false">
      <c r="A126" s="0" t="str">
        <f aca="false">CONCATENATE(B126,C126)</f>
        <v>05125</v>
      </c>
      <c r="B126" s="29" t="s">
        <v>105</v>
      </c>
      <c r="C126" s="29" t="s">
        <v>230</v>
      </c>
      <c r="D126" s="29" t="s">
        <v>188</v>
      </c>
      <c r="E126" s="30" t="s">
        <v>156</v>
      </c>
      <c r="F126" s="31" t="n">
        <v>0</v>
      </c>
      <c r="G126" s="17" t="str">
        <f aca="false">IF(ISERROR(VLOOKUP(E126,'Range Midpoints'!$A$2:$C$13,2)),0,VLOOKUP(E126,'Range Midpoints'!$A$2:$C$13,2))</f>
        <v>0-19</v>
      </c>
      <c r="H126" s="18" t="n">
        <f aca="false">IF(ISERROR(VLOOKUP(E126,'Range Midpoints'!$A$2:$C$13,3)),0,VLOOKUP(E126,'Range Midpoints'!$A$2:$C$13,3))</f>
        <v>10</v>
      </c>
    </row>
    <row r="127" customFormat="false" ht="15" hidden="false" customHeight="false" outlineLevel="0" collapsed="false">
      <c r="A127" s="0" t="str">
        <f aca="false">CONCATENATE(B127,C127)</f>
        <v>05127</v>
      </c>
      <c r="B127" s="29" t="s">
        <v>105</v>
      </c>
      <c r="C127" s="29" t="s">
        <v>231</v>
      </c>
      <c r="D127" s="29" t="s">
        <v>188</v>
      </c>
      <c r="E127" s="30" t="s">
        <v>158</v>
      </c>
      <c r="F127" s="31" t="n">
        <v>0</v>
      </c>
      <c r="G127" s="17" t="str">
        <f aca="false">IF(ISERROR(VLOOKUP(E127,'Range Midpoints'!$A$2:$C$13,2)),0,VLOOKUP(E127,'Range Midpoints'!$A$2:$C$13,2))</f>
        <v>20-99</v>
      </c>
      <c r="H127" s="18" t="n">
        <f aca="false">IF(ISERROR(VLOOKUP(E127,'Range Midpoints'!$A$2:$C$13,3)),0,VLOOKUP(E127,'Range Midpoints'!$A$2:$C$13,3))</f>
        <v>60</v>
      </c>
    </row>
    <row r="128" customFormat="false" ht="15" hidden="false" customHeight="false" outlineLevel="0" collapsed="false">
      <c r="A128" s="0" t="str">
        <f aca="false">CONCATENATE(B128,C128)</f>
        <v>05131</v>
      </c>
      <c r="B128" s="29" t="s">
        <v>105</v>
      </c>
      <c r="C128" s="29" t="s">
        <v>232</v>
      </c>
      <c r="D128" s="29" t="s">
        <v>188</v>
      </c>
      <c r="E128" s="30" t="s">
        <v>160</v>
      </c>
      <c r="F128" s="31" t="n">
        <v>0</v>
      </c>
      <c r="G128" s="17" t="str">
        <f aca="false">IF(ISERROR(VLOOKUP(E128,'Range Midpoints'!$A$2:$C$13,2)),0,VLOOKUP(E128,'Range Midpoints'!$A$2:$C$13,2))</f>
        <v>100-249</v>
      </c>
      <c r="H128" s="18" t="n">
        <f aca="false">IF(ISERROR(VLOOKUP(E128,'Range Midpoints'!$A$2:$C$13,3)),0,VLOOKUP(E128,'Range Midpoints'!$A$2:$C$13,3))</f>
        <v>175</v>
      </c>
    </row>
    <row r="129" customFormat="false" ht="15" hidden="false" customHeight="false" outlineLevel="0" collapsed="false">
      <c r="A129" s="0" t="str">
        <f aca="false">CONCATENATE(B129,C129)</f>
        <v>05137</v>
      </c>
      <c r="B129" s="29" t="s">
        <v>105</v>
      </c>
      <c r="C129" s="29" t="s">
        <v>268</v>
      </c>
      <c r="D129" s="29" t="s">
        <v>188</v>
      </c>
      <c r="E129" s="30" t="s">
        <v>158</v>
      </c>
      <c r="F129" s="31" t="n">
        <v>0</v>
      </c>
      <c r="G129" s="17" t="str">
        <f aca="false">IF(ISERROR(VLOOKUP(E129,'Range Midpoints'!$A$2:$C$13,2)),0,VLOOKUP(E129,'Range Midpoints'!$A$2:$C$13,2))</f>
        <v>20-99</v>
      </c>
      <c r="H129" s="18" t="n">
        <f aca="false">IF(ISERROR(VLOOKUP(E129,'Range Midpoints'!$A$2:$C$13,3)),0,VLOOKUP(E129,'Range Midpoints'!$A$2:$C$13,3))</f>
        <v>60</v>
      </c>
    </row>
    <row r="130" customFormat="false" ht="15" hidden="false" customHeight="false" outlineLevel="0" collapsed="false">
      <c r="A130" s="0" t="str">
        <f aca="false">CONCATENATE(B130,C130)</f>
        <v>05139</v>
      </c>
      <c r="B130" s="29" t="s">
        <v>105</v>
      </c>
      <c r="C130" s="29" t="s">
        <v>269</v>
      </c>
      <c r="D130" s="29" t="s">
        <v>188</v>
      </c>
      <c r="E130" s="30"/>
      <c r="F130" s="31" t="n">
        <v>46</v>
      </c>
      <c r="G130" s="17" t="n">
        <f aca="false">IF(ISERROR(VLOOKUP(E130,'Range Midpoints'!$A$2:$C$13,2)),0,VLOOKUP(E130,'Range Midpoints'!$A$2:$C$13,2))</f>
        <v>0</v>
      </c>
      <c r="H130" s="18" t="n">
        <f aca="false">IF(ISERROR(VLOOKUP(E130,'Range Midpoints'!$A$2:$C$13,3)),0,VLOOKUP(E130,'Range Midpoints'!$A$2:$C$13,3))</f>
        <v>0</v>
      </c>
    </row>
    <row r="131" customFormat="false" ht="15" hidden="false" customHeight="false" outlineLevel="0" collapsed="false">
      <c r="A131" s="0" t="str">
        <f aca="false">CONCATENATE(B131,C131)</f>
        <v>05141</v>
      </c>
      <c r="B131" s="29" t="s">
        <v>105</v>
      </c>
      <c r="C131" s="29" t="s">
        <v>270</v>
      </c>
      <c r="D131" s="29" t="s">
        <v>188</v>
      </c>
      <c r="E131" s="30" t="s">
        <v>156</v>
      </c>
      <c r="F131" s="31" t="n">
        <v>0</v>
      </c>
      <c r="G131" s="17" t="str">
        <f aca="false">IF(ISERROR(VLOOKUP(E131,'Range Midpoints'!$A$2:$C$13,2)),0,VLOOKUP(E131,'Range Midpoints'!$A$2:$C$13,2))</f>
        <v>0-19</v>
      </c>
      <c r="H131" s="18" t="n">
        <f aca="false">IF(ISERROR(VLOOKUP(E131,'Range Midpoints'!$A$2:$C$13,3)),0,VLOOKUP(E131,'Range Midpoints'!$A$2:$C$13,3))</f>
        <v>10</v>
      </c>
    </row>
    <row r="132" customFormat="false" ht="15" hidden="false" customHeight="false" outlineLevel="0" collapsed="false">
      <c r="A132" s="0" t="str">
        <f aca="false">CONCATENATE(B132,C132)</f>
        <v>05143</v>
      </c>
      <c r="B132" s="29" t="s">
        <v>105</v>
      </c>
      <c r="C132" s="29" t="s">
        <v>271</v>
      </c>
      <c r="D132" s="29" t="s">
        <v>188</v>
      </c>
      <c r="E132" s="30" t="s">
        <v>156</v>
      </c>
      <c r="F132" s="31" t="n">
        <v>0</v>
      </c>
      <c r="G132" s="17" t="str">
        <f aca="false">IF(ISERROR(VLOOKUP(E132,'Range Midpoints'!$A$2:$C$13,2)),0,VLOOKUP(E132,'Range Midpoints'!$A$2:$C$13,2))</f>
        <v>0-19</v>
      </c>
      <c r="H132" s="18" t="n">
        <f aca="false">IF(ISERROR(VLOOKUP(E132,'Range Midpoints'!$A$2:$C$13,3)),0,VLOOKUP(E132,'Range Midpoints'!$A$2:$C$13,3))</f>
        <v>10</v>
      </c>
    </row>
    <row r="133" customFormat="false" ht="15" hidden="false" customHeight="false" outlineLevel="0" collapsed="false">
      <c r="A133" s="0" t="str">
        <f aca="false">CONCATENATE(B133,C133)</f>
        <v>05145</v>
      </c>
      <c r="B133" s="29" t="s">
        <v>105</v>
      </c>
      <c r="C133" s="29" t="s">
        <v>272</v>
      </c>
      <c r="D133" s="29" t="s">
        <v>188</v>
      </c>
      <c r="E133" s="30"/>
      <c r="F133" s="31" t="n">
        <v>30</v>
      </c>
      <c r="G133" s="17" t="n">
        <f aca="false">IF(ISERROR(VLOOKUP(E133,'Range Midpoints'!$A$2:$C$13,2)),0,VLOOKUP(E133,'Range Midpoints'!$A$2:$C$13,2))</f>
        <v>0</v>
      </c>
      <c r="H133" s="18" t="n">
        <f aca="false">IF(ISERROR(VLOOKUP(E133,'Range Midpoints'!$A$2:$C$13,3)),0,VLOOKUP(E133,'Range Midpoints'!$A$2:$C$13,3))</f>
        <v>0</v>
      </c>
    </row>
    <row r="134" customFormat="false" ht="15" hidden="false" customHeight="false" outlineLevel="0" collapsed="false">
      <c r="A134" s="0" t="str">
        <f aca="false">CONCATENATE(B134,C134)</f>
        <v>05149</v>
      </c>
      <c r="B134" s="29" t="s">
        <v>105</v>
      </c>
      <c r="C134" s="29" t="s">
        <v>273</v>
      </c>
      <c r="D134" s="29" t="s">
        <v>188</v>
      </c>
      <c r="E134" s="30" t="s">
        <v>156</v>
      </c>
      <c r="F134" s="31" t="n">
        <v>0</v>
      </c>
      <c r="G134" s="17" t="str">
        <f aca="false">IF(ISERROR(VLOOKUP(E134,'Range Midpoints'!$A$2:$C$13,2)),0,VLOOKUP(E134,'Range Midpoints'!$A$2:$C$13,2))</f>
        <v>0-19</v>
      </c>
      <c r="H134" s="18" t="n">
        <f aca="false">IF(ISERROR(VLOOKUP(E134,'Range Midpoints'!$A$2:$C$13,3)),0,VLOOKUP(E134,'Range Midpoints'!$A$2:$C$13,3))</f>
        <v>10</v>
      </c>
    </row>
    <row r="135" customFormat="false" ht="15" hidden="false" customHeight="false" outlineLevel="0" collapsed="false">
      <c r="A135" s="0" t="str">
        <f aca="false">CONCATENATE(B135,C135)</f>
        <v>06001</v>
      </c>
      <c r="B135" s="29" t="s">
        <v>129</v>
      </c>
      <c r="C135" s="29" t="s">
        <v>253</v>
      </c>
      <c r="D135" s="29" t="s">
        <v>188</v>
      </c>
      <c r="E135" s="30"/>
      <c r="F135" s="31" t="n">
        <v>29</v>
      </c>
      <c r="G135" s="17" t="n">
        <f aca="false">IF(ISERROR(VLOOKUP(E135,'Range Midpoints'!$A$2:$C$13,2)),0,VLOOKUP(E135,'Range Midpoints'!$A$2:$C$13,2))</f>
        <v>0</v>
      </c>
      <c r="H135" s="18" t="n">
        <f aca="false">IF(ISERROR(VLOOKUP(E135,'Range Midpoints'!$A$2:$C$13,3)),0,VLOOKUP(E135,'Range Midpoints'!$A$2:$C$13,3))</f>
        <v>0</v>
      </c>
    </row>
    <row r="136" customFormat="false" ht="15" hidden="false" customHeight="false" outlineLevel="0" collapsed="false">
      <c r="A136" s="0" t="str">
        <f aca="false">CONCATENATE(B136,C136)</f>
        <v>06007</v>
      </c>
      <c r="B136" s="29" t="s">
        <v>129</v>
      </c>
      <c r="C136" s="29" t="s">
        <v>190</v>
      </c>
      <c r="D136" s="29" t="s">
        <v>188</v>
      </c>
      <c r="E136" s="30"/>
      <c r="F136" s="31" t="n">
        <v>17</v>
      </c>
      <c r="G136" s="17" t="n">
        <f aca="false">IF(ISERROR(VLOOKUP(E136,'Range Midpoints'!$A$2:$C$13,2)),0,VLOOKUP(E136,'Range Midpoints'!$A$2:$C$13,2))</f>
        <v>0</v>
      </c>
      <c r="H136" s="18" t="n">
        <f aca="false">IF(ISERROR(VLOOKUP(E136,'Range Midpoints'!$A$2:$C$13,3)),0,VLOOKUP(E136,'Range Midpoints'!$A$2:$C$13,3))</f>
        <v>0</v>
      </c>
    </row>
    <row r="137" customFormat="false" ht="15" hidden="false" customHeight="false" outlineLevel="0" collapsed="false">
      <c r="A137" s="0" t="str">
        <f aca="false">CONCATENATE(B137,C137)</f>
        <v>06009</v>
      </c>
      <c r="B137" s="29" t="s">
        <v>129</v>
      </c>
      <c r="C137" s="29" t="s">
        <v>191</v>
      </c>
      <c r="D137" s="29" t="s">
        <v>188</v>
      </c>
      <c r="E137" s="30" t="s">
        <v>156</v>
      </c>
      <c r="F137" s="31" t="n">
        <v>0</v>
      </c>
      <c r="G137" s="17" t="str">
        <f aca="false">IF(ISERROR(VLOOKUP(E137,'Range Midpoints'!$A$2:$C$13,2)),0,VLOOKUP(E137,'Range Midpoints'!$A$2:$C$13,2))</f>
        <v>0-19</v>
      </c>
      <c r="H137" s="18" t="n">
        <f aca="false">IF(ISERROR(VLOOKUP(E137,'Range Midpoints'!$A$2:$C$13,3)),0,VLOOKUP(E137,'Range Midpoints'!$A$2:$C$13,3))</f>
        <v>10</v>
      </c>
    </row>
    <row r="138" customFormat="false" ht="15" hidden="false" customHeight="false" outlineLevel="0" collapsed="false">
      <c r="A138" s="0" t="str">
        <f aca="false">CONCATENATE(B138,C138)</f>
        <v>06011</v>
      </c>
      <c r="B138" s="29" t="s">
        <v>129</v>
      </c>
      <c r="C138" s="29" t="s">
        <v>274</v>
      </c>
      <c r="D138" s="29" t="s">
        <v>188</v>
      </c>
      <c r="E138" s="30" t="s">
        <v>156</v>
      </c>
      <c r="F138" s="31" t="n">
        <v>0</v>
      </c>
      <c r="G138" s="17" t="str">
        <f aca="false">IF(ISERROR(VLOOKUP(E138,'Range Midpoints'!$A$2:$C$13,2)),0,VLOOKUP(E138,'Range Midpoints'!$A$2:$C$13,2))</f>
        <v>0-19</v>
      </c>
      <c r="H138" s="18" t="n">
        <f aca="false">IF(ISERROR(VLOOKUP(E138,'Range Midpoints'!$A$2:$C$13,3)),0,VLOOKUP(E138,'Range Midpoints'!$A$2:$C$13,3))</f>
        <v>10</v>
      </c>
    </row>
    <row r="139" customFormat="false" ht="15" hidden="false" customHeight="false" outlineLevel="0" collapsed="false">
      <c r="A139" s="0" t="str">
        <f aca="false">CONCATENATE(B139,C139)</f>
        <v>06013</v>
      </c>
      <c r="B139" s="29" t="s">
        <v>129</v>
      </c>
      <c r="C139" s="29" t="s">
        <v>192</v>
      </c>
      <c r="D139" s="29" t="s">
        <v>188</v>
      </c>
      <c r="E139" s="30"/>
      <c r="F139" s="31" t="n">
        <v>270</v>
      </c>
      <c r="G139" s="17" t="n">
        <f aca="false">IF(ISERROR(VLOOKUP(E139,'Range Midpoints'!$A$2:$C$13,2)),0,VLOOKUP(E139,'Range Midpoints'!$A$2:$C$13,2))</f>
        <v>0</v>
      </c>
      <c r="H139" s="18" t="n">
        <f aca="false">IF(ISERROR(VLOOKUP(E139,'Range Midpoints'!$A$2:$C$13,3)),0,VLOOKUP(E139,'Range Midpoints'!$A$2:$C$13,3))</f>
        <v>0</v>
      </c>
    </row>
    <row r="140" customFormat="false" ht="15" hidden="false" customHeight="false" outlineLevel="0" collapsed="false">
      <c r="A140" s="0" t="str">
        <f aca="false">CONCATENATE(B140,C140)</f>
        <v>06015</v>
      </c>
      <c r="B140" s="29" t="s">
        <v>129</v>
      </c>
      <c r="C140" s="29" t="s">
        <v>193</v>
      </c>
      <c r="D140" s="29" t="s">
        <v>188</v>
      </c>
      <c r="E140" s="30" t="s">
        <v>158</v>
      </c>
      <c r="F140" s="31" t="n">
        <v>0</v>
      </c>
      <c r="G140" s="17" t="str">
        <f aca="false">IF(ISERROR(VLOOKUP(E140,'Range Midpoints'!$A$2:$C$13,2)),0,VLOOKUP(E140,'Range Midpoints'!$A$2:$C$13,2))</f>
        <v>20-99</v>
      </c>
      <c r="H140" s="18" t="n">
        <f aca="false">IF(ISERROR(VLOOKUP(E140,'Range Midpoints'!$A$2:$C$13,3)),0,VLOOKUP(E140,'Range Midpoints'!$A$2:$C$13,3))</f>
        <v>60</v>
      </c>
    </row>
    <row r="141" customFormat="false" ht="15" hidden="false" customHeight="false" outlineLevel="0" collapsed="false">
      <c r="A141" s="0" t="str">
        <f aca="false">CONCATENATE(B141,C141)</f>
        <v>06017</v>
      </c>
      <c r="B141" s="29" t="s">
        <v>129</v>
      </c>
      <c r="C141" s="29" t="s">
        <v>255</v>
      </c>
      <c r="D141" s="29" t="s">
        <v>188</v>
      </c>
      <c r="E141" s="30" t="s">
        <v>156</v>
      </c>
      <c r="F141" s="31" t="n">
        <v>0</v>
      </c>
      <c r="G141" s="17" t="str">
        <f aca="false">IF(ISERROR(VLOOKUP(E141,'Range Midpoints'!$A$2:$C$13,2)),0,VLOOKUP(E141,'Range Midpoints'!$A$2:$C$13,2))</f>
        <v>0-19</v>
      </c>
      <c r="H141" s="18" t="n">
        <f aca="false">IF(ISERROR(VLOOKUP(E141,'Range Midpoints'!$A$2:$C$13,3)),0,VLOOKUP(E141,'Range Midpoints'!$A$2:$C$13,3))</f>
        <v>10</v>
      </c>
    </row>
    <row r="142" customFormat="false" ht="15" hidden="false" customHeight="false" outlineLevel="0" collapsed="false">
      <c r="A142" s="0" t="str">
        <f aca="false">CONCATENATE(B142,C142)</f>
        <v>06019</v>
      </c>
      <c r="B142" s="29" t="s">
        <v>129</v>
      </c>
      <c r="C142" s="29" t="s">
        <v>256</v>
      </c>
      <c r="D142" s="29" t="s">
        <v>188</v>
      </c>
      <c r="E142" s="30"/>
      <c r="F142" s="31" t="n">
        <v>158</v>
      </c>
      <c r="G142" s="17" t="n">
        <f aca="false">IF(ISERROR(VLOOKUP(E142,'Range Midpoints'!$A$2:$C$13,2)),0,VLOOKUP(E142,'Range Midpoints'!$A$2:$C$13,2))</f>
        <v>0</v>
      </c>
      <c r="H142" s="18" t="n">
        <f aca="false">IF(ISERROR(VLOOKUP(E142,'Range Midpoints'!$A$2:$C$13,3)),0,VLOOKUP(E142,'Range Midpoints'!$A$2:$C$13,3))</f>
        <v>0</v>
      </c>
    </row>
    <row r="143" customFormat="false" ht="15" hidden="false" customHeight="false" outlineLevel="0" collapsed="false">
      <c r="A143" s="0" t="str">
        <f aca="false">CONCATENATE(B143,C143)</f>
        <v>06021</v>
      </c>
      <c r="B143" s="29" t="s">
        <v>129</v>
      </c>
      <c r="C143" s="29" t="s">
        <v>194</v>
      </c>
      <c r="D143" s="29" t="s">
        <v>188</v>
      </c>
      <c r="E143" s="30" t="s">
        <v>158</v>
      </c>
      <c r="F143" s="31" t="n">
        <v>0</v>
      </c>
      <c r="G143" s="17" t="str">
        <f aca="false">IF(ISERROR(VLOOKUP(E143,'Range Midpoints'!$A$2:$C$13,2)),0,VLOOKUP(E143,'Range Midpoints'!$A$2:$C$13,2))</f>
        <v>20-99</v>
      </c>
      <c r="H143" s="18" t="n">
        <f aca="false">IF(ISERROR(VLOOKUP(E143,'Range Midpoints'!$A$2:$C$13,3)),0,VLOOKUP(E143,'Range Midpoints'!$A$2:$C$13,3))</f>
        <v>60</v>
      </c>
    </row>
    <row r="144" customFormat="false" ht="15" hidden="false" customHeight="false" outlineLevel="0" collapsed="false">
      <c r="A144" s="0" t="str">
        <f aca="false">CONCATENATE(B144,C144)</f>
        <v>06023</v>
      </c>
      <c r="B144" s="29" t="s">
        <v>129</v>
      </c>
      <c r="C144" s="29" t="s">
        <v>195</v>
      </c>
      <c r="D144" s="29" t="s">
        <v>188</v>
      </c>
      <c r="E144" s="30" t="s">
        <v>156</v>
      </c>
      <c r="F144" s="31" t="n">
        <v>0</v>
      </c>
      <c r="G144" s="17" t="str">
        <f aca="false">IF(ISERROR(VLOOKUP(E144,'Range Midpoints'!$A$2:$C$13,2)),0,VLOOKUP(E144,'Range Midpoints'!$A$2:$C$13,2))</f>
        <v>0-19</v>
      </c>
      <c r="H144" s="18" t="n">
        <f aca="false">IF(ISERROR(VLOOKUP(E144,'Range Midpoints'!$A$2:$C$13,3)),0,VLOOKUP(E144,'Range Midpoints'!$A$2:$C$13,3))</f>
        <v>10</v>
      </c>
    </row>
    <row r="145" customFormat="false" ht="15" hidden="false" customHeight="false" outlineLevel="0" collapsed="false">
      <c r="A145" s="0" t="str">
        <f aca="false">CONCATENATE(B145,C145)</f>
        <v>06025</v>
      </c>
      <c r="B145" s="29" t="s">
        <v>129</v>
      </c>
      <c r="C145" s="29" t="s">
        <v>196</v>
      </c>
      <c r="D145" s="29" t="s">
        <v>188</v>
      </c>
      <c r="E145" s="30" t="s">
        <v>158</v>
      </c>
      <c r="F145" s="31" t="n">
        <v>0</v>
      </c>
      <c r="G145" s="17" t="str">
        <f aca="false">IF(ISERROR(VLOOKUP(E145,'Range Midpoints'!$A$2:$C$13,2)),0,VLOOKUP(E145,'Range Midpoints'!$A$2:$C$13,2))</f>
        <v>20-99</v>
      </c>
      <c r="H145" s="18" t="n">
        <f aca="false">IF(ISERROR(VLOOKUP(E145,'Range Midpoints'!$A$2:$C$13,3)),0,VLOOKUP(E145,'Range Midpoints'!$A$2:$C$13,3))</f>
        <v>60</v>
      </c>
    </row>
    <row r="146" customFormat="false" ht="15" hidden="false" customHeight="false" outlineLevel="0" collapsed="false">
      <c r="A146" s="0" t="str">
        <f aca="false">CONCATENATE(B146,C146)</f>
        <v>06027</v>
      </c>
      <c r="B146" s="29" t="s">
        <v>129</v>
      </c>
      <c r="C146" s="29" t="s">
        <v>257</v>
      </c>
      <c r="D146" s="29" t="s">
        <v>188</v>
      </c>
      <c r="E146" s="30" t="s">
        <v>156</v>
      </c>
      <c r="F146" s="31" t="n">
        <v>0</v>
      </c>
      <c r="G146" s="17" t="str">
        <f aca="false">IF(ISERROR(VLOOKUP(E146,'Range Midpoints'!$A$2:$C$13,2)),0,VLOOKUP(E146,'Range Midpoints'!$A$2:$C$13,2))</f>
        <v>0-19</v>
      </c>
      <c r="H146" s="18" t="n">
        <f aca="false">IF(ISERROR(VLOOKUP(E146,'Range Midpoints'!$A$2:$C$13,3)),0,VLOOKUP(E146,'Range Midpoints'!$A$2:$C$13,3))</f>
        <v>10</v>
      </c>
    </row>
    <row r="147" customFormat="false" ht="15" hidden="false" customHeight="false" outlineLevel="0" collapsed="false">
      <c r="A147" s="0" t="str">
        <f aca="false">CONCATENATE(B147,C147)</f>
        <v>06029</v>
      </c>
      <c r="B147" s="29" t="s">
        <v>129</v>
      </c>
      <c r="C147" s="29" t="s">
        <v>197</v>
      </c>
      <c r="D147" s="29" t="s">
        <v>188</v>
      </c>
      <c r="E147" s="30"/>
      <c r="F147" s="31" t="n">
        <v>203</v>
      </c>
      <c r="G147" s="17" t="n">
        <f aca="false">IF(ISERROR(VLOOKUP(E147,'Range Midpoints'!$A$2:$C$13,2)),0,VLOOKUP(E147,'Range Midpoints'!$A$2:$C$13,2))</f>
        <v>0</v>
      </c>
      <c r="H147" s="18" t="n">
        <f aca="false">IF(ISERROR(VLOOKUP(E147,'Range Midpoints'!$A$2:$C$13,3)),0,VLOOKUP(E147,'Range Midpoints'!$A$2:$C$13,3))</f>
        <v>0</v>
      </c>
    </row>
    <row r="148" customFormat="false" ht="15" hidden="false" customHeight="false" outlineLevel="0" collapsed="false">
      <c r="A148" s="0" t="str">
        <f aca="false">CONCATENATE(B148,C148)</f>
        <v>06031</v>
      </c>
      <c r="B148" s="29" t="s">
        <v>129</v>
      </c>
      <c r="C148" s="29" t="s">
        <v>258</v>
      </c>
      <c r="D148" s="29" t="s">
        <v>188</v>
      </c>
      <c r="E148" s="30"/>
      <c r="F148" s="31" t="n">
        <v>48</v>
      </c>
      <c r="G148" s="17" t="n">
        <f aca="false">IF(ISERROR(VLOOKUP(E148,'Range Midpoints'!$A$2:$C$13,2)),0,VLOOKUP(E148,'Range Midpoints'!$A$2:$C$13,2))</f>
        <v>0</v>
      </c>
      <c r="H148" s="18" t="n">
        <f aca="false">IF(ISERROR(VLOOKUP(E148,'Range Midpoints'!$A$2:$C$13,3)),0,VLOOKUP(E148,'Range Midpoints'!$A$2:$C$13,3))</f>
        <v>0</v>
      </c>
    </row>
    <row r="149" customFormat="false" ht="15" hidden="false" customHeight="false" outlineLevel="0" collapsed="false">
      <c r="A149" s="0" t="str">
        <f aca="false">CONCATENATE(B149,C149)</f>
        <v>06033</v>
      </c>
      <c r="B149" s="29" t="s">
        <v>129</v>
      </c>
      <c r="C149" s="29" t="s">
        <v>198</v>
      </c>
      <c r="D149" s="29" t="s">
        <v>188</v>
      </c>
      <c r="E149" s="30" t="s">
        <v>156</v>
      </c>
      <c r="F149" s="31" t="n">
        <v>0</v>
      </c>
      <c r="G149" s="17" t="str">
        <f aca="false">IF(ISERROR(VLOOKUP(E149,'Range Midpoints'!$A$2:$C$13,2)),0,VLOOKUP(E149,'Range Midpoints'!$A$2:$C$13,2))</f>
        <v>0-19</v>
      </c>
      <c r="H149" s="18" t="n">
        <f aca="false">IF(ISERROR(VLOOKUP(E149,'Range Midpoints'!$A$2:$C$13,3)),0,VLOOKUP(E149,'Range Midpoints'!$A$2:$C$13,3))</f>
        <v>10</v>
      </c>
    </row>
    <row r="150" customFormat="false" ht="15" hidden="false" customHeight="false" outlineLevel="0" collapsed="false">
      <c r="A150" s="0" t="str">
        <f aca="false">CONCATENATE(B150,C150)</f>
        <v>06037</v>
      </c>
      <c r="B150" s="29" t="s">
        <v>129</v>
      </c>
      <c r="C150" s="29" t="s">
        <v>259</v>
      </c>
      <c r="D150" s="29" t="s">
        <v>188</v>
      </c>
      <c r="E150" s="30"/>
      <c r="F150" s="31" t="n">
        <v>1215</v>
      </c>
      <c r="G150" s="17" t="n">
        <f aca="false">IF(ISERROR(VLOOKUP(E150,'Range Midpoints'!$A$2:$C$13,2)),0,VLOOKUP(E150,'Range Midpoints'!$A$2:$C$13,2))</f>
        <v>0</v>
      </c>
      <c r="H150" s="18" t="n">
        <f aca="false">IF(ISERROR(VLOOKUP(E150,'Range Midpoints'!$A$2:$C$13,3)),0,VLOOKUP(E150,'Range Midpoints'!$A$2:$C$13,3))</f>
        <v>0</v>
      </c>
    </row>
    <row r="151" customFormat="false" ht="15" hidden="false" customHeight="false" outlineLevel="0" collapsed="false">
      <c r="A151" s="0" t="str">
        <f aca="false">CONCATENATE(B151,C151)</f>
        <v>06039</v>
      </c>
      <c r="B151" s="29" t="s">
        <v>129</v>
      </c>
      <c r="C151" s="29" t="s">
        <v>200</v>
      </c>
      <c r="D151" s="29" t="s">
        <v>188</v>
      </c>
      <c r="E151" s="30" t="s">
        <v>158</v>
      </c>
      <c r="F151" s="31" t="n">
        <v>0</v>
      </c>
      <c r="G151" s="17" t="str">
        <f aca="false">IF(ISERROR(VLOOKUP(E151,'Range Midpoints'!$A$2:$C$13,2)),0,VLOOKUP(E151,'Range Midpoints'!$A$2:$C$13,2))</f>
        <v>20-99</v>
      </c>
      <c r="H151" s="18" t="n">
        <f aca="false">IF(ISERROR(VLOOKUP(E151,'Range Midpoints'!$A$2:$C$13,3)),0,VLOOKUP(E151,'Range Midpoints'!$A$2:$C$13,3))</f>
        <v>60</v>
      </c>
    </row>
    <row r="152" customFormat="false" ht="15" hidden="false" customHeight="false" outlineLevel="0" collapsed="false">
      <c r="A152" s="0" t="str">
        <f aca="false">CONCATENATE(B152,C152)</f>
        <v>06041</v>
      </c>
      <c r="B152" s="29" t="s">
        <v>129</v>
      </c>
      <c r="C152" s="29" t="s">
        <v>260</v>
      </c>
      <c r="D152" s="29" t="s">
        <v>188</v>
      </c>
      <c r="E152" s="30" t="s">
        <v>156</v>
      </c>
      <c r="F152" s="31" t="n">
        <v>0</v>
      </c>
      <c r="G152" s="17" t="str">
        <f aca="false">IF(ISERROR(VLOOKUP(E152,'Range Midpoints'!$A$2:$C$13,2)),0,VLOOKUP(E152,'Range Midpoints'!$A$2:$C$13,2))</f>
        <v>0-19</v>
      </c>
      <c r="H152" s="18" t="n">
        <f aca="false">IF(ISERROR(VLOOKUP(E152,'Range Midpoints'!$A$2:$C$13,3)),0,VLOOKUP(E152,'Range Midpoints'!$A$2:$C$13,3))</f>
        <v>10</v>
      </c>
    </row>
    <row r="153" customFormat="false" ht="15" hidden="false" customHeight="false" outlineLevel="0" collapsed="false">
      <c r="A153" s="0" t="str">
        <f aca="false">CONCATENATE(B153,C153)</f>
        <v>06043</v>
      </c>
      <c r="B153" s="29" t="s">
        <v>129</v>
      </c>
      <c r="C153" s="29" t="s">
        <v>201</v>
      </c>
      <c r="D153" s="29" t="s">
        <v>188</v>
      </c>
      <c r="E153" s="30" t="s">
        <v>156</v>
      </c>
      <c r="F153" s="31" t="n">
        <v>0</v>
      </c>
      <c r="G153" s="17" t="str">
        <f aca="false">IF(ISERROR(VLOOKUP(E153,'Range Midpoints'!$A$2:$C$13,2)),0,VLOOKUP(E153,'Range Midpoints'!$A$2:$C$13,2))</f>
        <v>0-19</v>
      </c>
      <c r="H153" s="18" t="n">
        <f aca="false">IF(ISERROR(VLOOKUP(E153,'Range Midpoints'!$A$2:$C$13,3)),0,VLOOKUP(E153,'Range Midpoints'!$A$2:$C$13,3))</f>
        <v>10</v>
      </c>
    </row>
    <row r="154" customFormat="false" ht="15" hidden="false" customHeight="false" outlineLevel="0" collapsed="false">
      <c r="A154" s="0" t="str">
        <f aca="false">CONCATENATE(B154,C154)</f>
        <v>06045</v>
      </c>
      <c r="B154" s="29" t="s">
        <v>129</v>
      </c>
      <c r="C154" s="29" t="s">
        <v>202</v>
      </c>
      <c r="D154" s="29" t="s">
        <v>188</v>
      </c>
      <c r="E154" s="30" t="s">
        <v>158</v>
      </c>
      <c r="F154" s="31" t="n">
        <v>0</v>
      </c>
      <c r="G154" s="17" t="str">
        <f aca="false">IF(ISERROR(VLOOKUP(E154,'Range Midpoints'!$A$2:$C$13,2)),0,VLOOKUP(E154,'Range Midpoints'!$A$2:$C$13,2))</f>
        <v>20-99</v>
      </c>
      <c r="H154" s="18" t="n">
        <f aca="false">IF(ISERROR(VLOOKUP(E154,'Range Midpoints'!$A$2:$C$13,3)),0,VLOOKUP(E154,'Range Midpoints'!$A$2:$C$13,3))</f>
        <v>60</v>
      </c>
    </row>
    <row r="155" customFormat="false" ht="15" hidden="false" customHeight="false" outlineLevel="0" collapsed="false">
      <c r="A155" s="0" t="str">
        <f aca="false">CONCATENATE(B155,C155)</f>
        <v>06047</v>
      </c>
      <c r="B155" s="29" t="s">
        <v>129</v>
      </c>
      <c r="C155" s="29" t="s">
        <v>203</v>
      </c>
      <c r="D155" s="29" t="s">
        <v>188</v>
      </c>
      <c r="E155" s="30"/>
      <c r="F155" s="31" t="n">
        <v>42</v>
      </c>
      <c r="G155" s="17" t="n">
        <f aca="false">IF(ISERROR(VLOOKUP(E155,'Range Midpoints'!$A$2:$C$13,2)),0,VLOOKUP(E155,'Range Midpoints'!$A$2:$C$13,2))</f>
        <v>0</v>
      </c>
      <c r="H155" s="18" t="n">
        <f aca="false">IF(ISERROR(VLOOKUP(E155,'Range Midpoints'!$A$2:$C$13,3)),0,VLOOKUP(E155,'Range Midpoints'!$A$2:$C$13,3))</f>
        <v>0</v>
      </c>
    </row>
    <row r="156" customFormat="false" ht="15" hidden="false" customHeight="false" outlineLevel="0" collapsed="false">
      <c r="A156" s="0" t="str">
        <f aca="false">CONCATENATE(B156,C156)</f>
        <v>06049</v>
      </c>
      <c r="B156" s="29" t="s">
        <v>129</v>
      </c>
      <c r="C156" s="29" t="s">
        <v>275</v>
      </c>
      <c r="D156" s="29" t="s">
        <v>188</v>
      </c>
      <c r="E156" s="30" t="s">
        <v>156</v>
      </c>
      <c r="F156" s="31" t="n">
        <v>0</v>
      </c>
      <c r="G156" s="17" t="str">
        <f aca="false">IF(ISERROR(VLOOKUP(E156,'Range Midpoints'!$A$2:$C$13,2)),0,VLOOKUP(E156,'Range Midpoints'!$A$2:$C$13,2))</f>
        <v>0-19</v>
      </c>
      <c r="H156" s="18" t="n">
        <f aca="false">IF(ISERROR(VLOOKUP(E156,'Range Midpoints'!$A$2:$C$13,3)),0,VLOOKUP(E156,'Range Midpoints'!$A$2:$C$13,3))</f>
        <v>10</v>
      </c>
    </row>
    <row r="157" customFormat="false" ht="15" hidden="false" customHeight="false" outlineLevel="0" collapsed="false">
      <c r="A157" s="0" t="str">
        <f aca="false">CONCATENATE(B157,C157)</f>
        <v>06053</v>
      </c>
      <c r="B157" s="29" t="s">
        <v>129</v>
      </c>
      <c r="C157" s="29" t="s">
        <v>205</v>
      </c>
      <c r="D157" s="29" t="s">
        <v>188</v>
      </c>
      <c r="E157" s="30"/>
      <c r="F157" s="31" t="n">
        <v>96</v>
      </c>
      <c r="G157" s="17" t="n">
        <f aca="false">IF(ISERROR(VLOOKUP(E157,'Range Midpoints'!$A$2:$C$13,2)),0,VLOOKUP(E157,'Range Midpoints'!$A$2:$C$13,2))</f>
        <v>0</v>
      </c>
      <c r="H157" s="18" t="n">
        <f aca="false">IF(ISERROR(VLOOKUP(E157,'Range Midpoints'!$A$2:$C$13,3)),0,VLOOKUP(E157,'Range Midpoints'!$A$2:$C$13,3))</f>
        <v>0</v>
      </c>
    </row>
    <row r="158" customFormat="false" ht="15" hidden="false" customHeight="false" outlineLevel="0" collapsed="false">
      <c r="A158" s="0" t="str">
        <f aca="false">CONCATENATE(B158,C158)</f>
        <v>06055</v>
      </c>
      <c r="B158" s="29" t="s">
        <v>129</v>
      </c>
      <c r="C158" s="29" t="s">
        <v>206</v>
      </c>
      <c r="D158" s="29" t="s">
        <v>188</v>
      </c>
      <c r="E158" s="30" t="s">
        <v>156</v>
      </c>
      <c r="F158" s="31" t="n">
        <v>0</v>
      </c>
      <c r="G158" s="17" t="str">
        <f aca="false">IF(ISERROR(VLOOKUP(E158,'Range Midpoints'!$A$2:$C$13,2)),0,VLOOKUP(E158,'Range Midpoints'!$A$2:$C$13,2))</f>
        <v>0-19</v>
      </c>
      <c r="H158" s="18" t="n">
        <f aca="false">IF(ISERROR(VLOOKUP(E158,'Range Midpoints'!$A$2:$C$13,3)),0,VLOOKUP(E158,'Range Midpoints'!$A$2:$C$13,3))</f>
        <v>10</v>
      </c>
    </row>
    <row r="159" customFormat="false" ht="15" hidden="false" customHeight="false" outlineLevel="0" collapsed="false">
      <c r="A159" s="0" t="str">
        <f aca="false">CONCATENATE(B159,C159)</f>
        <v>06057</v>
      </c>
      <c r="B159" s="29" t="s">
        <v>129</v>
      </c>
      <c r="C159" s="29" t="s">
        <v>207</v>
      </c>
      <c r="D159" s="29" t="s">
        <v>188</v>
      </c>
      <c r="E159" s="30" t="s">
        <v>156</v>
      </c>
      <c r="F159" s="31" t="n">
        <v>0</v>
      </c>
      <c r="G159" s="17" t="str">
        <f aca="false">IF(ISERROR(VLOOKUP(E159,'Range Midpoints'!$A$2:$C$13,2)),0,VLOOKUP(E159,'Range Midpoints'!$A$2:$C$13,2))</f>
        <v>0-19</v>
      </c>
      <c r="H159" s="18" t="n">
        <f aca="false">IF(ISERROR(VLOOKUP(E159,'Range Midpoints'!$A$2:$C$13,3)),0,VLOOKUP(E159,'Range Midpoints'!$A$2:$C$13,3))</f>
        <v>10</v>
      </c>
    </row>
    <row r="160" customFormat="false" ht="15" hidden="false" customHeight="false" outlineLevel="0" collapsed="false">
      <c r="A160" s="0" t="str">
        <f aca="false">CONCATENATE(B160,C160)</f>
        <v>06059</v>
      </c>
      <c r="B160" s="29" t="s">
        <v>129</v>
      </c>
      <c r="C160" s="29" t="s">
        <v>208</v>
      </c>
      <c r="D160" s="29" t="s">
        <v>188</v>
      </c>
      <c r="E160" s="30"/>
      <c r="F160" s="31" t="n">
        <v>299</v>
      </c>
      <c r="G160" s="17" t="n">
        <f aca="false">IF(ISERROR(VLOOKUP(E160,'Range Midpoints'!$A$2:$C$13,2)),0,VLOOKUP(E160,'Range Midpoints'!$A$2:$C$13,2))</f>
        <v>0</v>
      </c>
      <c r="H160" s="18" t="n">
        <f aca="false">IF(ISERROR(VLOOKUP(E160,'Range Midpoints'!$A$2:$C$13,3)),0,VLOOKUP(E160,'Range Midpoints'!$A$2:$C$13,3))</f>
        <v>0</v>
      </c>
    </row>
    <row r="161" customFormat="false" ht="15" hidden="false" customHeight="false" outlineLevel="0" collapsed="false">
      <c r="A161" s="0" t="str">
        <f aca="false">CONCATENATE(B161,C161)</f>
        <v>06061</v>
      </c>
      <c r="B161" s="29" t="s">
        <v>129</v>
      </c>
      <c r="C161" s="29" t="s">
        <v>261</v>
      </c>
      <c r="D161" s="29" t="s">
        <v>188</v>
      </c>
      <c r="E161" s="30"/>
      <c r="F161" s="31" t="n">
        <v>63</v>
      </c>
      <c r="G161" s="17" t="n">
        <f aca="false">IF(ISERROR(VLOOKUP(E161,'Range Midpoints'!$A$2:$C$13,2)),0,VLOOKUP(E161,'Range Midpoints'!$A$2:$C$13,2))</f>
        <v>0</v>
      </c>
      <c r="H161" s="18" t="n">
        <f aca="false">IF(ISERROR(VLOOKUP(E161,'Range Midpoints'!$A$2:$C$13,3)),0,VLOOKUP(E161,'Range Midpoints'!$A$2:$C$13,3))</f>
        <v>0</v>
      </c>
    </row>
    <row r="162" customFormat="false" ht="15" hidden="false" customHeight="false" outlineLevel="0" collapsed="false">
      <c r="A162" s="0" t="str">
        <f aca="false">CONCATENATE(B162,C162)</f>
        <v>06063</v>
      </c>
      <c r="B162" s="29" t="s">
        <v>129</v>
      </c>
      <c r="C162" s="29" t="s">
        <v>262</v>
      </c>
      <c r="D162" s="29" t="s">
        <v>188</v>
      </c>
      <c r="E162" s="30" t="s">
        <v>156</v>
      </c>
      <c r="F162" s="31" t="n">
        <v>0</v>
      </c>
      <c r="G162" s="17" t="str">
        <f aca="false">IF(ISERROR(VLOOKUP(E162,'Range Midpoints'!$A$2:$C$13,2)),0,VLOOKUP(E162,'Range Midpoints'!$A$2:$C$13,2))</f>
        <v>0-19</v>
      </c>
      <c r="H162" s="18" t="n">
        <f aca="false">IF(ISERROR(VLOOKUP(E162,'Range Midpoints'!$A$2:$C$13,3)),0,VLOOKUP(E162,'Range Midpoints'!$A$2:$C$13,3))</f>
        <v>10</v>
      </c>
    </row>
    <row r="163" customFormat="false" ht="15" hidden="false" customHeight="false" outlineLevel="0" collapsed="false">
      <c r="A163" s="0" t="str">
        <f aca="false">CONCATENATE(B163,C163)</f>
        <v>06065</v>
      </c>
      <c r="B163" s="29" t="s">
        <v>129</v>
      </c>
      <c r="C163" s="29" t="s">
        <v>276</v>
      </c>
      <c r="D163" s="29" t="s">
        <v>188</v>
      </c>
      <c r="E163" s="30"/>
      <c r="F163" s="31" t="n">
        <v>159</v>
      </c>
      <c r="G163" s="17" t="n">
        <f aca="false">IF(ISERROR(VLOOKUP(E163,'Range Midpoints'!$A$2:$C$13,2)),0,VLOOKUP(E163,'Range Midpoints'!$A$2:$C$13,2))</f>
        <v>0</v>
      </c>
      <c r="H163" s="18" t="n">
        <f aca="false">IF(ISERROR(VLOOKUP(E163,'Range Midpoints'!$A$2:$C$13,3)),0,VLOOKUP(E163,'Range Midpoints'!$A$2:$C$13,3))</f>
        <v>0</v>
      </c>
    </row>
    <row r="164" customFormat="false" ht="15" hidden="false" customHeight="false" outlineLevel="0" collapsed="false">
      <c r="A164" s="0" t="str">
        <f aca="false">CONCATENATE(B164,C164)</f>
        <v>06067</v>
      </c>
      <c r="B164" s="29" t="s">
        <v>129</v>
      </c>
      <c r="C164" s="29" t="s">
        <v>263</v>
      </c>
      <c r="D164" s="29" t="s">
        <v>188</v>
      </c>
      <c r="E164" s="30"/>
      <c r="F164" s="31" t="n">
        <v>273</v>
      </c>
      <c r="G164" s="17" t="n">
        <f aca="false">IF(ISERROR(VLOOKUP(E164,'Range Midpoints'!$A$2:$C$13,2)),0,VLOOKUP(E164,'Range Midpoints'!$A$2:$C$13,2))</f>
        <v>0</v>
      </c>
      <c r="H164" s="18" t="n">
        <f aca="false">IF(ISERROR(VLOOKUP(E164,'Range Midpoints'!$A$2:$C$13,3)),0,VLOOKUP(E164,'Range Midpoints'!$A$2:$C$13,3))</f>
        <v>0</v>
      </c>
    </row>
    <row r="165" customFormat="false" ht="15" hidden="false" customHeight="false" outlineLevel="0" collapsed="false">
      <c r="A165" s="0" t="str">
        <f aca="false">CONCATENATE(B165,C165)</f>
        <v>06071</v>
      </c>
      <c r="B165" s="29" t="s">
        <v>129</v>
      </c>
      <c r="C165" s="29" t="s">
        <v>210</v>
      </c>
      <c r="D165" s="29" t="s">
        <v>188</v>
      </c>
      <c r="E165" s="30"/>
      <c r="F165" s="31" t="n">
        <v>267</v>
      </c>
      <c r="G165" s="17" t="n">
        <f aca="false">IF(ISERROR(VLOOKUP(E165,'Range Midpoints'!$A$2:$C$13,2)),0,VLOOKUP(E165,'Range Midpoints'!$A$2:$C$13,2))</f>
        <v>0</v>
      </c>
      <c r="H165" s="18" t="n">
        <f aca="false">IF(ISERROR(VLOOKUP(E165,'Range Midpoints'!$A$2:$C$13,3)),0,VLOOKUP(E165,'Range Midpoints'!$A$2:$C$13,3))</f>
        <v>0</v>
      </c>
    </row>
    <row r="166" customFormat="false" ht="15" hidden="false" customHeight="false" outlineLevel="0" collapsed="false">
      <c r="A166" s="0" t="str">
        <f aca="false">CONCATENATE(B166,C166)</f>
        <v>06073</v>
      </c>
      <c r="B166" s="29" t="s">
        <v>129</v>
      </c>
      <c r="C166" s="29" t="s">
        <v>211</v>
      </c>
      <c r="D166" s="29" t="s">
        <v>188</v>
      </c>
      <c r="E166" s="30"/>
      <c r="F166" s="31" t="n">
        <v>177</v>
      </c>
      <c r="G166" s="17" t="n">
        <f aca="false">IF(ISERROR(VLOOKUP(E166,'Range Midpoints'!$A$2:$C$13,2)),0,VLOOKUP(E166,'Range Midpoints'!$A$2:$C$13,2))</f>
        <v>0</v>
      </c>
      <c r="H166" s="18" t="n">
        <f aca="false">IF(ISERROR(VLOOKUP(E166,'Range Midpoints'!$A$2:$C$13,3)),0,VLOOKUP(E166,'Range Midpoints'!$A$2:$C$13,3))</f>
        <v>0</v>
      </c>
    </row>
    <row r="167" customFormat="false" ht="15" hidden="false" customHeight="false" outlineLevel="0" collapsed="false">
      <c r="A167" s="0" t="str">
        <f aca="false">CONCATENATE(B167,C167)</f>
        <v>06075</v>
      </c>
      <c r="B167" s="29" t="s">
        <v>129</v>
      </c>
      <c r="C167" s="29" t="s">
        <v>212</v>
      </c>
      <c r="D167" s="29" t="s">
        <v>188</v>
      </c>
      <c r="E167" s="30" t="s">
        <v>158</v>
      </c>
      <c r="F167" s="31" t="n">
        <v>0</v>
      </c>
      <c r="G167" s="17" t="str">
        <f aca="false">IF(ISERROR(VLOOKUP(E167,'Range Midpoints'!$A$2:$C$13,2)),0,VLOOKUP(E167,'Range Midpoints'!$A$2:$C$13,2))</f>
        <v>20-99</v>
      </c>
      <c r="H167" s="18" t="n">
        <f aca="false">IF(ISERROR(VLOOKUP(E167,'Range Midpoints'!$A$2:$C$13,3)),0,VLOOKUP(E167,'Range Midpoints'!$A$2:$C$13,3))</f>
        <v>60</v>
      </c>
    </row>
    <row r="168" customFormat="false" ht="15" hidden="false" customHeight="false" outlineLevel="0" collapsed="false">
      <c r="A168" s="0" t="str">
        <f aca="false">CONCATENATE(B168,C168)</f>
        <v>06077</v>
      </c>
      <c r="B168" s="29" t="s">
        <v>129</v>
      </c>
      <c r="C168" s="29" t="s">
        <v>277</v>
      </c>
      <c r="D168" s="29" t="s">
        <v>188</v>
      </c>
      <c r="E168" s="30"/>
      <c r="F168" s="31" t="n">
        <v>120</v>
      </c>
      <c r="G168" s="17" t="n">
        <f aca="false">IF(ISERROR(VLOOKUP(E168,'Range Midpoints'!$A$2:$C$13,2)),0,VLOOKUP(E168,'Range Midpoints'!$A$2:$C$13,2))</f>
        <v>0</v>
      </c>
      <c r="H168" s="18" t="n">
        <f aca="false">IF(ISERROR(VLOOKUP(E168,'Range Midpoints'!$A$2:$C$13,3)),0,VLOOKUP(E168,'Range Midpoints'!$A$2:$C$13,3))</f>
        <v>0</v>
      </c>
    </row>
    <row r="169" customFormat="false" ht="15" hidden="false" customHeight="false" outlineLevel="0" collapsed="false">
      <c r="A169" s="0" t="str">
        <f aca="false">CONCATENATE(B169,C169)</f>
        <v>06079</v>
      </c>
      <c r="B169" s="29" t="s">
        <v>129</v>
      </c>
      <c r="C169" s="29" t="s">
        <v>213</v>
      </c>
      <c r="D169" s="29" t="s">
        <v>188</v>
      </c>
      <c r="E169" s="30" t="s">
        <v>158</v>
      </c>
      <c r="F169" s="31" t="n">
        <v>0</v>
      </c>
      <c r="G169" s="17" t="str">
        <f aca="false">IF(ISERROR(VLOOKUP(E169,'Range Midpoints'!$A$2:$C$13,2)),0,VLOOKUP(E169,'Range Midpoints'!$A$2:$C$13,2))</f>
        <v>20-99</v>
      </c>
      <c r="H169" s="18" t="n">
        <f aca="false">IF(ISERROR(VLOOKUP(E169,'Range Midpoints'!$A$2:$C$13,3)),0,VLOOKUP(E169,'Range Midpoints'!$A$2:$C$13,3))</f>
        <v>60</v>
      </c>
    </row>
    <row r="170" customFormat="false" ht="15" hidden="false" customHeight="false" outlineLevel="0" collapsed="false">
      <c r="A170" s="0" t="str">
        <f aca="false">CONCATENATE(B170,C170)</f>
        <v>06081</v>
      </c>
      <c r="B170" s="29" t="s">
        <v>129</v>
      </c>
      <c r="C170" s="29" t="s">
        <v>214</v>
      </c>
      <c r="D170" s="29" t="s">
        <v>188</v>
      </c>
      <c r="E170" s="30" t="s">
        <v>156</v>
      </c>
      <c r="F170" s="31" t="n">
        <v>0</v>
      </c>
      <c r="G170" s="17" t="str">
        <f aca="false">IF(ISERROR(VLOOKUP(E170,'Range Midpoints'!$A$2:$C$13,2)),0,VLOOKUP(E170,'Range Midpoints'!$A$2:$C$13,2))</f>
        <v>0-19</v>
      </c>
      <c r="H170" s="18" t="n">
        <f aca="false">IF(ISERROR(VLOOKUP(E170,'Range Midpoints'!$A$2:$C$13,3)),0,VLOOKUP(E170,'Range Midpoints'!$A$2:$C$13,3))</f>
        <v>10</v>
      </c>
    </row>
    <row r="171" customFormat="false" ht="15" hidden="false" customHeight="false" outlineLevel="0" collapsed="false">
      <c r="A171" s="0" t="str">
        <f aca="false">CONCATENATE(B171,C171)</f>
        <v>06083</v>
      </c>
      <c r="B171" s="29" t="s">
        <v>129</v>
      </c>
      <c r="C171" s="29" t="s">
        <v>264</v>
      </c>
      <c r="D171" s="29" t="s">
        <v>188</v>
      </c>
      <c r="E171" s="30" t="s">
        <v>158</v>
      </c>
      <c r="F171" s="31" t="n">
        <v>0</v>
      </c>
      <c r="G171" s="17" t="str">
        <f aca="false">IF(ISERROR(VLOOKUP(E171,'Range Midpoints'!$A$2:$C$13,2)),0,VLOOKUP(E171,'Range Midpoints'!$A$2:$C$13,2))</f>
        <v>20-99</v>
      </c>
      <c r="H171" s="18" t="n">
        <f aca="false">IF(ISERROR(VLOOKUP(E171,'Range Midpoints'!$A$2:$C$13,3)),0,VLOOKUP(E171,'Range Midpoints'!$A$2:$C$13,3))</f>
        <v>60</v>
      </c>
    </row>
    <row r="172" customFormat="false" ht="15" hidden="false" customHeight="false" outlineLevel="0" collapsed="false">
      <c r="A172" s="0" t="str">
        <f aca="false">CONCATENATE(B172,C172)</f>
        <v>06085</v>
      </c>
      <c r="B172" s="29" t="s">
        <v>129</v>
      </c>
      <c r="C172" s="29" t="s">
        <v>215</v>
      </c>
      <c r="D172" s="29" t="s">
        <v>188</v>
      </c>
      <c r="E172" s="30"/>
      <c r="F172" s="31" t="n">
        <v>349</v>
      </c>
      <c r="G172" s="17" t="n">
        <f aca="false">IF(ISERROR(VLOOKUP(E172,'Range Midpoints'!$A$2:$C$13,2)),0,VLOOKUP(E172,'Range Midpoints'!$A$2:$C$13,2))</f>
        <v>0</v>
      </c>
      <c r="H172" s="18" t="n">
        <f aca="false">IF(ISERROR(VLOOKUP(E172,'Range Midpoints'!$A$2:$C$13,3)),0,VLOOKUP(E172,'Range Midpoints'!$A$2:$C$13,3))</f>
        <v>0</v>
      </c>
    </row>
    <row r="173" customFormat="false" ht="15" hidden="false" customHeight="false" outlineLevel="0" collapsed="false">
      <c r="A173" s="0" t="str">
        <f aca="false">CONCATENATE(B173,C173)</f>
        <v>06087</v>
      </c>
      <c r="B173" s="29" t="s">
        <v>129</v>
      </c>
      <c r="C173" s="29" t="s">
        <v>278</v>
      </c>
      <c r="D173" s="29" t="s">
        <v>188</v>
      </c>
      <c r="E173" s="30" t="s">
        <v>156</v>
      </c>
      <c r="F173" s="31" t="n">
        <v>0</v>
      </c>
      <c r="G173" s="17" t="str">
        <f aca="false">IF(ISERROR(VLOOKUP(E173,'Range Midpoints'!$A$2:$C$13,2)),0,VLOOKUP(E173,'Range Midpoints'!$A$2:$C$13,2))</f>
        <v>0-19</v>
      </c>
      <c r="H173" s="18" t="n">
        <f aca="false">IF(ISERROR(VLOOKUP(E173,'Range Midpoints'!$A$2:$C$13,3)),0,VLOOKUP(E173,'Range Midpoints'!$A$2:$C$13,3))</f>
        <v>10</v>
      </c>
    </row>
    <row r="174" customFormat="false" ht="15" hidden="false" customHeight="false" outlineLevel="0" collapsed="false">
      <c r="A174" s="0" t="str">
        <f aca="false">CONCATENATE(B174,C174)</f>
        <v>06089</v>
      </c>
      <c r="B174" s="29" t="s">
        <v>129</v>
      </c>
      <c r="C174" s="29" t="s">
        <v>279</v>
      </c>
      <c r="D174" s="29" t="s">
        <v>188</v>
      </c>
      <c r="E174" s="30" t="s">
        <v>158</v>
      </c>
      <c r="F174" s="31" t="n">
        <v>0</v>
      </c>
      <c r="G174" s="17" t="str">
        <f aca="false">IF(ISERROR(VLOOKUP(E174,'Range Midpoints'!$A$2:$C$13,2)),0,VLOOKUP(E174,'Range Midpoints'!$A$2:$C$13,2))</f>
        <v>20-99</v>
      </c>
      <c r="H174" s="18" t="n">
        <f aca="false">IF(ISERROR(VLOOKUP(E174,'Range Midpoints'!$A$2:$C$13,3)),0,VLOOKUP(E174,'Range Midpoints'!$A$2:$C$13,3))</f>
        <v>60</v>
      </c>
    </row>
    <row r="175" customFormat="false" ht="15" hidden="false" customHeight="false" outlineLevel="0" collapsed="false">
      <c r="A175" s="0" t="str">
        <f aca="false">CONCATENATE(B175,C175)</f>
        <v>06093</v>
      </c>
      <c r="B175" s="29" t="s">
        <v>129</v>
      </c>
      <c r="C175" s="29" t="s">
        <v>217</v>
      </c>
      <c r="D175" s="29" t="s">
        <v>188</v>
      </c>
      <c r="E175" s="30" t="s">
        <v>158</v>
      </c>
      <c r="F175" s="31" t="n">
        <v>0</v>
      </c>
      <c r="G175" s="17" t="str">
        <f aca="false">IF(ISERROR(VLOOKUP(E175,'Range Midpoints'!$A$2:$C$13,2)),0,VLOOKUP(E175,'Range Midpoints'!$A$2:$C$13,2))</f>
        <v>20-99</v>
      </c>
      <c r="H175" s="18" t="n">
        <f aca="false">IF(ISERROR(VLOOKUP(E175,'Range Midpoints'!$A$2:$C$13,3)),0,VLOOKUP(E175,'Range Midpoints'!$A$2:$C$13,3))</f>
        <v>60</v>
      </c>
    </row>
    <row r="176" customFormat="false" ht="15" hidden="false" customHeight="false" outlineLevel="0" collapsed="false">
      <c r="A176" s="0" t="str">
        <f aca="false">CONCATENATE(B176,C176)</f>
        <v>06095</v>
      </c>
      <c r="B176" s="29" t="s">
        <v>129</v>
      </c>
      <c r="C176" s="29" t="s">
        <v>218</v>
      </c>
      <c r="D176" s="29" t="s">
        <v>188</v>
      </c>
      <c r="E176" s="30"/>
      <c r="F176" s="31" t="n">
        <v>35</v>
      </c>
      <c r="G176" s="17" t="n">
        <f aca="false">IF(ISERROR(VLOOKUP(E176,'Range Midpoints'!$A$2:$C$13,2)),0,VLOOKUP(E176,'Range Midpoints'!$A$2:$C$13,2))</f>
        <v>0</v>
      </c>
      <c r="H176" s="18" t="n">
        <f aca="false">IF(ISERROR(VLOOKUP(E176,'Range Midpoints'!$A$2:$C$13,3)),0,VLOOKUP(E176,'Range Midpoints'!$A$2:$C$13,3))</f>
        <v>0</v>
      </c>
    </row>
    <row r="177" customFormat="false" ht="15" hidden="false" customHeight="false" outlineLevel="0" collapsed="false">
      <c r="A177" s="0" t="str">
        <f aca="false">CONCATENATE(B177,C177)</f>
        <v>06097</v>
      </c>
      <c r="B177" s="29" t="s">
        <v>129</v>
      </c>
      <c r="C177" s="29" t="s">
        <v>219</v>
      </c>
      <c r="D177" s="29" t="s">
        <v>188</v>
      </c>
      <c r="E177" s="30" t="s">
        <v>156</v>
      </c>
      <c r="F177" s="31" t="n">
        <v>0</v>
      </c>
      <c r="G177" s="17" t="str">
        <f aca="false">IF(ISERROR(VLOOKUP(E177,'Range Midpoints'!$A$2:$C$13,2)),0,VLOOKUP(E177,'Range Midpoints'!$A$2:$C$13,2))</f>
        <v>0-19</v>
      </c>
      <c r="H177" s="18" t="n">
        <f aca="false">IF(ISERROR(VLOOKUP(E177,'Range Midpoints'!$A$2:$C$13,3)),0,VLOOKUP(E177,'Range Midpoints'!$A$2:$C$13,3))</f>
        <v>10</v>
      </c>
    </row>
    <row r="178" customFormat="false" ht="15" hidden="false" customHeight="false" outlineLevel="0" collapsed="false">
      <c r="A178" s="0" t="str">
        <f aca="false">CONCATENATE(B178,C178)</f>
        <v>06099</v>
      </c>
      <c r="B178" s="29" t="s">
        <v>129</v>
      </c>
      <c r="C178" s="29" t="s">
        <v>265</v>
      </c>
      <c r="D178" s="29" t="s">
        <v>188</v>
      </c>
      <c r="E178" s="30"/>
      <c r="F178" s="31" t="n">
        <v>200</v>
      </c>
      <c r="G178" s="17" t="n">
        <f aca="false">IF(ISERROR(VLOOKUP(E178,'Range Midpoints'!$A$2:$C$13,2)),0,VLOOKUP(E178,'Range Midpoints'!$A$2:$C$13,2))</f>
        <v>0</v>
      </c>
      <c r="H178" s="18" t="n">
        <f aca="false">IF(ISERROR(VLOOKUP(E178,'Range Midpoints'!$A$2:$C$13,3)),0,VLOOKUP(E178,'Range Midpoints'!$A$2:$C$13,3))</f>
        <v>0</v>
      </c>
    </row>
    <row r="179" customFormat="false" ht="15" hidden="false" customHeight="false" outlineLevel="0" collapsed="false">
      <c r="A179" s="0" t="str">
        <f aca="false">CONCATENATE(B179,C179)</f>
        <v>06101</v>
      </c>
      <c r="B179" s="29" t="s">
        <v>129</v>
      </c>
      <c r="C179" s="29" t="s">
        <v>220</v>
      </c>
      <c r="D179" s="29" t="s">
        <v>188</v>
      </c>
      <c r="E179" s="30" t="s">
        <v>156</v>
      </c>
      <c r="F179" s="31" t="n">
        <v>0</v>
      </c>
      <c r="G179" s="17" t="str">
        <f aca="false">IF(ISERROR(VLOOKUP(E179,'Range Midpoints'!$A$2:$C$13,2)),0,VLOOKUP(E179,'Range Midpoints'!$A$2:$C$13,2))</f>
        <v>0-19</v>
      </c>
      <c r="H179" s="18" t="n">
        <f aca="false">IF(ISERROR(VLOOKUP(E179,'Range Midpoints'!$A$2:$C$13,3)),0,VLOOKUP(E179,'Range Midpoints'!$A$2:$C$13,3))</f>
        <v>10</v>
      </c>
    </row>
    <row r="180" customFormat="false" ht="15" hidden="false" customHeight="false" outlineLevel="0" collapsed="false">
      <c r="A180" s="0" t="str">
        <f aca="false">CONCATENATE(B180,C180)</f>
        <v>06105</v>
      </c>
      <c r="B180" s="29" t="s">
        <v>129</v>
      </c>
      <c r="C180" s="29" t="s">
        <v>222</v>
      </c>
      <c r="D180" s="29" t="s">
        <v>188</v>
      </c>
      <c r="E180" s="30" t="s">
        <v>156</v>
      </c>
      <c r="F180" s="31" t="n">
        <v>0</v>
      </c>
      <c r="G180" s="17" t="str">
        <f aca="false">IF(ISERROR(VLOOKUP(E180,'Range Midpoints'!$A$2:$C$13,2)),0,VLOOKUP(E180,'Range Midpoints'!$A$2:$C$13,2))</f>
        <v>0-19</v>
      </c>
      <c r="H180" s="18" t="n">
        <f aca="false">IF(ISERROR(VLOOKUP(E180,'Range Midpoints'!$A$2:$C$13,3)),0,VLOOKUP(E180,'Range Midpoints'!$A$2:$C$13,3))</f>
        <v>10</v>
      </c>
    </row>
    <row r="181" customFormat="false" ht="15" hidden="false" customHeight="false" outlineLevel="0" collapsed="false">
      <c r="A181" s="0" t="str">
        <f aca="false">CONCATENATE(B181,C181)</f>
        <v>06107</v>
      </c>
      <c r="B181" s="29" t="s">
        <v>129</v>
      </c>
      <c r="C181" s="29" t="s">
        <v>223</v>
      </c>
      <c r="D181" s="29" t="s">
        <v>188</v>
      </c>
      <c r="E181" s="30"/>
      <c r="F181" s="31" t="n">
        <v>71</v>
      </c>
      <c r="G181" s="17" t="n">
        <f aca="false">IF(ISERROR(VLOOKUP(E181,'Range Midpoints'!$A$2:$C$13,2)),0,VLOOKUP(E181,'Range Midpoints'!$A$2:$C$13,2))</f>
        <v>0</v>
      </c>
      <c r="H181" s="18" t="n">
        <f aca="false">IF(ISERROR(VLOOKUP(E181,'Range Midpoints'!$A$2:$C$13,3)),0,VLOOKUP(E181,'Range Midpoints'!$A$2:$C$13,3))</f>
        <v>0</v>
      </c>
    </row>
    <row r="182" customFormat="false" ht="15" hidden="false" customHeight="false" outlineLevel="0" collapsed="false">
      <c r="A182" s="0" t="str">
        <f aca="false">CONCATENATE(B182,C182)</f>
        <v>06109</v>
      </c>
      <c r="B182" s="29" t="s">
        <v>129</v>
      </c>
      <c r="C182" s="29" t="s">
        <v>224</v>
      </c>
      <c r="D182" s="29" t="s">
        <v>188</v>
      </c>
      <c r="E182" s="30" t="s">
        <v>156</v>
      </c>
      <c r="F182" s="31" t="n">
        <v>0</v>
      </c>
      <c r="G182" s="17" t="str">
        <f aca="false">IF(ISERROR(VLOOKUP(E182,'Range Midpoints'!$A$2:$C$13,2)),0,VLOOKUP(E182,'Range Midpoints'!$A$2:$C$13,2))</f>
        <v>0-19</v>
      </c>
      <c r="H182" s="18" t="n">
        <f aca="false">IF(ISERROR(VLOOKUP(E182,'Range Midpoints'!$A$2:$C$13,3)),0,VLOOKUP(E182,'Range Midpoints'!$A$2:$C$13,3))</f>
        <v>10</v>
      </c>
    </row>
    <row r="183" customFormat="false" ht="15" hidden="false" customHeight="false" outlineLevel="0" collapsed="false">
      <c r="A183" s="0" t="str">
        <f aca="false">CONCATENATE(B183,C183)</f>
        <v>06111</v>
      </c>
      <c r="B183" s="29" t="s">
        <v>129</v>
      </c>
      <c r="C183" s="29" t="s">
        <v>225</v>
      </c>
      <c r="D183" s="29" t="s">
        <v>188</v>
      </c>
      <c r="E183" s="30"/>
      <c r="F183" s="31" t="n">
        <v>68</v>
      </c>
      <c r="G183" s="17" t="n">
        <f aca="false">IF(ISERROR(VLOOKUP(E183,'Range Midpoints'!$A$2:$C$13,2)),0,VLOOKUP(E183,'Range Midpoints'!$A$2:$C$13,2))</f>
        <v>0</v>
      </c>
      <c r="H183" s="18" t="n">
        <f aca="false">IF(ISERROR(VLOOKUP(E183,'Range Midpoints'!$A$2:$C$13,3)),0,VLOOKUP(E183,'Range Midpoints'!$A$2:$C$13,3))</f>
        <v>0</v>
      </c>
    </row>
    <row r="184" customFormat="false" ht="15" hidden="false" customHeight="false" outlineLevel="0" collapsed="false">
      <c r="A184" s="0" t="str">
        <f aca="false">CONCATENATE(B184,C184)</f>
        <v>06113</v>
      </c>
      <c r="B184" s="29" t="s">
        <v>129</v>
      </c>
      <c r="C184" s="29" t="s">
        <v>266</v>
      </c>
      <c r="D184" s="29" t="s">
        <v>188</v>
      </c>
      <c r="E184" s="30"/>
      <c r="F184" s="31" t="n">
        <v>235</v>
      </c>
      <c r="G184" s="17" t="n">
        <f aca="false">IF(ISERROR(VLOOKUP(E184,'Range Midpoints'!$A$2:$C$13,2)),0,VLOOKUP(E184,'Range Midpoints'!$A$2:$C$13,2))</f>
        <v>0</v>
      </c>
      <c r="H184" s="18" t="n">
        <f aca="false">IF(ISERROR(VLOOKUP(E184,'Range Midpoints'!$A$2:$C$13,3)),0,VLOOKUP(E184,'Range Midpoints'!$A$2:$C$13,3))</f>
        <v>0</v>
      </c>
    </row>
    <row r="185" customFormat="false" ht="15" hidden="false" customHeight="false" outlineLevel="0" collapsed="false">
      <c r="A185" s="0" t="str">
        <f aca="false">CONCATENATE(B185,C185)</f>
        <v>06115</v>
      </c>
      <c r="B185" s="29" t="s">
        <v>129</v>
      </c>
      <c r="C185" s="29" t="s">
        <v>267</v>
      </c>
      <c r="D185" s="29" t="s">
        <v>188</v>
      </c>
      <c r="E185" s="30" t="s">
        <v>156</v>
      </c>
      <c r="F185" s="31" t="n">
        <v>0</v>
      </c>
      <c r="G185" s="17" t="str">
        <f aca="false">IF(ISERROR(VLOOKUP(E185,'Range Midpoints'!$A$2:$C$13,2)),0,VLOOKUP(E185,'Range Midpoints'!$A$2:$C$13,2))</f>
        <v>0-19</v>
      </c>
      <c r="H185" s="18" t="n">
        <f aca="false">IF(ISERROR(VLOOKUP(E185,'Range Midpoints'!$A$2:$C$13,3)),0,VLOOKUP(E185,'Range Midpoints'!$A$2:$C$13,3))</f>
        <v>10</v>
      </c>
    </row>
    <row r="186" customFormat="false" ht="15" hidden="false" customHeight="false" outlineLevel="0" collapsed="false">
      <c r="A186" s="0" t="str">
        <f aca="false">CONCATENATE(B186,C186)</f>
        <v>08001</v>
      </c>
      <c r="B186" s="29" t="s">
        <v>115</v>
      </c>
      <c r="C186" s="29" t="s">
        <v>253</v>
      </c>
      <c r="D186" s="29" t="s">
        <v>188</v>
      </c>
      <c r="E186" s="30"/>
      <c r="F186" s="31" t="n">
        <v>178</v>
      </c>
      <c r="G186" s="17" t="n">
        <f aca="false">IF(ISERROR(VLOOKUP(E186,'Range Midpoints'!$A$2:$C$13,2)),0,VLOOKUP(E186,'Range Midpoints'!$A$2:$C$13,2))</f>
        <v>0</v>
      </c>
      <c r="H186" s="18" t="n">
        <f aca="false">IF(ISERROR(VLOOKUP(E186,'Range Midpoints'!$A$2:$C$13,3)),0,VLOOKUP(E186,'Range Midpoints'!$A$2:$C$13,3))</f>
        <v>0</v>
      </c>
    </row>
    <row r="187" customFormat="false" ht="15" hidden="false" customHeight="false" outlineLevel="0" collapsed="false">
      <c r="A187" s="0" t="str">
        <f aca="false">CONCATENATE(B187,C187)</f>
        <v>08003</v>
      </c>
      <c r="B187" s="29" t="s">
        <v>115</v>
      </c>
      <c r="C187" s="29" t="s">
        <v>187</v>
      </c>
      <c r="D187" s="29" t="s">
        <v>188</v>
      </c>
      <c r="E187" s="30" t="s">
        <v>158</v>
      </c>
      <c r="F187" s="31" t="n">
        <v>0</v>
      </c>
      <c r="G187" s="17" t="str">
        <f aca="false">IF(ISERROR(VLOOKUP(E187,'Range Midpoints'!$A$2:$C$13,2)),0,VLOOKUP(E187,'Range Midpoints'!$A$2:$C$13,2))</f>
        <v>20-99</v>
      </c>
      <c r="H187" s="18" t="n">
        <f aca="false">IF(ISERROR(VLOOKUP(E187,'Range Midpoints'!$A$2:$C$13,3)),0,VLOOKUP(E187,'Range Midpoints'!$A$2:$C$13,3))</f>
        <v>60</v>
      </c>
    </row>
    <row r="188" customFormat="false" ht="15" hidden="false" customHeight="false" outlineLevel="0" collapsed="false">
      <c r="A188" s="0" t="str">
        <f aca="false">CONCATENATE(B188,C188)</f>
        <v>08005</v>
      </c>
      <c r="B188" s="29" t="s">
        <v>115</v>
      </c>
      <c r="C188" s="29" t="s">
        <v>189</v>
      </c>
      <c r="D188" s="29" t="s">
        <v>188</v>
      </c>
      <c r="E188" s="30"/>
      <c r="F188" s="31" t="n">
        <v>94</v>
      </c>
      <c r="G188" s="17" t="n">
        <f aca="false">IF(ISERROR(VLOOKUP(E188,'Range Midpoints'!$A$2:$C$13,2)),0,VLOOKUP(E188,'Range Midpoints'!$A$2:$C$13,2))</f>
        <v>0</v>
      </c>
      <c r="H188" s="18" t="n">
        <f aca="false">IF(ISERROR(VLOOKUP(E188,'Range Midpoints'!$A$2:$C$13,3)),0,VLOOKUP(E188,'Range Midpoints'!$A$2:$C$13,3))</f>
        <v>0</v>
      </c>
    </row>
    <row r="189" customFormat="false" ht="15" hidden="false" customHeight="false" outlineLevel="0" collapsed="false">
      <c r="A189" s="0" t="str">
        <f aca="false">CONCATENATE(B189,C189)</f>
        <v>08011</v>
      </c>
      <c r="B189" s="29" t="s">
        <v>115</v>
      </c>
      <c r="C189" s="29" t="s">
        <v>274</v>
      </c>
      <c r="D189" s="29" t="s">
        <v>188</v>
      </c>
      <c r="E189" s="30" t="s">
        <v>156</v>
      </c>
      <c r="F189" s="31" t="n">
        <v>0</v>
      </c>
      <c r="G189" s="17" t="str">
        <f aca="false">IF(ISERROR(VLOOKUP(E189,'Range Midpoints'!$A$2:$C$13,2)),0,VLOOKUP(E189,'Range Midpoints'!$A$2:$C$13,2))</f>
        <v>0-19</v>
      </c>
      <c r="H189" s="18" t="n">
        <f aca="false">IF(ISERROR(VLOOKUP(E189,'Range Midpoints'!$A$2:$C$13,3)),0,VLOOKUP(E189,'Range Midpoints'!$A$2:$C$13,3))</f>
        <v>10</v>
      </c>
    </row>
    <row r="190" customFormat="false" ht="15" hidden="false" customHeight="false" outlineLevel="0" collapsed="false">
      <c r="A190" s="0" t="str">
        <f aca="false">CONCATENATE(B190,C190)</f>
        <v>08013</v>
      </c>
      <c r="B190" s="29" t="s">
        <v>115</v>
      </c>
      <c r="C190" s="29" t="s">
        <v>192</v>
      </c>
      <c r="D190" s="29" t="s">
        <v>188</v>
      </c>
      <c r="E190" s="30" t="s">
        <v>156</v>
      </c>
      <c r="F190" s="31" t="n">
        <v>0</v>
      </c>
      <c r="G190" s="17" t="str">
        <f aca="false">IF(ISERROR(VLOOKUP(E190,'Range Midpoints'!$A$2:$C$13,2)),0,VLOOKUP(E190,'Range Midpoints'!$A$2:$C$13,2))</f>
        <v>0-19</v>
      </c>
      <c r="H190" s="18" t="n">
        <f aca="false">IF(ISERROR(VLOOKUP(E190,'Range Midpoints'!$A$2:$C$13,3)),0,VLOOKUP(E190,'Range Midpoints'!$A$2:$C$13,3))</f>
        <v>10</v>
      </c>
    </row>
    <row r="191" customFormat="false" ht="15" hidden="false" customHeight="false" outlineLevel="0" collapsed="false">
      <c r="A191" s="0" t="str">
        <f aca="false">CONCATENATE(B191,C191)</f>
        <v>08015</v>
      </c>
      <c r="B191" s="29" t="s">
        <v>115</v>
      </c>
      <c r="C191" s="29" t="s">
        <v>193</v>
      </c>
      <c r="D191" s="29" t="s">
        <v>188</v>
      </c>
      <c r="E191" s="30" t="s">
        <v>156</v>
      </c>
      <c r="F191" s="31" t="n">
        <v>0</v>
      </c>
      <c r="G191" s="17" t="str">
        <f aca="false">IF(ISERROR(VLOOKUP(E191,'Range Midpoints'!$A$2:$C$13,2)),0,VLOOKUP(E191,'Range Midpoints'!$A$2:$C$13,2))</f>
        <v>0-19</v>
      </c>
      <c r="H191" s="18" t="n">
        <f aca="false">IF(ISERROR(VLOOKUP(E191,'Range Midpoints'!$A$2:$C$13,3)),0,VLOOKUP(E191,'Range Midpoints'!$A$2:$C$13,3))</f>
        <v>10</v>
      </c>
    </row>
    <row r="192" customFormat="false" ht="15" hidden="false" customHeight="false" outlineLevel="0" collapsed="false">
      <c r="A192" s="0" t="str">
        <f aca="false">CONCATENATE(B192,C192)</f>
        <v>08019</v>
      </c>
      <c r="B192" s="29" t="s">
        <v>115</v>
      </c>
      <c r="C192" s="29" t="s">
        <v>256</v>
      </c>
      <c r="D192" s="29" t="s">
        <v>188</v>
      </c>
      <c r="E192" s="30" t="s">
        <v>156</v>
      </c>
      <c r="F192" s="31" t="n">
        <v>0</v>
      </c>
      <c r="G192" s="17" t="str">
        <f aca="false">IF(ISERROR(VLOOKUP(E192,'Range Midpoints'!$A$2:$C$13,2)),0,VLOOKUP(E192,'Range Midpoints'!$A$2:$C$13,2))</f>
        <v>0-19</v>
      </c>
      <c r="H192" s="18" t="n">
        <f aca="false">IF(ISERROR(VLOOKUP(E192,'Range Midpoints'!$A$2:$C$13,3)),0,VLOOKUP(E192,'Range Midpoints'!$A$2:$C$13,3))</f>
        <v>10</v>
      </c>
    </row>
    <row r="193" customFormat="false" ht="15" hidden="false" customHeight="false" outlineLevel="0" collapsed="false">
      <c r="A193" s="0" t="str">
        <f aca="false">CONCATENATE(B193,C193)</f>
        <v>08031</v>
      </c>
      <c r="B193" s="29" t="s">
        <v>115</v>
      </c>
      <c r="C193" s="29" t="s">
        <v>258</v>
      </c>
      <c r="D193" s="29" t="s">
        <v>188</v>
      </c>
      <c r="E193" s="30"/>
      <c r="F193" s="31" t="n">
        <v>80</v>
      </c>
      <c r="G193" s="17" t="n">
        <f aca="false">IF(ISERROR(VLOOKUP(E193,'Range Midpoints'!$A$2:$C$13,2)),0,VLOOKUP(E193,'Range Midpoints'!$A$2:$C$13,2))</f>
        <v>0</v>
      </c>
      <c r="H193" s="18" t="n">
        <f aca="false">IF(ISERROR(VLOOKUP(E193,'Range Midpoints'!$A$2:$C$13,3)),0,VLOOKUP(E193,'Range Midpoints'!$A$2:$C$13,3))</f>
        <v>0</v>
      </c>
    </row>
    <row r="194" customFormat="false" ht="15" hidden="false" customHeight="false" outlineLevel="0" collapsed="false">
      <c r="A194" s="0" t="str">
        <f aca="false">CONCATENATE(B194,C194)</f>
        <v>08035</v>
      </c>
      <c r="B194" s="29" t="s">
        <v>115</v>
      </c>
      <c r="C194" s="29" t="s">
        <v>199</v>
      </c>
      <c r="D194" s="29" t="s">
        <v>188</v>
      </c>
      <c r="E194" s="30" t="s">
        <v>156</v>
      </c>
      <c r="F194" s="31" t="n">
        <v>0</v>
      </c>
      <c r="G194" s="17" t="str">
        <f aca="false">IF(ISERROR(VLOOKUP(E194,'Range Midpoints'!$A$2:$C$13,2)),0,VLOOKUP(E194,'Range Midpoints'!$A$2:$C$13,2))</f>
        <v>0-19</v>
      </c>
      <c r="H194" s="18" t="n">
        <f aca="false">IF(ISERROR(VLOOKUP(E194,'Range Midpoints'!$A$2:$C$13,3)),0,VLOOKUP(E194,'Range Midpoints'!$A$2:$C$13,3))</f>
        <v>10</v>
      </c>
    </row>
    <row r="195" customFormat="false" ht="15" hidden="false" customHeight="false" outlineLevel="0" collapsed="false">
      <c r="A195" s="0" t="str">
        <f aca="false">CONCATENATE(B195,C195)</f>
        <v>08037</v>
      </c>
      <c r="B195" s="29" t="s">
        <v>115</v>
      </c>
      <c r="C195" s="29" t="s">
        <v>259</v>
      </c>
      <c r="D195" s="29" t="s">
        <v>188</v>
      </c>
      <c r="E195" s="30"/>
      <c r="F195" s="31" t="n">
        <v>28</v>
      </c>
      <c r="G195" s="17" t="n">
        <f aca="false">IF(ISERROR(VLOOKUP(E195,'Range Midpoints'!$A$2:$C$13,2)),0,VLOOKUP(E195,'Range Midpoints'!$A$2:$C$13,2))</f>
        <v>0</v>
      </c>
      <c r="H195" s="18" t="n">
        <f aca="false">IF(ISERROR(VLOOKUP(E195,'Range Midpoints'!$A$2:$C$13,3)),0,VLOOKUP(E195,'Range Midpoints'!$A$2:$C$13,3))</f>
        <v>0</v>
      </c>
    </row>
    <row r="196" customFormat="false" ht="15" hidden="false" customHeight="false" outlineLevel="0" collapsed="false">
      <c r="A196" s="0" t="str">
        <f aca="false">CONCATENATE(B196,C196)</f>
        <v>08039</v>
      </c>
      <c r="B196" s="29" t="s">
        <v>115</v>
      </c>
      <c r="C196" s="29" t="s">
        <v>200</v>
      </c>
      <c r="D196" s="29" t="s">
        <v>188</v>
      </c>
      <c r="E196" s="30" t="s">
        <v>156</v>
      </c>
      <c r="F196" s="31" t="n">
        <v>0</v>
      </c>
      <c r="G196" s="17" t="str">
        <f aca="false">IF(ISERROR(VLOOKUP(E196,'Range Midpoints'!$A$2:$C$13,2)),0,VLOOKUP(E196,'Range Midpoints'!$A$2:$C$13,2))</f>
        <v>0-19</v>
      </c>
      <c r="H196" s="18" t="n">
        <f aca="false">IF(ISERROR(VLOOKUP(E196,'Range Midpoints'!$A$2:$C$13,3)),0,VLOOKUP(E196,'Range Midpoints'!$A$2:$C$13,3))</f>
        <v>10</v>
      </c>
    </row>
    <row r="197" customFormat="false" ht="15" hidden="false" customHeight="false" outlineLevel="0" collapsed="false">
      <c r="A197" s="0" t="str">
        <f aca="false">CONCATENATE(B197,C197)</f>
        <v>08041</v>
      </c>
      <c r="B197" s="29" t="s">
        <v>115</v>
      </c>
      <c r="C197" s="29" t="s">
        <v>260</v>
      </c>
      <c r="D197" s="29" t="s">
        <v>188</v>
      </c>
      <c r="E197" s="30"/>
      <c r="F197" s="31" t="n">
        <v>54</v>
      </c>
      <c r="G197" s="17" t="n">
        <f aca="false">IF(ISERROR(VLOOKUP(E197,'Range Midpoints'!$A$2:$C$13,2)),0,VLOOKUP(E197,'Range Midpoints'!$A$2:$C$13,2))</f>
        <v>0</v>
      </c>
      <c r="H197" s="18" t="n">
        <f aca="false">IF(ISERROR(VLOOKUP(E197,'Range Midpoints'!$A$2:$C$13,3)),0,VLOOKUP(E197,'Range Midpoints'!$A$2:$C$13,3))</f>
        <v>0</v>
      </c>
    </row>
    <row r="198" customFormat="false" ht="15" hidden="false" customHeight="false" outlineLevel="0" collapsed="false">
      <c r="A198" s="0" t="str">
        <f aca="false">CONCATENATE(B198,C198)</f>
        <v>08045</v>
      </c>
      <c r="B198" s="29" t="s">
        <v>115</v>
      </c>
      <c r="C198" s="29" t="s">
        <v>202</v>
      </c>
      <c r="D198" s="29" t="s">
        <v>188</v>
      </c>
      <c r="E198" s="30" t="s">
        <v>158</v>
      </c>
      <c r="F198" s="31" t="n">
        <v>0</v>
      </c>
      <c r="G198" s="17" t="str">
        <f aca="false">IF(ISERROR(VLOOKUP(E198,'Range Midpoints'!$A$2:$C$13,2)),0,VLOOKUP(E198,'Range Midpoints'!$A$2:$C$13,2))</f>
        <v>20-99</v>
      </c>
      <c r="H198" s="18" t="n">
        <f aca="false">IF(ISERROR(VLOOKUP(E198,'Range Midpoints'!$A$2:$C$13,3)),0,VLOOKUP(E198,'Range Midpoints'!$A$2:$C$13,3))</f>
        <v>60</v>
      </c>
    </row>
    <row r="199" customFormat="false" ht="15" hidden="false" customHeight="false" outlineLevel="0" collapsed="false">
      <c r="A199" s="0" t="str">
        <f aca="false">CONCATENATE(B199,C199)</f>
        <v>08051</v>
      </c>
      <c r="B199" s="29" t="s">
        <v>115</v>
      </c>
      <c r="C199" s="29" t="s">
        <v>204</v>
      </c>
      <c r="D199" s="29" t="s">
        <v>188</v>
      </c>
      <c r="E199" s="30" t="s">
        <v>156</v>
      </c>
      <c r="F199" s="31" t="n">
        <v>0</v>
      </c>
      <c r="G199" s="17" t="str">
        <f aca="false">IF(ISERROR(VLOOKUP(E199,'Range Midpoints'!$A$2:$C$13,2)),0,VLOOKUP(E199,'Range Midpoints'!$A$2:$C$13,2))</f>
        <v>0-19</v>
      </c>
      <c r="H199" s="18" t="n">
        <f aca="false">IF(ISERROR(VLOOKUP(E199,'Range Midpoints'!$A$2:$C$13,3)),0,VLOOKUP(E199,'Range Midpoints'!$A$2:$C$13,3))</f>
        <v>10</v>
      </c>
    </row>
    <row r="200" customFormat="false" ht="15" hidden="false" customHeight="false" outlineLevel="0" collapsed="false">
      <c r="A200" s="0" t="str">
        <f aca="false">CONCATENATE(B200,C200)</f>
        <v>08059</v>
      </c>
      <c r="B200" s="29" t="s">
        <v>115</v>
      </c>
      <c r="C200" s="29" t="s">
        <v>208</v>
      </c>
      <c r="D200" s="29" t="s">
        <v>188</v>
      </c>
      <c r="E200" s="30" t="s">
        <v>160</v>
      </c>
      <c r="F200" s="31" t="n">
        <v>0</v>
      </c>
      <c r="G200" s="17" t="str">
        <f aca="false">IF(ISERROR(VLOOKUP(E200,'Range Midpoints'!$A$2:$C$13,2)),0,VLOOKUP(E200,'Range Midpoints'!$A$2:$C$13,2))</f>
        <v>100-249</v>
      </c>
      <c r="H200" s="18" t="n">
        <f aca="false">IF(ISERROR(VLOOKUP(E200,'Range Midpoints'!$A$2:$C$13,3)),0,VLOOKUP(E200,'Range Midpoints'!$A$2:$C$13,3))</f>
        <v>175</v>
      </c>
    </row>
    <row r="201" customFormat="false" ht="15" hidden="false" customHeight="false" outlineLevel="0" collapsed="false">
      <c r="A201" s="0" t="str">
        <f aca="false">CONCATENATE(B201,C201)</f>
        <v>08061</v>
      </c>
      <c r="B201" s="29" t="s">
        <v>115</v>
      </c>
      <c r="C201" s="29" t="s">
        <v>261</v>
      </c>
      <c r="D201" s="29" t="s">
        <v>188</v>
      </c>
      <c r="E201" s="30" t="s">
        <v>156</v>
      </c>
      <c r="F201" s="31" t="n">
        <v>0</v>
      </c>
      <c r="G201" s="17" t="str">
        <f aca="false">IF(ISERROR(VLOOKUP(E201,'Range Midpoints'!$A$2:$C$13,2)),0,VLOOKUP(E201,'Range Midpoints'!$A$2:$C$13,2))</f>
        <v>0-19</v>
      </c>
      <c r="H201" s="18" t="n">
        <f aca="false">IF(ISERROR(VLOOKUP(E201,'Range Midpoints'!$A$2:$C$13,3)),0,VLOOKUP(E201,'Range Midpoints'!$A$2:$C$13,3))</f>
        <v>10</v>
      </c>
    </row>
    <row r="202" customFormat="false" ht="15" hidden="false" customHeight="false" outlineLevel="0" collapsed="false">
      <c r="A202" s="0" t="str">
        <f aca="false">CONCATENATE(B202,C202)</f>
        <v>08067</v>
      </c>
      <c r="B202" s="29" t="s">
        <v>115</v>
      </c>
      <c r="C202" s="29" t="s">
        <v>263</v>
      </c>
      <c r="D202" s="29" t="s">
        <v>188</v>
      </c>
      <c r="E202" s="30"/>
      <c r="F202" s="31" t="n">
        <v>33</v>
      </c>
      <c r="G202" s="17" t="n">
        <f aca="false">IF(ISERROR(VLOOKUP(E202,'Range Midpoints'!$A$2:$C$13,2)),0,VLOOKUP(E202,'Range Midpoints'!$A$2:$C$13,2))</f>
        <v>0</v>
      </c>
      <c r="H202" s="18" t="n">
        <f aca="false">IF(ISERROR(VLOOKUP(E202,'Range Midpoints'!$A$2:$C$13,3)),0,VLOOKUP(E202,'Range Midpoints'!$A$2:$C$13,3))</f>
        <v>0</v>
      </c>
    </row>
    <row r="203" customFormat="false" ht="15" hidden="false" customHeight="false" outlineLevel="0" collapsed="false">
      <c r="A203" s="0" t="str">
        <f aca="false">CONCATENATE(B203,C203)</f>
        <v>08069</v>
      </c>
      <c r="B203" s="29" t="s">
        <v>115</v>
      </c>
      <c r="C203" s="29" t="s">
        <v>209</v>
      </c>
      <c r="D203" s="29" t="s">
        <v>188</v>
      </c>
      <c r="E203" s="30" t="s">
        <v>158</v>
      </c>
      <c r="F203" s="31" t="n">
        <v>0</v>
      </c>
      <c r="G203" s="17" t="str">
        <f aca="false">IF(ISERROR(VLOOKUP(E203,'Range Midpoints'!$A$2:$C$13,2)),0,VLOOKUP(E203,'Range Midpoints'!$A$2:$C$13,2))</f>
        <v>20-99</v>
      </c>
      <c r="H203" s="18" t="n">
        <f aca="false">IF(ISERROR(VLOOKUP(E203,'Range Midpoints'!$A$2:$C$13,3)),0,VLOOKUP(E203,'Range Midpoints'!$A$2:$C$13,3))</f>
        <v>60</v>
      </c>
    </row>
    <row r="204" customFormat="false" ht="15" hidden="false" customHeight="false" outlineLevel="0" collapsed="false">
      <c r="A204" s="0" t="str">
        <f aca="false">CONCATENATE(B204,C204)</f>
        <v>08071</v>
      </c>
      <c r="B204" s="29" t="s">
        <v>115</v>
      </c>
      <c r="C204" s="29" t="s">
        <v>210</v>
      </c>
      <c r="D204" s="29" t="s">
        <v>188</v>
      </c>
      <c r="E204" s="30" t="s">
        <v>156</v>
      </c>
      <c r="F204" s="31" t="n">
        <v>0</v>
      </c>
      <c r="G204" s="17" t="str">
        <f aca="false">IF(ISERROR(VLOOKUP(E204,'Range Midpoints'!$A$2:$C$13,2)),0,VLOOKUP(E204,'Range Midpoints'!$A$2:$C$13,2))</f>
        <v>0-19</v>
      </c>
      <c r="H204" s="18" t="n">
        <f aca="false">IF(ISERROR(VLOOKUP(E204,'Range Midpoints'!$A$2:$C$13,3)),0,VLOOKUP(E204,'Range Midpoints'!$A$2:$C$13,3))</f>
        <v>10</v>
      </c>
    </row>
    <row r="205" customFormat="false" ht="15" hidden="false" customHeight="false" outlineLevel="0" collapsed="false">
      <c r="A205" s="0" t="str">
        <f aca="false">CONCATENATE(B205,C205)</f>
        <v>08077</v>
      </c>
      <c r="B205" s="29" t="s">
        <v>115</v>
      </c>
      <c r="C205" s="29" t="s">
        <v>277</v>
      </c>
      <c r="D205" s="29" t="s">
        <v>188</v>
      </c>
      <c r="E205" s="30" t="s">
        <v>156</v>
      </c>
      <c r="F205" s="31" t="n">
        <v>0</v>
      </c>
      <c r="G205" s="17" t="str">
        <f aca="false">IF(ISERROR(VLOOKUP(E205,'Range Midpoints'!$A$2:$C$13,2)),0,VLOOKUP(E205,'Range Midpoints'!$A$2:$C$13,2))</f>
        <v>0-19</v>
      </c>
      <c r="H205" s="18" t="n">
        <f aca="false">IF(ISERROR(VLOOKUP(E205,'Range Midpoints'!$A$2:$C$13,3)),0,VLOOKUP(E205,'Range Midpoints'!$A$2:$C$13,3))</f>
        <v>10</v>
      </c>
    </row>
    <row r="206" customFormat="false" ht="15" hidden="false" customHeight="false" outlineLevel="0" collapsed="false">
      <c r="A206" s="0" t="str">
        <f aca="false">CONCATENATE(B206,C206)</f>
        <v>08083</v>
      </c>
      <c r="B206" s="29" t="s">
        <v>115</v>
      </c>
      <c r="C206" s="29" t="s">
        <v>264</v>
      </c>
      <c r="D206" s="29" t="s">
        <v>188</v>
      </c>
      <c r="E206" s="30" t="s">
        <v>156</v>
      </c>
      <c r="F206" s="31" t="n">
        <v>0</v>
      </c>
      <c r="G206" s="17" t="str">
        <f aca="false">IF(ISERROR(VLOOKUP(E206,'Range Midpoints'!$A$2:$C$13,2)),0,VLOOKUP(E206,'Range Midpoints'!$A$2:$C$13,2))</f>
        <v>0-19</v>
      </c>
      <c r="H206" s="18" t="n">
        <f aca="false">IF(ISERROR(VLOOKUP(E206,'Range Midpoints'!$A$2:$C$13,3)),0,VLOOKUP(E206,'Range Midpoints'!$A$2:$C$13,3))</f>
        <v>10</v>
      </c>
    </row>
    <row r="207" customFormat="false" ht="15" hidden="false" customHeight="false" outlineLevel="0" collapsed="false">
      <c r="A207" s="0" t="str">
        <f aca="false">CONCATENATE(B207,C207)</f>
        <v>08085</v>
      </c>
      <c r="B207" s="29" t="s">
        <v>115</v>
      </c>
      <c r="C207" s="29" t="s">
        <v>215</v>
      </c>
      <c r="D207" s="29" t="s">
        <v>188</v>
      </c>
      <c r="E207" s="30" t="s">
        <v>158</v>
      </c>
      <c r="F207" s="31" t="n">
        <v>0</v>
      </c>
      <c r="G207" s="17" t="str">
        <f aca="false">IF(ISERROR(VLOOKUP(E207,'Range Midpoints'!$A$2:$C$13,2)),0,VLOOKUP(E207,'Range Midpoints'!$A$2:$C$13,2))</f>
        <v>20-99</v>
      </c>
      <c r="H207" s="18" t="n">
        <f aca="false">IF(ISERROR(VLOOKUP(E207,'Range Midpoints'!$A$2:$C$13,3)),0,VLOOKUP(E207,'Range Midpoints'!$A$2:$C$13,3))</f>
        <v>60</v>
      </c>
    </row>
    <row r="208" customFormat="false" ht="15" hidden="false" customHeight="false" outlineLevel="0" collapsed="false">
      <c r="A208" s="0" t="str">
        <f aca="false">CONCATENATE(B208,C208)</f>
        <v>08087</v>
      </c>
      <c r="B208" s="29" t="s">
        <v>115</v>
      </c>
      <c r="C208" s="29" t="s">
        <v>278</v>
      </c>
      <c r="D208" s="29" t="s">
        <v>188</v>
      </c>
      <c r="E208" s="30" t="s">
        <v>158</v>
      </c>
      <c r="F208" s="31" t="n">
        <v>0</v>
      </c>
      <c r="G208" s="17" t="str">
        <f aca="false">IF(ISERROR(VLOOKUP(E208,'Range Midpoints'!$A$2:$C$13,2)),0,VLOOKUP(E208,'Range Midpoints'!$A$2:$C$13,2))</f>
        <v>20-99</v>
      </c>
      <c r="H208" s="18" t="n">
        <f aca="false">IF(ISERROR(VLOOKUP(E208,'Range Midpoints'!$A$2:$C$13,3)),0,VLOOKUP(E208,'Range Midpoints'!$A$2:$C$13,3))</f>
        <v>60</v>
      </c>
    </row>
    <row r="209" customFormat="false" ht="15" hidden="false" customHeight="false" outlineLevel="0" collapsed="false">
      <c r="A209" s="0" t="str">
        <f aca="false">CONCATENATE(B209,C209)</f>
        <v>08089</v>
      </c>
      <c r="B209" s="29" t="s">
        <v>115</v>
      </c>
      <c r="C209" s="29" t="s">
        <v>279</v>
      </c>
      <c r="D209" s="29" t="s">
        <v>188</v>
      </c>
      <c r="E209" s="30" t="s">
        <v>156</v>
      </c>
      <c r="F209" s="31" t="n">
        <v>0</v>
      </c>
      <c r="G209" s="17" t="str">
        <f aca="false">IF(ISERROR(VLOOKUP(E209,'Range Midpoints'!$A$2:$C$13,2)),0,VLOOKUP(E209,'Range Midpoints'!$A$2:$C$13,2))</f>
        <v>0-19</v>
      </c>
      <c r="H209" s="18" t="n">
        <f aca="false">IF(ISERROR(VLOOKUP(E209,'Range Midpoints'!$A$2:$C$13,3)),0,VLOOKUP(E209,'Range Midpoints'!$A$2:$C$13,3))</f>
        <v>10</v>
      </c>
    </row>
    <row r="210" customFormat="false" ht="15" hidden="false" customHeight="false" outlineLevel="0" collapsed="false">
      <c r="A210" s="0" t="str">
        <f aca="false">CONCATENATE(B210,C210)</f>
        <v>08097</v>
      </c>
      <c r="B210" s="29" t="s">
        <v>115</v>
      </c>
      <c r="C210" s="29" t="s">
        <v>219</v>
      </c>
      <c r="D210" s="29" t="s">
        <v>188</v>
      </c>
      <c r="E210" s="30" t="s">
        <v>156</v>
      </c>
      <c r="F210" s="31" t="n">
        <v>0</v>
      </c>
      <c r="G210" s="17" t="str">
        <f aca="false">IF(ISERROR(VLOOKUP(E210,'Range Midpoints'!$A$2:$C$13,2)),0,VLOOKUP(E210,'Range Midpoints'!$A$2:$C$13,2))</f>
        <v>0-19</v>
      </c>
      <c r="H210" s="18" t="n">
        <f aca="false">IF(ISERROR(VLOOKUP(E210,'Range Midpoints'!$A$2:$C$13,3)),0,VLOOKUP(E210,'Range Midpoints'!$A$2:$C$13,3))</f>
        <v>10</v>
      </c>
    </row>
    <row r="211" customFormat="false" ht="15" hidden="false" customHeight="false" outlineLevel="0" collapsed="false">
      <c r="A211" s="0" t="str">
        <f aca="false">CONCATENATE(B211,C211)</f>
        <v>08099</v>
      </c>
      <c r="B211" s="29" t="s">
        <v>115</v>
      </c>
      <c r="C211" s="29" t="s">
        <v>265</v>
      </c>
      <c r="D211" s="29" t="s">
        <v>188</v>
      </c>
      <c r="E211" s="30" t="s">
        <v>156</v>
      </c>
      <c r="F211" s="31" t="n">
        <v>0</v>
      </c>
      <c r="G211" s="17" t="str">
        <f aca="false">IF(ISERROR(VLOOKUP(E211,'Range Midpoints'!$A$2:$C$13,2)),0,VLOOKUP(E211,'Range Midpoints'!$A$2:$C$13,2))</f>
        <v>0-19</v>
      </c>
      <c r="H211" s="18" t="n">
        <f aca="false">IF(ISERROR(VLOOKUP(E211,'Range Midpoints'!$A$2:$C$13,3)),0,VLOOKUP(E211,'Range Midpoints'!$A$2:$C$13,3))</f>
        <v>10</v>
      </c>
    </row>
    <row r="212" customFormat="false" ht="15" hidden="false" customHeight="false" outlineLevel="0" collapsed="false">
      <c r="A212" s="0" t="str">
        <f aca="false">CONCATENATE(B212,C212)</f>
        <v>08101</v>
      </c>
      <c r="B212" s="29" t="s">
        <v>115</v>
      </c>
      <c r="C212" s="29" t="s">
        <v>220</v>
      </c>
      <c r="D212" s="29" t="s">
        <v>188</v>
      </c>
      <c r="E212" s="30" t="s">
        <v>158</v>
      </c>
      <c r="F212" s="31" t="n">
        <v>0</v>
      </c>
      <c r="G212" s="17" t="str">
        <f aca="false">IF(ISERROR(VLOOKUP(E212,'Range Midpoints'!$A$2:$C$13,2)),0,VLOOKUP(E212,'Range Midpoints'!$A$2:$C$13,2))</f>
        <v>20-99</v>
      </c>
      <c r="H212" s="18" t="n">
        <f aca="false">IF(ISERROR(VLOOKUP(E212,'Range Midpoints'!$A$2:$C$13,3)),0,VLOOKUP(E212,'Range Midpoints'!$A$2:$C$13,3))</f>
        <v>60</v>
      </c>
    </row>
    <row r="213" customFormat="false" ht="15" hidden="false" customHeight="false" outlineLevel="0" collapsed="false">
      <c r="A213" s="0" t="str">
        <f aca="false">CONCATENATE(B213,C213)</f>
        <v>08107</v>
      </c>
      <c r="B213" s="29" t="s">
        <v>115</v>
      </c>
      <c r="C213" s="29" t="s">
        <v>223</v>
      </c>
      <c r="D213" s="29" t="s">
        <v>188</v>
      </c>
      <c r="E213" s="30" t="s">
        <v>156</v>
      </c>
      <c r="F213" s="31" t="n">
        <v>0</v>
      </c>
      <c r="G213" s="17" t="str">
        <f aca="false">IF(ISERROR(VLOOKUP(E213,'Range Midpoints'!$A$2:$C$13,2)),0,VLOOKUP(E213,'Range Midpoints'!$A$2:$C$13,2))</f>
        <v>0-19</v>
      </c>
      <c r="H213" s="18" t="n">
        <f aca="false">IF(ISERROR(VLOOKUP(E213,'Range Midpoints'!$A$2:$C$13,3)),0,VLOOKUP(E213,'Range Midpoints'!$A$2:$C$13,3))</f>
        <v>10</v>
      </c>
    </row>
    <row r="214" customFormat="false" ht="15" hidden="false" customHeight="false" outlineLevel="0" collapsed="false">
      <c r="A214" s="0" t="str">
        <f aca="false">CONCATENATE(B214,C214)</f>
        <v>08123</v>
      </c>
      <c r="B214" s="29" t="s">
        <v>115</v>
      </c>
      <c r="C214" s="29" t="s">
        <v>229</v>
      </c>
      <c r="D214" s="29" t="s">
        <v>188</v>
      </c>
      <c r="E214" s="30"/>
      <c r="F214" s="31" t="n">
        <v>121</v>
      </c>
      <c r="G214" s="17" t="n">
        <f aca="false">IF(ISERROR(VLOOKUP(E214,'Range Midpoints'!$A$2:$C$13,2)),0,VLOOKUP(E214,'Range Midpoints'!$A$2:$C$13,2))</f>
        <v>0</v>
      </c>
      <c r="H214" s="18" t="n">
        <f aca="false">IF(ISERROR(VLOOKUP(E214,'Range Midpoints'!$A$2:$C$13,3)),0,VLOOKUP(E214,'Range Midpoints'!$A$2:$C$13,3))</f>
        <v>0</v>
      </c>
    </row>
    <row r="215" customFormat="false" ht="15" hidden="false" customHeight="false" outlineLevel="0" collapsed="false">
      <c r="A215" s="0" t="str">
        <f aca="false">CONCATENATE(B215,C215)</f>
        <v>09001</v>
      </c>
      <c r="B215" s="29" t="s">
        <v>37</v>
      </c>
      <c r="C215" s="29" t="s">
        <v>253</v>
      </c>
      <c r="D215" s="29" t="s">
        <v>188</v>
      </c>
      <c r="E215" s="30"/>
      <c r="F215" s="31" t="n">
        <v>142</v>
      </c>
      <c r="G215" s="17" t="n">
        <f aca="false">IF(ISERROR(VLOOKUP(E215,'Range Midpoints'!$A$2:$C$13,2)),0,VLOOKUP(E215,'Range Midpoints'!$A$2:$C$13,2))</f>
        <v>0</v>
      </c>
      <c r="H215" s="18" t="n">
        <f aca="false">IF(ISERROR(VLOOKUP(E215,'Range Midpoints'!$A$2:$C$13,3)),0,VLOOKUP(E215,'Range Midpoints'!$A$2:$C$13,3))</f>
        <v>0</v>
      </c>
    </row>
    <row r="216" customFormat="false" ht="15" hidden="false" customHeight="false" outlineLevel="0" collapsed="false">
      <c r="A216" s="0" t="str">
        <f aca="false">CONCATENATE(B216,C216)</f>
        <v>09003</v>
      </c>
      <c r="B216" s="29" t="s">
        <v>37</v>
      </c>
      <c r="C216" s="29" t="s">
        <v>187</v>
      </c>
      <c r="D216" s="29" t="s">
        <v>188</v>
      </c>
      <c r="E216" s="30"/>
      <c r="F216" s="31" t="n">
        <v>106</v>
      </c>
      <c r="G216" s="17" t="n">
        <f aca="false">IF(ISERROR(VLOOKUP(E216,'Range Midpoints'!$A$2:$C$13,2)),0,VLOOKUP(E216,'Range Midpoints'!$A$2:$C$13,2))</f>
        <v>0</v>
      </c>
      <c r="H216" s="18" t="n">
        <f aca="false">IF(ISERROR(VLOOKUP(E216,'Range Midpoints'!$A$2:$C$13,3)),0,VLOOKUP(E216,'Range Midpoints'!$A$2:$C$13,3))</f>
        <v>0</v>
      </c>
    </row>
    <row r="217" customFormat="false" ht="15" hidden="false" customHeight="false" outlineLevel="0" collapsed="false">
      <c r="A217" s="0" t="str">
        <f aca="false">CONCATENATE(B217,C217)</f>
        <v>09005</v>
      </c>
      <c r="B217" s="29" t="s">
        <v>37</v>
      </c>
      <c r="C217" s="29" t="s">
        <v>189</v>
      </c>
      <c r="D217" s="29" t="s">
        <v>188</v>
      </c>
      <c r="E217" s="30" t="s">
        <v>158</v>
      </c>
      <c r="F217" s="31" t="n">
        <v>0</v>
      </c>
      <c r="G217" s="17" t="str">
        <f aca="false">IF(ISERROR(VLOOKUP(E217,'Range Midpoints'!$A$2:$C$13,2)),0,VLOOKUP(E217,'Range Midpoints'!$A$2:$C$13,2))</f>
        <v>20-99</v>
      </c>
      <c r="H217" s="18" t="n">
        <f aca="false">IF(ISERROR(VLOOKUP(E217,'Range Midpoints'!$A$2:$C$13,3)),0,VLOOKUP(E217,'Range Midpoints'!$A$2:$C$13,3))</f>
        <v>60</v>
      </c>
    </row>
    <row r="218" customFormat="false" ht="15" hidden="false" customHeight="false" outlineLevel="0" collapsed="false">
      <c r="A218" s="0" t="str">
        <f aca="false">CONCATENATE(B218,C218)</f>
        <v>09007</v>
      </c>
      <c r="B218" s="29" t="s">
        <v>37</v>
      </c>
      <c r="C218" s="29" t="s">
        <v>190</v>
      </c>
      <c r="D218" s="29" t="s">
        <v>188</v>
      </c>
      <c r="E218" s="30" t="s">
        <v>158</v>
      </c>
      <c r="F218" s="31" t="n">
        <v>0</v>
      </c>
      <c r="G218" s="17" t="str">
        <f aca="false">IF(ISERROR(VLOOKUP(E218,'Range Midpoints'!$A$2:$C$13,2)),0,VLOOKUP(E218,'Range Midpoints'!$A$2:$C$13,2))</f>
        <v>20-99</v>
      </c>
      <c r="H218" s="18" t="n">
        <f aca="false">IF(ISERROR(VLOOKUP(E218,'Range Midpoints'!$A$2:$C$13,3)),0,VLOOKUP(E218,'Range Midpoints'!$A$2:$C$13,3))</f>
        <v>60</v>
      </c>
    </row>
    <row r="219" customFormat="false" ht="15" hidden="false" customHeight="false" outlineLevel="0" collapsed="false">
      <c r="A219" s="0" t="str">
        <f aca="false">CONCATENATE(B219,C219)</f>
        <v>09009</v>
      </c>
      <c r="B219" s="29" t="s">
        <v>37</v>
      </c>
      <c r="C219" s="29" t="s">
        <v>191</v>
      </c>
      <c r="D219" s="29" t="s">
        <v>188</v>
      </c>
      <c r="E219" s="30"/>
      <c r="F219" s="31" t="n">
        <v>93</v>
      </c>
      <c r="G219" s="17" t="n">
        <f aca="false">IF(ISERROR(VLOOKUP(E219,'Range Midpoints'!$A$2:$C$13,2)),0,VLOOKUP(E219,'Range Midpoints'!$A$2:$C$13,2))</f>
        <v>0</v>
      </c>
      <c r="H219" s="18" t="n">
        <f aca="false">IF(ISERROR(VLOOKUP(E219,'Range Midpoints'!$A$2:$C$13,3)),0,VLOOKUP(E219,'Range Midpoints'!$A$2:$C$13,3))</f>
        <v>0</v>
      </c>
    </row>
    <row r="220" customFormat="false" ht="15" hidden="false" customHeight="false" outlineLevel="0" collapsed="false">
      <c r="A220" s="0" t="str">
        <f aca="false">CONCATENATE(B220,C220)</f>
        <v>09011</v>
      </c>
      <c r="B220" s="29" t="s">
        <v>37</v>
      </c>
      <c r="C220" s="29" t="s">
        <v>274</v>
      </c>
      <c r="D220" s="29" t="s">
        <v>188</v>
      </c>
      <c r="E220" s="30"/>
      <c r="F220" s="31" t="n">
        <v>76</v>
      </c>
      <c r="G220" s="17" t="n">
        <f aca="false">IF(ISERROR(VLOOKUP(E220,'Range Midpoints'!$A$2:$C$13,2)),0,VLOOKUP(E220,'Range Midpoints'!$A$2:$C$13,2))</f>
        <v>0</v>
      </c>
      <c r="H220" s="18" t="n">
        <f aca="false">IF(ISERROR(VLOOKUP(E220,'Range Midpoints'!$A$2:$C$13,3)),0,VLOOKUP(E220,'Range Midpoints'!$A$2:$C$13,3))</f>
        <v>0</v>
      </c>
    </row>
    <row r="221" customFormat="false" ht="15" hidden="false" customHeight="false" outlineLevel="0" collapsed="false">
      <c r="A221" s="0" t="str">
        <f aca="false">CONCATENATE(B221,C221)</f>
        <v>09015</v>
      </c>
      <c r="B221" s="29" t="s">
        <v>37</v>
      </c>
      <c r="C221" s="29" t="s">
        <v>193</v>
      </c>
      <c r="D221" s="29" t="s">
        <v>188</v>
      </c>
      <c r="E221" s="30" t="s">
        <v>156</v>
      </c>
      <c r="F221" s="31" t="n">
        <v>0</v>
      </c>
      <c r="G221" s="17" t="str">
        <f aca="false">IF(ISERROR(VLOOKUP(E221,'Range Midpoints'!$A$2:$C$13,2)),0,VLOOKUP(E221,'Range Midpoints'!$A$2:$C$13,2))</f>
        <v>0-19</v>
      </c>
      <c r="H221" s="18" t="n">
        <f aca="false">IF(ISERROR(VLOOKUP(E221,'Range Midpoints'!$A$2:$C$13,3)),0,VLOOKUP(E221,'Range Midpoints'!$A$2:$C$13,3))</f>
        <v>10</v>
      </c>
    </row>
    <row r="222" customFormat="false" ht="15" hidden="false" customHeight="false" outlineLevel="0" collapsed="false">
      <c r="A222" s="0" t="str">
        <f aca="false">CONCATENATE(B222,C222)</f>
        <v>10001</v>
      </c>
      <c r="B222" s="29" t="s">
        <v>39</v>
      </c>
      <c r="C222" s="29" t="s">
        <v>253</v>
      </c>
      <c r="D222" s="29" t="s">
        <v>188</v>
      </c>
      <c r="E222" s="30" t="s">
        <v>156</v>
      </c>
      <c r="F222" s="31" t="n">
        <v>0</v>
      </c>
      <c r="G222" s="17" t="str">
        <f aca="false">IF(ISERROR(VLOOKUP(E222,'Range Midpoints'!$A$2:$C$13,2)),0,VLOOKUP(E222,'Range Midpoints'!$A$2:$C$13,2))</f>
        <v>0-19</v>
      </c>
      <c r="H222" s="18" t="n">
        <f aca="false">IF(ISERROR(VLOOKUP(E222,'Range Midpoints'!$A$2:$C$13,3)),0,VLOOKUP(E222,'Range Midpoints'!$A$2:$C$13,3))</f>
        <v>10</v>
      </c>
    </row>
    <row r="223" customFormat="false" ht="15" hidden="false" customHeight="false" outlineLevel="0" collapsed="false">
      <c r="A223" s="0" t="str">
        <f aca="false">CONCATENATE(B223,C223)</f>
        <v>10003</v>
      </c>
      <c r="B223" s="29" t="s">
        <v>39</v>
      </c>
      <c r="C223" s="29" t="s">
        <v>187</v>
      </c>
      <c r="D223" s="29" t="s">
        <v>188</v>
      </c>
      <c r="E223" s="30" t="s">
        <v>158</v>
      </c>
      <c r="F223" s="31" t="n">
        <v>0</v>
      </c>
      <c r="G223" s="17" t="str">
        <f aca="false">IF(ISERROR(VLOOKUP(E223,'Range Midpoints'!$A$2:$C$13,2)),0,VLOOKUP(E223,'Range Midpoints'!$A$2:$C$13,2))</f>
        <v>20-99</v>
      </c>
      <c r="H223" s="18" t="n">
        <f aca="false">IF(ISERROR(VLOOKUP(E223,'Range Midpoints'!$A$2:$C$13,3)),0,VLOOKUP(E223,'Range Midpoints'!$A$2:$C$13,3))</f>
        <v>60</v>
      </c>
    </row>
    <row r="224" customFormat="false" ht="15" hidden="false" customHeight="false" outlineLevel="0" collapsed="false">
      <c r="A224" s="0" t="str">
        <f aca="false">CONCATENATE(B224,C224)</f>
        <v>10005</v>
      </c>
      <c r="B224" s="29" t="s">
        <v>39</v>
      </c>
      <c r="C224" s="29" t="s">
        <v>189</v>
      </c>
      <c r="D224" s="29" t="s">
        <v>188</v>
      </c>
      <c r="E224" s="30" t="s">
        <v>156</v>
      </c>
      <c r="F224" s="31" t="n">
        <v>0</v>
      </c>
      <c r="G224" s="17" t="str">
        <f aca="false">IF(ISERROR(VLOOKUP(E224,'Range Midpoints'!$A$2:$C$13,2)),0,VLOOKUP(E224,'Range Midpoints'!$A$2:$C$13,2))</f>
        <v>0-19</v>
      </c>
      <c r="H224" s="18" t="n">
        <f aca="false">IF(ISERROR(VLOOKUP(E224,'Range Midpoints'!$A$2:$C$13,3)),0,VLOOKUP(E224,'Range Midpoints'!$A$2:$C$13,3))</f>
        <v>10</v>
      </c>
    </row>
    <row r="225" customFormat="false" ht="15" hidden="false" customHeight="false" outlineLevel="0" collapsed="false">
      <c r="A225" s="0" t="str">
        <f aca="false">CONCATENATE(B225,C225)</f>
        <v>11001</v>
      </c>
      <c r="B225" s="29" t="s">
        <v>41</v>
      </c>
      <c r="C225" s="29" t="s">
        <v>253</v>
      </c>
      <c r="D225" s="29" t="s">
        <v>188</v>
      </c>
      <c r="E225" s="30" t="s">
        <v>156</v>
      </c>
      <c r="F225" s="31" t="n">
        <v>0</v>
      </c>
      <c r="G225" s="17" t="str">
        <f aca="false">IF(ISERROR(VLOOKUP(E225,'Range Midpoints'!$A$2:$C$13,2)),0,VLOOKUP(E225,'Range Midpoints'!$A$2:$C$13,2))</f>
        <v>0-19</v>
      </c>
      <c r="H225" s="18" t="n">
        <f aca="false">IF(ISERROR(VLOOKUP(E225,'Range Midpoints'!$A$2:$C$13,3)),0,VLOOKUP(E225,'Range Midpoints'!$A$2:$C$13,3))</f>
        <v>10</v>
      </c>
    </row>
    <row r="226" customFormat="false" ht="15" hidden="false" customHeight="false" outlineLevel="0" collapsed="false">
      <c r="A226" s="0" t="str">
        <f aca="false">CONCATENATE(B226,C226)</f>
        <v>12001</v>
      </c>
      <c r="B226" s="29" t="s">
        <v>45</v>
      </c>
      <c r="C226" s="29" t="s">
        <v>253</v>
      </c>
      <c r="D226" s="29" t="s">
        <v>188</v>
      </c>
      <c r="E226" s="30" t="s">
        <v>158</v>
      </c>
      <c r="F226" s="31" t="n">
        <v>0</v>
      </c>
      <c r="G226" s="17" t="str">
        <f aca="false">IF(ISERROR(VLOOKUP(E226,'Range Midpoints'!$A$2:$C$13,2)),0,VLOOKUP(E226,'Range Midpoints'!$A$2:$C$13,2))</f>
        <v>20-99</v>
      </c>
      <c r="H226" s="18" t="n">
        <f aca="false">IF(ISERROR(VLOOKUP(E226,'Range Midpoints'!$A$2:$C$13,3)),0,VLOOKUP(E226,'Range Midpoints'!$A$2:$C$13,3))</f>
        <v>60</v>
      </c>
    </row>
    <row r="227" customFormat="false" ht="15" hidden="false" customHeight="false" outlineLevel="0" collapsed="false">
      <c r="A227" s="0" t="str">
        <f aca="false">CONCATENATE(B227,C227)</f>
        <v>12005</v>
      </c>
      <c r="B227" s="29" t="s">
        <v>45</v>
      </c>
      <c r="C227" s="29" t="s">
        <v>189</v>
      </c>
      <c r="D227" s="29" t="s">
        <v>188</v>
      </c>
      <c r="E227" s="30" t="s">
        <v>156</v>
      </c>
      <c r="F227" s="31" t="n">
        <v>0</v>
      </c>
      <c r="G227" s="17" t="str">
        <f aca="false">IF(ISERROR(VLOOKUP(E227,'Range Midpoints'!$A$2:$C$13,2)),0,VLOOKUP(E227,'Range Midpoints'!$A$2:$C$13,2))</f>
        <v>0-19</v>
      </c>
      <c r="H227" s="18" t="n">
        <f aca="false">IF(ISERROR(VLOOKUP(E227,'Range Midpoints'!$A$2:$C$13,3)),0,VLOOKUP(E227,'Range Midpoints'!$A$2:$C$13,3))</f>
        <v>10</v>
      </c>
    </row>
    <row r="228" customFormat="false" ht="15" hidden="false" customHeight="false" outlineLevel="0" collapsed="false">
      <c r="A228" s="0" t="str">
        <f aca="false">CONCATENATE(B228,C228)</f>
        <v>12009</v>
      </c>
      <c r="B228" s="29" t="s">
        <v>45</v>
      </c>
      <c r="C228" s="29" t="s">
        <v>191</v>
      </c>
      <c r="D228" s="29" t="s">
        <v>188</v>
      </c>
      <c r="E228" s="30" t="s">
        <v>158</v>
      </c>
      <c r="F228" s="31" t="n">
        <v>0</v>
      </c>
      <c r="G228" s="17" t="str">
        <f aca="false">IF(ISERROR(VLOOKUP(E228,'Range Midpoints'!$A$2:$C$13,2)),0,VLOOKUP(E228,'Range Midpoints'!$A$2:$C$13,2))</f>
        <v>20-99</v>
      </c>
      <c r="H228" s="18" t="n">
        <f aca="false">IF(ISERROR(VLOOKUP(E228,'Range Midpoints'!$A$2:$C$13,3)),0,VLOOKUP(E228,'Range Midpoints'!$A$2:$C$13,3))</f>
        <v>60</v>
      </c>
    </row>
    <row r="229" customFormat="false" ht="15" hidden="false" customHeight="false" outlineLevel="0" collapsed="false">
      <c r="A229" s="0" t="str">
        <f aca="false">CONCATENATE(B229,C229)</f>
        <v>12011</v>
      </c>
      <c r="B229" s="29" t="s">
        <v>45</v>
      </c>
      <c r="C229" s="29" t="s">
        <v>274</v>
      </c>
      <c r="D229" s="29" t="s">
        <v>188</v>
      </c>
      <c r="E229" s="30"/>
      <c r="F229" s="31" t="n">
        <v>355</v>
      </c>
      <c r="G229" s="17" t="n">
        <f aca="false">IF(ISERROR(VLOOKUP(E229,'Range Midpoints'!$A$2:$C$13,2)),0,VLOOKUP(E229,'Range Midpoints'!$A$2:$C$13,2))</f>
        <v>0</v>
      </c>
      <c r="H229" s="18" t="n">
        <f aca="false">IF(ISERROR(VLOOKUP(E229,'Range Midpoints'!$A$2:$C$13,3)),0,VLOOKUP(E229,'Range Midpoints'!$A$2:$C$13,3))</f>
        <v>0</v>
      </c>
    </row>
    <row r="230" customFormat="false" ht="15" hidden="false" customHeight="false" outlineLevel="0" collapsed="false">
      <c r="A230" s="0" t="str">
        <f aca="false">CONCATENATE(B230,C230)</f>
        <v>12019</v>
      </c>
      <c r="B230" s="29" t="s">
        <v>45</v>
      </c>
      <c r="C230" s="29" t="s">
        <v>256</v>
      </c>
      <c r="D230" s="29" t="s">
        <v>188</v>
      </c>
      <c r="E230" s="30" t="s">
        <v>156</v>
      </c>
      <c r="F230" s="31" t="n">
        <v>0</v>
      </c>
      <c r="G230" s="17" t="str">
        <f aca="false">IF(ISERROR(VLOOKUP(E230,'Range Midpoints'!$A$2:$C$13,2)),0,VLOOKUP(E230,'Range Midpoints'!$A$2:$C$13,2))</f>
        <v>0-19</v>
      </c>
      <c r="H230" s="18" t="n">
        <f aca="false">IF(ISERROR(VLOOKUP(E230,'Range Midpoints'!$A$2:$C$13,3)),0,VLOOKUP(E230,'Range Midpoints'!$A$2:$C$13,3))</f>
        <v>10</v>
      </c>
    </row>
    <row r="231" customFormat="false" ht="15" hidden="false" customHeight="false" outlineLevel="0" collapsed="false">
      <c r="A231" s="0" t="str">
        <f aca="false">CONCATENATE(B231,C231)</f>
        <v>12021</v>
      </c>
      <c r="B231" s="29" t="s">
        <v>45</v>
      </c>
      <c r="C231" s="29" t="s">
        <v>194</v>
      </c>
      <c r="D231" s="29" t="s">
        <v>188</v>
      </c>
      <c r="E231" s="30" t="s">
        <v>158</v>
      </c>
      <c r="F231" s="31" t="n">
        <v>0</v>
      </c>
      <c r="G231" s="17" t="str">
        <f aca="false">IF(ISERROR(VLOOKUP(E231,'Range Midpoints'!$A$2:$C$13,2)),0,VLOOKUP(E231,'Range Midpoints'!$A$2:$C$13,2))</f>
        <v>20-99</v>
      </c>
      <c r="H231" s="18" t="n">
        <f aca="false">IF(ISERROR(VLOOKUP(E231,'Range Midpoints'!$A$2:$C$13,3)),0,VLOOKUP(E231,'Range Midpoints'!$A$2:$C$13,3))</f>
        <v>60</v>
      </c>
    </row>
    <row r="232" customFormat="false" ht="15" hidden="false" customHeight="false" outlineLevel="0" collapsed="false">
      <c r="A232" s="0" t="str">
        <f aca="false">CONCATENATE(B232,C232)</f>
        <v>12027</v>
      </c>
      <c r="B232" s="29" t="s">
        <v>45</v>
      </c>
      <c r="C232" s="29" t="s">
        <v>257</v>
      </c>
      <c r="D232" s="29" t="s">
        <v>188</v>
      </c>
      <c r="E232" s="30" t="s">
        <v>156</v>
      </c>
      <c r="F232" s="31" t="n">
        <v>0</v>
      </c>
      <c r="G232" s="17" t="str">
        <f aca="false">IF(ISERROR(VLOOKUP(E232,'Range Midpoints'!$A$2:$C$13,2)),0,VLOOKUP(E232,'Range Midpoints'!$A$2:$C$13,2))</f>
        <v>0-19</v>
      </c>
      <c r="H232" s="18" t="n">
        <f aca="false">IF(ISERROR(VLOOKUP(E232,'Range Midpoints'!$A$2:$C$13,3)),0,VLOOKUP(E232,'Range Midpoints'!$A$2:$C$13,3))</f>
        <v>10</v>
      </c>
    </row>
    <row r="233" customFormat="false" ht="15" hidden="false" customHeight="false" outlineLevel="0" collapsed="false">
      <c r="A233" s="0" t="str">
        <f aca="false">CONCATENATE(B233,C233)</f>
        <v>12031</v>
      </c>
      <c r="B233" s="29" t="s">
        <v>45</v>
      </c>
      <c r="C233" s="29" t="s">
        <v>258</v>
      </c>
      <c r="D233" s="29" t="s">
        <v>188</v>
      </c>
      <c r="E233" s="30"/>
      <c r="F233" s="31" t="n">
        <v>205</v>
      </c>
      <c r="G233" s="17" t="n">
        <f aca="false">IF(ISERROR(VLOOKUP(E233,'Range Midpoints'!$A$2:$C$13,2)),0,VLOOKUP(E233,'Range Midpoints'!$A$2:$C$13,2))</f>
        <v>0</v>
      </c>
      <c r="H233" s="18" t="n">
        <f aca="false">IF(ISERROR(VLOOKUP(E233,'Range Midpoints'!$A$2:$C$13,3)),0,VLOOKUP(E233,'Range Midpoints'!$A$2:$C$13,3))</f>
        <v>0</v>
      </c>
    </row>
    <row r="234" customFormat="false" ht="15" hidden="false" customHeight="false" outlineLevel="0" collapsed="false">
      <c r="A234" s="0" t="str">
        <f aca="false">CONCATENATE(B234,C234)</f>
        <v>12033</v>
      </c>
      <c r="B234" s="29" t="s">
        <v>45</v>
      </c>
      <c r="C234" s="29" t="s">
        <v>198</v>
      </c>
      <c r="D234" s="29" t="s">
        <v>188</v>
      </c>
      <c r="E234" s="30" t="s">
        <v>156</v>
      </c>
      <c r="F234" s="31" t="n">
        <v>0</v>
      </c>
      <c r="G234" s="17" t="str">
        <f aca="false">IF(ISERROR(VLOOKUP(E234,'Range Midpoints'!$A$2:$C$13,2)),0,VLOOKUP(E234,'Range Midpoints'!$A$2:$C$13,2))</f>
        <v>0-19</v>
      </c>
      <c r="H234" s="18" t="n">
        <f aca="false">IF(ISERROR(VLOOKUP(E234,'Range Midpoints'!$A$2:$C$13,3)),0,VLOOKUP(E234,'Range Midpoints'!$A$2:$C$13,3))</f>
        <v>10</v>
      </c>
    </row>
    <row r="235" customFormat="false" ht="15" hidden="false" customHeight="false" outlineLevel="0" collapsed="false">
      <c r="A235" s="0" t="str">
        <f aca="false">CONCATENATE(B235,C235)</f>
        <v>12037</v>
      </c>
      <c r="B235" s="29" t="s">
        <v>45</v>
      </c>
      <c r="C235" s="29" t="s">
        <v>259</v>
      </c>
      <c r="D235" s="29" t="s">
        <v>188</v>
      </c>
      <c r="E235" s="30" t="s">
        <v>156</v>
      </c>
      <c r="F235" s="31" t="n">
        <v>0</v>
      </c>
      <c r="G235" s="17" t="str">
        <f aca="false">IF(ISERROR(VLOOKUP(E235,'Range Midpoints'!$A$2:$C$13,2)),0,VLOOKUP(E235,'Range Midpoints'!$A$2:$C$13,2))</f>
        <v>0-19</v>
      </c>
      <c r="H235" s="18" t="n">
        <f aca="false">IF(ISERROR(VLOOKUP(E235,'Range Midpoints'!$A$2:$C$13,3)),0,VLOOKUP(E235,'Range Midpoints'!$A$2:$C$13,3))</f>
        <v>10</v>
      </c>
    </row>
    <row r="236" customFormat="false" ht="15" hidden="false" customHeight="false" outlineLevel="0" collapsed="false">
      <c r="A236" s="0" t="str">
        <f aca="false">CONCATENATE(B236,C236)</f>
        <v>12039</v>
      </c>
      <c r="B236" s="29" t="s">
        <v>45</v>
      </c>
      <c r="C236" s="29" t="s">
        <v>200</v>
      </c>
      <c r="D236" s="29" t="s">
        <v>188</v>
      </c>
      <c r="E236" s="30" t="s">
        <v>156</v>
      </c>
      <c r="F236" s="31" t="n">
        <v>0</v>
      </c>
      <c r="G236" s="17" t="str">
        <f aca="false">IF(ISERROR(VLOOKUP(E236,'Range Midpoints'!$A$2:$C$13,2)),0,VLOOKUP(E236,'Range Midpoints'!$A$2:$C$13,2))</f>
        <v>0-19</v>
      </c>
      <c r="H236" s="18" t="n">
        <f aca="false">IF(ISERROR(VLOOKUP(E236,'Range Midpoints'!$A$2:$C$13,3)),0,VLOOKUP(E236,'Range Midpoints'!$A$2:$C$13,3))</f>
        <v>10</v>
      </c>
    </row>
    <row r="237" customFormat="false" ht="15" hidden="false" customHeight="false" outlineLevel="0" collapsed="false">
      <c r="A237" s="0" t="str">
        <f aca="false">CONCATENATE(B237,C237)</f>
        <v>12051</v>
      </c>
      <c r="B237" s="29" t="s">
        <v>45</v>
      </c>
      <c r="C237" s="29" t="s">
        <v>204</v>
      </c>
      <c r="D237" s="29" t="s">
        <v>188</v>
      </c>
      <c r="E237" s="30" t="s">
        <v>156</v>
      </c>
      <c r="F237" s="31" t="n">
        <v>0</v>
      </c>
      <c r="G237" s="17" t="str">
        <f aca="false">IF(ISERROR(VLOOKUP(E237,'Range Midpoints'!$A$2:$C$13,2)),0,VLOOKUP(E237,'Range Midpoints'!$A$2:$C$13,2))</f>
        <v>0-19</v>
      </c>
      <c r="H237" s="18" t="n">
        <f aca="false">IF(ISERROR(VLOOKUP(E237,'Range Midpoints'!$A$2:$C$13,3)),0,VLOOKUP(E237,'Range Midpoints'!$A$2:$C$13,3))</f>
        <v>10</v>
      </c>
    </row>
    <row r="238" customFormat="false" ht="15" hidden="false" customHeight="false" outlineLevel="0" collapsed="false">
      <c r="A238" s="0" t="str">
        <f aca="false">CONCATENATE(B238,C238)</f>
        <v>12053</v>
      </c>
      <c r="B238" s="29" t="s">
        <v>45</v>
      </c>
      <c r="C238" s="29" t="s">
        <v>205</v>
      </c>
      <c r="D238" s="29" t="s">
        <v>188</v>
      </c>
      <c r="E238" s="30" t="s">
        <v>156</v>
      </c>
      <c r="F238" s="31" t="n">
        <v>0</v>
      </c>
      <c r="G238" s="17" t="str">
        <f aca="false">IF(ISERROR(VLOOKUP(E238,'Range Midpoints'!$A$2:$C$13,2)),0,VLOOKUP(E238,'Range Midpoints'!$A$2:$C$13,2))</f>
        <v>0-19</v>
      </c>
      <c r="H238" s="18" t="n">
        <f aca="false">IF(ISERROR(VLOOKUP(E238,'Range Midpoints'!$A$2:$C$13,3)),0,VLOOKUP(E238,'Range Midpoints'!$A$2:$C$13,3))</f>
        <v>10</v>
      </c>
    </row>
    <row r="239" customFormat="false" ht="15" hidden="false" customHeight="false" outlineLevel="0" collapsed="false">
      <c r="A239" s="0" t="str">
        <f aca="false">CONCATENATE(B239,C239)</f>
        <v>12055</v>
      </c>
      <c r="B239" s="29" t="s">
        <v>45</v>
      </c>
      <c r="C239" s="29" t="s">
        <v>206</v>
      </c>
      <c r="D239" s="29" t="s">
        <v>188</v>
      </c>
      <c r="E239" s="30" t="s">
        <v>158</v>
      </c>
      <c r="F239" s="31" t="n">
        <v>0</v>
      </c>
      <c r="G239" s="17" t="str">
        <f aca="false">IF(ISERROR(VLOOKUP(E239,'Range Midpoints'!$A$2:$C$13,2)),0,VLOOKUP(E239,'Range Midpoints'!$A$2:$C$13,2))</f>
        <v>20-99</v>
      </c>
      <c r="H239" s="18" t="n">
        <f aca="false">IF(ISERROR(VLOOKUP(E239,'Range Midpoints'!$A$2:$C$13,3)),0,VLOOKUP(E239,'Range Midpoints'!$A$2:$C$13,3))</f>
        <v>60</v>
      </c>
    </row>
    <row r="240" customFormat="false" ht="15" hidden="false" customHeight="false" outlineLevel="0" collapsed="false">
      <c r="A240" s="0" t="str">
        <f aca="false">CONCATENATE(B240,C240)</f>
        <v>12057</v>
      </c>
      <c r="B240" s="29" t="s">
        <v>45</v>
      </c>
      <c r="C240" s="29" t="s">
        <v>207</v>
      </c>
      <c r="D240" s="29" t="s">
        <v>188</v>
      </c>
      <c r="E240" s="30"/>
      <c r="F240" s="31" t="n">
        <v>456</v>
      </c>
      <c r="G240" s="17" t="n">
        <f aca="false">IF(ISERROR(VLOOKUP(E240,'Range Midpoints'!$A$2:$C$13,2)),0,VLOOKUP(E240,'Range Midpoints'!$A$2:$C$13,2))</f>
        <v>0</v>
      </c>
      <c r="H240" s="18" t="n">
        <f aca="false">IF(ISERROR(VLOOKUP(E240,'Range Midpoints'!$A$2:$C$13,3)),0,VLOOKUP(E240,'Range Midpoints'!$A$2:$C$13,3))</f>
        <v>0</v>
      </c>
    </row>
    <row r="241" customFormat="false" ht="15" hidden="false" customHeight="false" outlineLevel="0" collapsed="false">
      <c r="A241" s="0" t="str">
        <f aca="false">CONCATENATE(B241,C241)</f>
        <v>12059</v>
      </c>
      <c r="B241" s="29" t="s">
        <v>45</v>
      </c>
      <c r="C241" s="29" t="s">
        <v>208</v>
      </c>
      <c r="D241" s="29" t="s">
        <v>188</v>
      </c>
      <c r="E241" s="30" t="s">
        <v>158</v>
      </c>
      <c r="F241" s="31" t="n">
        <v>0</v>
      </c>
      <c r="G241" s="17" t="str">
        <f aca="false">IF(ISERROR(VLOOKUP(E241,'Range Midpoints'!$A$2:$C$13,2)),0,VLOOKUP(E241,'Range Midpoints'!$A$2:$C$13,2))</f>
        <v>20-99</v>
      </c>
      <c r="H241" s="18" t="n">
        <f aca="false">IF(ISERROR(VLOOKUP(E241,'Range Midpoints'!$A$2:$C$13,3)),0,VLOOKUP(E241,'Range Midpoints'!$A$2:$C$13,3))</f>
        <v>60</v>
      </c>
    </row>
    <row r="242" customFormat="false" ht="15" hidden="false" customHeight="false" outlineLevel="0" collapsed="false">
      <c r="A242" s="0" t="str">
        <f aca="false">CONCATENATE(B242,C242)</f>
        <v>12061</v>
      </c>
      <c r="B242" s="29" t="s">
        <v>45</v>
      </c>
      <c r="C242" s="29" t="s">
        <v>261</v>
      </c>
      <c r="D242" s="29" t="s">
        <v>188</v>
      </c>
      <c r="E242" s="30" t="s">
        <v>158</v>
      </c>
      <c r="F242" s="31" t="n">
        <v>0</v>
      </c>
      <c r="G242" s="17" t="str">
        <f aca="false">IF(ISERROR(VLOOKUP(E242,'Range Midpoints'!$A$2:$C$13,2)),0,VLOOKUP(E242,'Range Midpoints'!$A$2:$C$13,2))</f>
        <v>20-99</v>
      </c>
      <c r="H242" s="18" t="n">
        <f aca="false">IF(ISERROR(VLOOKUP(E242,'Range Midpoints'!$A$2:$C$13,3)),0,VLOOKUP(E242,'Range Midpoints'!$A$2:$C$13,3))</f>
        <v>60</v>
      </c>
    </row>
    <row r="243" customFormat="false" ht="15" hidden="false" customHeight="false" outlineLevel="0" collapsed="false">
      <c r="A243" s="0" t="str">
        <f aca="false">CONCATENATE(B243,C243)</f>
        <v>12063</v>
      </c>
      <c r="B243" s="29" t="s">
        <v>45</v>
      </c>
      <c r="C243" s="29" t="s">
        <v>262</v>
      </c>
      <c r="D243" s="29" t="s">
        <v>188</v>
      </c>
      <c r="E243" s="30" t="s">
        <v>156</v>
      </c>
      <c r="F243" s="31" t="n">
        <v>0</v>
      </c>
      <c r="G243" s="17" t="str">
        <f aca="false">IF(ISERROR(VLOOKUP(E243,'Range Midpoints'!$A$2:$C$13,2)),0,VLOOKUP(E243,'Range Midpoints'!$A$2:$C$13,2))</f>
        <v>0-19</v>
      </c>
      <c r="H243" s="18" t="n">
        <f aca="false">IF(ISERROR(VLOOKUP(E243,'Range Midpoints'!$A$2:$C$13,3)),0,VLOOKUP(E243,'Range Midpoints'!$A$2:$C$13,3))</f>
        <v>10</v>
      </c>
    </row>
    <row r="244" customFormat="false" ht="15" hidden="false" customHeight="false" outlineLevel="0" collapsed="false">
      <c r="A244" s="0" t="str">
        <f aca="false">CONCATENATE(B244,C244)</f>
        <v>12065</v>
      </c>
      <c r="B244" s="29" t="s">
        <v>45</v>
      </c>
      <c r="C244" s="29" t="s">
        <v>276</v>
      </c>
      <c r="D244" s="29" t="s">
        <v>188</v>
      </c>
      <c r="E244" s="30" t="s">
        <v>156</v>
      </c>
      <c r="F244" s="31" t="n">
        <v>0</v>
      </c>
      <c r="G244" s="17" t="str">
        <f aca="false">IF(ISERROR(VLOOKUP(E244,'Range Midpoints'!$A$2:$C$13,2)),0,VLOOKUP(E244,'Range Midpoints'!$A$2:$C$13,2))</f>
        <v>0-19</v>
      </c>
      <c r="H244" s="18" t="n">
        <f aca="false">IF(ISERROR(VLOOKUP(E244,'Range Midpoints'!$A$2:$C$13,3)),0,VLOOKUP(E244,'Range Midpoints'!$A$2:$C$13,3))</f>
        <v>10</v>
      </c>
    </row>
    <row r="245" customFormat="false" ht="15" hidden="false" customHeight="false" outlineLevel="0" collapsed="false">
      <c r="A245" s="0" t="str">
        <f aca="false">CONCATENATE(B245,C245)</f>
        <v>12067</v>
      </c>
      <c r="B245" s="29" t="s">
        <v>45</v>
      </c>
      <c r="C245" s="29" t="s">
        <v>263</v>
      </c>
      <c r="D245" s="29" t="s">
        <v>188</v>
      </c>
      <c r="E245" s="30" t="s">
        <v>156</v>
      </c>
      <c r="F245" s="31" t="n">
        <v>0</v>
      </c>
      <c r="G245" s="17" t="str">
        <f aca="false">IF(ISERROR(VLOOKUP(E245,'Range Midpoints'!$A$2:$C$13,2)),0,VLOOKUP(E245,'Range Midpoints'!$A$2:$C$13,2))</f>
        <v>0-19</v>
      </c>
      <c r="H245" s="18" t="n">
        <f aca="false">IF(ISERROR(VLOOKUP(E245,'Range Midpoints'!$A$2:$C$13,3)),0,VLOOKUP(E245,'Range Midpoints'!$A$2:$C$13,3))</f>
        <v>10</v>
      </c>
    </row>
    <row r="246" customFormat="false" ht="15" hidden="false" customHeight="false" outlineLevel="0" collapsed="false">
      <c r="A246" s="0" t="str">
        <f aca="false">CONCATENATE(B246,C246)</f>
        <v>12069</v>
      </c>
      <c r="B246" s="29" t="s">
        <v>45</v>
      </c>
      <c r="C246" s="29" t="s">
        <v>209</v>
      </c>
      <c r="D246" s="29" t="s">
        <v>188</v>
      </c>
      <c r="E246" s="30" t="s">
        <v>158</v>
      </c>
      <c r="F246" s="31" t="n">
        <v>0</v>
      </c>
      <c r="G246" s="17" t="str">
        <f aca="false">IF(ISERROR(VLOOKUP(E246,'Range Midpoints'!$A$2:$C$13,2)),0,VLOOKUP(E246,'Range Midpoints'!$A$2:$C$13,2))</f>
        <v>20-99</v>
      </c>
      <c r="H246" s="18" t="n">
        <f aca="false">IF(ISERROR(VLOOKUP(E246,'Range Midpoints'!$A$2:$C$13,3)),0,VLOOKUP(E246,'Range Midpoints'!$A$2:$C$13,3))</f>
        <v>60</v>
      </c>
    </row>
    <row r="247" customFormat="false" ht="15" hidden="false" customHeight="false" outlineLevel="0" collapsed="false">
      <c r="A247" s="0" t="str">
        <f aca="false">CONCATENATE(B247,C247)</f>
        <v>12071</v>
      </c>
      <c r="B247" s="29" t="s">
        <v>45</v>
      </c>
      <c r="C247" s="29" t="s">
        <v>210</v>
      </c>
      <c r="D247" s="29" t="s">
        <v>188</v>
      </c>
      <c r="E247" s="30" t="s">
        <v>158</v>
      </c>
      <c r="F247" s="31" t="n">
        <v>0</v>
      </c>
      <c r="G247" s="17" t="str">
        <f aca="false">IF(ISERROR(VLOOKUP(E247,'Range Midpoints'!$A$2:$C$13,2)),0,VLOOKUP(E247,'Range Midpoints'!$A$2:$C$13,2))</f>
        <v>20-99</v>
      </c>
      <c r="H247" s="18" t="n">
        <f aca="false">IF(ISERROR(VLOOKUP(E247,'Range Midpoints'!$A$2:$C$13,3)),0,VLOOKUP(E247,'Range Midpoints'!$A$2:$C$13,3))</f>
        <v>60</v>
      </c>
    </row>
    <row r="248" customFormat="false" ht="15" hidden="false" customHeight="false" outlineLevel="0" collapsed="false">
      <c r="A248" s="0" t="str">
        <f aca="false">CONCATENATE(B248,C248)</f>
        <v>12073</v>
      </c>
      <c r="B248" s="29" t="s">
        <v>45</v>
      </c>
      <c r="C248" s="29" t="s">
        <v>211</v>
      </c>
      <c r="D248" s="29" t="s">
        <v>188</v>
      </c>
      <c r="E248" s="30" t="s">
        <v>158</v>
      </c>
      <c r="F248" s="31" t="n">
        <v>0</v>
      </c>
      <c r="G248" s="17" t="str">
        <f aca="false">IF(ISERROR(VLOOKUP(E248,'Range Midpoints'!$A$2:$C$13,2)),0,VLOOKUP(E248,'Range Midpoints'!$A$2:$C$13,2))</f>
        <v>20-99</v>
      </c>
      <c r="H248" s="18" t="n">
        <f aca="false">IF(ISERROR(VLOOKUP(E248,'Range Midpoints'!$A$2:$C$13,3)),0,VLOOKUP(E248,'Range Midpoints'!$A$2:$C$13,3))</f>
        <v>60</v>
      </c>
    </row>
    <row r="249" customFormat="false" ht="15" hidden="false" customHeight="false" outlineLevel="0" collapsed="false">
      <c r="A249" s="0" t="str">
        <f aca="false">CONCATENATE(B249,C249)</f>
        <v>12075</v>
      </c>
      <c r="B249" s="29" t="s">
        <v>45</v>
      </c>
      <c r="C249" s="29" t="s">
        <v>212</v>
      </c>
      <c r="D249" s="29" t="s">
        <v>188</v>
      </c>
      <c r="E249" s="30" t="s">
        <v>156</v>
      </c>
      <c r="F249" s="31" t="n">
        <v>0</v>
      </c>
      <c r="G249" s="17" t="str">
        <f aca="false">IF(ISERROR(VLOOKUP(E249,'Range Midpoints'!$A$2:$C$13,2)),0,VLOOKUP(E249,'Range Midpoints'!$A$2:$C$13,2))</f>
        <v>0-19</v>
      </c>
      <c r="H249" s="18" t="n">
        <f aca="false">IF(ISERROR(VLOOKUP(E249,'Range Midpoints'!$A$2:$C$13,3)),0,VLOOKUP(E249,'Range Midpoints'!$A$2:$C$13,3))</f>
        <v>10</v>
      </c>
    </row>
    <row r="250" customFormat="false" ht="15" hidden="false" customHeight="false" outlineLevel="0" collapsed="false">
      <c r="A250" s="0" t="str">
        <f aca="false">CONCATENATE(B250,C250)</f>
        <v>12081</v>
      </c>
      <c r="B250" s="29" t="s">
        <v>45</v>
      </c>
      <c r="C250" s="29" t="s">
        <v>214</v>
      </c>
      <c r="D250" s="29" t="s">
        <v>188</v>
      </c>
      <c r="E250" s="30" t="s">
        <v>156</v>
      </c>
      <c r="F250" s="31" t="n">
        <v>0</v>
      </c>
      <c r="G250" s="17" t="str">
        <f aca="false">IF(ISERROR(VLOOKUP(E250,'Range Midpoints'!$A$2:$C$13,2)),0,VLOOKUP(E250,'Range Midpoints'!$A$2:$C$13,2))</f>
        <v>0-19</v>
      </c>
      <c r="H250" s="18" t="n">
        <f aca="false">IF(ISERROR(VLOOKUP(E250,'Range Midpoints'!$A$2:$C$13,3)),0,VLOOKUP(E250,'Range Midpoints'!$A$2:$C$13,3))</f>
        <v>10</v>
      </c>
    </row>
    <row r="251" customFormat="false" ht="15" hidden="false" customHeight="false" outlineLevel="0" collapsed="false">
      <c r="A251" s="0" t="str">
        <f aca="false">CONCATENATE(B251,C251)</f>
        <v>12085</v>
      </c>
      <c r="B251" s="29" t="s">
        <v>45</v>
      </c>
      <c r="C251" s="29" t="s">
        <v>215</v>
      </c>
      <c r="D251" s="29" t="s">
        <v>188</v>
      </c>
      <c r="E251" s="30"/>
      <c r="F251" s="31" t="n">
        <v>64</v>
      </c>
      <c r="G251" s="17" t="n">
        <f aca="false">IF(ISERROR(VLOOKUP(E251,'Range Midpoints'!$A$2:$C$13,2)),0,VLOOKUP(E251,'Range Midpoints'!$A$2:$C$13,2))</f>
        <v>0</v>
      </c>
      <c r="H251" s="18" t="n">
        <f aca="false">IF(ISERROR(VLOOKUP(E251,'Range Midpoints'!$A$2:$C$13,3)),0,VLOOKUP(E251,'Range Midpoints'!$A$2:$C$13,3))</f>
        <v>0</v>
      </c>
    </row>
    <row r="252" customFormat="false" ht="15" hidden="false" customHeight="false" outlineLevel="0" collapsed="false">
      <c r="A252" s="0" t="str">
        <f aca="false">CONCATENATE(B252,C252)</f>
        <v>12086</v>
      </c>
      <c r="B252" s="29" t="s">
        <v>45</v>
      </c>
      <c r="C252" s="29" t="s">
        <v>280</v>
      </c>
      <c r="D252" s="29" t="s">
        <v>188</v>
      </c>
      <c r="E252" s="30"/>
      <c r="F252" s="31" t="n">
        <v>474</v>
      </c>
      <c r="G252" s="17" t="n">
        <f aca="false">IF(ISERROR(VLOOKUP(E252,'Range Midpoints'!$A$2:$C$13,2)),0,VLOOKUP(E252,'Range Midpoints'!$A$2:$C$13,2))</f>
        <v>0</v>
      </c>
      <c r="H252" s="18" t="n">
        <f aca="false">IF(ISERROR(VLOOKUP(E252,'Range Midpoints'!$A$2:$C$13,3)),0,VLOOKUP(E252,'Range Midpoints'!$A$2:$C$13,3))</f>
        <v>0</v>
      </c>
    </row>
    <row r="253" customFormat="false" ht="15" hidden="false" customHeight="false" outlineLevel="0" collapsed="false">
      <c r="A253" s="0" t="str">
        <f aca="false">CONCATENATE(B253,C253)</f>
        <v>12087</v>
      </c>
      <c r="B253" s="29" t="s">
        <v>45</v>
      </c>
      <c r="C253" s="29" t="s">
        <v>278</v>
      </c>
      <c r="D253" s="29" t="s">
        <v>188</v>
      </c>
      <c r="E253" s="30" t="s">
        <v>156</v>
      </c>
      <c r="F253" s="31" t="n">
        <v>0</v>
      </c>
      <c r="G253" s="17" t="str">
        <f aca="false">IF(ISERROR(VLOOKUP(E253,'Range Midpoints'!$A$2:$C$13,2)),0,VLOOKUP(E253,'Range Midpoints'!$A$2:$C$13,2))</f>
        <v>0-19</v>
      </c>
      <c r="H253" s="18" t="n">
        <f aca="false">IF(ISERROR(VLOOKUP(E253,'Range Midpoints'!$A$2:$C$13,3)),0,VLOOKUP(E253,'Range Midpoints'!$A$2:$C$13,3))</f>
        <v>10</v>
      </c>
    </row>
    <row r="254" customFormat="false" ht="15" hidden="false" customHeight="false" outlineLevel="0" collapsed="false">
      <c r="A254" s="0" t="str">
        <f aca="false">CONCATENATE(B254,C254)</f>
        <v>12089</v>
      </c>
      <c r="B254" s="29" t="s">
        <v>45</v>
      </c>
      <c r="C254" s="29" t="s">
        <v>279</v>
      </c>
      <c r="D254" s="29" t="s">
        <v>188</v>
      </c>
      <c r="E254" s="30" t="s">
        <v>158</v>
      </c>
      <c r="F254" s="31" t="n">
        <v>0</v>
      </c>
      <c r="G254" s="17" t="str">
        <f aca="false">IF(ISERROR(VLOOKUP(E254,'Range Midpoints'!$A$2:$C$13,2)),0,VLOOKUP(E254,'Range Midpoints'!$A$2:$C$13,2))</f>
        <v>20-99</v>
      </c>
      <c r="H254" s="18" t="n">
        <f aca="false">IF(ISERROR(VLOOKUP(E254,'Range Midpoints'!$A$2:$C$13,3)),0,VLOOKUP(E254,'Range Midpoints'!$A$2:$C$13,3))</f>
        <v>60</v>
      </c>
    </row>
    <row r="255" customFormat="false" ht="15" hidden="false" customHeight="false" outlineLevel="0" collapsed="false">
      <c r="A255" s="0" t="str">
        <f aca="false">CONCATENATE(B255,C255)</f>
        <v>12091</v>
      </c>
      <c r="B255" s="29" t="s">
        <v>45</v>
      </c>
      <c r="C255" s="29" t="s">
        <v>216</v>
      </c>
      <c r="D255" s="29" t="s">
        <v>188</v>
      </c>
      <c r="E255" s="30" t="s">
        <v>156</v>
      </c>
      <c r="F255" s="31" t="n">
        <v>0</v>
      </c>
      <c r="G255" s="17" t="str">
        <f aca="false">IF(ISERROR(VLOOKUP(E255,'Range Midpoints'!$A$2:$C$13,2)),0,VLOOKUP(E255,'Range Midpoints'!$A$2:$C$13,2))</f>
        <v>0-19</v>
      </c>
      <c r="H255" s="18" t="n">
        <f aca="false">IF(ISERROR(VLOOKUP(E255,'Range Midpoints'!$A$2:$C$13,3)),0,VLOOKUP(E255,'Range Midpoints'!$A$2:$C$13,3))</f>
        <v>10</v>
      </c>
    </row>
    <row r="256" customFormat="false" ht="15" hidden="false" customHeight="false" outlineLevel="0" collapsed="false">
      <c r="A256" s="0" t="str">
        <f aca="false">CONCATENATE(B256,C256)</f>
        <v>12093</v>
      </c>
      <c r="B256" s="29" t="s">
        <v>45</v>
      </c>
      <c r="C256" s="29" t="s">
        <v>217</v>
      </c>
      <c r="D256" s="29" t="s">
        <v>188</v>
      </c>
      <c r="E256" s="30" t="s">
        <v>156</v>
      </c>
      <c r="F256" s="31" t="n">
        <v>0</v>
      </c>
      <c r="G256" s="17" t="str">
        <f aca="false">IF(ISERROR(VLOOKUP(E256,'Range Midpoints'!$A$2:$C$13,2)),0,VLOOKUP(E256,'Range Midpoints'!$A$2:$C$13,2))</f>
        <v>0-19</v>
      </c>
      <c r="H256" s="18" t="n">
        <f aca="false">IF(ISERROR(VLOOKUP(E256,'Range Midpoints'!$A$2:$C$13,3)),0,VLOOKUP(E256,'Range Midpoints'!$A$2:$C$13,3))</f>
        <v>10</v>
      </c>
    </row>
    <row r="257" customFormat="false" ht="15" hidden="false" customHeight="false" outlineLevel="0" collapsed="false">
      <c r="A257" s="0" t="str">
        <f aca="false">CONCATENATE(B257,C257)</f>
        <v>12095</v>
      </c>
      <c r="B257" s="29" t="s">
        <v>45</v>
      </c>
      <c r="C257" s="29" t="s">
        <v>218</v>
      </c>
      <c r="D257" s="29" t="s">
        <v>188</v>
      </c>
      <c r="E257" s="30"/>
      <c r="F257" s="31" t="n">
        <v>86</v>
      </c>
      <c r="G257" s="17" t="n">
        <f aca="false">IF(ISERROR(VLOOKUP(E257,'Range Midpoints'!$A$2:$C$13,2)),0,VLOOKUP(E257,'Range Midpoints'!$A$2:$C$13,2))</f>
        <v>0</v>
      </c>
      <c r="H257" s="18" t="n">
        <f aca="false">IF(ISERROR(VLOOKUP(E257,'Range Midpoints'!$A$2:$C$13,3)),0,VLOOKUP(E257,'Range Midpoints'!$A$2:$C$13,3))</f>
        <v>0</v>
      </c>
    </row>
    <row r="258" customFormat="false" ht="15" hidden="false" customHeight="false" outlineLevel="0" collapsed="false">
      <c r="A258" s="0" t="str">
        <f aca="false">CONCATENATE(B258,C258)</f>
        <v>12097</v>
      </c>
      <c r="B258" s="29" t="s">
        <v>45</v>
      </c>
      <c r="C258" s="29" t="s">
        <v>219</v>
      </c>
      <c r="D258" s="29" t="s">
        <v>188</v>
      </c>
      <c r="E258" s="30" t="s">
        <v>158</v>
      </c>
      <c r="F258" s="31" t="n">
        <v>0</v>
      </c>
      <c r="G258" s="17" t="str">
        <f aca="false">IF(ISERROR(VLOOKUP(E258,'Range Midpoints'!$A$2:$C$13,2)),0,VLOOKUP(E258,'Range Midpoints'!$A$2:$C$13,2))</f>
        <v>20-99</v>
      </c>
      <c r="H258" s="18" t="n">
        <f aca="false">IF(ISERROR(VLOOKUP(E258,'Range Midpoints'!$A$2:$C$13,3)),0,VLOOKUP(E258,'Range Midpoints'!$A$2:$C$13,3))</f>
        <v>60</v>
      </c>
    </row>
    <row r="259" customFormat="false" ht="15" hidden="false" customHeight="false" outlineLevel="0" collapsed="false">
      <c r="A259" s="0" t="str">
        <f aca="false">CONCATENATE(B259,C259)</f>
        <v>12099</v>
      </c>
      <c r="B259" s="29" t="s">
        <v>45</v>
      </c>
      <c r="C259" s="29" t="s">
        <v>265</v>
      </c>
      <c r="D259" s="29" t="s">
        <v>188</v>
      </c>
      <c r="E259" s="30"/>
      <c r="F259" s="31" t="n">
        <v>83</v>
      </c>
      <c r="G259" s="17" t="n">
        <f aca="false">IF(ISERROR(VLOOKUP(E259,'Range Midpoints'!$A$2:$C$13,2)),0,VLOOKUP(E259,'Range Midpoints'!$A$2:$C$13,2))</f>
        <v>0</v>
      </c>
      <c r="H259" s="18" t="n">
        <f aca="false">IF(ISERROR(VLOOKUP(E259,'Range Midpoints'!$A$2:$C$13,3)),0,VLOOKUP(E259,'Range Midpoints'!$A$2:$C$13,3))</f>
        <v>0</v>
      </c>
    </row>
    <row r="260" customFormat="false" ht="15" hidden="false" customHeight="false" outlineLevel="0" collapsed="false">
      <c r="A260" s="0" t="str">
        <f aca="false">CONCATENATE(B260,C260)</f>
        <v>12101</v>
      </c>
      <c r="B260" s="29" t="s">
        <v>45</v>
      </c>
      <c r="C260" s="29" t="s">
        <v>220</v>
      </c>
      <c r="D260" s="29" t="s">
        <v>188</v>
      </c>
      <c r="E260" s="30" t="s">
        <v>156</v>
      </c>
      <c r="F260" s="31" t="n">
        <v>0</v>
      </c>
      <c r="G260" s="17" t="str">
        <f aca="false">IF(ISERROR(VLOOKUP(E260,'Range Midpoints'!$A$2:$C$13,2)),0,VLOOKUP(E260,'Range Midpoints'!$A$2:$C$13,2))</f>
        <v>0-19</v>
      </c>
      <c r="H260" s="18" t="n">
        <f aca="false">IF(ISERROR(VLOOKUP(E260,'Range Midpoints'!$A$2:$C$13,3)),0,VLOOKUP(E260,'Range Midpoints'!$A$2:$C$13,3))</f>
        <v>10</v>
      </c>
    </row>
    <row r="261" customFormat="false" ht="15" hidden="false" customHeight="false" outlineLevel="0" collapsed="false">
      <c r="A261" s="0" t="str">
        <f aca="false">CONCATENATE(B261,C261)</f>
        <v>12103</v>
      </c>
      <c r="B261" s="29" t="s">
        <v>45</v>
      </c>
      <c r="C261" s="29" t="s">
        <v>221</v>
      </c>
      <c r="D261" s="29" t="s">
        <v>188</v>
      </c>
      <c r="E261" s="30"/>
      <c r="F261" s="31" t="n">
        <v>36</v>
      </c>
      <c r="G261" s="17" t="n">
        <f aca="false">IF(ISERROR(VLOOKUP(E261,'Range Midpoints'!$A$2:$C$13,2)),0,VLOOKUP(E261,'Range Midpoints'!$A$2:$C$13,2))</f>
        <v>0</v>
      </c>
      <c r="H261" s="18" t="n">
        <f aca="false">IF(ISERROR(VLOOKUP(E261,'Range Midpoints'!$A$2:$C$13,3)),0,VLOOKUP(E261,'Range Midpoints'!$A$2:$C$13,3))</f>
        <v>0</v>
      </c>
    </row>
    <row r="262" customFormat="false" ht="15" hidden="false" customHeight="false" outlineLevel="0" collapsed="false">
      <c r="A262" s="0" t="str">
        <f aca="false">CONCATENATE(B262,C262)</f>
        <v>12105</v>
      </c>
      <c r="B262" s="29" t="s">
        <v>45</v>
      </c>
      <c r="C262" s="29" t="s">
        <v>222</v>
      </c>
      <c r="D262" s="29" t="s">
        <v>188</v>
      </c>
      <c r="E262" s="30"/>
      <c r="F262" s="31" t="n">
        <v>109</v>
      </c>
      <c r="G262" s="17" t="n">
        <f aca="false">IF(ISERROR(VLOOKUP(E262,'Range Midpoints'!$A$2:$C$13,2)),0,VLOOKUP(E262,'Range Midpoints'!$A$2:$C$13,2))</f>
        <v>0</v>
      </c>
      <c r="H262" s="18" t="n">
        <f aca="false">IF(ISERROR(VLOOKUP(E262,'Range Midpoints'!$A$2:$C$13,3)),0,VLOOKUP(E262,'Range Midpoints'!$A$2:$C$13,3))</f>
        <v>0</v>
      </c>
    </row>
    <row r="263" customFormat="false" ht="15" hidden="false" customHeight="false" outlineLevel="0" collapsed="false">
      <c r="A263" s="0" t="str">
        <f aca="false">CONCATENATE(B263,C263)</f>
        <v>12107</v>
      </c>
      <c r="B263" s="29" t="s">
        <v>45</v>
      </c>
      <c r="C263" s="29" t="s">
        <v>223</v>
      </c>
      <c r="D263" s="29" t="s">
        <v>188</v>
      </c>
      <c r="E263" s="30"/>
      <c r="F263" s="31" t="n">
        <v>30</v>
      </c>
      <c r="G263" s="17" t="n">
        <f aca="false">IF(ISERROR(VLOOKUP(E263,'Range Midpoints'!$A$2:$C$13,2)),0,VLOOKUP(E263,'Range Midpoints'!$A$2:$C$13,2))</f>
        <v>0</v>
      </c>
      <c r="H263" s="18" t="n">
        <f aca="false">IF(ISERROR(VLOOKUP(E263,'Range Midpoints'!$A$2:$C$13,3)),0,VLOOKUP(E263,'Range Midpoints'!$A$2:$C$13,3))</f>
        <v>0</v>
      </c>
    </row>
    <row r="264" customFormat="false" ht="15" hidden="false" customHeight="false" outlineLevel="0" collapsed="false">
      <c r="A264" s="0" t="str">
        <f aca="false">CONCATENATE(B264,C264)</f>
        <v>12109</v>
      </c>
      <c r="B264" s="29" t="s">
        <v>45</v>
      </c>
      <c r="C264" s="29" t="s">
        <v>224</v>
      </c>
      <c r="D264" s="29" t="s">
        <v>188</v>
      </c>
      <c r="E264" s="30" t="s">
        <v>156</v>
      </c>
      <c r="F264" s="31" t="n">
        <v>0</v>
      </c>
      <c r="G264" s="17" t="str">
        <f aca="false">IF(ISERROR(VLOOKUP(E264,'Range Midpoints'!$A$2:$C$13,2)),0,VLOOKUP(E264,'Range Midpoints'!$A$2:$C$13,2))</f>
        <v>0-19</v>
      </c>
      <c r="H264" s="18" t="n">
        <f aca="false">IF(ISERROR(VLOOKUP(E264,'Range Midpoints'!$A$2:$C$13,3)),0,VLOOKUP(E264,'Range Midpoints'!$A$2:$C$13,3))</f>
        <v>10</v>
      </c>
    </row>
    <row r="265" customFormat="false" ht="15" hidden="false" customHeight="false" outlineLevel="0" collapsed="false">
      <c r="A265" s="0" t="str">
        <f aca="false">CONCATENATE(B265,C265)</f>
        <v>12111</v>
      </c>
      <c r="B265" s="29" t="s">
        <v>45</v>
      </c>
      <c r="C265" s="29" t="s">
        <v>225</v>
      </c>
      <c r="D265" s="29" t="s">
        <v>188</v>
      </c>
      <c r="E265" s="30" t="s">
        <v>156</v>
      </c>
      <c r="F265" s="31" t="n">
        <v>0</v>
      </c>
      <c r="G265" s="17" t="str">
        <f aca="false">IF(ISERROR(VLOOKUP(E265,'Range Midpoints'!$A$2:$C$13,2)),0,VLOOKUP(E265,'Range Midpoints'!$A$2:$C$13,2))</f>
        <v>0-19</v>
      </c>
      <c r="H265" s="18" t="n">
        <f aca="false">IF(ISERROR(VLOOKUP(E265,'Range Midpoints'!$A$2:$C$13,3)),0,VLOOKUP(E265,'Range Midpoints'!$A$2:$C$13,3))</f>
        <v>10</v>
      </c>
    </row>
    <row r="266" customFormat="false" ht="15" hidden="false" customHeight="false" outlineLevel="0" collapsed="false">
      <c r="A266" s="0" t="str">
        <f aca="false">CONCATENATE(B266,C266)</f>
        <v>12113</v>
      </c>
      <c r="B266" s="29" t="s">
        <v>45</v>
      </c>
      <c r="C266" s="29" t="s">
        <v>266</v>
      </c>
      <c r="D266" s="29" t="s">
        <v>188</v>
      </c>
      <c r="E266" s="30" t="s">
        <v>156</v>
      </c>
      <c r="F266" s="31" t="n">
        <v>0</v>
      </c>
      <c r="G266" s="17" t="str">
        <f aca="false">IF(ISERROR(VLOOKUP(E266,'Range Midpoints'!$A$2:$C$13,2)),0,VLOOKUP(E266,'Range Midpoints'!$A$2:$C$13,2))</f>
        <v>0-19</v>
      </c>
      <c r="H266" s="18" t="n">
        <f aca="false">IF(ISERROR(VLOOKUP(E266,'Range Midpoints'!$A$2:$C$13,3)),0,VLOOKUP(E266,'Range Midpoints'!$A$2:$C$13,3))</f>
        <v>10</v>
      </c>
    </row>
    <row r="267" customFormat="false" ht="15" hidden="false" customHeight="false" outlineLevel="0" collapsed="false">
      <c r="A267" s="0" t="str">
        <f aca="false">CONCATENATE(B267,C267)</f>
        <v>12115</v>
      </c>
      <c r="B267" s="29" t="s">
        <v>45</v>
      </c>
      <c r="C267" s="29" t="s">
        <v>267</v>
      </c>
      <c r="D267" s="29" t="s">
        <v>188</v>
      </c>
      <c r="E267" s="30" t="s">
        <v>156</v>
      </c>
      <c r="F267" s="31" t="n">
        <v>0</v>
      </c>
      <c r="G267" s="17" t="str">
        <f aca="false">IF(ISERROR(VLOOKUP(E267,'Range Midpoints'!$A$2:$C$13,2)),0,VLOOKUP(E267,'Range Midpoints'!$A$2:$C$13,2))</f>
        <v>0-19</v>
      </c>
      <c r="H267" s="18" t="n">
        <f aca="false">IF(ISERROR(VLOOKUP(E267,'Range Midpoints'!$A$2:$C$13,3)),0,VLOOKUP(E267,'Range Midpoints'!$A$2:$C$13,3))</f>
        <v>10</v>
      </c>
    </row>
    <row r="268" customFormat="false" ht="15" hidden="false" customHeight="false" outlineLevel="0" collapsed="false">
      <c r="A268" s="0" t="str">
        <f aca="false">CONCATENATE(B268,C268)</f>
        <v>12119</v>
      </c>
      <c r="B268" s="29" t="s">
        <v>45</v>
      </c>
      <c r="C268" s="29" t="s">
        <v>227</v>
      </c>
      <c r="D268" s="29" t="s">
        <v>188</v>
      </c>
      <c r="E268" s="30" t="s">
        <v>156</v>
      </c>
      <c r="F268" s="31" t="n">
        <v>0</v>
      </c>
      <c r="G268" s="17" t="str">
        <f aca="false">IF(ISERROR(VLOOKUP(E268,'Range Midpoints'!$A$2:$C$13,2)),0,VLOOKUP(E268,'Range Midpoints'!$A$2:$C$13,2))</f>
        <v>0-19</v>
      </c>
      <c r="H268" s="18" t="n">
        <f aca="false">IF(ISERROR(VLOOKUP(E268,'Range Midpoints'!$A$2:$C$13,3)),0,VLOOKUP(E268,'Range Midpoints'!$A$2:$C$13,3))</f>
        <v>10</v>
      </c>
    </row>
    <row r="269" customFormat="false" ht="15" hidden="false" customHeight="false" outlineLevel="0" collapsed="false">
      <c r="A269" s="0" t="str">
        <f aca="false">CONCATENATE(B269,C269)</f>
        <v>12121</v>
      </c>
      <c r="B269" s="29" t="s">
        <v>45</v>
      </c>
      <c r="C269" s="29" t="s">
        <v>228</v>
      </c>
      <c r="D269" s="29" t="s">
        <v>188</v>
      </c>
      <c r="E269" s="30" t="s">
        <v>156</v>
      </c>
      <c r="F269" s="31" t="n">
        <v>0</v>
      </c>
      <c r="G269" s="17" t="str">
        <f aca="false">IF(ISERROR(VLOOKUP(E269,'Range Midpoints'!$A$2:$C$13,2)),0,VLOOKUP(E269,'Range Midpoints'!$A$2:$C$13,2))</f>
        <v>0-19</v>
      </c>
      <c r="H269" s="18" t="n">
        <f aca="false">IF(ISERROR(VLOOKUP(E269,'Range Midpoints'!$A$2:$C$13,3)),0,VLOOKUP(E269,'Range Midpoints'!$A$2:$C$13,3))</f>
        <v>10</v>
      </c>
    </row>
    <row r="270" customFormat="false" ht="15" hidden="false" customHeight="false" outlineLevel="0" collapsed="false">
      <c r="A270" s="0" t="str">
        <f aca="false">CONCATENATE(B270,C270)</f>
        <v>12127</v>
      </c>
      <c r="B270" s="29" t="s">
        <v>45</v>
      </c>
      <c r="C270" s="29" t="s">
        <v>231</v>
      </c>
      <c r="D270" s="29" t="s">
        <v>188</v>
      </c>
      <c r="E270" s="30"/>
      <c r="F270" s="31" t="n">
        <v>36</v>
      </c>
      <c r="G270" s="17" t="n">
        <f aca="false">IF(ISERROR(VLOOKUP(E270,'Range Midpoints'!$A$2:$C$13,2)),0,VLOOKUP(E270,'Range Midpoints'!$A$2:$C$13,2))</f>
        <v>0</v>
      </c>
      <c r="H270" s="18" t="n">
        <f aca="false">IF(ISERROR(VLOOKUP(E270,'Range Midpoints'!$A$2:$C$13,3)),0,VLOOKUP(E270,'Range Midpoints'!$A$2:$C$13,3))</f>
        <v>0</v>
      </c>
    </row>
    <row r="271" customFormat="false" ht="15" hidden="false" customHeight="false" outlineLevel="0" collapsed="false">
      <c r="A271" s="0" t="str">
        <f aca="false">CONCATENATE(B271,C271)</f>
        <v>12131</v>
      </c>
      <c r="B271" s="29" t="s">
        <v>45</v>
      </c>
      <c r="C271" s="29" t="s">
        <v>232</v>
      </c>
      <c r="D271" s="29" t="s">
        <v>188</v>
      </c>
      <c r="E271" s="30" t="s">
        <v>156</v>
      </c>
      <c r="F271" s="31" t="n">
        <v>0</v>
      </c>
      <c r="G271" s="17" t="str">
        <f aca="false">IF(ISERROR(VLOOKUP(E271,'Range Midpoints'!$A$2:$C$13,2)),0,VLOOKUP(E271,'Range Midpoints'!$A$2:$C$13,2))</f>
        <v>0-19</v>
      </c>
      <c r="H271" s="18" t="n">
        <f aca="false">IF(ISERROR(VLOOKUP(E271,'Range Midpoints'!$A$2:$C$13,3)),0,VLOOKUP(E271,'Range Midpoints'!$A$2:$C$13,3))</f>
        <v>10</v>
      </c>
    </row>
    <row r="272" customFormat="false" ht="15" hidden="false" customHeight="false" outlineLevel="0" collapsed="false">
      <c r="A272" s="0" t="str">
        <f aca="false">CONCATENATE(B272,C272)</f>
        <v>13001</v>
      </c>
      <c r="B272" s="29" t="s">
        <v>47</v>
      </c>
      <c r="C272" s="29" t="s">
        <v>253</v>
      </c>
      <c r="D272" s="29" t="s">
        <v>188</v>
      </c>
      <c r="E272" s="30" t="s">
        <v>156</v>
      </c>
      <c r="F272" s="31" t="n">
        <v>0</v>
      </c>
      <c r="G272" s="17" t="str">
        <f aca="false">IF(ISERROR(VLOOKUP(E272,'Range Midpoints'!$A$2:$C$13,2)),0,VLOOKUP(E272,'Range Midpoints'!$A$2:$C$13,2))</f>
        <v>0-19</v>
      </c>
      <c r="H272" s="18" t="n">
        <f aca="false">IF(ISERROR(VLOOKUP(E272,'Range Midpoints'!$A$2:$C$13,3)),0,VLOOKUP(E272,'Range Midpoints'!$A$2:$C$13,3))</f>
        <v>10</v>
      </c>
    </row>
    <row r="273" customFormat="false" ht="15" hidden="false" customHeight="false" outlineLevel="0" collapsed="false">
      <c r="A273" s="0" t="str">
        <f aca="false">CONCATENATE(B273,C273)</f>
        <v>13003</v>
      </c>
      <c r="B273" s="29" t="s">
        <v>47</v>
      </c>
      <c r="C273" s="29" t="s">
        <v>187</v>
      </c>
      <c r="D273" s="29" t="s">
        <v>188</v>
      </c>
      <c r="E273" s="30" t="s">
        <v>156</v>
      </c>
      <c r="F273" s="31" t="n">
        <v>0</v>
      </c>
      <c r="G273" s="17" t="str">
        <f aca="false">IF(ISERROR(VLOOKUP(E273,'Range Midpoints'!$A$2:$C$13,2)),0,VLOOKUP(E273,'Range Midpoints'!$A$2:$C$13,2))</f>
        <v>0-19</v>
      </c>
      <c r="H273" s="18" t="n">
        <f aca="false">IF(ISERROR(VLOOKUP(E273,'Range Midpoints'!$A$2:$C$13,3)),0,VLOOKUP(E273,'Range Midpoints'!$A$2:$C$13,3))</f>
        <v>10</v>
      </c>
    </row>
    <row r="274" customFormat="false" ht="15" hidden="false" customHeight="false" outlineLevel="0" collapsed="false">
      <c r="A274" s="0" t="str">
        <f aca="false">CONCATENATE(B274,C274)</f>
        <v>13005</v>
      </c>
      <c r="B274" s="29" t="s">
        <v>47</v>
      </c>
      <c r="C274" s="29" t="s">
        <v>189</v>
      </c>
      <c r="D274" s="29" t="s">
        <v>188</v>
      </c>
      <c r="E274" s="30" t="s">
        <v>156</v>
      </c>
      <c r="F274" s="31" t="n">
        <v>0</v>
      </c>
      <c r="G274" s="17" t="str">
        <f aca="false">IF(ISERROR(VLOOKUP(E274,'Range Midpoints'!$A$2:$C$13,2)),0,VLOOKUP(E274,'Range Midpoints'!$A$2:$C$13,2))</f>
        <v>0-19</v>
      </c>
      <c r="H274" s="18" t="n">
        <f aca="false">IF(ISERROR(VLOOKUP(E274,'Range Midpoints'!$A$2:$C$13,3)),0,VLOOKUP(E274,'Range Midpoints'!$A$2:$C$13,3))</f>
        <v>10</v>
      </c>
    </row>
    <row r="275" customFormat="false" ht="15" hidden="false" customHeight="false" outlineLevel="0" collapsed="false">
      <c r="A275" s="0" t="str">
        <f aca="false">CONCATENATE(B275,C275)</f>
        <v>13009</v>
      </c>
      <c r="B275" s="29" t="s">
        <v>47</v>
      </c>
      <c r="C275" s="29" t="s">
        <v>191</v>
      </c>
      <c r="D275" s="29" t="s">
        <v>188</v>
      </c>
      <c r="E275" s="30" t="s">
        <v>156</v>
      </c>
      <c r="F275" s="31" t="n">
        <v>0</v>
      </c>
      <c r="G275" s="17" t="str">
        <f aca="false">IF(ISERROR(VLOOKUP(E275,'Range Midpoints'!$A$2:$C$13,2)),0,VLOOKUP(E275,'Range Midpoints'!$A$2:$C$13,2))</f>
        <v>0-19</v>
      </c>
      <c r="H275" s="18" t="n">
        <f aca="false">IF(ISERROR(VLOOKUP(E275,'Range Midpoints'!$A$2:$C$13,3)),0,VLOOKUP(E275,'Range Midpoints'!$A$2:$C$13,3))</f>
        <v>10</v>
      </c>
    </row>
    <row r="276" customFormat="false" ht="15" hidden="false" customHeight="false" outlineLevel="0" collapsed="false">
      <c r="A276" s="0" t="str">
        <f aca="false">CONCATENATE(B276,C276)</f>
        <v>13015</v>
      </c>
      <c r="B276" s="29" t="s">
        <v>47</v>
      </c>
      <c r="C276" s="29" t="s">
        <v>193</v>
      </c>
      <c r="D276" s="29" t="s">
        <v>188</v>
      </c>
      <c r="E276" s="30" t="s">
        <v>156</v>
      </c>
      <c r="F276" s="31" t="n">
        <v>0</v>
      </c>
      <c r="G276" s="17" t="str">
        <f aca="false">IF(ISERROR(VLOOKUP(E276,'Range Midpoints'!$A$2:$C$13,2)),0,VLOOKUP(E276,'Range Midpoints'!$A$2:$C$13,2))</f>
        <v>0-19</v>
      </c>
      <c r="H276" s="18" t="n">
        <f aca="false">IF(ISERROR(VLOOKUP(E276,'Range Midpoints'!$A$2:$C$13,3)),0,VLOOKUP(E276,'Range Midpoints'!$A$2:$C$13,3))</f>
        <v>10</v>
      </c>
    </row>
    <row r="277" customFormat="false" ht="15" hidden="false" customHeight="false" outlineLevel="0" collapsed="false">
      <c r="A277" s="0" t="str">
        <f aca="false">CONCATENATE(B277,C277)</f>
        <v>13021</v>
      </c>
      <c r="B277" s="29" t="s">
        <v>47</v>
      </c>
      <c r="C277" s="29" t="s">
        <v>194</v>
      </c>
      <c r="D277" s="29" t="s">
        <v>188</v>
      </c>
      <c r="E277" s="30" t="s">
        <v>158</v>
      </c>
      <c r="F277" s="31" t="n">
        <v>0</v>
      </c>
      <c r="G277" s="17" t="str">
        <f aca="false">IF(ISERROR(VLOOKUP(E277,'Range Midpoints'!$A$2:$C$13,2)),0,VLOOKUP(E277,'Range Midpoints'!$A$2:$C$13,2))</f>
        <v>20-99</v>
      </c>
      <c r="H277" s="18" t="n">
        <f aca="false">IF(ISERROR(VLOOKUP(E277,'Range Midpoints'!$A$2:$C$13,3)),0,VLOOKUP(E277,'Range Midpoints'!$A$2:$C$13,3))</f>
        <v>60</v>
      </c>
    </row>
    <row r="278" customFormat="false" ht="15" hidden="false" customHeight="false" outlineLevel="0" collapsed="false">
      <c r="A278" s="0" t="str">
        <f aca="false">CONCATENATE(B278,C278)</f>
        <v>13023</v>
      </c>
      <c r="B278" s="29" t="s">
        <v>47</v>
      </c>
      <c r="C278" s="29" t="s">
        <v>195</v>
      </c>
      <c r="D278" s="29" t="s">
        <v>188</v>
      </c>
      <c r="E278" s="30" t="s">
        <v>156</v>
      </c>
      <c r="F278" s="31" t="n">
        <v>0</v>
      </c>
      <c r="G278" s="17" t="str">
        <f aca="false">IF(ISERROR(VLOOKUP(E278,'Range Midpoints'!$A$2:$C$13,2)),0,VLOOKUP(E278,'Range Midpoints'!$A$2:$C$13,2))</f>
        <v>0-19</v>
      </c>
      <c r="H278" s="18" t="n">
        <f aca="false">IF(ISERROR(VLOOKUP(E278,'Range Midpoints'!$A$2:$C$13,3)),0,VLOOKUP(E278,'Range Midpoints'!$A$2:$C$13,3))</f>
        <v>10</v>
      </c>
    </row>
    <row r="279" customFormat="false" ht="15" hidden="false" customHeight="false" outlineLevel="0" collapsed="false">
      <c r="A279" s="0" t="str">
        <f aca="false">CONCATENATE(B279,C279)</f>
        <v>13025</v>
      </c>
      <c r="B279" s="29" t="s">
        <v>47</v>
      </c>
      <c r="C279" s="29" t="s">
        <v>196</v>
      </c>
      <c r="D279" s="29" t="s">
        <v>188</v>
      </c>
      <c r="E279" s="30" t="s">
        <v>156</v>
      </c>
      <c r="F279" s="31" t="n">
        <v>0</v>
      </c>
      <c r="G279" s="17" t="str">
        <f aca="false">IF(ISERROR(VLOOKUP(E279,'Range Midpoints'!$A$2:$C$13,2)),0,VLOOKUP(E279,'Range Midpoints'!$A$2:$C$13,2))</f>
        <v>0-19</v>
      </c>
      <c r="H279" s="18" t="n">
        <f aca="false">IF(ISERROR(VLOOKUP(E279,'Range Midpoints'!$A$2:$C$13,3)),0,VLOOKUP(E279,'Range Midpoints'!$A$2:$C$13,3))</f>
        <v>10</v>
      </c>
    </row>
    <row r="280" customFormat="false" ht="15" hidden="false" customHeight="false" outlineLevel="0" collapsed="false">
      <c r="A280" s="0" t="str">
        <f aca="false">CONCATENATE(B280,C280)</f>
        <v>13031</v>
      </c>
      <c r="B280" s="29" t="s">
        <v>47</v>
      </c>
      <c r="C280" s="29" t="s">
        <v>258</v>
      </c>
      <c r="D280" s="29" t="s">
        <v>188</v>
      </c>
      <c r="E280" s="30" t="s">
        <v>158</v>
      </c>
      <c r="F280" s="31" t="n">
        <v>0</v>
      </c>
      <c r="G280" s="17" t="str">
        <f aca="false">IF(ISERROR(VLOOKUP(E280,'Range Midpoints'!$A$2:$C$13,2)),0,VLOOKUP(E280,'Range Midpoints'!$A$2:$C$13,2))</f>
        <v>20-99</v>
      </c>
      <c r="H280" s="18" t="n">
        <f aca="false">IF(ISERROR(VLOOKUP(E280,'Range Midpoints'!$A$2:$C$13,3)),0,VLOOKUP(E280,'Range Midpoints'!$A$2:$C$13,3))</f>
        <v>60</v>
      </c>
    </row>
    <row r="281" customFormat="false" ht="15" hidden="false" customHeight="false" outlineLevel="0" collapsed="false">
      <c r="A281" s="0" t="str">
        <f aca="false">CONCATENATE(B281,C281)</f>
        <v>13033</v>
      </c>
      <c r="B281" s="29" t="s">
        <v>47</v>
      </c>
      <c r="C281" s="29" t="s">
        <v>198</v>
      </c>
      <c r="D281" s="29" t="s">
        <v>188</v>
      </c>
      <c r="E281" s="30" t="s">
        <v>158</v>
      </c>
      <c r="F281" s="31" t="n">
        <v>0</v>
      </c>
      <c r="G281" s="17" t="str">
        <f aca="false">IF(ISERROR(VLOOKUP(E281,'Range Midpoints'!$A$2:$C$13,2)),0,VLOOKUP(E281,'Range Midpoints'!$A$2:$C$13,2))</f>
        <v>20-99</v>
      </c>
      <c r="H281" s="18" t="n">
        <f aca="false">IF(ISERROR(VLOOKUP(E281,'Range Midpoints'!$A$2:$C$13,3)),0,VLOOKUP(E281,'Range Midpoints'!$A$2:$C$13,3))</f>
        <v>60</v>
      </c>
    </row>
    <row r="282" customFormat="false" ht="15" hidden="false" customHeight="false" outlineLevel="0" collapsed="false">
      <c r="A282" s="0" t="str">
        <f aca="false">CONCATENATE(B282,C282)</f>
        <v>13043</v>
      </c>
      <c r="B282" s="29" t="s">
        <v>47</v>
      </c>
      <c r="C282" s="29" t="s">
        <v>201</v>
      </c>
      <c r="D282" s="29" t="s">
        <v>188</v>
      </c>
      <c r="E282" s="30" t="s">
        <v>156</v>
      </c>
      <c r="F282" s="31" t="n">
        <v>0</v>
      </c>
      <c r="G282" s="17" t="str">
        <f aca="false">IF(ISERROR(VLOOKUP(E282,'Range Midpoints'!$A$2:$C$13,2)),0,VLOOKUP(E282,'Range Midpoints'!$A$2:$C$13,2))</f>
        <v>0-19</v>
      </c>
      <c r="H282" s="18" t="n">
        <f aca="false">IF(ISERROR(VLOOKUP(E282,'Range Midpoints'!$A$2:$C$13,3)),0,VLOOKUP(E282,'Range Midpoints'!$A$2:$C$13,3))</f>
        <v>10</v>
      </c>
    </row>
    <row r="283" customFormat="false" ht="15" hidden="false" customHeight="false" outlineLevel="0" collapsed="false">
      <c r="A283" s="0" t="str">
        <f aca="false">CONCATENATE(B283,C283)</f>
        <v>13045</v>
      </c>
      <c r="B283" s="29" t="s">
        <v>47</v>
      </c>
      <c r="C283" s="29" t="s">
        <v>202</v>
      </c>
      <c r="D283" s="29" t="s">
        <v>188</v>
      </c>
      <c r="E283" s="30" t="s">
        <v>158</v>
      </c>
      <c r="F283" s="31" t="n">
        <v>0</v>
      </c>
      <c r="G283" s="17" t="str">
        <f aca="false">IF(ISERROR(VLOOKUP(E283,'Range Midpoints'!$A$2:$C$13,2)),0,VLOOKUP(E283,'Range Midpoints'!$A$2:$C$13,2))</f>
        <v>20-99</v>
      </c>
      <c r="H283" s="18" t="n">
        <f aca="false">IF(ISERROR(VLOOKUP(E283,'Range Midpoints'!$A$2:$C$13,3)),0,VLOOKUP(E283,'Range Midpoints'!$A$2:$C$13,3))</f>
        <v>60</v>
      </c>
    </row>
    <row r="284" customFormat="false" ht="15" hidden="false" customHeight="false" outlineLevel="0" collapsed="false">
      <c r="A284" s="0" t="str">
        <f aca="false">CONCATENATE(B284,C284)</f>
        <v>13049</v>
      </c>
      <c r="B284" s="29" t="s">
        <v>47</v>
      </c>
      <c r="C284" s="29" t="s">
        <v>275</v>
      </c>
      <c r="D284" s="29" t="s">
        <v>188</v>
      </c>
      <c r="E284" s="30" t="s">
        <v>156</v>
      </c>
      <c r="F284" s="31" t="n">
        <v>0</v>
      </c>
      <c r="G284" s="17" t="str">
        <f aca="false">IF(ISERROR(VLOOKUP(E284,'Range Midpoints'!$A$2:$C$13,2)),0,VLOOKUP(E284,'Range Midpoints'!$A$2:$C$13,2))</f>
        <v>0-19</v>
      </c>
      <c r="H284" s="18" t="n">
        <f aca="false">IF(ISERROR(VLOOKUP(E284,'Range Midpoints'!$A$2:$C$13,3)),0,VLOOKUP(E284,'Range Midpoints'!$A$2:$C$13,3))</f>
        <v>10</v>
      </c>
    </row>
    <row r="285" customFormat="false" ht="15" hidden="false" customHeight="false" outlineLevel="0" collapsed="false">
      <c r="A285" s="0" t="str">
        <f aca="false">CONCATENATE(B285,C285)</f>
        <v>13051</v>
      </c>
      <c r="B285" s="29" t="s">
        <v>47</v>
      </c>
      <c r="C285" s="29" t="s">
        <v>204</v>
      </c>
      <c r="D285" s="29" t="s">
        <v>188</v>
      </c>
      <c r="E285" s="30"/>
      <c r="F285" s="31" t="n">
        <v>78</v>
      </c>
      <c r="G285" s="17" t="n">
        <f aca="false">IF(ISERROR(VLOOKUP(E285,'Range Midpoints'!$A$2:$C$13,2)),0,VLOOKUP(E285,'Range Midpoints'!$A$2:$C$13,2))</f>
        <v>0</v>
      </c>
      <c r="H285" s="18" t="n">
        <f aca="false">IF(ISERROR(VLOOKUP(E285,'Range Midpoints'!$A$2:$C$13,3)),0,VLOOKUP(E285,'Range Midpoints'!$A$2:$C$13,3))</f>
        <v>0</v>
      </c>
    </row>
    <row r="286" customFormat="false" ht="15" hidden="false" customHeight="false" outlineLevel="0" collapsed="false">
      <c r="A286" s="0" t="str">
        <f aca="false">CONCATENATE(B286,C286)</f>
        <v>13055</v>
      </c>
      <c r="B286" s="29" t="s">
        <v>47</v>
      </c>
      <c r="C286" s="29" t="s">
        <v>206</v>
      </c>
      <c r="D286" s="29" t="s">
        <v>188</v>
      </c>
      <c r="E286" s="30" t="s">
        <v>156</v>
      </c>
      <c r="F286" s="31" t="n">
        <v>0</v>
      </c>
      <c r="G286" s="17" t="str">
        <f aca="false">IF(ISERROR(VLOOKUP(E286,'Range Midpoints'!$A$2:$C$13,2)),0,VLOOKUP(E286,'Range Midpoints'!$A$2:$C$13,2))</f>
        <v>0-19</v>
      </c>
      <c r="H286" s="18" t="n">
        <f aca="false">IF(ISERROR(VLOOKUP(E286,'Range Midpoints'!$A$2:$C$13,3)),0,VLOOKUP(E286,'Range Midpoints'!$A$2:$C$13,3))</f>
        <v>10</v>
      </c>
    </row>
    <row r="287" customFormat="false" ht="15" hidden="false" customHeight="false" outlineLevel="0" collapsed="false">
      <c r="A287" s="0" t="str">
        <f aca="false">CONCATENATE(B287,C287)</f>
        <v>13059</v>
      </c>
      <c r="B287" s="29" t="s">
        <v>47</v>
      </c>
      <c r="C287" s="29" t="s">
        <v>208</v>
      </c>
      <c r="D287" s="29" t="s">
        <v>188</v>
      </c>
      <c r="E287" s="30" t="s">
        <v>158</v>
      </c>
      <c r="F287" s="31" t="n">
        <v>0</v>
      </c>
      <c r="G287" s="17" t="str">
        <f aca="false">IF(ISERROR(VLOOKUP(E287,'Range Midpoints'!$A$2:$C$13,2)),0,VLOOKUP(E287,'Range Midpoints'!$A$2:$C$13,2))</f>
        <v>20-99</v>
      </c>
      <c r="H287" s="18" t="n">
        <f aca="false">IF(ISERROR(VLOOKUP(E287,'Range Midpoints'!$A$2:$C$13,3)),0,VLOOKUP(E287,'Range Midpoints'!$A$2:$C$13,3))</f>
        <v>60</v>
      </c>
    </row>
    <row r="288" customFormat="false" ht="15" hidden="false" customHeight="false" outlineLevel="0" collapsed="false">
      <c r="A288" s="0" t="str">
        <f aca="false">CONCATENATE(B288,C288)</f>
        <v>13067</v>
      </c>
      <c r="B288" s="29" t="s">
        <v>47</v>
      </c>
      <c r="C288" s="29" t="s">
        <v>263</v>
      </c>
      <c r="D288" s="29" t="s">
        <v>188</v>
      </c>
      <c r="E288" s="30"/>
      <c r="F288" s="31" t="n">
        <v>81</v>
      </c>
      <c r="G288" s="17" t="n">
        <f aca="false">IF(ISERROR(VLOOKUP(E288,'Range Midpoints'!$A$2:$C$13,2)),0,VLOOKUP(E288,'Range Midpoints'!$A$2:$C$13,2))</f>
        <v>0</v>
      </c>
      <c r="H288" s="18" t="n">
        <f aca="false">IF(ISERROR(VLOOKUP(E288,'Range Midpoints'!$A$2:$C$13,3)),0,VLOOKUP(E288,'Range Midpoints'!$A$2:$C$13,3))</f>
        <v>0</v>
      </c>
    </row>
    <row r="289" customFormat="false" ht="15" hidden="false" customHeight="false" outlineLevel="0" collapsed="false">
      <c r="A289" s="0" t="str">
        <f aca="false">CONCATENATE(B289,C289)</f>
        <v>13069</v>
      </c>
      <c r="B289" s="29" t="s">
        <v>47</v>
      </c>
      <c r="C289" s="29" t="s">
        <v>209</v>
      </c>
      <c r="D289" s="29" t="s">
        <v>188</v>
      </c>
      <c r="E289" s="30" t="s">
        <v>158</v>
      </c>
      <c r="F289" s="31" t="n">
        <v>0</v>
      </c>
      <c r="G289" s="17" t="str">
        <f aca="false">IF(ISERROR(VLOOKUP(E289,'Range Midpoints'!$A$2:$C$13,2)),0,VLOOKUP(E289,'Range Midpoints'!$A$2:$C$13,2))</f>
        <v>20-99</v>
      </c>
      <c r="H289" s="18" t="n">
        <f aca="false">IF(ISERROR(VLOOKUP(E289,'Range Midpoints'!$A$2:$C$13,3)),0,VLOOKUP(E289,'Range Midpoints'!$A$2:$C$13,3))</f>
        <v>60</v>
      </c>
    </row>
    <row r="290" customFormat="false" ht="15" hidden="false" customHeight="false" outlineLevel="0" collapsed="false">
      <c r="A290" s="0" t="str">
        <f aca="false">CONCATENATE(B290,C290)</f>
        <v>13071</v>
      </c>
      <c r="B290" s="29" t="s">
        <v>47</v>
      </c>
      <c r="C290" s="29" t="s">
        <v>210</v>
      </c>
      <c r="D290" s="29" t="s">
        <v>188</v>
      </c>
      <c r="E290" s="30" t="s">
        <v>156</v>
      </c>
      <c r="F290" s="31" t="n">
        <v>0</v>
      </c>
      <c r="G290" s="17" t="str">
        <f aca="false">IF(ISERROR(VLOOKUP(E290,'Range Midpoints'!$A$2:$C$13,2)),0,VLOOKUP(E290,'Range Midpoints'!$A$2:$C$13,2))</f>
        <v>0-19</v>
      </c>
      <c r="H290" s="18" t="n">
        <f aca="false">IF(ISERROR(VLOOKUP(E290,'Range Midpoints'!$A$2:$C$13,3)),0,VLOOKUP(E290,'Range Midpoints'!$A$2:$C$13,3))</f>
        <v>10</v>
      </c>
    </row>
    <row r="291" customFormat="false" ht="15" hidden="false" customHeight="false" outlineLevel="0" collapsed="false">
      <c r="A291" s="0" t="str">
        <f aca="false">CONCATENATE(B291,C291)</f>
        <v>13077</v>
      </c>
      <c r="B291" s="29" t="s">
        <v>47</v>
      </c>
      <c r="C291" s="29" t="s">
        <v>277</v>
      </c>
      <c r="D291" s="29" t="s">
        <v>188</v>
      </c>
      <c r="E291" s="30" t="s">
        <v>156</v>
      </c>
      <c r="F291" s="31" t="n">
        <v>0</v>
      </c>
      <c r="G291" s="17" t="str">
        <f aca="false">IF(ISERROR(VLOOKUP(E291,'Range Midpoints'!$A$2:$C$13,2)),0,VLOOKUP(E291,'Range Midpoints'!$A$2:$C$13,2))</f>
        <v>0-19</v>
      </c>
      <c r="H291" s="18" t="n">
        <f aca="false">IF(ISERROR(VLOOKUP(E291,'Range Midpoints'!$A$2:$C$13,3)),0,VLOOKUP(E291,'Range Midpoints'!$A$2:$C$13,3))</f>
        <v>10</v>
      </c>
    </row>
    <row r="292" customFormat="false" ht="15" hidden="false" customHeight="false" outlineLevel="0" collapsed="false">
      <c r="A292" s="0" t="str">
        <f aca="false">CONCATENATE(B292,C292)</f>
        <v>13081</v>
      </c>
      <c r="B292" s="29" t="s">
        <v>47</v>
      </c>
      <c r="C292" s="29" t="s">
        <v>214</v>
      </c>
      <c r="D292" s="29" t="s">
        <v>188</v>
      </c>
      <c r="E292" s="30" t="s">
        <v>156</v>
      </c>
      <c r="F292" s="31" t="n">
        <v>0</v>
      </c>
      <c r="G292" s="17" t="str">
        <f aca="false">IF(ISERROR(VLOOKUP(E292,'Range Midpoints'!$A$2:$C$13,2)),0,VLOOKUP(E292,'Range Midpoints'!$A$2:$C$13,2))</f>
        <v>0-19</v>
      </c>
      <c r="H292" s="18" t="n">
        <f aca="false">IF(ISERROR(VLOOKUP(E292,'Range Midpoints'!$A$2:$C$13,3)),0,VLOOKUP(E292,'Range Midpoints'!$A$2:$C$13,3))</f>
        <v>10</v>
      </c>
    </row>
    <row r="293" customFormat="false" ht="15" hidden="false" customHeight="false" outlineLevel="0" collapsed="false">
      <c r="A293" s="0" t="str">
        <f aca="false">CONCATENATE(B293,C293)</f>
        <v>13087</v>
      </c>
      <c r="B293" s="29" t="s">
        <v>47</v>
      </c>
      <c r="C293" s="29" t="s">
        <v>278</v>
      </c>
      <c r="D293" s="29" t="s">
        <v>188</v>
      </c>
      <c r="E293" s="30" t="s">
        <v>158</v>
      </c>
      <c r="F293" s="31" t="n">
        <v>0</v>
      </c>
      <c r="G293" s="17" t="str">
        <f aca="false">IF(ISERROR(VLOOKUP(E293,'Range Midpoints'!$A$2:$C$13,2)),0,VLOOKUP(E293,'Range Midpoints'!$A$2:$C$13,2))</f>
        <v>20-99</v>
      </c>
      <c r="H293" s="18" t="n">
        <f aca="false">IF(ISERROR(VLOOKUP(E293,'Range Midpoints'!$A$2:$C$13,3)),0,VLOOKUP(E293,'Range Midpoints'!$A$2:$C$13,3))</f>
        <v>60</v>
      </c>
    </row>
    <row r="294" customFormat="false" ht="15" hidden="false" customHeight="false" outlineLevel="0" collapsed="false">
      <c r="A294" s="0" t="str">
        <f aca="false">CONCATENATE(B294,C294)</f>
        <v>13089</v>
      </c>
      <c r="B294" s="29" t="s">
        <v>47</v>
      </c>
      <c r="C294" s="29" t="s">
        <v>279</v>
      </c>
      <c r="D294" s="29" t="s">
        <v>188</v>
      </c>
      <c r="E294" s="30"/>
      <c r="F294" s="31" t="n">
        <v>181</v>
      </c>
      <c r="G294" s="17" t="n">
        <f aca="false">IF(ISERROR(VLOOKUP(E294,'Range Midpoints'!$A$2:$C$13,2)),0,VLOOKUP(E294,'Range Midpoints'!$A$2:$C$13,2))</f>
        <v>0</v>
      </c>
      <c r="H294" s="18" t="n">
        <f aca="false">IF(ISERROR(VLOOKUP(E294,'Range Midpoints'!$A$2:$C$13,3)),0,VLOOKUP(E294,'Range Midpoints'!$A$2:$C$13,3))</f>
        <v>0</v>
      </c>
    </row>
    <row r="295" customFormat="false" ht="15" hidden="false" customHeight="false" outlineLevel="0" collapsed="false">
      <c r="A295" s="0" t="str">
        <f aca="false">CONCATENATE(B295,C295)</f>
        <v>13095</v>
      </c>
      <c r="B295" s="29" t="s">
        <v>47</v>
      </c>
      <c r="C295" s="29" t="s">
        <v>218</v>
      </c>
      <c r="D295" s="29" t="s">
        <v>188</v>
      </c>
      <c r="E295" s="30"/>
      <c r="F295" s="31" t="n">
        <v>47</v>
      </c>
      <c r="G295" s="17" t="n">
        <f aca="false">IF(ISERROR(VLOOKUP(E295,'Range Midpoints'!$A$2:$C$13,2)),0,VLOOKUP(E295,'Range Midpoints'!$A$2:$C$13,2))</f>
        <v>0</v>
      </c>
      <c r="H295" s="18" t="n">
        <f aca="false">IF(ISERROR(VLOOKUP(E295,'Range Midpoints'!$A$2:$C$13,3)),0,VLOOKUP(E295,'Range Midpoints'!$A$2:$C$13,3))</f>
        <v>0</v>
      </c>
    </row>
    <row r="296" customFormat="false" ht="15" hidden="false" customHeight="false" outlineLevel="0" collapsed="false">
      <c r="A296" s="0" t="str">
        <f aca="false">CONCATENATE(B296,C296)</f>
        <v>13099</v>
      </c>
      <c r="B296" s="29" t="s">
        <v>47</v>
      </c>
      <c r="C296" s="29" t="s">
        <v>265</v>
      </c>
      <c r="D296" s="29" t="s">
        <v>188</v>
      </c>
      <c r="E296" s="30" t="s">
        <v>156</v>
      </c>
      <c r="F296" s="31" t="n">
        <v>0</v>
      </c>
      <c r="G296" s="17" t="str">
        <f aca="false">IF(ISERROR(VLOOKUP(E296,'Range Midpoints'!$A$2:$C$13,2)),0,VLOOKUP(E296,'Range Midpoints'!$A$2:$C$13,2))</f>
        <v>0-19</v>
      </c>
      <c r="H296" s="18" t="n">
        <f aca="false">IF(ISERROR(VLOOKUP(E296,'Range Midpoints'!$A$2:$C$13,3)),0,VLOOKUP(E296,'Range Midpoints'!$A$2:$C$13,3))</f>
        <v>10</v>
      </c>
    </row>
    <row r="297" customFormat="false" ht="15" hidden="false" customHeight="false" outlineLevel="0" collapsed="false">
      <c r="A297" s="0" t="str">
        <f aca="false">CONCATENATE(B297,C297)</f>
        <v>13103</v>
      </c>
      <c r="B297" s="29" t="s">
        <v>47</v>
      </c>
      <c r="C297" s="29" t="s">
        <v>221</v>
      </c>
      <c r="D297" s="29" t="s">
        <v>188</v>
      </c>
      <c r="E297" s="30" t="s">
        <v>156</v>
      </c>
      <c r="F297" s="31" t="n">
        <v>0</v>
      </c>
      <c r="G297" s="17" t="str">
        <f aca="false">IF(ISERROR(VLOOKUP(E297,'Range Midpoints'!$A$2:$C$13,2)),0,VLOOKUP(E297,'Range Midpoints'!$A$2:$C$13,2))</f>
        <v>0-19</v>
      </c>
      <c r="H297" s="18" t="n">
        <f aca="false">IF(ISERROR(VLOOKUP(E297,'Range Midpoints'!$A$2:$C$13,3)),0,VLOOKUP(E297,'Range Midpoints'!$A$2:$C$13,3))</f>
        <v>10</v>
      </c>
    </row>
    <row r="298" customFormat="false" ht="15" hidden="false" customHeight="false" outlineLevel="0" collapsed="false">
      <c r="A298" s="0" t="str">
        <f aca="false">CONCATENATE(B298,C298)</f>
        <v>13105</v>
      </c>
      <c r="B298" s="29" t="s">
        <v>47</v>
      </c>
      <c r="C298" s="29" t="s">
        <v>222</v>
      </c>
      <c r="D298" s="29" t="s">
        <v>188</v>
      </c>
      <c r="E298" s="30" t="s">
        <v>156</v>
      </c>
      <c r="F298" s="31" t="n">
        <v>0</v>
      </c>
      <c r="G298" s="17" t="str">
        <f aca="false">IF(ISERROR(VLOOKUP(E298,'Range Midpoints'!$A$2:$C$13,2)),0,VLOOKUP(E298,'Range Midpoints'!$A$2:$C$13,2))</f>
        <v>0-19</v>
      </c>
      <c r="H298" s="18" t="n">
        <f aca="false">IF(ISERROR(VLOOKUP(E298,'Range Midpoints'!$A$2:$C$13,3)),0,VLOOKUP(E298,'Range Midpoints'!$A$2:$C$13,3))</f>
        <v>10</v>
      </c>
    </row>
    <row r="299" customFormat="false" ht="15" hidden="false" customHeight="false" outlineLevel="0" collapsed="false">
      <c r="A299" s="0" t="str">
        <f aca="false">CONCATENATE(B299,C299)</f>
        <v>13107</v>
      </c>
      <c r="B299" s="29" t="s">
        <v>47</v>
      </c>
      <c r="C299" s="29" t="s">
        <v>223</v>
      </c>
      <c r="D299" s="29" t="s">
        <v>188</v>
      </c>
      <c r="E299" s="30" t="s">
        <v>156</v>
      </c>
      <c r="F299" s="31" t="n">
        <v>0</v>
      </c>
      <c r="G299" s="17" t="str">
        <f aca="false">IF(ISERROR(VLOOKUP(E299,'Range Midpoints'!$A$2:$C$13,2)),0,VLOOKUP(E299,'Range Midpoints'!$A$2:$C$13,2))</f>
        <v>0-19</v>
      </c>
      <c r="H299" s="18" t="n">
        <f aca="false">IF(ISERROR(VLOOKUP(E299,'Range Midpoints'!$A$2:$C$13,3)),0,VLOOKUP(E299,'Range Midpoints'!$A$2:$C$13,3))</f>
        <v>10</v>
      </c>
    </row>
    <row r="300" customFormat="false" ht="15" hidden="false" customHeight="false" outlineLevel="0" collapsed="false">
      <c r="A300" s="0" t="str">
        <f aca="false">CONCATENATE(B300,C300)</f>
        <v>13115</v>
      </c>
      <c r="B300" s="29" t="s">
        <v>47</v>
      </c>
      <c r="C300" s="29" t="s">
        <v>267</v>
      </c>
      <c r="D300" s="29" t="s">
        <v>188</v>
      </c>
      <c r="E300" s="30" t="s">
        <v>156</v>
      </c>
      <c r="F300" s="31" t="n">
        <v>0</v>
      </c>
      <c r="G300" s="17" t="str">
        <f aca="false">IF(ISERROR(VLOOKUP(E300,'Range Midpoints'!$A$2:$C$13,2)),0,VLOOKUP(E300,'Range Midpoints'!$A$2:$C$13,2))</f>
        <v>0-19</v>
      </c>
      <c r="H300" s="18" t="n">
        <f aca="false">IF(ISERROR(VLOOKUP(E300,'Range Midpoints'!$A$2:$C$13,3)),0,VLOOKUP(E300,'Range Midpoints'!$A$2:$C$13,3))</f>
        <v>10</v>
      </c>
    </row>
    <row r="301" customFormat="false" ht="15" hidden="false" customHeight="false" outlineLevel="0" collapsed="false">
      <c r="A301" s="0" t="str">
        <f aca="false">CONCATENATE(B301,C301)</f>
        <v>13119</v>
      </c>
      <c r="B301" s="29" t="s">
        <v>47</v>
      </c>
      <c r="C301" s="29" t="s">
        <v>227</v>
      </c>
      <c r="D301" s="29" t="s">
        <v>188</v>
      </c>
      <c r="E301" s="30" t="s">
        <v>156</v>
      </c>
      <c r="F301" s="31" t="n">
        <v>0</v>
      </c>
      <c r="G301" s="17" t="str">
        <f aca="false">IF(ISERROR(VLOOKUP(E301,'Range Midpoints'!$A$2:$C$13,2)),0,VLOOKUP(E301,'Range Midpoints'!$A$2:$C$13,2))</f>
        <v>0-19</v>
      </c>
      <c r="H301" s="18" t="n">
        <f aca="false">IF(ISERROR(VLOOKUP(E301,'Range Midpoints'!$A$2:$C$13,3)),0,VLOOKUP(E301,'Range Midpoints'!$A$2:$C$13,3))</f>
        <v>10</v>
      </c>
    </row>
    <row r="302" customFormat="false" ht="15" hidden="false" customHeight="false" outlineLevel="0" collapsed="false">
      <c r="A302" s="0" t="str">
        <f aca="false">CONCATENATE(B302,C302)</f>
        <v>13121</v>
      </c>
      <c r="B302" s="29" t="s">
        <v>47</v>
      </c>
      <c r="C302" s="29" t="s">
        <v>228</v>
      </c>
      <c r="D302" s="29" t="s">
        <v>188</v>
      </c>
      <c r="E302" s="30"/>
      <c r="F302" s="31" t="n">
        <v>221</v>
      </c>
      <c r="G302" s="17" t="n">
        <f aca="false">IF(ISERROR(VLOOKUP(E302,'Range Midpoints'!$A$2:$C$13,2)),0,VLOOKUP(E302,'Range Midpoints'!$A$2:$C$13,2))</f>
        <v>0</v>
      </c>
      <c r="H302" s="18" t="n">
        <f aca="false">IF(ISERROR(VLOOKUP(E302,'Range Midpoints'!$A$2:$C$13,3)),0,VLOOKUP(E302,'Range Midpoints'!$A$2:$C$13,3))</f>
        <v>0</v>
      </c>
    </row>
    <row r="303" customFormat="false" ht="15" hidden="false" customHeight="false" outlineLevel="0" collapsed="false">
      <c r="A303" s="0" t="str">
        <f aca="false">CONCATENATE(B303,C303)</f>
        <v>13127</v>
      </c>
      <c r="B303" s="29" t="s">
        <v>47</v>
      </c>
      <c r="C303" s="29" t="s">
        <v>231</v>
      </c>
      <c r="D303" s="29" t="s">
        <v>188</v>
      </c>
      <c r="E303" s="30" t="s">
        <v>158</v>
      </c>
      <c r="F303" s="31" t="n">
        <v>0</v>
      </c>
      <c r="G303" s="17" t="str">
        <f aca="false">IF(ISERROR(VLOOKUP(E303,'Range Midpoints'!$A$2:$C$13,2)),0,VLOOKUP(E303,'Range Midpoints'!$A$2:$C$13,2))</f>
        <v>20-99</v>
      </c>
      <c r="H303" s="18" t="n">
        <f aca="false">IF(ISERROR(VLOOKUP(E303,'Range Midpoints'!$A$2:$C$13,3)),0,VLOOKUP(E303,'Range Midpoints'!$A$2:$C$13,3))</f>
        <v>60</v>
      </c>
    </row>
    <row r="304" customFormat="false" ht="15" hidden="false" customHeight="false" outlineLevel="0" collapsed="false">
      <c r="A304" s="0" t="str">
        <f aca="false">CONCATENATE(B304,C304)</f>
        <v>13129</v>
      </c>
      <c r="B304" s="29" t="s">
        <v>47</v>
      </c>
      <c r="C304" s="29" t="s">
        <v>281</v>
      </c>
      <c r="D304" s="29" t="s">
        <v>188</v>
      </c>
      <c r="E304" s="30" t="s">
        <v>156</v>
      </c>
      <c r="F304" s="31" t="n">
        <v>0</v>
      </c>
      <c r="G304" s="17" t="str">
        <f aca="false">IF(ISERROR(VLOOKUP(E304,'Range Midpoints'!$A$2:$C$13,2)),0,VLOOKUP(E304,'Range Midpoints'!$A$2:$C$13,2))</f>
        <v>0-19</v>
      </c>
      <c r="H304" s="18" t="n">
        <f aca="false">IF(ISERROR(VLOOKUP(E304,'Range Midpoints'!$A$2:$C$13,3)),0,VLOOKUP(E304,'Range Midpoints'!$A$2:$C$13,3))</f>
        <v>10</v>
      </c>
    </row>
    <row r="305" customFormat="false" ht="15" hidden="false" customHeight="false" outlineLevel="0" collapsed="false">
      <c r="A305" s="0" t="str">
        <f aca="false">CONCATENATE(B305,C305)</f>
        <v>13131</v>
      </c>
      <c r="B305" s="29" t="s">
        <v>47</v>
      </c>
      <c r="C305" s="29" t="s">
        <v>232</v>
      </c>
      <c r="D305" s="29" t="s">
        <v>188</v>
      </c>
      <c r="E305" s="30" t="s">
        <v>156</v>
      </c>
      <c r="F305" s="31" t="n">
        <v>0</v>
      </c>
      <c r="G305" s="17" t="str">
        <f aca="false">IF(ISERROR(VLOOKUP(E305,'Range Midpoints'!$A$2:$C$13,2)),0,VLOOKUP(E305,'Range Midpoints'!$A$2:$C$13,2))</f>
        <v>0-19</v>
      </c>
      <c r="H305" s="18" t="n">
        <f aca="false">IF(ISERROR(VLOOKUP(E305,'Range Midpoints'!$A$2:$C$13,3)),0,VLOOKUP(E305,'Range Midpoints'!$A$2:$C$13,3))</f>
        <v>10</v>
      </c>
    </row>
    <row r="306" customFormat="false" ht="15" hidden="false" customHeight="false" outlineLevel="0" collapsed="false">
      <c r="A306" s="0" t="str">
        <f aca="false">CONCATENATE(B306,C306)</f>
        <v>13133</v>
      </c>
      <c r="B306" s="29" t="s">
        <v>47</v>
      </c>
      <c r="C306" s="29" t="s">
        <v>233</v>
      </c>
      <c r="D306" s="29" t="s">
        <v>188</v>
      </c>
      <c r="E306" s="30" t="s">
        <v>156</v>
      </c>
      <c r="F306" s="31" t="n">
        <v>0</v>
      </c>
      <c r="G306" s="17" t="str">
        <f aca="false">IF(ISERROR(VLOOKUP(E306,'Range Midpoints'!$A$2:$C$13,2)),0,VLOOKUP(E306,'Range Midpoints'!$A$2:$C$13,2))</f>
        <v>0-19</v>
      </c>
      <c r="H306" s="18" t="n">
        <f aca="false">IF(ISERROR(VLOOKUP(E306,'Range Midpoints'!$A$2:$C$13,3)),0,VLOOKUP(E306,'Range Midpoints'!$A$2:$C$13,3))</f>
        <v>10</v>
      </c>
    </row>
    <row r="307" customFormat="false" ht="15" hidden="false" customHeight="false" outlineLevel="0" collapsed="false">
      <c r="A307" s="0" t="str">
        <f aca="false">CONCATENATE(B307,C307)</f>
        <v>13135</v>
      </c>
      <c r="B307" s="29" t="s">
        <v>47</v>
      </c>
      <c r="C307" s="29" t="s">
        <v>282</v>
      </c>
      <c r="D307" s="29" t="s">
        <v>188</v>
      </c>
      <c r="E307" s="30"/>
      <c r="F307" s="31" t="n">
        <v>57</v>
      </c>
      <c r="G307" s="17" t="n">
        <f aca="false">IF(ISERROR(VLOOKUP(E307,'Range Midpoints'!$A$2:$C$13,2)),0,VLOOKUP(E307,'Range Midpoints'!$A$2:$C$13,2))</f>
        <v>0</v>
      </c>
      <c r="H307" s="18" t="n">
        <f aca="false">IF(ISERROR(VLOOKUP(E307,'Range Midpoints'!$A$2:$C$13,3)),0,VLOOKUP(E307,'Range Midpoints'!$A$2:$C$13,3))</f>
        <v>0</v>
      </c>
    </row>
    <row r="308" customFormat="false" ht="15" hidden="false" customHeight="false" outlineLevel="0" collapsed="false">
      <c r="A308" s="0" t="str">
        <f aca="false">CONCATENATE(B308,C308)</f>
        <v>13137</v>
      </c>
      <c r="B308" s="29" t="s">
        <v>47</v>
      </c>
      <c r="C308" s="29" t="s">
        <v>268</v>
      </c>
      <c r="D308" s="29" t="s">
        <v>188</v>
      </c>
      <c r="E308" s="30" t="s">
        <v>156</v>
      </c>
      <c r="F308" s="31" t="n">
        <v>0</v>
      </c>
      <c r="G308" s="17" t="str">
        <f aca="false">IF(ISERROR(VLOOKUP(E308,'Range Midpoints'!$A$2:$C$13,2)),0,VLOOKUP(E308,'Range Midpoints'!$A$2:$C$13,2))</f>
        <v>0-19</v>
      </c>
      <c r="H308" s="18" t="n">
        <f aca="false">IF(ISERROR(VLOOKUP(E308,'Range Midpoints'!$A$2:$C$13,3)),0,VLOOKUP(E308,'Range Midpoints'!$A$2:$C$13,3))</f>
        <v>10</v>
      </c>
    </row>
    <row r="309" customFormat="false" ht="15" hidden="false" customHeight="false" outlineLevel="0" collapsed="false">
      <c r="A309" s="0" t="str">
        <f aca="false">CONCATENATE(B309,C309)</f>
        <v>13139</v>
      </c>
      <c r="B309" s="29" t="s">
        <v>47</v>
      </c>
      <c r="C309" s="29" t="s">
        <v>269</v>
      </c>
      <c r="D309" s="29" t="s">
        <v>188</v>
      </c>
      <c r="E309" s="30" t="s">
        <v>160</v>
      </c>
      <c r="F309" s="31" t="n">
        <v>0</v>
      </c>
      <c r="G309" s="17" t="str">
        <f aca="false">IF(ISERROR(VLOOKUP(E309,'Range Midpoints'!$A$2:$C$13,2)),0,VLOOKUP(E309,'Range Midpoints'!$A$2:$C$13,2))</f>
        <v>100-249</v>
      </c>
      <c r="H309" s="18" t="n">
        <f aca="false">IF(ISERROR(VLOOKUP(E309,'Range Midpoints'!$A$2:$C$13,3)),0,VLOOKUP(E309,'Range Midpoints'!$A$2:$C$13,3))</f>
        <v>175</v>
      </c>
    </row>
    <row r="310" customFormat="false" ht="15" hidden="false" customHeight="false" outlineLevel="0" collapsed="false">
      <c r="A310" s="0" t="str">
        <f aca="false">CONCATENATE(B310,C310)</f>
        <v>13143</v>
      </c>
      <c r="B310" s="29" t="s">
        <v>47</v>
      </c>
      <c r="C310" s="29" t="s">
        <v>271</v>
      </c>
      <c r="D310" s="29" t="s">
        <v>188</v>
      </c>
      <c r="E310" s="30" t="s">
        <v>156</v>
      </c>
      <c r="F310" s="31" t="n">
        <v>0</v>
      </c>
      <c r="G310" s="17" t="str">
        <f aca="false">IF(ISERROR(VLOOKUP(E310,'Range Midpoints'!$A$2:$C$13,2)),0,VLOOKUP(E310,'Range Midpoints'!$A$2:$C$13,2))</f>
        <v>0-19</v>
      </c>
      <c r="H310" s="18" t="n">
        <f aca="false">IF(ISERROR(VLOOKUP(E310,'Range Midpoints'!$A$2:$C$13,3)),0,VLOOKUP(E310,'Range Midpoints'!$A$2:$C$13,3))</f>
        <v>10</v>
      </c>
    </row>
    <row r="311" customFormat="false" ht="15" hidden="false" customHeight="false" outlineLevel="0" collapsed="false">
      <c r="A311" s="0" t="str">
        <f aca="false">CONCATENATE(B311,C311)</f>
        <v>13153</v>
      </c>
      <c r="B311" s="29" t="s">
        <v>47</v>
      </c>
      <c r="C311" s="29" t="s">
        <v>283</v>
      </c>
      <c r="D311" s="29" t="s">
        <v>188</v>
      </c>
      <c r="E311" s="30" t="s">
        <v>156</v>
      </c>
      <c r="F311" s="31" t="n">
        <v>0</v>
      </c>
      <c r="G311" s="17" t="str">
        <f aca="false">IF(ISERROR(VLOOKUP(E311,'Range Midpoints'!$A$2:$C$13,2)),0,VLOOKUP(E311,'Range Midpoints'!$A$2:$C$13,2))</f>
        <v>0-19</v>
      </c>
      <c r="H311" s="18" t="n">
        <f aca="false">IF(ISERROR(VLOOKUP(E311,'Range Midpoints'!$A$2:$C$13,3)),0,VLOOKUP(E311,'Range Midpoints'!$A$2:$C$13,3))</f>
        <v>10</v>
      </c>
    </row>
    <row r="312" customFormat="false" ht="15" hidden="false" customHeight="false" outlineLevel="0" collapsed="false">
      <c r="A312" s="0" t="str">
        <f aca="false">CONCATENATE(B312,C312)</f>
        <v>13163</v>
      </c>
      <c r="B312" s="29" t="s">
        <v>47</v>
      </c>
      <c r="C312" s="29" t="s">
        <v>284</v>
      </c>
      <c r="D312" s="29" t="s">
        <v>188</v>
      </c>
      <c r="E312" s="30" t="s">
        <v>158</v>
      </c>
      <c r="F312" s="31" t="n">
        <v>0</v>
      </c>
      <c r="G312" s="17" t="str">
        <f aca="false">IF(ISERROR(VLOOKUP(E312,'Range Midpoints'!$A$2:$C$13,2)),0,VLOOKUP(E312,'Range Midpoints'!$A$2:$C$13,2))</f>
        <v>20-99</v>
      </c>
      <c r="H312" s="18" t="n">
        <f aca="false">IF(ISERROR(VLOOKUP(E312,'Range Midpoints'!$A$2:$C$13,3)),0,VLOOKUP(E312,'Range Midpoints'!$A$2:$C$13,3))</f>
        <v>60</v>
      </c>
    </row>
    <row r="313" customFormat="false" ht="15" hidden="false" customHeight="false" outlineLevel="0" collapsed="false">
      <c r="A313" s="0" t="str">
        <f aca="false">CONCATENATE(B313,C313)</f>
        <v>13167</v>
      </c>
      <c r="B313" s="29" t="s">
        <v>47</v>
      </c>
      <c r="C313" s="29" t="s">
        <v>285</v>
      </c>
      <c r="D313" s="29" t="s">
        <v>188</v>
      </c>
      <c r="E313" s="30" t="s">
        <v>156</v>
      </c>
      <c r="F313" s="31" t="n">
        <v>0</v>
      </c>
      <c r="G313" s="17" t="str">
        <f aca="false">IF(ISERROR(VLOOKUP(E313,'Range Midpoints'!$A$2:$C$13,2)),0,VLOOKUP(E313,'Range Midpoints'!$A$2:$C$13,2))</f>
        <v>0-19</v>
      </c>
      <c r="H313" s="18" t="n">
        <f aca="false">IF(ISERROR(VLOOKUP(E313,'Range Midpoints'!$A$2:$C$13,3)),0,VLOOKUP(E313,'Range Midpoints'!$A$2:$C$13,3))</f>
        <v>10</v>
      </c>
    </row>
    <row r="314" customFormat="false" ht="15" hidden="false" customHeight="false" outlineLevel="0" collapsed="false">
      <c r="A314" s="0" t="str">
        <f aca="false">CONCATENATE(B314,C314)</f>
        <v>13175</v>
      </c>
      <c r="B314" s="29" t="s">
        <v>47</v>
      </c>
      <c r="C314" s="29" t="s">
        <v>286</v>
      </c>
      <c r="D314" s="29" t="s">
        <v>188</v>
      </c>
      <c r="E314" s="30" t="s">
        <v>156</v>
      </c>
      <c r="F314" s="31" t="n">
        <v>0</v>
      </c>
      <c r="G314" s="17" t="str">
        <f aca="false">IF(ISERROR(VLOOKUP(E314,'Range Midpoints'!$A$2:$C$13,2)),0,VLOOKUP(E314,'Range Midpoints'!$A$2:$C$13,2))</f>
        <v>0-19</v>
      </c>
      <c r="H314" s="18" t="n">
        <f aca="false">IF(ISERROR(VLOOKUP(E314,'Range Midpoints'!$A$2:$C$13,3)),0,VLOOKUP(E314,'Range Midpoints'!$A$2:$C$13,3))</f>
        <v>10</v>
      </c>
    </row>
    <row r="315" customFormat="false" ht="15" hidden="false" customHeight="false" outlineLevel="0" collapsed="false">
      <c r="A315" s="0" t="str">
        <f aca="false">CONCATENATE(B315,C315)</f>
        <v>13185</v>
      </c>
      <c r="B315" s="29" t="s">
        <v>47</v>
      </c>
      <c r="C315" s="29" t="s">
        <v>246</v>
      </c>
      <c r="D315" s="29" t="s">
        <v>188</v>
      </c>
      <c r="E315" s="30" t="s">
        <v>158</v>
      </c>
      <c r="F315" s="31" t="n">
        <v>0</v>
      </c>
      <c r="G315" s="17" t="str">
        <f aca="false">IF(ISERROR(VLOOKUP(E315,'Range Midpoints'!$A$2:$C$13,2)),0,VLOOKUP(E315,'Range Midpoints'!$A$2:$C$13,2))</f>
        <v>20-99</v>
      </c>
      <c r="H315" s="18" t="n">
        <f aca="false">IF(ISERROR(VLOOKUP(E315,'Range Midpoints'!$A$2:$C$13,3)),0,VLOOKUP(E315,'Range Midpoints'!$A$2:$C$13,3))</f>
        <v>60</v>
      </c>
    </row>
    <row r="316" customFormat="false" ht="15" hidden="false" customHeight="false" outlineLevel="0" collapsed="false">
      <c r="A316" s="0" t="str">
        <f aca="false">CONCATENATE(B316,C316)</f>
        <v>13189</v>
      </c>
      <c r="B316" s="29" t="s">
        <v>47</v>
      </c>
      <c r="C316" s="29" t="s">
        <v>287</v>
      </c>
      <c r="D316" s="29" t="s">
        <v>188</v>
      </c>
      <c r="E316" s="30" t="s">
        <v>156</v>
      </c>
      <c r="F316" s="31" t="n">
        <v>0</v>
      </c>
      <c r="G316" s="17" t="str">
        <f aca="false">IF(ISERROR(VLOOKUP(E316,'Range Midpoints'!$A$2:$C$13,2)),0,VLOOKUP(E316,'Range Midpoints'!$A$2:$C$13,2))</f>
        <v>0-19</v>
      </c>
      <c r="H316" s="18" t="n">
        <f aca="false">IF(ISERROR(VLOOKUP(E316,'Range Midpoints'!$A$2:$C$13,3)),0,VLOOKUP(E316,'Range Midpoints'!$A$2:$C$13,3))</f>
        <v>10</v>
      </c>
    </row>
    <row r="317" customFormat="false" ht="15" hidden="false" customHeight="false" outlineLevel="0" collapsed="false">
      <c r="A317" s="0" t="str">
        <f aca="false">CONCATENATE(B317,C317)</f>
        <v>13193</v>
      </c>
      <c r="B317" s="29" t="s">
        <v>47</v>
      </c>
      <c r="C317" s="29" t="s">
        <v>288</v>
      </c>
      <c r="D317" s="29" t="s">
        <v>188</v>
      </c>
      <c r="E317" s="30" t="s">
        <v>156</v>
      </c>
      <c r="F317" s="31" t="n">
        <v>0</v>
      </c>
      <c r="G317" s="17" t="str">
        <f aca="false">IF(ISERROR(VLOOKUP(E317,'Range Midpoints'!$A$2:$C$13,2)),0,VLOOKUP(E317,'Range Midpoints'!$A$2:$C$13,2))</f>
        <v>0-19</v>
      </c>
      <c r="H317" s="18" t="n">
        <f aca="false">IF(ISERROR(VLOOKUP(E317,'Range Midpoints'!$A$2:$C$13,3)),0,VLOOKUP(E317,'Range Midpoints'!$A$2:$C$13,3))</f>
        <v>10</v>
      </c>
    </row>
    <row r="318" customFormat="false" ht="15" hidden="false" customHeight="false" outlineLevel="0" collapsed="false">
      <c r="A318" s="0" t="str">
        <f aca="false">CONCATENATE(B318,C318)</f>
        <v>13205</v>
      </c>
      <c r="B318" s="29" t="s">
        <v>47</v>
      </c>
      <c r="C318" s="29" t="s">
        <v>289</v>
      </c>
      <c r="D318" s="29" t="s">
        <v>188</v>
      </c>
      <c r="E318" s="30" t="s">
        <v>156</v>
      </c>
      <c r="F318" s="31" t="n">
        <v>0</v>
      </c>
      <c r="G318" s="17" t="str">
        <f aca="false">IF(ISERROR(VLOOKUP(E318,'Range Midpoints'!$A$2:$C$13,2)),0,VLOOKUP(E318,'Range Midpoints'!$A$2:$C$13,2))</f>
        <v>0-19</v>
      </c>
      <c r="H318" s="18" t="n">
        <f aca="false">IF(ISERROR(VLOOKUP(E318,'Range Midpoints'!$A$2:$C$13,3)),0,VLOOKUP(E318,'Range Midpoints'!$A$2:$C$13,3))</f>
        <v>10</v>
      </c>
    </row>
    <row r="319" customFormat="false" ht="15" hidden="false" customHeight="false" outlineLevel="0" collapsed="false">
      <c r="A319" s="0" t="str">
        <f aca="false">CONCATENATE(B319,C319)</f>
        <v>13215</v>
      </c>
      <c r="B319" s="29" t="s">
        <v>47</v>
      </c>
      <c r="C319" s="29" t="s">
        <v>290</v>
      </c>
      <c r="D319" s="29" t="s">
        <v>188</v>
      </c>
      <c r="E319" s="30"/>
      <c r="F319" s="31" t="n">
        <v>7</v>
      </c>
      <c r="G319" s="17" t="n">
        <f aca="false">IF(ISERROR(VLOOKUP(E319,'Range Midpoints'!$A$2:$C$13,2)),0,VLOOKUP(E319,'Range Midpoints'!$A$2:$C$13,2))</f>
        <v>0</v>
      </c>
      <c r="H319" s="18" t="n">
        <f aca="false">IF(ISERROR(VLOOKUP(E319,'Range Midpoints'!$A$2:$C$13,3)),0,VLOOKUP(E319,'Range Midpoints'!$A$2:$C$13,3))</f>
        <v>0</v>
      </c>
    </row>
    <row r="320" customFormat="false" ht="15" hidden="false" customHeight="false" outlineLevel="0" collapsed="false">
      <c r="A320" s="0" t="str">
        <f aca="false">CONCATENATE(B320,C320)</f>
        <v>13217</v>
      </c>
      <c r="B320" s="29" t="s">
        <v>47</v>
      </c>
      <c r="C320" s="29" t="s">
        <v>291</v>
      </c>
      <c r="D320" s="29" t="s">
        <v>188</v>
      </c>
      <c r="E320" s="30" t="s">
        <v>156</v>
      </c>
      <c r="F320" s="31" t="n">
        <v>0</v>
      </c>
      <c r="G320" s="17" t="str">
        <f aca="false">IF(ISERROR(VLOOKUP(E320,'Range Midpoints'!$A$2:$C$13,2)),0,VLOOKUP(E320,'Range Midpoints'!$A$2:$C$13,2))</f>
        <v>0-19</v>
      </c>
      <c r="H320" s="18" t="n">
        <f aca="false">IF(ISERROR(VLOOKUP(E320,'Range Midpoints'!$A$2:$C$13,3)),0,VLOOKUP(E320,'Range Midpoints'!$A$2:$C$13,3))</f>
        <v>10</v>
      </c>
    </row>
    <row r="321" customFormat="false" ht="15" hidden="false" customHeight="false" outlineLevel="0" collapsed="false">
      <c r="A321" s="0" t="str">
        <f aca="false">CONCATENATE(B321,C321)</f>
        <v>13223</v>
      </c>
      <c r="B321" s="29" t="s">
        <v>47</v>
      </c>
      <c r="C321" s="29" t="s">
        <v>292</v>
      </c>
      <c r="D321" s="29" t="s">
        <v>188</v>
      </c>
      <c r="E321" s="30" t="s">
        <v>156</v>
      </c>
      <c r="F321" s="31" t="n">
        <v>0</v>
      </c>
      <c r="G321" s="17" t="str">
        <f aca="false">IF(ISERROR(VLOOKUP(E321,'Range Midpoints'!$A$2:$C$13,2)),0,VLOOKUP(E321,'Range Midpoints'!$A$2:$C$13,2))</f>
        <v>0-19</v>
      </c>
      <c r="H321" s="18" t="n">
        <f aca="false">IF(ISERROR(VLOOKUP(E321,'Range Midpoints'!$A$2:$C$13,3)),0,VLOOKUP(E321,'Range Midpoints'!$A$2:$C$13,3))</f>
        <v>10</v>
      </c>
    </row>
    <row r="322" customFormat="false" ht="15" hidden="false" customHeight="false" outlineLevel="0" collapsed="false">
      <c r="A322" s="0" t="str">
        <f aca="false">CONCATENATE(B322,C322)</f>
        <v>13227</v>
      </c>
      <c r="B322" s="29" t="s">
        <v>47</v>
      </c>
      <c r="C322" s="29" t="s">
        <v>293</v>
      </c>
      <c r="D322" s="29" t="s">
        <v>188</v>
      </c>
      <c r="E322" s="30" t="s">
        <v>156</v>
      </c>
      <c r="F322" s="31" t="n">
        <v>0</v>
      </c>
      <c r="G322" s="17" t="str">
        <f aca="false">IF(ISERROR(VLOOKUP(E322,'Range Midpoints'!$A$2:$C$13,2)),0,VLOOKUP(E322,'Range Midpoints'!$A$2:$C$13,2))</f>
        <v>0-19</v>
      </c>
      <c r="H322" s="18" t="n">
        <f aca="false">IF(ISERROR(VLOOKUP(E322,'Range Midpoints'!$A$2:$C$13,3)),0,VLOOKUP(E322,'Range Midpoints'!$A$2:$C$13,3))</f>
        <v>10</v>
      </c>
    </row>
    <row r="323" customFormat="false" ht="15" hidden="false" customHeight="false" outlineLevel="0" collapsed="false">
      <c r="A323" s="0" t="str">
        <f aca="false">CONCATENATE(B323,C323)</f>
        <v>13237</v>
      </c>
      <c r="B323" s="29" t="s">
        <v>47</v>
      </c>
      <c r="C323" s="29" t="s">
        <v>294</v>
      </c>
      <c r="D323" s="29" t="s">
        <v>188</v>
      </c>
      <c r="E323" s="30" t="s">
        <v>156</v>
      </c>
      <c r="F323" s="31" t="n">
        <v>0</v>
      </c>
      <c r="G323" s="17" t="str">
        <f aca="false">IF(ISERROR(VLOOKUP(E323,'Range Midpoints'!$A$2:$C$13,2)),0,VLOOKUP(E323,'Range Midpoints'!$A$2:$C$13,2))</f>
        <v>0-19</v>
      </c>
      <c r="H323" s="18" t="n">
        <f aca="false">IF(ISERROR(VLOOKUP(E323,'Range Midpoints'!$A$2:$C$13,3)),0,VLOOKUP(E323,'Range Midpoints'!$A$2:$C$13,3))</f>
        <v>10</v>
      </c>
    </row>
    <row r="324" customFormat="false" ht="15" hidden="false" customHeight="false" outlineLevel="0" collapsed="false">
      <c r="A324" s="0" t="str">
        <f aca="false">CONCATENATE(B324,C324)</f>
        <v>13241</v>
      </c>
      <c r="B324" s="29" t="s">
        <v>47</v>
      </c>
      <c r="C324" s="29" t="s">
        <v>295</v>
      </c>
      <c r="D324" s="29" t="s">
        <v>188</v>
      </c>
      <c r="E324" s="30" t="s">
        <v>156</v>
      </c>
      <c r="F324" s="31" t="n">
        <v>0</v>
      </c>
      <c r="G324" s="17" t="str">
        <f aca="false">IF(ISERROR(VLOOKUP(E324,'Range Midpoints'!$A$2:$C$13,2)),0,VLOOKUP(E324,'Range Midpoints'!$A$2:$C$13,2))</f>
        <v>0-19</v>
      </c>
      <c r="H324" s="18" t="n">
        <f aca="false">IF(ISERROR(VLOOKUP(E324,'Range Midpoints'!$A$2:$C$13,3)),0,VLOOKUP(E324,'Range Midpoints'!$A$2:$C$13,3))</f>
        <v>10</v>
      </c>
    </row>
    <row r="325" customFormat="false" ht="15" hidden="false" customHeight="false" outlineLevel="0" collapsed="false">
      <c r="A325" s="0" t="str">
        <f aca="false">CONCATENATE(B325,C325)</f>
        <v>13243</v>
      </c>
      <c r="B325" s="29" t="s">
        <v>47</v>
      </c>
      <c r="C325" s="29" t="s">
        <v>296</v>
      </c>
      <c r="D325" s="29" t="s">
        <v>188</v>
      </c>
      <c r="E325" s="30" t="s">
        <v>156</v>
      </c>
      <c r="F325" s="31" t="n">
        <v>0</v>
      </c>
      <c r="G325" s="17" t="str">
        <f aca="false">IF(ISERROR(VLOOKUP(E325,'Range Midpoints'!$A$2:$C$13,2)),0,VLOOKUP(E325,'Range Midpoints'!$A$2:$C$13,2))</f>
        <v>0-19</v>
      </c>
      <c r="H325" s="18" t="n">
        <f aca="false">IF(ISERROR(VLOOKUP(E325,'Range Midpoints'!$A$2:$C$13,3)),0,VLOOKUP(E325,'Range Midpoints'!$A$2:$C$13,3))</f>
        <v>10</v>
      </c>
    </row>
    <row r="326" customFormat="false" ht="15" hidden="false" customHeight="false" outlineLevel="0" collapsed="false">
      <c r="A326" s="0" t="str">
        <f aca="false">CONCATENATE(B326,C326)</f>
        <v>13245</v>
      </c>
      <c r="B326" s="29" t="s">
        <v>47</v>
      </c>
      <c r="C326" s="29" t="s">
        <v>297</v>
      </c>
      <c r="D326" s="29" t="s">
        <v>188</v>
      </c>
      <c r="E326" s="30" t="s">
        <v>156</v>
      </c>
      <c r="F326" s="31" t="n">
        <v>0</v>
      </c>
      <c r="G326" s="17" t="str">
        <f aca="false">IF(ISERROR(VLOOKUP(E326,'Range Midpoints'!$A$2:$C$13,2)),0,VLOOKUP(E326,'Range Midpoints'!$A$2:$C$13,2))</f>
        <v>0-19</v>
      </c>
      <c r="H326" s="18" t="n">
        <f aca="false">IF(ISERROR(VLOOKUP(E326,'Range Midpoints'!$A$2:$C$13,3)),0,VLOOKUP(E326,'Range Midpoints'!$A$2:$C$13,3))</f>
        <v>10</v>
      </c>
    </row>
    <row r="327" customFormat="false" ht="15" hidden="false" customHeight="false" outlineLevel="0" collapsed="false">
      <c r="A327" s="0" t="str">
        <f aca="false">CONCATENATE(B327,C327)</f>
        <v>13253</v>
      </c>
      <c r="B327" s="29" t="s">
        <v>47</v>
      </c>
      <c r="C327" s="29" t="s">
        <v>298</v>
      </c>
      <c r="D327" s="29" t="s">
        <v>188</v>
      </c>
      <c r="E327" s="30" t="s">
        <v>156</v>
      </c>
      <c r="F327" s="31" t="n">
        <v>0</v>
      </c>
      <c r="G327" s="17" t="str">
        <f aca="false">IF(ISERROR(VLOOKUP(E327,'Range Midpoints'!$A$2:$C$13,2)),0,VLOOKUP(E327,'Range Midpoints'!$A$2:$C$13,2))</f>
        <v>0-19</v>
      </c>
      <c r="H327" s="18" t="n">
        <f aca="false">IF(ISERROR(VLOOKUP(E327,'Range Midpoints'!$A$2:$C$13,3)),0,VLOOKUP(E327,'Range Midpoints'!$A$2:$C$13,3))</f>
        <v>10</v>
      </c>
    </row>
    <row r="328" customFormat="false" ht="15" hidden="false" customHeight="false" outlineLevel="0" collapsed="false">
      <c r="A328" s="0" t="str">
        <f aca="false">CONCATENATE(B328,C328)</f>
        <v>13255</v>
      </c>
      <c r="B328" s="29" t="s">
        <v>47</v>
      </c>
      <c r="C328" s="29" t="s">
        <v>299</v>
      </c>
      <c r="D328" s="29" t="s">
        <v>188</v>
      </c>
      <c r="E328" s="30" t="s">
        <v>156</v>
      </c>
      <c r="F328" s="31" t="n">
        <v>0</v>
      </c>
      <c r="G328" s="17" t="str">
        <f aca="false">IF(ISERROR(VLOOKUP(E328,'Range Midpoints'!$A$2:$C$13,2)),0,VLOOKUP(E328,'Range Midpoints'!$A$2:$C$13,2))</f>
        <v>0-19</v>
      </c>
      <c r="H328" s="18" t="n">
        <f aca="false">IF(ISERROR(VLOOKUP(E328,'Range Midpoints'!$A$2:$C$13,3)),0,VLOOKUP(E328,'Range Midpoints'!$A$2:$C$13,3))</f>
        <v>10</v>
      </c>
    </row>
    <row r="329" customFormat="false" ht="15" hidden="false" customHeight="false" outlineLevel="0" collapsed="false">
      <c r="A329" s="0" t="str">
        <f aca="false">CONCATENATE(B329,C329)</f>
        <v>13261</v>
      </c>
      <c r="B329" s="29" t="s">
        <v>47</v>
      </c>
      <c r="C329" s="29" t="s">
        <v>249</v>
      </c>
      <c r="D329" s="29" t="s">
        <v>188</v>
      </c>
      <c r="E329" s="30" t="s">
        <v>158</v>
      </c>
      <c r="F329" s="31" t="n">
        <v>0</v>
      </c>
      <c r="G329" s="17" t="str">
        <f aca="false">IF(ISERROR(VLOOKUP(E329,'Range Midpoints'!$A$2:$C$13,2)),0,VLOOKUP(E329,'Range Midpoints'!$A$2:$C$13,2))</f>
        <v>20-99</v>
      </c>
      <c r="H329" s="18" t="n">
        <f aca="false">IF(ISERROR(VLOOKUP(E329,'Range Midpoints'!$A$2:$C$13,3)),0,VLOOKUP(E329,'Range Midpoints'!$A$2:$C$13,3))</f>
        <v>60</v>
      </c>
    </row>
    <row r="330" customFormat="false" ht="15" hidden="false" customHeight="false" outlineLevel="0" collapsed="false">
      <c r="A330" s="0" t="str">
        <f aca="false">CONCATENATE(B330,C330)</f>
        <v>13267</v>
      </c>
      <c r="B330" s="29" t="s">
        <v>47</v>
      </c>
      <c r="C330" s="29" t="s">
        <v>300</v>
      </c>
      <c r="D330" s="29" t="s">
        <v>188</v>
      </c>
      <c r="E330" s="30" t="s">
        <v>156</v>
      </c>
      <c r="F330" s="31" t="n">
        <v>0</v>
      </c>
      <c r="G330" s="17" t="str">
        <f aca="false">IF(ISERROR(VLOOKUP(E330,'Range Midpoints'!$A$2:$C$13,2)),0,VLOOKUP(E330,'Range Midpoints'!$A$2:$C$13,2))</f>
        <v>0-19</v>
      </c>
      <c r="H330" s="18" t="n">
        <f aca="false">IF(ISERROR(VLOOKUP(E330,'Range Midpoints'!$A$2:$C$13,3)),0,VLOOKUP(E330,'Range Midpoints'!$A$2:$C$13,3))</f>
        <v>10</v>
      </c>
    </row>
    <row r="331" customFormat="false" ht="15" hidden="false" customHeight="false" outlineLevel="0" collapsed="false">
      <c r="A331" s="0" t="str">
        <f aca="false">CONCATENATE(B331,C331)</f>
        <v>13269</v>
      </c>
      <c r="B331" s="29" t="s">
        <v>47</v>
      </c>
      <c r="C331" s="29" t="s">
        <v>301</v>
      </c>
      <c r="D331" s="29" t="s">
        <v>188</v>
      </c>
      <c r="E331" s="30" t="s">
        <v>156</v>
      </c>
      <c r="F331" s="31" t="n">
        <v>0</v>
      </c>
      <c r="G331" s="17" t="str">
        <f aca="false">IF(ISERROR(VLOOKUP(E331,'Range Midpoints'!$A$2:$C$13,2)),0,VLOOKUP(E331,'Range Midpoints'!$A$2:$C$13,2))</f>
        <v>0-19</v>
      </c>
      <c r="H331" s="18" t="n">
        <f aca="false">IF(ISERROR(VLOOKUP(E331,'Range Midpoints'!$A$2:$C$13,3)),0,VLOOKUP(E331,'Range Midpoints'!$A$2:$C$13,3))</f>
        <v>10</v>
      </c>
    </row>
    <row r="332" customFormat="false" ht="15" hidden="false" customHeight="false" outlineLevel="0" collapsed="false">
      <c r="A332" s="0" t="str">
        <f aca="false">CONCATENATE(B332,C332)</f>
        <v>13271</v>
      </c>
      <c r="B332" s="29" t="s">
        <v>47</v>
      </c>
      <c r="C332" s="29" t="s">
        <v>302</v>
      </c>
      <c r="D332" s="29" t="s">
        <v>188</v>
      </c>
      <c r="E332" s="30" t="s">
        <v>156</v>
      </c>
      <c r="F332" s="31" t="n">
        <v>0</v>
      </c>
      <c r="G332" s="17" t="str">
        <f aca="false">IF(ISERROR(VLOOKUP(E332,'Range Midpoints'!$A$2:$C$13,2)),0,VLOOKUP(E332,'Range Midpoints'!$A$2:$C$13,2))</f>
        <v>0-19</v>
      </c>
      <c r="H332" s="18" t="n">
        <f aca="false">IF(ISERROR(VLOOKUP(E332,'Range Midpoints'!$A$2:$C$13,3)),0,VLOOKUP(E332,'Range Midpoints'!$A$2:$C$13,3))</f>
        <v>10</v>
      </c>
    </row>
    <row r="333" customFormat="false" ht="15" hidden="false" customHeight="false" outlineLevel="0" collapsed="false">
      <c r="A333" s="0" t="str">
        <f aca="false">CONCATENATE(B333,C333)</f>
        <v>13275</v>
      </c>
      <c r="B333" s="29" t="s">
        <v>47</v>
      </c>
      <c r="C333" s="29" t="s">
        <v>303</v>
      </c>
      <c r="D333" s="29" t="s">
        <v>188</v>
      </c>
      <c r="E333" s="30" t="s">
        <v>158</v>
      </c>
      <c r="F333" s="31" t="n">
        <v>0</v>
      </c>
      <c r="G333" s="17" t="str">
        <f aca="false">IF(ISERROR(VLOOKUP(E333,'Range Midpoints'!$A$2:$C$13,2)),0,VLOOKUP(E333,'Range Midpoints'!$A$2:$C$13,2))</f>
        <v>20-99</v>
      </c>
      <c r="H333" s="18" t="n">
        <f aca="false">IF(ISERROR(VLOOKUP(E333,'Range Midpoints'!$A$2:$C$13,3)),0,VLOOKUP(E333,'Range Midpoints'!$A$2:$C$13,3))</f>
        <v>60</v>
      </c>
    </row>
    <row r="334" customFormat="false" ht="15" hidden="false" customHeight="false" outlineLevel="0" collapsed="false">
      <c r="A334" s="0" t="str">
        <f aca="false">CONCATENATE(B334,C334)</f>
        <v>13277</v>
      </c>
      <c r="B334" s="29" t="s">
        <v>47</v>
      </c>
      <c r="C334" s="29" t="s">
        <v>304</v>
      </c>
      <c r="D334" s="29" t="s">
        <v>188</v>
      </c>
      <c r="E334" s="30" t="s">
        <v>156</v>
      </c>
      <c r="F334" s="31" t="n">
        <v>0</v>
      </c>
      <c r="G334" s="17" t="str">
        <f aca="false">IF(ISERROR(VLOOKUP(E334,'Range Midpoints'!$A$2:$C$13,2)),0,VLOOKUP(E334,'Range Midpoints'!$A$2:$C$13,2))</f>
        <v>0-19</v>
      </c>
      <c r="H334" s="18" t="n">
        <f aca="false">IF(ISERROR(VLOOKUP(E334,'Range Midpoints'!$A$2:$C$13,3)),0,VLOOKUP(E334,'Range Midpoints'!$A$2:$C$13,3))</f>
        <v>10</v>
      </c>
    </row>
    <row r="335" customFormat="false" ht="15" hidden="false" customHeight="false" outlineLevel="0" collapsed="false">
      <c r="A335" s="0" t="str">
        <f aca="false">CONCATENATE(B335,C335)</f>
        <v>13279</v>
      </c>
      <c r="B335" s="29" t="s">
        <v>47</v>
      </c>
      <c r="C335" s="29" t="s">
        <v>305</v>
      </c>
      <c r="D335" s="29" t="s">
        <v>188</v>
      </c>
      <c r="E335" s="30" t="s">
        <v>156</v>
      </c>
      <c r="F335" s="31" t="n">
        <v>0</v>
      </c>
      <c r="G335" s="17" t="str">
        <f aca="false">IF(ISERROR(VLOOKUP(E335,'Range Midpoints'!$A$2:$C$13,2)),0,VLOOKUP(E335,'Range Midpoints'!$A$2:$C$13,2))</f>
        <v>0-19</v>
      </c>
      <c r="H335" s="18" t="n">
        <f aca="false">IF(ISERROR(VLOOKUP(E335,'Range Midpoints'!$A$2:$C$13,3)),0,VLOOKUP(E335,'Range Midpoints'!$A$2:$C$13,3))</f>
        <v>10</v>
      </c>
    </row>
    <row r="336" customFormat="false" ht="15" hidden="false" customHeight="false" outlineLevel="0" collapsed="false">
      <c r="A336" s="0" t="str">
        <f aca="false">CONCATENATE(B336,C336)</f>
        <v>13285</v>
      </c>
      <c r="B336" s="29" t="s">
        <v>47</v>
      </c>
      <c r="C336" s="29" t="s">
        <v>306</v>
      </c>
      <c r="D336" s="29" t="s">
        <v>188</v>
      </c>
      <c r="E336" s="30" t="s">
        <v>156</v>
      </c>
      <c r="F336" s="31" t="n">
        <v>0</v>
      </c>
      <c r="G336" s="17" t="str">
        <f aca="false">IF(ISERROR(VLOOKUP(E336,'Range Midpoints'!$A$2:$C$13,2)),0,VLOOKUP(E336,'Range Midpoints'!$A$2:$C$13,2))</f>
        <v>0-19</v>
      </c>
      <c r="H336" s="18" t="n">
        <f aca="false">IF(ISERROR(VLOOKUP(E336,'Range Midpoints'!$A$2:$C$13,3)),0,VLOOKUP(E336,'Range Midpoints'!$A$2:$C$13,3))</f>
        <v>10</v>
      </c>
    </row>
    <row r="337" customFormat="false" ht="15" hidden="false" customHeight="false" outlineLevel="0" collapsed="false">
      <c r="A337" s="0" t="str">
        <f aca="false">CONCATENATE(B337,C337)</f>
        <v>13295</v>
      </c>
      <c r="B337" s="29" t="s">
        <v>47</v>
      </c>
      <c r="C337" s="29" t="s">
        <v>307</v>
      </c>
      <c r="D337" s="29" t="s">
        <v>188</v>
      </c>
      <c r="E337" s="30" t="s">
        <v>156</v>
      </c>
      <c r="F337" s="31" t="n">
        <v>0</v>
      </c>
      <c r="G337" s="17" t="str">
        <f aca="false">IF(ISERROR(VLOOKUP(E337,'Range Midpoints'!$A$2:$C$13,2)),0,VLOOKUP(E337,'Range Midpoints'!$A$2:$C$13,2))</f>
        <v>0-19</v>
      </c>
      <c r="H337" s="18" t="n">
        <f aca="false">IF(ISERROR(VLOOKUP(E337,'Range Midpoints'!$A$2:$C$13,3)),0,VLOOKUP(E337,'Range Midpoints'!$A$2:$C$13,3))</f>
        <v>10</v>
      </c>
    </row>
    <row r="338" customFormat="false" ht="15" hidden="false" customHeight="false" outlineLevel="0" collapsed="false">
      <c r="A338" s="0" t="str">
        <f aca="false">CONCATENATE(B338,C338)</f>
        <v>13297</v>
      </c>
      <c r="B338" s="29" t="s">
        <v>47</v>
      </c>
      <c r="C338" s="29" t="s">
        <v>308</v>
      </c>
      <c r="D338" s="29" t="s">
        <v>188</v>
      </c>
      <c r="E338" s="30" t="s">
        <v>156</v>
      </c>
      <c r="F338" s="31" t="n">
        <v>0</v>
      </c>
      <c r="G338" s="17" t="str">
        <f aca="false">IF(ISERROR(VLOOKUP(E338,'Range Midpoints'!$A$2:$C$13,2)),0,VLOOKUP(E338,'Range Midpoints'!$A$2:$C$13,2))</f>
        <v>0-19</v>
      </c>
      <c r="H338" s="18" t="n">
        <f aca="false">IF(ISERROR(VLOOKUP(E338,'Range Midpoints'!$A$2:$C$13,3)),0,VLOOKUP(E338,'Range Midpoints'!$A$2:$C$13,3))</f>
        <v>10</v>
      </c>
    </row>
    <row r="339" customFormat="false" ht="15" hidden="false" customHeight="false" outlineLevel="0" collapsed="false">
      <c r="A339" s="0" t="str">
        <f aca="false">CONCATENATE(B339,C339)</f>
        <v>13299</v>
      </c>
      <c r="B339" s="29" t="s">
        <v>47</v>
      </c>
      <c r="C339" s="29" t="s">
        <v>309</v>
      </c>
      <c r="D339" s="29" t="s">
        <v>188</v>
      </c>
      <c r="E339" s="30" t="s">
        <v>158</v>
      </c>
      <c r="F339" s="31" t="n">
        <v>0</v>
      </c>
      <c r="G339" s="17" t="str">
        <f aca="false">IF(ISERROR(VLOOKUP(E339,'Range Midpoints'!$A$2:$C$13,2)),0,VLOOKUP(E339,'Range Midpoints'!$A$2:$C$13,2))</f>
        <v>20-99</v>
      </c>
      <c r="H339" s="18" t="n">
        <f aca="false">IF(ISERROR(VLOOKUP(E339,'Range Midpoints'!$A$2:$C$13,3)),0,VLOOKUP(E339,'Range Midpoints'!$A$2:$C$13,3))</f>
        <v>60</v>
      </c>
    </row>
    <row r="340" customFormat="false" ht="15" hidden="false" customHeight="false" outlineLevel="0" collapsed="false">
      <c r="A340" s="0" t="str">
        <f aca="false">CONCATENATE(B340,C340)</f>
        <v>13305</v>
      </c>
      <c r="B340" s="29" t="s">
        <v>47</v>
      </c>
      <c r="C340" s="29" t="s">
        <v>310</v>
      </c>
      <c r="D340" s="29" t="s">
        <v>188</v>
      </c>
      <c r="E340" s="30" t="s">
        <v>156</v>
      </c>
      <c r="F340" s="31" t="n">
        <v>0</v>
      </c>
      <c r="G340" s="17" t="str">
        <f aca="false">IF(ISERROR(VLOOKUP(E340,'Range Midpoints'!$A$2:$C$13,2)),0,VLOOKUP(E340,'Range Midpoints'!$A$2:$C$13,2))</f>
        <v>0-19</v>
      </c>
      <c r="H340" s="18" t="n">
        <f aca="false">IF(ISERROR(VLOOKUP(E340,'Range Midpoints'!$A$2:$C$13,3)),0,VLOOKUP(E340,'Range Midpoints'!$A$2:$C$13,3))</f>
        <v>10</v>
      </c>
    </row>
    <row r="341" customFormat="false" ht="15" hidden="false" customHeight="false" outlineLevel="0" collapsed="false">
      <c r="A341" s="0" t="str">
        <f aca="false">CONCATENATE(B341,C341)</f>
        <v>13307</v>
      </c>
      <c r="B341" s="29" t="s">
        <v>47</v>
      </c>
      <c r="C341" s="29" t="s">
        <v>311</v>
      </c>
      <c r="D341" s="29" t="s">
        <v>188</v>
      </c>
      <c r="E341" s="30" t="s">
        <v>156</v>
      </c>
      <c r="F341" s="31" t="n">
        <v>0</v>
      </c>
      <c r="G341" s="17" t="str">
        <f aca="false">IF(ISERROR(VLOOKUP(E341,'Range Midpoints'!$A$2:$C$13,2)),0,VLOOKUP(E341,'Range Midpoints'!$A$2:$C$13,2))</f>
        <v>0-19</v>
      </c>
      <c r="H341" s="18" t="n">
        <f aca="false">IF(ISERROR(VLOOKUP(E341,'Range Midpoints'!$A$2:$C$13,3)),0,VLOOKUP(E341,'Range Midpoints'!$A$2:$C$13,3))</f>
        <v>10</v>
      </c>
    </row>
    <row r="342" customFormat="false" ht="15" hidden="false" customHeight="false" outlineLevel="0" collapsed="false">
      <c r="A342" s="0" t="str">
        <f aca="false">CONCATENATE(B342,C342)</f>
        <v>13311</v>
      </c>
      <c r="B342" s="29" t="s">
        <v>47</v>
      </c>
      <c r="C342" s="29" t="s">
        <v>312</v>
      </c>
      <c r="D342" s="29" t="s">
        <v>188</v>
      </c>
      <c r="E342" s="30" t="s">
        <v>156</v>
      </c>
      <c r="F342" s="31" t="n">
        <v>0</v>
      </c>
      <c r="G342" s="17" t="str">
        <f aca="false">IF(ISERROR(VLOOKUP(E342,'Range Midpoints'!$A$2:$C$13,2)),0,VLOOKUP(E342,'Range Midpoints'!$A$2:$C$13,2))</f>
        <v>0-19</v>
      </c>
      <c r="H342" s="18" t="n">
        <f aca="false">IF(ISERROR(VLOOKUP(E342,'Range Midpoints'!$A$2:$C$13,3)),0,VLOOKUP(E342,'Range Midpoints'!$A$2:$C$13,3))</f>
        <v>10</v>
      </c>
    </row>
    <row r="343" customFormat="false" ht="15" hidden="false" customHeight="false" outlineLevel="0" collapsed="false">
      <c r="A343" s="0" t="str">
        <f aca="false">CONCATENATE(B343,C343)</f>
        <v>13313</v>
      </c>
      <c r="B343" s="29" t="s">
        <v>47</v>
      </c>
      <c r="C343" s="29" t="s">
        <v>313</v>
      </c>
      <c r="D343" s="29" t="s">
        <v>188</v>
      </c>
      <c r="E343" s="30" t="s">
        <v>158</v>
      </c>
      <c r="F343" s="31" t="n">
        <v>0</v>
      </c>
      <c r="G343" s="17" t="str">
        <f aca="false">IF(ISERROR(VLOOKUP(E343,'Range Midpoints'!$A$2:$C$13,2)),0,VLOOKUP(E343,'Range Midpoints'!$A$2:$C$13,2))</f>
        <v>20-99</v>
      </c>
      <c r="H343" s="18" t="n">
        <f aca="false">IF(ISERROR(VLOOKUP(E343,'Range Midpoints'!$A$2:$C$13,3)),0,VLOOKUP(E343,'Range Midpoints'!$A$2:$C$13,3))</f>
        <v>60</v>
      </c>
    </row>
    <row r="344" customFormat="false" ht="15" hidden="false" customHeight="false" outlineLevel="0" collapsed="false">
      <c r="A344" s="0" t="str">
        <f aca="false">CONCATENATE(B344,C344)</f>
        <v>13317</v>
      </c>
      <c r="B344" s="29" t="s">
        <v>47</v>
      </c>
      <c r="C344" s="29" t="s">
        <v>314</v>
      </c>
      <c r="D344" s="29" t="s">
        <v>188</v>
      </c>
      <c r="E344" s="30" t="s">
        <v>156</v>
      </c>
      <c r="F344" s="31" t="n">
        <v>0</v>
      </c>
      <c r="G344" s="17" t="str">
        <f aca="false">IF(ISERROR(VLOOKUP(E344,'Range Midpoints'!$A$2:$C$13,2)),0,VLOOKUP(E344,'Range Midpoints'!$A$2:$C$13,2))</f>
        <v>0-19</v>
      </c>
      <c r="H344" s="18" t="n">
        <f aca="false">IF(ISERROR(VLOOKUP(E344,'Range Midpoints'!$A$2:$C$13,3)),0,VLOOKUP(E344,'Range Midpoints'!$A$2:$C$13,3))</f>
        <v>10</v>
      </c>
    </row>
    <row r="345" customFormat="false" ht="15" hidden="false" customHeight="false" outlineLevel="0" collapsed="false">
      <c r="A345" s="0" t="str">
        <f aca="false">CONCATENATE(B345,C345)</f>
        <v>13321</v>
      </c>
      <c r="B345" s="29" t="s">
        <v>47</v>
      </c>
      <c r="C345" s="29" t="s">
        <v>315</v>
      </c>
      <c r="D345" s="29" t="s">
        <v>188</v>
      </c>
      <c r="E345" s="30" t="s">
        <v>156</v>
      </c>
      <c r="F345" s="31" t="n">
        <v>0</v>
      </c>
      <c r="G345" s="17" t="str">
        <f aca="false">IF(ISERROR(VLOOKUP(E345,'Range Midpoints'!$A$2:$C$13,2)),0,VLOOKUP(E345,'Range Midpoints'!$A$2:$C$13,2))</f>
        <v>0-19</v>
      </c>
      <c r="H345" s="18" t="n">
        <f aca="false">IF(ISERROR(VLOOKUP(E345,'Range Midpoints'!$A$2:$C$13,3)),0,VLOOKUP(E345,'Range Midpoints'!$A$2:$C$13,3))</f>
        <v>10</v>
      </c>
    </row>
    <row r="346" customFormat="false" ht="15" hidden="false" customHeight="false" outlineLevel="0" collapsed="false">
      <c r="A346" s="0" t="str">
        <f aca="false">CONCATENATE(B346,C346)</f>
        <v>13999</v>
      </c>
      <c r="B346" s="29" t="s">
        <v>47</v>
      </c>
      <c r="C346" s="29" t="s">
        <v>316</v>
      </c>
      <c r="D346" s="29" t="s">
        <v>188</v>
      </c>
      <c r="E346" s="30" t="s">
        <v>156</v>
      </c>
      <c r="F346" s="31" t="n">
        <v>0</v>
      </c>
      <c r="G346" s="17" t="str">
        <f aca="false">IF(ISERROR(VLOOKUP(E346,'Range Midpoints'!$A$2:$C$13,2)),0,VLOOKUP(E346,'Range Midpoints'!$A$2:$C$13,2))</f>
        <v>0-19</v>
      </c>
      <c r="H346" s="18" t="n">
        <f aca="false">IF(ISERROR(VLOOKUP(E346,'Range Midpoints'!$A$2:$C$13,3)),0,VLOOKUP(E346,'Range Midpoints'!$A$2:$C$13,3))</f>
        <v>10</v>
      </c>
    </row>
    <row r="347" customFormat="false" ht="15" hidden="false" customHeight="false" outlineLevel="0" collapsed="false">
      <c r="A347" s="0" t="str">
        <f aca="false">CONCATENATE(B347,C347)</f>
        <v>15001</v>
      </c>
      <c r="B347" s="29" t="s">
        <v>131</v>
      </c>
      <c r="C347" s="29" t="s">
        <v>253</v>
      </c>
      <c r="D347" s="29" t="s">
        <v>188</v>
      </c>
      <c r="E347" s="30"/>
      <c r="F347" s="31" t="n">
        <v>34</v>
      </c>
      <c r="G347" s="17" t="n">
        <f aca="false">IF(ISERROR(VLOOKUP(E347,'Range Midpoints'!$A$2:$C$13,2)),0,VLOOKUP(E347,'Range Midpoints'!$A$2:$C$13,2))</f>
        <v>0</v>
      </c>
      <c r="H347" s="18" t="n">
        <f aca="false">IF(ISERROR(VLOOKUP(E347,'Range Midpoints'!$A$2:$C$13,3)),0,VLOOKUP(E347,'Range Midpoints'!$A$2:$C$13,3))</f>
        <v>0</v>
      </c>
    </row>
    <row r="348" customFormat="false" ht="15" hidden="false" customHeight="false" outlineLevel="0" collapsed="false">
      <c r="A348" s="0" t="str">
        <f aca="false">CONCATENATE(B348,C348)</f>
        <v>15003</v>
      </c>
      <c r="B348" s="29" t="s">
        <v>131</v>
      </c>
      <c r="C348" s="29" t="s">
        <v>187</v>
      </c>
      <c r="D348" s="29" t="s">
        <v>188</v>
      </c>
      <c r="E348" s="30"/>
      <c r="F348" s="31" t="n">
        <v>21</v>
      </c>
      <c r="G348" s="17" t="n">
        <f aca="false">IF(ISERROR(VLOOKUP(E348,'Range Midpoints'!$A$2:$C$13,2)),0,VLOOKUP(E348,'Range Midpoints'!$A$2:$C$13,2))</f>
        <v>0</v>
      </c>
      <c r="H348" s="18" t="n">
        <f aca="false">IF(ISERROR(VLOOKUP(E348,'Range Midpoints'!$A$2:$C$13,3)),0,VLOOKUP(E348,'Range Midpoints'!$A$2:$C$13,3))</f>
        <v>0</v>
      </c>
    </row>
    <row r="349" customFormat="false" ht="15" hidden="false" customHeight="false" outlineLevel="0" collapsed="false">
      <c r="A349" s="0" t="str">
        <f aca="false">CONCATENATE(B349,C349)</f>
        <v>15007</v>
      </c>
      <c r="B349" s="29" t="s">
        <v>131</v>
      </c>
      <c r="C349" s="29" t="s">
        <v>190</v>
      </c>
      <c r="D349" s="29" t="s">
        <v>188</v>
      </c>
      <c r="E349" s="30"/>
      <c r="F349" s="31" t="n">
        <v>25</v>
      </c>
      <c r="G349" s="17" t="n">
        <f aca="false">IF(ISERROR(VLOOKUP(E349,'Range Midpoints'!$A$2:$C$13,2)),0,VLOOKUP(E349,'Range Midpoints'!$A$2:$C$13,2))</f>
        <v>0</v>
      </c>
      <c r="H349" s="18" t="n">
        <f aca="false">IF(ISERROR(VLOOKUP(E349,'Range Midpoints'!$A$2:$C$13,3)),0,VLOOKUP(E349,'Range Midpoints'!$A$2:$C$13,3))</f>
        <v>0</v>
      </c>
    </row>
    <row r="350" customFormat="false" ht="15" hidden="false" customHeight="false" outlineLevel="0" collapsed="false">
      <c r="A350" s="0" t="str">
        <f aca="false">CONCATENATE(B350,C350)</f>
        <v>15009</v>
      </c>
      <c r="B350" s="29" t="s">
        <v>131</v>
      </c>
      <c r="C350" s="29" t="s">
        <v>191</v>
      </c>
      <c r="D350" s="29" t="s">
        <v>188</v>
      </c>
      <c r="E350" s="30"/>
      <c r="F350" s="31" t="n">
        <v>58</v>
      </c>
      <c r="G350" s="17" t="n">
        <f aca="false">IF(ISERROR(VLOOKUP(E350,'Range Midpoints'!$A$2:$C$13,2)),0,VLOOKUP(E350,'Range Midpoints'!$A$2:$C$13,2))</f>
        <v>0</v>
      </c>
      <c r="H350" s="18" t="n">
        <f aca="false">IF(ISERROR(VLOOKUP(E350,'Range Midpoints'!$A$2:$C$13,3)),0,VLOOKUP(E350,'Range Midpoints'!$A$2:$C$13,3))</f>
        <v>0</v>
      </c>
    </row>
    <row r="351" customFormat="false" ht="15" hidden="false" customHeight="false" outlineLevel="0" collapsed="false">
      <c r="A351" s="0" t="str">
        <f aca="false">CONCATENATE(B351,C351)</f>
        <v>16001</v>
      </c>
      <c r="B351" s="29" t="s">
        <v>117</v>
      </c>
      <c r="C351" s="29" t="s">
        <v>253</v>
      </c>
      <c r="D351" s="29" t="s">
        <v>188</v>
      </c>
      <c r="E351" s="30"/>
      <c r="F351" s="31" t="n">
        <v>31</v>
      </c>
      <c r="G351" s="17" t="n">
        <f aca="false">IF(ISERROR(VLOOKUP(E351,'Range Midpoints'!$A$2:$C$13,2)),0,VLOOKUP(E351,'Range Midpoints'!$A$2:$C$13,2))</f>
        <v>0</v>
      </c>
      <c r="H351" s="18" t="n">
        <f aca="false">IF(ISERROR(VLOOKUP(E351,'Range Midpoints'!$A$2:$C$13,3)),0,VLOOKUP(E351,'Range Midpoints'!$A$2:$C$13,3))</f>
        <v>0</v>
      </c>
    </row>
    <row r="352" customFormat="false" ht="15" hidden="false" customHeight="false" outlineLevel="0" collapsed="false">
      <c r="A352" s="0" t="str">
        <f aca="false">CONCATENATE(B352,C352)</f>
        <v>16005</v>
      </c>
      <c r="B352" s="29" t="s">
        <v>117</v>
      </c>
      <c r="C352" s="29" t="s">
        <v>189</v>
      </c>
      <c r="D352" s="29" t="s">
        <v>188</v>
      </c>
      <c r="E352" s="30" t="s">
        <v>158</v>
      </c>
      <c r="F352" s="31" t="n">
        <v>0</v>
      </c>
      <c r="G352" s="17" t="str">
        <f aca="false">IF(ISERROR(VLOOKUP(E352,'Range Midpoints'!$A$2:$C$13,2)),0,VLOOKUP(E352,'Range Midpoints'!$A$2:$C$13,2))</f>
        <v>20-99</v>
      </c>
      <c r="H352" s="18" t="n">
        <f aca="false">IF(ISERROR(VLOOKUP(E352,'Range Midpoints'!$A$2:$C$13,3)),0,VLOOKUP(E352,'Range Midpoints'!$A$2:$C$13,3))</f>
        <v>60</v>
      </c>
    </row>
    <row r="353" customFormat="false" ht="15" hidden="false" customHeight="false" outlineLevel="0" collapsed="false">
      <c r="A353" s="0" t="str">
        <f aca="false">CONCATENATE(B353,C353)</f>
        <v>16007</v>
      </c>
      <c r="B353" s="29" t="s">
        <v>117</v>
      </c>
      <c r="C353" s="29" t="s">
        <v>190</v>
      </c>
      <c r="D353" s="29" t="s">
        <v>188</v>
      </c>
      <c r="E353" s="30" t="s">
        <v>156</v>
      </c>
      <c r="F353" s="31" t="n">
        <v>0</v>
      </c>
      <c r="G353" s="17" t="str">
        <f aca="false">IF(ISERROR(VLOOKUP(E353,'Range Midpoints'!$A$2:$C$13,2)),0,VLOOKUP(E353,'Range Midpoints'!$A$2:$C$13,2))</f>
        <v>0-19</v>
      </c>
      <c r="H353" s="18" t="n">
        <f aca="false">IF(ISERROR(VLOOKUP(E353,'Range Midpoints'!$A$2:$C$13,3)),0,VLOOKUP(E353,'Range Midpoints'!$A$2:$C$13,3))</f>
        <v>10</v>
      </c>
    </row>
    <row r="354" customFormat="false" ht="15" hidden="false" customHeight="false" outlineLevel="0" collapsed="false">
      <c r="A354" s="0" t="str">
        <f aca="false">CONCATENATE(B354,C354)</f>
        <v>16009</v>
      </c>
      <c r="B354" s="29" t="s">
        <v>117</v>
      </c>
      <c r="C354" s="29" t="s">
        <v>191</v>
      </c>
      <c r="D354" s="29" t="s">
        <v>188</v>
      </c>
      <c r="E354" s="30" t="s">
        <v>156</v>
      </c>
      <c r="F354" s="31" t="n">
        <v>0</v>
      </c>
      <c r="G354" s="17" t="str">
        <f aca="false">IF(ISERROR(VLOOKUP(E354,'Range Midpoints'!$A$2:$C$13,2)),0,VLOOKUP(E354,'Range Midpoints'!$A$2:$C$13,2))</f>
        <v>0-19</v>
      </c>
      <c r="H354" s="18" t="n">
        <f aca="false">IF(ISERROR(VLOOKUP(E354,'Range Midpoints'!$A$2:$C$13,3)),0,VLOOKUP(E354,'Range Midpoints'!$A$2:$C$13,3))</f>
        <v>10</v>
      </c>
    </row>
    <row r="355" customFormat="false" ht="15" hidden="false" customHeight="false" outlineLevel="0" collapsed="false">
      <c r="A355" s="0" t="str">
        <f aca="false">CONCATENATE(B355,C355)</f>
        <v>16011</v>
      </c>
      <c r="B355" s="29" t="s">
        <v>117</v>
      </c>
      <c r="C355" s="29" t="s">
        <v>274</v>
      </c>
      <c r="D355" s="29" t="s">
        <v>188</v>
      </c>
      <c r="E355" s="30" t="s">
        <v>156</v>
      </c>
      <c r="F355" s="31" t="n">
        <v>0</v>
      </c>
      <c r="G355" s="17" t="str">
        <f aca="false">IF(ISERROR(VLOOKUP(E355,'Range Midpoints'!$A$2:$C$13,2)),0,VLOOKUP(E355,'Range Midpoints'!$A$2:$C$13,2))</f>
        <v>0-19</v>
      </c>
      <c r="H355" s="18" t="n">
        <f aca="false">IF(ISERROR(VLOOKUP(E355,'Range Midpoints'!$A$2:$C$13,3)),0,VLOOKUP(E355,'Range Midpoints'!$A$2:$C$13,3))</f>
        <v>10</v>
      </c>
    </row>
    <row r="356" customFormat="false" ht="15" hidden="false" customHeight="false" outlineLevel="0" collapsed="false">
      <c r="A356" s="0" t="str">
        <f aca="false">CONCATENATE(B356,C356)</f>
        <v>16013</v>
      </c>
      <c r="B356" s="29" t="s">
        <v>117</v>
      </c>
      <c r="C356" s="29" t="s">
        <v>192</v>
      </c>
      <c r="D356" s="29" t="s">
        <v>188</v>
      </c>
      <c r="E356" s="30" t="s">
        <v>158</v>
      </c>
      <c r="F356" s="31" t="n">
        <v>0</v>
      </c>
      <c r="G356" s="17" t="str">
        <f aca="false">IF(ISERROR(VLOOKUP(E356,'Range Midpoints'!$A$2:$C$13,2)),0,VLOOKUP(E356,'Range Midpoints'!$A$2:$C$13,2))</f>
        <v>20-99</v>
      </c>
      <c r="H356" s="18" t="n">
        <f aca="false">IF(ISERROR(VLOOKUP(E356,'Range Midpoints'!$A$2:$C$13,3)),0,VLOOKUP(E356,'Range Midpoints'!$A$2:$C$13,3))</f>
        <v>60</v>
      </c>
    </row>
    <row r="357" customFormat="false" ht="15" hidden="false" customHeight="false" outlineLevel="0" collapsed="false">
      <c r="A357" s="0" t="str">
        <f aca="false">CONCATENATE(B357,C357)</f>
        <v>16017</v>
      </c>
      <c r="B357" s="29" t="s">
        <v>117</v>
      </c>
      <c r="C357" s="29" t="s">
        <v>255</v>
      </c>
      <c r="D357" s="29" t="s">
        <v>188</v>
      </c>
      <c r="E357" s="30" t="s">
        <v>158</v>
      </c>
      <c r="F357" s="31" t="n">
        <v>0</v>
      </c>
      <c r="G357" s="17" t="str">
        <f aca="false">IF(ISERROR(VLOOKUP(E357,'Range Midpoints'!$A$2:$C$13,2)),0,VLOOKUP(E357,'Range Midpoints'!$A$2:$C$13,2))</f>
        <v>20-99</v>
      </c>
      <c r="H357" s="18" t="n">
        <f aca="false">IF(ISERROR(VLOOKUP(E357,'Range Midpoints'!$A$2:$C$13,3)),0,VLOOKUP(E357,'Range Midpoints'!$A$2:$C$13,3))</f>
        <v>60</v>
      </c>
    </row>
    <row r="358" customFormat="false" ht="15" hidden="false" customHeight="false" outlineLevel="0" collapsed="false">
      <c r="A358" s="0" t="str">
        <f aca="false">CONCATENATE(B358,C358)</f>
        <v>16019</v>
      </c>
      <c r="B358" s="29" t="s">
        <v>117</v>
      </c>
      <c r="C358" s="29" t="s">
        <v>256</v>
      </c>
      <c r="D358" s="29" t="s">
        <v>188</v>
      </c>
      <c r="E358" s="30" t="s">
        <v>158</v>
      </c>
      <c r="F358" s="31" t="n">
        <v>0</v>
      </c>
      <c r="G358" s="17" t="str">
        <f aca="false">IF(ISERROR(VLOOKUP(E358,'Range Midpoints'!$A$2:$C$13,2)),0,VLOOKUP(E358,'Range Midpoints'!$A$2:$C$13,2))</f>
        <v>20-99</v>
      </c>
      <c r="H358" s="18" t="n">
        <f aca="false">IF(ISERROR(VLOOKUP(E358,'Range Midpoints'!$A$2:$C$13,3)),0,VLOOKUP(E358,'Range Midpoints'!$A$2:$C$13,3))</f>
        <v>60</v>
      </c>
    </row>
    <row r="359" customFormat="false" ht="15" hidden="false" customHeight="false" outlineLevel="0" collapsed="false">
      <c r="A359" s="0" t="str">
        <f aca="false">CONCATENATE(B359,C359)</f>
        <v>16027</v>
      </c>
      <c r="B359" s="29" t="s">
        <v>117</v>
      </c>
      <c r="C359" s="29" t="s">
        <v>257</v>
      </c>
      <c r="D359" s="29" t="s">
        <v>188</v>
      </c>
      <c r="E359" s="30" t="s">
        <v>156</v>
      </c>
      <c r="F359" s="31" t="n">
        <v>0</v>
      </c>
      <c r="G359" s="17" t="str">
        <f aca="false">IF(ISERROR(VLOOKUP(E359,'Range Midpoints'!$A$2:$C$13,2)),0,VLOOKUP(E359,'Range Midpoints'!$A$2:$C$13,2))</f>
        <v>0-19</v>
      </c>
      <c r="H359" s="18" t="n">
        <f aca="false">IF(ISERROR(VLOOKUP(E359,'Range Midpoints'!$A$2:$C$13,3)),0,VLOOKUP(E359,'Range Midpoints'!$A$2:$C$13,3))</f>
        <v>10</v>
      </c>
    </row>
    <row r="360" customFormat="false" ht="15" hidden="false" customHeight="false" outlineLevel="0" collapsed="false">
      <c r="A360" s="0" t="str">
        <f aca="false">CONCATENATE(B360,C360)</f>
        <v>16029</v>
      </c>
      <c r="B360" s="29" t="s">
        <v>117</v>
      </c>
      <c r="C360" s="29" t="s">
        <v>197</v>
      </c>
      <c r="D360" s="29" t="s">
        <v>188</v>
      </c>
      <c r="E360" s="30" t="s">
        <v>156</v>
      </c>
      <c r="F360" s="31" t="n">
        <v>0</v>
      </c>
      <c r="G360" s="17" t="str">
        <f aca="false">IF(ISERROR(VLOOKUP(E360,'Range Midpoints'!$A$2:$C$13,2)),0,VLOOKUP(E360,'Range Midpoints'!$A$2:$C$13,2))</f>
        <v>0-19</v>
      </c>
      <c r="H360" s="18" t="n">
        <f aca="false">IF(ISERROR(VLOOKUP(E360,'Range Midpoints'!$A$2:$C$13,3)),0,VLOOKUP(E360,'Range Midpoints'!$A$2:$C$13,3))</f>
        <v>10</v>
      </c>
    </row>
    <row r="361" customFormat="false" ht="15" hidden="false" customHeight="false" outlineLevel="0" collapsed="false">
      <c r="A361" s="0" t="str">
        <f aca="false">CONCATENATE(B361,C361)</f>
        <v>16031</v>
      </c>
      <c r="B361" s="29" t="s">
        <v>117</v>
      </c>
      <c r="C361" s="29" t="s">
        <v>258</v>
      </c>
      <c r="D361" s="29" t="s">
        <v>188</v>
      </c>
      <c r="E361" s="30" t="s">
        <v>158</v>
      </c>
      <c r="F361" s="31" t="n">
        <v>0</v>
      </c>
      <c r="G361" s="17" t="str">
        <f aca="false">IF(ISERROR(VLOOKUP(E361,'Range Midpoints'!$A$2:$C$13,2)),0,VLOOKUP(E361,'Range Midpoints'!$A$2:$C$13,2))</f>
        <v>20-99</v>
      </c>
      <c r="H361" s="18" t="n">
        <f aca="false">IF(ISERROR(VLOOKUP(E361,'Range Midpoints'!$A$2:$C$13,3)),0,VLOOKUP(E361,'Range Midpoints'!$A$2:$C$13,3))</f>
        <v>60</v>
      </c>
    </row>
    <row r="362" customFormat="false" ht="15" hidden="false" customHeight="false" outlineLevel="0" collapsed="false">
      <c r="A362" s="0" t="str">
        <f aca="false">CONCATENATE(B362,C362)</f>
        <v>16035</v>
      </c>
      <c r="B362" s="29" t="s">
        <v>117</v>
      </c>
      <c r="C362" s="29" t="s">
        <v>199</v>
      </c>
      <c r="D362" s="29" t="s">
        <v>188</v>
      </c>
      <c r="E362" s="30" t="s">
        <v>156</v>
      </c>
      <c r="F362" s="31" t="n">
        <v>0</v>
      </c>
      <c r="G362" s="17" t="str">
        <f aca="false">IF(ISERROR(VLOOKUP(E362,'Range Midpoints'!$A$2:$C$13,2)),0,VLOOKUP(E362,'Range Midpoints'!$A$2:$C$13,2))</f>
        <v>0-19</v>
      </c>
      <c r="H362" s="18" t="n">
        <f aca="false">IF(ISERROR(VLOOKUP(E362,'Range Midpoints'!$A$2:$C$13,3)),0,VLOOKUP(E362,'Range Midpoints'!$A$2:$C$13,3))</f>
        <v>10</v>
      </c>
    </row>
    <row r="363" customFormat="false" ht="15" hidden="false" customHeight="false" outlineLevel="0" collapsed="false">
      <c r="A363" s="0" t="str">
        <f aca="false">CONCATENATE(B363,C363)</f>
        <v>16045</v>
      </c>
      <c r="B363" s="29" t="s">
        <v>117</v>
      </c>
      <c r="C363" s="29" t="s">
        <v>202</v>
      </c>
      <c r="D363" s="29" t="s">
        <v>188</v>
      </c>
      <c r="E363" s="30" t="s">
        <v>156</v>
      </c>
      <c r="F363" s="31" t="n">
        <v>0</v>
      </c>
      <c r="G363" s="17" t="str">
        <f aca="false">IF(ISERROR(VLOOKUP(E363,'Range Midpoints'!$A$2:$C$13,2)),0,VLOOKUP(E363,'Range Midpoints'!$A$2:$C$13,2))</f>
        <v>0-19</v>
      </c>
      <c r="H363" s="18" t="n">
        <f aca="false">IF(ISERROR(VLOOKUP(E363,'Range Midpoints'!$A$2:$C$13,3)),0,VLOOKUP(E363,'Range Midpoints'!$A$2:$C$13,3))</f>
        <v>10</v>
      </c>
    </row>
    <row r="364" customFormat="false" ht="15" hidden="false" customHeight="false" outlineLevel="0" collapsed="false">
      <c r="A364" s="0" t="str">
        <f aca="false">CONCATENATE(B364,C364)</f>
        <v>16049</v>
      </c>
      <c r="B364" s="29" t="s">
        <v>117</v>
      </c>
      <c r="C364" s="29" t="s">
        <v>275</v>
      </c>
      <c r="D364" s="29" t="s">
        <v>188</v>
      </c>
      <c r="E364" s="30" t="s">
        <v>156</v>
      </c>
      <c r="F364" s="31" t="n">
        <v>0</v>
      </c>
      <c r="G364" s="17" t="str">
        <f aca="false">IF(ISERROR(VLOOKUP(E364,'Range Midpoints'!$A$2:$C$13,2)),0,VLOOKUP(E364,'Range Midpoints'!$A$2:$C$13,2))</f>
        <v>0-19</v>
      </c>
      <c r="H364" s="18" t="n">
        <f aca="false">IF(ISERROR(VLOOKUP(E364,'Range Midpoints'!$A$2:$C$13,3)),0,VLOOKUP(E364,'Range Midpoints'!$A$2:$C$13,3))</f>
        <v>10</v>
      </c>
    </row>
    <row r="365" customFormat="false" ht="15" hidden="false" customHeight="false" outlineLevel="0" collapsed="false">
      <c r="A365" s="0" t="str">
        <f aca="false">CONCATENATE(B365,C365)</f>
        <v>16053</v>
      </c>
      <c r="B365" s="29" t="s">
        <v>117</v>
      </c>
      <c r="C365" s="29" t="s">
        <v>205</v>
      </c>
      <c r="D365" s="29" t="s">
        <v>188</v>
      </c>
      <c r="E365" s="30" t="s">
        <v>156</v>
      </c>
      <c r="F365" s="31" t="n">
        <v>0</v>
      </c>
      <c r="G365" s="17" t="str">
        <f aca="false">IF(ISERROR(VLOOKUP(E365,'Range Midpoints'!$A$2:$C$13,2)),0,VLOOKUP(E365,'Range Midpoints'!$A$2:$C$13,2))</f>
        <v>0-19</v>
      </c>
      <c r="H365" s="18" t="n">
        <f aca="false">IF(ISERROR(VLOOKUP(E365,'Range Midpoints'!$A$2:$C$13,3)),0,VLOOKUP(E365,'Range Midpoints'!$A$2:$C$13,3))</f>
        <v>10</v>
      </c>
    </row>
    <row r="366" customFormat="false" ht="15" hidden="false" customHeight="false" outlineLevel="0" collapsed="false">
      <c r="A366" s="0" t="str">
        <f aca="false">CONCATENATE(B366,C366)</f>
        <v>16055</v>
      </c>
      <c r="B366" s="29" t="s">
        <v>117</v>
      </c>
      <c r="C366" s="29" t="s">
        <v>206</v>
      </c>
      <c r="D366" s="29" t="s">
        <v>188</v>
      </c>
      <c r="E366" s="30"/>
      <c r="F366" s="31" t="n">
        <v>64</v>
      </c>
      <c r="G366" s="17" t="n">
        <f aca="false">IF(ISERROR(VLOOKUP(E366,'Range Midpoints'!$A$2:$C$13,2)),0,VLOOKUP(E366,'Range Midpoints'!$A$2:$C$13,2))</f>
        <v>0</v>
      </c>
      <c r="H366" s="18" t="n">
        <f aca="false">IF(ISERROR(VLOOKUP(E366,'Range Midpoints'!$A$2:$C$13,3)),0,VLOOKUP(E366,'Range Midpoints'!$A$2:$C$13,3))</f>
        <v>0</v>
      </c>
    </row>
    <row r="367" customFormat="false" ht="15" hidden="false" customHeight="false" outlineLevel="0" collapsed="false">
      <c r="A367" s="0" t="str">
        <f aca="false">CONCATENATE(B367,C367)</f>
        <v>16065</v>
      </c>
      <c r="B367" s="29" t="s">
        <v>117</v>
      </c>
      <c r="C367" s="29" t="s">
        <v>276</v>
      </c>
      <c r="D367" s="29" t="s">
        <v>188</v>
      </c>
      <c r="E367" s="30" t="s">
        <v>156</v>
      </c>
      <c r="F367" s="31" t="n">
        <v>0</v>
      </c>
      <c r="G367" s="17" t="str">
        <f aca="false">IF(ISERROR(VLOOKUP(E367,'Range Midpoints'!$A$2:$C$13,2)),0,VLOOKUP(E367,'Range Midpoints'!$A$2:$C$13,2))</f>
        <v>0-19</v>
      </c>
      <c r="H367" s="18" t="n">
        <f aca="false">IF(ISERROR(VLOOKUP(E367,'Range Midpoints'!$A$2:$C$13,3)),0,VLOOKUP(E367,'Range Midpoints'!$A$2:$C$13,3))</f>
        <v>10</v>
      </c>
    </row>
    <row r="368" customFormat="false" ht="15" hidden="false" customHeight="false" outlineLevel="0" collapsed="false">
      <c r="A368" s="0" t="str">
        <f aca="false">CONCATENATE(B368,C368)</f>
        <v>16069</v>
      </c>
      <c r="B368" s="29" t="s">
        <v>117</v>
      </c>
      <c r="C368" s="29" t="s">
        <v>209</v>
      </c>
      <c r="D368" s="29" t="s">
        <v>188</v>
      </c>
      <c r="E368" s="30" t="s">
        <v>156</v>
      </c>
      <c r="F368" s="31" t="n">
        <v>0</v>
      </c>
      <c r="G368" s="17" t="str">
        <f aca="false">IF(ISERROR(VLOOKUP(E368,'Range Midpoints'!$A$2:$C$13,2)),0,VLOOKUP(E368,'Range Midpoints'!$A$2:$C$13,2))</f>
        <v>0-19</v>
      </c>
      <c r="H368" s="18" t="n">
        <f aca="false">IF(ISERROR(VLOOKUP(E368,'Range Midpoints'!$A$2:$C$13,3)),0,VLOOKUP(E368,'Range Midpoints'!$A$2:$C$13,3))</f>
        <v>10</v>
      </c>
    </row>
    <row r="369" customFormat="false" ht="15" hidden="false" customHeight="false" outlineLevel="0" collapsed="false">
      <c r="A369" s="0" t="str">
        <f aca="false">CONCATENATE(B369,C369)</f>
        <v>16075</v>
      </c>
      <c r="B369" s="29" t="s">
        <v>117</v>
      </c>
      <c r="C369" s="29" t="s">
        <v>212</v>
      </c>
      <c r="D369" s="29" t="s">
        <v>188</v>
      </c>
      <c r="E369" s="30" t="s">
        <v>156</v>
      </c>
      <c r="F369" s="31" t="n">
        <v>0</v>
      </c>
      <c r="G369" s="17" t="str">
        <f aca="false">IF(ISERROR(VLOOKUP(E369,'Range Midpoints'!$A$2:$C$13,2)),0,VLOOKUP(E369,'Range Midpoints'!$A$2:$C$13,2))</f>
        <v>0-19</v>
      </c>
      <c r="H369" s="18" t="n">
        <f aca="false">IF(ISERROR(VLOOKUP(E369,'Range Midpoints'!$A$2:$C$13,3)),0,VLOOKUP(E369,'Range Midpoints'!$A$2:$C$13,3))</f>
        <v>10</v>
      </c>
    </row>
    <row r="370" customFormat="false" ht="15" hidden="false" customHeight="false" outlineLevel="0" collapsed="false">
      <c r="A370" s="0" t="str">
        <f aca="false">CONCATENATE(B370,C370)</f>
        <v>16081</v>
      </c>
      <c r="B370" s="29" t="s">
        <v>117</v>
      </c>
      <c r="C370" s="29" t="s">
        <v>214</v>
      </c>
      <c r="D370" s="29" t="s">
        <v>188</v>
      </c>
      <c r="E370" s="30" t="s">
        <v>156</v>
      </c>
      <c r="F370" s="31" t="n">
        <v>0</v>
      </c>
      <c r="G370" s="17" t="str">
        <f aca="false">IF(ISERROR(VLOOKUP(E370,'Range Midpoints'!$A$2:$C$13,2)),0,VLOOKUP(E370,'Range Midpoints'!$A$2:$C$13,2))</f>
        <v>0-19</v>
      </c>
      <c r="H370" s="18" t="n">
        <f aca="false">IF(ISERROR(VLOOKUP(E370,'Range Midpoints'!$A$2:$C$13,3)),0,VLOOKUP(E370,'Range Midpoints'!$A$2:$C$13,3))</f>
        <v>10</v>
      </c>
    </row>
    <row r="371" customFormat="false" ht="15" hidden="false" customHeight="false" outlineLevel="0" collapsed="false">
      <c r="A371" s="0" t="str">
        <f aca="false">CONCATENATE(B371,C371)</f>
        <v>16083</v>
      </c>
      <c r="B371" s="29" t="s">
        <v>117</v>
      </c>
      <c r="C371" s="29" t="s">
        <v>264</v>
      </c>
      <c r="D371" s="29" t="s">
        <v>188</v>
      </c>
      <c r="E371" s="30" t="s">
        <v>156</v>
      </c>
      <c r="F371" s="31" t="n">
        <v>0</v>
      </c>
      <c r="G371" s="17" t="str">
        <f aca="false">IF(ISERROR(VLOOKUP(E371,'Range Midpoints'!$A$2:$C$13,2)),0,VLOOKUP(E371,'Range Midpoints'!$A$2:$C$13,2))</f>
        <v>0-19</v>
      </c>
      <c r="H371" s="18" t="n">
        <f aca="false">IF(ISERROR(VLOOKUP(E371,'Range Midpoints'!$A$2:$C$13,3)),0,VLOOKUP(E371,'Range Midpoints'!$A$2:$C$13,3))</f>
        <v>10</v>
      </c>
    </row>
    <row r="372" customFormat="false" ht="15" hidden="false" customHeight="false" outlineLevel="0" collapsed="false">
      <c r="A372" s="0" t="str">
        <f aca="false">CONCATENATE(B372,C372)</f>
        <v>16085</v>
      </c>
      <c r="B372" s="29" t="s">
        <v>117</v>
      </c>
      <c r="C372" s="29" t="s">
        <v>215</v>
      </c>
      <c r="D372" s="29" t="s">
        <v>188</v>
      </c>
      <c r="E372" s="30" t="s">
        <v>156</v>
      </c>
      <c r="F372" s="31" t="n">
        <v>0</v>
      </c>
      <c r="G372" s="17" t="str">
        <f aca="false">IF(ISERROR(VLOOKUP(E372,'Range Midpoints'!$A$2:$C$13,2)),0,VLOOKUP(E372,'Range Midpoints'!$A$2:$C$13,2))</f>
        <v>0-19</v>
      </c>
      <c r="H372" s="18" t="n">
        <f aca="false">IF(ISERROR(VLOOKUP(E372,'Range Midpoints'!$A$2:$C$13,3)),0,VLOOKUP(E372,'Range Midpoints'!$A$2:$C$13,3))</f>
        <v>10</v>
      </c>
    </row>
    <row r="373" customFormat="false" ht="15" hidden="false" customHeight="false" outlineLevel="0" collapsed="false">
      <c r="A373" s="0" t="str">
        <f aca="false">CONCATENATE(B373,C373)</f>
        <v>17001</v>
      </c>
      <c r="B373" s="29" t="s">
        <v>73</v>
      </c>
      <c r="C373" s="29" t="s">
        <v>253</v>
      </c>
      <c r="D373" s="29" t="s">
        <v>188</v>
      </c>
      <c r="E373" s="30" t="s">
        <v>158</v>
      </c>
      <c r="F373" s="31" t="n">
        <v>0</v>
      </c>
      <c r="G373" s="17" t="str">
        <f aca="false">IF(ISERROR(VLOOKUP(E373,'Range Midpoints'!$A$2:$C$13,2)),0,VLOOKUP(E373,'Range Midpoints'!$A$2:$C$13,2))</f>
        <v>20-99</v>
      </c>
      <c r="H373" s="18" t="n">
        <f aca="false">IF(ISERROR(VLOOKUP(E373,'Range Midpoints'!$A$2:$C$13,3)),0,VLOOKUP(E373,'Range Midpoints'!$A$2:$C$13,3))</f>
        <v>60</v>
      </c>
    </row>
    <row r="374" customFormat="false" ht="15" hidden="false" customHeight="false" outlineLevel="0" collapsed="false">
      <c r="A374" s="0" t="str">
        <f aca="false">CONCATENATE(B374,C374)</f>
        <v>17007</v>
      </c>
      <c r="B374" s="29" t="s">
        <v>73</v>
      </c>
      <c r="C374" s="29" t="s">
        <v>190</v>
      </c>
      <c r="D374" s="29" t="s">
        <v>188</v>
      </c>
      <c r="E374" s="30" t="s">
        <v>158</v>
      </c>
      <c r="F374" s="31" t="n">
        <v>0</v>
      </c>
      <c r="G374" s="17" t="str">
        <f aca="false">IF(ISERROR(VLOOKUP(E374,'Range Midpoints'!$A$2:$C$13,2)),0,VLOOKUP(E374,'Range Midpoints'!$A$2:$C$13,2))</f>
        <v>20-99</v>
      </c>
      <c r="H374" s="18" t="n">
        <f aca="false">IF(ISERROR(VLOOKUP(E374,'Range Midpoints'!$A$2:$C$13,3)),0,VLOOKUP(E374,'Range Midpoints'!$A$2:$C$13,3))</f>
        <v>60</v>
      </c>
    </row>
    <row r="375" customFormat="false" ht="15" hidden="false" customHeight="false" outlineLevel="0" collapsed="false">
      <c r="A375" s="0" t="str">
        <f aca="false">CONCATENATE(B375,C375)</f>
        <v>17017</v>
      </c>
      <c r="B375" s="29" t="s">
        <v>73</v>
      </c>
      <c r="C375" s="29" t="s">
        <v>255</v>
      </c>
      <c r="D375" s="29" t="s">
        <v>188</v>
      </c>
      <c r="E375" s="30" t="s">
        <v>156</v>
      </c>
      <c r="F375" s="31" t="n">
        <v>0</v>
      </c>
      <c r="G375" s="17" t="str">
        <f aca="false">IF(ISERROR(VLOOKUP(E375,'Range Midpoints'!$A$2:$C$13,2)),0,VLOOKUP(E375,'Range Midpoints'!$A$2:$C$13,2))</f>
        <v>0-19</v>
      </c>
      <c r="H375" s="18" t="n">
        <f aca="false">IF(ISERROR(VLOOKUP(E375,'Range Midpoints'!$A$2:$C$13,3)),0,VLOOKUP(E375,'Range Midpoints'!$A$2:$C$13,3))</f>
        <v>10</v>
      </c>
    </row>
    <row r="376" customFormat="false" ht="15" hidden="false" customHeight="false" outlineLevel="0" collapsed="false">
      <c r="A376" s="0" t="str">
        <f aca="false">CONCATENATE(B376,C376)</f>
        <v>17019</v>
      </c>
      <c r="B376" s="29" t="s">
        <v>73</v>
      </c>
      <c r="C376" s="29" t="s">
        <v>256</v>
      </c>
      <c r="D376" s="29" t="s">
        <v>188</v>
      </c>
      <c r="E376" s="30" t="s">
        <v>156</v>
      </c>
      <c r="F376" s="31" t="n">
        <v>0</v>
      </c>
      <c r="G376" s="17" t="str">
        <f aca="false">IF(ISERROR(VLOOKUP(E376,'Range Midpoints'!$A$2:$C$13,2)),0,VLOOKUP(E376,'Range Midpoints'!$A$2:$C$13,2))</f>
        <v>0-19</v>
      </c>
      <c r="H376" s="18" t="n">
        <f aca="false">IF(ISERROR(VLOOKUP(E376,'Range Midpoints'!$A$2:$C$13,3)),0,VLOOKUP(E376,'Range Midpoints'!$A$2:$C$13,3))</f>
        <v>10</v>
      </c>
    </row>
    <row r="377" customFormat="false" ht="15" hidden="false" customHeight="false" outlineLevel="0" collapsed="false">
      <c r="A377" s="0" t="str">
        <f aca="false">CONCATENATE(B377,C377)</f>
        <v>17029</v>
      </c>
      <c r="B377" s="29" t="s">
        <v>73</v>
      </c>
      <c r="C377" s="29" t="s">
        <v>197</v>
      </c>
      <c r="D377" s="29" t="s">
        <v>188</v>
      </c>
      <c r="E377" s="30" t="s">
        <v>156</v>
      </c>
      <c r="F377" s="31" t="n">
        <v>0</v>
      </c>
      <c r="G377" s="17" t="str">
        <f aca="false">IF(ISERROR(VLOOKUP(E377,'Range Midpoints'!$A$2:$C$13,2)),0,VLOOKUP(E377,'Range Midpoints'!$A$2:$C$13,2))</f>
        <v>0-19</v>
      </c>
      <c r="H377" s="18" t="n">
        <f aca="false">IF(ISERROR(VLOOKUP(E377,'Range Midpoints'!$A$2:$C$13,3)),0,VLOOKUP(E377,'Range Midpoints'!$A$2:$C$13,3))</f>
        <v>10</v>
      </c>
    </row>
    <row r="378" customFormat="false" ht="15" hidden="false" customHeight="false" outlineLevel="0" collapsed="false">
      <c r="A378" s="0" t="str">
        <f aca="false">CONCATENATE(B378,C378)</f>
        <v>17031</v>
      </c>
      <c r="B378" s="29" t="s">
        <v>73</v>
      </c>
      <c r="C378" s="29" t="s">
        <v>258</v>
      </c>
      <c r="D378" s="29" t="s">
        <v>188</v>
      </c>
      <c r="E378" s="30"/>
      <c r="F378" s="31" t="n">
        <v>399</v>
      </c>
      <c r="G378" s="17" t="n">
        <f aca="false">IF(ISERROR(VLOOKUP(E378,'Range Midpoints'!$A$2:$C$13,2)),0,VLOOKUP(E378,'Range Midpoints'!$A$2:$C$13,2))</f>
        <v>0</v>
      </c>
      <c r="H378" s="18" t="n">
        <f aca="false">IF(ISERROR(VLOOKUP(E378,'Range Midpoints'!$A$2:$C$13,3)),0,VLOOKUP(E378,'Range Midpoints'!$A$2:$C$13,3))</f>
        <v>0</v>
      </c>
    </row>
    <row r="379" customFormat="false" ht="15" hidden="false" customHeight="false" outlineLevel="0" collapsed="false">
      <c r="A379" s="0" t="str">
        <f aca="false">CONCATENATE(B379,C379)</f>
        <v>17033</v>
      </c>
      <c r="B379" s="29" t="s">
        <v>73</v>
      </c>
      <c r="C379" s="29" t="s">
        <v>198</v>
      </c>
      <c r="D379" s="29" t="s">
        <v>188</v>
      </c>
      <c r="E379" s="30" t="s">
        <v>156</v>
      </c>
      <c r="F379" s="31" t="n">
        <v>0</v>
      </c>
      <c r="G379" s="17" t="str">
        <f aca="false">IF(ISERROR(VLOOKUP(E379,'Range Midpoints'!$A$2:$C$13,2)),0,VLOOKUP(E379,'Range Midpoints'!$A$2:$C$13,2))</f>
        <v>0-19</v>
      </c>
      <c r="H379" s="18" t="n">
        <f aca="false">IF(ISERROR(VLOOKUP(E379,'Range Midpoints'!$A$2:$C$13,3)),0,VLOOKUP(E379,'Range Midpoints'!$A$2:$C$13,3))</f>
        <v>10</v>
      </c>
    </row>
    <row r="380" customFormat="false" ht="15" hidden="false" customHeight="false" outlineLevel="0" collapsed="false">
      <c r="A380" s="0" t="str">
        <f aca="false">CONCATENATE(B380,C380)</f>
        <v>17037</v>
      </c>
      <c r="B380" s="29" t="s">
        <v>73</v>
      </c>
      <c r="C380" s="29" t="s">
        <v>259</v>
      </c>
      <c r="D380" s="29" t="s">
        <v>188</v>
      </c>
      <c r="E380" s="30" t="s">
        <v>158</v>
      </c>
      <c r="F380" s="31" t="n">
        <v>0</v>
      </c>
      <c r="G380" s="17" t="str">
        <f aca="false">IF(ISERROR(VLOOKUP(E380,'Range Midpoints'!$A$2:$C$13,2)),0,VLOOKUP(E380,'Range Midpoints'!$A$2:$C$13,2))</f>
        <v>20-99</v>
      </c>
      <c r="H380" s="18" t="n">
        <f aca="false">IF(ISERROR(VLOOKUP(E380,'Range Midpoints'!$A$2:$C$13,3)),0,VLOOKUP(E380,'Range Midpoints'!$A$2:$C$13,3))</f>
        <v>60</v>
      </c>
    </row>
    <row r="381" customFormat="false" ht="15" hidden="false" customHeight="false" outlineLevel="0" collapsed="false">
      <c r="A381" s="0" t="str">
        <f aca="false">CONCATENATE(B381,C381)</f>
        <v>17041</v>
      </c>
      <c r="B381" s="29" t="s">
        <v>73</v>
      </c>
      <c r="C381" s="29" t="s">
        <v>260</v>
      </c>
      <c r="D381" s="29" t="s">
        <v>188</v>
      </c>
      <c r="E381" s="30"/>
      <c r="F381" s="31" t="n">
        <v>19</v>
      </c>
      <c r="G381" s="17" t="n">
        <f aca="false">IF(ISERROR(VLOOKUP(E381,'Range Midpoints'!$A$2:$C$13,2)),0,VLOOKUP(E381,'Range Midpoints'!$A$2:$C$13,2))</f>
        <v>0</v>
      </c>
      <c r="H381" s="18" t="n">
        <f aca="false">IF(ISERROR(VLOOKUP(E381,'Range Midpoints'!$A$2:$C$13,3)),0,VLOOKUP(E381,'Range Midpoints'!$A$2:$C$13,3))</f>
        <v>0</v>
      </c>
    </row>
    <row r="382" customFormat="false" ht="15" hidden="false" customHeight="false" outlineLevel="0" collapsed="false">
      <c r="A382" s="0" t="str">
        <f aca="false">CONCATENATE(B382,C382)</f>
        <v>17043</v>
      </c>
      <c r="B382" s="29" t="s">
        <v>73</v>
      </c>
      <c r="C382" s="29" t="s">
        <v>201</v>
      </c>
      <c r="D382" s="29" t="s">
        <v>188</v>
      </c>
      <c r="E382" s="30" t="s">
        <v>160</v>
      </c>
      <c r="F382" s="31" t="n">
        <v>0</v>
      </c>
      <c r="G382" s="17" t="str">
        <f aca="false">IF(ISERROR(VLOOKUP(E382,'Range Midpoints'!$A$2:$C$13,2)),0,VLOOKUP(E382,'Range Midpoints'!$A$2:$C$13,2))</f>
        <v>100-249</v>
      </c>
      <c r="H382" s="18" t="n">
        <f aca="false">IF(ISERROR(VLOOKUP(E382,'Range Midpoints'!$A$2:$C$13,3)),0,VLOOKUP(E382,'Range Midpoints'!$A$2:$C$13,3))</f>
        <v>175</v>
      </c>
    </row>
    <row r="383" customFormat="false" ht="15" hidden="false" customHeight="false" outlineLevel="0" collapsed="false">
      <c r="A383" s="0" t="str">
        <f aca="false">CONCATENATE(B383,C383)</f>
        <v>17049</v>
      </c>
      <c r="B383" s="29" t="s">
        <v>73</v>
      </c>
      <c r="C383" s="29" t="s">
        <v>275</v>
      </c>
      <c r="D383" s="29" t="s">
        <v>188</v>
      </c>
      <c r="E383" s="30" t="s">
        <v>156</v>
      </c>
      <c r="F383" s="31" t="n">
        <v>0</v>
      </c>
      <c r="G383" s="17" t="str">
        <f aca="false">IF(ISERROR(VLOOKUP(E383,'Range Midpoints'!$A$2:$C$13,2)),0,VLOOKUP(E383,'Range Midpoints'!$A$2:$C$13,2))</f>
        <v>0-19</v>
      </c>
      <c r="H383" s="18" t="n">
        <f aca="false">IF(ISERROR(VLOOKUP(E383,'Range Midpoints'!$A$2:$C$13,3)),0,VLOOKUP(E383,'Range Midpoints'!$A$2:$C$13,3))</f>
        <v>10</v>
      </c>
    </row>
    <row r="384" customFormat="false" ht="15" hidden="false" customHeight="false" outlineLevel="0" collapsed="false">
      <c r="A384" s="0" t="str">
        <f aca="false">CONCATENATE(B384,C384)</f>
        <v>17051</v>
      </c>
      <c r="B384" s="29" t="s">
        <v>73</v>
      </c>
      <c r="C384" s="29" t="s">
        <v>204</v>
      </c>
      <c r="D384" s="29" t="s">
        <v>188</v>
      </c>
      <c r="E384" s="30" t="s">
        <v>156</v>
      </c>
      <c r="F384" s="31" t="n">
        <v>0</v>
      </c>
      <c r="G384" s="17" t="str">
        <f aca="false">IF(ISERROR(VLOOKUP(E384,'Range Midpoints'!$A$2:$C$13,2)),0,VLOOKUP(E384,'Range Midpoints'!$A$2:$C$13,2))</f>
        <v>0-19</v>
      </c>
      <c r="H384" s="18" t="n">
        <f aca="false">IF(ISERROR(VLOOKUP(E384,'Range Midpoints'!$A$2:$C$13,3)),0,VLOOKUP(E384,'Range Midpoints'!$A$2:$C$13,3))</f>
        <v>10</v>
      </c>
    </row>
    <row r="385" customFormat="false" ht="15" hidden="false" customHeight="false" outlineLevel="0" collapsed="false">
      <c r="A385" s="0" t="str">
        <f aca="false">CONCATENATE(B385,C385)</f>
        <v>17053</v>
      </c>
      <c r="B385" s="29" t="s">
        <v>73</v>
      </c>
      <c r="C385" s="29" t="s">
        <v>205</v>
      </c>
      <c r="D385" s="29" t="s">
        <v>188</v>
      </c>
      <c r="E385" s="30" t="s">
        <v>158</v>
      </c>
      <c r="F385" s="31" t="n">
        <v>0</v>
      </c>
      <c r="G385" s="17" t="str">
        <f aca="false">IF(ISERROR(VLOOKUP(E385,'Range Midpoints'!$A$2:$C$13,2)),0,VLOOKUP(E385,'Range Midpoints'!$A$2:$C$13,2))</f>
        <v>20-99</v>
      </c>
      <c r="H385" s="18" t="n">
        <f aca="false">IF(ISERROR(VLOOKUP(E385,'Range Midpoints'!$A$2:$C$13,3)),0,VLOOKUP(E385,'Range Midpoints'!$A$2:$C$13,3))</f>
        <v>60</v>
      </c>
    </row>
    <row r="386" customFormat="false" ht="15" hidden="false" customHeight="false" outlineLevel="0" collapsed="false">
      <c r="A386" s="0" t="str">
        <f aca="false">CONCATENATE(B386,C386)</f>
        <v>17057</v>
      </c>
      <c r="B386" s="29" t="s">
        <v>73</v>
      </c>
      <c r="C386" s="29" t="s">
        <v>207</v>
      </c>
      <c r="D386" s="29" t="s">
        <v>188</v>
      </c>
      <c r="E386" s="30" t="s">
        <v>158</v>
      </c>
      <c r="F386" s="31" t="n">
        <v>0</v>
      </c>
      <c r="G386" s="17" t="str">
        <f aca="false">IF(ISERROR(VLOOKUP(E386,'Range Midpoints'!$A$2:$C$13,2)),0,VLOOKUP(E386,'Range Midpoints'!$A$2:$C$13,2))</f>
        <v>20-99</v>
      </c>
      <c r="H386" s="18" t="n">
        <f aca="false">IF(ISERROR(VLOOKUP(E386,'Range Midpoints'!$A$2:$C$13,3)),0,VLOOKUP(E386,'Range Midpoints'!$A$2:$C$13,3))</f>
        <v>60</v>
      </c>
    </row>
    <row r="387" customFormat="false" ht="15" hidden="false" customHeight="false" outlineLevel="0" collapsed="false">
      <c r="A387" s="0" t="str">
        <f aca="false">CONCATENATE(B387,C387)</f>
        <v>17059</v>
      </c>
      <c r="B387" s="29" t="s">
        <v>73</v>
      </c>
      <c r="C387" s="29" t="s">
        <v>208</v>
      </c>
      <c r="D387" s="29" t="s">
        <v>188</v>
      </c>
      <c r="E387" s="30" t="s">
        <v>156</v>
      </c>
      <c r="F387" s="31" t="n">
        <v>0</v>
      </c>
      <c r="G387" s="17" t="str">
        <f aca="false">IF(ISERROR(VLOOKUP(E387,'Range Midpoints'!$A$2:$C$13,2)),0,VLOOKUP(E387,'Range Midpoints'!$A$2:$C$13,2))</f>
        <v>0-19</v>
      </c>
      <c r="H387" s="18" t="n">
        <f aca="false">IF(ISERROR(VLOOKUP(E387,'Range Midpoints'!$A$2:$C$13,3)),0,VLOOKUP(E387,'Range Midpoints'!$A$2:$C$13,3))</f>
        <v>10</v>
      </c>
    </row>
    <row r="388" customFormat="false" ht="15" hidden="false" customHeight="false" outlineLevel="0" collapsed="false">
      <c r="A388" s="0" t="str">
        <f aca="false">CONCATENATE(B388,C388)</f>
        <v>17063</v>
      </c>
      <c r="B388" s="29" t="s">
        <v>73</v>
      </c>
      <c r="C388" s="29" t="s">
        <v>262</v>
      </c>
      <c r="D388" s="29" t="s">
        <v>188</v>
      </c>
      <c r="E388" s="30" t="s">
        <v>156</v>
      </c>
      <c r="F388" s="31" t="n">
        <v>0</v>
      </c>
      <c r="G388" s="17" t="str">
        <f aca="false">IF(ISERROR(VLOOKUP(E388,'Range Midpoints'!$A$2:$C$13,2)),0,VLOOKUP(E388,'Range Midpoints'!$A$2:$C$13,2))</f>
        <v>0-19</v>
      </c>
      <c r="H388" s="18" t="n">
        <f aca="false">IF(ISERROR(VLOOKUP(E388,'Range Midpoints'!$A$2:$C$13,3)),0,VLOOKUP(E388,'Range Midpoints'!$A$2:$C$13,3))</f>
        <v>10</v>
      </c>
    </row>
    <row r="389" customFormat="false" ht="15" hidden="false" customHeight="false" outlineLevel="0" collapsed="false">
      <c r="A389" s="0" t="str">
        <f aca="false">CONCATENATE(B389,C389)</f>
        <v>17065</v>
      </c>
      <c r="B389" s="29" t="s">
        <v>73</v>
      </c>
      <c r="C389" s="29" t="s">
        <v>276</v>
      </c>
      <c r="D389" s="29" t="s">
        <v>188</v>
      </c>
      <c r="E389" s="30" t="s">
        <v>156</v>
      </c>
      <c r="F389" s="31" t="n">
        <v>0</v>
      </c>
      <c r="G389" s="17" t="str">
        <f aca="false">IF(ISERROR(VLOOKUP(E389,'Range Midpoints'!$A$2:$C$13,2)),0,VLOOKUP(E389,'Range Midpoints'!$A$2:$C$13,2))</f>
        <v>0-19</v>
      </c>
      <c r="H389" s="18" t="n">
        <f aca="false">IF(ISERROR(VLOOKUP(E389,'Range Midpoints'!$A$2:$C$13,3)),0,VLOOKUP(E389,'Range Midpoints'!$A$2:$C$13,3))</f>
        <v>10</v>
      </c>
    </row>
    <row r="390" customFormat="false" ht="15" hidden="false" customHeight="false" outlineLevel="0" collapsed="false">
      <c r="A390" s="0" t="str">
        <f aca="false">CONCATENATE(B390,C390)</f>
        <v>17073</v>
      </c>
      <c r="B390" s="29" t="s">
        <v>73</v>
      </c>
      <c r="C390" s="29" t="s">
        <v>211</v>
      </c>
      <c r="D390" s="29" t="s">
        <v>188</v>
      </c>
      <c r="E390" s="30" t="s">
        <v>156</v>
      </c>
      <c r="F390" s="31" t="n">
        <v>0</v>
      </c>
      <c r="G390" s="17" t="str">
        <f aca="false">IF(ISERROR(VLOOKUP(E390,'Range Midpoints'!$A$2:$C$13,2)),0,VLOOKUP(E390,'Range Midpoints'!$A$2:$C$13,2))</f>
        <v>0-19</v>
      </c>
      <c r="H390" s="18" t="n">
        <f aca="false">IF(ISERROR(VLOOKUP(E390,'Range Midpoints'!$A$2:$C$13,3)),0,VLOOKUP(E390,'Range Midpoints'!$A$2:$C$13,3))</f>
        <v>10</v>
      </c>
    </row>
    <row r="391" customFormat="false" ht="15" hidden="false" customHeight="false" outlineLevel="0" collapsed="false">
      <c r="A391" s="0" t="str">
        <f aca="false">CONCATENATE(B391,C391)</f>
        <v>17075</v>
      </c>
      <c r="B391" s="29" t="s">
        <v>73</v>
      </c>
      <c r="C391" s="29" t="s">
        <v>212</v>
      </c>
      <c r="D391" s="29" t="s">
        <v>188</v>
      </c>
      <c r="E391" s="30" t="s">
        <v>156</v>
      </c>
      <c r="F391" s="31" t="n">
        <v>0</v>
      </c>
      <c r="G391" s="17" t="str">
        <f aca="false">IF(ISERROR(VLOOKUP(E391,'Range Midpoints'!$A$2:$C$13,2)),0,VLOOKUP(E391,'Range Midpoints'!$A$2:$C$13,2))</f>
        <v>0-19</v>
      </c>
      <c r="H391" s="18" t="n">
        <f aca="false">IF(ISERROR(VLOOKUP(E391,'Range Midpoints'!$A$2:$C$13,3)),0,VLOOKUP(E391,'Range Midpoints'!$A$2:$C$13,3))</f>
        <v>10</v>
      </c>
    </row>
    <row r="392" customFormat="false" ht="15" hidden="false" customHeight="false" outlineLevel="0" collapsed="false">
      <c r="A392" s="0" t="str">
        <f aca="false">CONCATENATE(B392,C392)</f>
        <v>17077</v>
      </c>
      <c r="B392" s="29" t="s">
        <v>73</v>
      </c>
      <c r="C392" s="29" t="s">
        <v>277</v>
      </c>
      <c r="D392" s="29" t="s">
        <v>188</v>
      </c>
      <c r="E392" s="30" t="s">
        <v>156</v>
      </c>
      <c r="F392" s="31" t="n">
        <v>0</v>
      </c>
      <c r="G392" s="17" t="str">
        <f aca="false">IF(ISERROR(VLOOKUP(E392,'Range Midpoints'!$A$2:$C$13,2)),0,VLOOKUP(E392,'Range Midpoints'!$A$2:$C$13,2))</f>
        <v>0-19</v>
      </c>
      <c r="H392" s="18" t="n">
        <f aca="false">IF(ISERROR(VLOOKUP(E392,'Range Midpoints'!$A$2:$C$13,3)),0,VLOOKUP(E392,'Range Midpoints'!$A$2:$C$13,3))</f>
        <v>10</v>
      </c>
    </row>
    <row r="393" customFormat="false" ht="15" hidden="false" customHeight="false" outlineLevel="0" collapsed="false">
      <c r="A393" s="0" t="str">
        <f aca="false">CONCATENATE(B393,C393)</f>
        <v>17079</v>
      </c>
      <c r="B393" s="29" t="s">
        <v>73</v>
      </c>
      <c r="C393" s="29" t="s">
        <v>213</v>
      </c>
      <c r="D393" s="29" t="s">
        <v>188</v>
      </c>
      <c r="E393" s="30" t="s">
        <v>158</v>
      </c>
      <c r="F393" s="31" t="n">
        <v>0</v>
      </c>
      <c r="G393" s="17" t="str">
        <f aca="false">IF(ISERROR(VLOOKUP(E393,'Range Midpoints'!$A$2:$C$13,2)),0,VLOOKUP(E393,'Range Midpoints'!$A$2:$C$13,2))</f>
        <v>20-99</v>
      </c>
      <c r="H393" s="18" t="n">
        <f aca="false">IF(ISERROR(VLOOKUP(E393,'Range Midpoints'!$A$2:$C$13,3)),0,VLOOKUP(E393,'Range Midpoints'!$A$2:$C$13,3))</f>
        <v>60</v>
      </c>
    </row>
    <row r="394" customFormat="false" ht="15" hidden="false" customHeight="false" outlineLevel="0" collapsed="false">
      <c r="A394" s="0" t="str">
        <f aca="false">CONCATENATE(B394,C394)</f>
        <v>17081</v>
      </c>
      <c r="B394" s="29" t="s">
        <v>73</v>
      </c>
      <c r="C394" s="29" t="s">
        <v>214</v>
      </c>
      <c r="D394" s="29" t="s">
        <v>188</v>
      </c>
      <c r="E394" s="30" t="s">
        <v>156</v>
      </c>
      <c r="F394" s="31" t="n">
        <v>0</v>
      </c>
      <c r="G394" s="17" t="str">
        <f aca="false">IF(ISERROR(VLOOKUP(E394,'Range Midpoints'!$A$2:$C$13,2)),0,VLOOKUP(E394,'Range Midpoints'!$A$2:$C$13,2))</f>
        <v>0-19</v>
      </c>
      <c r="H394" s="18" t="n">
        <f aca="false">IF(ISERROR(VLOOKUP(E394,'Range Midpoints'!$A$2:$C$13,3)),0,VLOOKUP(E394,'Range Midpoints'!$A$2:$C$13,3))</f>
        <v>10</v>
      </c>
    </row>
    <row r="395" customFormat="false" ht="15" hidden="false" customHeight="false" outlineLevel="0" collapsed="false">
      <c r="A395" s="0" t="str">
        <f aca="false">CONCATENATE(B395,C395)</f>
        <v>17083</v>
      </c>
      <c r="B395" s="29" t="s">
        <v>73</v>
      </c>
      <c r="C395" s="29" t="s">
        <v>264</v>
      </c>
      <c r="D395" s="29" t="s">
        <v>188</v>
      </c>
      <c r="E395" s="30" t="s">
        <v>156</v>
      </c>
      <c r="F395" s="31" t="n">
        <v>0</v>
      </c>
      <c r="G395" s="17" t="str">
        <f aca="false">IF(ISERROR(VLOOKUP(E395,'Range Midpoints'!$A$2:$C$13,2)),0,VLOOKUP(E395,'Range Midpoints'!$A$2:$C$13,2))</f>
        <v>0-19</v>
      </c>
      <c r="H395" s="18" t="n">
        <f aca="false">IF(ISERROR(VLOOKUP(E395,'Range Midpoints'!$A$2:$C$13,3)),0,VLOOKUP(E395,'Range Midpoints'!$A$2:$C$13,3))</f>
        <v>10</v>
      </c>
    </row>
    <row r="396" customFormat="false" ht="15" hidden="false" customHeight="false" outlineLevel="0" collapsed="false">
      <c r="A396" s="0" t="str">
        <f aca="false">CONCATENATE(B396,C396)</f>
        <v>17085</v>
      </c>
      <c r="B396" s="29" t="s">
        <v>73</v>
      </c>
      <c r="C396" s="29" t="s">
        <v>215</v>
      </c>
      <c r="D396" s="29" t="s">
        <v>188</v>
      </c>
      <c r="E396" s="30" t="s">
        <v>156</v>
      </c>
      <c r="F396" s="31" t="n">
        <v>0</v>
      </c>
      <c r="G396" s="17" t="str">
        <f aca="false">IF(ISERROR(VLOOKUP(E396,'Range Midpoints'!$A$2:$C$13,2)),0,VLOOKUP(E396,'Range Midpoints'!$A$2:$C$13,2))</f>
        <v>0-19</v>
      </c>
      <c r="H396" s="18" t="n">
        <f aca="false">IF(ISERROR(VLOOKUP(E396,'Range Midpoints'!$A$2:$C$13,3)),0,VLOOKUP(E396,'Range Midpoints'!$A$2:$C$13,3))</f>
        <v>10</v>
      </c>
    </row>
    <row r="397" customFormat="false" ht="15" hidden="false" customHeight="false" outlineLevel="0" collapsed="false">
      <c r="A397" s="0" t="str">
        <f aca="false">CONCATENATE(B397,C397)</f>
        <v>17087</v>
      </c>
      <c r="B397" s="29" t="s">
        <v>73</v>
      </c>
      <c r="C397" s="29" t="s">
        <v>278</v>
      </c>
      <c r="D397" s="29" t="s">
        <v>188</v>
      </c>
      <c r="E397" s="30" t="s">
        <v>156</v>
      </c>
      <c r="F397" s="31" t="n">
        <v>0</v>
      </c>
      <c r="G397" s="17" t="str">
        <f aca="false">IF(ISERROR(VLOOKUP(E397,'Range Midpoints'!$A$2:$C$13,2)),0,VLOOKUP(E397,'Range Midpoints'!$A$2:$C$13,2))</f>
        <v>0-19</v>
      </c>
      <c r="H397" s="18" t="n">
        <f aca="false">IF(ISERROR(VLOOKUP(E397,'Range Midpoints'!$A$2:$C$13,3)),0,VLOOKUP(E397,'Range Midpoints'!$A$2:$C$13,3))</f>
        <v>10</v>
      </c>
    </row>
    <row r="398" customFormat="false" ht="15" hidden="false" customHeight="false" outlineLevel="0" collapsed="false">
      <c r="A398" s="0" t="str">
        <f aca="false">CONCATENATE(B398,C398)</f>
        <v>17089</v>
      </c>
      <c r="B398" s="29" t="s">
        <v>73</v>
      </c>
      <c r="C398" s="29" t="s">
        <v>279</v>
      </c>
      <c r="D398" s="29" t="s">
        <v>188</v>
      </c>
      <c r="E398" s="30" t="s">
        <v>158</v>
      </c>
      <c r="F398" s="31" t="n">
        <v>0</v>
      </c>
      <c r="G398" s="17" t="str">
        <f aca="false">IF(ISERROR(VLOOKUP(E398,'Range Midpoints'!$A$2:$C$13,2)),0,VLOOKUP(E398,'Range Midpoints'!$A$2:$C$13,2))</f>
        <v>20-99</v>
      </c>
      <c r="H398" s="18" t="n">
        <f aca="false">IF(ISERROR(VLOOKUP(E398,'Range Midpoints'!$A$2:$C$13,3)),0,VLOOKUP(E398,'Range Midpoints'!$A$2:$C$13,3))</f>
        <v>60</v>
      </c>
    </row>
    <row r="399" customFormat="false" ht="15" hidden="false" customHeight="false" outlineLevel="0" collapsed="false">
      <c r="A399" s="0" t="str">
        <f aca="false">CONCATENATE(B399,C399)</f>
        <v>17091</v>
      </c>
      <c r="B399" s="29" t="s">
        <v>73</v>
      </c>
      <c r="C399" s="29" t="s">
        <v>216</v>
      </c>
      <c r="D399" s="29" t="s">
        <v>188</v>
      </c>
      <c r="E399" s="30" t="s">
        <v>156</v>
      </c>
      <c r="F399" s="31" t="n">
        <v>0</v>
      </c>
      <c r="G399" s="17" t="str">
        <f aca="false">IF(ISERROR(VLOOKUP(E399,'Range Midpoints'!$A$2:$C$13,2)),0,VLOOKUP(E399,'Range Midpoints'!$A$2:$C$13,2))</f>
        <v>0-19</v>
      </c>
      <c r="H399" s="18" t="n">
        <f aca="false">IF(ISERROR(VLOOKUP(E399,'Range Midpoints'!$A$2:$C$13,3)),0,VLOOKUP(E399,'Range Midpoints'!$A$2:$C$13,3))</f>
        <v>10</v>
      </c>
    </row>
    <row r="400" customFormat="false" ht="15" hidden="false" customHeight="false" outlineLevel="0" collapsed="false">
      <c r="A400" s="0" t="str">
        <f aca="false">CONCATENATE(B400,C400)</f>
        <v>17093</v>
      </c>
      <c r="B400" s="29" t="s">
        <v>73</v>
      </c>
      <c r="C400" s="29" t="s">
        <v>217</v>
      </c>
      <c r="D400" s="29" t="s">
        <v>188</v>
      </c>
      <c r="E400" s="30" t="s">
        <v>156</v>
      </c>
      <c r="F400" s="31" t="n">
        <v>0</v>
      </c>
      <c r="G400" s="17" t="str">
        <f aca="false">IF(ISERROR(VLOOKUP(E400,'Range Midpoints'!$A$2:$C$13,2)),0,VLOOKUP(E400,'Range Midpoints'!$A$2:$C$13,2))</f>
        <v>0-19</v>
      </c>
      <c r="H400" s="18" t="n">
        <f aca="false">IF(ISERROR(VLOOKUP(E400,'Range Midpoints'!$A$2:$C$13,3)),0,VLOOKUP(E400,'Range Midpoints'!$A$2:$C$13,3))</f>
        <v>10</v>
      </c>
    </row>
    <row r="401" customFormat="false" ht="15" hidden="false" customHeight="false" outlineLevel="0" collapsed="false">
      <c r="A401" s="0" t="str">
        <f aca="false">CONCATENATE(B401,C401)</f>
        <v>17095</v>
      </c>
      <c r="B401" s="29" t="s">
        <v>73</v>
      </c>
      <c r="C401" s="29" t="s">
        <v>218</v>
      </c>
      <c r="D401" s="29" t="s">
        <v>188</v>
      </c>
      <c r="E401" s="30" t="s">
        <v>156</v>
      </c>
      <c r="F401" s="31" t="n">
        <v>0</v>
      </c>
      <c r="G401" s="17" t="str">
        <f aca="false">IF(ISERROR(VLOOKUP(E401,'Range Midpoints'!$A$2:$C$13,2)),0,VLOOKUP(E401,'Range Midpoints'!$A$2:$C$13,2))</f>
        <v>0-19</v>
      </c>
      <c r="H401" s="18" t="n">
        <f aca="false">IF(ISERROR(VLOOKUP(E401,'Range Midpoints'!$A$2:$C$13,3)),0,VLOOKUP(E401,'Range Midpoints'!$A$2:$C$13,3))</f>
        <v>10</v>
      </c>
    </row>
    <row r="402" customFormat="false" ht="15" hidden="false" customHeight="false" outlineLevel="0" collapsed="false">
      <c r="A402" s="0" t="str">
        <f aca="false">CONCATENATE(B402,C402)</f>
        <v>17097</v>
      </c>
      <c r="B402" s="29" t="s">
        <v>73</v>
      </c>
      <c r="C402" s="29" t="s">
        <v>219</v>
      </c>
      <c r="D402" s="29" t="s">
        <v>188</v>
      </c>
      <c r="E402" s="30" t="s">
        <v>158</v>
      </c>
      <c r="F402" s="31" t="n">
        <v>0</v>
      </c>
      <c r="G402" s="17" t="str">
        <f aca="false">IF(ISERROR(VLOOKUP(E402,'Range Midpoints'!$A$2:$C$13,2)),0,VLOOKUP(E402,'Range Midpoints'!$A$2:$C$13,2))</f>
        <v>20-99</v>
      </c>
      <c r="H402" s="18" t="n">
        <f aca="false">IF(ISERROR(VLOOKUP(E402,'Range Midpoints'!$A$2:$C$13,3)),0,VLOOKUP(E402,'Range Midpoints'!$A$2:$C$13,3))</f>
        <v>60</v>
      </c>
    </row>
    <row r="403" customFormat="false" ht="15" hidden="false" customHeight="false" outlineLevel="0" collapsed="false">
      <c r="A403" s="0" t="str">
        <f aca="false">CONCATENATE(B403,C403)</f>
        <v>17099</v>
      </c>
      <c r="B403" s="29" t="s">
        <v>73</v>
      </c>
      <c r="C403" s="29" t="s">
        <v>265</v>
      </c>
      <c r="D403" s="29" t="s">
        <v>188</v>
      </c>
      <c r="E403" s="30" t="s">
        <v>158</v>
      </c>
      <c r="F403" s="31" t="n">
        <v>0</v>
      </c>
      <c r="G403" s="17" t="str">
        <f aca="false">IF(ISERROR(VLOOKUP(E403,'Range Midpoints'!$A$2:$C$13,2)),0,VLOOKUP(E403,'Range Midpoints'!$A$2:$C$13,2))</f>
        <v>20-99</v>
      </c>
      <c r="H403" s="18" t="n">
        <f aca="false">IF(ISERROR(VLOOKUP(E403,'Range Midpoints'!$A$2:$C$13,3)),0,VLOOKUP(E403,'Range Midpoints'!$A$2:$C$13,3))</f>
        <v>60</v>
      </c>
    </row>
    <row r="404" customFormat="false" ht="15" hidden="false" customHeight="false" outlineLevel="0" collapsed="false">
      <c r="A404" s="0" t="str">
        <f aca="false">CONCATENATE(B404,C404)</f>
        <v>17109</v>
      </c>
      <c r="B404" s="29" t="s">
        <v>73</v>
      </c>
      <c r="C404" s="29" t="s">
        <v>224</v>
      </c>
      <c r="D404" s="29" t="s">
        <v>188</v>
      </c>
      <c r="E404" s="30" t="s">
        <v>156</v>
      </c>
      <c r="F404" s="31" t="n">
        <v>0</v>
      </c>
      <c r="G404" s="17" t="str">
        <f aca="false">IF(ISERROR(VLOOKUP(E404,'Range Midpoints'!$A$2:$C$13,2)),0,VLOOKUP(E404,'Range Midpoints'!$A$2:$C$13,2))</f>
        <v>0-19</v>
      </c>
      <c r="H404" s="18" t="n">
        <f aca="false">IF(ISERROR(VLOOKUP(E404,'Range Midpoints'!$A$2:$C$13,3)),0,VLOOKUP(E404,'Range Midpoints'!$A$2:$C$13,3))</f>
        <v>10</v>
      </c>
    </row>
    <row r="405" customFormat="false" ht="15" hidden="false" customHeight="false" outlineLevel="0" collapsed="false">
      <c r="A405" s="0" t="str">
        <f aca="false">CONCATENATE(B405,C405)</f>
        <v>17111</v>
      </c>
      <c r="B405" s="29" t="s">
        <v>73</v>
      </c>
      <c r="C405" s="29" t="s">
        <v>225</v>
      </c>
      <c r="D405" s="29" t="s">
        <v>188</v>
      </c>
      <c r="E405" s="30" t="s">
        <v>156</v>
      </c>
      <c r="F405" s="31" t="n">
        <v>0</v>
      </c>
      <c r="G405" s="17" t="str">
        <f aca="false">IF(ISERROR(VLOOKUP(E405,'Range Midpoints'!$A$2:$C$13,2)),0,VLOOKUP(E405,'Range Midpoints'!$A$2:$C$13,2))</f>
        <v>0-19</v>
      </c>
      <c r="H405" s="18" t="n">
        <f aca="false">IF(ISERROR(VLOOKUP(E405,'Range Midpoints'!$A$2:$C$13,3)),0,VLOOKUP(E405,'Range Midpoints'!$A$2:$C$13,3))</f>
        <v>10</v>
      </c>
    </row>
    <row r="406" customFormat="false" ht="15" hidden="false" customHeight="false" outlineLevel="0" collapsed="false">
      <c r="A406" s="0" t="str">
        <f aca="false">CONCATENATE(B406,C406)</f>
        <v>17113</v>
      </c>
      <c r="B406" s="29" t="s">
        <v>73</v>
      </c>
      <c r="C406" s="29" t="s">
        <v>266</v>
      </c>
      <c r="D406" s="29" t="s">
        <v>188</v>
      </c>
      <c r="E406" s="30" t="s">
        <v>156</v>
      </c>
      <c r="F406" s="31" t="n">
        <v>0</v>
      </c>
      <c r="G406" s="17" t="str">
        <f aca="false">IF(ISERROR(VLOOKUP(E406,'Range Midpoints'!$A$2:$C$13,2)),0,VLOOKUP(E406,'Range Midpoints'!$A$2:$C$13,2))</f>
        <v>0-19</v>
      </c>
      <c r="H406" s="18" t="n">
        <f aca="false">IF(ISERROR(VLOOKUP(E406,'Range Midpoints'!$A$2:$C$13,3)),0,VLOOKUP(E406,'Range Midpoints'!$A$2:$C$13,3))</f>
        <v>10</v>
      </c>
    </row>
    <row r="407" customFormat="false" ht="15" hidden="false" customHeight="false" outlineLevel="0" collapsed="false">
      <c r="A407" s="0" t="str">
        <f aca="false">CONCATENATE(B407,C407)</f>
        <v>17115</v>
      </c>
      <c r="B407" s="29" t="s">
        <v>73</v>
      </c>
      <c r="C407" s="29" t="s">
        <v>267</v>
      </c>
      <c r="D407" s="29" t="s">
        <v>188</v>
      </c>
      <c r="E407" s="30" t="s">
        <v>158</v>
      </c>
      <c r="F407" s="31" t="n">
        <v>0</v>
      </c>
      <c r="G407" s="17" t="str">
        <f aca="false">IF(ISERROR(VLOOKUP(E407,'Range Midpoints'!$A$2:$C$13,2)),0,VLOOKUP(E407,'Range Midpoints'!$A$2:$C$13,2))</f>
        <v>20-99</v>
      </c>
      <c r="H407" s="18" t="n">
        <f aca="false">IF(ISERROR(VLOOKUP(E407,'Range Midpoints'!$A$2:$C$13,3)),0,VLOOKUP(E407,'Range Midpoints'!$A$2:$C$13,3))</f>
        <v>60</v>
      </c>
    </row>
    <row r="408" customFormat="false" ht="15" hidden="false" customHeight="false" outlineLevel="0" collapsed="false">
      <c r="A408" s="0" t="str">
        <f aca="false">CONCATENATE(B408,C408)</f>
        <v>17119</v>
      </c>
      <c r="B408" s="29" t="s">
        <v>73</v>
      </c>
      <c r="C408" s="29" t="s">
        <v>227</v>
      </c>
      <c r="D408" s="29" t="s">
        <v>188</v>
      </c>
      <c r="E408" s="30"/>
      <c r="F408" s="31" t="n">
        <v>61</v>
      </c>
      <c r="G408" s="17" t="n">
        <f aca="false">IF(ISERROR(VLOOKUP(E408,'Range Midpoints'!$A$2:$C$13,2)),0,VLOOKUP(E408,'Range Midpoints'!$A$2:$C$13,2))</f>
        <v>0</v>
      </c>
      <c r="H408" s="18" t="n">
        <f aca="false">IF(ISERROR(VLOOKUP(E408,'Range Midpoints'!$A$2:$C$13,3)),0,VLOOKUP(E408,'Range Midpoints'!$A$2:$C$13,3))</f>
        <v>0</v>
      </c>
    </row>
    <row r="409" customFormat="false" ht="15" hidden="false" customHeight="false" outlineLevel="0" collapsed="false">
      <c r="A409" s="0" t="str">
        <f aca="false">CONCATENATE(B409,C409)</f>
        <v>17121</v>
      </c>
      <c r="B409" s="29" t="s">
        <v>73</v>
      </c>
      <c r="C409" s="29" t="s">
        <v>228</v>
      </c>
      <c r="D409" s="29" t="s">
        <v>188</v>
      </c>
      <c r="E409" s="30" t="s">
        <v>156</v>
      </c>
      <c r="F409" s="31" t="n">
        <v>0</v>
      </c>
      <c r="G409" s="17" t="str">
        <f aca="false">IF(ISERROR(VLOOKUP(E409,'Range Midpoints'!$A$2:$C$13,2)),0,VLOOKUP(E409,'Range Midpoints'!$A$2:$C$13,2))</f>
        <v>0-19</v>
      </c>
      <c r="H409" s="18" t="n">
        <f aca="false">IF(ISERROR(VLOOKUP(E409,'Range Midpoints'!$A$2:$C$13,3)),0,VLOOKUP(E409,'Range Midpoints'!$A$2:$C$13,3))</f>
        <v>10</v>
      </c>
    </row>
    <row r="410" customFormat="false" ht="15" hidden="false" customHeight="false" outlineLevel="0" collapsed="false">
      <c r="A410" s="0" t="str">
        <f aca="false">CONCATENATE(B410,C410)</f>
        <v>17131</v>
      </c>
      <c r="B410" s="29" t="s">
        <v>73</v>
      </c>
      <c r="C410" s="29" t="s">
        <v>232</v>
      </c>
      <c r="D410" s="29" t="s">
        <v>188</v>
      </c>
      <c r="E410" s="30" t="s">
        <v>158</v>
      </c>
      <c r="F410" s="31" t="n">
        <v>0</v>
      </c>
      <c r="G410" s="17" t="str">
        <f aca="false">IF(ISERROR(VLOOKUP(E410,'Range Midpoints'!$A$2:$C$13,2)),0,VLOOKUP(E410,'Range Midpoints'!$A$2:$C$13,2))</f>
        <v>20-99</v>
      </c>
      <c r="H410" s="18" t="n">
        <f aca="false">IF(ISERROR(VLOOKUP(E410,'Range Midpoints'!$A$2:$C$13,3)),0,VLOOKUP(E410,'Range Midpoints'!$A$2:$C$13,3))</f>
        <v>60</v>
      </c>
    </row>
    <row r="411" customFormat="false" ht="15" hidden="false" customHeight="false" outlineLevel="0" collapsed="false">
      <c r="A411" s="0" t="str">
        <f aca="false">CONCATENATE(B411,C411)</f>
        <v>17135</v>
      </c>
      <c r="B411" s="29" t="s">
        <v>73</v>
      </c>
      <c r="C411" s="29" t="s">
        <v>282</v>
      </c>
      <c r="D411" s="29" t="s">
        <v>188</v>
      </c>
      <c r="E411" s="30" t="s">
        <v>156</v>
      </c>
      <c r="F411" s="31" t="n">
        <v>0</v>
      </c>
      <c r="G411" s="17" t="str">
        <f aca="false">IF(ISERROR(VLOOKUP(E411,'Range Midpoints'!$A$2:$C$13,2)),0,VLOOKUP(E411,'Range Midpoints'!$A$2:$C$13,2))</f>
        <v>0-19</v>
      </c>
      <c r="H411" s="18" t="n">
        <f aca="false">IF(ISERROR(VLOOKUP(E411,'Range Midpoints'!$A$2:$C$13,3)),0,VLOOKUP(E411,'Range Midpoints'!$A$2:$C$13,3))</f>
        <v>10</v>
      </c>
    </row>
    <row r="412" customFormat="false" ht="15" hidden="false" customHeight="false" outlineLevel="0" collapsed="false">
      <c r="A412" s="0" t="str">
        <f aca="false">CONCATENATE(B412,C412)</f>
        <v>17137</v>
      </c>
      <c r="B412" s="29" t="s">
        <v>73</v>
      </c>
      <c r="C412" s="29" t="s">
        <v>268</v>
      </c>
      <c r="D412" s="29" t="s">
        <v>188</v>
      </c>
      <c r="E412" s="30" t="s">
        <v>156</v>
      </c>
      <c r="F412" s="31" t="n">
        <v>0</v>
      </c>
      <c r="G412" s="17" t="str">
        <f aca="false">IF(ISERROR(VLOOKUP(E412,'Range Midpoints'!$A$2:$C$13,2)),0,VLOOKUP(E412,'Range Midpoints'!$A$2:$C$13,2))</f>
        <v>0-19</v>
      </c>
      <c r="H412" s="18" t="n">
        <f aca="false">IF(ISERROR(VLOOKUP(E412,'Range Midpoints'!$A$2:$C$13,3)),0,VLOOKUP(E412,'Range Midpoints'!$A$2:$C$13,3))</f>
        <v>10</v>
      </c>
    </row>
    <row r="413" customFormat="false" ht="15" hidden="false" customHeight="false" outlineLevel="0" collapsed="false">
      <c r="A413" s="0" t="str">
        <f aca="false">CONCATENATE(B413,C413)</f>
        <v>17141</v>
      </c>
      <c r="B413" s="29" t="s">
        <v>73</v>
      </c>
      <c r="C413" s="29" t="s">
        <v>270</v>
      </c>
      <c r="D413" s="29" t="s">
        <v>188</v>
      </c>
      <c r="E413" s="30" t="s">
        <v>156</v>
      </c>
      <c r="F413" s="31" t="n">
        <v>0</v>
      </c>
      <c r="G413" s="17" t="str">
        <f aca="false">IF(ISERROR(VLOOKUP(E413,'Range Midpoints'!$A$2:$C$13,2)),0,VLOOKUP(E413,'Range Midpoints'!$A$2:$C$13,2))</f>
        <v>0-19</v>
      </c>
      <c r="H413" s="18" t="n">
        <f aca="false">IF(ISERROR(VLOOKUP(E413,'Range Midpoints'!$A$2:$C$13,3)),0,VLOOKUP(E413,'Range Midpoints'!$A$2:$C$13,3))</f>
        <v>10</v>
      </c>
    </row>
    <row r="414" customFormat="false" ht="15" hidden="false" customHeight="false" outlineLevel="0" collapsed="false">
      <c r="A414" s="0" t="str">
        <f aca="false">CONCATENATE(B414,C414)</f>
        <v>17143</v>
      </c>
      <c r="B414" s="29" t="s">
        <v>73</v>
      </c>
      <c r="C414" s="29" t="s">
        <v>271</v>
      </c>
      <c r="D414" s="29" t="s">
        <v>188</v>
      </c>
      <c r="E414" s="30" t="s">
        <v>156</v>
      </c>
      <c r="F414" s="31" t="n">
        <v>0</v>
      </c>
      <c r="G414" s="17" t="str">
        <f aca="false">IF(ISERROR(VLOOKUP(E414,'Range Midpoints'!$A$2:$C$13,2)),0,VLOOKUP(E414,'Range Midpoints'!$A$2:$C$13,2))</f>
        <v>0-19</v>
      </c>
      <c r="H414" s="18" t="n">
        <f aca="false">IF(ISERROR(VLOOKUP(E414,'Range Midpoints'!$A$2:$C$13,3)),0,VLOOKUP(E414,'Range Midpoints'!$A$2:$C$13,3))</f>
        <v>10</v>
      </c>
    </row>
    <row r="415" customFormat="false" ht="15" hidden="false" customHeight="false" outlineLevel="0" collapsed="false">
      <c r="A415" s="0" t="str">
        <f aca="false">CONCATENATE(B415,C415)</f>
        <v>17145</v>
      </c>
      <c r="B415" s="29" t="s">
        <v>73</v>
      </c>
      <c r="C415" s="29" t="s">
        <v>272</v>
      </c>
      <c r="D415" s="29" t="s">
        <v>188</v>
      </c>
      <c r="E415" s="30" t="s">
        <v>156</v>
      </c>
      <c r="F415" s="31" t="n">
        <v>0</v>
      </c>
      <c r="G415" s="17" t="str">
        <f aca="false">IF(ISERROR(VLOOKUP(E415,'Range Midpoints'!$A$2:$C$13,2)),0,VLOOKUP(E415,'Range Midpoints'!$A$2:$C$13,2))</f>
        <v>0-19</v>
      </c>
      <c r="H415" s="18" t="n">
        <f aca="false">IF(ISERROR(VLOOKUP(E415,'Range Midpoints'!$A$2:$C$13,3)),0,VLOOKUP(E415,'Range Midpoints'!$A$2:$C$13,3))</f>
        <v>10</v>
      </c>
    </row>
    <row r="416" customFormat="false" ht="15" hidden="false" customHeight="false" outlineLevel="0" collapsed="false">
      <c r="A416" s="0" t="str">
        <f aca="false">CONCATENATE(B416,C416)</f>
        <v>17149</v>
      </c>
      <c r="B416" s="29" t="s">
        <v>73</v>
      </c>
      <c r="C416" s="29" t="s">
        <v>273</v>
      </c>
      <c r="D416" s="29" t="s">
        <v>188</v>
      </c>
      <c r="E416" s="30" t="s">
        <v>156</v>
      </c>
      <c r="F416" s="31" t="n">
        <v>0</v>
      </c>
      <c r="G416" s="17" t="str">
        <f aca="false">IF(ISERROR(VLOOKUP(E416,'Range Midpoints'!$A$2:$C$13,2)),0,VLOOKUP(E416,'Range Midpoints'!$A$2:$C$13,2))</f>
        <v>0-19</v>
      </c>
      <c r="H416" s="18" t="n">
        <f aca="false">IF(ISERROR(VLOOKUP(E416,'Range Midpoints'!$A$2:$C$13,3)),0,VLOOKUP(E416,'Range Midpoints'!$A$2:$C$13,3))</f>
        <v>10</v>
      </c>
    </row>
    <row r="417" customFormat="false" ht="15" hidden="false" customHeight="false" outlineLevel="0" collapsed="false">
      <c r="A417" s="0" t="str">
        <f aca="false">CONCATENATE(B417,C417)</f>
        <v>17155</v>
      </c>
      <c r="B417" s="29" t="s">
        <v>73</v>
      </c>
      <c r="C417" s="29" t="s">
        <v>317</v>
      </c>
      <c r="D417" s="29" t="s">
        <v>188</v>
      </c>
      <c r="E417" s="30" t="s">
        <v>156</v>
      </c>
      <c r="F417" s="31" t="n">
        <v>0</v>
      </c>
      <c r="G417" s="17" t="str">
        <f aca="false">IF(ISERROR(VLOOKUP(E417,'Range Midpoints'!$A$2:$C$13,2)),0,VLOOKUP(E417,'Range Midpoints'!$A$2:$C$13,2))</f>
        <v>0-19</v>
      </c>
      <c r="H417" s="18" t="n">
        <f aca="false">IF(ISERROR(VLOOKUP(E417,'Range Midpoints'!$A$2:$C$13,3)),0,VLOOKUP(E417,'Range Midpoints'!$A$2:$C$13,3))</f>
        <v>10</v>
      </c>
    </row>
    <row r="418" customFormat="false" ht="15" hidden="false" customHeight="false" outlineLevel="0" collapsed="false">
      <c r="A418" s="0" t="str">
        <f aca="false">CONCATENATE(B418,C418)</f>
        <v>17157</v>
      </c>
      <c r="B418" s="29" t="s">
        <v>73</v>
      </c>
      <c r="C418" s="29" t="s">
        <v>318</v>
      </c>
      <c r="D418" s="29" t="s">
        <v>188</v>
      </c>
      <c r="E418" s="30" t="s">
        <v>156</v>
      </c>
      <c r="F418" s="31" t="n">
        <v>0</v>
      </c>
      <c r="G418" s="17" t="str">
        <f aca="false">IF(ISERROR(VLOOKUP(E418,'Range Midpoints'!$A$2:$C$13,2)),0,VLOOKUP(E418,'Range Midpoints'!$A$2:$C$13,2))</f>
        <v>0-19</v>
      </c>
      <c r="H418" s="18" t="n">
        <f aca="false">IF(ISERROR(VLOOKUP(E418,'Range Midpoints'!$A$2:$C$13,3)),0,VLOOKUP(E418,'Range Midpoints'!$A$2:$C$13,3))</f>
        <v>10</v>
      </c>
    </row>
    <row r="419" customFormat="false" ht="15" hidden="false" customHeight="false" outlineLevel="0" collapsed="false">
      <c r="A419" s="0" t="str">
        <f aca="false">CONCATENATE(B419,C419)</f>
        <v>17161</v>
      </c>
      <c r="B419" s="29" t="s">
        <v>73</v>
      </c>
      <c r="C419" s="29" t="s">
        <v>319</v>
      </c>
      <c r="D419" s="29" t="s">
        <v>188</v>
      </c>
      <c r="E419" s="30" t="s">
        <v>158</v>
      </c>
      <c r="F419" s="31" t="n">
        <v>0</v>
      </c>
      <c r="G419" s="17" t="str">
        <f aca="false">IF(ISERROR(VLOOKUP(E419,'Range Midpoints'!$A$2:$C$13,2)),0,VLOOKUP(E419,'Range Midpoints'!$A$2:$C$13,2))</f>
        <v>20-99</v>
      </c>
      <c r="H419" s="18" t="n">
        <f aca="false">IF(ISERROR(VLOOKUP(E419,'Range Midpoints'!$A$2:$C$13,3)),0,VLOOKUP(E419,'Range Midpoints'!$A$2:$C$13,3))</f>
        <v>60</v>
      </c>
    </row>
    <row r="420" customFormat="false" ht="15" hidden="false" customHeight="false" outlineLevel="0" collapsed="false">
      <c r="A420" s="0" t="str">
        <f aca="false">CONCATENATE(B420,C420)</f>
        <v>17163</v>
      </c>
      <c r="B420" s="29" t="s">
        <v>73</v>
      </c>
      <c r="C420" s="29" t="s">
        <v>284</v>
      </c>
      <c r="D420" s="29" t="s">
        <v>188</v>
      </c>
      <c r="E420" s="30"/>
      <c r="F420" s="31" t="n">
        <v>56</v>
      </c>
      <c r="G420" s="17" t="n">
        <f aca="false">IF(ISERROR(VLOOKUP(E420,'Range Midpoints'!$A$2:$C$13,2)),0,VLOOKUP(E420,'Range Midpoints'!$A$2:$C$13,2))</f>
        <v>0</v>
      </c>
      <c r="H420" s="18" t="n">
        <f aca="false">IF(ISERROR(VLOOKUP(E420,'Range Midpoints'!$A$2:$C$13,3)),0,VLOOKUP(E420,'Range Midpoints'!$A$2:$C$13,3))</f>
        <v>0</v>
      </c>
    </row>
    <row r="421" customFormat="false" ht="15" hidden="false" customHeight="false" outlineLevel="0" collapsed="false">
      <c r="A421" s="0" t="str">
        <f aca="false">CONCATENATE(B421,C421)</f>
        <v>17167</v>
      </c>
      <c r="B421" s="29" t="s">
        <v>73</v>
      </c>
      <c r="C421" s="29" t="s">
        <v>285</v>
      </c>
      <c r="D421" s="29" t="s">
        <v>188</v>
      </c>
      <c r="E421" s="30" t="s">
        <v>156</v>
      </c>
      <c r="F421" s="31" t="n">
        <v>0</v>
      </c>
      <c r="G421" s="17" t="str">
        <f aca="false">IF(ISERROR(VLOOKUP(E421,'Range Midpoints'!$A$2:$C$13,2)),0,VLOOKUP(E421,'Range Midpoints'!$A$2:$C$13,2))</f>
        <v>0-19</v>
      </c>
      <c r="H421" s="18" t="n">
        <f aca="false">IF(ISERROR(VLOOKUP(E421,'Range Midpoints'!$A$2:$C$13,3)),0,VLOOKUP(E421,'Range Midpoints'!$A$2:$C$13,3))</f>
        <v>10</v>
      </c>
    </row>
    <row r="422" customFormat="false" ht="15" hidden="false" customHeight="false" outlineLevel="0" collapsed="false">
      <c r="A422" s="0" t="str">
        <f aca="false">CONCATENATE(B422,C422)</f>
        <v>17177</v>
      </c>
      <c r="B422" s="29" t="s">
        <v>73</v>
      </c>
      <c r="C422" s="29" t="s">
        <v>320</v>
      </c>
      <c r="D422" s="29" t="s">
        <v>188</v>
      </c>
      <c r="E422" s="30" t="s">
        <v>156</v>
      </c>
      <c r="F422" s="31" t="n">
        <v>0</v>
      </c>
      <c r="G422" s="17" t="str">
        <f aca="false">IF(ISERROR(VLOOKUP(E422,'Range Midpoints'!$A$2:$C$13,2)),0,VLOOKUP(E422,'Range Midpoints'!$A$2:$C$13,2))</f>
        <v>0-19</v>
      </c>
      <c r="H422" s="18" t="n">
        <f aca="false">IF(ISERROR(VLOOKUP(E422,'Range Midpoints'!$A$2:$C$13,3)),0,VLOOKUP(E422,'Range Midpoints'!$A$2:$C$13,3))</f>
        <v>10</v>
      </c>
    </row>
    <row r="423" customFormat="false" ht="15" hidden="false" customHeight="false" outlineLevel="0" collapsed="false">
      <c r="A423" s="0" t="str">
        <f aca="false">CONCATENATE(B423,C423)</f>
        <v>17179</v>
      </c>
      <c r="B423" s="29" t="s">
        <v>73</v>
      </c>
      <c r="C423" s="29" t="s">
        <v>321</v>
      </c>
      <c r="D423" s="29" t="s">
        <v>188</v>
      </c>
      <c r="E423" s="30" t="s">
        <v>156</v>
      </c>
      <c r="F423" s="31" t="n">
        <v>0</v>
      </c>
      <c r="G423" s="17" t="str">
        <f aca="false">IF(ISERROR(VLOOKUP(E423,'Range Midpoints'!$A$2:$C$13,2)),0,VLOOKUP(E423,'Range Midpoints'!$A$2:$C$13,2))</f>
        <v>0-19</v>
      </c>
      <c r="H423" s="18" t="n">
        <f aca="false">IF(ISERROR(VLOOKUP(E423,'Range Midpoints'!$A$2:$C$13,3)),0,VLOOKUP(E423,'Range Midpoints'!$A$2:$C$13,3))</f>
        <v>10</v>
      </c>
    </row>
    <row r="424" customFormat="false" ht="15" hidden="false" customHeight="false" outlineLevel="0" collapsed="false">
      <c r="A424" s="0" t="str">
        <f aca="false">CONCATENATE(B424,C424)</f>
        <v>17183</v>
      </c>
      <c r="B424" s="29" t="s">
        <v>73</v>
      </c>
      <c r="C424" s="29" t="s">
        <v>322</v>
      </c>
      <c r="D424" s="29" t="s">
        <v>188</v>
      </c>
      <c r="E424" s="30" t="s">
        <v>156</v>
      </c>
      <c r="F424" s="31" t="n">
        <v>0</v>
      </c>
      <c r="G424" s="17" t="str">
        <f aca="false">IF(ISERROR(VLOOKUP(E424,'Range Midpoints'!$A$2:$C$13,2)),0,VLOOKUP(E424,'Range Midpoints'!$A$2:$C$13,2))</f>
        <v>0-19</v>
      </c>
      <c r="H424" s="18" t="n">
        <f aca="false">IF(ISERROR(VLOOKUP(E424,'Range Midpoints'!$A$2:$C$13,3)),0,VLOOKUP(E424,'Range Midpoints'!$A$2:$C$13,3))</f>
        <v>10</v>
      </c>
    </row>
    <row r="425" customFormat="false" ht="15" hidden="false" customHeight="false" outlineLevel="0" collapsed="false">
      <c r="A425" s="0" t="str">
        <f aca="false">CONCATENATE(B425,C425)</f>
        <v>17185</v>
      </c>
      <c r="B425" s="29" t="s">
        <v>73</v>
      </c>
      <c r="C425" s="29" t="s">
        <v>246</v>
      </c>
      <c r="D425" s="29" t="s">
        <v>188</v>
      </c>
      <c r="E425" s="30"/>
      <c r="F425" s="31" t="n">
        <v>29</v>
      </c>
      <c r="G425" s="17" t="n">
        <f aca="false">IF(ISERROR(VLOOKUP(E425,'Range Midpoints'!$A$2:$C$13,2)),0,VLOOKUP(E425,'Range Midpoints'!$A$2:$C$13,2))</f>
        <v>0</v>
      </c>
      <c r="H425" s="18" t="n">
        <f aca="false">IF(ISERROR(VLOOKUP(E425,'Range Midpoints'!$A$2:$C$13,3)),0,VLOOKUP(E425,'Range Midpoints'!$A$2:$C$13,3))</f>
        <v>0</v>
      </c>
    </row>
    <row r="426" customFormat="false" ht="15" hidden="false" customHeight="false" outlineLevel="0" collapsed="false">
      <c r="A426" s="0" t="str">
        <f aca="false">CONCATENATE(B426,C426)</f>
        <v>17189</v>
      </c>
      <c r="B426" s="29" t="s">
        <v>73</v>
      </c>
      <c r="C426" s="29" t="s">
        <v>287</v>
      </c>
      <c r="D426" s="29" t="s">
        <v>188</v>
      </c>
      <c r="E426" s="30" t="s">
        <v>156</v>
      </c>
      <c r="F426" s="31" t="n">
        <v>0</v>
      </c>
      <c r="G426" s="17" t="str">
        <f aca="false">IF(ISERROR(VLOOKUP(E426,'Range Midpoints'!$A$2:$C$13,2)),0,VLOOKUP(E426,'Range Midpoints'!$A$2:$C$13,2))</f>
        <v>0-19</v>
      </c>
      <c r="H426" s="18" t="n">
        <f aca="false">IF(ISERROR(VLOOKUP(E426,'Range Midpoints'!$A$2:$C$13,3)),0,VLOOKUP(E426,'Range Midpoints'!$A$2:$C$13,3))</f>
        <v>10</v>
      </c>
    </row>
    <row r="427" customFormat="false" ht="15" hidden="false" customHeight="false" outlineLevel="0" collapsed="false">
      <c r="A427" s="0" t="str">
        <f aca="false">CONCATENATE(B427,C427)</f>
        <v>17191</v>
      </c>
      <c r="B427" s="29" t="s">
        <v>73</v>
      </c>
      <c r="C427" s="29" t="s">
        <v>323</v>
      </c>
      <c r="D427" s="29" t="s">
        <v>188</v>
      </c>
      <c r="E427" s="30" t="s">
        <v>158</v>
      </c>
      <c r="F427" s="31" t="n">
        <v>0</v>
      </c>
      <c r="G427" s="17" t="str">
        <f aca="false">IF(ISERROR(VLOOKUP(E427,'Range Midpoints'!$A$2:$C$13,2)),0,VLOOKUP(E427,'Range Midpoints'!$A$2:$C$13,2))</f>
        <v>20-99</v>
      </c>
      <c r="H427" s="18" t="n">
        <f aca="false">IF(ISERROR(VLOOKUP(E427,'Range Midpoints'!$A$2:$C$13,3)),0,VLOOKUP(E427,'Range Midpoints'!$A$2:$C$13,3))</f>
        <v>60</v>
      </c>
    </row>
    <row r="428" customFormat="false" ht="15" hidden="false" customHeight="false" outlineLevel="0" collapsed="false">
      <c r="A428" s="0" t="str">
        <f aca="false">CONCATENATE(B428,C428)</f>
        <v>17195</v>
      </c>
      <c r="B428" s="29" t="s">
        <v>73</v>
      </c>
      <c r="C428" s="29" t="s">
        <v>324</v>
      </c>
      <c r="D428" s="29" t="s">
        <v>188</v>
      </c>
      <c r="E428" s="30" t="s">
        <v>158</v>
      </c>
      <c r="F428" s="31" t="n">
        <v>0</v>
      </c>
      <c r="G428" s="17" t="str">
        <f aca="false">IF(ISERROR(VLOOKUP(E428,'Range Midpoints'!$A$2:$C$13,2)),0,VLOOKUP(E428,'Range Midpoints'!$A$2:$C$13,2))</f>
        <v>20-99</v>
      </c>
      <c r="H428" s="18" t="n">
        <f aca="false">IF(ISERROR(VLOOKUP(E428,'Range Midpoints'!$A$2:$C$13,3)),0,VLOOKUP(E428,'Range Midpoints'!$A$2:$C$13,3))</f>
        <v>60</v>
      </c>
    </row>
    <row r="429" customFormat="false" ht="15" hidden="false" customHeight="false" outlineLevel="0" collapsed="false">
      <c r="A429" s="0" t="str">
        <f aca="false">CONCATENATE(B429,C429)</f>
        <v>17197</v>
      </c>
      <c r="B429" s="29" t="s">
        <v>73</v>
      </c>
      <c r="C429" s="29" t="s">
        <v>325</v>
      </c>
      <c r="D429" s="29" t="s">
        <v>188</v>
      </c>
      <c r="E429" s="30"/>
      <c r="F429" s="31" t="n">
        <v>130</v>
      </c>
      <c r="G429" s="17" t="n">
        <f aca="false">IF(ISERROR(VLOOKUP(E429,'Range Midpoints'!$A$2:$C$13,2)),0,VLOOKUP(E429,'Range Midpoints'!$A$2:$C$13,2))</f>
        <v>0</v>
      </c>
      <c r="H429" s="18" t="n">
        <f aca="false">IF(ISERROR(VLOOKUP(E429,'Range Midpoints'!$A$2:$C$13,3)),0,VLOOKUP(E429,'Range Midpoints'!$A$2:$C$13,3))</f>
        <v>0</v>
      </c>
    </row>
    <row r="430" customFormat="false" ht="15" hidden="false" customHeight="false" outlineLevel="0" collapsed="false">
      <c r="A430" s="0" t="str">
        <f aca="false">CONCATENATE(B430,C430)</f>
        <v>17201</v>
      </c>
      <c r="B430" s="29" t="s">
        <v>73</v>
      </c>
      <c r="C430" s="29" t="s">
        <v>247</v>
      </c>
      <c r="D430" s="29" t="s">
        <v>188</v>
      </c>
      <c r="E430" s="30"/>
      <c r="F430" s="31" t="n">
        <v>45</v>
      </c>
      <c r="G430" s="17" t="n">
        <f aca="false">IF(ISERROR(VLOOKUP(E430,'Range Midpoints'!$A$2:$C$13,2)),0,VLOOKUP(E430,'Range Midpoints'!$A$2:$C$13,2))</f>
        <v>0</v>
      </c>
      <c r="H430" s="18" t="n">
        <f aca="false">IF(ISERROR(VLOOKUP(E430,'Range Midpoints'!$A$2:$C$13,3)),0,VLOOKUP(E430,'Range Midpoints'!$A$2:$C$13,3))</f>
        <v>0</v>
      </c>
    </row>
    <row r="431" customFormat="false" ht="15" hidden="false" customHeight="false" outlineLevel="0" collapsed="false">
      <c r="A431" s="0" t="str">
        <f aca="false">CONCATENATE(B431,C431)</f>
        <v>17203</v>
      </c>
      <c r="B431" s="29" t="s">
        <v>73</v>
      </c>
      <c r="C431" s="29" t="s">
        <v>326</v>
      </c>
      <c r="D431" s="29" t="s">
        <v>188</v>
      </c>
      <c r="E431" s="30" t="s">
        <v>156</v>
      </c>
      <c r="F431" s="31" t="n">
        <v>0</v>
      </c>
      <c r="G431" s="17" t="str">
        <f aca="false">IF(ISERROR(VLOOKUP(E431,'Range Midpoints'!$A$2:$C$13,2)),0,VLOOKUP(E431,'Range Midpoints'!$A$2:$C$13,2))</f>
        <v>0-19</v>
      </c>
      <c r="H431" s="18" t="n">
        <f aca="false">IF(ISERROR(VLOOKUP(E431,'Range Midpoints'!$A$2:$C$13,3)),0,VLOOKUP(E431,'Range Midpoints'!$A$2:$C$13,3))</f>
        <v>10</v>
      </c>
    </row>
    <row r="432" customFormat="false" ht="15" hidden="false" customHeight="false" outlineLevel="0" collapsed="false">
      <c r="A432" s="0" t="str">
        <f aca="false">CONCATENATE(B432,C432)</f>
        <v>18003</v>
      </c>
      <c r="B432" s="29" t="s">
        <v>75</v>
      </c>
      <c r="C432" s="29" t="s">
        <v>187</v>
      </c>
      <c r="D432" s="29" t="s">
        <v>188</v>
      </c>
      <c r="E432" s="30"/>
      <c r="F432" s="31" t="n">
        <v>212</v>
      </c>
      <c r="G432" s="17" t="n">
        <f aca="false">IF(ISERROR(VLOOKUP(E432,'Range Midpoints'!$A$2:$C$13,2)),0,VLOOKUP(E432,'Range Midpoints'!$A$2:$C$13,2))</f>
        <v>0</v>
      </c>
      <c r="H432" s="18" t="n">
        <f aca="false">IF(ISERROR(VLOOKUP(E432,'Range Midpoints'!$A$2:$C$13,3)),0,VLOOKUP(E432,'Range Midpoints'!$A$2:$C$13,3))</f>
        <v>0</v>
      </c>
    </row>
    <row r="433" customFormat="false" ht="15" hidden="false" customHeight="false" outlineLevel="0" collapsed="false">
      <c r="A433" s="0" t="str">
        <f aca="false">CONCATENATE(B433,C433)</f>
        <v>18011</v>
      </c>
      <c r="B433" s="29" t="s">
        <v>75</v>
      </c>
      <c r="C433" s="29" t="s">
        <v>274</v>
      </c>
      <c r="D433" s="29" t="s">
        <v>188</v>
      </c>
      <c r="E433" s="30" t="s">
        <v>156</v>
      </c>
      <c r="F433" s="31" t="n">
        <v>0</v>
      </c>
      <c r="G433" s="17" t="str">
        <f aca="false">IF(ISERROR(VLOOKUP(E433,'Range Midpoints'!$A$2:$C$13,2)),0,VLOOKUP(E433,'Range Midpoints'!$A$2:$C$13,2))</f>
        <v>0-19</v>
      </c>
      <c r="H433" s="18" t="n">
        <f aca="false">IF(ISERROR(VLOOKUP(E433,'Range Midpoints'!$A$2:$C$13,3)),0,VLOOKUP(E433,'Range Midpoints'!$A$2:$C$13,3))</f>
        <v>10</v>
      </c>
    </row>
    <row r="434" customFormat="false" ht="15" hidden="false" customHeight="false" outlineLevel="0" collapsed="false">
      <c r="A434" s="0" t="str">
        <f aca="false">CONCATENATE(B434,C434)</f>
        <v>18017</v>
      </c>
      <c r="B434" s="29" t="s">
        <v>75</v>
      </c>
      <c r="C434" s="29" t="s">
        <v>255</v>
      </c>
      <c r="D434" s="29" t="s">
        <v>188</v>
      </c>
      <c r="E434" s="30" t="s">
        <v>156</v>
      </c>
      <c r="F434" s="31" t="n">
        <v>0</v>
      </c>
      <c r="G434" s="17" t="str">
        <f aca="false">IF(ISERROR(VLOOKUP(E434,'Range Midpoints'!$A$2:$C$13,2)),0,VLOOKUP(E434,'Range Midpoints'!$A$2:$C$13,2))</f>
        <v>0-19</v>
      </c>
      <c r="H434" s="18" t="n">
        <f aca="false">IF(ISERROR(VLOOKUP(E434,'Range Midpoints'!$A$2:$C$13,3)),0,VLOOKUP(E434,'Range Midpoints'!$A$2:$C$13,3))</f>
        <v>10</v>
      </c>
    </row>
    <row r="435" customFormat="false" ht="15" hidden="false" customHeight="false" outlineLevel="0" collapsed="false">
      <c r="A435" s="0" t="str">
        <f aca="false">CONCATENATE(B435,C435)</f>
        <v>18019</v>
      </c>
      <c r="B435" s="29" t="s">
        <v>75</v>
      </c>
      <c r="C435" s="29" t="s">
        <v>256</v>
      </c>
      <c r="D435" s="29" t="s">
        <v>188</v>
      </c>
      <c r="E435" s="30"/>
      <c r="F435" s="31" t="n">
        <v>27</v>
      </c>
      <c r="G435" s="17" t="n">
        <f aca="false">IF(ISERROR(VLOOKUP(E435,'Range Midpoints'!$A$2:$C$13,2)),0,VLOOKUP(E435,'Range Midpoints'!$A$2:$C$13,2))</f>
        <v>0</v>
      </c>
      <c r="H435" s="18" t="n">
        <f aca="false">IF(ISERROR(VLOOKUP(E435,'Range Midpoints'!$A$2:$C$13,3)),0,VLOOKUP(E435,'Range Midpoints'!$A$2:$C$13,3))</f>
        <v>0</v>
      </c>
    </row>
    <row r="436" customFormat="false" ht="15" hidden="false" customHeight="false" outlineLevel="0" collapsed="false">
      <c r="A436" s="0" t="str">
        <f aca="false">CONCATENATE(B436,C436)</f>
        <v>18023</v>
      </c>
      <c r="B436" s="29" t="s">
        <v>75</v>
      </c>
      <c r="C436" s="29" t="s">
        <v>195</v>
      </c>
      <c r="D436" s="29" t="s">
        <v>188</v>
      </c>
      <c r="E436" s="30" t="s">
        <v>156</v>
      </c>
      <c r="F436" s="31" t="n">
        <v>0</v>
      </c>
      <c r="G436" s="17" t="str">
        <f aca="false">IF(ISERROR(VLOOKUP(E436,'Range Midpoints'!$A$2:$C$13,2)),0,VLOOKUP(E436,'Range Midpoints'!$A$2:$C$13,2))</f>
        <v>0-19</v>
      </c>
      <c r="H436" s="18" t="n">
        <f aca="false">IF(ISERROR(VLOOKUP(E436,'Range Midpoints'!$A$2:$C$13,3)),0,VLOOKUP(E436,'Range Midpoints'!$A$2:$C$13,3))</f>
        <v>10</v>
      </c>
    </row>
    <row r="437" customFormat="false" ht="15" hidden="false" customHeight="false" outlineLevel="0" collapsed="false">
      <c r="A437" s="0" t="str">
        <f aca="false">CONCATENATE(B437,C437)</f>
        <v>18027</v>
      </c>
      <c r="B437" s="29" t="s">
        <v>75</v>
      </c>
      <c r="C437" s="29" t="s">
        <v>257</v>
      </c>
      <c r="D437" s="29" t="s">
        <v>188</v>
      </c>
      <c r="E437" s="30" t="s">
        <v>158</v>
      </c>
      <c r="F437" s="31" t="n">
        <v>0</v>
      </c>
      <c r="G437" s="17" t="str">
        <f aca="false">IF(ISERROR(VLOOKUP(E437,'Range Midpoints'!$A$2:$C$13,2)),0,VLOOKUP(E437,'Range Midpoints'!$A$2:$C$13,2))</f>
        <v>20-99</v>
      </c>
      <c r="H437" s="18" t="n">
        <f aca="false">IF(ISERROR(VLOOKUP(E437,'Range Midpoints'!$A$2:$C$13,3)),0,VLOOKUP(E437,'Range Midpoints'!$A$2:$C$13,3))</f>
        <v>60</v>
      </c>
    </row>
    <row r="438" customFormat="false" ht="15" hidden="false" customHeight="false" outlineLevel="0" collapsed="false">
      <c r="A438" s="0" t="str">
        <f aca="false">CONCATENATE(B438,C438)</f>
        <v>18033</v>
      </c>
      <c r="B438" s="29" t="s">
        <v>75</v>
      </c>
      <c r="C438" s="29" t="s">
        <v>198</v>
      </c>
      <c r="D438" s="29" t="s">
        <v>188</v>
      </c>
      <c r="E438" s="30" t="s">
        <v>156</v>
      </c>
      <c r="F438" s="31" t="n">
        <v>0</v>
      </c>
      <c r="G438" s="17" t="str">
        <f aca="false">IF(ISERROR(VLOOKUP(E438,'Range Midpoints'!$A$2:$C$13,2)),0,VLOOKUP(E438,'Range Midpoints'!$A$2:$C$13,2))</f>
        <v>0-19</v>
      </c>
      <c r="H438" s="18" t="n">
        <f aca="false">IF(ISERROR(VLOOKUP(E438,'Range Midpoints'!$A$2:$C$13,3)),0,VLOOKUP(E438,'Range Midpoints'!$A$2:$C$13,3))</f>
        <v>10</v>
      </c>
    </row>
    <row r="439" customFormat="false" ht="15" hidden="false" customHeight="false" outlineLevel="0" collapsed="false">
      <c r="A439" s="0" t="str">
        <f aca="false">CONCATENATE(B439,C439)</f>
        <v>18035</v>
      </c>
      <c r="B439" s="29" t="s">
        <v>75</v>
      </c>
      <c r="C439" s="29" t="s">
        <v>199</v>
      </c>
      <c r="D439" s="29" t="s">
        <v>188</v>
      </c>
      <c r="E439" s="30"/>
      <c r="F439" s="31" t="n">
        <v>42</v>
      </c>
      <c r="G439" s="17" t="n">
        <f aca="false">IF(ISERROR(VLOOKUP(E439,'Range Midpoints'!$A$2:$C$13,2)),0,VLOOKUP(E439,'Range Midpoints'!$A$2:$C$13,2))</f>
        <v>0</v>
      </c>
      <c r="H439" s="18" t="n">
        <f aca="false">IF(ISERROR(VLOOKUP(E439,'Range Midpoints'!$A$2:$C$13,3)),0,VLOOKUP(E439,'Range Midpoints'!$A$2:$C$13,3))</f>
        <v>0</v>
      </c>
    </row>
    <row r="440" customFormat="false" ht="15" hidden="false" customHeight="false" outlineLevel="0" collapsed="false">
      <c r="A440" s="0" t="str">
        <f aca="false">CONCATENATE(B440,C440)</f>
        <v>18037</v>
      </c>
      <c r="B440" s="29" t="s">
        <v>75</v>
      </c>
      <c r="C440" s="29" t="s">
        <v>259</v>
      </c>
      <c r="D440" s="29" t="s">
        <v>188</v>
      </c>
      <c r="E440" s="30" t="s">
        <v>158</v>
      </c>
      <c r="F440" s="31" t="n">
        <v>0</v>
      </c>
      <c r="G440" s="17" t="str">
        <f aca="false">IF(ISERROR(VLOOKUP(E440,'Range Midpoints'!$A$2:$C$13,2)),0,VLOOKUP(E440,'Range Midpoints'!$A$2:$C$13,2))</f>
        <v>20-99</v>
      </c>
      <c r="H440" s="18" t="n">
        <f aca="false">IF(ISERROR(VLOOKUP(E440,'Range Midpoints'!$A$2:$C$13,3)),0,VLOOKUP(E440,'Range Midpoints'!$A$2:$C$13,3))</f>
        <v>60</v>
      </c>
    </row>
    <row r="441" customFormat="false" ht="15" hidden="false" customHeight="false" outlineLevel="0" collapsed="false">
      <c r="A441" s="0" t="str">
        <f aca="false">CONCATENATE(B441,C441)</f>
        <v>18039</v>
      </c>
      <c r="B441" s="29" t="s">
        <v>75</v>
      </c>
      <c r="C441" s="29" t="s">
        <v>200</v>
      </c>
      <c r="D441" s="29" t="s">
        <v>188</v>
      </c>
      <c r="E441" s="30" t="s">
        <v>158</v>
      </c>
      <c r="F441" s="31" t="n">
        <v>0</v>
      </c>
      <c r="G441" s="17" t="str">
        <f aca="false">IF(ISERROR(VLOOKUP(E441,'Range Midpoints'!$A$2:$C$13,2)),0,VLOOKUP(E441,'Range Midpoints'!$A$2:$C$13,2))</f>
        <v>20-99</v>
      </c>
      <c r="H441" s="18" t="n">
        <f aca="false">IF(ISERROR(VLOOKUP(E441,'Range Midpoints'!$A$2:$C$13,3)),0,VLOOKUP(E441,'Range Midpoints'!$A$2:$C$13,3))</f>
        <v>60</v>
      </c>
    </row>
    <row r="442" customFormat="false" ht="15" hidden="false" customHeight="false" outlineLevel="0" collapsed="false">
      <c r="A442" s="0" t="str">
        <f aca="false">CONCATENATE(B442,C442)</f>
        <v>18043</v>
      </c>
      <c r="B442" s="29" t="s">
        <v>75</v>
      </c>
      <c r="C442" s="29" t="s">
        <v>201</v>
      </c>
      <c r="D442" s="29" t="s">
        <v>188</v>
      </c>
      <c r="E442" s="30" t="s">
        <v>156</v>
      </c>
      <c r="F442" s="31" t="n">
        <v>0</v>
      </c>
      <c r="G442" s="17" t="str">
        <f aca="false">IF(ISERROR(VLOOKUP(E442,'Range Midpoints'!$A$2:$C$13,2)),0,VLOOKUP(E442,'Range Midpoints'!$A$2:$C$13,2))</f>
        <v>0-19</v>
      </c>
      <c r="H442" s="18" t="n">
        <f aca="false">IF(ISERROR(VLOOKUP(E442,'Range Midpoints'!$A$2:$C$13,3)),0,VLOOKUP(E442,'Range Midpoints'!$A$2:$C$13,3))</f>
        <v>10</v>
      </c>
    </row>
    <row r="443" customFormat="false" ht="15" hidden="false" customHeight="false" outlineLevel="0" collapsed="false">
      <c r="A443" s="0" t="str">
        <f aca="false">CONCATENATE(B443,C443)</f>
        <v>18045</v>
      </c>
      <c r="B443" s="29" t="s">
        <v>75</v>
      </c>
      <c r="C443" s="29" t="s">
        <v>202</v>
      </c>
      <c r="D443" s="29" t="s">
        <v>188</v>
      </c>
      <c r="E443" s="30" t="s">
        <v>156</v>
      </c>
      <c r="F443" s="31" t="n">
        <v>0</v>
      </c>
      <c r="G443" s="17" t="str">
        <f aca="false">IF(ISERROR(VLOOKUP(E443,'Range Midpoints'!$A$2:$C$13,2)),0,VLOOKUP(E443,'Range Midpoints'!$A$2:$C$13,2))</f>
        <v>0-19</v>
      </c>
      <c r="H443" s="18" t="n">
        <f aca="false">IF(ISERROR(VLOOKUP(E443,'Range Midpoints'!$A$2:$C$13,3)),0,VLOOKUP(E443,'Range Midpoints'!$A$2:$C$13,3))</f>
        <v>10</v>
      </c>
    </row>
    <row r="444" customFormat="false" ht="15" hidden="false" customHeight="false" outlineLevel="0" collapsed="false">
      <c r="A444" s="0" t="str">
        <f aca="false">CONCATENATE(B444,C444)</f>
        <v>18049</v>
      </c>
      <c r="B444" s="29" t="s">
        <v>75</v>
      </c>
      <c r="C444" s="29" t="s">
        <v>275</v>
      </c>
      <c r="D444" s="29" t="s">
        <v>188</v>
      </c>
      <c r="E444" s="30" t="s">
        <v>156</v>
      </c>
      <c r="F444" s="31" t="n">
        <v>0</v>
      </c>
      <c r="G444" s="17" t="str">
        <f aca="false">IF(ISERROR(VLOOKUP(E444,'Range Midpoints'!$A$2:$C$13,2)),0,VLOOKUP(E444,'Range Midpoints'!$A$2:$C$13,2))</f>
        <v>0-19</v>
      </c>
      <c r="H444" s="18" t="n">
        <f aca="false">IF(ISERROR(VLOOKUP(E444,'Range Midpoints'!$A$2:$C$13,3)),0,VLOOKUP(E444,'Range Midpoints'!$A$2:$C$13,3))</f>
        <v>10</v>
      </c>
    </row>
    <row r="445" customFormat="false" ht="15" hidden="false" customHeight="false" outlineLevel="0" collapsed="false">
      <c r="A445" s="0" t="str">
        <f aca="false">CONCATENATE(B445,C445)</f>
        <v>18051</v>
      </c>
      <c r="B445" s="29" t="s">
        <v>75</v>
      </c>
      <c r="C445" s="29" t="s">
        <v>204</v>
      </c>
      <c r="D445" s="29" t="s">
        <v>188</v>
      </c>
      <c r="E445" s="30" t="s">
        <v>156</v>
      </c>
      <c r="F445" s="31" t="n">
        <v>0</v>
      </c>
      <c r="G445" s="17" t="str">
        <f aca="false">IF(ISERROR(VLOOKUP(E445,'Range Midpoints'!$A$2:$C$13,2)),0,VLOOKUP(E445,'Range Midpoints'!$A$2:$C$13,2))</f>
        <v>0-19</v>
      </c>
      <c r="H445" s="18" t="n">
        <f aca="false">IF(ISERROR(VLOOKUP(E445,'Range Midpoints'!$A$2:$C$13,3)),0,VLOOKUP(E445,'Range Midpoints'!$A$2:$C$13,3))</f>
        <v>10</v>
      </c>
    </row>
    <row r="446" customFormat="false" ht="15" hidden="false" customHeight="false" outlineLevel="0" collapsed="false">
      <c r="A446" s="0" t="str">
        <f aca="false">CONCATENATE(B446,C446)</f>
        <v>18053</v>
      </c>
      <c r="B446" s="29" t="s">
        <v>75</v>
      </c>
      <c r="C446" s="29" t="s">
        <v>205</v>
      </c>
      <c r="D446" s="29" t="s">
        <v>188</v>
      </c>
      <c r="E446" s="30" t="s">
        <v>156</v>
      </c>
      <c r="F446" s="31" t="n">
        <v>0</v>
      </c>
      <c r="G446" s="17" t="str">
        <f aca="false">IF(ISERROR(VLOOKUP(E446,'Range Midpoints'!$A$2:$C$13,2)),0,VLOOKUP(E446,'Range Midpoints'!$A$2:$C$13,2))</f>
        <v>0-19</v>
      </c>
      <c r="H446" s="18" t="n">
        <f aca="false">IF(ISERROR(VLOOKUP(E446,'Range Midpoints'!$A$2:$C$13,3)),0,VLOOKUP(E446,'Range Midpoints'!$A$2:$C$13,3))</f>
        <v>10</v>
      </c>
    </row>
    <row r="447" customFormat="false" ht="15" hidden="false" customHeight="false" outlineLevel="0" collapsed="false">
      <c r="A447" s="0" t="str">
        <f aca="false">CONCATENATE(B447,C447)</f>
        <v>18055</v>
      </c>
      <c r="B447" s="29" t="s">
        <v>75</v>
      </c>
      <c r="C447" s="29" t="s">
        <v>206</v>
      </c>
      <c r="D447" s="29" t="s">
        <v>188</v>
      </c>
      <c r="E447" s="30" t="s">
        <v>156</v>
      </c>
      <c r="F447" s="31" t="n">
        <v>0</v>
      </c>
      <c r="G447" s="17" t="str">
        <f aca="false">IF(ISERROR(VLOOKUP(E447,'Range Midpoints'!$A$2:$C$13,2)),0,VLOOKUP(E447,'Range Midpoints'!$A$2:$C$13,2))</f>
        <v>0-19</v>
      </c>
      <c r="H447" s="18" t="n">
        <f aca="false">IF(ISERROR(VLOOKUP(E447,'Range Midpoints'!$A$2:$C$13,3)),0,VLOOKUP(E447,'Range Midpoints'!$A$2:$C$13,3))</f>
        <v>10</v>
      </c>
    </row>
    <row r="448" customFormat="false" ht="15" hidden="false" customHeight="false" outlineLevel="0" collapsed="false">
      <c r="A448" s="0" t="str">
        <f aca="false">CONCATENATE(B448,C448)</f>
        <v>18057</v>
      </c>
      <c r="B448" s="29" t="s">
        <v>75</v>
      </c>
      <c r="C448" s="29" t="s">
        <v>207</v>
      </c>
      <c r="D448" s="29" t="s">
        <v>188</v>
      </c>
      <c r="E448" s="30" t="s">
        <v>158</v>
      </c>
      <c r="F448" s="31" t="n">
        <v>0</v>
      </c>
      <c r="G448" s="17" t="str">
        <f aca="false">IF(ISERROR(VLOOKUP(E448,'Range Midpoints'!$A$2:$C$13,2)),0,VLOOKUP(E448,'Range Midpoints'!$A$2:$C$13,2))</f>
        <v>20-99</v>
      </c>
      <c r="H448" s="18" t="n">
        <f aca="false">IF(ISERROR(VLOOKUP(E448,'Range Midpoints'!$A$2:$C$13,3)),0,VLOOKUP(E448,'Range Midpoints'!$A$2:$C$13,3))</f>
        <v>60</v>
      </c>
    </row>
    <row r="449" customFormat="false" ht="15" hidden="false" customHeight="false" outlineLevel="0" collapsed="false">
      <c r="A449" s="0" t="str">
        <f aca="false">CONCATENATE(B449,C449)</f>
        <v>18059</v>
      </c>
      <c r="B449" s="29" t="s">
        <v>75</v>
      </c>
      <c r="C449" s="29" t="s">
        <v>208</v>
      </c>
      <c r="D449" s="29" t="s">
        <v>188</v>
      </c>
      <c r="E449" s="30" t="s">
        <v>156</v>
      </c>
      <c r="F449" s="31" t="n">
        <v>0</v>
      </c>
      <c r="G449" s="17" t="str">
        <f aca="false">IF(ISERROR(VLOOKUP(E449,'Range Midpoints'!$A$2:$C$13,2)),0,VLOOKUP(E449,'Range Midpoints'!$A$2:$C$13,2))</f>
        <v>0-19</v>
      </c>
      <c r="H449" s="18" t="n">
        <f aca="false">IF(ISERROR(VLOOKUP(E449,'Range Midpoints'!$A$2:$C$13,3)),0,VLOOKUP(E449,'Range Midpoints'!$A$2:$C$13,3))</f>
        <v>10</v>
      </c>
    </row>
    <row r="450" customFormat="false" ht="15" hidden="false" customHeight="false" outlineLevel="0" collapsed="false">
      <c r="A450" s="0" t="str">
        <f aca="false">CONCATENATE(B450,C450)</f>
        <v>18063</v>
      </c>
      <c r="B450" s="29" t="s">
        <v>75</v>
      </c>
      <c r="C450" s="29" t="s">
        <v>262</v>
      </c>
      <c r="D450" s="29" t="s">
        <v>188</v>
      </c>
      <c r="E450" s="30" t="s">
        <v>156</v>
      </c>
      <c r="F450" s="31" t="n">
        <v>0</v>
      </c>
      <c r="G450" s="17" t="str">
        <f aca="false">IF(ISERROR(VLOOKUP(E450,'Range Midpoints'!$A$2:$C$13,2)),0,VLOOKUP(E450,'Range Midpoints'!$A$2:$C$13,2))</f>
        <v>0-19</v>
      </c>
      <c r="H450" s="18" t="n">
        <f aca="false">IF(ISERROR(VLOOKUP(E450,'Range Midpoints'!$A$2:$C$13,3)),0,VLOOKUP(E450,'Range Midpoints'!$A$2:$C$13,3))</f>
        <v>10</v>
      </c>
    </row>
    <row r="451" customFormat="false" ht="15" hidden="false" customHeight="false" outlineLevel="0" collapsed="false">
      <c r="A451" s="0" t="str">
        <f aca="false">CONCATENATE(B451,C451)</f>
        <v>18065</v>
      </c>
      <c r="B451" s="29" t="s">
        <v>75</v>
      </c>
      <c r="C451" s="29" t="s">
        <v>276</v>
      </c>
      <c r="D451" s="29" t="s">
        <v>188</v>
      </c>
      <c r="E451" s="30" t="s">
        <v>156</v>
      </c>
      <c r="F451" s="31" t="n">
        <v>0</v>
      </c>
      <c r="G451" s="17" t="str">
        <f aca="false">IF(ISERROR(VLOOKUP(E451,'Range Midpoints'!$A$2:$C$13,2)),0,VLOOKUP(E451,'Range Midpoints'!$A$2:$C$13,2))</f>
        <v>0-19</v>
      </c>
      <c r="H451" s="18" t="n">
        <f aca="false">IF(ISERROR(VLOOKUP(E451,'Range Midpoints'!$A$2:$C$13,3)),0,VLOOKUP(E451,'Range Midpoints'!$A$2:$C$13,3))</f>
        <v>10</v>
      </c>
    </row>
    <row r="452" customFormat="false" ht="15" hidden="false" customHeight="false" outlineLevel="0" collapsed="false">
      <c r="A452" s="0" t="str">
        <f aca="false">CONCATENATE(B452,C452)</f>
        <v>18069</v>
      </c>
      <c r="B452" s="29" t="s">
        <v>75</v>
      </c>
      <c r="C452" s="29" t="s">
        <v>209</v>
      </c>
      <c r="D452" s="29" t="s">
        <v>188</v>
      </c>
      <c r="E452" s="30" t="s">
        <v>158</v>
      </c>
      <c r="F452" s="31" t="n">
        <v>0</v>
      </c>
      <c r="G452" s="17" t="str">
        <f aca="false">IF(ISERROR(VLOOKUP(E452,'Range Midpoints'!$A$2:$C$13,2)),0,VLOOKUP(E452,'Range Midpoints'!$A$2:$C$13,2))</f>
        <v>20-99</v>
      </c>
      <c r="H452" s="18" t="n">
        <f aca="false">IF(ISERROR(VLOOKUP(E452,'Range Midpoints'!$A$2:$C$13,3)),0,VLOOKUP(E452,'Range Midpoints'!$A$2:$C$13,3))</f>
        <v>60</v>
      </c>
    </row>
    <row r="453" customFormat="false" ht="15" hidden="false" customHeight="false" outlineLevel="0" collapsed="false">
      <c r="A453" s="0" t="str">
        <f aca="false">CONCATENATE(B453,C453)</f>
        <v>18071</v>
      </c>
      <c r="B453" s="29" t="s">
        <v>75</v>
      </c>
      <c r="C453" s="29" t="s">
        <v>210</v>
      </c>
      <c r="D453" s="29" t="s">
        <v>188</v>
      </c>
      <c r="E453" s="30" t="s">
        <v>156</v>
      </c>
      <c r="F453" s="31" t="n">
        <v>0</v>
      </c>
      <c r="G453" s="17" t="str">
        <f aca="false">IF(ISERROR(VLOOKUP(E453,'Range Midpoints'!$A$2:$C$13,2)),0,VLOOKUP(E453,'Range Midpoints'!$A$2:$C$13,2))</f>
        <v>0-19</v>
      </c>
      <c r="H453" s="18" t="n">
        <f aca="false">IF(ISERROR(VLOOKUP(E453,'Range Midpoints'!$A$2:$C$13,3)),0,VLOOKUP(E453,'Range Midpoints'!$A$2:$C$13,3))</f>
        <v>10</v>
      </c>
    </row>
    <row r="454" customFormat="false" ht="15" hidden="false" customHeight="false" outlineLevel="0" collapsed="false">
      <c r="A454" s="0" t="str">
        <f aca="false">CONCATENATE(B454,C454)</f>
        <v>18073</v>
      </c>
      <c r="B454" s="29" t="s">
        <v>75</v>
      </c>
      <c r="C454" s="29" t="s">
        <v>211</v>
      </c>
      <c r="D454" s="29" t="s">
        <v>188</v>
      </c>
      <c r="E454" s="30" t="s">
        <v>160</v>
      </c>
      <c r="F454" s="31" t="n">
        <v>0</v>
      </c>
      <c r="G454" s="17" t="str">
        <f aca="false">IF(ISERROR(VLOOKUP(E454,'Range Midpoints'!$A$2:$C$13,2)),0,VLOOKUP(E454,'Range Midpoints'!$A$2:$C$13,2))</f>
        <v>100-249</v>
      </c>
      <c r="H454" s="18" t="n">
        <f aca="false">IF(ISERROR(VLOOKUP(E454,'Range Midpoints'!$A$2:$C$13,3)),0,VLOOKUP(E454,'Range Midpoints'!$A$2:$C$13,3))</f>
        <v>175</v>
      </c>
    </row>
    <row r="455" customFormat="false" ht="15" hidden="false" customHeight="false" outlineLevel="0" collapsed="false">
      <c r="A455" s="0" t="str">
        <f aca="false">CONCATENATE(B455,C455)</f>
        <v>18075</v>
      </c>
      <c r="B455" s="29" t="s">
        <v>75</v>
      </c>
      <c r="C455" s="29" t="s">
        <v>212</v>
      </c>
      <c r="D455" s="29" t="s">
        <v>188</v>
      </c>
      <c r="E455" s="30" t="s">
        <v>158</v>
      </c>
      <c r="F455" s="31" t="n">
        <v>0</v>
      </c>
      <c r="G455" s="17" t="str">
        <f aca="false">IF(ISERROR(VLOOKUP(E455,'Range Midpoints'!$A$2:$C$13,2)),0,VLOOKUP(E455,'Range Midpoints'!$A$2:$C$13,2))</f>
        <v>20-99</v>
      </c>
      <c r="H455" s="18" t="n">
        <f aca="false">IF(ISERROR(VLOOKUP(E455,'Range Midpoints'!$A$2:$C$13,3)),0,VLOOKUP(E455,'Range Midpoints'!$A$2:$C$13,3))</f>
        <v>60</v>
      </c>
    </row>
    <row r="456" customFormat="false" ht="15" hidden="false" customHeight="false" outlineLevel="0" collapsed="false">
      <c r="A456" s="0" t="str">
        <f aca="false">CONCATENATE(B456,C456)</f>
        <v>18083</v>
      </c>
      <c r="B456" s="29" t="s">
        <v>75</v>
      </c>
      <c r="C456" s="29" t="s">
        <v>264</v>
      </c>
      <c r="D456" s="29" t="s">
        <v>188</v>
      </c>
      <c r="E456" s="30" t="s">
        <v>156</v>
      </c>
      <c r="F456" s="31" t="n">
        <v>0</v>
      </c>
      <c r="G456" s="17" t="str">
        <f aca="false">IF(ISERROR(VLOOKUP(E456,'Range Midpoints'!$A$2:$C$13,2)),0,VLOOKUP(E456,'Range Midpoints'!$A$2:$C$13,2))</f>
        <v>0-19</v>
      </c>
      <c r="H456" s="18" t="n">
        <f aca="false">IF(ISERROR(VLOOKUP(E456,'Range Midpoints'!$A$2:$C$13,3)),0,VLOOKUP(E456,'Range Midpoints'!$A$2:$C$13,3))</f>
        <v>10</v>
      </c>
    </row>
    <row r="457" customFormat="false" ht="15" hidden="false" customHeight="false" outlineLevel="0" collapsed="false">
      <c r="A457" s="0" t="str">
        <f aca="false">CONCATENATE(B457,C457)</f>
        <v>18085</v>
      </c>
      <c r="B457" s="29" t="s">
        <v>75</v>
      </c>
      <c r="C457" s="29" t="s">
        <v>215</v>
      </c>
      <c r="D457" s="29" t="s">
        <v>188</v>
      </c>
      <c r="E457" s="30" t="s">
        <v>156</v>
      </c>
      <c r="F457" s="31" t="n">
        <v>0</v>
      </c>
      <c r="G457" s="17" t="str">
        <f aca="false">IF(ISERROR(VLOOKUP(E457,'Range Midpoints'!$A$2:$C$13,2)),0,VLOOKUP(E457,'Range Midpoints'!$A$2:$C$13,2))</f>
        <v>0-19</v>
      </c>
      <c r="H457" s="18" t="n">
        <f aca="false">IF(ISERROR(VLOOKUP(E457,'Range Midpoints'!$A$2:$C$13,3)),0,VLOOKUP(E457,'Range Midpoints'!$A$2:$C$13,3))</f>
        <v>10</v>
      </c>
    </row>
    <row r="458" customFormat="false" ht="15" hidden="false" customHeight="false" outlineLevel="0" collapsed="false">
      <c r="A458" s="0" t="str">
        <f aca="false">CONCATENATE(B458,C458)</f>
        <v>18089</v>
      </c>
      <c r="B458" s="29" t="s">
        <v>75</v>
      </c>
      <c r="C458" s="29" t="s">
        <v>279</v>
      </c>
      <c r="D458" s="29" t="s">
        <v>188</v>
      </c>
      <c r="E458" s="30"/>
      <c r="F458" s="31" t="n">
        <v>78</v>
      </c>
      <c r="G458" s="17" t="n">
        <f aca="false">IF(ISERROR(VLOOKUP(E458,'Range Midpoints'!$A$2:$C$13,2)),0,VLOOKUP(E458,'Range Midpoints'!$A$2:$C$13,2))</f>
        <v>0</v>
      </c>
      <c r="H458" s="18" t="n">
        <f aca="false">IF(ISERROR(VLOOKUP(E458,'Range Midpoints'!$A$2:$C$13,3)),0,VLOOKUP(E458,'Range Midpoints'!$A$2:$C$13,3))</f>
        <v>0</v>
      </c>
    </row>
    <row r="459" customFormat="false" ht="15" hidden="false" customHeight="false" outlineLevel="0" collapsed="false">
      <c r="A459" s="0" t="str">
        <f aca="false">CONCATENATE(B459,C459)</f>
        <v>18091</v>
      </c>
      <c r="B459" s="29" t="s">
        <v>75</v>
      </c>
      <c r="C459" s="29" t="s">
        <v>216</v>
      </c>
      <c r="D459" s="29" t="s">
        <v>188</v>
      </c>
      <c r="E459" s="30" t="s">
        <v>156</v>
      </c>
      <c r="F459" s="31" t="n">
        <v>0</v>
      </c>
      <c r="G459" s="17" t="str">
        <f aca="false">IF(ISERROR(VLOOKUP(E459,'Range Midpoints'!$A$2:$C$13,2)),0,VLOOKUP(E459,'Range Midpoints'!$A$2:$C$13,2))</f>
        <v>0-19</v>
      </c>
      <c r="H459" s="18" t="n">
        <f aca="false">IF(ISERROR(VLOOKUP(E459,'Range Midpoints'!$A$2:$C$13,3)),0,VLOOKUP(E459,'Range Midpoints'!$A$2:$C$13,3))</f>
        <v>10</v>
      </c>
    </row>
    <row r="460" customFormat="false" ht="15" hidden="false" customHeight="false" outlineLevel="0" collapsed="false">
      <c r="A460" s="0" t="str">
        <f aca="false">CONCATENATE(B460,C460)</f>
        <v>18095</v>
      </c>
      <c r="B460" s="29" t="s">
        <v>75</v>
      </c>
      <c r="C460" s="29" t="s">
        <v>218</v>
      </c>
      <c r="D460" s="29" t="s">
        <v>188</v>
      </c>
      <c r="E460" s="30" t="s">
        <v>156</v>
      </c>
      <c r="F460" s="31" t="n">
        <v>0</v>
      </c>
      <c r="G460" s="17" t="str">
        <f aca="false">IF(ISERROR(VLOOKUP(E460,'Range Midpoints'!$A$2:$C$13,2)),0,VLOOKUP(E460,'Range Midpoints'!$A$2:$C$13,2))</f>
        <v>0-19</v>
      </c>
      <c r="H460" s="18" t="n">
        <f aca="false">IF(ISERROR(VLOOKUP(E460,'Range Midpoints'!$A$2:$C$13,3)),0,VLOOKUP(E460,'Range Midpoints'!$A$2:$C$13,3))</f>
        <v>10</v>
      </c>
    </row>
    <row r="461" customFormat="false" ht="15" hidden="false" customHeight="false" outlineLevel="0" collapsed="false">
      <c r="A461" s="0" t="str">
        <f aca="false">CONCATENATE(B461,C461)</f>
        <v>18097</v>
      </c>
      <c r="B461" s="29" t="s">
        <v>75</v>
      </c>
      <c r="C461" s="29" t="s">
        <v>219</v>
      </c>
      <c r="D461" s="29" t="s">
        <v>188</v>
      </c>
      <c r="E461" s="30"/>
      <c r="F461" s="31" t="n">
        <v>134</v>
      </c>
      <c r="G461" s="17" t="n">
        <f aca="false">IF(ISERROR(VLOOKUP(E461,'Range Midpoints'!$A$2:$C$13,2)),0,VLOOKUP(E461,'Range Midpoints'!$A$2:$C$13,2))</f>
        <v>0</v>
      </c>
      <c r="H461" s="18" t="n">
        <f aca="false">IF(ISERROR(VLOOKUP(E461,'Range Midpoints'!$A$2:$C$13,3)),0,VLOOKUP(E461,'Range Midpoints'!$A$2:$C$13,3))</f>
        <v>0</v>
      </c>
    </row>
    <row r="462" customFormat="false" ht="15" hidden="false" customHeight="false" outlineLevel="0" collapsed="false">
      <c r="A462" s="0" t="str">
        <f aca="false">CONCATENATE(B462,C462)</f>
        <v>18099</v>
      </c>
      <c r="B462" s="29" t="s">
        <v>75</v>
      </c>
      <c r="C462" s="29" t="s">
        <v>265</v>
      </c>
      <c r="D462" s="29" t="s">
        <v>188</v>
      </c>
      <c r="E462" s="30" t="s">
        <v>156</v>
      </c>
      <c r="F462" s="31" t="n">
        <v>0</v>
      </c>
      <c r="G462" s="17" t="str">
        <f aca="false">IF(ISERROR(VLOOKUP(E462,'Range Midpoints'!$A$2:$C$13,2)),0,VLOOKUP(E462,'Range Midpoints'!$A$2:$C$13,2))</f>
        <v>0-19</v>
      </c>
      <c r="H462" s="18" t="n">
        <f aca="false">IF(ISERROR(VLOOKUP(E462,'Range Midpoints'!$A$2:$C$13,3)),0,VLOOKUP(E462,'Range Midpoints'!$A$2:$C$13,3))</f>
        <v>10</v>
      </c>
    </row>
    <row r="463" customFormat="false" ht="15" hidden="false" customHeight="false" outlineLevel="0" collapsed="false">
      <c r="A463" s="0" t="str">
        <f aca="false">CONCATENATE(B463,C463)</f>
        <v>18101</v>
      </c>
      <c r="B463" s="29" t="s">
        <v>75</v>
      </c>
      <c r="C463" s="29" t="s">
        <v>220</v>
      </c>
      <c r="D463" s="29" t="s">
        <v>188</v>
      </c>
      <c r="E463" s="30" t="s">
        <v>158</v>
      </c>
      <c r="F463" s="31" t="n">
        <v>0</v>
      </c>
      <c r="G463" s="17" t="str">
        <f aca="false">IF(ISERROR(VLOOKUP(E463,'Range Midpoints'!$A$2:$C$13,2)),0,VLOOKUP(E463,'Range Midpoints'!$A$2:$C$13,2))</f>
        <v>20-99</v>
      </c>
      <c r="H463" s="18" t="n">
        <f aca="false">IF(ISERROR(VLOOKUP(E463,'Range Midpoints'!$A$2:$C$13,3)),0,VLOOKUP(E463,'Range Midpoints'!$A$2:$C$13,3))</f>
        <v>60</v>
      </c>
    </row>
    <row r="464" customFormat="false" ht="15" hidden="false" customHeight="false" outlineLevel="0" collapsed="false">
      <c r="A464" s="0" t="str">
        <f aca="false">CONCATENATE(B464,C464)</f>
        <v>18103</v>
      </c>
      <c r="B464" s="29" t="s">
        <v>75</v>
      </c>
      <c r="C464" s="29" t="s">
        <v>221</v>
      </c>
      <c r="D464" s="29" t="s">
        <v>188</v>
      </c>
      <c r="E464" s="30" t="s">
        <v>156</v>
      </c>
      <c r="F464" s="31" t="n">
        <v>0</v>
      </c>
      <c r="G464" s="17" t="str">
        <f aca="false">IF(ISERROR(VLOOKUP(E464,'Range Midpoints'!$A$2:$C$13,2)),0,VLOOKUP(E464,'Range Midpoints'!$A$2:$C$13,2))</f>
        <v>0-19</v>
      </c>
      <c r="H464" s="18" t="n">
        <f aca="false">IF(ISERROR(VLOOKUP(E464,'Range Midpoints'!$A$2:$C$13,3)),0,VLOOKUP(E464,'Range Midpoints'!$A$2:$C$13,3))</f>
        <v>10</v>
      </c>
    </row>
    <row r="465" customFormat="false" ht="15" hidden="false" customHeight="false" outlineLevel="0" collapsed="false">
      <c r="A465" s="0" t="str">
        <f aca="false">CONCATENATE(B465,C465)</f>
        <v>18105</v>
      </c>
      <c r="B465" s="29" t="s">
        <v>75</v>
      </c>
      <c r="C465" s="29" t="s">
        <v>222</v>
      </c>
      <c r="D465" s="29" t="s">
        <v>188</v>
      </c>
      <c r="E465" s="30" t="s">
        <v>156</v>
      </c>
      <c r="F465" s="31" t="n">
        <v>0</v>
      </c>
      <c r="G465" s="17" t="str">
        <f aca="false">IF(ISERROR(VLOOKUP(E465,'Range Midpoints'!$A$2:$C$13,2)),0,VLOOKUP(E465,'Range Midpoints'!$A$2:$C$13,2))</f>
        <v>0-19</v>
      </c>
      <c r="H465" s="18" t="n">
        <f aca="false">IF(ISERROR(VLOOKUP(E465,'Range Midpoints'!$A$2:$C$13,3)),0,VLOOKUP(E465,'Range Midpoints'!$A$2:$C$13,3))</f>
        <v>10</v>
      </c>
    </row>
    <row r="466" customFormat="false" ht="15" hidden="false" customHeight="false" outlineLevel="0" collapsed="false">
      <c r="A466" s="0" t="str">
        <f aca="false">CONCATENATE(B466,C466)</f>
        <v>18107</v>
      </c>
      <c r="B466" s="29" t="s">
        <v>75</v>
      </c>
      <c r="C466" s="29" t="s">
        <v>223</v>
      </c>
      <c r="D466" s="29" t="s">
        <v>188</v>
      </c>
      <c r="E466" s="30" t="s">
        <v>156</v>
      </c>
      <c r="F466" s="31" t="n">
        <v>0</v>
      </c>
      <c r="G466" s="17" t="str">
        <f aca="false">IF(ISERROR(VLOOKUP(E466,'Range Midpoints'!$A$2:$C$13,2)),0,VLOOKUP(E466,'Range Midpoints'!$A$2:$C$13,2))</f>
        <v>0-19</v>
      </c>
      <c r="H466" s="18" t="n">
        <f aca="false">IF(ISERROR(VLOOKUP(E466,'Range Midpoints'!$A$2:$C$13,3)),0,VLOOKUP(E466,'Range Midpoints'!$A$2:$C$13,3))</f>
        <v>10</v>
      </c>
    </row>
    <row r="467" customFormat="false" ht="15" hidden="false" customHeight="false" outlineLevel="0" collapsed="false">
      <c r="A467" s="0" t="str">
        <f aca="false">CONCATENATE(B467,C467)</f>
        <v>18117</v>
      </c>
      <c r="B467" s="29" t="s">
        <v>75</v>
      </c>
      <c r="C467" s="29" t="s">
        <v>226</v>
      </c>
      <c r="D467" s="29" t="s">
        <v>188</v>
      </c>
      <c r="E467" s="30" t="s">
        <v>156</v>
      </c>
      <c r="F467" s="31" t="n">
        <v>0</v>
      </c>
      <c r="G467" s="17" t="str">
        <f aca="false">IF(ISERROR(VLOOKUP(E467,'Range Midpoints'!$A$2:$C$13,2)),0,VLOOKUP(E467,'Range Midpoints'!$A$2:$C$13,2))</f>
        <v>0-19</v>
      </c>
      <c r="H467" s="18" t="n">
        <f aca="false">IF(ISERROR(VLOOKUP(E467,'Range Midpoints'!$A$2:$C$13,3)),0,VLOOKUP(E467,'Range Midpoints'!$A$2:$C$13,3))</f>
        <v>10</v>
      </c>
    </row>
    <row r="468" customFormat="false" ht="15" hidden="false" customHeight="false" outlineLevel="0" collapsed="false">
      <c r="A468" s="0" t="str">
        <f aca="false">CONCATENATE(B468,C468)</f>
        <v>18123</v>
      </c>
      <c r="B468" s="29" t="s">
        <v>75</v>
      </c>
      <c r="C468" s="29" t="s">
        <v>229</v>
      </c>
      <c r="D468" s="29" t="s">
        <v>188</v>
      </c>
      <c r="E468" s="30" t="s">
        <v>156</v>
      </c>
      <c r="F468" s="31" t="n">
        <v>0</v>
      </c>
      <c r="G468" s="17" t="str">
        <f aca="false">IF(ISERROR(VLOOKUP(E468,'Range Midpoints'!$A$2:$C$13,2)),0,VLOOKUP(E468,'Range Midpoints'!$A$2:$C$13,2))</f>
        <v>0-19</v>
      </c>
      <c r="H468" s="18" t="n">
        <f aca="false">IF(ISERROR(VLOOKUP(E468,'Range Midpoints'!$A$2:$C$13,3)),0,VLOOKUP(E468,'Range Midpoints'!$A$2:$C$13,3))</f>
        <v>10</v>
      </c>
    </row>
    <row r="469" customFormat="false" ht="15" hidden="false" customHeight="false" outlineLevel="0" collapsed="false">
      <c r="A469" s="0" t="str">
        <f aca="false">CONCATENATE(B469,C469)</f>
        <v>18127</v>
      </c>
      <c r="B469" s="29" t="s">
        <v>75</v>
      </c>
      <c r="C469" s="29" t="s">
        <v>231</v>
      </c>
      <c r="D469" s="29" t="s">
        <v>188</v>
      </c>
      <c r="E469" s="30" t="s">
        <v>158</v>
      </c>
      <c r="F469" s="31" t="n">
        <v>0</v>
      </c>
      <c r="G469" s="17" t="str">
        <f aca="false">IF(ISERROR(VLOOKUP(E469,'Range Midpoints'!$A$2:$C$13,2)),0,VLOOKUP(E469,'Range Midpoints'!$A$2:$C$13,2))</f>
        <v>20-99</v>
      </c>
      <c r="H469" s="18" t="n">
        <f aca="false">IF(ISERROR(VLOOKUP(E469,'Range Midpoints'!$A$2:$C$13,3)),0,VLOOKUP(E469,'Range Midpoints'!$A$2:$C$13,3))</f>
        <v>60</v>
      </c>
    </row>
    <row r="470" customFormat="false" ht="15" hidden="false" customHeight="false" outlineLevel="0" collapsed="false">
      <c r="A470" s="0" t="str">
        <f aca="false">CONCATENATE(B470,C470)</f>
        <v>18129</v>
      </c>
      <c r="B470" s="29" t="s">
        <v>75</v>
      </c>
      <c r="C470" s="29" t="s">
        <v>281</v>
      </c>
      <c r="D470" s="29" t="s">
        <v>188</v>
      </c>
      <c r="E470" s="30" t="s">
        <v>156</v>
      </c>
      <c r="F470" s="31" t="n">
        <v>0</v>
      </c>
      <c r="G470" s="17" t="str">
        <f aca="false">IF(ISERROR(VLOOKUP(E470,'Range Midpoints'!$A$2:$C$13,2)),0,VLOOKUP(E470,'Range Midpoints'!$A$2:$C$13,2))</f>
        <v>0-19</v>
      </c>
      <c r="H470" s="18" t="n">
        <f aca="false">IF(ISERROR(VLOOKUP(E470,'Range Midpoints'!$A$2:$C$13,3)),0,VLOOKUP(E470,'Range Midpoints'!$A$2:$C$13,3))</f>
        <v>10</v>
      </c>
    </row>
    <row r="471" customFormat="false" ht="15" hidden="false" customHeight="false" outlineLevel="0" collapsed="false">
      <c r="A471" s="0" t="str">
        <f aca="false">CONCATENATE(B471,C471)</f>
        <v>18131</v>
      </c>
      <c r="B471" s="29" t="s">
        <v>75</v>
      </c>
      <c r="C471" s="29" t="s">
        <v>232</v>
      </c>
      <c r="D471" s="29" t="s">
        <v>188</v>
      </c>
      <c r="E471" s="30" t="s">
        <v>156</v>
      </c>
      <c r="F471" s="31" t="n">
        <v>0</v>
      </c>
      <c r="G471" s="17" t="str">
        <f aca="false">IF(ISERROR(VLOOKUP(E471,'Range Midpoints'!$A$2:$C$13,2)),0,VLOOKUP(E471,'Range Midpoints'!$A$2:$C$13,2))</f>
        <v>0-19</v>
      </c>
      <c r="H471" s="18" t="n">
        <f aca="false">IF(ISERROR(VLOOKUP(E471,'Range Midpoints'!$A$2:$C$13,3)),0,VLOOKUP(E471,'Range Midpoints'!$A$2:$C$13,3))</f>
        <v>10</v>
      </c>
    </row>
    <row r="472" customFormat="false" ht="15" hidden="false" customHeight="false" outlineLevel="0" collapsed="false">
      <c r="A472" s="0" t="str">
        <f aca="false">CONCATENATE(B472,C472)</f>
        <v>18137</v>
      </c>
      <c r="B472" s="29" t="s">
        <v>75</v>
      </c>
      <c r="C472" s="29" t="s">
        <v>268</v>
      </c>
      <c r="D472" s="29" t="s">
        <v>188</v>
      </c>
      <c r="E472" s="30" t="s">
        <v>156</v>
      </c>
      <c r="F472" s="31" t="n">
        <v>0</v>
      </c>
      <c r="G472" s="17" t="str">
        <f aca="false">IF(ISERROR(VLOOKUP(E472,'Range Midpoints'!$A$2:$C$13,2)),0,VLOOKUP(E472,'Range Midpoints'!$A$2:$C$13,2))</f>
        <v>0-19</v>
      </c>
      <c r="H472" s="18" t="n">
        <f aca="false">IF(ISERROR(VLOOKUP(E472,'Range Midpoints'!$A$2:$C$13,3)),0,VLOOKUP(E472,'Range Midpoints'!$A$2:$C$13,3))</f>
        <v>10</v>
      </c>
    </row>
    <row r="473" customFormat="false" ht="15" hidden="false" customHeight="false" outlineLevel="0" collapsed="false">
      <c r="A473" s="0" t="str">
        <f aca="false">CONCATENATE(B473,C473)</f>
        <v>18141</v>
      </c>
      <c r="B473" s="29" t="s">
        <v>75</v>
      </c>
      <c r="C473" s="29" t="s">
        <v>270</v>
      </c>
      <c r="D473" s="29" t="s">
        <v>188</v>
      </c>
      <c r="E473" s="30" t="s">
        <v>156</v>
      </c>
      <c r="F473" s="31" t="n">
        <v>0</v>
      </c>
      <c r="G473" s="17" t="str">
        <f aca="false">IF(ISERROR(VLOOKUP(E473,'Range Midpoints'!$A$2:$C$13,2)),0,VLOOKUP(E473,'Range Midpoints'!$A$2:$C$13,2))</f>
        <v>0-19</v>
      </c>
      <c r="H473" s="18" t="n">
        <f aca="false">IF(ISERROR(VLOOKUP(E473,'Range Midpoints'!$A$2:$C$13,3)),0,VLOOKUP(E473,'Range Midpoints'!$A$2:$C$13,3))</f>
        <v>10</v>
      </c>
    </row>
    <row r="474" customFormat="false" ht="15" hidden="false" customHeight="false" outlineLevel="0" collapsed="false">
      <c r="A474" s="0" t="str">
        <f aca="false">CONCATENATE(B474,C474)</f>
        <v>18153</v>
      </c>
      <c r="B474" s="29" t="s">
        <v>75</v>
      </c>
      <c r="C474" s="29" t="s">
        <v>283</v>
      </c>
      <c r="D474" s="29" t="s">
        <v>188</v>
      </c>
      <c r="E474" s="30" t="s">
        <v>156</v>
      </c>
      <c r="F474" s="31" t="n">
        <v>0</v>
      </c>
      <c r="G474" s="17" t="str">
        <f aca="false">IF(ISERROR(VLOOKUP(E474,'Range Midpoints'!$A$2:$C$13,2)),0,VLOOKUP(E474,'Range Midpoints'!$A$2:$C$13,2))</f>
        <v>0-19</v>
      </c>
      <c r="H474" s="18" t="n">
        <f aca="false">IF(ISERROR(VLOOKUP(E474,'Range Midpoints'!$A$2:$C$13,3)),0,VLOOKUP(E474,'Range Midpoints'!$A$2:$C$13,3))</f>
        <v>10</v>
      </c>
    </row>
    <row r="475" customFormat="false" ht="15" hidden="false" customHeight="false" outlineLevel="0" collapsed="false">
      <c r="A475" s="0" t="str">
        <f aca="false">CONCATENATE(B475,C475)</f>
        <v>18157</v>
      </c>
      <c r="B475" s="29" t="s">
        <v>75</v>
      </c>
      <c r="C475" s="29" t="s">
        <v>318</v>
      </c>
      <c r="D475" s="29" t="s">
        <v>188</v>
      </c>
      <c r="E475" s="30" t="s">
        <v>156</v>
      </c>
      <c r="F475" s="31" t="n">
        <v>0</v>
      </c>
      <c r="G475" s="17" t="str">
        <f aca="false">IF(ISERROR(VLOOKUP(E475,'Range Midpoints'!$A$2:$C$13,2)),0,VLOOKUP(E475,'Range Midpoints'!$A$2:$C$13,2))</f>
        <v>0-19</v>
      </c>
      <c r="H475" s="18" t="n">
        <f aca="false">IF(ISERROR(VLOOKUP(E475,'Range Midpoints'!$A$2:$C$13,3)),0,VLOOKUP(E475,'Range Midpoints'!$A$2:$C$13,3))</f>
        <v>10</v>
      </c>
    </row>
    <row r="476" customFormat="false" ht="15" hidden="false" customHeight="false" outlineLevel="0" collapsed="false">
      <c r="A476" s="0" t="str">
        <f aca="false">CONCATENATE(B476,C476)</f>
        <v>18163</v>
      </c>
      <c r="B476" s="29" t="s">
        <v>75</v>
      </c>
      <c r="C476" s="29" t="s">
        <v>284</v>
      </c>
      <c r="D476" s="29" t="s">
        <v>188</v>
      </c>
      <c r="E476" s="30" t="s">
        <v>156</v>
      </c>
      <c r="F476" s="31" t="n">
        <v>0</v>
      </c>
      <c r="G476" s="17" t="str">
        <f aca="false">IF(ISERROR(VLOOKUP(E476,'Range Midpoints'!$A$2:$C$13,2)),0,VLOOKUP(E476,'Range Midpoints'!$A$2:$C$13,2))</f>
        <v>0-19</v>
      </c>
      <c r="H476" s="18" t="n">
        <f aca="false">IF(ISERROR(VLOOKUP(E476,'Range Midpoints'!$A$2:$C$13,3)),0,VLOOKUP(E476,'Range Midpoints'!$A$2:$C$13,3))</f>
        <v>10</v>
      </c>
    </row>
    <row r="477" customFormat="false" ht="15" hidden="false" customHeight="false" outlineLevel="0" collapsed="false">
      <c r="A477" s="0" t="str">
        <f aca="false">CONCATENATE(B477,C477)</f>
        <v>18167</v>
      </c>
      <c r="B477" s="29" t="s">
        <v>75</v>
      </c>
      <c r="C477" s="29" t="s">
        <v>285</v>
      </c>
      <c r="D477" s="29" t="s">
        <v>188</v>
      </c>
      <c r="E477" s="30" t="s">
        <v>156</v>
      </c>
      <c r="F477" s="31" t="n">
        <v>0</v>
      </c>
      <c r="G477" s="17" t="str">
        <f aca="false">IF(ISERROR(VLOOKUP(E477,'Range Midpoints'!$A$2:$C$13,2)),0,VLOOKUP(E477,'Range Midpoints'!$A$2:$C$13,2))</f>
        <v>0-19</v>
      </c>
      <c r="H477" s="18" t="n">
        <f aca="false">IF(ISERROR(VLOOKUP(E477,'Range Midpoints'!$A$2:$C$13,3)),0,VLOOKUP(E477,'Range Midpoints'!$A$2:$C$13,3))</f>
        <v>10</v>
      </c>
    </row>
    <row r="478" customFormat="false" ht="15" hidden="false" customHeight="false" outlineLevel="0" collapsed="false">
      <c r="A478" s="0" t="str">
        <f aca="false">CONCATENATE(B478,C478)</f>
        <v>18173</v>
      </c>
      <c r="B478" s="29" t="s">
        <v>75</v>
      </c>
      <c r="C478" s="29" t="s">
        <v>327</v>
      </c>
      <c r="D478" s="29" t="s">
        <v>188</v>
      </c>
      <c r="E478" s="30" t="s">
        <v>156</v>
      </c>
      <c r="F478" s="31" t="n">
        <v>0</v>
      </c>
      <c r="G478" s="17" t="str">
        <f aca="false">IF(ISERROR(VLOOKUP(E478,'Range Midpoints'!$A$2:$C$13,2)),0,VLOOKUP(E478,'Range Midpoints'!$A$2:$C$13,2))</f>
        <v>0-19</v>
      </c>
      <c r="H478" s="18" t="n">
        <f aca="false">IF(ISERROR(VLOOKUP(E478,'Range Midpoints'!$A$2:$C$13,3)),0,VLOOKUP(E478,'Range Midpoints'!$A$2:$C$13,3))</f>
        <v>10</v>
      </c>
    </row>
    <row r="479" customFormat="false" ht="15" hidden="false" customHeight="false" outlineLevel="0" collapsed="false">
      <c r="A479" s="0" t="str">
        <f aca="false">CONCATENATE(B479,C479)</f>
        <v>18179</v>
      </c>
      <c r="B479" s="29" t="s">
        <v>75</v>
      </c>
      <c r="C479" s="29" t="s">
        <v>321</v>
      </c>
      <c r="D479" s="29" t="s">
        <v>188</v>
      </c>
      <c r="E479" s="30" t="s">
        <v>158</v>
      </c>
      <c r="F479" s="31" t="n">
        <v>0</v>
      </c>
      <c r="G479" s="17" t="str">
        <f aca="false">IF(ISERROR(VLOOKUP(E479,'Range Midpoints'!$A$2:$C$13,2)),0,VLOOKUP(E479,'Range Midpoints'!$A$2:$C$13,2))</f>
        <v>20-99</v>
      </c>
      <c r="H479" s="18" t="n">
        <f aca="false">IF(ISERROR(VLOOKUP(E479,'Range Midpoints'!$A$2:$C$13,3)),0,VLOOKUP(E479,'Range Midpoints'!$A$2:$C$13,3))</f>
        <v>60</v>
      </c>
    </row>
    <row r="480" customFormat="false" ht="15" hidden="false" customHeight="false" outlineLevel="0" collapsed="false">
      <c r="A480" s="0" t="str">
        <f aca="false">CONCATENATE(B480,C480)</f>
        <v>18181</v>
      </c>
      <c r="B480" s="29" t="s">
        <v>75</v>
      </c>
      <c r="C480" s="29" t="s">
        <v>328</v>
      </c>
      <c r="D480" s="29" t="s">
        <v>188</v>
      </c>
      <c r="E480" s="30" t="s">
        <v>156</v>
      </c>
      <c r="F480" s="31" t="n">
        <v>0</v>
      </c>
      <c r="G480" s="17" t="str">
        <f aca="false">IF(ISERROR(VLOOKUP(E480,'Range Midpoints'!$A$2:$C$13,2)),0,VLOOKUP(E480,'Range Midpoints'!$A$2:$C$13,2))</f>
        <v>0-19</v>
      </c>
      <c r="H480" s="18" t="n">
        <f aca="false">IF(ISERROR(VLOOKUP(E480,'Range Midpoints'!$A$2:$C$13,3)),0,VLOOKUP(E480,'Range Midpoints'!$A$2:$C$13,3))</f>
        <v>10</v>
      </c>
    </row>
    <row r="481" customFormat="false" ht="15" hidden="false" customHeight="false" outlineLevel="0" collapsed="false">
      <c r="A481" s="0" t="str">
        <f aca="false">CONCATENATE(B481,C481)</f>
        <v>19005</v>
      </c>
      <c r="B481" s="29" t="s">
        <v>77</v>
      </c>
      <c r="C481" s="29" t="s">
        <v>189</v>
      </c>
      <c r="D481" s="29" t="s">
        <v>188</v>
      </c>
      <c r="E481" s="30" t="s">
        <v>156</v>
      </c>
      <c r="F481" s="31" t="n">
        <v>0</v>
      </c>
      <c r="G481" s="17" t="str">
        <f aca="false">IF(ISERROR(VLOOKUP(E481,'Range Midpoints'!$A$2:$C$13,2)),0,VLOOKUP(E481,'Range Midpoints'!$A$2:$C$13,2))</f>
        <v>0-19</v>
      </c>
      <c r="H481" s="18" t="n">
        <f aca="false">IF(ISERROR(VLOOKUP(E481,'Range Midpoints'!$A$2:$C$13,3)),0,VLOOKUP(E481,'Range Midpoints'!$A$2:$C$13,3))</f>
        <v>10</v>
      </c>
    </row>
    <row r="482" customFormat="false" ht="15" hidden="false" customHeight="false" outlineLevel="0" collapsed="false">
      <c r="A482" s="0" t="str">
        <f aca="false">CONCATENATE(B482,C482)</f>
        <v>19013</v>
      </c>
      <c r="B482" s="29" t="s">
        <v>77</v>
      </c>
      <c r="C482" s="29" t="s">
        <v>192</v>
      </c>
      <c r="D482" s="29" t="s">
        <v>188</v>
      </c>
      <c r="E482" s="30"/>
      <c r="F482" s="31" t="n">
        <v>12</v>
      </c>
      <c r="G482" s="17" t="n">
        <f aca="false">IF(ISERROR(VLOOKUP(E482,'Range Midpoints'!$A$2:$C$13,2)),0,VLOOKUP(E482,'Range Midpoints'!$A$2:$C$13,2))</f>
        <v>0</v>
      </c>
      <c r="H482" s="18" t="n">
        <f aca="false">IF(ISERROR(VLOOKUP(E482,'Range Midpoints'!$A$2:$C$13,3)),0,VLOOKUP(E482,'Range Midpoints'!$A$2:$C$13,3))</f>
        <v>0</v>
      </c>
    </row>
    <row r="483" customFormat="false" ht="15" hidden="false" customHeight="false" outlineLevel="0" collapsed="false">
      <c r="A483" s="0" t="str">
        <f aca="false">CONCATENATE(B483,C483)</f>
        <v>19019</v>
      </c>
      <c r="B483" s="29" t="s">
        <v>77</v>
      </c>
      <c r="C483" s="29" t="s">
        <v>256</v>
      </c>
      <c r="D483" s="29" t="s">
        <v>188</v>
      </c>
      <c r="E483" s="30" t="s">
        <v>158</v>
      </c>
      <c r="F483" s="31" t="n">
        <v>0</v>
      </c>
      <c r="G483" s="17" t="str">
        <f aca="false">IF(ISERROR(VLOOKUP(E483,'Range Midpoints'!$A$2:$C$13,2)),0,VLOOKUP(E483,'Range Midpoints'!$A$2:$C$13,2))</f>
        <v>20-99</v>
      </c>
      <c r="H483" s="18" t="n">
        <f aca="false">IF(ISERROR(VLOOKUP(E483,'Range Midpoints'!$A$2:$C$13,3)),0,VLOOKUP(E483,'Range Midpoints'!$A$2:$C$13,3))</f>
        <v>60</v>
      </c>
    </row>
    <row r="484" customFormat="false" ht="15" hidden="false" customHeight="false" outlineLevel="0" collapsed="false">
      <c r="A484" s="0" t="str">
        <f aca="false">CONCATENATE(B484,C484)</f>
        <v>19021</v>
      </c>
      <c r="B484" s="29" t="s">
        <v>77</v>
      </c>
      <c r="C484" s="29" t="s">
        <v>194</v>
      </c>
      <c r="D484" s="29" t="s">
        <v>188</v>
      </c>
      <c r="E484" s="30" t="s">
        <v>156</v>
      </c>
      <c r="F484" s="31" t="n">
        <v>0</v>
      </c>
      <c r="G484" s="17" t="str">
        <f aca="false">IF(ISERROR(VLOOKUP(E484,'Range Midpoints'!$A$2:$C$13,2)),0,VLOOKUP(E484,'Range Midpoints'!$A$2:$C$13,2))</f>
        <v>0-19</v>
      </c>
      <c r="H484" s="18" t="n">
        <f aca="false">IF(ISERROR(VLOOKUP(E484,'Range Midpoints'!$A$2:$C$13,3)),0,VLOOKUP(E484,'Range Midpoints'!$A$2:$C$13,3))</f>
        <v>10</v>
      </c>
    </row>
    <row r="485" customFormat="false" ht="15" hidden="false" customHeight="false" outlineLevel="0" collapsed="false">
      <c r="A485" s="0" t="str">
        <f aca="false">CONCATENATE(B485,C485)</f>
        <v>19027</v>
      </c>
      <c r="B485" s="29" t="s">
        <v>77</v>
      </c>
      <c r="C485" s="29" t="s">
        <v>257</v>
      </c>
      <c r="D485" s="29" t="s">
        <v>188</v>
      </c>
      <c r="E485" s="30" t="s">
        <v>156</v>
      </c>
      <c r="F485" s="31" t="n">
        <v>0</v>
      </c>
      <c r="G485" s="17" t="str">
        <f aca="false">IF(ISERROR(VLOOKUP(E485,'Range Midpoints'!$A$2:$C$13,2)),0,VLOOKUP(E485,'Range Midpoints'!$A$2:$C$13,2))</f>
        <v>0-19</v>
      </c>
      <c r="H485" s="18" t="n">
        <f aca="false">IF(ISERROR(VLOOKUP(E485,'Range Midpoints'!$A$2:$C$13,3)),0,VLOOKUP(E485,'Range Midpoints'!$A$2:$C$13,3))</f>
        <v>10</v>
      </c>
    </row>
    <row r="486" customFormat="false" ht="15" hidden="false" customHeight="false" outlineLevel="0" collapsed="false">
      <c r="A486" s="0" t="str">
        <f aca="false">CONCATENATE(B486,C486)</f>
        <v>19029</v>
      </c>
      <c r="B486" s="29" t="s">
        <v>77</v>
      </c>
      <c r="C486" s="29" t="s">
        <v>197</v>
      </c>
      <c r="D486" s="29" t="s">
        <v>188</v>
      </c>
      <c r="E486" s="30" t="s">
        <v>156</v>
      </c>
      <c r="F486" s="31" t="n">
        <v>0</v>
      </c>
      <c r="G486" s="17" t="str">
        <f aca="false">IF(ISERROR(VLOOKUP(E486,'Range Midpoints'!$A$2:$C$13,2)),0,VLOOKUP(E486,'Range Midpoints'!$A$2:$C$13,2))</f>
        <v>0-19</v>
      </c>
      <c r="H486" s="18" t="n">
        <f aca="false">IF(ISERROR(VLOOKUP(E486,'Range Midpoints'!$A$2:$C$13,3)),0,VLOOKUP(E486,'Range Midpoints'!$A$2:$C$13,3))</f>
        <v>10</v>
      </c>
    </row>
    <row r="487" customFormat="false" ht="15" hidden="false" customHeight="false" outlineLevel="0" collapsed="false">
      <c r="A487" s="0" t="str">
        <f aca="false">CONCATENATE(B487,C487)</f>
        <v>19031</v>
      </c>
      <c r="B487" s="29" t="s">
        <v>77</v>
      </c>
      <c r="C487" s="29" t="s">
        <v>258</v>
      </c>
      <c r="D487" s="29" t="s">
        <v>188</v>
      </c>
      <c r="E487" s="30" t="s">
        <v>156</v>
      </c>
      <c r="F487" s="31" t="n">
        <v>0</v>
      </c>
      <c r="G487" s="17" t="str">
        <f aca="false">IF(ISERROR(VLOOKUP(E487,'Range Midpoints'!$A$2:$C$13,2)),0,VLOOKUP(E487,'Range Midpoints'!$A$2:$C$13,2))</f>
        <v>0-19</v>
      </c>
      <c r="H487" s="18" t="n">
        <f aca="false">IF(ISERROR(VLOOKUP(E487,'Range Midpoints'!$A$2:$C$13,3)),0,VLOOKUP(E487,'Range Midpoints'!$A$2:$C$13,3))</f>
        <v>10</v>
      </c>
    </row>
    <row r="488" customFormat="false" ht="15" hidden="false" customHeight="false" outlineLevel="0" collapsed="false">
      <c r="A488" s="0" t="str">
        <f aca="false">CONCATENATE(B488,C488)</f>
        <v>19039</v>
      </c>
      <c r="B488" s="29" t="s">
        <v>77</v>
      </c>
      <c r="C488" s="29" t="s">
        <v>200</v>
      </c>
      <c r="D488" s="29" t="s">
        <v>188</v>
      </c>
      <c r="E488" s="30" t="s">
        <v>156</v>
      </c>
      <c r="F488" s="31" t="n">
        <v>0</v>
      </c>
      <c r="G488" s="17" t="str">
        <f aca="false">IF(ISERROR(VLOOKUP(E488,'Range Midpoints'!$A$2:$C$13,2)),0,VLOOKUP(E488,'Range Midpoints'!$A$2:$C$13,2))</f>
        <v>0-19</v>
      </c>
      <c r="H488" s="18" t="n">
        <f aca="false">IF(ISERROR(VLOOKUP(E488,'Range Midpoints'!$A$2:$C$13,3)),0,VLOOKUP(E488,'Range Midpoints'!$A$2:$C$13,3))</f>
        <v>10</v>
      </c>
    </row>
    <row r="489" customFormat="false" ht="15" hidden="false" customHeight="false" outlineLevel="0" collapsed="false">
      <c r="A489" s="0" t="str">
        <f aca="false">CONCATENATE(B489,C489)</f>
        <v>19043</v>
      </c>
      <c r="B489" s="29" t="s">
        <v>77</v>
      </c>
      <c r="C489" s="29" t="s">
        <v>201</v>
      </c>
      <c r="D489" s="29" t="s">
        <v>188</v>
      </c>
      <c r="E489" s="30" t="s">
        <v>156</v>
      </c>
      <c r="F489" s="31" t="n">
        <v>0</v>
      </c>
      <c r="G489" s="17" t="str">
        <f aca="false">IF(ISERROR(VLOOKUP(E489,'Range Midpoints'!$A$2:$C$13,2)),0,VLOOKUP(E489,'Range Midpoints'!$A$2:$C$13,2))</f>
        <v>0-19</v>
      </c>
      <c r="H489" s="18" t="n">
        <f aca="false">IF(ISERROR(VLOOKUP(E489,'Range Midpoints'!$A$2:$C$13,3)),0,VLOOKUP(E489,'Range Midpoints'!$A$2:$C$13,3))</f>
        <v>10</v>
      </c>
    </row>
    <row r="490" customFormat="false" ht="15" hidden="false" customHeight="false" outlineLevel="0" collapsed="false">
      <c r="A490" s="0" t="str">
        <f aca="false">CONCATENATE(B490,C490)</f>
        <v>19045</v>
      </c>
      <c r="B490" s="29" t="s">
        <v>77</v>
      </c>
      <c r="C490" s="29" t="s">
        <v>202</v>
      </c>
      <c r="D490" s="29" t="s">
        <v>188</v>
      </c>
      <c r="E490" s="30" t="s">
        <v>156</v>
      </c>
      <c r="F490" s="31" t="n">
        <v>0</v>
      </c>
      <c r="G490" s="17" t="str">
        <f aca="false">IF(ISERROR(VLOOKUP(E490,'Range Midpoints'!$A$2:$C$13,2)),0,VLOOKUP(E490,'Range Midpoints'!$A$2:$C$13,2))</f>
        <v>0-19</v>
      </c>
      <c r="H490" s="18" t="n">
        <f aca="false">IF(ISERROR(VLOOKUP(E490,'Range Midpoints'!$A$2:$C$13,3)),0,VLOOKUP(E490,'Range Midpoints'!$A$2:$C$13,3))</f>
        <v>10</v>
      </c>
    </row>
    <row r="491" customFormat="false" ht="15" hidden="false" customHeight="false" outlineLevel="0" collapsed="false">
      <c r="A491" s="0" t="str">
        <f aca="false">CONCATENATE(B491,C491)</f>
        <v>19049</v>
      </c>
      <c r="B491" s="29" t="s">
        <v>77</v>
      </c>
      <c r="C491" s="29" t="s">
        <v>275</v>
      </c>
      <c r="D491" s="29" t="s">
        <v>188</v>
      </c>
      <c r="E491" s="30" t="s">
        <v>156</v>
      </c>
      <c r="F491" s="31" t="n">
        <v>0</v>
      </c>
      <c r="G491" s="17" t="str">
        <f aca="false">IF(ISERROR(VLOOKUP(E491,'Range Midpoints'!$A$2:$C$13,2)),0,VLOOKUP(E491,'Range Midpoints'!$A$2:$C$13,2))</f>
        <v>0-19</v>
      </c>
      <c r="H491" s="18" t="n">
        <f aca="false">IF(ISERROR(VLOOKUP(E491,'Range Midpoints'!$A$2:$C$13,3)),0,VLOOKUP(E491,'Range Midpoints'!$A$2:$C$13,3))</f>
        <v>10</v>
      </c>
    </row>
    <row r="492" customFormat="false" ht="15" hidden="false" customHeight="false" outlineLevel="0" collapsed="false">
      <c r="A492" s="0" t="str">
        <f aca="false">CONCATENATE(B492,C492)</f>
        <v>19057</v>
      </c>
      <c r="B492" s="29" t="s">
        <v>77</v>
      </c>
      <c r="C492" s="29" t="s">
        <v>207</v>
      </c>
      <c r="D492" s="29" t="s">
        <v>188</v>
      </c>
      <c r="E492" s="30" t="s">
        <v>156</v>
      </c>
      <c r="F492" s="31" t="n">
        <v>0</v>
      </c>
      <c r="G492" s="17" t="str">
        <f aca="false">IF(ISERROR(VLOOKUP(E492,'Range Midpoints'!$A$2:$C$13,2)),0,VLOOKUP(E492,'Range Midpoints'!$A$2:$C$13,2))</f>
        <v>0-19</v>
      </c>
      <c r="H492" s="18" t="n">
        <f aca="false">IF(ISERROR(VLOOKUP(E492,'Range Midpoints'!$A$2:$C$13,3)),0,VLOOKUP(E492,'Range Midpoints'!$A$2:$C$13,3))</f>
        <v>10</v>
      </c>
    </row>
    <row r="493" customFormat="false" ht="15" hidden="false" customHeight="false" outlineLevel="0" collapsed="false">
      <c r="A493" s="0" t="str">
        <f aca="false">CONCATENATE(B493,C493)</f>
        <v>19061</v>
      </c>
      <c r="B493" s="29" t="s">
        <v>77</v>
      </c>
      <c r="C493" s="29" t="s">
        <v>261</v>
      </c>
      <c r="D493" s="29" t="s">
        <v>188</v>
      </c>
      <c r="E493" s="30" t="s">
        <v>158</v>
      </c>
      <c r="F493" s="31" t="n">
        <v>0</v>
      </c>
      <c r="G493" s="17" t="str">
        <f aca="false">IF(ISERROR(VLOOKUP(E493,'Range Midpoints'!$A$2:$C$13,2)),0,VLOOKUP(E493,'Range Midpoints'!$A$2:$C$13,2))</f>
        <v>20-99</v>
      </c>
      <c r="H493" s="18" t="n">
        <f aca="false">IF(ISERROR(VLOOKUP(E493,'Range Midpoints'!$A$2:$C$13,3)),0,VLOOKUP(E493,'Range Midpoints'!$A$2:$C$13,3))</f>
        <v>60</v>
      </c>
    </row>
    <row r="494" customFormat="false" ht="15" hidden="false" customHeight="false" outlineLevel="0" collapsed="false">
      <c r="A494" s="0" t="str">
        <f aca="false">CONCATENATE(B494,C494)</f>
        <v>19063</v>
      </c>
      <c r="B494" s="29" t="s">
        <v>77</v>
      </c>
      <c r="C494" s="29" t="s">
        <v>262</v>
      </c>
      <c r="D494" s="29" t="s">
        <v>188</v>
      </c>
      <c r="E494" s="30" t="s">
        <v>158</v>
      </c>
      <c r="F494" s="31" t="n">
        <v>0</v>
      </c>
      <c r="G494" s="17" t="str">
        <f aca="false">IF(ISERROR(VLOOKUP(E494,'Range Midpoints'!$A$2:$C$13,2)),0,VLOOKUP(E494,'Range Midpoints'!$A$2:$C$13,2))</f>
        <v>20-99</v>
      </c>
      <c r="H494" s="18" t="n">
        <f aca="false">IF(ISERROR(VLOOKUP(E494,'Range Midpoints'!$A$2:$C$13,3)),0,VLOOKUP(E494,'Range Midpoints'!$A$2:$C$13,3))</f>
        <v>60</v>
      </c>
    </row>
    <row r="495" customFormat="false" ht="15" hidden="false" customHeight="false" outlineLevel="0" collapsed="false">
      <c r="A495" s="0" t="str">
        <f aca="false">CONCATENATE(B495,C495)</f>
        <v>19069</v>
      </c>
      <c r="B495" s="29" t="s">
        <v>77</v>
      </c>
      <c r="C495" s="29" t="s">
        <v>209</v>
      </c>
      <c r="D495" s="29" t="s">
        <v>188</v>
      </c>
      <c r="E495" s="30" t="s">
        <v>156</v>
      </c>
      <c r="F495" s="31" t="n">
        <v>0</v>
      </c>
      <c r="G495" s="17" t="str">
        <f aca="false">IF(ISERROR(VLOOKUP(E495,'Range Midpoints'!$A$2:$C$13,2)),0,VLOOKUP(E495,'Range Midpoints'!$A$2:$C$13,2))</f>
        <v>0-19</v>
      </c>
      <c r="H495" s="18" t="n">
        <f aca="false">IF(ISERROR(VLOOKUP(E495,'Range Midpoints'!$A$2:$C$13,3)),0,VLOOKUP(E495,'Range Midpoints'!$A$2:$C$13,3))</f>
        <v>10</v>
      </c>
    </row>
    <row r="496" customFormat="false" ht="15" hidden="false" customHeight="false" outlineLevel="0" collapsed="false">
      <c r="A496" s="0" t="str">
        <f aca="false">CONCATENATE(B496,C496)</f>
        <v>19075</v>
      </c>
      <c r="B496" s="29" t="s">
        <v>77</v>
      </c>
      <c r="C496" s="29" t="s">
        <v>212</v>
      </c>
      <c r="D496" s="29" t="s">
        <v>188</v>
      </c>
      <c r="E496" s="30" t="s">
        <v>156</v>
      </c>
      <c r="F496" s="31" t="n">
        <v>0</v>
      </c>
      <c r="G496" s="17" t="str">
        <f aca="false">IF(ISERROR(VLOOKUP(E496,'Range Midpoints'!$A$2:$C$13,2)),0,VLOOKUP(E496,'Range Midpoints'!$A$2:$C$13,2))</f>
        <v>0-19</v>
      </c>
      <c r="H496" s="18" t="n">
        <f aca="false">IF(ISERROR(VLOOKUP(E496,'Range Midpoints'!$A$2:$C$13,3)),0,VLOOKUP(E496,'Range Midpoints'!$A$2:$C$13,3))</f>
        <v>10</v>
      </c>
    </row>
    <row r="497" customFormat="false" ht="15" hidden="false" customHeight="false" outlineLevel="0" collapsed="false">
      <c r="A497" s="0" t="str">
        <f aca="false">CONCATENATE(B497,C497)</f>
        <v>19079</v>
      </c>
      <c r="B497" s="29" t="s">
        <v>77</v>
      </c>
      <c r="C497" s="29" t="s">
        <v>213</v>
      </c>
      <c r="D497" s="29" t="s">
        <v>188</v>
      </c>
      <c r="E497" s="30" t="s">
        <v>156</v>
      </c>
      <c r="F497" s="31" t="n">
        <v>0</v>
      </c>
      <c r="G497" s="17" t="str">
        <f aca="false">IF(ISERROR(VLOOKUP(E497,'Range Midpoints'!$A$2:$C$13,2)),0,VLOOKUP(E497,'Range Midpoints'!$A$2:$C$13,2))</f>
        <v>0-19</v>
      </c>
      <c r="H497" s="18" t="n">
        <f aca="false">IF(ISERROR(VLOOKUP(E497,'Range Midpoints'!$A$2:$C$13,3)),0,VLOOKUP(E497,'Range Midpoints'!$A$2:$C$13,3))</f>
        <v>10</v>
      </c>
    </row>
    <row r="498" customFormat="false" ht="15" hidden="false" customHeight="false" outlineLevel="0" collapsed="false">
      <c r="A498" s="0" t="str">
        <f aca="false">CONCATENATE(B498,C498)</f>
        <v>19095</v>
      </c>
      <c r="B498" s="29" t="s">
        <v>77</v>
      </c>
      <c r="C498" s="29" t="s">
        <v>218</v>
      </c>
      <c r="D498" s="29" t="s">
        <v>188</v>
      </c>
      <c r="E498" s="30" t="s">
        <v>156</v>
      </c>
      <c r="F498" s="31" t="n">
        <v>0</v>
      </c>
      <c r="G498" s="17" t="str">
        <f aca="false">IF(ISERROR(VLOOKUP(E498,'Range Midpoints'!$A$2:$C$13,2)),0,VLOOKUP(E498,'Range Midpoints'!$A$2:$C$13,2))</f>
        <v>0-19</v>
      </c>
      <c r="H498" s="18" t="n">
        <f aca="false">IF(ISERROR(VLOOKUP(E498,'Range Midpoints'!$A$2:$C$13,3)),0,VLOOKUP(E498,'Range Midpoints'!$A$2:$C$13,3))</f>
        <v>10</v>
      </c>
    </row>
    <row r="499" customFormat="false" ht="15" hidden="false" customHeight="false" outlineLevel="0" collapsed="false">
      <c r="A499" s="0" t="str">
        <f aca="false">CONCATENATE(B499,C499)</f>
        <v>19097</v>
      </c>
      <c r="B499" s="29" t="s">
        <v>77</v>
      </c>
      <c r="C499" s="29" t="s">
        <v>219</v>
      </c>
      <c r="D499" s="29" t="s">
        <v>188</v>
      </c>
      <c r="E499" s="30" t="s">
        <v>158</v>
      </c>
      <c r="F499" s="31" t="n">
        <v>0</v>
      </c>
      <c r="G499" s="17" t="str">
        <f aca="false">IF(ISERROR(VLOOKUP(E499,'Range Midpoints'!$A$2:$C$13,2)),0,VLOOKUP(E499,'Range Midpoints'!$A$2:$C$13,2))</f>
        <v>20-99</v>
      </c>
      <c r="H499" s="18" t="n">
        <f aca="false">IF(ISERROR(VLOOKUP(E499,'Range Midpoints'!$A$2:$C$13,3)),0,VLOOKUP(E499,'Range Midpoints'!$A$2:$C$13,3))</f>
        <v>60</v>
      </c>
    </row>
    <row r="500" customFormat="false" ht="15" hidden="false" customHeight="false" outlineLevel="0" collapsed="false">
      <c r="A500" s="0" t="str">
        <f aca="false">CONCATENATE(B500,C500)</f>
        <v>19101</v>
      </c>
      <c r="B500" s="29" t="s">
        <v>77</v>
      </c>
      <c r="C500" s="29" t="s">
        <v>220</v>
      </c>
      <c r="D500" s="29" t="s">
        <v>188</v>
      </c>
      <c r="E500" s="30" t="s">
        <v>156</v>
      </c>
      <c r="F500" s="31" t="n">
        <v>0</v>
      </c>
      <c r="G500" s="17" t="str">
        <f aca="false">IF(ISERROR(VLOOKUP(E500,'Range Midpoints'!$A$2:$C$13,2)),0,VLOOKUP(E500,'Range Midpoints'!$A$2:$C$13,2))</f>
        <v>0-19</v>
      </c>
      <c r="H500" s="18" t="n">
        <f aca="false">IF(ISERROR(VLOOKUP(E500,'Range Midpoints'!$A$2:$C$13,3)),0,VLOOKUP(E500,'Range Midpoints'!$A$2:$C$13,3))</f>
        <v>10</v>
      </c>
    </row>
    <row r="501" customFormat="false" ht="15" hidden="false" customHeight="false" outlineLevel="0" collapsed="false">
      <c r="A501" s="0" t="str">
        <f aca="false">CONCATENATE(B501,C501)</f>
        <v>19103</v>
      </c>
      <c r="B501" s="29" t="s">
        <v>77</v>
      </c>
      <c r="C501" s="29" t="s">
        <v>221</v>
      </c>
      <c r="D501" s="29" t="s">
        <v>188</v>
      </c>
      <c r="E501" s="30" t="s">
        <v>156</v>
      </c>
      <c r="F501" s="31" t="n">
        <v>0</v>
      </c>
      <c r="G501" s="17" t="str">
        <f aca="false">IF(ISERROR(VLOOKUP(E501,'Range Midpoints'!$A$2:$C$13,2)),0,VLOOKUP(E501,'Range Midpoints'!$A$2:$C$13,2))</f>
        <v>0-19</v>
      </c>
      <c r="H501" s="18" t="n">
        <f aca="false">IF(ISERROR(VLOOKUP(E501,'Range Midpoints'!$A$2:$C$13,3)),0,VLOOKUP(E501,'Range Midpoints'!$A$2:$C$13,3))</f>
        <v>10</v>
      </c>
    </row>
    <row r="502" customFormat="false" ht="15" hidden="false" customHeight="false" outlineLevel="0" collapsed="false">
      <c r="A502" s="0" t="str">
        <f aca="false">CONCATENATE(B502,C502)</f>
        <v>19111</v>
      </c>
      <c r="B502" s="29" t="s">
        <v>77</v>
      </c>
      <c r="C502" s="29" t="s">
        <v>225</v>
      </c>
      <c r="D502" s="29" t="s">
        <v>188</v>
      </c>
      <c r="E502" s="30" t="s">
        <v>156</v>
      </c>
      <c r="F502" s="31" t="n">
        <v>0</v>
      </c>
      <c r="G502" s="17" t="str">
        <f aca="false">IF(ISERROR(VLOOKUP(E502,'Range Midpoints'!$A$2:$C$13,2)),0,VLOOKUP(E502,'Range Midpoints'!$A$2:$C$13,2))</f>
        <v>0-19</v>
      </c>
      <c r="H502" s="18" t="n">
        <f aca="false">IF(ISERROR(VLOOKUP(E502,'Range Midpoints'!$A$2:$C$13,3)),0,VLOOKUP(E502,'Range Midpoints'!$A$2:$C$13,3))</f>
        <v>10</v>
      </c>
    </row>
    <row r="503" customFormat="false" ht="15" hidden="false" customHeight="false" outlineLevel="0" collapsed="false">
      <c r="A503" s="0" t="str">
        <f aca="false">CONCATENATE(B503,C503)</f>
        <v>19113</v>
      </c>
      <c r="B503" s="29" t="s">
        <v>77</v>
      </c>
      <c r="C503" s="29" t="s">
        <v>266</v>
      </c>
      <c r="D503" s="29" t="s">
        <v>188</v>
      </c>
      <c r="E503" s="30" t="s">
        <v>158</v>
      </c>
      <c r="F503" s="31" t="n">
        <v>0</v>
      </c>
      <c r="G503" s="17" t="str">
        <f aca="false">IF(ISERROR(VLOOKUP(E503,'Range Midpoints'!$A$2:$C$13,2)),0,VLOOKUP(E503,'Range Midpoints'!$A$2:$C$13,2))</f>
        <v>20-99</v>
      </c>
      <c r="H503" s="18" t="n">
        <f aca="false">IF(ISERROR(VLOOKUP(E503,'Range Midpoints'!$A$2:$C$13,3)),0,VLOOKUP(E503,'Range Midpoints'!$A$2:$C$13,3))</f>
        <v>60</v>
      </c>
    </row>
    <row r="504" customFormat="false" ht="15" hidden="false" customHeight="false" outlineLevel="0" collapsed="false">
      <c r="A504" s="0" t="str">
        <f aca="false">CONCATENATE(B504,C504)</f>
        <v>19123</v>
      </c>
      <c r="B504" s="29" t="s">
        <v>77</v>
      </c>
      <c r="C504" s="29" t="s">
        <v>229</v>
      </c>
      <c r="D504" s="29" t="s">
        <v>188</v>
      </c>
      <c r="E504" s="30" t="s">
        <v>156</v>
      </c>
      <c r="F504" s="31" t="n">
        <v>0</v>
      </c>
      <c r="G504" s="17" t="str">
        <f aca="false">IF(ISERROR(VLOOKUP(E504,'Range Midpoints'!$A$2:$C$13,2)),0,VLOOKUP(E504,'Range Midpoints'!$A$2:$C$13,2))</f>
        <v>0-19</v>
      </c>
      <c r="H504" s="18" t="n">
        <f aca="false">IF(ISERROR(VLOOKUP(E504,'Range Midpoints'!$A$2:$C$13,3)),0,VLOOKUP(E504,'Range Midpoints'!$A$2:$C$13,3))</f>
        <v>10</v>
      </c>
    </row>
    <row r="505" customFormat="false" ht="15" hidden="false" customHeight="false" outlineLevel="0" collapsed="false">
      <c r="A505" s="0" t="str">
        <f aca="false">CONCATENATE(B505,C505)</f>
        <v>19125</v>
      </c>
      <c r="B505" s="29" t="s">
        <v>77</v>
      </c>
      <c r="C505" s="29" t="s">
        <v>230</v>
      </c>
      <c r="D505" s="29" t="s">
        <v>188</v>
      </c>
      <c r="E505" s="30" t="s">
        <v>156</v>
      </c>
      <c r="F505" s="31" t="n">
        <v>0</v>
      </c>
      <c r="G505" s="17" t="str">
        <f aca="false">IF(ISERROR(VLOOKUP(E505,'Range Midpoints'!$A$2:$C$13,2)),0,VLOOKUP(E505,'Range Midpoints'!$A$2:$C$13,2))</f>
        <v>0-19</v>
      </c>
      <c r="H505" s="18" t="n">
        <f aca="false">IF(ISERROR(VLOOKUP(E505,'Range Midpoints'!$A$2:$C$13,3)),0,VLOOKUP(E505,'Range Midpoints'!$A$2:$C$13,3))</f>
        <v>10</v>
      </c>
    </row>
    <row r="506" customFormat="false" ht="15" hidden="false" customHeight="false" outlineLevel="0" collapsed="false">
      <c r="A506" s="0" t="str">
        <f aca="false">CONCATENATE(B506,C506)</f>
        <v>19135</v>
      </c>
      <c r="B506" s="29" t="s">
        <v>77</v>
      </c>
      <c r="C506" s="29" t="s">
        <v>282</v>
      </c>
      <c r="D506" s="29" t="s">
        <v>188</v>
      </c>
      <c r="E506" s="30" t="s">
        <v>156</v>
      </c>
      <c r="F506" s="31" t="n">
        <v>0</v>
      </c>
      <c r="G506" s="17" t="str">
        <f aca="false">IF(ISERROR(VLOOKUP(E506,'Range Midpoints'!$A$2:$C$13,2)),0,VLOOKUP(E506,'Range Midpoints'!$A$2:$C$13,2))</f>
        <v>0-19</v>
      </c>
      <c r="H506" s="18" t="n">
        <f aca="false">IF(ISERROR(VLOOKUP(E506,'Range Midpoints'!$A$2:$C$13,3)),0,VLOOKUP(E506,'Range Midpoints'!$A$2:$C$13,3))</f>
        <v>10</v>
      </c>
    </row>
    <row r="507" customFormat="false" ht="15" hidden="false" customHeight="false" outlineLevel="0" collapsed="false">
      <c r="A507" s="0" t="str">
        <f aca="false">CONCATENATE(B507,C507)</f>
        <v>19139</v>
      </c>
      <c r="B507" s="29" t="s">
        <v>77</v>
      </c>
      <c r="C507" s="29" t="s">
        <v>269</v>
      </c>
      <c r="D507" s="29" t="s">
        <v>188</v>
      </c>
      <c r="E507" s="30" t="s">
        <v>156</v>
      </c>
      <c r="F507" s="31" t="n">
        <v>0</v>
      </c>
      <c r="G507" s="17" t="str">
        <f aca="false">IF(ISERROR(VLOOKUP(E507,'Range Midpoints'!$A$2:$C$13,2)),0,VLOOKUP(E507,'Range Midpoints'!$A$2:$C$13,2))</f>
        <v>0-19</v>
      </c>
      <c r="H507" s="18" t="n">
        <f aca="false">IF(ISERROR(VLOOKUP(E507,'Range Midpoints'!$A$2:$C$13,3)),0,VLOOKUP(E507,'Range Midpoints'!$A$2:$C$13,3))</f>
        <v>10</v>
      </c>
    </row>
    <row r="508" customFormat="false" ht="15" hidden="false" customHeight="false" outlineLevel="0" collapsed="false">
      <c r="A508" s="0" t="str">
        <f aca="false">CONCATENATE(B508,C508)</f>
        <v>19141</v>
      </c>
      <c r="B508" s="29" t="s">
        <v>77</v>
      </c>
      <c r="C508" s="29" t="s">
        <v>270</v>
      </c>
      <c r="D508" s="29" t="s">
        <v>188</v>
      </c>
      <c r="E508" s="30" t="s">
        <v>156</v>
      </c>
      <c r="F508" s="31" t="n">
        <v>0</v>
      </c>
      <c r="G508" s="17" t="str">
        <f aca="false">IF(ISERROR(VLOOKUP(E508,'Range Midpoints'!$A$2:$C$13,2)),0,VLOOKUP(E508,'Range Midpoints'!$A$2:$C$13,2))</f>
        <v>0-19</v>
      </c>
      <c r="H508" s="18" t="n">
        <f aca="false">IF(ISERROR(VLOOKUP(E508,'Range Midpoints'!$A$2:$C$13,3)),0,VLOOKUP(E508,'Range Midpoints'!$A$2:$C$13,3))</f>
        <v>10</v>
      </c>
    </row>
    <row r="509" customFormat="false" ht="15" hidden="false" customHeight="false" outlineLevel="0" collapsed="false">
      <c r="A509" s="0" t="str">
        <f aca="false">CONCATENATE(B509,C509)</f>
        <v>19143</v>
      </c>
      <c r="B509" s="29" t="s">
        <v>77</v>
      </c>
      <c r="C509" s="29" t="s">
        <v>271</v>
      </c>
      <c r="D509" s="29" t="s">
        <v>188</v>
      </c>
      <c r="E509" s="30" t="s">
        <v>156</v>
      </c>
      <c r="F509" s="31" t="n">
        <v>0</v>
      </c>
      <c r="G509" s="17" t="str">
        <f aca="false">IF(ISERROR(VLOOKUP(E509,'Range Midpoints'!$A$2:$C$13,2)),0,VLOOKUP(E509,'Range Midpoints'!$A$2:$C$13,2))</f>
        <v>0-19</v>
      </c>
      <c r="H509" s="18" t="n">
        <f aca="false">IF(ISERROR(VLOOKUP(E509,'Range Midpoints'!$A$2:$C$13,3)),0,VLOOKUP(E509,'Range Midpoints'!$A$2:$C$13,3))</f>
        <v>10</v>
      </c>
    </row>
    <row r="510" customFormat="false" ht="15" hidden="false" customHeight="false" outlineLevel="0" collapsed="false">
      <c r="A510" s="0" t="str">
        <f aca="false">CONCATENATE(B510,C510)</f>
        <v>19147</v>
      </c>
      <c r="B510" s="29" t="s">
        <v>77</v>
      </c>
      <c r="C510" s="29" t="s">
        <v>329</v>
      </c>
      <c r="D510" s="29" t="s">
        <v>188</v>
      </c>
      <c r="E510" s="30" t="s">
        <v>156</v>
      </c>
      <c r="F510" s="31" t="n">
        <v>0</v>
      </c>
      <c r="G510" s="17" t="str">
        <f aca="false">IF(ISERROR(VLOOKUP(E510,'Range Midpoints'!$A$2:$C$13,2)),0,VLOOKUP(E510,'Range Midpoints'!$A$2:$C$13,2))</f>
        <v>0-19</v>
      </c>
      <c r="H510" s="18" t="n">
        <f aca="false">IF(ISERROR(VLOOKUP(E510,'Range Midpoints'!$A$2:$C$13,3)),0,VLOOKUP(E510,'Range Midpoints'!$A$2:$C$13,3))</f>
        <v>10</v>
      </c>
    </row>
    <row r="511" customFormat="false" ht="15" hidden="false" customHeight="false" outlineLevel="0" collapsed="false">
      <c r="A511" s="0" t="str">
        <f aca="false">CONCATENATE(B511,C511)</f>
        <v>19149</v>
      </c>
      <c r="B511" s="29" t="s">
        <v>77</v>
      </c>
      <c r="C511" s="29" t="s">
        <v>273</v>
      </c>
      <c r="D511" s="29" t="s">
        <v>188</v>
      </c>
      <c r="E511" s="30"/>
      <c r="F511" s="31" t="n">
        <v>9</v>
      </c>
      <c r="G511" s="17" t="n">
        <f aca="false">IF(ISERROR(VLOOKUP(E511,'Range Midpoints'!$A$2:$C$13,2)),0,VLOOKUP(E511,'Range Midpoints'!$A$2:$C$13,2))</f>
        <v>0</v>
      </c>
      <c r="H511" s="18" t="n">
        <f aca="false">IF(ISERROR(VLOOKUP(E511,'Range Midpoints'!$A$2:$C$13,3)),0,VLOOKUP(E511,'Range Midpoints'!$A$2:$C$13,3))</f>
        <v>0</v>
      </c>
    </row>
    <row r="512" customFormat="false" ht="15" hidden="false" customHeight="false" outlineLevel="0" collapsed="false">
      <c r="A512" s="0" t="str">
        <f aca="false">CONCATENATE(B512,C512)</f>
        <v>19153</v>
      </c>
      <c r="B512" s="29" t="s">
        <v>77</v>
      </c>
      <c r="C512" s="29" t="s">
        <v>283</v>
      </c>
      <c r="D512" s="29" t="s">
        <v>188</v>
      </c>
      <c r="E512" s="30"/>
      <c r="F512" s="31" t="n">
        <v>78</v>
      </c>
      <c r="G512" s="17" t="n">
        <f aca="false">IF(ISERROR(VLOOKUP(E512,'Range Midpoints'!$A$2:$C$13,2)),0,VLOOKUP(E512,'Range Midpoints'!$A$2:$C$13,2))</f>
        <v>0</v>
      </c>
      <c r="H512" s="18" t="n">
        <f aca="false">IF(ISERROR(VLOOKUP(E512,'Range Midpoints'!$A$2:$C$13,3)),0,VLOOKUP(E512,'Range Midpoints'!$A$2:$C$13,3))</f>
        <v>0</v>
      </c>
    </row>
    <row r="513" customFormat="false" ht="15" hidden="false" customHeight="false" outlineLevel="0" collapsed="false">
      <c r="A513" s="0" t="str">
        <f aca="false">CONCATENATE(B513,C513)</f>
        <v>19155</v>
      </c>
      <c r="B513" s="29" t="s">
        <v>77</v>
      </c>
      <c r="C513" s="29" t="s">
        <v>317</v>
      </c>
      <c r="D513" s="29" t="s">
        <v>188</v>
      </c>
      <c r="E513" s="30" t="s">
        <v>160</v>
      </c>
      <c r="F513" s="31" t="n">
        <v>0</v>
      </c>
      <c r="G513" s="17" t="str">
        <f aca="false">IF(ISERROR(VLOOKUP(E513,'Range Midpoints'!$A$2:$C$13,2)),0,VLOOKUP(E513,'Range Midpoints'!$A$2:$C$13,2))</f>
        <v>100-249</v>
      </c>
      <c r="H513" s="18" t="n">
        <f aca="false">IF(ISERROR(VLOOKUP(E513,'Range Midpoints'!$A$2:$C$13,3)),0,VLOOKUP(E513,'Range Midpoints'!$A$2:$C$13,3))</f>
        <v>175</v>
      </c>
    </row>
    <row r="514" customFormat="false" ht="15" hidden="false" customHeight="false" outlineLevel="0" collapsed="false">
      <c r="A514" s="0" t="str">
        <f aca="false">CONCATENATE(B514,C514)</f>
        <v>19163</v>
      </c>
      <c r="B514" s="29" t="s">
        <v>77</v>
      </c>
      <c r="C514" s="29" t="s">
        <v>284</v>
      </c>
      <c r="D514" s="29" t="s">
        <v>188</v>
      </c>
      <c r="E514" s="30"/>
      <c r="F514" s="31" t="n">
        <v>36</v>
      </c>
      <c r="G514" s="17" t="n">
        <f aca="false">IF(ISERROR(VLOOKUP(E514,'Range Midpoints'!$A$2:$C$13,2)),0,VLOOKUP(E514,'Range Midpoints'!$A$2:$C$13,2))</f>
        <v>0</v>
      </c>
      <c r="H514" s="18" t="n">
        <f aca="false">IF(ISERROR(VLOOKUP(E514,'Range Midpoints'!$A$2:$C$13,3)),0,VLOOKUP(E514,'Range Midpoints'!$A$2:$C$13,3))</f>
        <v>0</v>
      </c>
    </row>
    <row r="515" customFormat="false" ht="15" hidden="false" customHeight="false" outlineLevel="0" collapsed="false">
      <c r="A515" s="0" t="str">
        <f aca="false">CONCATENATE(B515,C515)</f>
        <v>19165</v>
      </c>
      <c r="B515" s="29" t="s">
        <v>77</v>
      </c>
      <c r="C515" s="29" t="s">
        <v>330</v>
      </c>
      <c r="D515" s="29" t="s">
        <v>188</v>
      </c>
      <c r="E515" s="30" t="s">
        <v>156</v>
      </c>
      <c r="F515" s="31" t="n">
        <v>0</v>
      </c>
      <c r="G515" s="17" t="str">
        <f aca="false">IF(ISERROR(VLOOKUP(E515,'Range Midpoints'!$A$2:$C$13,2)),0,VLOOKUP(E515,'Range Midpoints'!$A$2:$C$13,2))</f>
        <v>0-19</v>
      </c>
      <c r="H515" s="18" t="n">
        <f aca="false">IF(ISERROR(VLOOKUP(E515,'Range Midpoints'!$A$2:$C$13,3)),0,VLOOKUP(E515,'Range Midpoints'!$A$2:$C$13,3))</f>
        <v>10</v>
      </c>
    </row>
    <row r="516" customFormat="false" ht="15" hidden="false" customHeight="false" outlineLevel="0" collapsed="false">
      <c r="A516" s="0" t="str">
        <f aca="false">CONCATENATE(B516,C516)</f>
        <v>19167</v>
      </c>
      <c r="B516" s="29" t="s">
        <v>77</v>
      </c>
      <c r="C516" s="29" t="s">
        <v>285</v>
      </c>
      <c r="D516" s="29" t="s">
        <v>188</v>
      </c>
      <c r="E516" s="30" t="s">
        <v>156</v>
      </c>
      <c r="F516" s="31" t="n">
        <v>0</v>
      </c>
      <c r="G516" s="17" t="str">
        <f aca="false">IF(ISERROR(VLOOKUP(E516,'Range Midpoints'!$A$2:$C$13,2)),0,VLOOKUP(E516,'Range Midpoints'!$A$2:$C$13,2))</f>
        <v>0-19</v>
      </c>
      <c r="H516" s="18" t="n">
        <f aca="false">IF(ISERROR(VLOOKUP(E516,'Range Midpoints'!$A$2:$C$13,3)),0,VLOOKUP(E516,'Range Midpoints'!$A$2:$C$13,3))</f>
        <v>10</v>
      </c>
    </row>
    <row r="517" customFormat="false" ht="15" hidden="false" customHeight="false" outlineLevel="0" collapsed="false">
      <c r="A517" s="0" t="str">
        <f aca="false">CONCATENATE(B517,C517)</f>
        <v>19169</v>
      </c>
      <c r="B517" s="29" t="s">
        <v>77</v>
      </c>
      <c r="C517" s="29" t="s">
        <v>331</v>
      </c>
      <c r="D517" s="29" t="s">
        <v>188</v>
      </c>
      <c r="E517" s="30" t="s">
        <v>156</v>
      </c>
      <c r="F517" s="31" t="n">
        <v>0</v>
      </c>
      <c r="G517" s="17" t="str">
        <f aca="false">IF(ISERROR(VLOOKUP(E517,'Range Midpoints'!$A$2:$C$13,2)),0,VLOOKUP(E517,'Range Midpoints'!$A$2:$C$13,2))</f>
        <v>0-19</v>
      </c>
      <c r="H517" s="18" t="n">
        <f aca="false">IF(ISERROR(VLOOKUP(E517,'Range Midpoints'!$A$2:$C$13,3)),0,VLOOKUP(E517,'Range Midpoints'!$A$2:$C$13,3))</f>
        <v>10</v>
      </c>
    </row>
    <row r="518" customFormat="false" ht="15" hidden="false" customHeight="false" outlineLevel="0" collapsed="false">
      <c r="A518" s="0" t="str">
        <f aca="false">CONCATENATE(B518,C518)</f>
        <v>19177</v>
      </c>
      <c r="B518" s="29" t="s">
        <v>77</v>
      </c>
      <c r="C518" s="29" t="s">
        <v>320</v>
      </c>
      <c r="D518" s="29" t="s">
        <v>188</v>
      </c>
      <c r="E518" s="30" t="s">
        <v>156</v>
      </c>
      <c r="F518" s="31" t="n">
        <v>0</v>
      </c>
      <c r="G518" s="17" t="str">
        <f aca="false">IF(ISERROR(VLOOKUP(E518,'Range Midpoints'!$A$2:$C$13,2)),0,VLOOKUP(E518,'Range Midpoints'!$A$2:$C$13,2))</f>
        <v>0-19</v>
      </c>
      <c r="H518" s="18" t="n">
        <f aca="false">IF(ISERROR(VLOOKUP(E518,'Range Midpoints'!$A$2:$C$13,3)),0,VLOOKUP(E518,'Range Midpoints'!$A$2:$C$13,3))</f>
        <v>10</v>
      </c>
    </row>
    <row r="519" customFormat="false" ht="15" hidden="false" customHeight="false" outlineLevel="0" collapsed="false">
      <c r="A519" s="0" t="str">
        <f aca="false">CONCATENATE(B519,C519)</f>
        <v>19179</v>
      </c>
      <c r="B519" s="29" t="s">
        <v>77</v>
      </c>
      <c r="C519" s="29" t="s">
        <v>321</v>
      </c>
      <c r="D519" s="29" t="s">
        <v>188</v>
      </c>
      <c r="E519" s="30" t="s">
        <v>156</v>
      </c>
      <c r="F519" s="31" t="n">
        <v>0</v>
      </c>
      <c r="G519" s="17" t="str">
        <f aca="false">IF(ISERROR(VLOOKUP(E519,'Range Midpoints'!$A$2:$C$13,2)),0,VLOOKUP(E519,'Range Midpoints'!$A$2:$C$13,2))</f>
        <v>0-19</v>
      </c>
      <c r="H519" s="18" t="n">
        <f aca="false">IF(ISERROR(VLOOKUP(E519,'Range Midpoints'!$A$2:$C$13,3)),0,VLOOKUP(E519,'Range Midpoints'!$A$2:$C$13,3))</f>
        <v>10</v>
      </c>
    </row>
    <row r="520" customFormat="false" ht="15" hidden="false" customHeight="false" outlineLevel="0" collapsed="false">
      <c r="A520" s="0" t="str">
        <f aca="false">CONCATENATE(B520,C520)</f>
        <v>19183</v>
      </c>
      <c r="B520" s="29" t="s">
        <v>77</v>
      </c>
      <c r="C520" s="29" t="s">
        <v>322</v>
      </c>
      <c r="D520" s="29" t="s">
        <v>188</v>
      </c>
      <c r="E520" s="30" t="s">
        <v>158</v>
      </c>
      <c r="F520" s="31" t="n">
        <v>0</v>
      </c>
      <c r="G520" s="17" t="str">
        <f aca="false">IF(ISERROR(VLOOKUP(E520,'Range Midpoints'!$A$2:$C$13,2)),0,VLOOKUP(E520,'Range Midpoints'!$A$2:$C$13,2))</f>
        <v>20-99</v>
      </c>
      <c r="H520" s="18" t="n">
        <f aca="false">IF(ISERROR(VLOOKUP(E520,'Range Midpoints'!$A$2:$C$13,3)),0,VLOOKUP(E520,'Range Midpoints'!$A$2:$C$13,3))</f>
        <v>60</v>
      </c>
    </row>
    <row r="521" customFormat="false" ht="15" hidden="false" customHeight="false" outlineLevel="0" collapsed="false">
      <c r="A521" s="0" t="str">
        <f aca="false">CONCATENATE(B521,C521)</f>
        <v>19185</v>
      </c>
      <c r="B521" s="29" t="s">
        <v>77</v>
      </c>
      <c r="C521" s="29" t="s">
        <v>246</v>
      </c>
      <c r="D521" s="29" t="s">
        <v>188</v>
      </c>
      <c r="E521" s="30" t="s">
        <v>156</v>
      </c>
      <c r="F521" s="31" t="n">
        <v>0</v>
      </c>
      <c r="G521" s="17" t="str">
        <f aca="false">IF(ISERROR(VLOOKUP(E521,'Range Midpoints'!$A$2:$C$13,2)),0,VLOOKUP(E521,'Range Midpoints'!$A$2:$C$13,2))</f>
        <v>0-19</v>
      </c>
      <c r="H521" s="18" t="n">
        <f aca="false">IF(ISERROR(VLOOKUP(E521,'Range Midpoints'!$A$2:$C$13,3)),0,VLOOKUP(E521,'Range Midpoints'!$A$2:$C$13,3))</f>
        <v>10</v>
      </c>
    </row>
    <row r="522" customFormat="false" ht="15" hidden="false" customHeight="false" outlineLevel="0" collapsed="false">
      <c r="A522" s="0" t="str">
        <f aca="false">CONCATENATE(B522,C522)</f>
        <v>19191</v>
      </c>
      <c r="B522" s="29" t="s">
        <v>77</v>
      </c>
      <c r="C522" s="29" t="s">
        <v>323</v>
      </c>
      <c r="D522" s="29" t="s">
        <v>188</v>
      </c>
      <c r="E522" s="30" t="s">
        <v>156</v>
      </c>
      <c r="F522" s="31" t="n">
        <v>0</v>
      </c>
      <c r="G522" s="17" t="str">
        <f aca="false">IF(ISERROR(VLOOKUP(E522,'Range Midpoints'!$A$2:$C$13,2)),0,VLOOKUP(E522,'Range Midpoints'!$A$2:$C$13,2))</f>
        <v>0-19</v>
      </c>
      <c r="H522" s="18" t="n">
        <f aca="false">IF(ISERROR(VLOOKUP(E522,'Range Midpoints'!$A$2:$C$13,3)),0,VLOOKUP(E522,'Range Midpoints'!$A$2:$C$13,3))</f>
        <v>10</v>
      </c>
    </row>
    <row r="523" customFormat="false" ht="15" hidden="false" customHeight="false" outlineLevel="0" collapsed="false">
      <c r="A523" s="0" t="str">
        <f aca="false">CONCATENATE(B523,C523)</f>
        <v>19193</v>
      </c>
      <c r="B523" s="29" t="s">
        <v>77</v>
      </c>
      <c r="C523" s="29" t="s">
        <v>288</v>
      </c>
      <c r="D523" s="29" t="s">
        <v>188</v>
      </c>
      <c r="E523" s="30" t="s">
        <v>156</v>
      </c>
      <c r="F523" s="31" t="n">
        <v>0</v>
      </c>
      <c r="G523" s="17" t="str">
        <f aca="false">IF(ISERROR(VLOOKUP(E523,'Range Midpoints'!$A$2:$C$13,2)),0,VLOOKUP(E523,'Range Midpoints'!$A$2:$C$13,2))</f>
        <v>0-19</v>
      </c>
      <c r="H523" s="18" t="n">
        <f aca="false">IF(ISERROR(VLOOKUP(E523,'Range Midpoints'!$A$2:$C$13,3)),0,VLOOKUP(E523,'Range Midpoints'!$A$2:$C$13,3))</f>
        <v>10</v>
      </c>
    </row>
    <row r="524" customFormat="false" ht="15" hidden="false" customHeight="false" outlineLevel="0" collapsed="false">
      <c r="A524" s="0" t="str">
        <f aca="false">CONCATENATE(B524,C524)</f>
        <v>19195</v>
      </c>
      <c r="B524" s="29" t="s">
        <v>77</v>
      </c>
      <c r="C524" s="29" t="s">
        <v>324</v>
      </c>
      <c r="D524" s="29" t="s">
        <v>188</v>
      </c>
      <c r="E524" s="30" t="s">
        <v>156</v>
      </c>
      <c r="F524" s="31" t="n">
        <v>0</v>
      </c>
      <c r="G524" s="17" t="str">
        <f aca="false">IF(ISERROR(VLOOKUP(E524,'Range Midpoints'!$A$2:$C$13,2)),0,VLOOKUP(E524,'Range Midpoints'!$A$2:$C$13,2))</f>
        <v>0-19</v>
      </c>
      <c r="H524" s="18" t="n">
        <f aca="false">IF(ISERROR(VLOOKUP(E524,'Range Midpoints'!$A$2:$C$13,3)),0,VLOOKUP(E524,'Range Midpoints'!$A$2:$C$13,3))</f>
        <v>10</v>
      </c>
    </row>
    <row r="525" customFormat="false" ht="15" hidden="false" customHeight="false" outlineLevel="0" collapsed="false">
      <c r="A525" s="0" t="str">
        <f aca="false">CONCATENATE(B525,C525)</f>
        <v>20003</v>
      </c>
      <c r="B525" s="29" t="s">
        <v>79</v>
      </c>
      <c r="C525" s="29" t="s">
        <v>187</v>
      </c>
      <c r="D525" s="29" t="s">
        <v>188</v>
      </c>
      <c r="E525" s="30" t="s">
        <v>156</v>
      </c>
      <c r="F525" s="31" t="n">
        <v>0</v>
      </c>
      <c r="G525" s="17" t="str">
        <f aca="false">IF(ISERROR(VLOOKUP(E525,'Range Midpoints'!$A$2:$C$13,2)),0,VLOOKUP(E525,'Range Midpoints'!$A$2:$C$13,2))</f>
        <v>0-19</v>
      </c>
      <c r="H525" s="18" t="n">
        <f aca="false">IF(ISERROR(VLOOKUP(E525,'Range Midpoints'!$A$2:$C$13,3)),0,VLOOKUP(E525,'Range Midpoints'!$A$2:$C$13,3))</f>
        <v>10</v>
      </c>
    </row>
    <row r="526" customFormat="false" ht="15" hidden="false" customHeight="false" outlineLevel="0" collapsed="false">
      <c r="A526" s="0" t="str">
        <f aca="false">CONCATENATE(B526,C526)</f>
        <v>20007</v>
      </c>
      <c r="B526" s="29" t="s">
        <v>79</v>
      </c>
      <c r="C526" s="29" t="s">
        <v>190</v>
      </c>
      <c r="D526" s="29" t="s">
        <v>188</v>
      </c>
      <c r="E526" s="30" t="s">
        <v>156</v>
      </c>
      <c r="F526" s="31" t="n">
        <v>0</v>
      </c>
      <c r="G526" s="17" t="str">
        <f aca="false">IF(ISERROR(VLOOKUP(E526,'Range Midpoints'!$A$2:$C$13,2)),0,VLOOKUP(E526,'Range Midpoints'!$A$2:$C$13,2))</f>
        <v>0-19</v>
      </c>
      <c r="H526" s="18" t="n">
        <f aca="false">IF(ISERROR(VLOOKUP(E526,'Range Midpoints'!$A$2:$C$13,3)),0,VLOOKUP(E526,'Range Midpoints'!$A$2:$C$13,3))</f>
        <v>10</v>
      </c>
    </row>
    <row r="527" customFormat="false" ht="15" hidden="false" customHeight="false" outlineLevel="0" collapsed="false">
      <c r="A527" s="0" t="str">
        <f aca="false">CONCATENATE(B527,C527)</f>
        <v>20009</v>
      </c>
      <c r="B527" s="29" t="s">
        <v>79</v>
      </c>
      <c r="C527" s="29" t="s">
        <v>191</v>
      </c>
      <c r="D527" s="29" t="s">
        <v>188</v>
      </c>
      <c r="E527" s="30" t="s">
        <v>158</v>
      </c>
      <c r="F527" s="31" t="n">
        <v>0</v>
      </c>
      <c r="G527" s="17" t="str">
        <f aca="false">IF(ISERROR(VLOOKUP(E527,'Range Midpoints'!$A$2:$C$13,2)),0,VLOOKUP(E527,'Range Midpoints'!$A$2:$C$13,2))</f>
        <v>20-99</v>
      </c>
      <c r="H527" s="18" t="n">
        <f aca="false">IF(ISERROR(VLOOKUP(E527,'Range Midpoints'!$A$2:$C$13,3)),0,VLOOKUP(E527,'Range Midpoints'!$A$2:$C$13,3))</f>
        <v>60</v>
      </c>
    </row>
    <row r="528" customFormat="false" ht="15" hidden="false" customHeight="false" outlineLevel="0" collapsed="false">
      <c r="A528" s="0" t="str">
        <f aca="false">CONCATENATE(B528,C528)</f>
        <v>20015</v>
      </c>
      <c r="B528" s="29" t="s">
        <v>79</v>
      </c>
      <c r="C528" s="29" t="s">
        <v>193</v>
      </c>
      <c r="D528" s="29" t="s">
        <v>188</v>
      </c>
      <c r="E528" s="30" t="s">
        <v>158</v>
      </c>
      <c r="F528" s="31" t="n">
        <v>0</v>
      </c>
      <c r="G528" s="17" t="str">
        <f aca="false">IF(ISERROR(VLOOKUP(E528,'Range Midpoints'!$A$2:$C$13,2)),0,VLOOKUP(E528,'Range Midpoints'!$A$2:$C$13,2))</f>
        <v>20-99</v>
      </c>
      <c r="H528" s="18" t="n">
        <f aca="false">IF(ISERROR(VLOOKUP(E528,'Range Midpoints'!$A$2:$C$13,3)),0,VLOOKUP(E528,'Range Midpoints'!$A$2:$C$13,3))</f>
        <v>60</v>
      </c>
    </row>
    <row r="529" customFormat="false" ht="15" hidden="false" customHeight="false" outlineLevel="0" collapsed="false">
      <c r="A529" s="0" t="str">
        <f aca="false">CONCATENATE(B529,C529)</f>
        <v>20019</v>
      </c>
      <c r="B529" s="29" t="s">
        <v>79</v>
      </c>
      <c r="C529" s="29" t="s">
        <v>256</v>
      </c>
      <c r="D529" s="29" t="s">
        <v>188</v>
      </c>
      <c r="E529" s="30" t="s">
        <v>156</v>
      </c>
      <c r="F529" s="31" t="n">
        <v>0</v>
      </c>
      <c r="G529" s="17" t="str">
        <f aca="false">IF(ISERROR(VLOOKUP(E529,'Range Midpoints'!$A$2:$C$13,2)),0,VLOOKUP(E529,'Range Midpoints'!$A$2:$C$13,2))</f>
        <v>0-19</v>
      </c>
      <c r="H529" s="18" t="n">
        <f aca="false">IF(ISERROR(VLOOKUP(E529,'Range Midpoints'!$A$2:$C$13,3)),0,VLOOKUP(E529,'Range Midpoints'!$A$2:$C$13,3))</f>
        <v>10</v>
      </c>
    </row>
    <row r="530" customFormat="false" ht="15" hidden="false" customHeight="false" outlineLevel="0" collapsed="false">
      <c r="A530" s="0" t="str">
        <f aca="false">CONCATENATE(B530,C530)</f>
        <v>20021</v>
      </c>
      <c r="B530" s="29" t="s">
        <v>79</v>
      </c>
      <c r="C530" s="29" t="s">
        <v>194</v>
      </c>
      <c r="D530" s="29" t="s">
        <v>188</v>
      </c>
      <c r="E530" s="30" t="s">
        <v>158</v>
      </c>
      <c r="F530" s="31" t="n">
        <v>0</v>
      </c>
      <c r="G530" s="17" t="str">
        <f aca="false">IF(ISERROR(VLOOKUP(E530,'Range Midpoints'!$A$2:$C$13,2)),0,VLOOKUP(E530,'Range Midpoints'!$A$2:$C$13,2))</f>
        <v>20-99</v>
      </c>
      <c r="H530" s="18" t="n">
        <f aca="false">IF(ISERROR(VLOOKUP(E530,'Range Midpoints'!$A$2:$C$13,3)),0,VLOOKUP(E530,'Range Midpoints'!$A$2:$C$13,3))</f>
        <v>60</v>
      </c>
    </row>
    <row r="531" customFormat="false" ht="15" hidden="false" customHeight="false" outlineLevel="0" collapsed="false">
      <c r="A531" s="0" t="str">
        <f aca="false">CONCATENATE(B531,C531)</f>
        <v>20027</v>
      </c>
      <c r="B531" s="29" t="s">
        <v>79</v>
      </c>
      <c r="C531" s="29" t="s">
        <v>257</v>
      </c>
      <c r="D531" s="29" t="s">
        <v>188</v>
      </c>
      <c r="E531" s="30" t="s">
        <v>158</v>
      </c>
      <c r="F531" s="31" t="n">
        <v>0</v>
      </c>
      <c r="G531" s="17" t="str">
        <f aca="false">IF(ISERROR(VLOOKUP(E531,'Range Midpoints'!$A$2:$C$13,2)),0,VLOOKUP(E531,'Range Midpoints'!$A$2:$C$13,2))</f>
        <v>20-99</v>
      </c>
      <c r="H531" s="18" t="n">
        <f aca="false">IF(ISERROR(VLOOKUP(E531,'Range Midpoints'!$A$2:$C$13,3)),0,VLOOKUP(E531,'Range Midpoints'!$A$2:$C$13,3))</f>
        <v>60</v>
      </c>
    </row>
    <row r="532" customFormat="false" ht="15" hidden="false" customHeight="false" outlineLevel="0" collapsed="false">
      <c r="A532" s="0" t="str">
        <f aca="false">CONCATENATE(B532,C532)</f>
        <v>20037</v>
      </c>
      <c r="B532" s="29" t="s">
        <v>79</v>
      </c>
      <c r="C532" s="29" t="s">
        <v>259</v>
      </c>
      <c r="D532" s="29" t="s">
        <v>188</v>
      </c>
      <c r="E532" s="30" t="s">
        <v>156</v>
      </c>
      <c r="F532" s="31" t="n">
        <v>0</v>
      </c>
      <c r="G532" s="17" t="str">
        <f aca="false">IF(ISERROR(VLOOKUP(E532,'Range Midpoints'!$A$2:$C$13,2)),0,VLOOKUP(E532,'Range Midpoints'!$A$2:$C$13,2))</f>
        <v>0-19</v>
      </c>
      <c r="H532" s="18" t="n">
        <f aca="false">IF(ISERROR(VLOOKUP(E532,'Range Midpoints'!$A$2:$C$13,3)),0,VLOOKUP(E532,'Range Midpoints'!$A$2:$C$13,3))</f>
        <v>10</v>
      </c>
    </row>
    <row r="533" customFormat="false" ht="15" hidden="false" customHeight="false" outlineLevel="0" collapsed="false">
      <c r="A533" s="0" t="str">
        <f aca="false">CONCATENATE(B533,C533)</f>
        <v>20041</v>
      </c>
      <c r="B533" s="29" t="s">
        <v>79</v>
      </c>
      <c r="C533" s="29" t="s">
        <v>260</v>
      </c>
      <c r="D533" s="29" t="s">
        <v>188</v>
      </c>
      <c r="E533" s="30" t="s">
        <v>156</v>
      </c>
      <c r="F533" s="31" t="n">
        <v>0</v>
      </c>
      <c r="G533" s="17" t="str">
        <f aca="false">IF(ISERROR(VLOOKUP(E533,'Range Midpoints'!$A$2:$C$13,2)),0,VLOOKUP(E533,'Range Midpoints'!$A$2:$C$13,2))</f>
        <v>0-19</v>
      </c>
      <c r="H533" s="18" t="n">
        <f aca="false">IF(ISERROR(VLOOKUP(E533,'Range Midpoints'!$A$2:$C$13,3)),0,VLOOKUP(E533,'Range Midpoints'!$A$2:$C$13,3))</f>
        <v>10</v>
      </c>
    </row>
    <row r="534" customFormat="false" ht="15" hidden="false" customHeight="false" outlineLevel="0" collapsed="false">
      <c r="A534" s="0" t="str">
        <f aca="false">CONCATENATE(B534,C534)</f>
        <v>20043</v>
      </c>
      <c r="B534" s="29" t="s">
        <v>79</v>
      </c>
      <c r="C534" s="29" t="s">
        <v>201</v>
      </c>
      <c r="D534" s="29" t="s">
        <v>188</v>
      </c>
      <c r="E534" s="30" t="s">
        <v>158</v>
      </c>
      <c r="F534" s="31" t="n">
        <v>0</v>
      </c>
      <c r="G534" s="17" t="str">
        <f aca="false">IF(ISERROR(VLOOKUP(E534,'Range Midpoints'!$A$2:$C$13,2)),0,VLOOKUP(E534,'Range Midpoints'!$A$2:$C$13,2))</f>
        <v>20-99</v>
      </c>
      <c r="H534" s="18" t="n">
        <f aca="false">IF(ISERROR(VLOOKUP(E534,'Range Midpoints'!$A$2:$C$13,3)),0,VLOOKUP(E534,'Range Midpoints'!$A$2:$C$13,3))</f>
        <v>60</v>
      </c>
    </row>
    <row r="535" customFormat="false" ht="15" hidden="false" customHeight="false" outlineLevel="0" collapsed="false">
      <c r="A535" s="0" t="str">
        <f aca="false">CONCATENATE(B535,C535)</f>
        <v>20049</v>
      </c>
      <c r="B535" s="29" t="s">
        <v>79</v>
      </c>
      <c r="C535" s="29" t="s">
        <v>275</v>
      </c>
      <c r="D535" s="29" t="s">
        <v>188</v>
      </c>
      <c r="E535" s="30" t="s">
        <v>156</v>
      </c>
      <c r="F535" s="31" t="n">
        <v>0</v>
      </c>
      <c r="G535" s="17" t="str">
        <f aca="false">IF(ISERROR(VLOOKUP(E535,'Range Midpoints'!$A$2:$C$13,2)),0,VLOOKUP(E535,'Range Midpoints'!$A$2:$C$13,2))</f>
        <v>0-19</v>
      </c>
      <c r="H535" s="18" t="n">
        <f aca="false">IF(ISERROR(VLOOKUP(E535,'Range Midpoints'!$A$2:$C$13,3)),0,VLOOKUP(E535,'Range Midpoints'!$A$2:$C$13,3))</f>
        <v>10</v>
      </c>
    </row>
    <row r="536" customFormat="false" ht="15" hidden="false" customHeight="false" outlineLevel="0" collapsed="false">
      <c r="A536" s="0" t="str">
        <f aca="false">CONCATENATE(B536,C536)</f>
        <v>20051</v>
      </c>
      <c r="B536" s="29" t="s">
        <v>79</v>
      </c>
      <c r="C536" s="29" t="s">
        <v>204</v>
      </c>
      <c r="D536" s="29" t="s">
        <v>188</v>
      </c>
      <c r="E536" s="30" t="s">
        <v>156</v>
      </c>
      <c r="F536" s="31" t="n">
        <v>0</v>
      </c>
      <c r="G536" s="17" t="str">
        <f aca="false">IF(ISERROR(VLOOKUP(E536,'Range Midpoints'!$A$2:$C$13,2)),0,VLOOKUP(E536,'Range Midpoints'!$A$2:$C$13,2))</f>
        <v>0-19</v>
      </c>
      <c r="H536" s="18" t="n">
        <f aca="false">IF(ISERROR(VLOOKUP(E536,'Range Midpoints'!$A$2:$C$13,3)),0,VLOOKUP(E536,'Range Midpoints'!$A$2:$C$13,3))</f>
        <v>10</v>
      </c>
    </row>
    <row r="537" customFormat="false" ht="15" hidden="false" customHeight="false" outlineLevel="0" collapsed="false">
      <c r="A537" s="0" t="str">
        <f aca="false">CONCATENATE(B537,C537)</f>
        <v>20057</v>
      </c>
      <c r="B537" s="29" t="s">
        <v>79</v>
      </c>
      <c r="C537" s="29" t="s">
        <v>207</v>
      </c>
      <c r="D537" s="29" t="s">
        <v>188</v>
      </c>
      <c r="E537" s="30" t="s">
        <v>156</v>
      </c>
      <c r="F537" s="31" t="n">
        <v>0</v>
      </c>
      <c r="G537" s="17" t="str">
        <f aca="false">IF(ISERROR(VLOOKUP(E537,'Range Midpoints'!$A$2:$C$13,2)),0,VLOOKUP(E537,'Range Midpoints'!$A$2:$C$13,2))</f>
        <v>0-19</v>
      </c>
      <c r="H537" s="18" t="n">
        <f aca="false">IF(ISERROR(VLOOKUP(E537,'Range Midpoints'!$A$2:$C$13,3)),0,VLOOKUP(E537,'Range Midpoints'!$A$2:$C$13,3))</f>
        <v>10</v>
      </c>
    </row>
    <row r="538" customFormat="false" ht="15" hidden="false" customHeight="false" outlineLevel="0" collapsed="false">
      <c r="A538" s="0" t="str">
        <f aca="false">CONCATENATE(B538,C538)</f>
        <v>20059</v>
      </c>
      <c r="B538" s="29" t="s">
        <v>79</v>
      </c>
      <c r="C538" s="29" t="s">
        <v>208</v>
      </c>
      <c r="D538" s="29" t="s">
        <v>188</v>
      </c>
      <c r="E538" s="30" t="s">
        <v>156</v>
      </c>
      <c r="F538" s="31" t="n">
        <v>0</v>
      </c>
      <c r="G538" s="17" t="str">
        <f aca="false">IF(ISERROR(VLOOKUP(E538,'Range Midpoints'!$A$2:$C$13,2)),0,VLOOKUP(E538,'Range Midpoints'!$A$2:$C$13,2))</f>
        <v>0-19</v>
      </c>
      <c r="H538" s="18" t="n">
        <f aca="false">IF(ISERROR(VLOOKUP(E538,'Range Midpoints'!$A$2:$C$13,3)),0,VLOOKUP(E538,'Range Midpoints'!$A$2:$C$13,3))</f>
        <v>10</v>
      </c>
    </row>
    <row r="539" customFormat="false" ht="15" hidden="false" customHeight="false" outlineLevel="0" collapsed="false">
      <c r="A539" s="0" t="str">
        <f aca="false">CONCATENATE(B539,C539)</f>
        <v>20067</v>
      </c>
      <c r="B539" s="29" t="s">
        <v>79</v>
      </c>
      <c r="C539" s="29" t="s">
        <v>263</v>
      </c>
      <c r="D539" s="29" t="s">
        <v>188</v>
      </c>
      <c r="E539" s="30" t="s">
        <v>156</v>
      </c>
      <c r="F539" s="31" t="n">
        <v>0</v>
      </c>
      <c r="G539" s="17" t="str">
        <f aca="false">IF(ISERROR(VLOOKUP(E539,'Range Midpoints'!$A$2:$C$13,2)),0,VLOOKUP(E539,'Range Midpoints'!$A$2:$C$13,2))</f>
        <v>0-19</v>
      </c>
      <c r="H539" s="18" t="n">
        <f aca="false">IF(ISERROR(VLOOKUP(E539,'Range Midpoints'!$A$2:$C$13,3)),0,VLOOKUP(E539,'Range Midpoints'!$A$2:$C$13,3))</f>
        <v>10</v>
      </c>
    </row>
    <row r="540" customFormat="false" ht="15" hidden="false" customHeight="false" outlineLevel="0" collapsed="false">
      <c r="A540" s="0" t="str">
        <f aca="false">CONCATENATE(B540,C540)</f>
        <v>20069</v>
      </c>
      <c r="B540" s="29" t="s">
        <v>79</v>
      </c>
      <c r="C540" s="29" t="s">
        <v>209</v>
      </c>
      <c r="D540" s="29" t="s">
        <v>188</v>
      </c>
      <c r="E540" s="30" t="s">
        <v>156</v>
      </c>
      <c r="F540" s="31" t="n">
        <v>0</v>
      </c>
      <c r="G540" s="17" t="str">
        <f aca="false">IF(ISERROR(VLOOKUP(E540,'Range Midpoints'!$A$2:$C$13,2)),0,VLOOKUP(E540,'Range Midpoints'!$A$2:$C$13,2))</f>
        <v>0-19</v>
      </c>
      <c r="H540" s="18" t="n">
        <f aca="false">IF(ISERROR(VLOOKUP(E540,'Range Midpoints'!$A$2:$C$13,3)),0,VLOOKUP(E540,'Range Midpoints'!$A$2:$C$13,3))</f>
        <v>10</v>
      </c>
    </row>
    <row r="541" customFormat="false" ht="15" hidden="false" customHeight="false" outlineLevel="0" collapsed="false">
      <c r="A541" s="0" t="str">
        <f aca="false">CONCATENATE(B541,C541)</f>
        <v>20077</v>
      </c>
      <c r="B541" s="29" t="s">
        <v>79</v>
      </c>
      <c r="C541" s="29" t="s">
        <v>277</v>
      </c>
      <c r="D541" s="29" t="s">
        <v>188</v>
      </c>
      <c r="E541" s="30" t="s">
        <v>156</v>
      </c>
      <c r="F541" s="31" t="n">
        <v>0</v>
      </c>
      <c r="G541" s="17" t="str">
        <f aca="false">IF(ISERROR(VLOOKUP(E541,'Range Midpoints'!$A$2:$C$13,2)),0,VLOOKUP(E541,'Range Midpoints'!$A$2:$C$13,2))</f>
        <v>0-19</v>
      </c>
      <c r="H541" s="18" t="n">
        <f aca="false">IF(ISERROR(VLOOKUP(E541,'Range Midpoints'!$A$2:$C$13,3)),0,VLOOKUP(E541,'Range Midpoints'!$A$2:$C$13,3))</f>
        <v>10</v>
      </c>
    </row>
    <row r="542" customFormat="false" ht="15" hidden="false" customHeight="false" outlineLevel="0" collapsed="false">
      <c r="A542" s="0" t="str">
        <f aca="false">CONCATENATE(B542,C542)</f>
        <v>20079</v>
      </c>
      <c r="B542" s="29" t="s">
        <v>79</v>
      </c>
      <c r="C542" s="29" t="s">
        <v>213</v>
      </c>
      <c r="D542" s="29" t="s">
        <v>188</v>
      </c>
      <c r="E542" s="30" t="s">
        <v>156</v>
      </c>
      <c r="F542" s="31" t="n">
        <v>0</v>
      </c>
      <c r="G542" s="17" t="str">
        <f aca="false">IF(ISERROR(VLOOKUP(E542,'Range Midpoints'!$A$2:$C$13,2)),0,VLOOKUP(E542,'Range Midpoints'!$A$2:$C$13,2))</f>
        <v>0-19</v>
      </c>
      <c r="H542" s="18" t="n">
        <f aca="false">IF(ISERROR(VLOOKUP(E542,'Range Midpoints'!$A$2:$C$13,3)),0,VLOOKUP(E542,'Range Midpoints'!$A$2:$C$13,3))</f>
        <v>10</v>
      </c>
    </row>
    <row r="543" customFormat="false" ht="15" hidden="false" customHeight="false" outlineLevel="0" collapsed="false">
      <c r="A543" s="0" t="str">
        <f aca="false">CONCATENATE(B543,C543)</f>
        <v>20091</v>
      </c>
      <c r="B543" s="29" t="s">
        <v>79</v>
      </c>
      <c r="C543" s="29" t="s">
        <v>216</v>
      </c>
      <c r="D543" s="29" t="s">
        <v>188</v>
      </c>
      <c r="E543" s="30"/>
      <c r="F543" s="31" t="n">
        <v>161</v>
      </c>
      <c r="G543" s="17" t="n">
        <f aca="false">IF(ISERROR(VLOOKUP(E543,'Range Midpoints'!$A$2:$C$13,2)),0,VLOOKUP(E543,'Range Midpoints'!$A$2:$C$13,2))</f>
        <v>0</v>
      </c>
      <c r="H543" s="18" t="n">
        <f aca="false">IF(ISERROR(VLOOKUP(E543,'Range Midpoints'!$A$2:$C$13,3)),0,VLOOKUP(E543,'Range Midpoints'!$A$2:$C$13,3))</f>
        <v>0</v>
      </c>
    </row>
    <row r="544" customFormat="false" ht="15" hidden="false" customHeight="false" outlineLevel="0" collapsed="false">
      <c r="A544" s="0" t="str">
        <f aca="false">CONCATENATE(B544,C544)</f>
        <v>20095</v>
      </c>
      <c r="B544" s="29" t="s">
        <v>79</v>
      </c>
      <c r="C544" s="29" t="s">
        <v>218</v>
      </c>
      <c r="D544" s="29" t="s">
        <v>188</v>
      </c>
      <c r="E544" s="30" t="s">
        <v>156</v>
      </c>
      <c r="F544" s="31" t="n">
        <v>0</v>
      </c>
      <c r="G544" s="17" t="str">
        <f aca="false">IF(ISERROR(VLOOKUP(E544,'Range Midpoints'!$A$2:$C$13,2)),0,VLOOKUP(E544,'Range Midpoints'!$A$2:$C$13,2))</f>
        <v>0-19</v>
      </c>
      <c r="H544" s="18" t="n">
        <f aca="false">IF(ISERROR(VLOOKUP(E544,'Range Midpoints'!$A$2:$C$13,3)),0,VLOOKUP(E544,'Range Midpoints'!$A$2:$C$13,3))</f>
        <v>10</v>
      </c>
    </row>
    <row r="545" customFormat="false" ht="15" hidden="false" customHeight="false" outlineLevel="0" collapsed="false">
      <c r="A545" s="0" t="str">
        <f aca="false">CONCATENATE(B545,C545)</f>
        <v>20097</v>
      </c>
      <c r="B545" s="29" t="s">
        <v>79</v>
      </c>
      <c r="C545" s="29" t="s">
        <v>219</v>
      </c>
      <c r="D545" s="29" t="s">
        <v>188</v>
      </c>
      <c r="E545" s="30" t="s">
        <v>156</v>
      </c>
      <c r="F545" s="31" t="n">
        <v>0</v>
      </c>
      <c r="G545" s="17" t="str">
        <f aca="false">IF(ISERROR(VLOOKUP(E545,'Range Midpoints'!$A$2:$C$13,2)),0,VLOOKUP(E545,'Range Midpoints'!$A$2:$C$13,2))</f>
        <v>0-19</v>
      </c>
      <c r="H545" s="18" t="n">
        <f aca="false">IF(ISERROR(VLOOKUP(E545,'Range Midpoints'!$A$2:$C$13,3)),0,VLOOKUP(E545,'Range Midpoints'!$A$2:$C$13,3))</f>
        <v>10</v>
      </c>
    </row>
    <row r="546" customFormat="false" ht="15" hidden="false" customHeight="false" outlineLevel="0" collapsed="false">
      <c r="A546" s="0" t="str">
        <f aca="false">CONCATENATE(B546,C546)</f>
        <v>20099</v>
      </c>
      <c r="B546" s="29" t="s">
        <v>79</v>
      </c>
      <c r="C546" s="29" t="s">
        <v>265</v>
      </c>
      <c r="D546" s="29" t="s">
        <v>188</v>
      </c>
      <c r="E546" s="30" t="s">
        <v>156</v>
      </c>
      <c r="F546" s="31" t="n">
        <v>0</v>
      </c>
      <c r="G546" s="17" t="str">
        <f aca="false">IF(ISERROR(VLOOKUP(E546,'Range Midpoints'!$A$2:$C$13,2)),0,VLOOKUP(E546,'Range Midpoints'!$A$2:$C$13,2))</f>
        <v>0-19</v>
      </c>
      <c r="H546" s="18" t="n">
        <f aca="false">IF(ISERROR(VLOOKUP(E546,'Range Midpoints'!$A$2:$C$13,3)),0,VLOOKUP(E546,'Range Midpoints'!$A$2:$C$13,3))</f>
        <v>10</v>
      </c>
    </row>
    <row r="547" customFormat="false" ht="15" hidden="false" customHeight="false" outlineLevel="0" collapsed="false">
      <c r="A547" s="0" t="str">
        <f aca="false">CONCATENATE(B547,C547)</f>
        <v>20103</v>
      </c>
      <c r="B547" s="29" t="s">
        <v>79</v>
      </c>
      <c r="C547" s="29" t="s">
        <v>221</v>
      </c>
      <c r="D547" s="29" t="s">
        <v>188</v>
      </c>
      <c r="E547" s="30" t="s">
        <v>156</v>
      </c>
      <c r="F547" s="31" t="n">
        <v>0</v>
      </c>
      <c r="G547" s="17" t="str">
        <f aca="false">IF(ISERROR(VLOOKUP(E547,'Range Midpoints'!$A$2:$C$13,2)),0,VLOOKUP(E547,'Range Midpoints'!$A$2:$C$13,2))</f>
        <v>0-19</v>
      </c>
      <c r="H547" s="18" t="n">
        <f aca="false">IF(ISERROR(VLOOKUP(E547,'Range Midpoints'!$A$2:$C$13,3)),0,VLOOKUP(E547,'Range Midpoints'!$A$2:$C$13,3))</f>
        <v>10</v>
      </c>
    </row>
    <row r="548" customFormat="false" ht="15" hidden="false" customHeight="false" outlineLevel="0" collapsed="false">
      <c r="A548" s="0" t="str">
        <f aca="false">CONCATENATE(B548,C548)</f>
        <v>20107</v>
      </c>
      <c r="B548" s="29" t="s">
        <v>79</v>
      </c>
      <c r="C548" s="29" t="s">
        <v>223</v>
      </c>
      <c r="D548" s="29" t="s">
        <v>188</v>
      </c>
      <c r="E548" s="30" t="s">
        <v>156</v>
      </c>
      <c r="F548" s="31" t="n">
        <v>0</v>
      </c>
      <c r="G548" s="17" t="str">
        <f aca="false">IF(ISERROR(VLOOKUP(E548,'Range Midpoints'!$A$2:$C$13,2)),0,VLOOKUP(E548,'Range Midpoints'!$A$2:$C$13,2))</f>
        <v>0-19</v>
      </c>
      <c r="H548" s="18" t="n">
        <f aca="false">IF(ISERROR(VLOOKUP(E548,'Range Midpoints'!$A$2:$C$13,3)),0,VLOOKUP(E548,'Range Midpoints'!$A$2:$C$13,3))</f>
        <v>10</v>
      </c>
    </row>
    <row r="549" customFormat="false" ht="15" hidden="false" customHeight="false" outlineLevel="0" collapsed="false">
      <c r="A549" s="0" t="str">
        <f aca="false">CONCATENATE(B549,C549)</f>
        <v>20109</v>
      </c>
      <c r="B549" s="29" t="s">
        <v>79</v>
      </c>
      <c r="C549" s="29" t="s">
        <v>224</v>
      </c>
      <c r="D549" s="29" t="s">
        <v>188</v>
      </c>
      <c r="E549" s="30" t="s">
        <v>156</v>
      </c>
      <c r="F549" s="31" t="n">
        <v>0</v>
      </c>
      <c r="G549" s="17" t="str">
        <f aca="false">IF(ISERROR(VLOOKUP(E549,'Range Midpoints'!$A$2:$C$13,2)),0,VLOOKUP(E549,'Range Midpoints'!$A$2:$C$13,2))</f>
        <v>0-19</v>
      </c>
      <c r="H549" s="18" t="n">
        <f aca="false">IF(ISERROR(VLOOKUP(E549,'Range Midpoints'!$A$2:$C$13,3)),0,VLOOKUP(E549,'Range Midpoints'!$A$2:$C$13,3))</f>
        <v>10</v>
      </c>
    </row>
    <row r="550" customFormat="false" ht="15" hidden="false" customHeight="false" outlineLevel="0" collapsed="false">
      <c r="A550" s="0" t="str">
        <f aca="false">CONCATENATE(B550,C550)</f>
        <v>20117</v>
      </c>
      <c r="B550" s="29" t="s">
        <v>79</v>
      </c>
      <c r="C550" s="29" t="s">
        <v>226</v>
      </c>
      <c r="D550" s="29" t="s">
        <v>188</v>
      </c>
      <c r="E550" s="30" t="s">
        <v>156</v>
      </c>
      <c r="F550" s="31" t="n">
        <v>0</v>
      </c>
      <c r="G550" s="17" t="str">
        <f aca="false">IF(ISERROR(VLOOKUP(E550,'Range Midpoints'!$A$2:$C$13,2)),0,VLOOKUP(E550,'Range Midpoints'!$A$2:$C$13,2))</f>
        <v>0-19</v>
      </c>
      <c r="H550" s="18" t="n">
        <f aca="false">IF(ISERROR(VLOOKUP(E550,'Range Midpoints'!$A$2:$C$13,3)),0,VLOOKUP(E550,'Range Midpoints'!$A$2:$C$13,3))</f>
        <v>10</v>
      </c>
    </row>
    <row r="551" customFormat="false" ht="15" hidden="false" customHeight="false" outlineLevel="0" collapsed="false">
      <c r="A551" s="0" t="str">
        <f aca="false">CONCATENATE(B551,C551)</f>
        <v>20125</v>
      </c>
      <c r="B551" s="29" t="s">
        <v>79</v>
      </c>
      <c r="C551" s="29" t="s">
        <v>230</v>
      </c>
      <c r="D551" s="29" t="s">
        <v>188</v>
      </c>
      <c r="E551" s="30" t="s">
        <v>156</v>
      </c>
      <c r="F551" s="31" t="n">
        <v>0</v>
      </c>
      <c r="G551" s="17" t="str">
        <f aca="false">IF(ISERROR(VLOOKUP(E551,'Range Midpoints'!$A$2:$C$13,2)),0,VLOOKUP(E551,'Range Midpoints'!$A$2:$C$13,2))</f>
        <v>0-19</v>
      </c>
      <c r="H551" s="18" t="n">
        <f aca="false">IF(ISERROR(VLOOKUP(E551,'Range Midpoints'!$A$2:$C$13,3)),0,VLOOKUP(E551,'Range Midpoints'!$A$2:$C$13,3))</f>
        <v>10</v>
      </c>
    </row>
    <row r="552" customFormat="false" ht="15" hidden="false" customHeight="false" outlineLevel="0" collapsed="false">
      <c r="A552" s="0" t="str">
        <f aca="false">CONCATENATE(B552,C552)</f>
        <v>20129</v>
      </c>
      <c r="B552" s="29" t="s">
        <v>79</v>
      </c>
      <c r="C552" s="29" t="s">
        <v>281</v>
      </c>
      <c r="D552" s="29" t="s">
        <v>188</v>
      </c>
      <c r="E552" s="30" t="s">
        <v>156</v>
      </c>
      <c r="F552" s="31" t="n">
        <v>0</v>
      </c>
      <c r="G552" s="17" t="str">
        <f aca="false">IF(ISERROR(VLOOKUP(E552,'Range Midpoints'!$A$2:$C$13,2)),0,VLOOKUP(E552,'Range Midpoints'!$A$2:$C$13,2))</f>
        <v>0-19</v>
      </c>
      <c r="H552" s="18" t="n">
        <f aca="false">IF(ISERROR(VLOOKUP(E552,'Range Midpoints'!$A$2:$C$13,3)),0,VLOOKUP(E552,'Range Midpoints'!$A$2:$C$13,3))</f>
        <v>10</v>
      </c>
    </row>
    <row r="553" customFormat="false" ht="15" hidden="false" customHeight="false" outlineLevel="0" collapsed="false">
      <c r="A553" s="0" t="str">
        <f aca="false">CONCATENATE(B553,C553)</f>
        <v>20131</v>
      </c>
      <c r="B553" s="29" t="s">
        <v>79</v>
      </c>
      <c r="C553" s="29" t="s">
        <v>232</v>
      </c>
      <c r="D553" s="29" t="s">
        <v>188</v>
      </c>
      <c r="E553" s="30" t="s">
        <v>156</v>
      </c>
      <c r="F553" s="31" t="n">
        <v>0</v>
      </c>
      <c r="G553" s="17" t="str">
        <f aca="false">IF(ISERROR(VLOOKUP(E553,'Range Midpoints'!$A$2:$C$13,2)),0,VLOOKUP(E553,'Range Midpoints'!$A$2:$C$13,2))</f>
        <v>0-19</v>
      </c>
      <c r="H553" s="18" t="n">
        <f aca="false">IF(ISERROR(VLOOKUP(E553,'Range Midpoints'!$A$2:$C$13,3)),0,VLOOKUP(E553,'Range Midpoints'!$A$2:$C$13,3))</f>
        <v>10</v>
      </c>
    </row>
    <row r="554" customFormat="false" ht="15" hidden="false" customHeight="false" outlineLevel="0" collapsed="false">
      <c r="A554" s="0" t="str">
        <f aca="false">CONCATENATE(B554,C554)</f>
        <v>20135</v>
      </c>
      <c r="B554" s="29" t="s">
        <v>79</v>
      </c>
      <c r="C554" s="29" t="s">
        <v>282</v>
      </c>
      <c r="D554" s="29" t="s">
        <v>188</v>
      </c>
      <c r="E554" s="30" t="s">
        <v>156</v>
      </c>
      <c r="F554" s="31" t="n">
        <v>0</v>
      </c>
      <c r="G554" s="17" t="str">
        <f aca="false">IF(ISERROR(VLOOKUP(E554,'Range Midpoints'!$A$2:$C$13,2)),0,VLOOKUP(E554,'Range Midpoints'!$A$2:$C$13,2))</f>
        <v>0-19</v>
      </c>
      <c r="H554" s="18" t="n">
        <f aca="false">IF(ISERROR(VLOOKUP(E554,'Range Midpoints'!$A$2:$C$13,3)),0,VLOOKUP(E554,'Range Midpoints'!$A$2:$C$13,3))</f>
        <v>10</v>
      </c>
    </row>
    <row r="555" customFormat="false" ht="15" hidden="false" customHeight="false" outlineLevel="0" collapsed="false">
      <c r="A555" s="0" t="str">
        <f aca="false">CONCATENATE(B555,C555)</f>
        <v>20143</v>
      </c>
      <c r="B555" s="29" t="s">
        <v>79</v>
      </c>
      <c r="C555" s="29" t="s">
        <v>271</v>
      </c>
      <c r="D555" s="29" t="s">
        <v>188</v>
      </c>
      <c r="E555" s="30" t="s">
        <v>156</v>
      </c>
      <c r="F555" s="31" t="n">
        <v>0</v>
      </c>
      <c r="G555" s="17" t="str">
        <f aca="false">IF(ISERROR(VLOOKUP(E555,'Range Midpoints'!$A$2:$C$13,2)),0,VLOOKUP(E555,'Range Midpoints'!$A$2:$C$13,2))</f>
        <v>0-19</v>
      </c>
      <c r="H555" s="18" t="n">
        <f aca="false">IF(ISERROR(VLOOKUP(E555,'Range Midpoints'!$A$2:$C$13,3)),0,VLOOKUP(E555,'Range Midpoints'!$A$2:$C$13,3))</f>
        <v>10</v>
      </c>
    </row>
    <row r="556" customFormat="false" ht="15" hidden="false" customHeight="false" outlineLevel="0" collapsed="false">
      <c r="A556" s="0" t="str">
        <f aca="false">CONCATENATE(B556,C556)</f>
        <v>20155</v>
      </c>
      <c r="B556" s="29" t="s">
        <v>79</v>
      </c>
      <c r="C556" s="29" t="s">
        <v>317</v>
      </c>
      <c r="D556" s="29" t="s">
        <v>188</v>
      </c>
      <c r="E556" s="30" t="s">
        <v>156</v>
      </c>
      <c r="F556" s="31" t="n">
        <v>0</v>
      </c>
      <c r="G556" s="17" t="str">
        <f aca="false">IF(ISERROR(VLOOKUP(E556,'Range Midpoints'!$A$2:$C$13,2)),0,VLOOKUP(E556,'Range Midpoints'!$A$2:$C$13,2))</f>
        <v>0-19</v>
      </c>
      <c r="H556" s="18" t="n">
        <f aca="false">IF(ISERROR(VLOOKUP(E556,'Range Midpoints'!$A$2:$C$13,3)),0,VLOOKUP(E556,'Range Midpoints'!$A$2:$C$13,3))</f>
        <v>10</v>
      </c>
    </row>
    <row r="557" customFormat="false" ht="15" hidden="false" customHeight="false" outlineLevel="0" collapsed="false">
      <c r="A557" s="0" t="str">
        <f aca="false">CONCATENATE(B557,C557)</f>
        <v>20157</v>
      </c>
      <c r="B557" s="29" t="s">
        <v>79</v>
      </c>
      <c r="C557" s="29" t="s">
        <v>318</v>
      </c>
      <c r="D557" s="29" t="s">
        <v>188</v>
      </c>
      <c r="E557" s="30" t="s">
        <v>160</v>
      </c>
      <c r="F557" s="31" t="n">
        <v>0</v>
      </c>
      <c r="G557" s="17" t="str">
        <f aca="false">IF(ISERROR(VLOOKUP(E557,'Range Midpoints'!$A$2:$C$13,2)),0,VLOOKUP(E557,'Range Midpoints'!$A$2:$C$13,2))</f>
        <v>100-249</v>
      </c>
      <c r="H557" s="18" t="n">
        <f aca="false">IF(ISERROR(VLOOKUP(E557,'Range Midpoints'!$A$2:$C$13,3)),0,VLOOKUP(E557,'Range Midpoints'!$A$2:$C$13,3))</f>
        <v>175</v>
      </c>
    </row>
    <row r="558" customFormat="false" ht="15" hidden="false" customHeight="false" outlineLevel="0" collapsed="false">
      <c r="A558" s="0" t="str">
        <f aca="false">CONCATENATE(B558,C558)</f>
        <v>20161</v>
      </c>
      <c r="B558" s="29" t="s">
        <v>79</v>
      </c>
      <c r="C558" s="29" t="s">
        <v>319</v>
      </c>
      <c r="D558" s="29" t="s">
        <v>188</v>
      </c>
      <c r="E558" s="30" t="s">
        <v>156</v>
      </c>
      <c r="F558" s="31" t="n">
        <v>0</v>
      </c>
      <c r="G558" s="17" t="str">
        <f aca="false">IF(ISERROR(VLOOKUP(E558,'Range Midpoints'!$A$2:$C$13,2)),0,VLOOKUP(E558,'Range Midpoints'!$A$2:$C$13,2))</f>
        <v>0-19</v>
      </c>
      <c r="H558" s="18" t="n">
        <f aca="false">IF(ISERROR(VLOOKUP(E558,'Range Midpoints'!$A$2:$C$13,3)),0,VLOOKUP(E558,'Range Midpoints'!$A$2:$C$13,3))</f>
        <v>10</v>
      </c>
    </row>
    <row r="559" customFormat="false" ht="15" hidden="false" customHeight="false" outlineLevel="0" collapsed="false">
      <c r="A559" s="0" t="str">
        <f aca="false">CONCATENATE(B559,C559)</f>
        <v>20169</v>
      </c>
      <c r="B559" s="29" t="s">
        <v>79</v>
      </c>
      <c r="C559" s="29" t="s">
        <v>331</v>
      </c>
      <c r="D559" s="29" t="s">
        <v>188</v>
      </c>
      <c r="E559" s="30" t="s">
        <v>156</v>
      </c>
      <c r="F559" s="31" t="n">
        <v>0</v>
      </c>
      <c r="G559" s="17" t="str">
        <f aca="false">IF(ISERROR(VLOOKUP(E559,'Range Midpoints'!$A$2:$C$13,2)),0,VLOOKUP(E559,'Range Midpoints'!$A$2:$C$13,2))</f>
        <v>0-19</v>
      </c>
      <c r="H559" s="18" t="n">
        <f aca="false">IF(ISERROR(VLOOKUP(E559,'Range Midpoints'!$A$2:$C$13,3)),0,VLOOKUP(E559,'Range Midpoints'!$A$2:$C$13,3))</f>
        <v>10</v>
      </c>
    </row>
    <row r="560" customFormat="false" ht="15" hidden="false" customHeight="false" outlineLevel="0" collapsed="false">
      <c r="A560" s="0" t="str">
        <f aca="false">CONCATENATE(B560,C560)</f>
        <v>20171</v>
      </c>
      <c r="B560" s="29" t="s">
        <v>79</v>
      </c>
      <c r="C560" s="29" t="s">
        <v>332</v>
      </c>
      <c r="D560" s="29" t="s">
        <v>188</v>
      </c>
      <c r="E560" s="30" t="s">
        <v>156</v>
      </c>
      <c r="F560" s="31" t="n">
        <v>0</v>
      </c>
      <c r="G560" s="17" t="str">
        <f aca="false">IF(ISERROR(VLOOKUP(E560,'Range Midpoints'!$A$2:$C$13,2)),0,VLOOKUP(E560,'Range Midpoints'!$A$2:$C$13,2))</f>
        <v>0-19</v>
      </c>
      <c r="H560" s="18" t="n">
        <f aca="false">IF(ISERROR(VLOOKUP(E560,'Range Midpoints'!$A$2:$C$13,3)),0,VLOOKUP(E560,'Range Midpoints'!$A$2:$C$13,3))</f>
        <v>10</v>
      </c>
    </row>
    <row r="561" customFormat="false" ht="15" hidden="false" customHeight="false" outlineLevel="0" collapsed="false">
      <c r="A561" s="0" t="str">
        <f aca="false">CONCATENATE(B561,C561)</f>
        <v>20173</v>
      </c>
      <c r="B561" s="29" t="s">
        <v>79</v>
      </c>
      <c r="C561" s="29" t="s">
        <v>327</v>
      </c>
      <c r="D561" s="29" t="s">
        <v>188</v>
      </c>
      <c r="E561" s="30" t="s">
        <v>158</v>
      </c>
      <c r="F561" s="31" t="n">
        <v>0</v>
      </c>
      <c r="G561" s="17" t="str">
        <f aca="false">IF(ISERROR(VLOOKUP(E561,'Range Midpoints'!$A$2:$C$13,2)),0,VLOOKUP(E561,'Range Midpoints'!$A$2:$C$13,2))</f>
        <v>20-99</v>
      </c>
      <c r="H561" s="18" t="n">
        <f aca="false">IF(ISERROR(VLOOKUP(E561,'Range Midpoints'!$A$2:$C$13,3)),0,VLOOKUP(E561,'Range Midpoints'!$A$2:$C$13,3))</f>
        <v>60</v>
      </c>
    </row>
    <row r="562" customFormat="false" ht="15" hidden="false" customHeight="false" outlineLevel="0" collapsed="false">
      <c r="A562" s="0" t="str">
        <f aca="false">CONCATENATE(B562,C562)</f>
        <v>20175</v>
      </c>
      <c r="B562" s="29" t="s">
        <v>79</v>
      </c>
      <c r="C562" s="29" t="s">
        <v>286</v>
      </c>
      <c r="D562" s="29" t="s">
        <v>188</v>
      </c>
      <c r="E562" s="30" t="s">
        <v>158</v>
      </c>
      <c r="F562" s="31" t="n">
        <v>0</v>
      </c>
      <c r="G562" s="17" t="str">
        <f aca="false">IF(ISERROR(VLOOKUP(E562,'Range Midpoints'!$A$2:$C$13,2)),0,VLOOKUP(E562,'Range Midpoints'!$A$2:$C$13,2))</f>
        <v>20-99</v>
      </c>
      <c r="H562" s="18" t="n">
        <f aca="false">IF(ISERROR(VLOOKUP(E562,'Range Midpoints'!$A$2:$C$13,3)),0,VLOOKUP(E562,'Range Midpoints'!$A$2:$C$13,3))</f>
        <v>60</v>
      </c>
    </row>
    <row r="563" customFormat="false" ht="15" hidden="false" customHeight="false" outlineLevel="0" collapsed="false">
      <c r="A563" s="0" t="str">
        <f aca="false">CONCATENATE(B563,C563)</f>
        <v>20179</v>
      </c>
      <c r="B563" s="29" t="s">
        <v>79</v>
      </c>
      <c r="C563" s="29" t="s">
        <v>321</v>
      </c>
      <c r="D563" s="29" t="s">
        <v>188</v>
      </c>
      <c r="E563" s="30" t="s">
        <v>156</v>
      </c>
      <c r="F563" s="31" t="n">
        <v>0</v>
      </c>
      <c r="G563" s="17" t="str">
        <f aca="false">IF(ISERROR(VLOOKUP(E563,'Range Midpoints'!$A$2:$C$13,2)),0,VLOOKUP(E563,'Range Midpoints'!$A$2:$C$13,2))</f>
        <v>0-19</v>
      </c>
      <c r="H563" s="18" t="n">
        <f aca="false">IF(ISERROR(VLOOKUP(E563,'Range Midpoints'!$A$2:$C$13,3)),0,VLOOKUP(E563,'Range Midpoints'!$A$2:$C$13,3))</f>
        <v>10</v>
      </c>
    </row>
    <row r="564" customFormat="false" ht="15" hidden="false" customHeight="false" outlineLevel="0" collapsed="false">
      <c r="A564" s="0" t="str">
        <f aca="false">CONCATENATE(B564,C564)</f>
        <v>20181</v>
      </c>
      <c r="B564" s="29" t="s">
        <v>79</v>
      </c>
      <c r="C564" s="29" t="s">
        <v>328</v>
      </c>
      <c r="D564" s="29" t="s">
        <v>188</v>
      </c>
      <c r="E564" s="30"/>
      <c r="F564" s="31" t="n">
        <v>28</v>
      </c>
      <c r="G564" s="17" t="n">
        <f aca="false">IF(ISERROR(VLOOKUP(E564,'Range Midpoints'!$A$2:$C$13,2)),0,VLOOKUP(E564,'Range Midpoints'!$A$2:$C$13,2))</f>
        <v>0</v>
      </c>
      <c r="H564" s="18" t="n">
        <f aca="false">IF(ISERROR(VLOOKUP(E564,'Range Midpoints'!$A$2:$C$13,3)),0,VLOOKUP(E564,'Range Midpoints'!$A$2:$C$13,3))</f>
        <v>0</v>
      </c>
    </row>
    <row r="565" customFormat="false" ht="15" hidden="false" customHeight="false" outlineLevel="0" collapsed="false">
      <c r="A565" s="0" t="str">
        <f aca="false">CONCATENATE(B565,C565)</f>
        <v>20191</v>
      </c>
      <c r="B565" s="29" t="s">
        <v>79</v>
      </c>
      <c r="C565" s="29" t="s">
        <v>323</v>
      </c>
      <c r="D565" s="29" t="s">
        <v>188</v>
      </c>
      <c r="E565" s="30" t="s">
        <v>156</v>
      </c>
      <c r="F565" s="31" t="n">
        <v>0</v>
      </c>
      <c r="G565" s="17" t="str">
        <f aca="false">IF(ISERROR(VLOOKUP(E565,'Range Midpoints'!$A$2:$C$13,2)),0,VLOOKUP(E565,'Range Midpoints'!$A$2:$C$13,2))</f>
        <v>0-19</v>
      </c>
      <c r="H565" s="18" t="n">
        <f aca="false">IF(ISERROR(VLOOKUP(E565,'Range Midpoints'!$A$2:$C$13,3)),0,VLOOKUP(E565,'Range Midpoints'!$A$2:$C$13,3))</f>
        <v>10</v>
      </c>
    </row>
    <row r="566" customFormat="false" ht="15" hidden="false" customHeight="false" outlineLevel="0" collapsed="false">
      <c r="A566" s="0" t="str">
        <f aca="false">CONCATENATE(B566,C566)</f>
        <v>20193</v>
      </c>
      <c r="B566" s="29" t="s">
        <v>79</v>
      </c>
      <c r="C566" s="29" t="s">
        <v>288</v>
      </c>
      <c r="D566" s="29" t="s">
        <v>188</v>
      </c>
      <c r="E566" s="30" t="s">
        <v>156</v>
      </c>
      <c r="F566" s="31" t="n">
        <v>0</v>
      </c>
      <c r="G566" s="17" t="str">
        <f aca="false">IF(ISERROR(VLOOKUP(E566,'Range Midpoints'!$A$2:$C$13,2)),0,VLOOKUP(E566,'Range Midpoints'!$A$2:$C$13,2))</f>
        <v>0-19</v>
      </c>
      <c r="H566" s="18" t="n">
        <f aca="false">IF(ISERROR(VLOOKUP(E566,'Range Midpoints'!$A$2:$C$13,3)),0,VLOOKUP(E566,'Range Midpoints'!$A$2:$C$13,3))</f>
        <v>10</v>
      </c>
    </row>
    <row r="567" customFormat="false" ht="15" hidden="false" customHeight="false" outlineLevel="0" collapsed="false">
      <c r="A567" s="0" t="str">
        <f aca="false">CONCATENATE(B567,C567)</f>
        <v>20201</v>
      </c>
      <c r="B567" s="29" t="s">
        <v>79</v>
      </c>
      <c r="C567" s="29" t="s">
        <v>247</v>
      </c>
      <c r="D567" s="29" t="s">
        <v>188</v>
      </c>
      <c r="E567" s="30" t="s">
        <v>156</v>
      </c>
      <c r="F567" s="31" t="n">
        <v>0</v>
      </c>
      <c r="G567" s="17" t="str">
        <f aca="false">IF(ISERROR(VLOOKUP(E567,'Range Midpoints'!$A$2:$C$13,2)),0,VLOOKUP(E567,'Range Midpoints'!$A$2:$C$13,2))</f>
        <v>0-19</v>
      </c>
      <c r="H567" s="18" t="n">
        <f aca="false">IF(ISERROR(VLOOKUP(E567,'Range Midpoints'!$A$2:$C$13,3)),0,VLOOKUP(E567,'Range Midpoints'!$A$2:$C$13,3))</f>
        <v>10</v>
      </c>
    </row>
    <row r="568" customFormat="false" ht="15" hidden="false" customHeight="false" outlineLevel="0" collapsed="false">
      <c r="A568" s="0" t="str">
        <f aca="false">CONCATENATE(B568,C568)</f>
        <v>20209</v>
      </c>
      <c r="B568" s="29" t="s">
        <v>79</v>
      </c>
      <c r="C568" s="29" t="s">
        <v>333</v>
      </c>
      <c r="D568" s="29" t="s">
        <v>188</v>
      </c>
      <c r="E568" s="30"/>
      <c r="F568" s="31" t="n">
        <v>44</v>
      </c>
      <c r="G568" s="17" t="n">
        <f aca="false">IF(ISERROR(VLOOKUP(E568,'Range Midpoints'!$A$2:$C$13,2)),0,VLOOKUP(E568,'Range Midpoints'!$A$2:$C$13,2))</f>
        <v>0</v>
      </c>
      <c r="H568" s="18" t="n">
        <f aca="false">IF(ISERROR(VLOOKUP(E568,'Range Midpoints'!$A$2:$C$13,3)),0,VLOOKUP(E568,'Range Midpoints'!$A$2:$C$13,3))</f>
        <v>0</v>
      </c>
    </row>
    <row r="569" customFormat="false" ht="15" hidden="false" customHeight="false" outlineLevel="0" collapsed="false">
      <c r="A569" s="0" t="str">
        <f aca="false">CONCATENATE(B569,C569)</f>
        <v>21007</v>
      </c>
      <c r="B569" s="29" t="s">
        <v>83</v>
      </c>
      <c r="C569" s="29" t="s">
        <v>190</v>
      </c>
      <c r="D569" s="29" t="s">
        <v>188</v>
      </c>
      <c r="E569" s="30" t="s">
        <v>158</v>
      </c>
      <c r="F569" s="31" t="n">
        <v>0</v>
      </c>
      <c r="G569" s="17" t="str">
        <f aca="false">IF(ISERROR(VLOOKUP(E569,'Range Midpoints'!$A$2:$C$13,2)),0,VLOOKUP(E569,'Range Midpoints'!$A$2:$C$13,2))</f>
        <v>20-99</v>
      </c>
      <c r="H569" s="18" t="n">
        <f aca="false">IF(ISERROR(VLOOKUP(E569,'Range Midpoints'!$A$2:$C$13,3)),0,VLOOKUP(E569,'Range Midpoints'!$A$2:$C$13,3))</f>
        <v>60</v>
      </c>
    </row>
    <row r="570" customFormat="false" ht="15" hidden="false" customHeight="false" outlineLevel="0" collapsed="false">
      <c r="A570" s="0" t="str">
        <f aca="false">CONCATENATE(B570,C570)</f>
        <v>21009</v>
      </c>
      <c r="B570" s="29" t="s">
        <v>83</v>
      </c>
      <c r="C570" s="29" t="s">
        <v>191</v>
      </c>
      <c r="D570" s="29" t="s">
        <v>188</v>
      </c>
      <c r="E570" s="30" t="s">
        <v>158</v>
      </c>
      <c r="F570" s="31" t="n">
        <v>0</v>
      </c>
      <c r="G570" s="17" t="str">
        <f aca="false">IF(ISERROR(VLOOKUP(E570,'Range Midpoints'!$A$2:$C$13,2)),0,VLOOKUP(E570,'Range Midpoints'!$A$2:$C$13,2))</f>
        <v>20-99</v>
      </c>
      <c r="H570" s="18" t="n">
        <f aca="false">IF(ISERROR(VLOOKUP(E570,'Range Midpoints'!$A$2:$C$13,3)),0,VLOOKUP(E570,'Range Midpoints'!$A$2:$C$13,3))</f>
        <v>60</v>
      </c>
    </row>
    <row r="571" customFormat="false" ht="15" hidden="false" customHeight="false" outlineLevel="0" collapsed="false">
      <c r="A571" s="0" t="str">
        <f aca="false">CONCATENATE(B571,C571)</f>
        <v>21013</v>
      </c>
      <c r="B571" s="29" t="s">
        <v>83</v>
      </c>
      <c r="C571" s="29" t="s">
        <v>192</v>
      </c>
      <c r="D571" s="29" t="s">
        <v>188</v>
      </c>
      <c r="E571" s="30"/>
      <c r="F571" s="31" t="n">
        <v>62</v>
      </c>
      <c r="G571" s="17" t="n">
        <f aca="false">IF(ISERROR(VLOOKUP(E571,'Range Midpoints'!$A$2:$C$13,2)),0,VLOOKUP(E571,'Range Midpoints'!$A$2:$C$13,2))</f>
        <v>0</v>
      </c>
      <c r="H571" s="18" t="n">
        <f aca="false">IF(ISERROR(VLOOKUP(E571,'Range Midpoints'!$A$2:$C$13,3)),0,VLOOKUP(E571,'Range Midpoints'!$A$2:$C$13,3))</f>
        <v>0</v>
      </c>
    </row>
    <row r="572" customFormat="false" ht="15" hidden="false" customHeight="false" outlineLevel="0" collapsed="false">
      <c r="A572" s="0" t="str">
        <f aca="false">CONCATENATE(B572,C572)</f>
        <v>21015</v>
      </c>
      <c r="B572" s="29" t="s">
        <v>83</v>
      </c>
      <c r="C572" s="29" t="s">
        <v>193</v>
      </c>
      <c r="D572" s="29" t="s">
        <v>188</v>
      </c>
      <c r="E572" s="30"/>
      <c r="F572" s="31" t="n">
        <v>43</v>
      </c>
      <c r="G572" s="17" t="n">
        <f aca="false">IF(ISERROR(VLOOKUP(E572,'Range Midpoints'!$A$2:$C$13,2)),0,VLOOKUP(E572,'Range Midpoints'!$A$2:$C$13,2))</f>
        <v>0</v>
      </c>
      <c r="H572" s="18" t="n">
        <f aca="false">IF(ISERROR(VLOOKUP(E572,'Range Midpoints'!$A$2:$C$13,3)),0,VLOOKUP(E572,'Range Midpoints'!$A$2:$C$13,3))</f>
        <v>0</v>
      </c>
    </row>
    <row r="573" customFormat="false" ht="15" hidden="false" customHeight="false" outlineLevel="0" collapsed="false">
      <c r="A573" s="0" t="str">
        <f aca="false">CONCATENATE(B573,C573)</f>
        <v>21019</v>
      </c>
      <c r="B573" s="29" t="s">
        <v>83</v>
      </c>
      <c r="C573" s="29" t="s">
        <v>256</v>
      </c>
      <c r="D573" s="29" t="s">
        <v>188</v>
      </c>
      <c r="E573" s="30"/>
      <c r="F573" s="31" t="n">
        <v>153</v>
      </c>
      <c r="G573" s="17" t="n">
        <f aca="false">IF(ISERROR(VLOOKUP(E573,'Range Midpoints'!$A$2:$C$13,2)),0,VLOOKUP(E573,'Range Midpoints'!$A$2:$C$13,2))</f>
        <v>0</v>
      </c>
      <c r="H573" s="18" t="n">
        <f aca="false">IF(ISERROR(VLOOKUP(E573,'Range Midpoints'!$A$2:$C$13,3)),0,VLOOKUP(E573,'Range Midpoints'!$A$2:$C$13,3))</f>
        <v>0</v>
      </c>
    </row>
    <row r="574" customFormat="false" ht="15" hidden="false" customHeight="false" outlineLevel="0" collapsed="false">
      <c r="A574" s="0" t="str">
        <f aca="false">CONCATENATE(B574,C574)</f>
        <v>21021</v>
      </c>
      <c r="B574" s="29" t="s">
        <v>83</v>
      </c>
      <c r="C574" s="29" t="s">
        <v>194</v>
      </c>
      <c r="D574" s="29" t="s">
        <v>188</v>
      </c>
      <c r="E574" s="30" t="s">
        <v>156</v>
      </c>
      <c r="F574" s="31" t="n">
        <v>0</v>
      </c>
      <c r="G574" s="17" t="str">
        <f aca="false">IF(ISERROR(VLOOKUP(E574,'Range Midpoints'!$A$2:$C$13,2)),0,VLOOKUP(E574,'Range Midpoints'!$A$2:$C$13,2))</f>
        <v>0-19</v>
      </c>
      <c r="H574" s="18" t="n">
        <f aca="false">IF(ISERROR(VLOOKUP(E574,'Range Midpoints'!$A$2:$C$13,3)),0,VLOOKUP(E574,'Range Midpoints'!$A$2:$C$13,3))</f>
        <v>10</v>
      </c>
    </row>
    <row r="575" customFormat="false" ht="15" hidden="false" customHeight="false" outlineLevel="0" collapsed="false">
      <c r="A575" s="0" t="str">
        <f aca="false">CONCATENATE(B575,C575)</f>
        <v>21025</v>
      </c>
      <c r="B575" s="29" t="s">
        <v>83</v>
      </c>
      <c r="C575" s="29" t="s">
        <v>196</v>
      </c>
      <c r="D575" s="29" t="s">
        <v>188</v>
      </c>
      <c r="E575" s="30" t="s">
        <v>156</v>
      </c>
      <c r="F575" s="31" t="n">
        <v>0</v>
      </c>
      <c r="G575" s="17" t="str">
        <f aca="false">IF(ISERROR(VLOOKUP(E575,'Range Midpoints'!$A$2:$C$13,2)),0,VLOOKUP(E575,'Range Midpoints'!$A$2:$C$13,2))</f>
        <v>0-19</v>
      </c>
      <c r="H575" s="18" t="n">
        <f aca="false">IF(ISERROR(VLOOKUP(E575,'Range Midpoints'!$A$2:$C$13,3)),0,VLOOKUP(E575,'Range Midpoints'!$A$2:$C$13,3))</f>
        <v>10</v>
      </c>
    </row>
    <row r="576" customFormat="false" ht="15" hidden="false" customHeight="false" outlineLevel="0" collapsed="false">
      <c r="A576" s="0" t="str">
        <f aca="false">CONCATENATE(B576,C576)</f>
        <v>21033</v>
      </c>
      <c r="B576" s="29" t="s">
        <v>83</v>
      </c>
      <c r="C576" s="29" t="s">
        <v>198</v>
      </c>
      <c r="D576" s="29" t="s">
        <v>188</v>
      </c>
      <c r="E576" s="30" t="s">
        <v>156</v>
      </c>
      <c r="F576" s="31" t="n">
        <v>0</v>
      </c>
      <c r="G576" s="17" t="str">
        <f aca="false">IF(ISERROR(VLOOKUP(E576,'Range Midpoints'!$A$2:$C$13,2)),0,VLOOKUP(E576,'Range Midpoints'!$A$2:$C$13,2))</f>
        <v>0-19</v>
      </c>
      <c r="H576" s="18" t="n">
        <f aca="false">IF(ISERROR(VLOOKUP(E576,'Range Midpoints'!$A$2:$C$13,3)),0,VLOOKUP(E576,'Range Midpoints'!$A$2:$C$13,3))</f>
        <v>10</v>
      </c>
    </row>
    <row r="577" customFormat="false" ht="15" hidden="false" customHeight="false" outlineLevel="0" collapsed="false">
      <c r="A577" s="0" t="str">
        <f aca="false">CONCATENATE(B577,C577)</f>
        <v>21035</v>
      </c>
      <c r="B577" s="29" t="s">
        <v>83</v>
      </c>
      <c r="C577" s="29" t="s">
        <v>199</v>
      </c>
      <c r="D577" s="29" t="s">
        <v>188</v>
      </c>
      <c r="E577" s="30" t="s">
        <v>160</v>
      </c>
      <c r="F577" s="31" t="n">
        <v>0</v>
      </c>
      <c r="G577" s="17" t="str">
        <f aca="false">IF(ISERROR(VLOOKUP(E577,'Range Midpoints'!$A$2:$C$13,2)),0,VLOOKUP(E577,'Range Midpoints'!$A$2:$C$13,2))</f>
        <v>100-249</v>
      </c>
      <c r="H577" s="18" t="n">
        <f aca="false">IF(ISERROR(VLOOKUP(E577,'Range Midpoints'!$A$2:$C$13,3)),0,VLOOKUP(E577,'Range Midpoints'!$A$2:$C$13,3))</f>
        <v>175</v>
      </c>
    </row>
    <row r="578" customFormat="false" ht="15" hidden="false" customHeight="false" outlineLevel="0" collapsed="false">
      <c r="A578" s="0" t="str">
        <f aca="false">CONCATENATE(B578,C578)</f>
        <v>21043</v>
      </c>
      <c r="B578" s="29" t="s">
        <v>83</v>
      </c>
      <c r="C578" s="29" t="s">
        <v>201</v>
      </c>
      <c r="D578" s="29" t="s">
        <v>188</v>
      </c>
      <c r="E578" s="30" t="s">
        <v>158</v>
      </c>
      <c r="F578" s="31" t="n">
        <v>0</v>
      </c>
      <c r="G578" s="17" t="str">
        <f aca="false">IF(ISERROR(VLOOKUP(E578,'Range Midpoints'!$A$2:$C$13,2)),0,VLOOKUP(E578,'Range Midpoints'!$A$2:$C$13,2))</f>
        <v>20-99</v>
      </c>
      <c r="H578" s="18" t="n">
        <f aca="false">IF(ISERROR(VLOOKUP(E578,'Range Midpoints'!$A$2:$C$13,3)),0,VLOOKUP(E578,'Range Midpoints'!$A$2:$C$13,3))</f>
        <v>60</v>
      </c>
    </row>
    <row r="579" customFormat="false" ht="15" hidden="false" customHeight="false" outlineLevel="0" collapsed="false">
      <c r="A579" s="0" t="str">
        <f aca="false">CONCATENATE(B579,C579)</f>
        <v>21047</v>
      </c>
      <c r="B579" s="29" t="s">
        <v>83</v>
      </c>
      <c r="C579" s="29" t="s">
        <v>203</v>
      </c>
      <c r="D579" s="29" t="s">
        <v>188</v>
      </c>
      <c r="E579" s="30" t="s">
        <v>162</v>
      </c>
      <c r="F579" s="31" t="n">
        <v>0</v>
      </c>
      <c r="G579" s="17" t="str">
        <f aca="false">IF(ISERROR(VLOOKUP(E579,'Range Midpoints'!$A$2:$C$13,2)),0,VLOOKUP(E579,'Range Midpoints'!$A$2:$C$13,2))</f>
        <v>250-499</v>
      </c>
      <c r="H579" s="18" t="n">
        <f aca="false">IF(ISERROR(VLOOKUP(E579,'Range Midpoints'!$A$2:$C$13,3)),0,VLOOKUP(E579,'Range Midpoints'!$A$2:$C$13,3))</f>
        <v>375</v>
      </c>
    </row>
    <row r="580" customFormat="false" ht="15" hidden="false" customHeight="false" outlineLevel="0" collapsed="false">
      <c r="A580" s="0" t="str">
        <f aca="false">CONCATENATE(B580,C580)</f>
        <v>21049</v>
      </c>
      <c r="B580" s="29" t="s">
        <v>83</v>
      </c>
      <c r="C580" s="29" t="s">
        <v>275</v>
      </c>
      <c r="D580" s="29" t="s">
        <v>188</v>
      </c>
      <c r="E580" s="30" t="s">
        <v>158</v>
      </c>
      <c r="F580" s="31" t="n">
        <v>0</v>
      </c>
      <c r="G580" s="17" t="str">
        <f aca="false">IF(ISERROR(VLOOKUP(E580,'Range Midpoints'!$A$2:$C$13,2)),0,VLOOKUP(E580,'Range Midpoints'!$A$2:$C$13,2))</f>
        <v>20-99</v>
      </c>
      <c r="H580" s="18" t="n">
        <f aca="false">IF(ISERROR(VLOOKUP(E580,'Range Midpoints'!$A$2:$C$13,3)),0,VLOOKUP(E580,'Range Midpoints'!$A$2:$C$13,3))</f>
        <v>60</v>
      </c>
    </row>
    <row r="581" customFormat="false" ht="15" hidden="false" customHeight="false" outlineLevel="0" collapsed="false">
      <c r="A581" s="0" t="str">
        <f aca="false">CONCATENATE(B581,C581)</f>
        <v>21051</v>
      </c>
      <c r="B581" s="29" t="s">
        <v>83</v>
      </c>
      <c r="C581" s="29" t="s">
        <v>204</v>
      </c>
      <c r="D581" s="29" t="s">
        <v>188</v>
      </c>
      <c r="E581" s="30" t="s">
        <v>156</v>
      </c>
      <c r="F581" s="31" t="n">
        <v>0</v>
      </c>
      <c r="G581" s="17" t="str">
        <f aca="false">IF(ISERROR(VLOOKUP(E581,'Range Midpoints'!$A$2:$C$13,2)),0,VLOOKUP(E581,'Range Midpoints'!$A$2:$C$13,2))</f>
        <v>0-19</v>
      </c>
      <c r="H581" s="18" t="n">
        <f aca="false">IF(ISERROR(VLOOKUP(E581,'Range Midpoints'!$A$2:$C$13,3)),0,VLOOKUP(E581,'Range Midpoints'!$A$2:$C$13,3))</f>
        <v>10</v>
      </c>
    </row>
    <row r="582" customFormat="false" ht="15" hidden="false" customHeight="false" outlineLevel="0" collapsed="false">
      <c r="A582" s="0" t="str">
        <f aca="false">CONCATENATE(B582,C582)</f>
        <v>21059</v>
      </c>
      <c r="B582" s="29" t="s">
        <v>83</v>
      </c>
      <c r="C582" s="29" t="s">
        <v>208</v>
      </c>
      <c r="D582" s="29" t="s">
        <v>188</v>
      </c>
      <c r="E582" s="30" t="s">
        <v>158</v>
      </c>
      <c r="F582" s="31" t="n">
        <v>0</v>
      </c>
      <c r="G582" s="17" t="str">
        <f aca="false">IF(ISERROR(VLOOKUP(E582,'Range Midpoints'!$A$2:$C$13,2)),0,VLOOKUP(E582,'Range Midpoints'!$A$2:$C$13,2))</f>
        <v>20-99</v>
      </c>
      <c r="H582" s="18" t="n">
        <f aca="false">IF(ISERROR(VLOOKUP(E582,'Range Midpoints'!$A$2:$C$13,3)),0,VLOOKUP(E582,'Range Midpoints'!$A$2:$C$13,3))</f>
        <v>60</v>
      </c>
    </row>
    <row r="583" customFormat="false" ht="15" hidden="false" customHeight="false" outlineLevel="0" collapsed="false">
      <c r="A583" s="0" t="str">
        <f aca="false">CONCATENATE(B583,C583)</f>
        <v>21065</v>
      </c>
      <c r="B583" s="29" t="s">
        <v>83</v>
      </c>
      <c r="C583" s="29" t="s">
        <v>276</v>
      </c>
      <c r="D583" s="29" t="s">
        <v>188</v>
      </c>
      <c r="E583" s="30" t="s">
        <v>160</v>
      </c>
      <c r="F583" s="31" t="n">
        <v>0</v>
      </c>
      <c r="G583" s="17" t="str">
        <f aca="false">IF(ISERROR(VLOOKUP(E583,'Range Midpoints'!$A$2:$C$13,2)),0,VLOOKUP(E583,'Range Midpoints'!$A$2:$C$13,2))</f>
        <v>100-249</v>
      </c>
      <c r="H583" s="18" t="n">
        <f aca="false">IF(ISERROR(VLOOKUP(E583,'Range Midpoints'!$A$2:$C$13,3)),0,VLOOKUP(E583,'Range Midpoints'!$A$2:$C$13,3))</f>
        <v>175</v>
      </c>
    </row>
    <row r="584" customFormat="false" ht="15" hidden="false" customHeight="false" outlineLevel="0" collapsed="false">
      <c r="A584" s="0" t="str">
        <f aca="false">CONCATENATE(B584,C584)</f>
        <v>21067</v>
      </c>
      <c r="B584" s="29" t="s">
        <v>83</v>
      </c>
      <c r="C584" s="29" t="s">
        <v>263</v>
      </c>
      <c r="D584" s="29" t="s">
        <v>188</v>
      </c>
      <c r="E584" s="30" t="s">
        <v>158</v>
      </c>
      <c r="F584" s="31" t="n">
        <v>0</v>
      </c>
      <c r="G584" s="17" t="str">
        <f aca="false">IF(ISERROR(VLOOKUP(E584,'Range Midpoints'!$A$2:$C$13,2)),0,VLOOKUP(E584,'Range Midpoints'!$A$2:$C$13,2))</f>
        <v>20-99</v>
      </c>
      <c r="H584" s="18" t="n">
        <f aca="false">IF(ISERROR(VLOOKUP(E584,'Range Midpoints'!$A$2:$C$13,3)),0,VLOOKUP(E584,'Range Midpoints'!$A$2:$C$13,3))</f>
        <v>60</v>
      </c>
    </row>
    <row r="585" customFormat="false" ht="15" hidden="false" customHeight="false" outlineLevel="0" collapsed="false">
      <c r="A585" s="0" t="str">
        <f aca="false">CONCATENATE(B585,C585)</f>
        <v>21071</v>
      </c>
      <c r="B585" s="29" t="s">
        <v>83</v>
      </c>
      <c r="C585" s="29" t="s">
        <v>210</v>
      </c>
      <c r="D585" s="29" t="s">
        <v>188</v>
      </c>
      <c r="E585" s="30" t="s">
        <v>158</v>
      </c>
      <c r="F585" s="31" t="n">
        <v>0</v>
      </c>
      <c r="G585" s="17" t="str">
        <f aca="false">IF(ISERROR(VLOOKUP(E585,'Range Midpoints'!$A$2:$C$13,2)),0,VLOOKUP(E585,'Range Midpoints'!$A$2:$C$13,2))</f>
        <v>20-99</v>
      </c>
      <c r="H585" s="18" t="n">
        <f aca="false">IF(ISERROR(VLOOKUP(E585,'Range Midpoints'!$A$2:$C$13,3)),0,VLOOKUP(E585,'Range Midpoints'!$A$2:$C$13,3))</f>
        <v>60</v>
      </c>
    </row>
    <row r="586" customFormat="false" ht="15" hidden="false" customHeight="false" outlineLevel="0" collapsed="false">
      <c r="A586" s="0" t="str">
        <f aca="false">CONCATENATE(B586,C586)</f>
        <v>21077</v>
      </c>
      <c r="B586" s="29" t="s">
        <v>83</v>
      </c>
      <c r="C586" s="29" t="s">
        <v>277</v>
      </c>
      <c r="D586" s="29" t="s">
        <v>188</v>
      </c>
      <c r="E586" s="30" t="s">
        <v>156</v>
      </c>
      <c r="F586" s="31" t="n">
        <v>0</v>
      </c>
      <c r="G586" s="17" t="str">
        <f aca="false">IF(ISERROR(VLOOKUP(E586,'Range Midpoints'!$A$2:$C$13,2)),0,VLOOKUP(E586,'Range Midpoints'!$A$2:$C$13,2))</f>
        <v>0-19</v>
      </c>
      <c r="H586" s="18" t="n">
        <f aca="false">IF(ISERROR(VLOOKUP(E586,'Range Midpoints'!$A$2:$C$13,3)),0,VLOOKUP(E586,'Range Midpoints'!$A$2:$C$13,3))</f>
        <v>10</v>
      </c>
    </row>
    <row r="587" customFormat="false" ht="15" hidden="false" customHeight="false" outlineLevel="0" collapsed="false">
      <c r="A587" s="0" t="str">
        <f aca="false">CONCATENATE(B587,C587)</f>
        <v>21085</v>
      </c>
      <c r="B587" s="29" t="s">
        <v>83</v>
      </c>
      <c r="C587" s="29" t="s">
        <v>215</v>
      </c>
      <c r="D587" s="29" t="s">
        <v>188</v>
      </c>
      <c r="E587" s="30" t="s">
        <v>156</v>
      </c>
      <c r="F587" s="31" t="n">
        <v>0</v>
      </c>
      <c r="G587" s="17" t="str">
        <f aca="false">IF(ISERROR(VLOOKUP(E587,'Range Midpoints'!$A$2:$C$13,2)),0,VLOOKUP(E587,'Range Midpoints'!$A$2:$C$13,2))</f>
        <v>0-19</v>
      </c>
      <c r="H587" s="18" t="n">
        <f aca="false">IF(ISERROR(VLOOKUP(E587,'Range Midpoints'!$A$2:$C$13,3)),0,VLOOKUP(E587,'Range Midpoints'!$A$2:$C$13,3))</f>
        <v>10</v>
      </c>
    </row>
    <row r="588" customFormat="false" ht="15" hidden="false" customHeight="false" outlineLevel="0" collapsed="false">
      <c r="A588" s="0" t="str">
        <f aca="false">CONCATENATE(B588,C588)</f>
        <v>21093</v>
      </c>
      <c r="B588" s="29" t="s">
        <v>83</v>
      </c>
      <c r="C588" s="29" t="s">
        <v>217</v>
      </c>
      <c r="D588" s="29" t="s">
        <v>188</v>
      </c>
      <c r="E588" s="30" t="s">
        <v>156</v>
      </c>
      <c r="F588" s="31" t="n">
        <v>0</v>
      </c>
      <c r="G588" s="17" t="str">
        <f aca="false">IF(ISERROR(VLOOKUP(E588,'Range Midpoints'!$A$2:$C$13,2)),0,VLOOKUP(E588,'Range Midpoints'!$A$2:$C$13,2))</f>
        <v>0-19</v>
      </c>
      <c r="H588" s="18" t="n">
        <f aca="false">IF(ISERROR(VLOOKUP(E588,'Range Midpoints'!$A$2:$C$13,3)),0,VLOOKUP(E588,'Range Midpoints'!$A$2:$C$13,3))</f>
        <v>10</v>
      </c>
    </row>
    <row r="589" customFormat="false" ht="15" hidden="false" customHeight="false" outlineLevel="0" collapsed="false">
      <c r="A589" s="0" t="str">
        <f aca="false">CONCATENATE(B589,C589)</f>
        <v>21095</v>
      </c>
      <c r="B589" s="29" t="s">
        <v>83</v>
      </c>
      <c r="C589" s="29" t="s">
        <v>218</v>
      </c>
      <c r="D589" s="29" t="s">
        <v>188</v>
      </c>
      <c r="E589" s="30" t="s">
        <v>156</v>
      </c>
      <c r="F589" s="31" t="n">
        <v>0</v>
      </c>
      <c r="G589" s="17" t="str">
        <f aca="false">IF(ISERROR(VLOOKUP(E589,'Range Midpoints'!$A$2:$C$13,2)),0,VLOOKUP(E589,'Range Midpoints'!$A$2:$C$13,2))</f>
        <v>0-19</v>
      </c>
      <c r="H589" s="18" t="n">
        <f aca="false">IF(ISERROR(VLOOKUP(E589,'Range Midpoints'!$A$2:$C$13,3)),0,VLOOKUP(E589,'Range Midpoints'!$A$2:$C$13,3))</f>
        <v>10</v>
      </c>
    </row>
    <row r="590" customFormat="false" ht="15" hidden="false" customHeight="false" outlineLevel="0" collapsed="false">
      <c r="A590" s="0" t="str">
        <f aca="false">CONCATENATE(B590,C590)</f>
        <v>21097</v>
      </c>
      <c r="B590" s="29" t="s">
        <v>83</v>
      </c>
      <c r="C590" s="29" t="s">
        <v>219</v>
      </c>
      <c r="D590" s="29" t="s">
        <v>188</v>
      </c>
      <c r="E590" s="30" t="s">
        <v>158</v>
      </c>
      <c r="F590" s="31" t="n">
        <v>0</v>
      </c>
      <c r="G590" s="17" t="str">
        <f aca="false">IF(ISERROR(VLOOKUP(E590,'Range Midpoints'!$A$2:$C$13,2)),0,VLOOKUP(E590,'Range Midpoints'!$A$2:$C$13,2))</f>
        <v>20-99</v>
      </c>
      <c r="H590" s="18" t="n">
        <f aca="false">IF(ISERROR(VLOOKUP(E590,'Range Midpoints'!$A$2:$C$13,3)),0,VLOOKUP(E590,'Range Midpoints'!$A$2:$C$13,3))</f>
        <v>60</v>
      </c>
    </row>
    <row r="591" customFormat="false" ht="15" hidden="false" customHeight="false" outlineLevel="0" collapsed="false">
      <c r="A591" s="0" t="str">
        <f aca="false">CONCATENATE(B591,C591)</f>
        <v>21099</v>
      </c>
      <c r="B591" s="29" t="s">
        <v>83</v>
      </c>
      <c r="C591" s="29" t="s">
        <v>265</v>
      </c>
      <c r="D591" s="29" t="s">
        <v>188</v>
      </c>
      <c r="E591" s="30" t="s">
        <v>156</v>
      </c>
      <c r="F591" s="31" t="n">
        <v>0</v>
      </c>
      <c r="G591" s="17" t="str">
        <f aca="false">IF(ISERROR(VLOOKUP(E591,'Range Midpoints'!$A$2:$C$13,2)),0,VLOOKUP(E591,'Range Midpoints'!$A$2:$C$13,2))</f>
        <v>0-19</v>
      </c>
      <c r="H591" s="18" t="n">
        <f aca="false">IF(ISERROR(VLOOKUP(E591,'Range Midpoints'!$A$2:$C$13,3)),0,VLOOKUP(E591,'Range Midpoints'!$A$2:$C$13,3))</f>
        <v>10</v>
      </c>
    </row>
    <row r="592" customFormat="false" ht="15" hidden="false" customHeight="false" outlineLevel="0" collapsed="false">
      <c r="A592" s="0" t="str">
        <f aca="false">CONCATENATE(B592,C592)</f>
        <v>21101</v>
      </c>
      <c r="B592" s="29" t="s">
        <v>83</v>
      </c>
      <c r="C592" s="29" t="s">
        <v>220</v>
      </c>
      <c r="D592" s="29" t="s">
        <v>188</v>
      </c>
      <c r="E592" s="30" t="s">
        <v>158</v>
      </c>
      <c r="F592" s="31" t="n">
        <v>0</v>
      </c>
      <c r="G592" s="17" t="str">
        <f aca="false">IF(ISERROR(VLOOKUP(E592,'Range Midpoints'!$A$2:$C$13,2)),0,VLOOKUP(E592,'Range Midpoints'!$A$2:$C$13,2))</f>
        <v>20-99</v>
      </c>
      <c r="H592" s="18" t="n">
        <f aca="false">IF(ISERROR(VLOOKUP(E592,'Range Midpoints'!$A$2:$C$13,3)),0,VLOOKUP(E592,'Range Midpoints'!$A$2:$C$13,3))</f>
        <v>60</v>
      </c>
    </row>
    <row r="593" customFormat="false" ht="15" hidden="false" customHeight="false" outlineLevel="0" collapsed="false">
      <c r="A593" s="0" t="str">
        <f aca="false">CONCATENATE(B593,C593)</f>
        <v>21103</v>
      </c>
      <c r="B593" s="29" t="s">
        <v>83</v>
      </c>
      <c r="C593" s="29" t="s">
        <v>221</v>
      </c>
      <c r="D593" s="29" t="s">
        <v>188</v>
      </c>
      <c r="E593" s="30" t="s">
        <v>158</v>
      </c>
      <c r="F593" s="31" t="n">
        <v>0</v>
      </c>
      <c r="G593" s="17" t="str">
        <f aca="false">IF(ISERROR(VLOOKUP(E593,'Range Midpoints'!$A$2:$C$13,2)),0,VLOOKUP(E593,'Range Midpoints'!$A$2:$C$13,2))</f>
        <v>20-99</v>
      </c>
      <c r="H593" s="18" t="n">
        <f aca="false">IF(ISERROR(VLOOKUP(E593,'Range Midpoints'!$A$2:$C$13,3)),0,VLOOKUP(E593,'Range Midpoints'!$A$2:$C$13,3))</f>
        <v>60</v>
      </c>
    </row>
    <row r="594" customFormat="false" ht="15" hidden="false" customHeight="false" outlineLevel="0" collapsed="false">
      <c r="A594" s="0" t="str">
        <f aca="false">CONCATENATE(B594,C594)</f>
        <v>21107</v>
      </c>
      <c r="B594" s="29" t="s">
        <v>83</v>
      </c>
      <c r="C594" s="29" t="s">
        <v>223</v>
      </c>
      <c r="D594" s="29" t="s">
        <v>188</v>
      </c>
      <c r="E594" s="30" t="s">
        <v>156</v>
      </c>
      <c r="F594" s="31" t="n">
        <v>0</v>
      </c>
      <c r="G594" s="17" t="str">
        <f aca="false">IF(ISERROR(VLOOKUP(E594,'Range Midpoints'!$A$2:$C$13,2)),0,VLOOKUP(E594,'Range Midpoints'!$A$2:$C$13,2))</f>
        <v>0-19</v>
      </c>
      <c r="H594" s="18" t="n">
        <f aca="false">IF(ISERROR(VLOOKUP(E594,'Range Midpoints'!$A$2:$C$13,3)),0,VLOOKUP(E594,'Range Midpoints'!$A$2:$C$13,3))</f>
        <v>10</v>
      </c>
    </row>
    <row r="595" customFormat="false" ht="15" hidden="false" customHeight="false" outlineLevel="0" collapsed="false">
      <c r="A595" s="0" t="str">
        <f aca="false">CONCATENATE(B595,C595)</f>
        <v>21109</v>
      </c>
      <c r="B595" s="29" t="s">
        <v>83</v>
      </c>
      <c r="C595" s="29" t="s">
        <v>224</v>
      </c>
      <c r="D595" s="29" t="s">
        <v>188</v>
      </c>
      <c r="E595" s="30" t="s">
        <v>156</v>
      </c>
      <c r="F595" s="31" t="n">
        <v>0</v>
      </c>
      <c r="G595" s="17" t="str">
        <f aca="false">IF(ISERROR(VLOOKUP(E595,'Range Midpoints'!$A$2:$C$13,2)),0,VLOOKUP(E595,'Range Midpoints'!$A$2:$C$13,2))</f>
        <v>0-19</v>
      </c>
      <c r="H595" s="18" t="n">
        <f aca="false">IF(ISERROR(VLOOKUP(E595,'Range Midpoints'!$A$2:$C$13,3)),0,VLOOKUP(E595,'Range Midpoints'!$A$2:$C$13,3))</f>
        <v>10</v>
      </c>
    </row>
    <row r="596" customFormat="false" ht="15" hidden="false" customHeight="false" outlineLevel="0" collapsed="false">
      <c r="A596" s="0" t="str">
        <f aca="false">CONCATENATE(B596,C596)</f>
        <v>21111</v>
      </c>
      <c r="B596" s="29" t="s">
        <v>83</v>
      </c>
      <c r="C596" s="29" t="s">
        <v>225</v>
      </c>
      <c r="D596" s="29" t="s">
        <v>188</v>
      </c>
      <c r="E596" s="30"/>
      <c r="F596" s="31" t="n">
        <v>146</v>
      </c>
      <c r="G596" s="17" t="n">
        <f aca="false">IF(ISERROR(VLOOKUP(E596,'Range Midpoints'!$A$2:$C$13,2)),0,VLOOKUP(E596,'Range Midpoints'!$A$2:$C$13,2))</f>
        <v>0</v>
      </c>
      <c r="H596" s="18" t="n">
        <f aca="false">IF(ISERROR(VLOOKUP(E596,'Range Midpoints'!$A$2:$C$13,3)),0,VLOOKUP(E596,'Range Midpoints'!$A$2:$C$13,3))</f>
        <v>0</v>
      </c>
    </row>
    <row r="597" customFormat="false" ht="15" hidden="false" customHeight="false" outlineLevel="0" collapsed="false">
      <c r="A597" s="0" t="str">
        <f aca="false">CONCATENATE(B597,C597)</f>
        <v>21113</v>
      </c>
      <c r="B597" s="29" t="s">
        <v>83</v>
      </c>
      <c r="C597" s="29" t="s">
        <v>266</v>
      </c>
      <c r="D597" s="29" t="s">
        <v>188</v>
      </c>
      <c r="E597" s="30" t="s">
        <v>156</v>
      </c>
      <c r="F597" s="31" t="n">
        <v>0</v>
      </c>
      <c r="G597" s="17" t="str">
        <f aca="false">IF(ISERROR(VLOOKUP(E597,'Range Midpoints'!$A$2:$C$13,2)),0,VLOOKUP(E597,'Range Midpoints'!$A$2:$C$13,2))</f>
        <v>0-19</v>
      </c>
      <c r="H597" s="18" t="n">
        <f aca="false">IF(ISERROR(VLOOKUP(E597,'Range Midpoints'!$A$2:$C$13,3)),0,VLOOKUP(E597,'Range Midpoints'!$A$2:$C$13,3))</f>
        <v>10</v>
      </c>
    </row>
    <row r="598" customFormat="false" ht="15" hidden="false" customHeight="false" outlineLevel="0" collapsed="false">
      <c r="A598" s="0" t="str">
        <f aca="false">CONCATENATE(B598,C598)</f>
        <v>21117</v>
      </c>
      <c r="B598" s="29" t="s">
        <v>83</v>
      </c>
      <c r="C598" s="29" t="s">
        <v>226</v>
      </c>
      <c r="D598" s="29" t="s">
        <v>188</v>
      </c>
      <c r="E598" s="30" t="s">
        <v>158</v>
      </c>
      <c r="F598" s="31" t="n">
        <v>0</v>
      </c>
      <c r="G598" s="17" t="str">
        <f aca="false">IF(ISERROR(VLOOKUP(E598,'Range Midpoints'!$A$2:$C$13,2)),0,VLOOKUP(E598,'Range Midpoints'!$A$2:$C$13,2))</f>
        <v>20-99</v>
      </c>
      <c r="H598" s="18" t="n">
        <f aca="false">IF(ISERROR(VLOOKUP(E598,'Range Midpoints'!$A$2:$C$13,3)),0,VLOOKUP(E598,'Range Midpoints'!$A$2:$C$13,3))</f>
        <v>60</v>
      </c>
    </row>
    <row r="599" customFormat="false" ht="15" hidden="false" customHeight="false" outlineLevel="0" collapsed="false">
      <c r="A599" s="0" t="str">
        <f aca="false">CONCATENATE(B599,C599)</f>
        <v>21121</v>
      </c>
      <c r="B599" s="29" t="s">
        <v>83</v>
      </c>
      <c r="C599" s="29" t="s">
        <v>228</v>
      </c>
      <c r="D599" s="29" t="s">
        <v>188</v>
      </c>
      <c r="E599" s="30" t="s">
        <v>158</v>
      </c>
      <c r="F599" s="31" t="n">
        <v>0</v>
      </c>
      <c r="G599" s="17" t="str">
        <f aca="false">IF(ISERROR(VLOOKUP(E599,'Range Midpoints'!$A$2:$C$13,2)),0,VLOOKUP(E599,'Range Midpoints'!$A$2:$C$13,2))</f>
        <v>20-99</v>
      </c>
      <c r="H599" s="18" t="n">
        <f aca="false">IF(ISERROR(VLOOKUP(E599,'Range Midpoints'!$A$2:$C$13,3)),0,VLOOKUP(E599,'Range Midpoints'!$A$2:$C$13,3))</f>
        <v>60</v>
      </c>
    </row>
    <row r="600" customFormat="false" ht="15" hidden="false" customHeight="false" outlineLevel="0" collapsed="false">
      <c r="A600" s="0" t="str">
        <f aca="false">CONCATENATE(B600,C600)</f>
        <v>21123</v>
      </c>
      <c r="B600" s="29" t="s">
        <v>83</v>
      </c>
      <c r="C600" s="29" t="s">
        <v>229</v>
      </c>
      <c r="D600" s="29" t="s">
        <v>188</v>
      </c>
      <c r="E600" s="30" t="s">
        <v>156</v>
      </c>
      <c r="F600" s="31" t="n">
        <v>0</v>
      </c>
      <c r="G600" s="17" t="str">
        <f aca="false">IF(ISERROR(VLOOKUP(E600,'Range Midpoints'!$A$2:$C$13,2)),0,VLOOKUP(E600,'Range Midpoints'!$A$2:$C$13,2))</f>
        <v>0-19</v>
      </c>
      <c r="H600" s="18" t="n">
        <f aca="false">IF(ISERROR(VLOOKUP(E600,'Range Midpoints'!$A$2:$C$13,3)),0,VLOOKUP(E600,'Range Midpoints'!$A$2:$C$13,3))</f>
        <v>10</v>
      </c>
    </row>
    <row r="601" customFormat="false" ht="15" hidden="false" customHeight="false" outlineLevel="0" collapsed="false">
      <c r="A601" s="0" t="str">
        <f aca="false">CONCATENATE(B601,C601)</f>
        <v>21125</v>
      </c>
      <c r="B601" s="29" t="s">
        <v>83</v>
      </c>
      <c r="C601" s="29" t="s">
        <v>230</v>
      </c>
      <c r="D601" s="29" t="s">
        <v>188</v>
      </c>
      <c r="E601" s="30" t="s">
        <v>156</v>
      </c>
      <c r="F601" s="31" t="n">
        <v>0</v>
      </c>
      <c r="G601" s="17" t="str">
        <f aca="false">IF(ISERROR(VLOOKUP(E601,'Range Midpoints'!$A$2:$C$13,2)),0,VLOOKUP(E601,'Range Midpoints'!$A$2:$C$13,2))</f>
        <v>0-19</v>
      </c>
      <c r="H601" s="18" t="n">
        <f aca="false">IF(ISERROR(VLOOKUP(E601,'Range Midpoints'!$A$2:$C$13,3)),0,VLOOKUP(E601,'Range Midpoints'!$A$2:$C$13,3))</f>
        <v>10</v>
      </c>
    </row>
    <row r="602" customFormat="false" ht="15" hidden="false" customHeight="false" outlineLevel="0" collapsed="false">
      <c r="A602" s="0" t="str">
        <f aca="false">CONCATENATE(B602,C602)</f>
        <v>21129</v>
      </c>
      <c r="B602" s="29" t="s">
        <v>83</v>
      </c>
      <c r="C602" s="29" t="s">
        <v>281</v>
      </c>
      <c r="D602" s="29" t="s">
        <v>188</v>
      </c>
      <c r="E602" s="30" t="s">
        <v>158</v>
      </c>
      <c r="F602" s="31" t="n">
        <v>0</v>
      </c>
      <c r="G602" s="17" t="str">
        <f aca="false">IF(ISERROR(VLOOKUP(E602,'Range Midpoints'!$A$2:$C$13,2)),0,VLOOKUP(E602,'Range Midpoints'!$A$2:$C$13,2))</f>
        <v>20-99</v>
      </c>
      <c r="H602" s="18" t="n">
        <f aca="false">IF(ISERROR(VLOOKUP(E602,'Range Midpoints'!$A$2:$C$13,3)),0,VLOOKUP(E602,'Range Midpoints'!$A$2:$C$13,3))</f>
        <v>60</v>
      </c>
    </row>
    <row r="603" customFormat="false" ht="15" hidden="false" customHeight="false" outlineLevel="0" collapsed="false">
      <c r="A603" s="0" t="str">
        <f aca="false">CONCATENATE(B603,C603)</f>
        <v>21133</v>
      </c>
      <c r="B603" s="29" t="s">
        <v>83</v>
      </c>
      <c r="C603" s="29" t="s">
        <v>233</v>
      </c>
      <c r="D603" s="29" t="s">
        <v>188</v>
      </c>
      <c r="E603" s="30" t="s">
        <v>156</v>
      </c>
      <c r="F603" s="31" t="n">
        <v>0</v>
      </c>
      <c r="G603" s="17" t="str">
        <f aca="false">IF(ISERROR(VLOOKUP(E603,'Range Midpoints'!$A$2:$C$13,2)),0,VLOOKUP(E603,'Range Midpoints'!$A$2:$C$13,2))</f>
        <v>0-19</v>
      </c>
      <c r="H603" s="18" t="n">
        <f aca="false">IF(ISERROR(VLOOKUP(E603,'Range Midpoints'!$A$2:$C$13,3)),0,VLOOKUP(E603,'Range Midpoints'!$A$2:$C$13,3))</f>
        <v>10</v>
      </c>
    </row>
    <row r="604" customFormat="false" ht="15" hidden="false" customHeight="false" outlineLevel="0" collapsed="false">
      <c r="A604" s="0" t="str">
        <f aca="false">CONCATENATE(B604,C604)</f>
        <v>21137</v>
      </c>
      <c r="B604" s="29" t="s">
        <v>83</v>
      </c>
      <c r="C604" s="29" t="s">
        <v>268</v>
      </c>
      <c r="D604" s="29" t="s">
        <v>188</v>
      </c>
      <c r="E604" s="30" t="s">
        <v>156</v>
      </c>
      <c r="F604" s="31" t="n">
        <v>0</v>
      </c>
      <c r="G604" s="17" t="str">
        <f aca="false">IF(ISERROR(VLOOKUP(E604,'Range Midpoints'!$A$2:$C$13,2)),0,VLOOKUP(E604,'Range Midpoints'!$A$2:$C$13,2))</f>
        <v>0-19</v>
      </c>
      <c r="H604" s="18" t="n">
        <f aca="false">IF(ISERROR(VLOOKUP(E604,'Range Midpoints'!$A$2:$C$13,3)),0,VLOOKUP(E604,'Range Midpoints'!$A$2:$C$13,3))</f>
        <v>10</v>
      </c>
    </row>
    <row r="605" customFormat="false" ht="15" hidden="false" customHeight="false" outlineLevel="0" collapsed="false">
      <c r="A605" s="0" t="str">
        <f aca="false">CONCATENATE(B605,C605)</f>
        <v>21145</v>
      </c>
      <c r="B605" s="29" t="s">
        <v>83</v>
      </c>
      <c r="C605" s="29" t="s">
        <v>272</v>
      </c>
      <c r="D605" s="29" t="s">
        <v>188</v>
      </c>
      <c r="E605" s="30"/>
      <c r="F605" s="31" t="n">
        <v>58</v>
      </c>
      <c r="G605" s="17" t="n">
        <f aca="false">IF(ISERROR(VLOOKUP(E605,'Range Midpoints'!$A$2:$C$13,2)),0,VLOOKUP(E605,'Range Midpoints'!$A$2:$C$13,2))</f>
        <v>0</v>
      </c>
      <c r="H605" s="18" t="n">
        <f aca="false">IF(ISERROR(VLOOKUP(E605,'Range Midpoints'!$A$2:$C$13,3)),0,VLOOKUP(E605,'Range Midpoints'!$A$2:$C$13,3))</f>
        <v>0</v>
      </c>
    </row>
    <row r="606" customFormat="false" ht="15" hidden="false" customHeight="false" outlineLevel="0" collapsed="false">
      <c r="A606" s="0" t="str">
        <f aca="false">CONCATENATE(B606,C606)</f>
        <v>21151</v>
      </c>
      <c r="B606" s="29" t="s">
        <v>83</v>
      </c>
      <c r="C606" s="29" t="s">
        <v>334</v>
      </c>
      <c r="D606" s="29" t="s">
        <v>188</v>
      </c>
      <c r="E606" s="30" t="s">
        <v>156</v>
      </c>
      <c r="F606" s="31" t="n">
        <v>0</v>
      </c>
      <c r="G606" s="17" t="str">
        <f aca="false">IF(ISERROR(VLOOKUP(E606,'Range Midpoints'!$A$2:$C$13,2)),0,VLOOKUP(E606,'Range Midpoints'!$A$2:$C$13,2))</f>
        <v>0-19</v>
      </c>
      <c r="H606" s="18" t="n">
        <f aca="false">IF(ISERROR(VLOOKUP(E606,'Range Midpoints'!$A$2:$C$13,3)),0,VLOOKUP(E606,'Range Midpoints'!$A$2:$C$13,3))</f>
        <v>10</v>
      </c>
    </row>
    <row r="607" customFormat="false" ht="15" hidden="false" customHeight="false" outlineLevel="0" collapsed="false">
      <c r="A607" s="0" t="str">
        <f aca="false">CONCATENATE(B607,C607)</f>
        <v>21155</v>
      </c>
      <c r="B607" s="29" t="s">
        <v>83</v>
      </c>
      <c r="C607" s="29" t="s">
        <v>317</v>
      </c>
      <c r="D607" s="29" t="s">
        <v>188</v>
      </c>
      <c r="E607" s="30" t="s">
        <v>156</v>
      </c>
      <c r="F607" s="31" t="n">
        <v>0</v>
      </c>
      <c r="G607" s="17" t="str">
        <f aca="false">IF(ISERROR(VLOOKUP(E607,'Range Midpoints'!$A$2:$C$13,2)),0,VLOOKUP(E607,'Range Midpoints'!$A$2:$C$13,2))</f>
        <v>0-19</v>
      </c>
      <c r="H607" s="18" t="n">
        <f aca="false">IF(ISERROR(VLOOKUP(E607,'Range Midpoints'!$A$2:$C$13,3)),0,VLOOKUP(E607,'Range Midpoints'!$A$2:$C$13,3))</f>
        <v>10</v>
      </c>
    </row>
    <row r="608" customFormat="false" ht="15" hidden="false" customHeight="false" outlineLevel="0" collapsed="false">
      <c r="A608" s="0" t="str">
        <f aca="false">CONCATENATE(B608,C608)</f>
        <v>21161</v>
      </c>
      <c r="B608" s="29" t="s">
        <v>83</v>
      </c>
      <c r="C608" s="29" t="s">
        <v>319</v>
      </c>
      <c r="D608" s="29" t="s">
        <v>188</v>
      </c>
      <c r="E608" s="30" t="s">
        <v>156</v>
      </c>
      <c r="F608" s="31" t="n">
        <v>0</v>
      </c>
      <c r="G608" s="17" t="str">
        <f aca="false">IF(ISERROR(VLOOKUP(E608,'Range Midpoints'!$A$2:$C$13,2)),0,VLOOKUP(E608,'Range Midpoints'!$A$2:$C$13,2))</f>
        <v>0-19</v>
      </c>
      <c r="H608" s="18" t="n">
        <f aca="false">IF(ISERROR(VLOOKUP(E608,'Range Midpoints'!$A$2:$C$13,3)),0,VLOOKUP(E608,'Range Midpoints'!$A$2:$C$13,3))</f>
        <v>10</v>
      </c>
    </row>
    <row r="609" customFormat="false" ht="15" hidden="false" customHeight="false" outlineLevel="0" collapsed="false">
      <c r="A609" s="0" t="str">
        <f aca="false">CONCATENATE(B609,C609)</f>
        <v>21163</v>
      </c>
      <c r="B609" s="29" t="s">
        <v>83</v>
      </c>
      <c r="C609" s="29" t="s">
        <v>284</v>
      </c>
      <c r="D609" s="29" t="s">
        <v>188</v>
      </c>
      <c r="E609" s="30" t="s">
        <v>156</v>
      </c>
      <c r="F609" s="31" t="n">
        <v>0</v>
      </c>
      <c r="G609" s="17" t="str">
        <f aca="false">IF(ISERROR(VLOOKUP(E609,'Range Midpoints'!$A$2:$C$13,2)),0,VLOOKUP(E609,'Range Midpoints'!$A$2:$C$13,2))</f>
        <v>0-19</v>
      </c>
      <c r="H609" s="18" t="n">
        <f aca="false">IF(ISERROR(VLOOKUP(E609,'Range Midpoints'!$A$2:$C$13,3)),0,VLOOKUP(E609,'Range Midpoints'!$A$2:$C$13,3))</f>
        <v>10</v>
      </c>
    </row>
    <row r="610" customFormat="false" ht="15" hidden="false" customHeight="false" outlineLevel="0" collapsed="false">
      <c r="A610" s="0" t="str">
        <f aca="false">CONCATENATE(B610,C610)</f>
        <v>21167</v>
      </c>
      <c r="B610" s="29" t="s">
        <v>83</v>
      </c>
      <c r="C610" s="29" t="s">
        <v>285</v>
      </c>
      <c r="D610" s="29" t="s">
        <v>188</v>
      </c>
      <c r="E610" s="30" t="s">
        <v>156</v>
      </c>
      <c r="F610" s="31" t="n">
        <v>0</v>
      </c>
      <c r="G610" s="17" t="str">
        <f aca="false">IF(ISERROR(VLOOKUP(E610,'Range Midpoints'!$A$2:$C$13,2)),0,VLOOKUP(E610,'Range Midpoints'!$A$2:$C$13,2))</f>
        <v>0-19</v>
      </c>
      <c r="H610" s="18" t="n">
        <f aca="false">IF(ISERROR(VLOOKUP(E610,'Range Midpoints'!$A$2:$C$13,3)),0,VLOOKUP(E610,'Range Midpoints'!$A$2:$C$13,3))</f>
        <v>10</v>
      </c>
    </row>
    <row r="611" customFormat="false" ht="15" hidden="false" customHeight="false" outlineLevel="0" collapsed="false">
      <c r="A611" s="0" t="str">
        <f aca="false">CONCATENATE(B611,C611)</f>
        <v>21187</v>
      </c>
      <c r="B611" s="29" t="s">
        <v>83</v>
      </c>
      <c r="C611" s="29" t="s">
        <v>335</v>
      </c>
      <c r="D611" s="29" t="s">
        <v>188</v>
      </c>
      <c r="E611" s="30" t="s">
        <v>156</v>
      </c>
      <c r="F611" s="31" t="n">
        <v>0</v>
      </c>
      <c r="G611" s="17" t="str">
        <f aca="false">IF(ISERROR(VLOOKUP(E611,'Range Midpoints'!$A$2:$C$13,2)),0,VLOOKUP(E611,'Range Midpoints'!$A$2:$C$13,2))</f>
        <v>0-19</v>
      </c>
      <c r="H611" s="18" t="n">
        <f aca="false">IF(ISERROR(VLOOKUP(E611,'Range Midpoints'!$A$2:$C$13,3)),0,VLOOKUP(E611,'Range Midpoints'!$A$2:$C$13,3))</f>
        <v>10</v>
      </c>
    </row>
    <row r="612" customFormat="false" ht="15" hidden="false" customHeight="false" outlineLevel="0" collapsed="false">
      <c r="A612" s="0" t="str">
        <f aca="false">CONCATENATE(B612,C612)</f>
        <v>21191</v>
      </c>
      <c r="B612" s="29" t="s">
        <v>83</v>
      </c>
      <c r="C612" s="29" t="s">
        <v>323</v>
      </c>
      <c r="D612" s="29" t="s">
        <v>188</v>
      </c>
      <c r="E612" s="30" t="s">
        <v>156</v>
      </c>
      <c r="F612" s="31" t="n">
        <v>0</v>
      </c>
      <c r="G612" s="17" t="str">
        <f aca="false">IF(ISERROR(VLOOKUP(E612,'Range Midpoints'!$A$2:$C$13,2)),0,VLOOKUP(E612,'Range Midpoints'!$A$2:$C$13,2))</f>
        <v>0-19</v>
      </c>
      <c r="H612" s="18" t="n">
        <f aca="false">IF(ISERROR(VLOOKUP(E612,'Range Midpoints'!$A$2:$C$13,3)),0,VLOOKUP(E612,'Range Midpoints'!$A$2:$C$13,3))</f>
        <v>10</v>
      </c>
    </row>
    <row r="613" customFormat="false" ht="15" hidden="false" customHeight="false" outlineLevel="0" collapsed="false">
      <c r="A613" s="0" t="str">
        <f aca="false">CONCATENATE(B613,C613)</f>
        <v>21193</v>
      </c>
      <c r="B613" s="29" t="s">
        <v>83</v>
      </c>
      <c r="C613" s="29" t="s">
        <v>288</v>
      </c>
      <c r="D613" s="29" t="s">
        <v>188</v>
      </c>
      <c r="E613" s="30"/>
      <c r="F613" s="31" t="n">
        <v>51</v>
      </c>
      <c r="G613" s="17" t="n">
        <f aca="false">IF(ISERROR(VLOOKUP(E613,'Range Midpoints'!$A$2:$C$13,2)),0,VLOOKUP(E613,'Range Midpoints'!$A$2:$C$13,2))</f>
        <v>0</v>
      </c>
      <c r="H613" s="18" t="n">
        <f aca="false">IF(ISERROR(VLOOKUP(E613,'Range Midpoints'!$A$2:$C$13,3)),0,VLOOKUP(E613,'Range Midpoints'!$A$2:$C$13,3))</f>
        <v>0</v>
      </c>
    </row>
    <row r="614" customFormat="false" ht="15" hidden="false" customHeight="false" outlineLevel="0" collapsed="false">
      <c r="A614" s="0" t="str">
        <f aca="false">CONCATENATE(B614,C614)</f>
        <v>21195</v>
      </c>
      <c r="B614" s="29" t="s">
        <v>83</v>
      </c>
      <c r="C614" s="29" t="s">
        <v>324</v>
      </c>
      <c r="D614" s="29" t="s">
        <v>188</v>
      </c>
      <c r="E614" s="30" t="s">
        <v>158</v>
      </c>
      <c r="F614" s="31" t="n">
        <v>0</v>
      </c>
      <c r="G614" s="17" t="str">
        <f aca="false">IF(ISERROR(VLOOKUP(E614,'Range Midpoints'!$A$2:$C$13,2)),0,VLOOKUP(E614,'Range Midpoints'!$A$2:$C$13,2))</f>
        <v>20-99</v>
      </c>
      <c r="H614" s="18" t="n">
        <f aca="false">IF(ISERROR(VLOOKUP(E614,'Range Midpoints'!$A$2:$C$13,3)),0,VLOOKUP(E614,'Range Midpoints'!$A$2:$C$13,3))</f>
        <v>60</v>
      </c>
    </row>
    <row r="615" customFormat="false" ht="15" hidden="false" customHeight="false" outlineLevel="0" collapsed="false">
      <c r="A615" s="0" t="str">
        <f aca="false">CONCATENATE(B615,C615)</f>
        <v>21199</v>
      </c>
      <c r="B615" s="29" t="s">
        <v>83</v>
      </c>
      <c r="C615" s="29" t="s">
        <v>336</v>
      </c>
      <c r="D615" s="29" t="s">
        <v>188</v>
      </c>
      <c r="E615" s="30"/>
      <c r="F615" s="31" t="n">
        <v>219</v>
      </c>
      <c r="G615" s="17" t="n">
        <f aca="false">IF(ISERROR(VLOOKUP(E615,'Range Midpoints'!$A$2:$C$13,2)),0,VLOOKUP(E615,'Range Midpoints'!$A$2:$C$13,2))</f>
        <v>0</v>
      </c>
      <c r="H615" s="18" t="n">
        <f aca="false">IF(ISERROR(VLOOKUP(E615,'Range Midpoints'!$A$2:$C$13,3)),0,VLOOKUP(E615,'Range Midpoints'!$A$2:$C$13,3))</f>
        <v>0</v>
      </c>
    </row>
    <row r="616" customFormat="false" ht="15" hidden="false" customHeight="false" outlineLevel="0" collapsed="false">
      <c r="A616" s="0" t="str">
        <f aca="false">CONCATENATE(B616,C616)</f>
        <v>21203</v>
      </c>
      <c r="B616" s="29" t="s">
        <v>83</v>
      </c>
      <c r="C616" s="29" t="s">
        <v>326</v>
      </c>
      <c r="D616" s="29" t="s">
        <v>188</v>
      </c>
      <c r="E616" s="30" t="s">
        <v>156</v>
      </c>
      <c r="F616" s="31" t="n">
        <v>0</v>
      </c>
      <c r="G616" s="17" t="str">
        <f aca="false">IF(ISERROR(VLOOKUP(E616,'Range Midpoints'!$A$2:$C$13,2)),0,VLOOKUP(E616,'Range Midpoints'!$A$2:$C$13,2))</f>
        <v>0-19</v>
      </c>
      <c r="H616" s="18" t="n">
        <f aca="false">IF(ISERROR(VLOOKUP(E616,'Range Midpoints'!$A$2:$C$13,3)),0,VLOOKUP(E616,'Range Midpoints'!$A$2:$C$13,3))</f>
        <v>10</v>
      </c>
    </row>
    <row r="617" customFormat="false" ht="15" hidden="false" customHeight="false" outlineLevel="0" collapsed="false">
      <c r="A617" s="0" t="str">
        <f aca="false">CONCATENATE(B617,C617)</f>
        <v>21205</v>
      </c>
      <c r="B617" s="29" t="s">
        <v>83</v>
      </c>
      <c r="C617" s="29" t="s">
        <v>289</v>
      </c>
      <c r="D617" s="29" t="s">
        <v>188</v>
      </c>
      <c r="E617" s="30" t="s">
        <v>156</v>
      </c>
      <c r="F617" s="31" t="n">
        <v>0</v>
      </c>
      <c r="G617" s="17" t="str">
        <f aca="false">IF(ISERROR(VLOOKUP(E617,'Range Midpoints'!$A$2:$C$13,2)),0,VLOOKUP(E617,'Range Midpoints'!$A$2:$C$13,2))</f>
        <v>0-19</v>
      </c>
      <c r="H617" s="18" t="n">
        <f aca="false">IF(ISERROR(VLOOKUP(E617,'Range Midpoints'!$A$2:$C$13,3)),0,VLOOKUP(E617,'Range Midpoints'!$A$2:$C$13,3))</f>
        <v>10</v>
      </c>
    </row>
    <row r="618" customFormat="false" ht="15" hidden="false" customHeight="false" outlineLevel="0" collapsed="false">
      <c r="A618" s="0" t="str">
        <f aca="false">CONCATENATE(B618,C618)</f>
        <v>21213</v>
      </c>
      <c r="B618" s="29" t="s">
        <v>83</v>
      </c>
      <c r="C618" s="29" t="s">
        <v>337</v>
      </c>
      <c r="D618" s="29" t="s">
        <v>188</v>
      </c>
      <c r="E618" s="30" t="s">
        <v>158</v>
      </c>
      <c r="F618" s="31" t="n">
        <v>0</v>
      </c>
      <c r="G618" s="17" t="str">
        <f aca="false">IF(ISERROR(VLOOKUP(E618,'Range Midpoints'!$A$2:$C$13,2)),0,VLOOKUP(E618,'Range Midpoints'!$A$2:$C$13,2))</f>
        <v>20-99</v>
      </c>
      <c r="H618" s="18" t="n">
        <f aca="false">IF(ISERROR(VLOOKUP(E618,'Range Midpoints'!$A$2:$C$13,3)),0,VLOOKUP(E618,'Range Midpoints'!$A$2:$C$13,3))</f>
        <v>60</v>
      </c>
    </row>
    <row r="619" customFormat="false" ht="15" hidden="false" customHeight="false" outlineLevel="0" collapsed="false">
      <c r="A619" s="0" t="str">
        <f aca="false">CONCATENATE(B619,C619)</f>
        <v>21227</v>
      </c>
      <c r="B619" s="29" t="s">
        <v>83</v>
      </c>
      <c r="C619" s="29" t="s">
        <v>293</v>
      </c>
      <c r="D619" s="29" t="s">
        <v>188</v>
      </c>
      <c r="E619" s="30" t="s">
        <v>158</v>
      </c>
      <c r="F619" s="31" t="n">
        <v>0</v>
      </c>
      <c r="G619" s="17" t="str">
        <f aca="false">IF(ISERROR(VLOOKUP(E619,'Range Midpoints'!$A$2:$C$13,2)),0,VLOOKUP(E619,'Range Midpoints'!$A$2:$C$13,2))</f>
        <v>20-99</v>
      </c>
      <c r="H619" s="18" t="n">
        <f aca="false">IF(ISERROR(VLOOKUP(E619,'Range Midpoints'!$A$2:$C$13,3)),0,VLOOKUP(E619,'Range Midpoints'!$A$2:$C$13,3))</f>
        <v>60</v>
      </c>
    </row>
    <row r="620" customFormat="false" ht="15" hidden="false" customHeight="false" outlineLevel="0" collapsed="false">
      <c r="A620" s="0" t="str">
        <f aca="false">CONCATENATE(B620,C620)</f>
        <v>21229</v>
      </c>
      <c r="B620" s="29" t="s">
        <v>83</v>
      </c>
      <c r="C620" s="29" t="s">
        <v>338</v>
      </c>
      <c r="D620" s="29" t="s">
        <v>188</v>
      </c>
      <c r="E620" s="30" t="s">
        <v>158</v>
      </c>
      <c r="F620" s="31" t="n">
        <v>0</v>
      </c>
      <c r="G620" s="17" t="str">
        <f aca="false">IF(ISERROR(VLOOKUP(E620,'Range Midpoints'!$A$2:$C$13,2)),0,VLOOKUP(E620,'Range Midpoints'!$A$2:$C$13,2))</f>
        <v>20-99</v>
      </c>
      <c r="H620" s="18" t="n">
        <f aca="false">IF(ISERROR(VLOOKUP(E620,'Range Midpoints'!$A$2:$C$13,3)),0,VLOOKUP(E620,'Range Midpoints'!$A$2:$C$13,3))</f>
        <v>60</v>
      </c>
    </row>
    <row r="621" customFormat="false" ht="15" hidden="false" customHeight="false" outlineLevel="0" collapsed="false">
      <c r="A621" s="0" t="str">
        <f aca="false">CONCATENATE(B621,C621)</f>
        <v>21231</v>
      </c>
      <c r="B621" s="29" t="s">
        <v>83</v>
      </c>
      <c r="C621" s="29" t="s">
        <v>339</v>
      </c>
      <c r="D621" s="29" t="s">
        <v>188</v>
      </c>
      <c r="E621" s="30" t="s">
        <v>156</v>
      </c>
      <c r="F621" s="31" t="n">
        <v>0</v>
      </c>
      <c r="G621" s="17" t="str">
        <f aca="false">IF(ISERROR(VLOOKUP(E621,'Range Midpoints'!$A$2:$C$13,2)),0,VLOOKUP(E621,'Range Midpoints'!$A$2:$C$13,2))</f>
        <v>0-19</v>
      </c>
      <c r="H621" s="18" t="n">
        <f aca="false">IF(ISERROR(VLOOKUP(E621,'Range Midpoints'!$A$2:$C$13,3)),0,VLOOKUP(E621,'Range Midpoints'!$A$2:$C$13,3))</f>
        <v>10</v>
      </c>
    </row>
    <row r="622" customFormat="false" ht="15" hidden="false" customHeight="false" outlineLevel="0" collapsed="false">
      <c r="A622" s="0" t="str">
        <f aca="false">CONCATENATE(B622,C622)</f>
        <v>22001</v>
      </c>
      <c r="B622" s="29" t="s">
        <v>107</v>
      </c>
      <c r="C622" s="29" t="s">
        <v>253</v>
      </c>
      <c r="D622" s="29" t="s">
        <v>188</v>
      </c>
      <c r="E622" s="30" t="s">
        <v>158</v>
      </c>
      <c r="F622" s="31" t="n">
        <v>0</v>
      </c>
      <c r="G622" s="17" t="str">
        <f aca="false">IF(ISERROR(VLOOKUP(E622,'Range Midpoints'!$A$2:$C$13,2)),0,VLOOKUP(E622,'Range Midpoints'!$A$2:$C$13,2))</f>
        <v>20-99</v>
      </c>
      <c r="H622" s="18" t="n">
        <f aca="false">IF(ISERROR(VLOOKUP(E622,'Range Midpoints'!$A$2:$C$13,3)),0,VLOOKUP(E622,'Range Midpoints'!$A$2:$C$13,3))</f>
        <v>60</v>
      </c>
    </row>
    <row r="623" customFormat="false" ht="15" hidden="false" customHeight="false" outlineLevel="0" collapsed="false">
      <c r="A623" s="0" t="str">
        <f aca="false">CONCATENATE(B623,C623)</f>
        <v>22003</v>
      </c>
      <c r="B623" s="29" t="s">
        <v>107</v>
      </c>
      <c r="C623" s="29" t="s">
        <v>187</v>
      </c>
      <c r="D623" s="29" t="s">
        <v>188</v>
      </c>
      <c r="E623" s="30" t="s">
        <v>156</v>
      </c>
      <c r="F623" s="31" t="n">
        <v>0</v>
      </c>
      <c r="G623" s="17" t="str">
        <f aca="false">IF(ISERROR(VLOOKUP(E623,'Range Midpoints'!$A$2:$C$13,2)),0,VLOOKUP(E623,'Range Midpoints'!$A$2:$C$13,2))</f>
        <v>0-19</v>
      </c>
      <c r="H623" s="18" t="n">
        <f aca="false">IF(ISERROR(VLOOKUP(E623,'Range Midpoints'!$A$2:$C$13,3)),0,VLOOKUP(E623,'Range Midpoints'!$A$2:$C$13,3))</f>
        <v>10</v>
      </c>
    </row>
    <row r="624" customFormat="false" ht="15" hidden="false" customHeight="false" outlineLevel="0" collapsed="false">
      <c r="A624" s="0" t="str">
        <f aca="false">CONCATENATE(B624,C624)</f>
        <v>22005</v>
      </c>
      <c r="B624" s="29" t="s">
        <v>107</v>
      </c>
      <c r="C624" s="29" t="s">
        <v>189</v>
      </c>
      <c r="D624" s="29" t="s">
        <v>188</v>
      </c>
      <c r="E624" s="30"/>
      <c r="F624" s="31" t="n">
        <v>80</v>
      </c>
      <c r="G624" s="17" t="n">
        <f aca="false">IF(ISERROR(VLOOKUP(E624,'Range Midpoints'!$A$2:$C$13,2)),0,VLOOKUP(E624,'Range Midpoints'!$A$2:$C$13,2))</f>
        <v>0</v>
      </c>
      <c r="H624" s="18" t="n">
        <f aca="false">IF(ISERROR(VLOOKUP(E624,'Range Midpoints'!$A$2:$C$13,3)),0,VLOOKUP(E624,'Range Midpoints'!$A$2:$C$13,3))</f>
        <v>0</v>
      </c>
    </row>
    <row r="625" customFormat="false" ht="15" hidden="false" customHeight="false" outlineLevel="0" collapsed="false">
      <c r="A625" s="0" t="str">
        <f aca="false">CONCATENATE(B625,C625)</f>
        <v>22009</v>
      </c>
      <c r="B625" s="29" t="s">
        <v>107</v>
      </c>
      <c r="C625" s="29" t="s">
        <v>191</v>
      </c>
      <c r="D625" s="29" t="s">
        <v>188</v>
      </c>
      <c r="E625" s="30" t="s">
        <v>156</v>
      </c>
      <c r="F625" s="31" t="n">
        <v>0</v>
      </c>
      <c r="G625" s="17" t="str">
        <f aca="false">IF(ISERROR(VLOOKUP(E625,'Range Midpoints'!$A$2:$C$13,2)),0,VLOOKUP(E625,'Range Midpoints'!$A$2:$C$13,2))</f>
        <v>0-19</v>
      </c>
      <c r="H625" s="18" t="n">
        <f aca="false">IF(ISERROR(VLOOKUP(E625,'Range Midpoints'!$A$2:$C$13,3)),0,VLOOKUP(E625,'Range Midpoints'!$A$2:$C$13,3))</f>
        <v>10</v>
      </c>
    </row>
    <row r="626" customFormat="false" ht="15" hidden="false" customHeight="false" outlineLevel="0" collapsed="false">
      <c r="A626" s="0" t="str">
        <f aca="false">CONCATENATE(B626,C626)</f>
        <v>22013</v>
      </c>
      <c r="B626" s="29" t="s">
        <v>107</v>
      </c>
      <c r="C626" s="29" t="s">
        <v>192</v>
      </c>
      <c r="D626" s="29" t="s">
        <v>188</v>
      </c>
      <c r="E626" s="30" t="s">
        <v>156</v>
      </c>
      <c r="F626" s="31" t="n">
        <v>0</v>
      </c>
      <c r="G626" s="17" t="str">
        <f aca="false">IF(ISERROR(VLOOKUP(E626,'Range Midpoints'!$A$2:$C$13,2)),0,VLOOKUP(E626,'Range Midpoints'!$A$2:$C$13,2))</f>
        <v>0-19</v>
      </c>
      <c r="H626" s="18" t="n">
        <f aca="false">IF(ISERROR(VLOOKUP(E626,'Range Midpoints'!$A$2:$C$13,3)),0,VLOOKUP(E626,'Range Midpoints'!$A$2:$C$13,3))</f>
        <v>10</v>
      </c>
    </row>
    <row r="627" customFormat="false" ht="15" hidden="false" customHeight="false" outlineLevel="0" collapsed="false">
      <c r="A627" s="0" t="str">
        <f aca="false">CONCATENATE(B627,C627)</f>
        <v>22015</v>
      </c>
      <c r="B627" s="29" t="s">
        <v>107</v>
      </c>
      <c r="C627" s="29" t="s">
        <v>193</v>
      </c>
      <c r="D627" s="29" t="s">
        <v>188</v>
      </c>
      <c r="E627" s="30" t="s">
        <v>156</v>
      </c>
      <c r="F627" s="31" t="n">
        <v>0</v>
      </c>
      <c r="G627" s="17" t="str">
        <f aca="false">IF(ISERROR(VLOOKUP(E627,'Range Midpoints'!$A$2:$C$13,2)),0,VLOOKUP(E627,'Range Midpoints'!$A$2:$C$13,2))</f>
        <v>0-19</v>
      </c>
      <c r="H627" s="18" t="n">
        <f aca="false">IF(ISERROR(VLOOKUP(E627,'Range Midpoints'!$A$2:$C$13,3)),0,VLOOKUP(E627,'Range Midpoints'!$A$2:$C$13,3))</f>
        <v>10</v>
      </c>
    </row>
    <row r="628" customFormat="false" ht="15" hidden="false" customHeight="false" outlineLevel="0" collapsed="false">
      <c r="A628" s="0" t="str">
        <f aca="false">CONCATENATE(B628,C628)</f>
        <v>22017</v>
      </c>
      <c r="B628" s="29" t="s">
        <v>107</v>
      </c>
      <c r="C628" s="29" t="s">
        <v>255</v>
      </c>
      <c r="D628" s="29" t="s">
        <v>188</v>
      </c>
      <c r="E628" s="30"/>
      <c r="F628" s="31" t="n">
        <v>137</v>
      </c>
      <c r="G628" s="17" t="n">
        <f aca="false">IF(ISERROR(VLOOKUP(E628,'Range Midpoints'!$A$2:$C$13,2)),0,VLOOKUP(E628,'Range Midpoints'!$A$2:$C$13,2))</f>
        <v>0</v>
      </c>
      <c r="H628" s="18" t="n">
        <f aca="false">IF(ISERROR(VLOOKUP(E628,'Range Midpoints'!$A$2:$C$13,3)),0,VLOOKUP(E628,'Range Midpoints'!$A$2:$C$13,3))</f>
        <v>0</v>
      </c>
    </row>
    <row r="629" customFormat="false" ht="15" hidden="false" customHeight="false" outlineLevel="0" collapsed="false">
      <c r="A629" s="0" t="str">
        <f aca="false">CONCATENATE(B629,C629)</f>
        <v>22019</v>
      </c>
      <c r="B629" s="29" t="s">
        <v>107</v>
      </c>
      <c r="C629" s="29" t="s">
        <v>256</v>
      </c>
      <c r="D629" s="29" t="s">
        <v>188</v>
      </c>
      <c r="E629" s="30"/>
      <c r="F629" s="31" t="n">
        <v>149</v>
      </c>
      <c r="G629" s="17" t="n">
        <f aca="false">IF(ISERROR(VLOOKUP(E629,'Range Midpoints'!$A$2:$C$13,2)),0,VLOOKUP(E629,'Range Midpoints'!$A$2:$C$13,2))</f>
        <v>0</v>
      </c>
      <c r="H629" s="18" t="n">
        <f aca="false">IF(ISERROR(VLOOKUP(E629,'Range Midpoints'!$A$2:$C$13,3)),0,VLOOKUP(E629,'Range Midpoints'!$A$2:$C$13,3))</f>
        <v>0</v>
      </c>
    </row>
    <row r="630" customFormat="false" ht="15" hidden="false" customHeight="false" outlineLevel="0" collapsed="false">
      <c r="A630" s="0" t="str">
        <f aca="false">CONCATENATE(B630,C630)</f>
        <v>22023</v>
      </c>
      <c r="B630" s="29" t="s">
        <v>107</v>
      </c>
      <c r="C630" s="29" t="s">
        <v>195</v>
      </c>
      <c r="D630" s="29" t="s">
        <v>188</v>
      </c>
      <c r="E630" s="30"/>
      <c r="F630" s="31" t="n">
        <v>65</v>
      </c>
      <c r="G630" s="17" t="n">
        <f aca="false">IF(ISERROR(VLOOKUP(E630,'Range Midpoints'!$A$2:$C$13,2)),0,VLOOKUP(E630,'Range Midpoints'!$A$2:$C$13,2))</f>
        <v>0</v>
      </c>
      <c r="H630" s="18" t="n">
        <f aca="false">IF(ISERROR(VLOOKUP(E630,'Range Midpoints'!$A$2:$C$13,3)),0,VLOOKUP(E630,'Range Midpoints'!$A$2:$C$13,3))</f>
        <v>0</v>
      </c>
    </row>
    <row r="631" customFormat="false" ht="15" hidden="false" customHeight="false" outlineLevel="0" collapsed="false">
      <c r="A631" s="0" t="str">
        <f aca="false">CONCATENATE(B631,C631)</f>
        <v>22027</v>
      </c>
      <c r="B631" s="29" t="s">
        <v>107</v>
      </c>
      <c r="C631" s="29" t="s">
        <v>257</v>
      </c>
      <c r="D631" s="29" t="s">
        <v>188</v>
      </c>
      <c r="E631" s="30"/>
      <c r="F631" s="31" t="n">
        <v>44</v>
      </c>
      <c r="G631" s="17" t="n">
        <f aca="false">IF(ISERROR(VLOOKUP(E631,'Range Midpoints'!$A$2:$C$13,2)),0,VLOOKUP(E631,'Range Midpoints'!$A$2:$C$13,2))</f>
        <v>0</v>
      </c>
      <c r="H631" s="18" t="n">
        <f aca="false">IF(ISERROR(VLOOKUP(E631,'Range Midpoints'!$A$2:$C$13,3)),0,VLOOKUP(E631,'Range Midpoints'!$A$2:$C$13,3))</f>
        <v>0</v>
      </c>
    </row>
    <row r="632" customFormat="false" ht="15" hidden="false" customHeight="false" outlineLevel="0" collapsed="false">
      <c r="A632" s="0" t="str">
        <f aca="false">CONCATENATE(B632,C632)</f>
        <v>22029</v>
      </c>
      <c r="B632" s="29" t="s">
        <v>107</v>
      </c>
      <c r="C632" s="29" t="s">
        <v>197</v>
      </c>
      <c r="D632" s="29" t="s">
        <v>188</v>
      </c>
      <c r="E632" s="30" t="s">
        <v>158</v>
      </c>
      <c r="F632" s="31" t="n">
        <v>0</v>
      </c>
      <c r="G632" s="17" t="str">
        <f aca="false">IF(ISERROR(VLOOKUP(E632,'Range Midpoints'!$A$2:$C$13,2)),0,VLOOKUP(E632,'Range Midpoints'!$A$2:$C$13,2))</f>
        <v>20-99</v>
      </c>
      <c r="H632" s="18" t="n">
        <f aca="false">IF(ISERROR(VLOOKUP(E632,'Range Midpoints'!$A$2:$C$13,3)),0,VLOOKUP(E632,'Range Midpoints'!$A$2:$C$13,3))</f>
        <v>60</v>
      </c>
    </row>
    <row r="633" customFormat="false" ht="15" hidden="false" customHeight="false" outlineLevel="0" collapsed="false">
      <c r="A633" s="0" t="str">
        <f aca="false">CONCATENATE(B633,C633)</f>
        <v>22031</v>
      </c>
      <c r="B633" s="29" t="s">
        <v>107</v>
      </c>
      <c r="C633" s="29" t="s">
        <v>258</v>
      </c>
      <c r="D633" s="29" t="s">
        <v>188</v>
      </c>
      <c r="E633" s="30" t="s">
        <v>156</v>
      </c>
      <c r="F633" s="31" t="n">
        <v>0</v>
      </c>
      <c r="G633" s="17" t="str">
        <f aca="false">IF(ISERROR(VLOOKUP(E633,'Range Midpoints'!$A$2:$C$13,2)),0,VLOOKUP(E633,'Range Midpoints'!$A$2:$C$13,2))</f>
        <v>0-19</v>
      </c>
      <c r="H633" s="18" t="n">
        <f aca="false">IF(ISERROR(VLOOKUP(E633,'Range Midpoints'!$A$2:$C$13,3)),0,VLOOKUP(E633,'Range Midpoints'!$A$2:$C$13,3))</f>
        <v>10</v>
      </c>
    </row>
    <row r="634" customFormat="false" ht="15" hidden="false" customHeight="false" outlineLevel="0" collapsed="false">
      <c r="A634" s="0" t="str">
        <f aca="false">CONCATENATE(B634,C634)</f>
        <v>22033</v>
      </c>
      <c r="B634" s="29" t="s">
        <v>107</v>
      </c>
      <c r="C634" s="29" t="s">
        <v>198</v>
      </c>
      <c r="D634" s="29" t="s">
        <v>188</v>
      </c>
      <c r="E634" s="30"/>
      <c r="F634" s="31" t="n">
        <v>92</v>
      </c>
      <c r="G634" s="17" t="n">
        <f aca="false">IF(ISERROR(VLOOKUP(E634,'Range Midpoints'!$A$2:$C$13,2)),0,VLOOKUP(E634,'Range Midpoints'!$A$2:$C$13,2))</f>
        <v>0</v>
      </c>
      <c r="H634" s="18" t="n">
        <f aca="false">IF(ISERROR(VLOOKUP(E634,'Range Midpoints'!$A$2:$C$13,3)),0,VLOOKUP(E634,'Range Midpoints'!$A$2:$C$13,3))</f>
        <v>0</v>
      </c>
    </row>
    <row r="635" customFormat="false" ht="15" hidden="false" customHeight="false" outlineLevel="0" collapsed="false">
      <c r="A635" s="0" t="str">
        <f aca="false">CONCATENATE(B635,C635)</f>
        <v>22035</v>
      </c>
      <c r="B635" s="29" t="s">
        <v>107</v>
      </c>
      <c r="C635" s="29" t="s">
        <v>199</v>
      </c>
      <c r="D635" s="29" t="s">
        <v>188</v>
      </c>
      <c r="E635" s="30" t="s">
        <v>156</v>
      </c>
      <c r="F635" s="31" t="n">
        <v>0</v>
      </c>
      <c r="G635" s="17" t="str">
        <f aca="false">IF(ISERROR(VLOOKUP(E635,'Range Midpoints'!$A$2:$C$13,2)),0,VLOOKUP(E635,'Range Midpoints'!$A$2:$C$13,2))</f>
        <v>0-19</v>
      </c>
      <c r="H635" s="18" t="n">
        <f aca="false">IF(ISERROR(VLOOKUP(E635,'Range Midpoints'!$A$2:$C$13,3)),0,VLOOKUP(E635,'Range Midpoints'!$A$2:$C$13,3))</f>
        <v>10</v>
      </c>
    </row>
    <row r="636" customFormat="false" ht="15" hidden="false" customHeight="false" outlineLevel="0" collapsed="false">
      <c r="A636" s="0" t="str">
        <f aca="false">CONCATENATE(B636,C636)</f>
        <v>22037</v>
      </c>
      <c r="B636" s="29" t="s">
        <v>107</v>
      </c>
      <c r="C636" s="29" t="s">
        <v>259</v>
      </c>
      <c r="D636" s="29" t="s">
        <v>188</v>
      </c>
      <c r="E636" s="30" t="s">
        <v>156</v>
      </c>
      <c r="F636" s="31" t="n">
        <v>0</v>
      </c>
      <c r="G636" s="17" t="str">
        <f aca="false">IF(ISERROR(VLOOKUP(E636,'Range Midpoints'!$A$2:$C$13,2)),0,VLOOKUP(E636,'Range Midpoints'!$A$2:$C$13,2))</f>
        <v>0-19</v>
      </c>
      <c r="H636" s="18" t="n">
        <f aca="false">IF(ISERROR(VLOOKUP(E636,'Range Midpoints'!$A$2:$C$13,3)),0,VLOOKUP(E636,'Range Midpoints'!$A$2:$C$13,3))</f>
        <v>10</v>
      </c>
    </row>
    <row r="637" customFormat="false" ht="15" hidden="false" customHeight="false" outlineLevel="0" collapsed="false">
      <c r="A637" s="0" t="str">
        <f aca="false">CONCATENATE(B637,C637)</f>
        <v>22039</v>
      </c>
      <c r="B637" s="29" t="s">
        <v>107</v>
      </c>
      <c r="C637" s="29" t="s">
        <v>200</v>
      </c>
      <c r="D637" s="29" t="s">
        <v>188</v>
      </c>
      <c r="E637" s="30" t="s">
        <v>156</v>
      </c>
      <c r="F637" s="31" t="n">
        <v>0</v>
      </c>
      <c r="G637" s="17" t="str">
        <f aca="false">IF(ISERROR(VLOOKUP(E637,'Range Midpoints'!$A$2:$C$13,2)),0,VLOOKUP(E637,'Range Midpoints'!$A$2:$C$13,2))</f>
        <v>0-19</v>
      </c>
      <c r="H637" s="18" t="n">
        <f aca="false">IF(ISERROR(VLOOKUP(E637,'Range Midpoints'!$A$2:$C$13,3)),0,VLOOKUP(E637,'Range Midpoints'!$A$2:$C$13,3))</f>
        <v>10</v>
      </c>
    </row>
    <row r="638" customFormat="false" ht="15" hidden="false" customHeight="false" outlineLevel="0" collapsed="false">
      <c r="A638" s="0" t="str">
        <f aca="false">CONCATENATE(B638,C638)</f>
        <v>22041</v>
      </c>
      <c r="B638" s="29" t="s">
        <v>107</v>
      </c>
      <c r="C638" s="29" t="s">
        <v>260</v>
      </c>
      <c r="D638" s="29" t="s">
        <v>188</v>
      </c>
      <c r="E638" s="30" t="s">
        <v>156</v>
      </c>
      <c r="F638" s="31" t="n">
        <v>0</v>
      </c>
      <c r="G638" s="17" t="str">
        <f aca="false">IF(ISERROR(VLOOKUP(E638,'Range Midpoints'!$A$2:$C$13,2)),0,VLOOKUP(E638,'Range Midpoints'!$A$2:$C$13,2))</f>
        <v>0-19</v>
      </c>
      <c r="H638" s="18" t="n">
        <f aca="false">IF(ISERROR(VLOOKUP(E638,'Range Midpoints'!$A$2:$C$13,3)),0,VLOOKUP(E638,'Range Midpoints'!$A$2:$C$13,3))</f>
        <v>10</v>
      </c>
    </row>
    <row r="639" customFormat="false" ht="15" hidden="false" customHeight="false" outlineLevel="0" collapsed="false">
      <c r="A639" s="0" t="str">
        <f aca="false">CONCATENATE(B639,C639)</f>
        <v>22045</v>
      </c>
      <c r="B639" s="29" t="s">
        <v>107</v>
      </c>
      <c r="C639" s="29" t="s">
        <v>202</v>
      </c>
      <c r="D639" s="29" t="s">
        <v>188</v>
      </c>
      <c r="E639" s="30"/>
      <c r="F639" s="31" t="n">
        <v>16</v>
      </c>
      <c r="G639" s="17" t="n">
        <f aca="false">IF(ISERROR(VLOOKUP(E639,'Range Midpoints'!$A$2:$C$13,2)),0,VLOOKUP(E639,'Range Midpoints'!$A$2:$C$13,2))</f>
        <v>0</v>
      </c>
      <c r="H639" s="18" t="n">
        <f aca="false">IF(ISERROR(VLOOKUP(E639,'Range Midpoints'!$A$2:$C$13,3)),0,VLOOKUP(E639,'Range Midpoints'!$A$2:$C$13,3))</f>
        <v>0</v>
      </c>
    </row>
    <row r="640" customFormat="false" ht="15" hidden="false" customHeight="false" outlineLevel="0" collapsed="false">
      <c r="A640" s="0" t="str">
        <f aca="false">CONCATENATE(B640,C640)</f>
        <v>22051</v>
      </c>
      <c r="B640" s="29" t="s">
        <v>107</v>
      </c>
      <c r="C640" s="29" t="s">
        <v>204</v>
      </c>
      <c r="D640" s="29" t="s">
        <v>188</v>
      </c>
      <c r="E640" s="30"/>
      <c r="F640" s="31" t="n">
        <v>301</v>
      </c>
      <c r="G640" s="17" t="n">
        <f aca="false">IF(ISERROR(VLOOKUP(E640,'Range Midpoints'!$A$2:$C$13,2)),0,VLOOKUP(E640,'Range Midpoints'!$A$2:$C$13,2))</f>
        <v>0</v>
      </c>
      <c r="H640" s="18" t="n">
        <f aca="false">IF(ISERROR(VLOOKUP(E640,'Range Midpoints'!$A$2:$C$13,3)),0,VLOOKUP(E640,'Range Midpoints'!$A$2:$C$13,3))</f>
        <v>0</v>
      </c>
    </row>
    <row r="641" customFormat="false" ht="15" hidden="false" customHeight="false" outlineLevel="0" collapsed="false">
      <c r="A641" s="0" t="str">
        <f aca="false">CONCATENATE(B641,C641)</f>
        <v>22053</v>
      </c>
      <c r="B641" s="29" t="s">
        <v>107</v>
      </c>
      <c r="C641" s="29" t="s">
        <v>205</v>
      </c>
      <c r="D641" s="29" t="s">
        <v>188</v>
      </c>
      <c r="E641" s="30" t="s">
        <v>160</v>
      </c>
      <c r="F641" s="31" t="n">
        <v>0</v>
      </c>
      <c r="G641" s="17" t="str">
        <f aca="false">IF(ISERROR(VLOOKUP(E641,'Range Midpoints'!$A$2:$C$13,2)),0,VLOOKUP(E641,'Range Midpoints'!$A$2:$C$13,2))</f>
        <v>100-249</v>
      </c>
      <c r="H641" s="18" t="n">
        <f aca="false">IF(ISERROR(VLOOKUP(E641,'Range Midpoints'!$A$2:$C$13,3)),0,VLOOKUP(E641,'Range Midpoints'!$A$2:$C$13,3))</f>
        <v>175</v>
      </c>
    </row>
    <row r="642" customFormat="false" ht="15" hidden="false" customHeight="false" outlineLevel="0" collapsed="false">
      <c r="A642" s="0" t="str">
        <f aca="false">CONCATENATE(B642,C642)</f>
        <v>22055</v>
      </c>
      <c r="B642" s="29" t="s">
        <v>107</v>
      </c>
      <c r="C642" s="29" t="s">
        <v>206</v>
      </c>
      <c r="D642" s="29" t="s">
        <v>188</v>
      </c>
      <c r="E642" s="30"/>
      <c r="F642" s="31" t="n">
        <v>83</v>
      </c>
      <c r="G642" s="17" t="n">
        <f aca="false">IF(ISERROR(VLOOKUP(E642,'Range Midpoints'!$A$2:$C$13,2)),0,VLOOKUP(E642,'Range Midpoints'!$A$2:$C$13,2))</f>
        <v>0</v>
      </c>
      <c r="H642" s="18" t="n">
        <f aca="false">IF(ISERROR(VLOOKUP(E642,'Range Midpoints'!$A$2:$C$13,3)),0,VLOOKUP(E642,'Range Midpoints'!$A$2:$C$13,3))</f>
        <v>0</v>
      </c>
    </row>
    <row r="643" customFormat="false" ht="15" hidden="false" customHeight="false" outlineLevel="0" collapsed="false">
      <c r="A643" s="0" t="str">
        <f aca="false">CONCATENATE(B643,C643)</f>
        <v>22057</v>
      </c>
      <c r="B643" s="29" t="s">
        <v>107</v>
      </c>
      <c r="C643" s="29" t="s">
        <v>207</v>
      </c>
      <c r="D643" s="29" t="s">
        <v>188</v>
      </c>
      <c r="E643" s="30"/>
      <c r="F643" s="31" t="n">
        <v>173</v>
      </c>
      <c r="G643" s="17" t="n">
        <f aca="false">IF(ISERROR(VLOOKUP(E643,'Range Midpoints'!$A$2:$C$13,2)),0,VLOOKUP(E643,'Range Midpoints'!$A$2:$C$13,2))</f>
        <v>0</v>
      </c>
      <c r="H643" s="18" t="n">
        <f aca="false">IF(ISERROR(VLOOKUP(E643,'Range Midpoints'!$A$2:$C$13,3)),0,VLOOKUP(E643,'Range Midpoints'!$A$2:$C$13,3))</f>
        <v>0</v>
      </c>
    </row>
    <row r="644" customFormat="false" ht="15" hidden="false" customHeight="false" outlineLevel="0" collapsed="false">
      <c r="A644" s="0" t="str">
        <f aca="false">CONCATENATE(B644,C644)</f>
        <v>22059</v>
      </c>
      <c r="B644" s="29" t="s">
        <v>107</v>
      </c>
      <c r="C644" s="29" t="s">
        <v>208</v>
      </c>
      <c r="D644" s="29" t="s">
        <v>188</v>
      </c>
      <c r="E644" s="30" t="s">
        <v>158</v>
      </c>
      <c r="F644" s="31" t="n">
        <v>0</v>
      </c>
      <c r="G644" s="17" t="str">
        <f aca="false">IF(ISERROR(VLOOKUP(E644,'Range Midpoints'!$A$2:$C$13,2)),0,VLOOKUP(E644,'Range Midpoints'!$A$2:$C$13,2))</f>
        <v>20-99</v>
      </c>
      <c r="H644" s="18" t="n">
        <f aca="false">IF(ISERROR(VLOOKUP(E644,'Range Midpoints'!$A$2:$C$13,3)),0,VLOOKUP(E644,'Range Midpoints'!$A$2:$C$13,3))</f>
        <v>60</v>
      </c>
    </row>
    <row r="645" customFormat="false" ht="15" hidden="false" customHeight="false" outlineLevel="0" collapsed="false">
      <c r="A645" s="0" t="str">
        <f aca="false">CONCATENATE(B645,C645)</f>
        <v>22061</v>
      </c>
      <c r="B645" s="29" t="s">
        <v>107</v>
      </c>
      <c r="C645" s="29" t="s">
        <v>261</v>
      </c>
      <c r="D645" s="29" t="s">
        <v>188</v>
      </c>
      <c r="E645" s="30" t="s">
        <v>156</v>
      </c>
      <c r="F645" s="31" t="n">
        <v>0</v>
      </c>
      <c r="G645" s="17" t="str">
        <f aca="false">IF(ISERROR(VLOOKUP(E645,'Range Midpoints'!$A$2:$C$13,2)),0,VLOOKUP(E645,'Range Midpoints'!$A$2:$C$13,2))</f>
        <v>0-19</v>
      </c>
      <c r="H645" s="18" t="n">
        <f aca="false">IF(ISERROR(VLOOKUP(E645,'Range Midpoints'!$A$2:$C$13,3)),0,VLOOKUP(E645,'Range Midpoints'!$A$2:$C$13,3))</f>
        <v>10</v>
      </c>
    </row>
    <row r="646" customFormat="false" ht="15" hidden="false" customHeight="false" outlineLevel="0" collapsed="false">
      <c r="A646" s="0" t="str">
        <f aca="false">CONCATENATE(B646,C646)</f>
        <v>22063</v>
      </c>
      <c r="B646" s="29" t="s">
        <v>107</v>
      </c>
      <c r="C646" s="29" t="s">
        <v>262</v>
      </c>
      <c r="D646" s="29" t="s">
        <v>188</v>
      </c>
      <c r="E646" s="30" t="s">
        <v>160</v>
      </c>
      <c r="F646" s="31" t="n">
        <v>0</v>
      </c>
      <c r="G646" s="17" t="str">
        <f aca="false">IF(ISERROR(VLOOKUP(E646,'Range Midpoints'!$A$2:$C$13,2)),0,VLOOKUP(E646,'Range Midpoints'!$A$2:$C$13,2))</f>
        <v>100-249</v>
      </c>
      <c r="H646" s="18" t="n">
        <f aca="false">IF(ISERROR(VLOOKUP(E646,'Range Midpoints'!$A$2:$C$13,3)),0,VLOOKUP(E646,'Range Midpoints'!$A$2:$C$13,3))</f>
        <v>175</v>
      </c>
    </row>
    <row r="647" customFormat="false" ht="15" hidden="false" customHeight="false" outlineLevel="0" collapsed="false">
      <c r="A647" s="0" t="str">
        <f aca="false">CONCATENATE(B647,C647)</f>
        <v>22065</v>
      </c>
      <c r="B647" s="29" t="s">
        <v>107</v>
      </c>
      <c r="C647" s="29" t="s">
        <v>276</v>
      </c>
      <c r="D647" s="29" t="s">
        <v>188</v>
      </c>
      <c r="E647" s="30" t="s">
        <v>156</v>
      </c>
      <c r="F647" s="31" t="n">
        <v>0</v>
      </c>
      <c r="G647" s="17" t="str">
        <f aca="false">IF(ISERROR(VLOOKUP(E647,'Range Midpoints'!$A$2:$C$13,2)),0,VLOOKUP(E647,'Range Midpoints'!$A$2:$C$13,2))</f>
        <v>0-19</v>
      </c>
      <c r="H647" s="18" t="n">
        <f aca="false">IF(ISERROR(VLOOKUP(E647,'Range Midpoints'!$A$2:$C$13,3)),0,VLOOKUP(E647,'Range Midpoints'!$A$2:$C$13,3))</f>
        <v>10</v>
      </c>
    </row>
    <row r="648" customFormat="false" ht="15" hidden="false" customHeight="false" outlineLevel="0" collapsed="false">
      <c r="A648" s="0" t="str">
        <f aca="false">CONCATENATE(B648,C648)</f>
        <v>22067</v>
      </c>
      <c r="B648" s="29" t="s">
        <v>107</v>
      </c>
      <c r="C648" s="29" t="s">
        <v>263</v>
      </c>
      <c r="D648" s="29" t="s">
        <v>188</v>
      </c>
      <c r="E648" s="30" t="s">
        <v>156</v>
      </c>
      <c r="F648" s="31" t="n">
        <v>0</v>
      </c>
      <c r="G648" s="17" t="str">
        <f aca="false">IF(ISERROR(VLOOKUP(E648,'Range Midpoints'!$A$2:$C$13,2)),0,VLOOKUP(E648,'Range Midpoints'!$A$2:$C$13,2))</f>
        <v>0-19</v>
      </c>
      <c r="H648" s="18" t="n">
        <f aca="false">IF(ISERROR(VLOOKUP(E648,'Range Midpoints'!$A$2:$C$13,3)),0,VLOOKUP(E648,'Range Midpoints'!$A$2:$C$13,3))</f>
        <v>10</v>
      </c>
    </row>
    <row r="649" customFormat="false" ht="15" hidden="false" customHeight="false" outlineLevel="0" collapsed="false">
      <c r="A649" s="0" t="str">
        <f aca="false">CONCATENATE(B649,C649)</f>
        <v>22069</v>
      </c>
      <c r="B649" s="29" t="s">
        <v>107</v>
      </c>
      <c r="C649" s="29" t="s">
        <v>209</v>
      </c>
      <c r="D649" s="29" t="s">
        <v>188</v>
      </c>
      <c r="E649" s="30" t="s">
        <v>158</v>
      </c>
      <c r="F649" s="31" t="n">
        <v>0</v>
      </c>
      <c r="G649" s="17" t="str">
        <f aca="false">IF(ISERROR(VLOOKUP(E649,'Range Midpoints'!$A$2:$C$13,2)),0,VLOOKUP(E649,'Range Midpoints'!$A$2:$C$13,2))</f>
        <v>20-99</v>
      </c>
      <c r="H649" s="18" t="n">
        <f aca="false">IF(ISERROR(VLOOKUP(E649,'Range Midpoints'!$A$2:$C$13,3)),0,VLOOKUP(E649,'Range Midpoints'!$A$2:$C$13,3))</f>
        <v>60</v>
      </c>
    </row>
    <row r="650" customFormat="false" ht="15" hidden="false" customHeight="false" outlineLevel="0" collapsed="false">
      <c r="A650" s="0" t="str">
        <f aca="false">CONCATENATE(B650,C650)</f>
        <v>22071</v>
      </c>
      <c r="B650" s="29" t="s">
        <v>107</v>
      </c>
      <c r="C650" s="29" t="s">
        <v>210</v>
      </c>
      <c r="D650" s="29" t="s">
        <v>188</v>
      </c>
      <c r="E650" s="30"/>
      <c r="F650" s="31" t="n">
        <v>30</v>
      </c>
      <c r="G650" s="17" t="n">
        <f aca="false">IF(ISERROR(VLOOKUP(E650,'Range Midpoints'!$A$2:$C$13,2)),0,VLOOKUP(E650,'Range Midpoints'!$A$2:$C$13,2))</f>
        <v>0</v>
      </c>
      <c r="H650" s="18" t="n">
        <f aca="false">IF(ISERROR(VLOOKUP(E650,'Range Midpoints'!$A$2:$C$13,3)),0,VLOOKUP(E650,'Range Midpoints'!$A$2:$C$13,3))</f>
        <v>0</v>
      </c>
    </row>
    <row r="651" customFormat="false" ht="15" hidden="false" customHeight="false" outlineLevel="0" collapsed="false">
      <c r="A651" s="0" t="str">
        <f aca="false">CONCATENATE(B651,C651)</f>
        <v>22073</v>
      </c>
      <c r="B651" s="29" t="s">
        <v>107</v>
      </c>
      <c r="C651" s="29" t="s">
        <v>211</v>
      </c>
      <c r="D651" s="29" t="s">
        <v>188</v>
      </c>
      <c r="E651" s="30" t="s">
        <v>158</v>
      </c>
      <c r="F651" s="31" t="n">
        <v>0</v>
      </c>
      <c r="G651" s="17" t="str">
        <f aca="false">IF(ISERROR(VLOOKUP(E651,'Range Midpoints'!$A$2:$C$13,2)),0,VLOOKUP(E651,'Range Midpoints'!$A$2:$C$13,2))</f>
        <v>20-99</v>
      </c>
      <c r="H651" s="18" t="n">
        <f aca="false">IF(ISERROR(VLOOKUP(E651,'Range Midpoints'!$A$2:$C$13,3)),0,VLOOKUP(E651,'Range Midpoints'!$A$2:$C$13,3))</f>
        <v>60</v>
      </c>
    </row>
    <row r="652" customFormat="false" ht="15" hidden="false" customHeight="false" outlineLevel="0" collapsed="false">
      <c r="A652" s="0" t="str">
        <f aca="false">CONCATENATE(B652,C652)</f>
        <v>22075</v>
      </c>
      <c r="B652" s="29" t="s">
        <v>107</v>
      </c>
      <c r="C652" s="29" t="s">
        <v>212</v>
      </c>
      <c r="D652" s="29" t="s">
        <v>188</v>
      </c>
      <c r="E652" s="30"/>
      <c r="F652" s="31" t="n">
        <v>27</v>
      </c>
      <c r="G652" s="17" t="n">
        <f aca="false">IF(ISERROR(VLOOKUP(E652,'Range Midpoints'!$A$2:$C$13,2)),0,VLOOKUP(E652,'Range Midpoints'!$A$2:$C$13,2))</f>
        <v>0</v>
      </c>
      <c r="H652" s="18" t="n">
        <f aca="false">IF(ISERROR(VLOOKUP(E652,'Range Midpoints'!$A$2:$C$13,3)),0,VLOOKUP(E652,'Range Midpoints'!$A$2:$C$13,3))</f>
        <v>0</v>
      </c>
    </row>
    <row r="653" customFormat="false" ht="15" hidden="false" customHeight="false" outlineLevel="0" collapsed="false">
      <c r="A653" s="0" t="str">
        <f aca="false">CONCATENATE(B653,C653)</f>
        <v>22077</v>
      </c>
      <c r="B653" s="29" t="s">
        <v>107</v>
      </c>
      <c r="C653" s="29" t="s">
        <v>277</v>
      </c>
      <c r="D653" s="29" t="s">
        <v>188</v>
      </c>
      <c r="E653" s="30" t="s">
        <v>156</v>
      </c>
      <c r="F653" s="31" t="n">
        <v>0</v>
      </c>
      <c r="G653" s="17" t="str">
        <f aca="false">IF(ISERROR(VLOOKUP(E653,'Range Midpoints'!$A$2:$C$13,2)),0,VLOOKUP(E653,'Range Midpoints'!$A$2:$C$13,2))</f>
        <v>0-19</v>
      </c>
      <c r="H653" s="18" t="n">
        <f aca="false">IF(ISERROR(VLOOKUP(E653,'Range Midpoints'!$A$2:$C$13,3)),0,VLOOKUP(E653,'Range Midpoints'!$A$2:$C$13,3))</f>
        <v>10</v>
      </c>
    </row>
    <row r="654" customFormat="false" ht="15" hidden="false" customHeight="false" outlineLevel="0" collapsed="false">
      <c r="A654" s="0" t="str">
        <f aca="false">CONCATENATE(B654,C654)</f>
        <v>22079</v>
      </c>
      <c r="B654" s="29" t="s">
        <v>107</v>
      </c>
      <c r="C654" s="29" t="s">
        <v>213</v>
      </c>
      <c r="D654" s="29" t="s">
        <v>188</v>
      </c>
      <c r="E654" s="30" t="s">
        <v>158</v>
      </c>
      <c r="F654" s="31" t="n">
        <v>0</v>
      </c>
      <c r="G654" s="17" t="str">
        <f aca="false">IF(ISERROR(VLOOKUP(E654,'Range Midpoints'!$A$2:$C$13,2)),0,VLOOKUP(E654,'Range Midpoints'!$A$2:$C$13,2))</f>
        <v>20-99</v>
      </c>
      <c r="H654" s="18" t="n">
        <f aca="false">IF(ISERROR(VLOOKUP(E654,'Range Midpoints'!$A$2:$C$13,3)),0,VLOOKUP(E654,'Range Midpoints'!$A$2:$C$13,3))</f>
        <v>60</v>
      </c>
    </row>
    <row r="655" customFormat="false" ht="15" hidden="false" customHeight="false" outlineLevel="0" collapsed="false">
      <c r="A655" s="0" t="str">
        <f aca="false">CONCATENATE(B655,C655)</f>
        <v>22083</v>
      </c>
      <c r="B655" s="29" t="s">
        <v>107</v>
      </c>
      <c r="C655" s="29" t="s">
        <v>264</v>
      </c>
      <c r="D655" s="29" t="s">
        <v>188</v>
      </c>
      <c r="E655" s="30" t="s">
        <v>156</v>
      </c>
      <c r="F655" s="31" t="n">
        <v>0</v>
      </c>
      <c r="G655" s="17" t="str">
        <f aca="false">IF(ISERROR(VLOOKUP(E655,'Range Midpoints'!$A$2:$C$13,2)),0,VLOOKUP(E655,'Range Midpoints'!$A$2:$C$13,2))</f>
        <v>0-19</v>
      </c>
      <c r="H655" s="18" t="n">
        <f aca="false">IF(ISERROR(VLOOKUP(E655,'Range Midpoints'!$A$2:$C$13,3)),0,VLOOKUP(E655,'Range Midpoints'!$A$2:$C$13,3))</f>
        <v>10</v>
      </c>
    </row>
    <row r="656" customFormat="false" ht="15" hidden="false" customHeight="false" outlineLevel="0" collapsed="false">
      <c r="A656" s="0" t="str">
        <f aca="false">CONCATENATE(B656,C656)</f>
        <v>22085</v>
      </c>
      <c r="B656" s="29" t="s">
        <v>107</v>
      </c>
      <c r="C656" s="29" t="s">
        <v>215</v>
      </c>
      <c r="D656" s="29" t="s">
        <v>188</v>
      </c>
      <c r="E656" s="30" t="s">
        <v>156</v>
      </c>
      <c r="F656" s="31" t="n">
        <v>0</v>
      </c>
      <c r="G656" s="17" t="str">
        <f aca="false">IF(ISERROR(VLOOKUP(E656,'Range Midpoints'!$A$2:$C$13,2)),0,VLOOKUP(E656,'Range Midpoints'!$A$2:$C$13,2))</f>
        <v>0-19</v>
      </c>
      <c r="H656" s="18" t="n">
        <f aca="false">IF(ISERROR(VLOOKUP(E656,'Range Midpoints'!$A$2:$C$13,3)),0,VLOOKUP(E656,'Range Midpoints'!$A$2:$C$13,3))</f>
        <v>10</v>
      </c>
    </row>
    <row r="657" customFormat="false" ht="15" hidden="false" customHeight="false" outlineLevel="0" collapsed="false">
      <c r="A657" s="0" t="str">
        <f aca="false">CONCATENATE(B657,C657)</f>
        <v>22087</v>
      </c>
      <c r="B657" s="29" t="s">
        <v>107</v>
      </c>
      <c r="C657" s="29" t="s">
        <v>278</v>
      </c>
      <c r="D657" s="29" t="s">
        <v>188</v>
      </c>
      <c r="E657" s="30" t="s">
        <v>156</v>
      </c>
      <c r="F657" s="31" t="n">
        <v>0</v>
      </c>
      <c r="G657" s="17" t="str">
        <f aca="false">IF(ISERROR(VLOOKUP(E657,'Range Midpoints'!$A$2:$C$13,2)),0,VLOOKUP(E657,'Range Midpoints'!$A$2:$C$13,2))</f>
        <v>0-19</v>
      </c>
      <c r="H657" s="18" t="n">
        <f aca="false">IF(ISERROR(VLOOKUP(E657,'Range Midpoints'!$A$2:$C$13,3)),0,VLOOKUP(E657,'Range Midpoints'!$A$2:$C$13,3))</f>
        <v>10</v>
      </c>
    </row>
    <row r="658" customFormat="false" ht="15" hidden="false" customHeight="false" outlineLevel="0" collapsed="false">
      <c r="A658" s="0" t="str">
        <f aca="false">CONCATENATE(B658,C658)</f>
        <v>22089</v>
      </c>
      <c r="B658" s="29" t="s">
        <v>107</v>
      </c>
      <c r="C658" s="29" t="s">
        <v>279</v>
      </c>
      <c r="D658" s="29" t="s">
        <v>188</v>
      </c>
      <c r="E658" s="30" t="s">
        <v>158</v>
      </c>
      <c r="F658" s="31" t="n">
        <v>0</v>
      </c>
      <c r="G658" s="17" t="str">
        <f aca="false">IF(ISERROR(VLOOKUP(E658,'Range Midpoints'!$A$2:$C$13,2)),0,VLOOKUP(E658,'Range Midpoints'!$A$2:$C$13,2))</f>
        <v>20-99</v>
      </c>
      <c r="H658" s="18" t="n">
        <f aca="false">IF(ISERROR(VLOOKUP(E658,'Range Midpoints'!$A$2:$C$13,3)),0,VLOOKUP(E658,'Range Midpoints'!$A$2:$C$13,3))</f>
        <v>60</v>
      </c>
    </row>
    <row r="659" customFormat="false" ht="15" hidden="false" customHeight="false" outlineLevel="0" collapsed="false">
      <c r="A659" s="0" t="str">
        <f aca="false">CONCATENATE(B659,C659)</f>
        <v>22093</v>
      </c>
      <c r="B659" s="29" t="s">
        <v>107</v>
      </c>
      <c r="C659" s="29" t="s">
        <v>217</v>
      </c>
      <c r="D659" s="29" t="s">
        <v>188</v>
      </c>
      <c r="E659" s="30" t="s">
        <v>156</v>
      </c>
      <c r="F659" s="31" t="n">
        <v>0</v>
      </c>
      <c r="G659" s="17" t="str">
        <f aca="false">IF(ISERROR(VLOOKUP(E659,'Range Midpoints'!$A$2:$C$13,2)),0,VLOOKUP(E659,'Range Midpoints'!$A$2:$C$13,2))</f>
        <v>0-19</v>
      </c>
      <c r="H659" s="18" t="n">
        <f aca="false">IF(ISERROR(VLOOKUP(E659,'Range Midpoints'!$A$2:$C$13,3)),0,VLOOKUP(E659,'Range Midpoints'!$A$2:$C$13,3))</f>
        <v>10</v>
      </c>
    </row>
    <row r="660" customFormat="false" ht="15" hidden="false" customHeight="false" outlineLevel="0" collapsed="false">
      <c r="A660" s="0" t="str">
        <f aca="false">CONCATENATE(B660,C660)</f>
        <v>22095</v>
      </c>
      <c r="B660" s="29" t="s">
        <v>107</v>
      </c>
      <c r="C660" s="29" t="s">
        <v>218</v>
      </c>
      <c r="D660" s="29" t="s">
        <v>188</v>
      </c>
      <c r="E660" s="30" t="s">
        <v>156</v>
      </c>
      <c r="F660" s="31" t="n">
        <v>0</v>
      </c>
      <c r="G660" s="17" t="str">
        <f aca="false">IF(ISERROR(VLOOKUP(E660,'Range Midpoints'!$A$2:$C$13,2)),0,VLOOKUP(E660,'Range Midpoints'!$A$2:$C$13,2))</f>
        <v>0-19</v>
      </c>
      <c r="H660" s="18" t="n">
        <f aca="false">IF(ISERROR(VLOOKUP(E660,'Range Midpoints'!$A$2:$C$13,3)),0,VLOOKUP(E660,'Range Midpoints'!$A$2:$C$13,3))</f>
        <v>10</v>
      </c>
    </row>
    <row r="661" customFormat="false" ht="15" hidden="false" customHeight="false" outlineLevel="0" collapsed="false">
      <c r="A661" s="0" t="str">
        <f aca="false">CONCATENATE(B661,C661)</f>
        <v>22097</v>
      </c>
      <c r="B661" s="29" t="s">
        <v>107</v>
      </c>
      <c r="C661" s="29" t="s">
        <v>219</v>
      </c>
      <c r="D661" s="29" t="s">
        <v>188</v>
      </c>
      <c r="E661" s="30"/>
      <c r="F661" s="31" t="n">
        <v>18</v>
      </c>
      <c r="G661" s="17" t="n">
        <f aca="false">IF(ISERROR(VLOOKUP(E661,'Range Midpoints'!$A$2:$C$13,2)),0,VLOOKUP(E661,'Range Midpoints'!$A$2:$C$13,2))</f>
        <v>0</v>
      </c>
      <c r="H661" s="18" t="n">
        <f aca="false">IF(ISERROR(VLOOKUP(E661,'Range Midpoints'!$A$2:$C$13,3)),0,VLOOKUP(E661,'Range Midpoints'!$A$2:$C$13,3))</f>
        <v>0</v>
      </c>
    </row>
    <row r="662" customFormat="false" ht="15" hidden="false" customHeight="false" outlineLevel="0" collapsed="false">
      <c r="A662" s="0" t="str">
        <f aca="false">CONCATENATE(B662,C662)</f>
        <v>22099</v>
      </c>
      <c r="B662" s="29" t="s">
        <v>107</v>
      </c>
      <c r="C662" s="29" t="s">
        <v>265</v>
      </c>
      <c r="D662" s="29" t="s">
        <v>188</v>
      </c>
      <c r="E662" s="30" t="s">
        <v>158</v>
      </c>
      <c r="F662" s="31" t="n">
        <v>0</v>
      </c>
      <c r="G662" s="17" t="str">
        <f aca="false">IF(ISERROR(VLOOKUP(E662,'Range Midpoints'!$A$2:$C$13,2)),0,VLOOKUP(E662,'Range Midpoints'!$A$2:$C$13,2))</f>
        <v>20-99</v>
      </c>
      <c r="H662" s="18" t="n">
        <f aca="false">IF(ISERROR(VLOOKUP(E662,'Range Midpoints'!$A$2:$C$13,3)),0,VLOOKUP(E662,'Range Midpoints'!$A$2:$C$13,3))</f>
        <v>60</v>
      </c>
    </row>
    <row r="663" customFormat="false" ht="15" hidden="false" customHeight="false" outlineLevel="0" collapsed="false">
      <c r="A663" s="0" t="str">
        <f aca="false">CONCATENATE(B663,C663)</f>
        <v>22101</v>
      </c>
      <c r="B663" s="29" t="s">
        <v>107</v>
      </c>
      <c r="C663" s="29" t="s">
        <v>220</v>
      </c>
      <c r="D663" s="29" t="s">
        <v>188</v>
      </c>
      <c r="E663" s="30"/>
      <c r="F663" s="31" t="n">
        <v>64</v>
      </c>
      <c r="G663" s="17" t="n">
        <f aca="false">IF(ISERROR(VLOOKUP(E663,'Range Midpoints'!$A$2:$C$13,2)),0,VLOOKUP(E663,'Range Midpoints'!$A$2:$C$13,2))</f>
        <v>0</v>
      </c>
      <c r="H663" s="18" t="n">
        <f aca="false">IF(ISERROR(VLOOKUP(E663,'Range Midpoints'!$A$2:$C$13,3)),0,VLOOKUP(E663,'Range Midpoints'!$A$2:$C$13,3))</f>
        <v>0</v>
      </c>
    </row>
    <row r="664" customFormat="false" ht="15" hidden="false" customHeight="false" outlineLevel="0" collapsed="false">
      <c r="A664" s="0" t="str">
        <f aca="false">CONCATENATE(B664,C664)</f>
        <v>22103</v>
      </c>
      <c r="B664" s="29" t="s">
        <v>107</v>
      </c>
      <c r="C664" s="29" t="s">
        <v>221</v>
      </c>
      <c r="D664" s="29" t="s">
        <v>188</v>
      </c>
      <c r="E664" s="30"/>
      <c r="F664" s="31" t="n">
        <v>12</v>
      </c>
      <c r="G664" s="17" t="n">
        <f aca="false">IF(ISERROR(VLOOKUP(E664,'Range Midpoints'!$A$2:$C$13,2)),0,VLOOKUP(E664,'Range Midpoints'!$A$2:$C$13,2))</f>
        <v>0</v>
      </c>
      <c r="H664" s="18" t="n">
        <f aca="false">IF(ISERROR(VLOOKUP(E664,'Range Midpoints'!$A$2:$C$13,3)),0,VLOOKUP(E664,'Range Midpoints'!$A$2:$C$13,3))</f>
        <v>0</v>
      </c>
    </row>
    <row r="665" customFormat="false" ht="15" hidden="false" customHeight="false" outlineLevel="0" collapsed="false">
      <c r="A665" s="0" t="str">
        <f aca="false">CONCATENATE(B665,C665)</f>
        <v>22105</v>
      </c>
      <c r="B665" s="29" t="s">
        <v>107</v>
      </c>
      <c r="C665" s="29" t="s">
        <v>222</v>
      </c>
      <c r="D665" s="29" t="s">
        <v>188</v>
      </c>
      <c r="E665" s="30" t="s">
        <v>158</v>
      </c>
      <c r="F665" s="31" t="n">
        <v>0</v>
      </c>
      <c r="G665" s="17" t="str">
        <f aca="false">IF(ISERROR(VLOOKUP(E665,'Range Midpoints'!$A$2:$C$13,2)),0,VLOOKUP(E665,'Range Midpoints'!$A$2:$C$13,2))</f>
        <v>20-99</v>
      </c>
      <c r="H665" s="18" t="n">
        <f aca="false">IF(ISERROR(VLOOKUP(E665,'Range Midpoints'!$A$2:$C$13,3)),0,VLOOKUP(E665,'Range Midpoints'!$A$2:$C$13,3))</f>
        <v>60</v>
      </c>
    </row>
    <row r="666" customFormat="false" ht="15" hidden="false" customHeight="false" outlineLevel="0" collapsed="false">
      <c r="A666" s="0" t="str">
        <f aca="false">CONCATENATE(B666,C666)</f>
        <v>22107</v>
      </c>
      <c r="B666" s="29" t="s">
        <v>107</v>
      </c>
      <c r="C666" s="29" t="s">
        <v>223</v>
      </c>
      <c r="D666" s="29" t="s">
        <v>188</v>
      </c>
      <c r="E666" s="30" t="s">
        <v>156</v>
      </c>
      <c r="F666" s="31" t="n">
        <v>0</v>
      </c>
      <c r="G666" s="17" t="str">
        <f aca="false">IF(ISERROR(VLOOKUP(E666,'Range Midpoints'!$A$2:$C$13,2)),0,VLOOKUP(E666,'Range Midpoints'!$A$2:$C$13,2))</f>
        <v>0-19</v>
      </c>
      <c r="H666" s="18" t="n">
        <f aca="false">IF(ISERROR(VLOOKUP(E666,'Range Midpoints'!$A$2:$C$13,3)),0,VLOOKUP(E666,'Range Midpoints'!$A$2:$C$13,3))</f>
        <v>10</v>
      </c>
    </row>
    <row r="667" customFormat="false" ht="15" hidden="false" customHeight="false" outlineLevel="0" collapsed="false">
      <c r="A667" s="0" t="str">
        <f aca="false">CONCATENATE(B667,C667)</f>
        <v>22109</v>
      </c>
      <c r="B667" s="29" t="s">
        <v>107</v>
      </c>
      <c r="C667" s="29" t="s">
        <v>224</v>
      </c>
      <c r="D667" s="29" t="s">
        <v>188</v>
      </c>
      <c r="E667" s="30" t="s">
        <v>158</v>
      </c>
      <c r="F667" s="31" t="n">
        <v>0</v>
      </c>
      <c r="G667" s="17" t="str">
        <f aca="false">IF(ISERROR(VLOOKUP(E667,'Range Midpoints'!$A$2:$C$13,2)),0,VLOOKUP(E667,'Range Midpoints'!$A$2:$C$13,2))</f>
        <v>20-99</v>
      </c>
      <c r="H667" s="18" t="n">
        <f aca="false">IF(ISERROR(VLOOKUP(E667,'Range Midpoints'!$A$2:$C$13,3)),0,VLOOKUP(E667,'Range Midpoints'!$A$2:$C$13,3))</f>
        <v>60</v>
      </c>
    </row>
    <row r="668" customFormat="false" ht="15" hidden="false" customHeight="false" outlineLevel="0" collapsed="false">
      <c r="A668" s="0" t="str">
        <f aca="false">CONCATENATE(B668,C668)</f>
        <v>22111</v>
      </c>
      <c r="B668" s="29" t="s">
        <v>107</v>
      </c>
      <c r="C668" s="29" t="s">
        <v>225</v>
      </c>
      <c r="D668" s="29" t="s">
        <v>188</v>
      </c>
      <c r="E668" s="30" t="s">
        <v>158</v>
      </c>
      <c r="F668" s="31" t="n">
        <v>0</v>
      </c>
      <c r="G668" s="17" t="str">
        <f aca="false">IF(ISERROR(VLOOKUP(E668,'Range Midpoints'!$A$2:$C$13,2)),0,VLOOKUP(E668,'Range Midpoints'!$A$2:$C$13,2))</f>
        <v>20-99</v>
      </c>
      <c r="H668" s="18" t="n">
        <f aca="false">IF(ISERROR(VLOOKUP(E668,'Range Midpoints'!$A$2:$C$13,3)),0,VLOOKUP(E668,'Range Midpoints'!$A$2:$C$13,3))</f>
        <v>60</v>
      </c>
    </row>
    <row r="669" customFormat="false" ht="15" hidden="false" customHeight="false" outlineLevel="0" collapsed="false">
      <c r="A669" s="0" t="str">
        <f aca="false">CONCATENATE(B669,C669)</f>
        <v>22113</v>
      </c>
      <c r="B669" s="29" t="s">
        <v>107</v>
      </c>
      <c r="C669" s="29" t="s">
        <v>266</v>
      </c>
      <c r="D669" s="29" t="s">
        <v>188</v>
      </c>
      <c r="E669" s="30"/>
      <c r="F669" s="31" t="n">
        <v>66</v>
      </c>
      <c r="G669" s="17" t="n">
        <f aca="false">IF(ISERROR(VLOOKUP(E669,'Range Midpoints'!$A$2:$C$13,2)),0,VLOOKUP(E669,'Range Midpoints'!$A$2:$C$13,2))</f>
        <v>0</v>
      </c>
      <c r="H669" s="18" t="n">
        <f aca="false">IF(ISERROR(VLOOKUP(E669,'Range Midpoints'!$A$2:$C$13,3)),0,VLOOKUP(E669,'Range Midpoints'!$A$2:$C$13,3))</f>
        <v>0</v>
      </c>
    </row>
    <row r="670" customFormat="false" ht="15" hidden="false" customHeight="false" outlineLevel="0" collapsed="false">
      <c r="A670" s="0" t="str">
        <f aca="false">CONCATENATE(B670,C670)</f>
        <v>22115</v>
      </c>
      <c r="B670" s="29" t="s">
        <v>107</v>
      </c>
      <c r="C670" s="29" t="s">
        <v>267</v>
      </c>
      <c r="D670" s="29" t="s">
        <v>188</v>
      </c>
      <c r="E670" s="30" t="s">
        <v>156</v>
      </c>
      <c r="F670" s="31" t="n">
        <v>0</v>
      </c>
      <c r="G670" s="17" t="str">
        <f aca="false">IF(ISERROR(VLOOKUP(E670,'Range Midpoints'!$A$2:$C$13,2)),0,VLOOKUP(E670,'Range Midpoints'!$A$2:$C$13,2))</f>
        <v>0-19</v>
      </c>
      <c r="H670" s="18" t="n">
        <f aca="false">IF(ISERROR(VLOOKUP(E670,'Range Midpoints'!$A$2:$C$13,3)),0,VLOOKUP(E670,'Range Midpoints'!$A$2:$C$13,3))</f>
        <v>10</v>
      </c>
    </row>
    <row r="671" customFormat="false" ht="15" hidden="false" customHeight="false" outlineLevel="0" collapsed="false">
      <c r="A671" s="0" t="str">
        <f aca="false">CONCATENATE(B671,C671)</f>
        <v>22117</v>
      </c>
      <c r="B671" s="29" t="s">
        <v>107</v>
      </c>
      <c r="C671" s="29" t="s">
        <v>226</v>
      </c>
      <c r="D671" s="29" t="s">
        <v>188</v>
      </c>
      <c r="E671" s="30" t="s">
        <v>156</v>
      </c>
      <c r="F671" s="31" t="n">
        <v>0</v>
      </c>
      <c r="G671" s="17" t="str">
        <f aca="false">IF(ISERROR(VLOOKUP(E671,'Range Midpoints'!$A$2:$C$13,2)),0,VLOOKUP(E671,'Range Midpoints'!$A$2:$C$13,2))</f>
        <v>0-19</v>
      </c>
      <c r="H671" s="18" t="n">
        <f aca="false">IF(ISERROR(VLOOKUP(E671,'Range Midpoints'!$A$2:$C$13,3)),0,VLOOKUP(E671,'Range Midpoints'!$A$2:$C$13,3))</f>
        <v>10</v>
      </c>
    </row>
    <row r="672" customFormat="false" ht="15" hidden="false" customHeight="false" outlineLevel="0" collapsed="false">
      <c r="A672" s="0" t="str">
        <f aca="false">CONCATENATE(B672,C672)</f>
        <v>22119</v>
      </c>
      <c r="B672" s="29" t="s">
        <v>107</v>
      </c>
      <c r="C672" s="29" t="s">
        <v>227</v>
      </c>
      <c r="D672" s="29" t="s">
        <v>188</v>
      </c>
      <c r="E672" s="30" t="s">
        <v>158</v>
      </c>
      <c r="F672" s="31" t="n">
        <v>0</v>
      </c>
      <c r="G672" s="17" t="str">
        <f aca="false">IF(ISERROR(VLOOKUP(E672,'Range Midpoints'!$A$2:$C$13,2)),0,VLOOKUP(E672,'Range Midpoints'!$A$2:$C$13,2))</f>
        <v>20-99</v>
      </c>
      <c r="H672" s="18" t="n">
        <f aca="false">IF(ISERROR(VLOOKUP(E672,'Range Midpoints'!$A$2:$C$13,3)),0,VLOOKUP(E672,'Range Midpoints'!$A$2:$C$13,3))</f>
        <v>60</v>
      </c>
    </row>
    <row r="673" customFormat="false" ht="15" hidden="false" customHeight="false" outlineLevel="0" collapsed="false">
      <c r="A673" s="0" t="str">
        <f aca="false">CONCATENATE(B673,C673)</f>
        <v>22125</v>
      </c>
      <c r="B673" s="29" t="s">
        <v>107</v>
      </c>
      <c r="C673" s="29" t="s">
        <v>230</v>
      </c>
      <c r="D673" s="29" t="s">
        <v>188</v>
      </c>
      <c r="E673" s="30" t="s">
        <v>158</v>
      </c>
      <c r="F673" s="31" t="n">
        <v>0</v>
      </c>
      <c r="G673" s="17" t="str">
        <f aca="false">IF(ISERROR(VLOOKUP(E673,'Range Midpoints'!$A$2:$C$13,2)),0,VLOOKUP(E673,'Range Midpoints'!$A$2:$C$13,2))</f>
        <v>20-99</v>
      </c>
      <c r="H673" s="18" t="n">
        <f aca="false">IF(ISERROR(VLOOKUP(E673,'Range Midpoints'!$A$2:$C$13,3)),0,VLOOKUP(E673,'Range Midpoints'!$A$2:$C$13,3))</f>
        <v>60</v>
      </c>
    </row>
    <row r="674" customFormat="false" ht="15" hidden="false" customHeight="false" outlineLevel="0" collapsed="false">
      <c r="A674" s="0" t="str">
        <f aca="false">CONCATENATE(B674,C674)</f>
        <v>22127</v>
      </c>
      <c r="B674" s="29" t="s">
        <v>107</v>
      </c>
      <c r="C674" s="29" t="s">
        <v>231</v>
      </c>
      <c r="D674" s="29" t="s">
        <v>188</v>
      </c>
      <c r="E674" s="30" t="s">
        <v>156</v>
      </c>
      <c r="F674" s="31" t="n">
        <v>0</v>
      </c>
      <c r="G674" s="17" t="str">
        <f aca="false">IF(ISERROR(VLOOKUP(E674,'Range Midpoints'!$A$2:$C$13,2)),0,VLOOKUP(E674,'Range Midpoints'!$A$2:$C$13,2))</f>
        <v>0-19</v>
      </c>
      <c r="H674" s="18" t="n">
        <f aca="false">IF(ISERROR(VLOOKUP(E674,'Range Midpoints'!$A$2:$C$13,3)),0,VLOOKUP(E674,'Range Midpoints'!$A$2:$C$13,3))</f>
        <v>10</v>
      </c>
    </row>
    <row r="675" customFormat="false" ht="15" hidden="false" customHeight="false" outlineLevel="0" collapsed="false">
      <c r="A675" s="0" t="str">
        <f aca="false">CONCATENATE(B675,C675)</f>
        <v>23001</v>
      </c>
      <c r="B675" s="29" t="s">
        <v>49</v>
      </c>
      <c r="C675" s="29" t="s">
        <v>253</v>
      </c>
      <c r="D675" s="29" t="s">
        <v>188</v>
      </c>
      <c r="E675" s="30" t="s">
        <v>156</v>
      </c>
      <c r="F675" s="31" t="n">
        <v>0</v>
      </c>
      <c r="G675" s="17" t="str">
        <f aca="false">IF(ISERROR(VLOOKUP(E675,'Range Midpoints'!$A$2:$C$13,2)),0,VLOOKUP(E675,'Range Midpoints'!$A$2:$C$13,2))</f>
        <v>0-19</v>
      </c>
      <c r="H675" s="18" t="n">
        <f aca="false">IF(ISERROR(VLOOKUP(E675,'Range Midpoints'!$A$2:$C$13,3)),0,VLOOKUP(E675,'Range Midpoints'!$A$2:$C$13,3))</f>
        <v>10</v>
      </c>
    </row>
    <row r="676" customFormat="false" ht="15" hidden="false" customHeight="false" outlineLevel="0" collapsed="false">
      <c r="A676" s="0" t="str">
        <f aca="false">CONCATENATE(B676,C676)</f>
        <v>23005</v>
      </c>
      <c r="B676" s="29" t="s">
        <v>49</v>
      </c>
      <c r="C676" s="29" t="s">
        <v>189</v>
      </c>
      <c r="D676" s="29" t="s">
        <v>188</v>
      </c>
      <c r="E676" s="30"/>
      <c r="F676" s="31" t="n">
        <v>93</v>
      </c>
      <c r="G676" s="17" t="n">
        <f aca="false">IF(ISERROR(VLOOKUP(E676,'Range Midpoints'!$A$2:$C$13,2)),0,VLOOKUP(E676,'Range Midpoints'!$A$2:$C$13,2))</f>
        <v>0</v>
      </c>
      <c r="H676" s="18" t="n">
        <f aca="false">IF(ISERROR(VLOOKUP(E676,'Range Midpoints'!$A$2:$C$13,3)),0,VLOOKUP(E676,'Range Midpoints'!$A$2:$C$13,3))</f>
        <v>0</v>
      </c>
    </row>
    <row r="677" customFormat="false" ht="15" hidden="false" customHeight="false" outlineLevel="0" collapsed="false">
      <c r="A677" s="0" t="str">
        <f aca="false">CONCATENATE(B677,C677)</f>
        <v>23009</v>
      </c>
      <c r="B677" s="29" t="s">
        <v>49</v>
      </c>
      <c r="C677" s="29" t="s">
        <v>191</v>
      </c>
      <c r="D677" s="29" t="s">
        <v>188</v>
      </c>
      <c r="E677" s="30" t="s">
        <v>156</v>
      </c>
      <c r="F677" s="31" t="n">
        <v>0</v>
      </c>
      <c r="G677" s="17" t="str">
        <f aca="false">IF(ISERROR(VLOOKUP(E677,'Range Midpoints'!$A$2:$C$13,2)),0,VLOOKUP(E677,'Range Midpoints'!$A$2:$C$13,2))</f>
        <v>0-19</v>
      </c>
      <c r="H677" s="18" t="n">
        <f aca="false">IF(ISERROR(VLOOKUP(E677,'Range Midpoints'!$A$2:$C$13,3)),0,VLOOKUP(E677,'Range Midpoints'!$A$2:$C$13,3))</f>
        <v>10</v>
      </c>
    </row>
    <row r="678" customFormat="false" ht="15" hidden="false" customHeight="false" outlineLevel="0" collapsed="false">
      <c r="A678" s="0" t="str">
        <f aca="false">CONCATENATE(B678,C678)</f>
        <v>23013</v>
      </c>
      <c r="B678" s="29" t="s">
        <v>49</v>
      </c>
      <c r="C678" s="29" t="s">
        <v>192</v>
      </c>
      <c r="D678" s="29" t="s">
        <v>188</v>
      </c>
      <c r="E678" s="30" t="s">
        <v>158</v>
      </c>
      <c r="F678" s="31" t="n">
        <v>0</v>
      </c>
      <c r="G678" s="17" t="str">
        <f aca="false">IF(ISERROR(VLOOKUP(E678,'Range Midpoints'!$A$2:$C$13,2)),0,VLOOKUP(E678,'Range Midpoints'!$A$2:$C$13,2))</f>
        <v>20-99</v>
      </c>
      <c r="H678" s="18" t="n">
        <f aca="false">IF(ISERROR(VLOOKUP(E678,'Range Midpoints'!$A$2:$C$13,3)),0,VLOOKUP(E678,'Range Midpoints'!$A$2:$C$13,3))</f>
        <v>60</v>
      </c>
    </row>
    <row r="679" customFormat="false" ht="15" hidden="false" customHeight="false" outlineLevel="0" collapsed="false">
      <c r="A679" s="0" t="str">
        <f aca="false">CONCATENATE(B679,C679)</f>
        <v>23017</v>
      </c>
      <c r="B679" s="29" t="s">
        <v>49</v>
      </c>
      <c r="C679" s="29" t="s">
        <v>255</v>
      </c>
      <c r="D679" s="29" t="s">
        <v>188</v>
      </c>
      <c r="E679" s="30" t="s">
        <v>160</v>
      </c>
      <c r="F679" s="31" t="n">
        <v>0</v>
      </c>
      <c r="G679" s="17" t="str">
        <f aca="false">IF(ISERROR(VLOOKUP(E679,'Range Midpoints'!$A$2:$C$13,2)),0,VLOOKUP(E679,'Range Midpoints'!$A$2:$C$13,2))</f>
        <v>100-249</v>
      </c>
      <c r="H679" s="18" t="n">
        <f aca="false">IF(ISERROR(VLOOKUP(E679,'Range Midpoints'!$A$2:$C$13,3)),0,VLOOKUP(E679,'Range Midpoints'!$A$2:$C$13,3))</f>
        <v>175</v>
      </c>
    </row>
    <row r="680" customFormat="false" ht="15" hidden="false" customHeight="false" outlineLevel="0" collapsed="false">
      <c r="A680" s="0" t="str">
        <f aca="false">CONCATENATE(B680,C680)</f>
        <v>23019</v>
      </c>
      <c r="B680" s="29" t="s">
        <v>49</v>
      </c>
      <c r="C680" s="29" t="s">
        <v>256</v>
      </c>
      <c r="D680" s="29" t="s">
        <v>188</v>
      </c>
      <c r="E680" s="30" t="s">
        <v>160</v>
      </c>
      <c r="F680" s="31" t="n">
        <v>0</v>
      </c>
      <c r="G680" s="17" t="str">
        <f aca="false">IF(ISERROR(VLOOKUP(E680,'Range Midpoints'!$A$2:$C$13,2)),0,VLOOKUP(E680,'Range Midpoints'!$A$2:$C$13,2))</f>
        <v>100-249</v>
      </c>
      <c r="H680" s="18" t="n">
        <f aca="false">IF(ISERROR(VLOOKUP(E680,'Range Midpoints'!$A$2:$C$13,3)),0,VLOOKUP(E680,'Range Midpoints'!$A$2:$C$13,3))</f>
        <v>175</v>
      </c>
    </row>
    <row r="681" customFormat="false" ht="15" hidden="false" customHeight="false" outlineLevel="0" collapsed="false">
      <c r="A681" s="0" t="str">
        <f aca="false">CONCATENATE(B681,C681)</f>
        <v>23027</v>
      </c>
      <c r="B681" s="29" t="s">
        <v>49</v>
      </c>
      <c r="C681" s="29" t="s">
        <v>257</v>
      </c>
      <c r="D681" s="29" t="s">
        <v>188</v>
      </c>
      <c r="E681" s="30" t="s">
        <v>158</v>
      </c>
      <c r="F681" s="31" t="n">
        <v>0</v>
      </c>
      <c r="G681" s="17" t="str">
        <f aca="false">IF(ISERROR(VLOOKUP(E681,'Range Midpoints'!$A$2:$C$13,2)),0,VLOOKUP(E681,'Range Midpoints'!$A$2:$C$13,2))</f>
        <v>20-99</v>
      </c>
      <c r="H681" s="18" t="n">
        <f aca="false">IF(ISERROR(VLOOKUP(E681,'Range Midpoints'!$A$2:$C$13,3)),0,VLOOKUP(E681,'Range Midpoints'!$A$2:$C$13,3))</f>
        <v>60</v>
      </c>
    </row>
    <row r="682" customFormat="false" ht="15" hidden="false" customHeight="false" outlineLevel="0" collapsed="false">
      <c r="A682" s="0" t="str">
        <f aca="false">CONCATENATE(B682,C682)</f>
        <v>23029</v>
      </c>
      <c r="B682" s="29" t="s">
        <v>49</v>
      </c>
      <c r="C682" s="29" t="s">
        <v>197</v>
      </c>
      <c r="D682" s="29" t="s">
        <v>188</v>
      </c>
      <c r="E682" s="30" t="s">
        <v>156</v>
      </c>
      <c r="F682" s="31" t="n">
        <v>0</v>
      </c>
      <c r="G682" s="17" t="str">
        <f aca="false">IF(ISERROR(VLOOKUP(E682,'Range Midpoints'!$A$2:$C$13,2)),0,VLOOKUP(E682,'Range Midpoints'!$A$2:$C$13,2))</f>
        <v>0-19</v>
      </c>
      <c r="H682" s="18" t="n">
        <f aca="false">IF(ISERROR(VLOOKUP(E682,'Range Midpoints'!$A$2:$C$13,3)),0,VLOOKUP(E682,'Range Midpoints'!$A$2:$C$13,3))</f>
        <v>10</v>
      </c>
    </row>
    <row r="683" customFormat="false" ht="15" hidden="false" customHeight="false" outlineLevel="0" collapsed="false">
      <c r="A683" s="0" t="str">
        <f aca="false">CONCATENATE(B683,C683)</f>
        <v>23031</v>
      </c>
      <c r="B683" s="29" t="s">
        <v>49</v>
      </c>
      <c r="C683" s="29" t="s">
        <v>258</v>
      </c>
      <c r="D683" s="29" t="s">
        <v>188</v>
      </c>
      <c r="E683" s="30" t="s">
        <v>158</v>
      </c>
      <c r="F683" s="31" t="n">
        <v>0</v>
      </c>
      <c r="G683" s="17" t="str">
        <f aca="false">IF(ISERROR(VLOOKUP(E683,'Range Midpoints'!$A$2:$C$13,2)),0,VLOOKUP(E683,'Range Midpoints'!$A$2:$C$13,2))</f>
        <v>20-99</v>
      </c>
      <c r="H683" s="18" t="n">
        <f aca="false">IF(ISERROR(VLOOKUP(E683,'Range Midpoints'!$A$2:$C$13,3)),0,VLOOKUP(E683,'Range Midpoints'!$A$2:$C$13,3))</f>
        <v>60</v>
      </c>
    </row>
    <row r="684" customFormat="false" ht="15" hidden="false" customHeight="false" outlineLevel="0" collapsed="false">
      <c r="A684" s="0" t="str">
        <f aca="false">CONCATENATE(B684,C684)</f>
        <v>24003</v>
      </c>
      <c r="B684" s="29" t="s">
        <v>43</v>
      </c>
      <c r="C684" s="29" t="s">
        <v>187</v>
      </c>
      <c r="D684" s="29" t="s">
        <v>188</v>
      </c>
      <c r="E684" s="30" t="s">
        <v>160</v>
      </c>
      <c r="F684" s="31" t="n">
        <v>0</v>
      </c>
      <c r="G684" s="17" t="str">
        <f aca="false">IF(ISERROR(VLOOKUP(E684,'Range Midpoints'!$A$2:$C$13,2)),0,VLOOKUP(E684,'Range Midpoints'!$A$2:$C$13,2))</f>
        <v>100-249</v>
      </c>
      <c r="H684" s="18" t="n">
        <f aca="false">IF(ISERROR(VLOOKUP(E684,'Range Midpoints'!$A$2:$C$13,3)),0,VLOOKUP(E684,'Range Midpoints'!$A$2:$C$13,3))</f>
        <v>175</v>
      </c>
    </row>
    <row r="685" customFormat="false" ht="15" hidden="false" customHeight="false" outlineLevel="0" collapsed="false">
      <c r="A685" s="0" t="str">
        <f aca="false">CONCATENATE(B685,C685)</f>
        <v>24005</v>
      </c>
      <c r="B685" s="29" t="s">
        <v>43</v>
      </c>
      <c r="C685" s="29" t="s">
        <v>189</v>
      </c>
      <c r="D685" s="29" t="s">
        <v>188</v>
      </c>
      <c r="E685" s="30" t="s">
        <v>156</v>
      </c>
      <c r="F685" s="31" t="n">
        <v>0</v>
      </c>
      <c r="G685" s="17" t="str">
        <f aca="false">IF(ISERROR(VLOOKUP(E685,'Range Midpoints'!$A$2:$C$13,2)),0,VLOOKUP(E685,'Range Midpoints'!$A$2:$C$13,2))</f>
        <v>0-19</v>
      </c>
      <c r="H685" s="18" t="n">
        <f aca="false">IF(ISERROR(VLOOKUP(E685,'Range Midpoints'!$A$2:$C$13,3)),0,VLOOKUP(E685,'Range Midpoints'!$A$2:$C$13,3))</f>
        <v>10</v>
      </c>
    </row>
    <row r="686" customFormat="false" ht="15" hidden="false" customHeight="false" outlineLevel="0" collapsed="false">
      <c r="A686" s="0" t="str">
        <f aca="false">CONCATENATE(B686,C686)</f>
        <v>24015</v>
      </c>
      <c r="B686" s="29" t="s">
        <v>43</v>
      </c>
      <c r="C686" s="29" t="s">
        <v>193</v>
      </c>
      <c r="D686" s="29" t="s">
        <v>188</v>
      </c>
      <c r="E686" s="30" t="s">
        <v>156</v>
      </c>
      <c r="F686" s="31" t="n">
        <v>0</v>
      </c>
      <c r="G686" s="17" t="str">
        <f aca="false">IF(ISERROR(VLOOKUP(E686,'Range Midpoints'!$A$2:$C$13,2)),0,VLOOKUP(E686,'Range Midpoints'!$A$2:$C$13,2))</f>
        <v>0-19</v>
      </c>
      <c r="H686" s="18" t="n">
        <f aca="false">IF(ISERROR(VLOOKUP(E686,'Range Midpoints'!$A$2:$C$13,3)),0,VLOOKUP(E686,'Range Midpoints'!$A$2:$C$13,3))</f>
        <v>10</v>
      </c>
    </row>
    <row r="687" customFormat="false" ht="15" hidden="false" customHeight="false" outlineLevel="0" collapsed="false">
      <c r="A687" s="0" t="str">
        <f aca="false">CONCATENATE(B687,C687)</f>
        <v>24017</v>
      </c>
      <c r="B687" s="29" t="s">
        <v>43</v>
      </c>
      <c r="C687" s="29" t="s">
        <v>255</v>
      </c>
      <c r="D687" s="29" t="s">
        <v>188</v>
      </c>
      <c r="E687" s="30" t="s">
        <v>156</v>
      </c>
      <c r="F687" s="31" t="n">
        <v>0</v>
      </c>
      <c r="G687" s="17" t="str">
        <f aca="false">IF(ISERROR(VLOOKUP(E687,'Range Midpoints'!$A$2:$C$13,2)),0,VLOOKUP(E687,'Range Midpoints'!$A$2:$C$13,2))</f>
        <v>0-19</v>
      </c>
      <c r="H687" s="18" t="n">
        <f aca="false">IF(ISERROR(VLOOKUP(E687,'Range Midpoints'!$A$2:$C$13,3)),0,VLOOKUP(E687,'Range Midpoints'!$A$2:$C$13,3))</f>
        <v>10</v>
      </c>
    </row>
    <row r="688" customFormat="false" ht="15" hidden="false" customHeight="false" outlineLevel="0" collapsed="false">
      <c r="A688" s="0" t="str">
        <f aca="false">CONCATENATE(B688,C688)</f>
        <v>24019</v>
      </c>
      <c r="B688" s="29" t="s">
        <v>43</v>
      </c>
      <c r="C688" s="29" t="s">
        <v>256</v>
      </c>
      <c r="D688" s="29" t="s">
        <v>188</v>
      </c>
      <c r="E688" s="30" t="s">
        <v>156</v>
      </c>
      <c r="F688" s="31" t="n">
        <v>0</v>
      </c>
      <c r="G688" s="17" t="str">
        <f aca="false">IF(ISERROR(VLOOKUP(E688,'Range Midpoints'!$A$2:$C$13,2)),0,VLOOKUP(E688,'Range Midpoints'!$A$2:$C$13,2))</f>
        <v>0-19</v>
      </c>
      <c r="H688" s="18" t="n">
        <f aca="false">IF(ISERROR(VLOOKUP(E688,'Range Midpoints'!$A$2:$C$13,3)),0,VLOOKUP(E688,'Range Midpoints'!$A$2:$C$13,3))</f>
        <v>10</v>
      </c>
    </row>
    <row r="689" customFormat="false" ht="15" hidden="false" customHeight="false" outlineLevel="0" collapsed="false">
      <c r="A689" s="0" t="str">
        <f aca="false">CONCATENATE(B689,C689)</f>
        <v>24023</v>
      </c>
      <c r="B689" s="29" t="s">
        <v>43</v>
      </c>
      <c r="C689" s="29" t="s">
        <v>195</v>
      </c>
      <c r="D689" s="29" t="s">
        <v>188</v>
      </c>
      <c r="E689" s="30" t="s">
        <v>156</v>
      </c>
      <c r="F689" s="31" t="n">
        <v>0</v>
      </c>
      <c r="G689" s="17" t="str">
        <f aca="false">IF(ISERROR(VLOOKUP(E689,'Range Midpoints'!$A$2:$C$13,2)),0,VLOOKUP(E689,'Range Midpoints'!$A$2:$C$13,2))</f>
        <v>0-19</v>
      </c>
      <c r="H689" s="18" t="n">
        <f aca="false">IF(ISERROR(VLOOKUP(E689,'Range Midpoints'!$A$2:$C$13,3)),0,VLOOKUP(E689,'Range Midpoints'!$A$2:$C$13,3))</f>
        <v>10</v>
      </c>
    </row>
    <row r="690" customFormat="false" ht="15" hidden="false" customHeight="false" outlineLevel="0" collapsed="false">
      <c r="A690" s="0" t="str">
        <f aca="false">CONCATENATE(B690,C690)</f>
        <v>24025</v>
      </c>
      <c r="B690" s="29" t="s">
        <v>43</v>
      </c>
      <c r="C690" s="29" t="s">
        <v>196</v>
      </c>
      <c r="D690" s="29" t="s">
        <v>188</v>
      </c>
      <c r="E690" s="30" t="s">
        <v>156</v>
      </c>
      <c r="F690" s="31" t="n">
        <v>0</v>
      </c>
      <c r="G690" s="17" t="str">
        <f aca="false">IF(ISERROR(VLOOKUP(E690,'Range Midpoints'!$A$2:$C$13,2)),0,VLOOKUP(E690,'Range Midpoints'!$A$2:$C$13,2))</f>
        <v>0-19</v>
      </c>
      <c r="H690" s="18" t="n">
        <f aca="false">IF(ISERROR(VLOOKUP(E690,'Range Midpoints'!$A$2:$C$13,3)),0,VLOOKUP(E690,'Range Midpoints'!$A$2:$C$13,3))</f>
        <v>10</v>
      </c>
    </row>
    <row r="691" customFormat="false" ht="15" hidden="false" customHeight="false" outlineLevel="0" collapsed="false">
      <c r="A691" s="0" t="str">
        <f aca="false">CONCATENATE(B691,C691)</f>
        <v>24027</v>
      </c>
      <c r="B691" s="29" t="s">
        <v>43</v>
      </c>
      <c r="C691" s="29" t="s">
        <v>257</v>
      </c>
      <c r="D691" s="29" t="s">
        <v>188</v>
      </c>
      <c r="E691" s="30" t="s">
        <v>158</v>
      </c>
      <c r="F691" s="31" t="n">
        <v>0</v>
      </c>
      <c r="G691" s="17" t="str">
        <f aca="false">IF(ISERROR(VLOOKUP(E691,'Range Midpoints'!$A$2:$C$13,2)),0,VLOOKUP(E691,'Range Midpoints'!$A$2:$C$13,2))</f>
        <v>20-99</v>
      </c>
      <c r="H691" s="18" t="n">
        <f aca="false">IF(ISERROR(VLOOKUP(E691,'Range Midpoints'!$A$2:$C$13,3)),0,VLOOKUP(E691,'Range Midpoints'!$A$2:$C$13,3))</f>
        <v>60</v>
      </c>
    </row>
    <row r="692" customFormat="false" ht="15" hidden="false" customHeight="false" outlineLevel="0" collapsed="false">
      <c r="A692" s="0" t="str">
        <f aca="false">CONCATENATE(B692,C692)</f>
        <v>24031</v>
      </c>
      <c r="B692" s="29" t="s">
        <v>43</v>
      </c>
      <c r="C692" s="29" t="s">
        <v>258</v>
      </c>
      <c r="D692" s="29" t="s">
        <v>188</v>
      </c>
      <c r="E692" s="30" t="s">
        <v>158</v>
      </c>
      <c r="F692" s="31" t="n">
        <v>0</v>
      </c>
      <c r="G692" s="17" t="str">
        <f aca="false">IF(ISERROR(VLOOKUP(E692,'Range Midpoints'!$A$2:$C$13,2)),0,VLOOKUP(E692,'Range Midpoints'!$A$2:$C$13,2))</f>
        <v>20-99</v>
      </c>
      <c r="H692" s="18" t="n">
        <f aca="false">IF(ISERROR(VLOOKUP(E692,'Range Midpoints'!$A$2:$C$13,3)),0,VLOOKUP(E692,'Range Midpoints'!$A$2:$C$13,3))</f>
        <v>60</v>
      </c>
    </row>
    <row r="693" customFormat="false" ht="15" hidden="false" customHeight="false" outlineLevel="0" collapsed="false">
      <c r="A693" s="0" t="str">
        <f aca="false">CONCATENATE(B693,C693)</f>
        <v>24033</v>
      </c>
      <c r="B693" s="29" t="s">
        <v>43</v>
      </c>
      <c r="C693" s="29" t="s">
        <v>198</v>
      </c>
      <c r="D693" s="29" t="s">
        <v>188</v>
      </c>
      <c r="E693" s="30" t="s">
        <v>156</v>
      </c>
      <c r="F693" s="31" t="n">
        <v>0</v>
      </c>
      <c r="G693" s="17" t="str">
        <f aca="false">IF(ISERROR(VLOOKUP(E693,'Range Midpoints'!$A$2:$C$13,2)),0,VLOOKUP(E693,'Range Midpoints'!$A$2:$C$13,2))</f>
        <v>0-19</v>
      </c>
      <c r="H693" s="18" t="n">
        <f aca="false">IF(ISERROR(VLOOKUP(E693,'Range Midpoints'!$A$2:$C$13,3)),0,VLOOKUP(E693,'Range Midpoints'!$A$2:$C$13,3))</f>
        <v>10</v>
      </c>
    </row>
    <row r="694" customFormat="false" ht="15" hidden="false" customHeight="false" outlineLevel="0" collapsed="false">
      <c r="A694" s="0" t="str">
        <f aca="false">CONCATENATE(B694,C694)</f>
        <v>24041</v>
      </c>
      <c r="B694" s="29" t="s">
        <v>43</v>
      </c>
      <c r="C694" s="29" t="s">
        <v>260</v>
      </c>
      <c r="D694" s="29" t="s">
        <v>188</v>
      </c>
      <c r="E694" s="30" t="s">
        <v>156</v>
      </c>
      <c r="F694" s="31" t="n">
        <v>0</v>
      </c>
      <c r="G694" s="17" t="str">
        <f aca="false">IF(ISERROR(VLOOKUP(E694,'Range Midpoints'!$A$2:$C$13,2)),0,VLOOKUP(E694,'Range Midpoints'!$A$2:$C$13,2))</f>
        <v>0-19</v>
      </c>
      <c r="H694" s="18" t="n">
        <f aca="false">IF(ISERROR(VLOOKUP(E694,'Range Midpoints'!$A$2:$C$13,3)),0,VLOOKUP(E694,'Range Midpoints'!$A$2:$C$13,3))</f>
        <v>10</v>
      </c>
    </row>
    <row r="695" customFormat="false" ht="15" hidden="false" customHeight="false" outlineLevel="0" collapsed="false">
      <c r="A695" s="0" t="str">
        <f aca="false">CONCATENATE(B695,C695)</f>
        <v>24043</v>
      </c>
      <c r="B695" s="29" t="s">
        <v>43</v>
      </c>
      <c r="C695" s="29" t="s">
        <v>201</v>
      </c>
      <c r="D695" s="29" t="s">
        <v>188</v>
      </c>
      <c r="E695" s="30" t="s">
        <v>160</v>
      </c>
      <c r="F695" s="31" t="n">
        <v>0</v>
      </c>
      <c r="G695" s="17" t="str">
        <f aca="false">IF(ISERROR(VLOOKUP(E695,'Range Midpoints'!$A$2:$C$13,2)),0,VLOOKUP(E695,'Range Midpoints'!$A$2:$C$13,2))</f>
        <v>100-249</v>
      </c>
      <c r="H695" s="18" t="n">
        <f aca="false">IF(ISERROR(VLOOKUP(E695,'Range Midpoints'!$A$2:$C$13,3)),0,VLOOKUP(E695,'Range Midpoints'!$A$2:$C$13,3))</f>
        <v>175</v>
      </c>
    </row>
    <row r="696" customFormat="false" ht="15" hidden="false" customHeight="false" outlineLevel="0" collapsed="false">
      <c r="A696" s="0" t="str">
        <f aca="false">CONCATENATE(B696,C696)</f>
        <v>24045</v>
      </c>
      <c r="B696" s="29" t="s">
        <v>43</v>
      </c>
      <c r="C696" s="29" t="s">
        <v>202</v>
      </c>
      <c r="D696" s="29" t="s">
        <v>188</v>
      </c>
      <c r="E696" s="30"/>
      <c r="F696" s="31" t="n">
        <v>94</v>
      </c>
      <c r="G696" s="17" t="n">
        <f aca="false">IF(ISERROR(VLOOKUP(E696,'Range Midpoints'!$A$2:$C$13,2)),0,VLOOKUP(E696,'Range Midpoints'!$A$2:$C$13,2))</f>
        <v>0</v>
      </c>
      <c r="H696" s="18" t="n">
        <f aca="false">IF(ISERROR(VLOOKUP(E696,'Range Midpoints'!$A$2:$C$13,3)),0,VLOOKUP(E696,'Range Midpoints'!$A$2:$C$13,3))</f>
        <v>0</v>
      </c>
    </row>
    <row r="697" customFormat="false" ht="15" hidden="false" customHeight="false" outlineLevel="0" collapsed="false">
      <c r="A697" s="0" t="str">
        <f aca="false">CONCATENATE(B697,C697)</f>
        <v>24047</v>
      </c>
      <c r="B697" s="29" t="s">
        <v>43</v>
      </c>
      <c r="C697" s="29" t="s">
        <v>203</v>
      </c>
      <c r="D697" s="29" t="s">
        <v>188</v>
      </c>
      <c r="E697" s="30" t="s">
        <v>156</v>
      </c>
      <c r="F697" s="31" t="n">
        <v>0</v>
      </c>
      <c r="G697" s="17" t="str">
        <f aca="false">IF(ISERROR(VLOOKUP(E697,'Range Midpoints'!$A$2:$C$13,2)),0,VLOOKUP(E697,'Range Midpoints'!$A$2:$C$13,2))</f>
        <v>0-19</v>
      </c>
      <c r="H697" s="18" t="n">
        <f aca="false">IF(ISERROR(VLOOKUP(E697,'Range Midpoints'!$A$2:$C$13,3)),0,VLOOKUP(E697,'Range Midpoints'!$A$2:$C$13,3))</f>
        <v>10</v>
      </c>
    </row>
    <row r="698" customFormat="false" ht="15" hidden="false" customHeight="false" outlineLevel="0" collapsed="false">
      <c r="A698" s="0" t="str">
        <f aca="false">CONCATENATE(B698,C698)</f>
        <v>24510</v>
      </c>
      <c r="B698" s="29" t="s">
        <v>43</v>
      </c>
      <c r="C698" s="29" t="s">
        <v>340</v>
      </c>
      <c r="D698" s="29" t="s">
        <v>188</v>
      </c>
      <c r="E698" s="30" t="s">
        <v>160</v>
      </c>
      <c r="F698" s="31" t="n">
        <v>0</v>
      </c>
      <c r="G698" s="17" t="str">
        <f aca="false">IF(ISERROR(VLOOKUP(E698,'Range Midpoints'!$A$2:$C$13,2)),0,VLOOKUP(E698,'Range Midpoints'!$A$2:$C$13,2))</f>
        <v>100-249</v>
      </c>
      <c r="H698" s="18" t="n">
        <f aca="false">IF(ISERROR(VLOOKUP(E698,'Range Midpoints'!$A$2:$C$13,3)),0,VLOOKUP(E698,'Range Midpoints'!$A$2:$C$13,3))</f>
        <v>175</v>
      </c>
    </row>
    <row r="699" customFormat="false" ht="15" hidden="false" customHeight="false" outlineLevel="0" collapsed="false">
      <c r="A699" s="0" t="str">
        <f aca="false">CONCATENATE(B699,C699)</f>
        <v>25001</v>
      </c>
      <c r="B699" s="29" t="s">
        <v>55</v>
      </c>
      <c r="C699" s="29" t="s">
        <v>253</v>
      </c>
      <c r="D699" s="29" t="s">
        <v>188</v>
      </c>
      <c r="E699" s="30" t="s">
        <v>158</v>
      </c>
      <c r="F699" s="31" t="n">
        <v>0</v>
      </c>
      <c r="G699" s="17" t="str">
        <f aca="false">IF(ISERROR(VLOOKUP(E699,'Range Midpoints'!$A$2:$C$13,2)),0,VLOOKUP(E699,'Range Midpoints'!$A$2:$C$13,2))</f>
        <v>20-99</v>
      </c>
      <c r="H699" s="18" t="n">
        <f aca="false">IF(ISERROR(VLOOKUP(E699,'Range Midpoints'!$A$2:$C$13,3)),0,VLOOKUP(E699,'Range Midpoints'!$A$2:$C$13,3))</f>
        <v>60</v>
      </c>
    </row>
    <row r="700" customFormat="false" ht="15" hidden="false" customHeight="false" outlineLevel="0" collapsed="false">
      <c r="A700" s="0" t="str">
        <f aca="false">CONCATENATE(B700,C700)</f>
        <v>25005</v>
      </c>
      <c r="B700" s="29" t="s">
        <v>55</v>
      </c>
      <c r="C700" s="29" t="s">
        <v>189</v>
      </c>
      <c r="D700" s="29" t="s">
        <v>188</v>
      </c>
      <c r="E700" s="30"/>
      <c r="F700" s="31" t="n">
        <v>23</v>
      </c>
      <c r="G700" s="17" t="n">
        <f aca="false">IF(ISERROR(VLOOKUP(E700,'Range Midpoints'!$A$2:$C$13,2)),0,VLOOKUP(E700,'Range Midpoints'!$A$2:$C$13,2))</f>
        <v>0</v>
      </c>
      <c r="H700" s="18" t="n">
        <f aca="false">IF(ISERROR(VLOOKUP(E700,'Range Midpoints'!$A$2:$C$13,3)),0,VLOOKUP(E700,'Range Midpoints'!$A$2:$C$13,3))</f>
        <v>0</v>
      </c>
    </row>
    <row r="701" customFormat="false" ht="15" hidden="false" customHeight="false" outlineLevel="0" collapsed="false">
      <c r="A701" s="0" t="str">
        <f aca="false">CONCATENATE(B701,C701)</f>
        <v>25009</v>
      </c>
      <c r="B701" s="29" t="s">
        <v>55</v>
      </c>
      <c r="C701" s="29" t="s">
        <v>191</v>
      </c>
      <c r="D701" s="29" t="s">
        <v>188</v>
      </c>
      <c r="E701" s="30"/>
      <c r="F701" s="31" t="n">
        <v>56</v>
      </c>
      <c r="G701" s="17" t="n">
        <f aca="false">IF(ISERROR(VLOOKUP(E701,'Range Midpoints'!$A$2:$C$13,2)),0,VLOOKUP(E701,'Range Midpoints'!$A$2:$C$13,2))</f>
        <v>0</v>
      </c>
      <c r="H701" s="18" t="n">
        <f aca="false">IF(ISERROR(VLOOKUP(E701,'Range Midpoints'!$A$2:$C$13,3)),0,VLOOKUP(E701,'Range Midpoints'!$A$2:$C$13,3))</f>
        <v>0</v>
      </c>
    </row>
    <row r="702" customFormat="false" ht="15" hidden="false" customHeight="false" outlineLevel="0" collapsed="false">
      <c r="A702" s="0" t="str">
        <f aca="false">CONCATENATE(B702,C702)</f>
        <v>25011</v>
      </c>
      <c r="B702" s="29" t="s">
        <v>55</v>
      </c>
      <c r="C702" s="29" t="s">
        <v>274</v>
      </c>
      <c r="D702" s="29" t="s">
        <v>188</v>
      </c>
      <c r="E702" s="30" t="s">
        <v>160</v>
      </c>
      <c r="F702" s="31" t="n">
        <v>0</v>
      </c>
      <c r="G702" s="17" t="str">
        <f aca="false">IF(ISERROR(VLOOKUP(E702,'Range Midpoints'!$A$2:$C$13,2)),0,VLOOKUP(E702,'Range Midpoints'!$A$2:$C$13,2))</f>
        <v>100-249</v>
      </c>
      <c r="H702" s="18" t="n">
        <f aca="false">IF(ISERROR(VLOOKUP(E702,'Range Midpoints'!$A$2:$C$13,3)),0,VLOOKUP(E702,'Range Midpoints'!$A$2:$C$13,3))</f>
        <v>175</v>
      </c>
    </row>
    <row r="703" customFormat="false" ht="15" hidden="false" customHeight="false" outlineLevel="0" collapsed="false">
      <c r="A703" s="0" t="str">
        <f aca="false">CONCATENATE(B703,C703)</f>
        <v>25013</v>
      </c>
      <c r="B703" s="29" t="s">
        <v>55</v>
      </c>
      <c r="C703" s="29" t="s">
        <v>192</v>
      </c>
      <c r="D703" s="29" t="s">
        <v>188</v>
      </c>
      <c r="E703" s="30"/>
      <c r="F703" s="31" t="n">
        <v>74</v>
      </c>
      <c r="G703" s="17" t="n">
        <f aca="false">IF(ISERROR(VLOOKUP(E703,'Range Midpoints'!$A$2:$C$13,2)),0,VLOOKUP(E703,'Range Midpoints'!$A$2:$C$13,2))</f>
        <v>0</v>
      </c>
      <c r="H703" s="18" t="n">
        <f aca="false">IF(ISERROR(VLOOKUP(E703,'Range Midpoints'!$A$2:$C$13,3)),0,VLOOKUP(E703,'Range Midpoints'!$A$2:$C$13,3))</f>
        <v>0</v>
      </c>
    </row>
    <row r="704" customFormat="false" ht="15" hidden="false" customHeight="false" outlineLevel="0" collapsed="false">
      <c r="A704" s="0" t="str">
        <f aca="false">CONCATENATE(B704,C704)</f>
        <v>25015</v>
      </c>
      <c r="B704" s="29" t="s">
        <v>55</v>
      </c>
      <c r="C704" s="29" t="s">
        <v>193</v>
      </c>
      <c r="D704" s="29" t="s">
        <v>188</v>
      </c>
      <c r="E704" s="30" t="s">
        <v>158</v>
      </c>
      <c r="F704" s="31" t="n">
        <v>0</v>
      </c>
      <c r="G704" s="17" t="str">
        <f aca="false">IF(ISERROR(VLOOKUP(E704,'Range Midpoints'!$A$2:$C$13,2)),0,VLOOKUP(E704,'Range Midpoints'!$A$2:$C$13,2))</f>
        <v>20-99</v>
      </c>
      <c r="H704" s="18" t="n">
        <f aca="false">IF(ISERROR(VLOOKUP(E704,'Range Midpoints'!$A$2:$C$13,3)),0,VLOOKUP(E704,'Range Midpoints'!$A$2:$C$13,3))</f>
        <v>60</v>
      </c>
    </row>
    <row r="705" customFormat="false" ht="15" hidden="false" customHeight="false" outlineLevel="0" collapsed="false">
      <c r="A705" s="0" t="str">
        <f aca="false">CONCATENATE(B705,C705)</f>
        <v>25017</v>
      </c>
      <c r="B705" s="29" t="s">
        <v>55</v>
      </c>
      <c r="C705" s="29" t="s">
        <v>255</v>
      </c>
      <c r="D705" s="29" t="s">
        <v>188</v>
      </c>
      <c r="E705" s="30"/>
      <c r="F705" s="31" t="n">
        <v>461</v>
      </c>
      <c r="G705" s="17" t="n">
        <f aca="false">IF(ISERROR(VLOOKUP(E705,'Range Midpoints'!$A$2:$C$13,2)),0,VLOOKUP(E705,'Range Midpoints'!$A$2:$C$13,2))</f>
        <v>0</v>
      </c>
      <c r="H705" s="18" t="n">
        <f aca="false">IF(ISERROR(VLOOKUP(E705,'Range Midpoints'!$A$2:$C$13,3)),0,VLOOKUP(E705,'Range Midpoints'!$A$2:$C$13,3))</f>
        <v>0</v>
      </c>
    </row>
    <row r="706" customFormat="false" ht="15" hidden="false" customHeight="false" outlineLevel="0" collapsed="false">
      <c r="A706" s="0" t="str">
        <f aca="false">CONCATENATE(B706,C706)</f>
        <v>25019</v>
      </c>
      <c r="B706" s="29" t="s">
        <v>55</v>
      </c>
      <c r="C706" s="29" t="s">
        <v>256</v>
      </c>
      <c r="D706" s="29" t="s">
        <v>188</v>
      </c>
      <c r="E706" s="30" t="s">
        <v>156</v>
      </c>
      <c r="F706" s="31" t="n">
        <v>0</v>
      </c>
      <c r="G706" s="17" t="str">
        <f aca="false">IF(ISERROR(VLOOKUP(E706,'Range Midpoints'!$A$2:$C$13,2)),0,VLOOKUP(E706,'Range Midpoints'!$A$2:$C$13,2))</f>
        <v>0-19</v>
      </c>
      <c r="H706" s="18" t="n">
        <f aca="false">IF(ISERROR(VLOOKUP(E706,'Range Midpoints'!$A$2:$C$13,3)),0,VLOOKUP(E706,'Range Midpoints'!$A$2:$C$13,3))</f>
        <v>10</v>
      </c>
    </row>
    <row r="707" customFormat="false" ht="15" hidden="false" customHeight="false" outlineLevel="0" collapsed="false">
      <c r="A707" s="0" t="str">
        <f aca="false">CONCATENATE(B707,C707)</f>
        <v>25021</v>
      </c>
      <c r="B707" s="29" t="s">
        <v>55</v>
      </c>
      <c r="C707" s="29" t="s">
        <v>194</v>
      </c>
      <c r="D707" s="29" t="s">
        <v>188</v>
      </c>
      <c r="E707" s="30"/>
      <c r="F707" s="31" t="n">
        <v>231</v>
      </c>
      <c r="G707" s="17" t="n">
        <f aca="false">IF(ISERROR(VLOOKUP(E707,'Range Midpoints'!$A$2:$C$13,2)),0,VLOOKUP(E707,'Range Midpoints'!$A$2:$C$13,2))</f>
        <v>0</v>
      </c>
      <c r="H707" s="18" t="n">
        <f aca="false">IF(ISERROR(VLOOKUP(E707,'Range Midpoints'!$A$2:$C$13,3)),0,VLOOKUP(E707,'Range Midpoints'!$A$2:$C$13,3))</f>
        <v>0</v>
      </c>
    </row>
    <row r="708" customFormat="false" ht="15" hidden="false" customHeight="false" outlineLevel="0" collapsed="false">
      <c r="A708" s="0" t="str">
        <f aca="false">CONCATENATE(B708,C708)</f>
        <v>25023</v>
      </c>
      <c r="B708" s="29" t="s">
        <v>55</v>
      </c>
      <c r="C708" s="29" t="s">
        <v>195</v>
      </c>
      <c r="D708" s="29" t="s">
        <v>188</v>
      </c>
      <c r="E708" s="30" t="s">
        <v>158</v>
      </c>
      <c r="F708" s="31" t="n">
        <v>0</v>
      </c>
      <c r="G708" s="17" t="str">
        <f aca="false">IF(ISERROR(VLOOKUP(E708,'Range Midpoints'!$A$2:$C$13,2)),0,VLOOKUP(E708,'Range Midpoints'!$A$2:$C$13,2))</f>
        <v>20-99</v>
      </c>
      <c r="H708" s="18" t="n">
        <f aca="false">IF(ISERROR(VLOOKUP(E708,'Range Midpoints'!$A$2:$C$13,3)),0,VLOOKUP(E708,'Range Midpoints'!$A$2:$C$13,3))</f>
        <v>60</v>
      </c>
    </row>
    <row r="709" customFormat="false" ht="15" hidden="false" customHeight="false" outlineLevel="0" collapsed="false">
      <c r="A709" s="0" t="str">
        <f aca="false">CONCATENATE(B709,C709)</f>
        <v>25025</v>
      </c>
      <c r="B709" s="29" t="s">
        <v>55</v>
      </c>
      <c r="C709" s="29" t="s">
        <v>196</v>
      </c>
      <c r="D709" s="29" t="s">
        <v>188</v>
      </c>
      <c r="E709" s="30"/>
      <c r="F709" s="31" t="n">
        <v>126</v>
      </c>
      <c r="G709" s="17" t="n">
        <f aca="false">IF(ISERROR(VLOOKUP(E709,'Range Midpoints'!$A$2:$C$13,2)),0,VLOOKUP(E709,'Range Midpoints'!$A$2:$C$13,2))</f>
        <v>0</v>
      </c>
      <c r="H709" s="18" t="n">
        <f aca="false">IF(ISERROR(VLOOKUP(E709,'Range Midpoints'!$A$2:$C$13,3)),0,VLOOKUP(E709,'Range Midpoints'!$A$2:$C$13,3))</f>
        <v>0</v>
      </c>
    </row>
    <row r="710" customFormat="false" ht="15" hidden="false" customHeight="false" outlineLevel="0" collapsed="false">
      <c r="A710" s="0" t="str">
        <f aca="false">CONCATENATE(B710,C710)</f>
        <v>25027</v>
      </c>
      <c r="B710" s="29" t="s">
        <v>55</v>
      </c>
      <c r="C710" s="29" t="s">
        <v>257</v>
      </c>
      <c r="D710" s="29" t="s">
        <v>188</v>
      </c>
      <c r="E710" s="30"/>
      <c r="F710" s="31" t="n">
        <v>146</v>
      </c>
      <c r="G710" s="17" t="n">
        <f aca="false">IF(ISERROR(VLOOKUP(E710,'Range Midpoints'!$A$2:$C$13,2)),0,VLOOKUP(E710,'Range Midpoints'!$A$2:$C$13,2))</f>
        <v>0</v>
      </c>
      <c r="H710" s="18" t="n">
        <f aca="false">IF(ISERROR(VLOOKUP(E710,'Range Midpoints'!$A$2:$C$13,3)),0,VLOOKUP(E710,'Range Midpoints'!$A$2:$C$13,3))</f>
        <v>0</v>
      </c>
    </row>
    <row r="711" customFormat="false" ht="15" hidden="false" customHeight="false" outlineLevel="0" collapsed="false">
      <c r="A711" s="0" t="str">
        <f aca="false">CONCATENATE(B711,C711)</f>
        <v>26003</v>
      </c>
      <c r="B711" s="29" t="s">
        <v>85</v>
      </c>
      <c r="C711" s="29" t="s">
        <v>187</v>
      </c>
      <c r="D711" s="29" t="s">
        <v>188</v>
      </c>
      <c r="E711" s="30" t="s">
        <v>156</v>
      </c>
      <c r="F711" s="31" t="n">
        <v>0</v>
      </c>
      <c r="G711" s="17" t="str">
        <f aca="false">IF(ISERROR(VLOOKUP(E711,'Range Midpoints'!$A$2:$C$13,2)),0,VLOOKUP(E711,'Range Midpoints'!$A$2:$C$13,2))</f>
        <v>0-19</v>
      </c>
      <c r="H711" s="18" t="n">
        <f aca="false">IF(ISERROR(VLOOKUP(E711,'Range Midpoints'!$A$2:$C$13,3)),0,VLOOKUP(E711,'Range Midpoints'!$A$2:$C$13,3))</f>
        <v>10</v>
      </c>
    </row>
    <row r="712" customFormat="false" ht="15" hidden="false" customHeight="false" outlineLevel="0" collapsed="false">
      <c r="A712" s="0" t="str">
        <f aca="false">CONCATENATE(B712,C712)</f>
        <v>26005</v>
      </c>
      <c r="B712" s="29" t="s">
        <v>85</v>
      </c>
      <c r="C712" s="29" t="s">
        <v>189</v>
      </c>
      <c r="D712" s="29" t="s">
        <v>188</v>
      </c>
      <c r="E712" s="30" t="s">
        <v>156</v>
      </c>
      <c r="F712" s="31" t="n">
        <v>0</v>
      </c>
      <c r="G712" s="17" t="str">
        <f aca="false">IF(ISERROR(VLOOKUP(E712,'Range Midpoints'!$A$2:$C$13,2)),0,VLOOKUP(E712,'Range Midpoints'!$A$2:$C$13,2))</f>
        <v>0-19</v>
      </c>
      <c r="H712" s="18" t="n">
        <f aca="false">IF(ISERROR(VLOOKUP(E712,'Range Midpoints'!$A$2:$C$13,3)),0,VLOOKUP(E712,'Range Midpoints'!$A$2:$C$13,3))</f>
        <v>10</v>
      </c>
    </row>
    <row r="713" customFormat="false" ht="15" hidden="false" customHeight="false" outlineLevel="0" collapsed="false">
      <c r="A713" s="0" t="str">
        <f aca="false">CONCATENATE(B713,C713)</f>
        <v>26009</v>
      </c>
      <c r="B713" s="29" t="s">
        <v>85</v>
      </c>
      <c r="C713" s="29" t="s">
        <v>191</v>
      </c>
      <c r="D713" s="29" t="s">
        <v>188</v>
      </c>
      <c r="E713" s="30" t="s">
        <v>156</v>
      </c>
      <c r="F713" s="31" t="n">
        <v>0</v>
      </c>
      <c r="G713" s="17" t="str">
        <f aca="false">IF(ISERROR(VLOOKUP(E713,'Range Midpoints'!$A$2:$C$13,2)),0,VLOOKUP(E713,'Range Midpoints'!$A$2:$C$13,2))</f>
        <v>0-19</v>
      </c>
      <c r="H713" s="18" t="n">
        <f aca="false">IF(ISERROR(VLOOKUP(E713,'Range Midpoints'!$A$2:$C$13,3)),0,VLOOKUP(E713,'Range Midpoints'!$A$2:$C$13,3))</f>
        <v>10</v>
      </c>
    </row>
    <row r="714" customFormat="false" ht="15" hidden="false" customHeight="false" outlineLevel="0" collapsed="false">
      <c r="A714" s="0" t="str">
        <f aca="false">CONCATENATE(B714,C714)</f>
        <v>26017</v>
      </c>
      <c r="B714" s="29" t="s">
        <v>85</v>
      </c>
      <c r="C714" s="29" t="s">
        <v>255</v>
      </c>
      <c r="D714" s="29" t="s">
        <v>188</v>
      </c>
      <c r="E714" s="30"/>
      <c r="F714" s="31" t="n">
        <v>101</v>
      </c>
      <c r="G714" s="17" t="n">
        <f aca="false">IF(ISERROR(VLOOKUP(E714,'Range Midpoints'!$A$2:$C$13,2)),0,VLOOKUP(E714,'Range Midpoints'!$A$2:$C$13,2))</f>
        <v>0</v>
      </c>
      <c r="H714" s="18" t="n">
        <f aca="false">IF(ISERROR(VLOOKUP(E714,'Range Midpoints'!$A$2:$C$13,3)),0,VLOOKUP(E714,'Range Midpoints'!$A$2:$C$13,3))</f>
        <v>0</v>
      </c>
    </row>
    <row r="715" customFormat="false" ht="15" hidden="false" customHeight="false" outlineLevel="0" collapsed="false">
      <c r="A715" s="0" t="str">
        <f aca="false">CONCATENATE(B715,C715)</f>
        <v>26021</v>
      </c>
      <c r="B715" s="29" t="s">
        <v>85</v>
      </c>
      <c r="C715" s="29" t="s">
        <v>194</v>
      </c>
      <c r="D715" s="29" t="s">
        <v>188</v>
      </c>
      <c r="E715" s="30" t="s">
        <v>158</v>
      </c>
      <c r="F715" s="31" t="n">
        <v>0</v>
      </c>
      <c r="G715" s="17" t="str">
        <f aca="false">IF(ISERROR(VLOOKUP(E715,'Range Midpoints'!$A$2:$C$13,2)),0,VLOOKUP(E715,'Range Midpoints'!$A$2:$C$13,2))</f>
        <v>20-99</v>
      </c>
      <c r="H715" s="18" t="n">
        <f aca="false">IF(ISERROR(VLOOKUP(E715,'Range Midpoints'!$A$2:$C$13,3)),0,VLOOKUP(E715,'Range Midpoints'!$A$2:$C$13,3))</f>
        <v>60</v>
      </c>
    </row>
    <row r="716" customFormat="false" ht="15" hidden="false" customHeight="false" outlineLevel="0" collapsed="false">
      <c r="A716" s="0" t="str">
        <f aca="false">CONCATENATE(B716,C716)</f>
        <v>26023</v>
      </c>
      <c r="B716" s="29" t="s">
        <v>85</v>
      </c>
      <c r="C716" s="29" t="s">
        <v>195</v>
      </c>
      <c r="D716" s="29" t="s">
        <v>188</v>
      </c>
      <c r="E716" s="30" t="s">
        <v>156</v>
      </c>
      <c r="F716" s="31" t="n">
        <v>0</v>
      </c>
      <c r="G716" s="17" t="str">
        <f aca="false">IF(ISERROR(VLOOKUP(E716,'Range Midpoints'!$A$2:$C$13,2)),0,VLOOKUP(E716,'Range Midpoints'!$A$2:$C$13,2))</f>
        <v>0-19</v>
      </c>
      <c r="H716" s="18" t="n">
        <f aca="false">IF(ISERROR(VLOOKUP(E716,'Range Midpoints'!$A$2:$C$13,3)),0,VLOOKUP(E716,'Range Midpoints'!$A$2:$C$13,3))</f>
        <v>10</v>
      </c>
    </row>
    <row r="717" customFormat="false" ht="15" hidden="false" customHeight="false" outlineLevel="0" collapsed="false">
      <c r="A717" s="0" t="str">
        <f aca="false">CONCATENATE(B717,C717)</f>
        <v>26025</v>
      </c>
      <c r="B717" s="29" t="s">
        <v>85</v>
      </c>
      <c r="C717" s="29" t="s">
        <v>196</v>
      </c>
      <c r="D717" s="29" t="s">
        <v>188</v>
      </c>
      <c r="E717" s="30" t="s">
        <v>156</v>
      </c>
      <c r="F717" s="31" t="n">
        <v>0</v>
      </c>
      <c r="G717" s="17" t="str">
        <f aca="false">IF(ISERROR(VLOOKUP(E717,'Range Midpoints'!$A$2:$C$13,2)),0,VLOOKUP(E717,'Range Midpoints'!$A$2:$C$13,2))</f>
        <v>0-19</v>
      </c>
      <c r="H717" s="18" t="n">
        <f aca="false">IF(ISERROR(VLOOKUP(E717,'Range Midpoints'!$A$2:$C$13,3)),0,VLOOKUP(E717,'Range Midpoints'!$A$2:$C$13,3))</f>
        <v>10</v>
      </c>
    </row>
    <row r="718" customFormat="false" ht="15" hidden="false" customHeight="false" outlineLevel="0" collapsed="false">
      <c r="A718" s="0" t="str">
        <f aca="false">CONCATENATE(B718,C718)</f>
        <v>26027</v>
      </c>
      <c r="B718" s="29" t="s">
        <v>85</v>
      </c>
      <c r="C718" s="29" t="s">
        <v>257</v>
      </c>
      <c r="D718" s="29" t="s">
        <v>188</v>
      </c>
      <c r="E718" s="30"/>
      <c r="F718" s="31" t="n">
        <v>13</v>
      </c>
      <c r="G718" s="17" t="n">
        <f aca="false">IF(ISERROR(VLOOKUP(E718,'Range Midpoints'!$A$2:$C$13,2)),0,VLOOKUP(E718,'Range Midpoints'!$A$2:$C$13,2))</f>
        <v>0</v>
      </c>
      <c r="H718" s="18" t="n">
        <f aca="false">IF(ISERROR(VLOOKUP(E718,'Range Midpoints'!$A$2:$C$13,3)),0,VLOOKUP(E718,'Range Midpoints'!$A$2:$C$13,3))</f>
        <v>0</v>
      </c>
    </row>
    <row r="719" customFormat="false" ht="15" hidden="false" customHeight="false" outlineLevel="0" collapsed="false">
      <c r="A719" s="0" t="str">
        <f aca="false">CONCATENATE(B719,C719)</f>
        <v>26031</v>
      </c>
      <c r="B719" s="29" t="s">
        <v>85</v>
      </c>
      <c r="C719" s="29" t="s">
        <v>258</v>
      </c>
      <c r="D719" s="29" t="s">
        <v>188</v>
      </c>
      <c r="E719" s="30" t="s">
        <v>156</v>
      </c>
      <c r="F719" s="31" t="n">
        <v>0</v>
      </c>
      <c r="G719" s="17" t="str">
        <f aca="false">IF(ISERROR(VLOOKUP(E719,'Range Midpoints'!$A$2:$C$13,2)),0,VLOOKUP(E719,'Range Midpoints'!$A$2:$C$13,2))</f>
        <v>0-19</v>
      </c>
      <c r="H719" s="18" t="n">
        <f aca="false">IF(ISERROR(VLOOKUP(E719,'Range Midpoints'!$A$2:$C$13,3)),0,VLOOKUP(E719,'Range Midpoints'!$A$2:$C$13,3))</f>
        <v>10</v>
      </c>
    </row>
    <row r="720" customFormat="false" ht="15" hidden="false" customHeight="false" outlineLevel="0" collapsed="false">
      <c r="A720" s="0" t="str">
        <f aca="false">CONCATENATE(B720,C720)</f>
        <v>26033</v>
      </c>
      <c r="B720" s="29" t="s">
        <v>85</v>
      </c>
      <c r="C720" s="29" t="s">
        <v>198</v>
      </c>
      <c r="D720" s="29" t="s">
        <v>188</v>
      </c>
      <c r="E720" s="30" t="s">
        <v>156</v>
      </c>
      <c r="F720" s="31" t="n">
        <v>0</v>
      </c>
      <c r="G720" s="17" t="str">
        <f aca="false">IF(ISERROR(VLOOKUP(E720,'Range Midpoints'!$A$2:$C$13,2)),0,VLOOKUP(E720,'Range Midpoints'!$A$2:$C$13,2))</f>
        <v>0-19</v>
      </c>
      <c r="H720" s="18" t="n">
        <f aca="false">IF(ISERROR(VLOOKUP(E720,'Range Midpoints'!$A$2:$C$13,3)),0,VLOOKUP(E720,'Range Midpoints'!$A$2:$C$13,3))</f>
        <v>10</v>
      </c>
    </row>
    <row r="721" customFormat="false" ht="15" hidden="false" customHeight="false" outlineLevel="0" collapsed="false">
      <c r="A721" s="0" t="str">
        <f aca="false">CONCATENATE(B721,C721)</f>
        <v>26035</v>
      </c>
      <c r="B721" s="29" t="s">
        <v>85</v>
      </c>
      <c r="C721" s="29" t="s">
        <v>199</v>
      </c>
      <c r="D721" s="29" t="s">
        <v>188</v>
      </c>
      <c r="E721" s="30" t="s">
        <v>156</v>
      </c>
      <c r="F721" s="31" t="n">
        <v>0</v>
      </c>
      <c r="G721" s="17" t="str">
        <f aca="false">IF(ISERROR(VLOOKUP(E721,'Range Midpoints'!$A$2:$C$13,2)),0,VLOOKUP(E721,'Range Midpoints'!$A$2:$C$13,2))</f>
        <v>0-19</v>
      </c>
      <c r="H721" s="18" t="n">
        <f aca="false">IF(ISERROR(VLOOKUP(E721,'Range Midpoints'!$A$2:$C$13,3)),0,VLOOKUP(E721,'Range Midpoints'!$A$2:$C$13,3))</f>
        <v>10</v>
      </c>
    </row>
    <row r="722" customFormat="false" ht="15" hidden="false" customHeight="false" outlineLevel="0" collapsed="false">
      <c r="A722" s="0" t="str">
        <f aca="false">CONCATENATE(B722,C722)</f>
        <v>26037</v>
      </c>
      <c r="B722" s="29" t="s">
        <v>85</v>
      </c>
      <c r="C722" s="29" t="s">
        <v>259</v>
      </c>
      <c r="D722" s="29" t="s">
        <v>188</v>
      </c>
      <c r="E722" s="30" t="s">
        <v>156</v>
      </c>
      <c r="F722" s="31" t="n">
        <v>0</v>
      </c>
      <c r="G722" s="17" t="str">
        <f aca="false">IF(ISERROR(VLOOKUP(E722,'Range Midpoints'!$A$2:$C$13,2)),0,VLOOKUP(E722,'Range Midpoints'!$A$2:$C$13,2))</f>
        <v>0-19</v>
      </c>
      <c r="H722" s="18" t="n">
        <f aca="false">IF(ISERROR(VLOOKUP(E722,'Range Midpoints'!$A$2:$C$13,3)),0,VLOOKUP(E722,'Range Midpoints'!$A$2:$C$13,3))</f>
        <v>10</v>
      </c>
    </row>
    <row r="723" customFormat="false" ht="15" hidden="false" customHeight="false" outlineLevel="0" collapsed="false">
      <c r="A723" s="0" t="str">
        <f aca="false">CONCATENATE(B723,C723)</f>
        <v>26041</v>
      </c>
      <c r="B723" s="29" t="s">
        <v>85</v>
      </c>
      <c r="C723" s="29" t="s">
        <v>260</v>
      </c>
      <c r="D723" s="29" t="s">
        <v>188</v>
      </c>
      <c r="E723" s="30" t="s">
        <v>156</v>
      </c>
      <c r="F723" s="31" t="n">
        <v>0</v>
      </c>
      <c r="G723" s="17" t="str">
        <f aca="false">IF(ISERROR(VLOOKUP(E723,'Range Midpoints'!$A$2:$C$13,2)),0,VLOOKUP(E723,'Range Midpoints'!$A$2:$C$13,2))</f>
        <v>0-19</v>
      </c>
      <c r="H723" s="18" t="n">
        <f aca="false">IF(ISERROR(VLOOKUP(E723,'Range Midpoints'!$A$2:$C$13,3)),0,VLOOKUP(E723,'Range Midpoints'!$A$2:$C$13,3))</f>
        <v>10</v>
      </c>
    </row>
    <row r="724" customFormat="false" ht="15" hidden="false" customHeight="false" outlineLevel="0" collapsed="false">
      <c r="A724" s="0" t="str">
        <f aca="false">CONCATENATE(B724,C724)</f>
        <v>26043</v>
      </c>
      <c r="B724" s="29" t="s">
        <v>85</v>
      </c>
      <c r="C724" s="29" t="s">
        <v>201</v>
      </c>
      <c r="D724" s="29" t="s">
        <v>188</v>
      </c>
      <c r="E724" s="30" t="s">
        <v>156</v>
      </c>
      <c r="F724" s="31" t="n">
        <v>0</v>
      </c>
      <c r="G724" s="17" t="str">
        <f aca="false">IF(ISERROR(VLOOKUP(E724,'Range Midpoints'!$A$2:$C$13,2)),0,VLOOKUP(E724,'Range Midpoints'!$A$2:$C$13,2))</f>
        <v>0-19</v>
      </c>
      <c r="H724" s="18" t="n">
        <f aca="false">IF(ISERROR(VLOOKUP(E724,'Range Midpoints'!$A$2:$C$13,3)),0,VLOOKUP(E724,'Range Midpoints'!$A$2:$C$13,3))</f>
        <v>10</v>
      </c>
    </row>
    <row r="725" customFormat="false" ht="15" hidden="false" customHeight="false" outlineLevel="0" collapsed="false">
      <c r="A725" s="0" t="str">
        <f aca="false">CONCATENATE(B725,C725)</f>
        <v>26047</v>
      </c>
      <c r="B725" s="29" t="s">
        <v>85</v>
      </c>
      <c r="C725" s="29" t="s">
        <v>203</v>
      </c>
      <c r="D725" s="29" t="s">
        <v>188</v>
      </c>
      <c r="E725" s="30" t="s">
        <v>156</v>
      </c>
      <c r="F725" s="31" t="n">
        <v>0</v>
      </c>
      <c r="G725" s="17" t="str">
        <f aca="false">IF(ISERROR(VLOOKUP(E725,'Range Midpoints'!$A$2:$C$13,2)),0,VLOOKUP(E725,'Range Midpoints'!$A$2:$C$13,2))</f>
        <v>0-19</v>
      </c>
      <c r="H725" s="18" t="n">
        <f aca="false">IF(ISERROR(VLOOKUP(E725,'Range Midpoints'!$A$2:$C$13,3)),0,VLOOKUP(E725,'Range Midpoints'!$A$2:$C$13,3))</f>
        <v>10</v>
      </c>
    </row>
    <row r="726" customFormat="false" ht="15" hidden="false" customHeight="false" outlineLevel="0" collapsed="false">
      <c r="A726" s="0" t="str">
        <f aca="false">CONCATENATE(B726,C726)</f>
        <v>26049</v>
      </c>
      <c r="B726" s="29" t="s">
        <v>85</v>
      </c>
      <c r="C726" s="29" t="s">
        <v>275</v>
      </c>
      <c r="D726" s="29" t="s">
        <v>188</v>
      </c>
      <c r="E726" s="30"/>
      <c r="F726" s="31" t="n">
        <v>54</v>
      </c>
      <c r="G726" s="17" t="n">
        <f aca="false">IF(ISERROR(VLOOKUP(E726,'Range Midpoints'!$A$2:$C$13,2)),0,VLOOKUP(E726,'Range Midpoints'!$A$2:$C$13,2))</f>
        <v>0</v>
      </c>
      <c r="H726" s="18" t="n">
        <f aca="false">IF(ISERROR(VLOOKUP(E726,'Range Midpoints'!$A$2:$C$13,3)),0,VLOOKUP(E726,'Range Midpoints'!$A$2:$C$13,3))</f>
        <v>0</v>
      </c>
    </row>
    <row r="727" customFormat="false" ht="15" hidden="false" customHeight="false" outlineLevel="0" collapsed="false">
      <c r="A727" s="0" t="str">
        <f aca="false">CONCATENATE(B727,C727)</f>
        <v>26053</v>
      </c>
      <c r="B727" s="29" t="s">
        <v>85</v>
      </c>
      <c r="C727" s="29" t="s">
        <v>205</v>
      </c>
      <c r="D727" s="29" t="s">
        <v>188</v>
      </c>
      <c r="E727" s="30" t="s">
        <v>156</v>
      </c>
      <c r="F727" s="31" t="n">
        <v>0</v>
      </c>
      <c r="G727" s="17" t="str">
        <f aca="false">IF(ISERROR(VLOOKUP(E727,'Range Midpoints'!$A$2:$C$13,2)),0,VLOOKUP(E727,'Range Midpoints'!$A$2:$C$13,2))</f>
        <v>0-19</v>
      </c>
      <c r="H727" s="18" t="n">
        <f aca="false">IF(ISERROR(VLOOKUP(E727,'Range Midpoints'!$A$2:$C$13,3)),0,VLOOKUP(E727,'Range Midpoints'!$A$2:$C$13,3))</f>
        <v>10</v>
      </c>
    </row>
    <row r="728" customFormat="false" ht="15" hidden="false" customHeight="false" outlineLevel="0" collapsed="false">
      <c r="A728" s="0" t="str">
        <f aca="false">CONCATENATE(B728,C728)</f>
        <v>26055</v>
      </c>
      <c r="B728" s="29" t="s">
        <v>85</v>
      </c>
      <c r="C728" s="29" t="s">
        <v>206</v>
      </c>
      <c r="D728" s="29" t="s">
        <v>188</v>
      </c>
      <c r="E728" s="30" t="s">
        <v>156</v>
      </c>
      <c r="F728" s="31" t="n">
        <v>0</v>
      </c>
      <c r="G728" s="17" t="str">
        <f aca="false">IF(ISERROR(VLOOKUP(E728,'Range Midpoints'!$A$2:$C$13,2)),0,VLOOKUP(E728,'Range Midpoints'!$A$2:$C$13,2))</f>
        <v>0-19</v>
      </c>
      <c r="H728" s="18" t="n">
        <f aca="false">IF(ISERROR(VLOOKUP(E728,'Range Midpoints'!$A$2:$C$13,3)),0,VLOOKUP(E728,'Range Midpoints'!$A$2:$C$13,3))</f>
        <v>10</v>
      </c>
    </row>
    <row r="729" customFormat="false" ht="15" hidden="false" customHeight="false" outlineLevel="0" collapsed="false">
      <c r="A729" s="0" t="str">
        <f aca="false">CONCATENATE(B729,C729)</f>
        <v>26057</v>
      </c>
      <c r="B729" s="29" t="s">
        <v>85</v>
      </c>
      <c r="C729" s="29" t="s">
        <v>207</v>
      </c>
      <c r="D729" s="29" t="s">
        <v>188</v>
      </c>
      <c r="E729" s="30" t="s">
        <v>156</v>
      </c>
      <c r="F729" s="31" t="n">
        <v>0</v>
      </c>
      <c r="G729" s="17" t="str">
        <f aca="false">IF(ISERROR(VLOOKUP(E729,'Range Midpoints'!$A$2:$C$13,2)),0,VLOOKUP(E729,'Range Midpoints'!$A$2:$C$13,2))</f>
        <v>0-19</v>
      </c>
      <c r="H729" s="18" t="n">
        <f aca="false">IF(ISERROR(VLOOKUP(E729,'Range Midpoints'!$A$2:$C$13,3)),0,VLOOKUP(E729,'Range Midpoints'!$A$2:$C$13,3))</f>
        <v>10</v>
      </c>
    </row>
    <row r="730" customFormat="false" ht="15" hidden="false" customHeight="false" outlineLevel="0" collapsed="false">
      <c r="A730" s="0" t="str">
        <f aca="false">CONCATENATE(B730,C730)</f>
        <v>26059</v>
      </c>
      <c r="B730" s="29" t="s">
        <v>85</v>
      </c>
      <c r="C730" s="29" t="s">
        <v>208</v>
      </c>
      <c r="D730" s="29" t="s">
        <v>188</v>
      </c>
      <c r="E730" s="30" t="s">
        <v>156</v>
      </c>
      <c r="F730" s="31" t="n">
        <v>0</v>
      </c>
      <c r="G730" s="17" t="str">
        <f aca="false">IF(ISERROR(VLOOKUP(E730,'Range Midpoints'!$A$2:$C$13,2)),0,VLOOKUP(E730,'Range Midpoints'!$A$2:$C$13,2))</f>
        <v>0-19</v>
      </c>
      <c r="H730" s="18" t="n">
        <f aca="false">IF(ISERROR(VLOOKUP(E730,'Range Midpoints'!$A$2:$C$13,3)),0,VLOOKUP(E730,'Range Midpoints'!$A$2:$C$13,3))</f>
        <v>10</v>
      </c>
    </row>
    <row r="731" customFormat="false" ht="15" hidden="false" customHeight="false" outlineLevel="0" collapsed="false">
      <c r="A731" s="0" t="str">
        <f aca="false">CONCATENATE(B731,C731)</f>
        <v>26063</v>
      </c>
      <c r="B731" s="29" t="s">
        <v>85</v>
      </c>
      <c r="C731" s="29" t="s">
        <v>262</v>
      </c>
      <c r="D731" s="29" t="s">
        <v>188</v>
      </c>
      <c r="E731" s="30" t="s">
        <v>156</v>
      </c>
      <c r="F731" s="31" t="n">
        <v>0</v>
      </c>
      <c r="G731" s="17" t="str">
        <f aca="false">IF(ISERROR(VLOOKUP(E731,'Range Midpoints'!$A$2:$C$13,2)),0,VLOOKUP(E731,'Range Midpoints'!$A$2:$C$13,2))</f>
        <v>0-19</v>
      </c>
      <c r="H731" s="18" t="n">
        <f aca="false">IF(ISERROR(VLOOKUP(E731,'Range Midpoints'!$A$2:$C$13,3)),0,VLOOKUP(E731,'Range Midpoints'!$A$2:$C$13,3))</f>
        <v>10</v>
      </c>
    </row>
    <row r="732" customFormat="false" ht="15" hidden="false" customHeight="false" outlineLevel="0" collapsed="false">
      <c r="A732" s="0" t="str">
        <f aca="false">CONCATENATE(B732,C732)</f>
        <v>26065</v>
      </c>
      <c r="B732" s="29" t="s">
        <v>85</v>
      </c>
      <c r="C732" s="29" t="s">
        <v>276</v>
      </c>
      <c r="D732" s="29" t="s">
        <v>188</v>
      </c>
      <c r="E732" s="30"/>
      <c r="F732" s="31" t="n">
        <v>62</v>
      </c>
      <c r="G732" s="17" t="n">
        <f aca="false">IF(ISERROR(VLOOKUP(E732,'Range Midpoints'!$A$2:$C$13,2)),0,VLOOKUP(E732,'Range Midpoints'!$A$2:$C$13,2))</f>
        <v>0</v>
      </c>
      <c r="H732" s="18" t="n">
        <f aca="false">IF(ISERROR(VLOOKUP(E732,'Range Midpoints'!$A$2:$C$13,3)),0,VLOOKUP(E732,'Range Midpoints'!$A$2:$C$13,3))</f>
        <v>0</v>
      </c>
    </row>
    <row r="733" customFormat="false" ht="15" hidden="false" customHeight="false" outlineLevel="0" collapsed="false">
      <c r="A733" s="0" t="str">
        <f aca="false">CONCATENATE(B733,C733)</f>
        <v>26067</v>
      </c>
      <c r="B733" s="29" t="s">
        <v>85</v>
      </c>
      <c r="C733" s="29" t="s">
        <v>263</v>
      </c>
      <c r="D733" s="29" t="s">
        <v>188</v>
      </c>
      <c r="E733" s="30" t="s">
        <v>156</v>
      </c>
      <c r="F733" s="31" t="n">
        <v>0</v>
      </c>
      <c r="G733" s="17" t="str">
        <f aca="false">IF(ISERROR(VLOOKUP(E733,'Range Midpoints'!$A$2:$C$13,2)),0,VLOOKUP(E733,'Range Midpoints'!$A$2:$C$13,2))</f>
        <v>0-19</v>
      </c>
      <c r="H733" s="18" t="n">
        <f aca="false">IF(ISERROR(VLOOKUP(E733,'Range Midpoints'!$A$2:$C$13,3)),0,VLOOKUP(E733,'Range Midpoints'!$A$2:$C$13,3))</f>
        <v>10</v>
      </c>
    </row>
    <row r="734" customFormat="false" ht="15" hidden="false" customHeight="false" outlineLevel="0" collapsed="false">
      <c r="A734" s="0" t="str">
        <f aca="false">CONCATENATE(B734,C734)</f>
        <v>26073</v>
      </c>
      <c r="B734" s="29" t="s">
        <v>85</v>
      </c>
      <c r="C734" s="29" t="s">
        <v>211</v>
      </c>
      <c r="D734" s="29" t="s">
        <v>188</v>
      </c>
      <c r="E734" s="30" t="s">
        <v>158</v>
      </c>
      <c r="F734" s="31" t="n">
        <v>0</v>
      </c>
      <c r="G734" s="17" t="str">
        <f aca="false">IF(ISERROR(VLOOKUP(E734,'Range Midpoints'!$A$2:$C$13,2)),0,VLOOKUP(E734,'Range Midpoints'!$A$2:$C$13,2))</f>
        <v>20-99</v>
      </c>
      <c r="H734" s="18" t="n">
        <f aca="false">IF(ISERROR(VLOOKUP(E734,'Range Midpoints'!$A$2:$C$13,3)),0,VLOOKUP(E734,'Range Midpoints'!$A$2:$C$13,3))</f>
        <v>60</v>
      </c>
    </row>
    <row r="735" customFormat="false" ht="15" hidden="false" customHeight="false" outlineLevel="0" collapsed="false">
      <c r="A735" s="0" t="str">
        <f aca="false">CONCATENATE(B735,C735)</f>
        <v>26075</v>
      </c>
      <c r="B735" s="29" t="s">
        <v>85</v>
      </c>
      <c r="C735" s="29" t="s">
        <v>212</v>
      </c>
      <c r="D735" s="29" t="s">
        <v>188</v>
      </c>
      <c r="E735" s="30" t="s">
        <v>158</v>
      </c>
      <c r="F735" s="31" t="n">
        <v>0</v>
      </c>
      <c r="G735" s="17" t="str">
        <f aca="false">IF(ISERROR(VLOOKUP(E735,'Range Midpoints'!$A$2:$C$13,2)),0,VLOOKUP(E735,'Range Midpoints'!$A$2:$C$13,2))</f>
        <v>20-99</v>
      </c>
      <c r="H735" s="18" t="n">
        <f aca="false">IF(ISERROR(VLOOKUP(E735,'Range Midpoints'!$A$2:$C$13,3)),0,VLOOKUP(E735,'Range Midpoints'!$A$2:$C$13,3))</f>
        <v>60</v>
      </c>
    </row>
    <row r="736" customFormat="false" ht="15" hidden="false" customHeight="false" outlineLevel="0" collapsed="false">
      <c r="A736" s="0" t="str">
        <f aca="false">CONCATENATE(B736,C736)</f>
        <v>26079</v>
      </c>
      <c r="B736" s="29" t="s">
        <v>85</v>
      </c>
      <c r="C736" s="29" t="s">
        <v>213</v>
      </c>
      <c r="D736" s="29" t="s">
        <v>188</v>
      </c>
      <c r="E736" s="30" t="s">
        <v>156</v>
      </c>
      <c r="F736" s="31" t="n">
        <v>0</v>
      </c>
      <c r="G736" s="17" t="str">
        <f aca="false">IF(ISERROR(VLOOKUP(E736,'Range Midpoints'!$A$2:$C$13,2)),0,VLOOKUP(E736,'Range Midpoints'!$A$2:$C$13,2))</f>
        <v>0-19</v>
      </c>
      <c r="H736" s="18" t="n">
        <f aca="false">IF(ISERROR(VLOOKUP(E736,'Range Midpoints'!$A$2:$C$13,3)),0,VLOOKUP(E736,'Range Midpoints'!$A$2:$C$13,3))</f>
        <v>10</v>
      </c>
    </row>
    <row r="737" customFormat="false" ht="15" hidden="false" customHeight="false" outlineLevel="0" collapsed="false">
      <c r="A737" s="0" t="str">
        <f aca="false">CONCATENATE(B737,C737)</f>
        <v>26081</v>
      </c>
      <c r="B737" s="29" t="s">
        <v>85</v>
      </c>
      <c r="C737" s="29" t="s">
        <v>214</v>
      </c>
      <c r="D737" s="29" t="s">
        <v>188</v>
      </c>
      <c r="E737" s="30"/>
      <c r="F737" s="31" t="n">
        <v>144</v>
      </c>
      <c r="G737" s="17" t="n">
        <f aca="false">IF(ISERROR(VLOOKUP(E737,'Range Midpoints'!$A$2:$C$13,2)),0,VLOOKUP(E737,'Range Midpoints'!$A$2:$C$13,2))</f>
        <v>0</v>
      </c>
      <c r="H737" s="18" t="n">
        <f aca="false">IF(ISERROR(VLOOKUP(E737,'Range Midpoints'!$A$2:$C$13,3)),0,VLOOKUP(E737,'Range Midpoints'!$A$2:$C$13,3))</f>
        <v>0</v>
      </c>
    </row>
    <row r="738" customFormat="false" ht="15" hidden="false" customHeight="false" outlineLevel="0" collapsed="false">
      <c r="A738" s="0" t="str">
        <f aca="false">CONCATENATE(B738,C738)</f>
        <v>26089</v>
      </c>
      <c r="B738" s="29" t="s">
        <v>85</v>
      </c>
      <c r="C738" s="29" t="s">
        <v>279</v>
      </c>
      <c r="D738" s="29" t="s">
        <v>188</v>
      </c>
      <c r="E738" s="30" t="s">
        <v>156</v>
      </c>
      <c r="F738" s="31" t="n">
        <v>0</v>
      </c>
      <c r="G738" s="17" t="str">
        <f aca="false">IF(ISERROR(VLOOKUP(E738,'Range Midpoints'!$A$2:$C$13,2)),0,VLOOKUP(E738,'Range Midpoints'!$A$2:$C$13,2))</f>
        <v>0-19</v>
      </c>
      <c r="H738" s="18" t="n">
        <f aca="false">IF(ISERROR(VLOOKUP(E738,'Range Midpoints'!$A$2:$C$13,3)),0,VLOOKUP(E738,'Range Midpoints'!$A$2:$C$13,3))</f>
        <v>10</v>
      </c>
    </row>
    <row r="739" customFormat="false" ht="15" hidden="false" customHeight="false" outlineLevel="0" collapsed="false">
      <c r="A739" s="0" t="str">
        <f aca="false">CONCATENATE(B739,C739)</f>
        <v>26091</v>
      </c>
      <c r="B739" s="29" t="s">
        <v>85</v>
      </c>
      <c r="C739" s="29" t="s">
        <v>216</v>
      </c>
      <c r="D739" s="29" t="s">
        <v>188</v>
      </c>
      <c r="E739" s="30" t="s">
        <v>156</v>
      </c>
      <c r="F739" s="31" t="n">
        <v>0</v>
      </c>
      <c r="G739" s="17" t="str">
        <f aca="false">IF(ISERROR(VLOOKUP(E739,'Range Midpoints'!$A$2:$C$13,2)),0,VLOOKUP(E739,'Range Midpoints'!$A$2:$C$13,2))</f>
        <v>0-19</v>
      </c>
      <c r="H739" s="18" t="n">
        <f aca="false">IF(ISERROR(VLOOKUP(E739,'Range Midpoints'!$A$2:$C$13,3)),0,VLOOKUP(E739,'Range Midpoints'!$A$2:$C$13,3))</f>
        <v>10</v>
      </c>
    </row>
    <row r="740" customFormat="false" ht="15" hidden="false" customHeight="false" outlineLevel="0" collapsed="false">
      <c r="A740" s="0" t="str">
        <f aca="false">CONCATENATE(B740,C740)</f>
        <v>26093</v>
      </c>
      <c r="B740" s="29" t="s">
        <v>85</v>
      </c>
      <c r="C740" s="29" t="s">
        <v>217</v>
      </c>
      <c r="D740" s="29" t="s">
        <v>188</v>
      </c>
      <c r="E740" s="30" t="s">
        <v>158</v>
      </c>
      <c r="F740" s="31" t="n">
        <v>0</v>
      </c>
      <c r="G740" s="17" t="str">
        <f aca="false">IF(ISERROR(VLOOKUP(E740,'Range Midpoints'!$A$2:$C$13,2)),0,VLOOKUP(E740,'Range Midpoints'!$A$2:$C$13,2))</f>
        <v>20-99</v>
      </c>
      <c r="H740" s="18" t="n">
        <f aca="false">IF(ISERROR(VLOOKUP(E740,'Range Midpoints'!$A$2:$C$13,3)),0,VLOOKUP(E740,'Range Midpoints'!$A$2:$C$13,3))</f>
        <v>60</v>
      </c>
    </row>
    <row r="741" customFormat="false" ht="15" hidden="false" customHeight="false" outlineLevel="0" collapsed="false">
      <c r="A741" s="0" t="str">
        <f aca="false">CONCATENATE(B741,C741)</f>
        <v>26097</v>
      </c>
      <c r="B741" s="29" t="s">
        <v>85</v>
      </c>
      <c r="C741" s="29" t="s">
        <v>219</v>
      </c>
      <c r="D741" s="29" t="s">
        <v>188</v>
      </c>
      <c r="E741" s="30" t="s">
        <v>158</v>
      </c>
      <c r="F741" s="31" t="n">
        <v>0</v>
      </c>
      <c r="G741" s="17" t="str">
        <f aca="false">IF(ISERROR(VLOOKUP(E741,'Range Midpoints'!$A$2:$C$13,2)),0,VLOOKUP(E741,'Range Midpoints'!$A$2:$C$13,2))</f>
        <v>20-99</v>
      </c>
      <c r="H741" s="18" t="n">
        <f aca="false">IF(ISERROR(VLOOKUP(E741,'Range Midpoints'!$A$2:$C$13,3)),0,VLOOKUP(E741,'Range Midpoints'!$A$2:$C$13,3))</f>
        <v>60</v>
      </c>
    </row>
    <row r="742" customFormat="false" ht="15" hidden="false" customHeight="false" outlineLevel="0" collapsed="false">
      <c r="A742" s="0" t="str">
        <f aca="false">CONCATENATE(B742,C742)</f>
        <v>26099</v>
      </c>
      <c r="B742" s="29" t="s">
        <v>85</v>
      </c>
      <c r="C742" s="29" t="s">
        <v>265</v>
      </c>
      <c r="D742" s="29" t="s">
        <v>188</v>
      </c>
      <c r="E742" s="30" t="s">
        <v>158</v>
      </c>
      <c r="F742" s="31" t="n">
        <v>0</v>
      </c>
      <c r="G742" s="17" t="str">
        <f aca="false">IF(ISERROR(VLOOKUP(E742,'Range Midpoints'!$A$2:$C$13,2)),0,VLOOKUP(E742,'Range Midpoints'!$A$2:$C$13,2))</f>
        <v>20-99</v>
      </c>
      <c r="H742" s="18" t="n">
        <f aca="false">IF(ISERROR(VLOOKUP(E742,'Range Midpoints'!$A$2:$C$13,3)),0,VLOOKUP(E742,'Range Midpoints'!$A$2:$C$13,3))</f>
        <v>60</v>
      </c>
    </row>
    <row r="743" customFormat="false" ht="15" hidden="false" customHeight="false" outlineLevel="0" collapsed="false">
      <c r="A743" s="0" t="str">
        <f aca="false">CONCATENATE(B743,C743)</f>
        <v>26105</v>
      </c>
      <c r="B743" s="29" t="s">
        <v>85</v>
      </c>
      <c r="C743" s="29" t="s">
        <v>222</v>
      </c>
      <c r="D743" s="29" t="s">
        <v>188</v>
      </c>
      <c r="E743" s="30" t="s">
        <v>156</v>
      </c>
      <c r="F743" s="31" t="n">
        <v>0</v>
      </c>
      <c r="G743" s="17" t="str">
        <f aca="false">IF(ISERROR(VLOOKUP(E743,'Range Midpoints'!$A$2:$C$13,2)),0,VLOOKUP(E743,'Range Midpoints'!$A$2:$C$13,2))</f>
        <v>0-19</v>
      </c>
      <c r="H743" s="18" t="n">
        <f aca="false">IF(ISERROR(VLOOKUP(E743,'Range Midpoints'!$A$2:$C$13,3)),0,VLOOKUP(E743,'Range Midpoints'!$A$2:$C$13,3))</f>
        <v>10</v>
      </c>
    </row>
    <row r="744" customFormat="false" ht="15" hidden="false" customHeight="false" outlineLevel="0" collapsed="false">
      <c r="A744" s="0" t="str">
        <f aca="false">CONCATENATE(B744,C744)</f>
        <v>26117</v>
      </c>
      <c r="B744" s="29" t="s">
        <v>85</v>
      </c>
      <c r="C744" s="29" t="s">
        <v>226</v>
      </c>
      <c r="D744" s="29" t="s">
        <v>188</v>
      </c>
      <c r="E744" s="30" t="s">
        <v>156</v>
      </c>
      <c r="F744" s="31" t="n">
        <v>0</v>
      </c>
      <c r="G744" s="17" t="str">
        <f aca="false">IF(ISERROR(VLOOKUP(E744,'Range Midpoints'!$A$2:$C$13,2)),0,VLOOKUP(E744,'Range Midpoints'!$A$2:$C$13,2))</f>
        <v>0-19</v>
      </c>
      <c r="H744" s="18" t="n">
        <f aca="false">IF(ISERROR(VLOOKUP(E744,'Range Midpoints'!$A$2:$C$13,3)),0,VLOOKUP(E744,'Range Midpoints'!$A$2:$C$13,3))</f>
        <v>10</v>
      </c>
    </row>
    <row r="745" customFormat="false" ht="15" hidden="false" customHeight="false" outlineLevel="0" collapsed="false">
      <c r="A745" s="0" t="str">
        <f aca="false">CONCATENATE(B745,C745)</f>
        <v>26121</v>
      </c>
      <c r="B745" s="29" t="s">
        <v>85</v>
      </c>
      <c r="C745" s="29" t="s">
        <v>228</v>
      </c>
      <c r="D745" s="29" t="s">
        <v>188</v>
      </c>
      <c r="E745" s="30" t="s">
        <v>156</v>
      </c>
      <c r="F745" s="31" t="n">
        <v>0</v>
      </c>
      <c r="G745" s="17" t="str">
        <f aca="false">IF(ISERROR(VLOOKUP(E745,'Range Midpoints'!$A$2:$C$13,2)),0,VLOOKUP(E745,'Range Midpoints'!$A$2:$C$13,2))</f>
        <v>0-19</v>
      </c>
      <c r="H745" s="18" t="n">
        <f aca="false">IF(ISERROR(VLOOKUP(E745,'Range Midpoints'!$A$2:$C$13,3)),0,VLOOKUP(E745,'Range Midpoints'!$A$2:$C$13,3))</f>
        <v>10</v>
      </c>
    </row>
    <row r="746" customFormat="false" ht="15" hidden="false" customHeight="false" outlineLevel="0" collapsed="false">
      <c r="A746" s="0" t="str">
        <f aca="false">CONCATENATE(B746,C746)</f>
        <v>26125</v>
      </c>
      <c r="B746" s="29" t="s">
        <v>85</v>
      </c>
      <c r="C746" s="29" t="s">
        <v>230</v>
      </c>
      <c r="D746" s="29" t="s">
        <v>188</v>
      </c>
      <c r="E746" s="30"/>
      <c r="F746" s="31" t="n">
        <v>99</v>
      </c>
      <c r="G746" s="17" t="n">
        <f aca="false">IF(ISERROR(VLOOKUP(E746,'Range Midpoints'!$A$2:$C$13,2)),0,VLOOKUP(E746,'Range Midpoints'!$A$2:$C$13,2))</f>
        <v>0</v>
      </c>
      <c r="H746" s="18" t="n">
        <f aca="false">IF(ISERROR(VLOOKUP(E746,'Range Midpoints'!$A$2:$C$13,3)),0,VLOOKUP(E746,'Range Midpoints'!$A$2:$C$13,3))</f>
        <v>0</v>
      </c>
    </row>
    <row r="747" customFormat="false" ht="15" hidden="false" customHeight="false" outlineLevel="0" collapsed="false">
      <c r="A747" s="0" t="str">
        <f aca="false">CONCATENATE(B747,C747)</f>
        <v>26129</v>
      </c>
      <c r="B747" s="29" t="s">
        <v>85</v>
      </c>
      <c r="C747" s="29" t="s">
        <v>281</v>
      </c>
      <c r="D747" s="29" t="s">
        <v>188</v>
      </c>
      <c r="E747" s="30" t="s">
        <v>156</v>
      </c>
      <c r="F747" s="31" t="n">
        <v>0</v>
      </c>
      <c r="G747" s="17" t="str">
        <f aca="false">IF(ISERROR(VLOOKUP(E747,'Range Midpoints'!$A$2:$C$13,2)),0,VLOOKUP(E747,'Range Midpoints'!$A$2:$C$13,2))</f>
        <v>0-19</v>
      </c>
      <c r="H747" s="18" t="n">
        <f aca="false">IF(ISERROR(VLOOKUP(E747,'Range Midpoints'!$A$2:$C$13,3)),0,VLOOKUP(E747,'Range Midpoints'!$A$2:$C$13,3))</f>
        <v>10</v>
      </c>
    </row>
    <row r="748" customFormat="false" ht="15" hidden="false" customHeight="false" outlineLevel="0" collapsed="false">
      <c r="A748" s="0" t="str">
        <f aca="false">CONCATENATE(B748,C748)</f>
        <v>26137</v>
      </c>
      <c r="B748" s="29" t="s">
        <v>85</v>
      </c>
      <c r="C748" s="29" t="s">
        <v>268</v>
      </c>
      <c r="D748" s="29" t="s">
        <v>188</v>
      </c>
      <c r="E748" s="30" t="s">
        <v>156</v>
      </c>
      <c r="F748" s="31" t="n">
        <v>0</v>
      </c>
      <c r="G748" s="17" t="str">
        <f aca="false">IF(ISERROR(VLOOKUP(E748,'Range Midpoints'!$A$2:$C$13,2)),0,VLOOKUP(E748,'Range Midpoints'!$A$2:$C$13,2))</f>
        <v>0-19</v>
      </c>
      <c r="H748" s="18" t="n">
        <f aca="false">IF(ISERROR(VLOOKUP(E748,'Range Midpoints'!$A$2:$C$13,3)),0,VLOOKUP(E748,'Range Midpoints'!$A$2:$C$13,3))</f>
        <v>10</v>
      </c>
    </row>
    <row r="749" customFormat="false" ht="15" hidden="false" customHeight="false" outlineLevel="0" collapsed="false">
      <c r="A749" s="0" t="str">
        <f aca="false">CONCATENATE(B749,C749)</f>
        <v>26139</v>
      </c>
      <c r="B749" s="29" t="s">
        <v>85</v>
      </c>
      <c r="C749" s="29" t="s">
        <v>269</v>
      </c>
      <c r="D749" s="29" t="s">
        <v>188</v>
      </c>
      <c r="E749" s="30"/>
      <c r="F749" s="31" t="n">
        <v>65</v>
      </c>
      <c r="G749" s="17" t="n">
        <f aca="false">IF(ISERROR(VLOOKUP(E749,'Range Midpoints'!$A$2:$C$13,2)),0,VLOOKUP(E749,'Range Midpoints'!$A$2:$C$13,2))</f>
        <v>0</v>
      </c>
      <c r="H749" s="18" t="n">
        <f aca="false">IF(ISERROR(VLOOKUP(E749,'Range Midpoints'!$A$2:$C$13,3)),0,VLOOKUP(E749,'Range Midpoints'!$A$2:$C$13,3))</f>
        <v>0</v>
      </c>
    </row>
    <row r="750" customFormat="false" ht="15" hidden="false" customHeight="false" outlineLevel="0" collapsed="false">
      <c r="A750" s="0" t="str">
        <f aca="false">CONCATENATE(B750,C750)</f>
        <v>26141</v>
      </c>
      <c r="B750" s="29" t="s">
        <v>85</v>
      </c>
      <c r="C750" s="29" t="s">
        <v>270</v>
      </c>
      <c r="D750" s="29" t="s">
        <v>188</v>
      </c>
      <c r="E750" s="30" t="s">
        <v>156</v>
      </c>
      <c r="F750" s="31" t="n">
        <v>0</v>
      </c>
      <c r="G750" s="17" t="str">
        <f aca="false">IF(ISERROR(VLOOKUP(E750,'Range Midpoints'!$A$2:$C$13,2)),0,VLOOKUP(E750,'Range Midpoints'!$A$2:$C$13,2))</f>
        <v>0-19</v>
      </c>
      <c r="H750" s="18" t="n">
        <f aca="false">IF(ISERROR(VLOOKUP(E750,'Range Midpoints'!$A$2:$C$13,3)),0,VLOOKUP(E750,'Range Midpoints'!$A$2:$C$13,3))</f>
        <v>10</v>
      </c>
    </row>
    <row r="751" customFormat="false" ht="15" hidden="false" customHeight="false" outlineLevel="0" collapsed="false">
      <c r="A751" s="0" t="str">
        <f aca="false">CONCATENATE(B751,C751)</f>
        <v>26145</v>
      </c>
      <c r="B751" s="29" t="s">
        <v>85</v>
      </c>
      <c r="C751" s="29" t="s">
        <v>272</v>
      </c>
      <c r="D751" s="29" t="s">
        <v>188</v>
      </c>
      <c r="E751" s="30" t="s">
        <v>156</v>
      </c>
      <c r="F751" s="31" t="n">
        <v>0</v>
      </c>
      <c r="G751" s="17" t="str">
        <f aca="false">IF(ISERROR(VLOOKUP(E751,'Range Midpoints'!$A$2:$C$13,2)),0,VLOOKUP(E751,'Range Midpoints'!$A$2:$C$13,2))</f>
        <v>0-19</v>
      </c>
      <c r="H751" s="18" t="n">
        <f aca="false">IF(ISERROR(VLOOKUP(E751,'Range Midpoints'!$A$2:$C$13,3)),0,VLOOKUP(E751,'Range Midpoints'!$A$2:$C$13,3))</f>
        <v>10</v>
      </c>
    </row>
    <row r="752" customFormat="false" ht="15" hidden="false" customHeight="false" outlineLevel="0" collapsed="false">
      <c r="A752" s="0" t="str">
        <f aca="false">CONCATENATE(B752,C752)</f>
        <v>26147</v>
      </c>
      <c r="B752" s="29" t="s">
        <v>85</v>
      </c>
      <c r="C752" s="29" t="s">
        <v>329</v>
      </c>
      <c r="D752" s="29" t="s">
        <v>188</v>
      </c>
      <c r="E752" s="30"/>
      <c r="F752" s="31" t="n">
        <v>60</v>
      </c>
      <c r="G752" s="17" t="n">
        <f aca="false">IF(ISERROR(VLOOKUP(E752,'Range Midpoints'!$A$2:$C$13,2)),0,VLOOKUP(E752,'Range Midpoints'!$A$2:$C$13,2))</f>
        <v>0</v>
      </c>
      <c r="H752" s="18" t="n">
        <f aca="false">IF(ISERROR(VLOOKUP(E752,'Range Midpoints'!$A$2:$C$13,3)),0,VLOOKUP(E752,'Range Midpoints'!$A$2:$C$13,3))</f>
        <v>0</v>
      </c>
    </row>
    <row r="753" customFormat="false" ht="15" hidden="false" customHeight="false" outlineLevel="0" collapsed="false">
      <c r="A753" s="0" t="str">
        <f aca="false">CONCATENATE(B753,C753)</f>
        <v>26149</v>
      </c>
      <c r="B753" s="29" t="s">
        <v>85</v>
      </c>
      <c r="C753" s="29" t="s">
        <v>273</v>
      </c>
      <c r="D753" s="29" t="s">
        <v>188</v>
      </c>
      <c r="E753" s="30" t="s">
        <v>156</v>
      </c>
      <c r="F753" s="31" t="n">
        <v>0</v>
      </c>
      <c r="G753" s="17" t="str">
        <f aca="false">IF(ISERROR(VLOOKUP(E753,'Range Midpoints'!$A$2:$C$13,2)),0,VLOOKUP(E753,'Range Midpoints'!$A$2:$C$13,2))</f>
        <v>0-19</v>
      </c>
      <c r="H753" s="18" t="n">
        <f aca="false">IF(ISERROR(VLOOKUP(E753,'Range Midpoints'!$A$2:$C$13,3)),0,VLOOKUP(E753,'Range Midpoints'!$A$2:$C$13,3))</f>
        <v>10</v>
      </c>
    </row>
    <row r="754" customFormat="false" ht="15" hidden="false" customHeight="false" outlineLevel="0" collapsed="false">
      <c r="A754" s="0" t="str">
        <f aca="false">CONCATENATE(B754,C754)</f>
        <v>26151</v>
      </c>
      <c r="B754" s="29" t="s">
        <v>85</v>
      </c>
      <c r="C754" s="29" t="s">
        <v>334</v>
      </c>
      <c r="D754" s="29" t="s">
        <v>188</v>
      </c>
      <c r="E754" s="30"/>
      <c r="F754" s="31" t="n">
        <v>14</v>
      </c>
      <c r="G754" s="17" t="n">
        <f aca="false">IF(ISERROR(VLOOKUP(E754,'Range Midpoints'!$A$2:$C$13,2)),0,VLOOKUP(E754,'Range Midpoints'!$A$2:$C$13,2))</f>
        <v>0</v>
      </c>
      <c r="H754" s="18" t="n">
        <f aca="false">IF(ISERROR(VLOOKUP(E754,'Range Midpoints'!$A$2:$C$13,3)),0,VLOOKUP(E754,'Range Midpoints'!$A$2:$C$13,3))</f>
        <v>0</v>
      </c>
    </row>
    <row r="755" customFormat="false" ht="15" hidden="false" customHeight="false" outlineLevel="0" collapsed="false">
      <c r="A755" s="0" t="str">
        <f aca="false">CONCATENATE(B755,C755)</f>
        <v>26155</v>
      </c>
      <c r="B755" s="29" t="s">
        <v>85</v>
      </c>
      <c r="C755" s="29" t="s">
        <v>317</v>
      </c>
      <c r="D755" s="29" t="s">
        <v>188</v>
      </c>
      <c r="E755" s="30"/>
      <c r="F755" s="31" t="n">
        <v>18</v>
      </c>
      <c r="G755" s="17" t="n">
        <f aca="false">IF(ISERROR(VLOOKUP(E755,'Range Midpoints'!$A$2:$C$13,2)),0,VLOOKUP(E755,'Range Midpoints'!$A$2:$C$13,2))</f>
        <v>0</v>
      </c>
      <c r="H755" s="18" t="n">
        <f aca="false">IF(ISERROR(VLOOKUP(E755,'Range Midpoints'!$A$2:$C$13,3)),0,VLOOKUP(E755,'Range Midpoints'!$A$2:$C$13,3))</f>
        <v>0</v>
      </c>
    </row>
    <row r="756" customFormat="false" ht="15" hidden="false" customHeight="false" outlineLevel="0" collapsed="false">
      <c r="A756" s="0" t="str">
        <f aca="false">CONCATENATE(B756,C756)</f>
        <v>26161</v>
      </c>
      <c r="B756" s="29" t="s">
        <v>85</v>
      </c>
      <c r="C756" s="29" t="s">
        <v>319</v>
      </c>
      <c r="D756" s="29" t="s">
        <v>188</v>
      </c>
      <c r="E756" s="30" t="s">
        <v>160</v>
      </c>
      <c r="F756" s="31" t="n">
        <v>0</v>
      </c>
      <c r="G756" s="17" t="str">
        <f aca="false">IF(ISERROR(VLOOKUP(E756,'Range Midpoints'!$A$2:$C$13,2)),0,VLOOKUP(E756,'Range Midpoints'!$A$2:$C$13,2))</f>
        <v>100-249</v>
      </c>
      <c r="H756" s="18" t="n">
        <f aca="false">IF(ISERROR(VLOOKUP(E756,'Range Midpoints'!$A$2:$C$13,3)),0,VLOOKUP(E756,'Range Midpoints'!$A$2:$C$13,3))</f>
        <v>175</v>
      </c>
    </row>
    <row r="757" customFormat="false" ht="15" hidden="false" customHeight="false" outlineLevel="0" collapsed="false">
      <c r="A757" s="0" t="str">
        <f aca="false">CONCATENATE(B757,C757)</f>
        <v>26163</v>
      </c>
      <c r="B757" s="29" t="s">
        <v>85</v>
      </c>
      <c r="C757" s="29" t="s">
        <v>284</v>
      </c>
      <c r="D757" s="29" t="s">
        <v>188</v>
      </c>
      <c r="E757" s="30"/>
      <c r="F757" s="31" t="n">
        <v>351</v>
      </c>
      <c r="G757" s="17" t="n">
        <f aca="false">IF(ISERROR(VLOOKUP(E757,'Range Midpoints'!$A$2:$C$13,2)),0,VLOOKUP(E757,'Range Midpoints'!$A$2:$C$13,2))</f>
        <v>0</v>
      </c>
      <c r="H757" s="18" t="n">
        <f aca="false">IF(ISERROR(VLOOKUP(E757,'Range Midpoints'!$A$2:$C$13,3)),0,VLOOKUP(E757,'Range Midpoints'!$A$2:$C$13,3))</f>
        <v>0</v>
      </c>
    </row>
    <row r="758" customFormat="false" ht="15" hidden="false" customHeight="false" outlineLevel="0" collapsed="false">
      <c r="A758" s="0" t="str">
        <f aca="false">CONCATENATE(B758,C758)</f>
        <v>26165</v>
      </c>
      <c r="B758" s="29" t="s">
        <v>85</v>
      </c>
      <c r="C758" s="29" t="s">
        <v>330</v>
      </c>
      <c r="D758" s="29" t="s">
        <v>188</v>
      </c>
      <c r="E758" s="30" t="s">
        <v>158</v>
      </c>
      <c r="F758" s="31" t="n">
        <v>0</v>
      </c>
      <c r="G758" s="17" t="str">
        <f aca="false">IF(ISERROR(VLOOKUP(E758,'Range Midpoints'!$A$2:$C$13,2)),0,VLOOKUP(E758,'Range Midpoints'!$A$2:$C$13,2))</f>
        <v>20-99</v>
      </c>
      <c r="H758" s="18" t="n">
        <f aca="false">IF(ISERROR(VLOOKUP(E758,'Range Midpoints'!$A$2:$C$13,3)),0,VLOOKUP(E758,'Range Midpoints'!$A$2:$C$13,3))</f>
        <v>60</v>
      </c>
    </row>
    <row r="759" customFormat="false" ht="15" hidden="false" customHeight="false" outlineLevel="0" collapsed="false">
      <c r="A759" s="0" t="str">
        <f aca="false">CONCATENATE(B759,C759)</f>
        <v>27001</v>
      </c>
      <c r="B759" s="29" t="s">
        <v>87</v>
      </c>
      <c r="C759" s="29" t="s">
        <v>253</v>
      </c>
      <c r="D759" s="29" t="s">
        <v>188</v>
      </c>
      <c r="E759" s="30" t="s">
        <v>156</v>
      </c>
      <c r="F759" s="31" t="n">
        <v>0</v>
      </c>
      <c r="G759" s="17" t="str">
        <f aca="false">IF(ISERROR(VLOOKUP(E759,'Range Midpoints'!$A$2:$C$13,2)),0,VLOOKUP(E759,'Range Midpoints'!$A$2:$C$13,2))</f>
        <v>0-19</v>
      </c>
      <c r="H759" s="18" t="n">
        <f aca="false">IF(ISERROR(VLOOKUP(E759,'Range Midpoints'!$A$2:$C$13,3)),0,VLOOKUP(E759,'Range Midpoints'!$A$2:$C$13,3))</f>
        <v>10</v>
      </c>
    </row>
    <row r="760" customFormat="false" ht="15" hidden="false" customHeight="false" outlineLevel="0" collapsed="false">
      <c r="A760" s="0" t="str">
        <f aca="false">CONCATENATE(B760,C760)</f>
        <v>27003</v>
      </c>
      <c r="B760" s="29" t="s">
        <v>87</v>
      </c>
      <c r="C760" s="29" t="s">
        <v>187</v>
      </c>
      <c r="D760" s="29" t="s">
        <v>188</v>
      </c>
      <c r="E760" s="30" t="s">
        <v>158</v>
      </c>
      <c r="F760" s="31" t="n">
        <v>0</v>
      </c>
      <c r="G760" s="17" t="str">
        <f aca="false">IF(ISERROR(VLOOKUP(E760,'Range Midpoints'!$A$2:$C$13,2)),0,VLOOKUP(E760,'Range Midpoints'!$A$2:$C$13,2))</f>
        <v>20-99</v>
      </c>
      <c r="H760" s="18" t="n">
        <f aca="false">IF(ISERROR(VLOOKUP(E760,'Range Midpoints'!$A$2:$C$13,3)),0,VLOOKUP(E760,'Range Midpoints'!$A$2:$C$13,3))</f>
        <v>60</v>
      </c>
    </row>
    <row r="761" customFormat="false" ht="15" hidden="false" customHeight="false" outlineLevel="0" collapsed="false">
      <c r="A761" s="0" t="str">
        <f aca="false">CONCATENATE(B761,C761)</f>
        <v>27005</v>
      </c>
      <c r="B761" s="29" t="s">
        <v>87</v>
      </c>
      <c r="C761" s="29" t="s">
        <v>189</v>
      </c>
      <c r="D761" s="29" t="s">
        <v>188</v>
      </c>
      <c r="E761" s="30" t="s">
        <v>156</v>
      </c>
      <c r="F761" s="31" t="n">
        <v>0</v>
      </c>
      <c r="G761" s="17" t="str">
        <f aca="false">IF(ISERROR(VLOOKUP(E761,'Range Midpoints'!$A$2:$C$13,2)),0,VLOOKUP(E761,'Range Midpoints'!$A$2:$C$13,2))</f>
        <v>0-19</v>
      </c>
      <c r="H761" s="18" t="n">
        <f aca="false">IF(ISERROR(VLOOKUP(E761,'Range Midpoints'!$A$2:$C$13,3)),0,VLOOKUP(E761,'Range Midpoints'!$A$2:$C$13,3))</f>
        <v>10</v>
      </c>
    </row>
    <row r="762" customFormat="false" ht="15" hidden="false" customHeight="false" outlineLevel="0" collapsed="false">
      <c r="A762" s="0" t="str">
        <f aca="false">CONCATENATE(B762,C762)</f>
        <v>27009</v>
      </c>
      <c r="B762" s="29" t="s">
        <v>87</v>
      </c>
      <c r="C762" s="29" t="s">
        <v>191</v>
      </c>
      <c r="D762" s="29" t="s">
        <v>188</v>
      </c>
      <c r="E762" s="30" t="s">
        <v>158</v>
      </c>
      <c r="F762" s="31" t="n">
        <v>0</v>
      </c>
      <c r="G762" s="17" t="str">
        <f aca="false">IF(ISERROR(VLOOKUP(E762,'Range Midpoints'!$A$2:$C$13,2)),0,VLOOKUP(E762,'Range Midpoints'!$A$2:$C$13,2))</f>
        <v>20-99</v>
      </c>
      <c r="H762" s="18" t="n">
        <f aca="false">IF(ISERROR(VLOOKUP(E762,'Range Midpoints'!$A$2:$C$13,3)),0,VLOOKUP(E762,'Range Midpoints'!$A$2:$C$13,3))</f>
        <v>60</v>
      </c>
    </row>
    <row r="763" customFormat="false" ht="15" hidden="false" customHeight="false" outlineLevel="0" collapsed="false">
      <c r="A763" s="0" t="str">
        <f aca="false">CONCATENATE(B763,C763)</f>
        <v>27015</v>
      </c>
      <c r="B763" s="29" t="s">
        <v>87</v>
      </c>
      <c r="C763" s="29" t="s">
        <v>193</v>
      </c>
      <c r="D763" s="29" t="s">
        <v>188</v>
      </c>
      <c r="E763" s="30" t="s">
        <v>156</v>
      </c>
      <c r="F763" s="31" t="n">
        <v>0</v>
      </c>
      <c r="G763" s="17" t="str">
        <f aca="false">IF(ISERROR(VLOOKUP(E763,'Range Midpoints'!$A$2:$C$13,2)),0,VLOOKUP(E763,'Range Midpoints'!$A$2:$C$13,2))</f>
        <v>0-19</v>
      </c>
      <c r="H763" s="18" t="n">
        <f aca="false">IF(ISERROR(VLOOKUP(E763,'Range Midpoints'!$A$2:$C$13,3)),0,VLOOKUP(E763,'Range Midpoints'!$A$2:$C$13,3))</f>
        <v>10</v>
      </c>
    </row>
    <row r="764" customFormat="false" ht="15" hidden="false" customHeight="false" outlineLevel="0" collapsed="false">
      <c r="A764" s="0" t="str">
        <f aca="false">CONCATENATE(B764,C764)</f>
        <v>27017</v>
      </c>
      <c r="B764" s="29" t="s">
        <v>87</v>
      </c>
      <c r="C764" s="29" t="s">
        <v>255</v>
      </c>
      <c r="D764" s="29" t="s">
        <v>188</v>
      </c>
      <c r="E764" s="30" t="s">
        <v>156</v>
      </c>
      <c r="F764" s="31" t="n">
        <v>0</v>
      </c>
      <c r="G764" s="17" t="str">
        <f aca="false">IF(ISERROR(VLOOKUP(E764,'Range Midpoints'!$A$2:$C$13,2)),0,VLOOKUP(E764,'Range Midpoints'!$A$2:$C$13,2))</f>
        <v>0-19</v>
      </c>
      <c r="H764" s="18" t="n">
        <f aca="false">IF(ISERROR(VLOOKUP(E764,'Range Midpoints'!$A$2:$C$13,3)),0,VLOOKUP(E764,'Range Midpoints'!$A$2:$C$13,3))</f>
        <v>10</v>
      </c>
    </row>
    <row r="765" customFormat="false" ht="15" hidden="false" customHeight="false" outlineLevel="0" collapsed="false">
      <c r="A765" s="0" t="str">
        <f aca="false">CONCATENATE(B765,C765)</f>
        <v>27019</v>
      </c>
      <c r="B765" s="29" t="s">
        <v>87</v>
      </c>
      <c r="C765" s="29" t="s">
        <v>256</v>
      </c>
      <c r="D765" s="29" t="s">
        <v>188</v>
      </c>
      <c r="E765" s="30" t="s">
        <v>158</v>
      </c>
      <c r="F765" s="31" t="n">
        <v>0</v>
      </c>
      <c r="G765" s="17" t="str">
        <f aca="false">IF(ISERROR(VLOOKUP(E765,'Range Midpoints'!$A$2:$C$13,2)),0,VLOOKUP(E765,'Range Midpoints'!$A$2:$C$13,2))</f>
        <v>20-99</v>
      </c>
      <c r="H765" s="18" t="n">
        <f aca="false">IF(ISERROR(VLOOKUP(E765,'Range Midpoints'!$A$2:$C$13,3)),0,VLOOKUP(E765,'Range Midpoints'!$A$2:$C$13,3))</f>
        <v>60</v>
      </c>
    </row>
    <row r="766" customFormat="false" ht="15" hidden="false" customHeight="false" outlineLevel="0" collapsed="false">
      <c r="A766" s="0" t="str">
        <f aca="false">CONCATENATE(B766,C766)</f>
        <v>27021</v>
      </c>
      <c r="B766" s="29" t="s">
        <v>87</v>
      </c>
      <c r="C766" s="29" t="s">
        <v>194</v>
      </c>
      <c r="D766" s="29" t="s">
        <v>188</v>
      </c>
      <c r="E766" s="30" t="s">
        <v>156</v>
      </c>
      <c r="F766" s="31" t="n">
        <v>0</v>
      </c>
      <c r="G766" s="17" t="str">
        <f aca="false">IF(ISERROR(VLOOKUP(E766,'Range Midpoints'!$A$2:$C$13,2)),0,VLOOKUP(E766,'Range Midpoints'!$A$2:$C$13,2))</f>
        <v>0-19</v>
      </c>
      <c r="H766" s="18" t="n">
        <f aca="false">IF(ISERROR(VLOOKUP(E766,'Range Midpoints'!$A$2:$C$13,3)),0,VLOOKUP(E766,'Range Midpoints'!$A$2:$C$13,3))</f>
        <v>10</v>
      </c>
    </row>
    <row r="767" customFormat="false" ht="15" hidden="false" customHeight="false" outlineLevel="0" collapsed="false">
      <c r="A767" s="0" t="str">
        <f aca="false">CONCATENATE(B767,C767)</f>
        <v>27025</v>
      </c>
      <c r="B767" s="29" t="s">
        <v>87</v>
      </c>
      <c r="C767" s="29" t="s">
        <v>196</v>
      </c>
      <c r="D767" s="29" t="s">
        <v>188</v>
      </c>
      <c r="E767" s="30" t="s">
        <v>156</v>
      </c>
      <c r="F767" s="31" t="n">
        <v>0</v>
      </c>
      <c r="G767" s="17" t="str">
        <f aca="false">IF(ISERROR(VLOOKUP(E767,'Range Midpoints'!$A$2:$C$13,2)),0,VLOOKUP(E767,'Range Midpoints'!$A$2:$C$13,2))</f>
        <v>0-19</v>
      </c>
      <c r="H767" s="18" t="n">
        <f aca="false">IF(ISERROR(VLOOKUP(E767,'Range Midpoints'!$A$2:$C$13,3)),0,VLOOKUP(E767,'Range Midpoints'!$A$2:$C$13,3))</f>
        <v>10</v>
      </c>
    </row>
    <row r="768" customFormat="false" ht="15" hidden="false" customHeight="false" outlineLevel="0" collapsed="false">
      <c r="A768" s="0" t="str">
        <f aca="false">CONCATENATE(B768,C768)</f>
        <v>27027</v>
      </c>
      <c r="B768" s="29" t="s">
        <v>87</v>
      </c>
      <c r="C768" s="29" t="s">
        <v>257</v>
      </c>
      <c r="D768" s="29" t="s">
        <v>188</v>
      </c>
      <c r="E768" s="30" t="s">
        <v>158</v>
      </c>
      <c r="F768" s="31" t="n">
        <v>0</v>
      </c>
      <c r="G768" s="17" t="str">
        <f aca="false">IF(ISERROR(VLOOKUP(E768,'Range Midpoints'!$A$2:$C$13,2)),0,VLOOKUP(E768,'Range Midpoints'!$A$2:$C$13,2))</f>
        <v>20-99</v>
      </c>
      <c r="H768" s="18" t="n">
        <f aca="false">IF(ISERROR(VLOOKUP(E768,'Range Midpoints'!$A$2:$C$13,3)),0,VLOOKUP(E768,'Range Midpoints'!$A$2:$C$13,3))</f>
        <v>60</v>
      </c>
    </row>
    <row r="769" customFormat="false" ht="15" hidden="false" customHeight="false" outlineLevel="0" collapsed="false">
      <c r="A769" s="0" t="str">
        <f aca="false">CONCATENATE(B769,C769)</f>
        <v>27029</v>
      </c>
      <c r="B769" s="29" t="s">
        <v>87</v>
      </c>
      <c r="C769" s="29" t="s">
        <v>197</v>
      </c>
      <c r="D769" s="29" t="s">
        <v>188</v>
      </c>
      <c r="E769" s="30" t="s">
        <v>156</v>
      </c>
      <c r="F769" s="31" t="n">
        <v>0</v>
      </c>
      <c r="G769" s="17" t="str">
        <f aca="false">IF(ISERROR(VLOOKUP(E769,'Range Midpoints'!$A$2:$C$13,2)),0,VLOOKUP(E769,'Range Midpoints'!$A$2:$C$13,2))</f>
        <v>0-19</v>
      </c>
      <c r="H769" s="18" t="n">
        <f aca="false">IF(ISERROR(VLOOKUP(E769,'Range Midpoints'!$A$2:$C$13,3)),0,VLOOKUP(E769,'Range Midpoints'!$A$2:$C$13,3))</f>
        <v>10</v>
      </c>
    </row>
    <row r="770" customFormat="false" ht="15" hidden="false" customHeight="false" outlineLevel="0" collapsed="false">
      <c r="A770" s="0" t="str">
        <f aca="false">CONCATENATE(B770,C770)</f>
        <v>27033</v>
      </c>
      <c r="B770" s="29" t="s">
        <v>87</v>
      </c>
      <c r="C770" s="29" t="s">
        <v>198</v>
      </c>
      <c r="D770" s="29" t="s">
        <v>188</v>
      </c>
      <c r="E770" s="30" t="s">
        <v>156</v>
      </c>
      <c r="F770" s="31" t="n">
        <v>0</v>
      </c>
      <c r="G770" s="17" t="str">
        <f aca="false">IF(ISERROR(VLOOKUP(E770,'Range Midpoints'!$A$2:$C$13,2)),0,VLOOKUP(E770,'Range Midpoints'!$A$2:$C$13,2))</f>
        <v>0-19</v>
      </c>
      <c r="H770" s="18" t="n">
        <f aca="false">IF(ISERROR(VLOOKUP(E770,'Range Midpoints'!$A$2:$C$13,3)),0,VLOOKUP(E770,'Range Midpoints'!$A$2:$C$13,3))</f>
        <v>10</v>
      </c>
    </row>
    <row r="771" customFormat="false" ht="15" hidden="false" customHeight="false" outlineLevel="0" collapsed="false">
      <c r="A771" s="0" t="str">
        <f aca="false">CONCATENATE(B771,C771)</f>
        <v>27035</v>
      </c>
      <c r="B771" s="29" t="s">
        <v>87</v>
      </c>
      <c r="C771" s="29" t="s">
        <v>199</v>
      </c>
      <c r="D771" s="29" t="s">
        <v>188</v>
      </c>
      <c r="E771" s="30" t="s">
        <v>156</v>
      </c>
      <c r="F771" s="31" t="n">
        <v>0</v>
      </c>
      <c r="G771" s="17" t="str">
        <f aca="false">IF(ISERROR(VLOOKUP(E771,'Range Midpoints'!$A$2:$C$13,2)),0,VLOOKUP(E771,'Range Midpoints'!$A$2:$C$13,2))</f>
        <v>0-19</v>
      </c>
      <c r="H771" s="18" t="n">
        <f aca="false">IF(ISERROR(VLOOKUP(E771,'Range Midpoints'!$A$2:$C$13,3)),0,VLOOKUP(E771,'Range Midpoints'!$A$2:$C$13,3))</f>
        <v>10</v>
      </c>
    </row>
    <row r="772" customFormat="false" ht="15" hidden="false" customHeight="false" outlineLevel="0" collapsed="false">
      <c r="A772" s="0" t="str">
        <f aca="false">CONCATENATE(B772,C772)</f>
        <v>27037</v>
      </c>
      <c r="B772" s="29" t="s">
        <v>87</v>
      </c>
      <c r="C772" s="29" t="s">
        <v>259</v>
      </c>
      <c r="D772" s="29" t="s">
        <v>188</v>
      </c>
      <c r="E772" s="30"/>
      <c r="F772" s="31" t="n">
        <v>48</v>
      </c>
      <c r="G772" s="17" t="n">
        <f aca="false">IF(ISERROR(VLOOKUP(E772,'Range Midpoints'!$A$2:$C$13,2)),0,VLOOKUP(E772,'Range Midpoints'!$A$2:$C$13,2))</f>
        <v>0</v>
      </c>
      <c r="H772" s="18" t="n">
        <f aca="false">IF(ISERROR(VLOOKUP(E772,'Range Midpoints'!$A$2:$C$13,3)),0,VLOOKUP(E772,'Range Midpoints'!$A$2:$C$13,3))</f>
        <v>0</v>
      </c>
    </row>
    <row r="773" customFormat="false" ht="15" hidden="false" customHeight="false" outlineLevel="0" collapsed="false">
      <c r="A773" s="0" t="str">
        <f aca="false">CONCATENATE(B773,C773)</f>
        <v>27045</v>
      </c>
      <c r="B773" s="29" t="s">
        <v>87</v>
      </c>
      <c r="C773" s="29" t="s">
        <v>202</v>
      </c>
      <c r="D773" s="29" t="s">
        <v>188</v>
      </c>
      <c r="E773" s="30" t="s">
        <v>156</v>
      </c>
      <c r="F773" s="31" t="n">
        <v>0</v>
      </c>
      <c r="G773" s="17" t="str">
        <f aca="false">IF(ISERROR(VLOOKUP(E773,'Range Midpoints'!$A$2:$C$13,2)),0,VLOOKUP(E773,'Range Midpoints'!$A$2:$C$13,2))</f>
        <v>0-19</v>
      </c>
      <c r="H773" s="18" t="n">
        <f aca="false">IF(ISERROR(VLOOKUP(E773,'Range Midpoints'!$A$2:$C$13,3)),0,VLOOKUP(E773,'Range Midpoints'!$A$2:$C$13,3))</f>
        <v>10</v>
      </c>
    </row>
    <row r="774" customFormat="false" ht="15" hidden="false" customHeight="false" outlineLevel="0" collapsed="false">
      <c r="A774" s="0" t="str">
        <f aca="false">CONCATENATE(B774,C774)</f>
        <v>27049</v>
      </c>
      <c r="B774" s="29" t="s">
        <v>87</v>
      </c>
      <c r="C774" s="29" t="s">
        <v>275</v>
      </c>
      <c r="D774" s="29" t="s">
        <v>188</v>
      </c>
      <c r="E774" s="30" t="s">
        <v>158</v>
      </c>
      <c r="F774" s="31" t="n">
        <v>0</v>
      </c>
      <c r="G774" s="17" t="str">
        <f aca="false">IF(ISERROR(VLOOKUP(E774,'Range Midpoints'!$A$2:$C$13,2)),0,VLOOKUP(E774,'Range Midpoints'!$A$2:$C$13,2))</f>
        <v>20-99</v>
      </c>
      <c r="H774" s="18" t="n">
        <f aca="false">IF(ISERROR(VLOOKUP(E774,'Range Midpoints'!$A$2:$C$13,3)),0,VLOOKUP(E774,'Range Midpoints'!$A$2:$C$13,3))</f>
        <v>60</v>
      </c>
    </row>
    <row r="775" customFormat="false" ht="15" hidden="false" customHeight="false" outlineLevel="0" collapsed="false">
      <c r="A775" s="0" t="str">
        <f aca="false">CONCATENATE(B775,C775)</f>
        <v>27051</v>
      </c>
      <c r="B775" s="29" t="s">
        <v>87</v>
      </c>
      <c r="C775" s="29" t="s">
        <v>204</v>
      </c>
      <c r="D775" s="29" t="s">
        <v>188</v>
      </c>
      <c r="E775" s="30" t="s">
        <v>156</v>
      </c>
      <c r="F775" s="31" t="n">
        <v>0</v>
      </c>
      <c r="G775" s="17" t="str">
        <f aca="false">IF(ISERROR(VLOOKUP(E775,'Range Midpoints'!$A$2:$C$13,2)),0,VLOOKUP(E775,'Range Midpoints'!$A$2:$C$13,2))</f>
        <v>0-19</v>
      </c>
      <c r="H775" s="18" t="n">
        <f aca="false">IF(ISERROR(VLOOKUP(E775,'Range Midpoints'!$A$2:$C$13,3)),0,VLOOKUP(E775,'Range Midpoints'!$A$2:$C$13,3))</f>
        <v>10</v>
      </c>
    </row>
    <row r="776" customFormat="false" ht="15" hidden="false" customHeight="false" outlineLevel="0" collapsed="false">
      <c r="A776" s="0" t="str">
        <f aca="false">CONCATENATE(B776,C776)</f>
        <v>27053</v>
      </c>
      <c r="B776" s="29" t="s">
        <v>87</v>
      </c>
      <c r="C776" s="29" t="s">
        <v>205</v>
      </c>
      <c r="D776" s="29" t="s">
        <v>188</v>
      </c>
      <c r="E776" s="30" t="s">
        <v>160</v>
      </c>
      <c r="F776" s="31" t="n">
        <v>0</v>
      </c>
      <c r="G776" s="17" t="str">
        <f aca="false">IF(ISERROR(VLOOKUP(E776,'Range Midpoints'!$A$2:$C$13,2)),0,VLOOKUP(E776,'Range Midpoints'!$A$2:$C$13,2))</f>
        <v>100-249</v>
      </c>
      <c r="H776" s="18" t="n">
        <f aca="false">IF(ISERROR(VLOOKUP(E776,'Range Midpoints'!$A$2:$C$13,3)),0,VLOOKUP(E776,'Range Midpoints'!$A$2:$C$13,3))</f>
        <v>175</v>
      </c>
    </row>
    <row r="777" customFormat="false" ht="15" hidden="false" customHeight="false" outlineLevel="0" collapsed="false">
      <c r="A777" s="0" t="str">
        <f aca="false">CONCATENATE(B777,C777)</f>
        <v>27055</v>
      </c>
      <c r="B777" s="29" t="s">
        <v>87</v>
      </c>
      <c r="C777" s="29" t="s">
        <v>206</v>
      </c>
      <c r="D777" s="29" t="s">
        <v>188</v>
      </c>
      <c r="E777" s="30" t="s">
        <v>156</v>
      </c>
      <c r="F777" s="31" t="n">
        <v>0</v>
      </c>
      <c r="G777" s="17" t="str">
        <f aca="false">IF(ISERROR(VLOOKUP(E777,'Range Midpoints'!$A$2:$C$13,2)),0,VLOOKUP(E777,'Range Midpoints'!$A$2:$C$13,2))</f>
        <v>0-19</v>
      </c>
      <c r="H777" s="18" t="n">
        <f aca="false">IF(ISERROR(VLOOKUP(E777,'Range Midpoints'!$A$2:$C$13,3)),0,VLOOKUP(E777,'Range Midpoints'!$A$2:$C$13,3))</f>
        <v>10</v>
      </c>
    </row>
    <row r="778" customFormat="false" ht="15" hidden="false" customHeight="false" outlineLevel="0" collapsed="false">
      <c r="A778" s="0" t="str">
        <f aca="false">CONCATENATE(B778,C778)</f>
        <v>27057</v>
      </c>
      <c r="B778" s="29" t="s">
        <v>87</v>
      </c>
      <c r="C778" s="29" t="s">
        <v>207</v>
      </c>
      <c r="D778" s="29" t="s">
        <v>188</v>
      </c>
      <c r="E778" s="30" t="s">
        <v>156</v>
      </c>
      <c r="F778" s="31" t="n">
        <v>0</v>
      </c>
      <c r="G778" s="17" t="str">
        <f aca="false">IF(ISERROR(VLOOKUP(E778,'Range Midpoints'!$A$2:$C$13,2)),0,VLOOKUP(E778,'Range Midpoints'!$A$2:$C$13,2))</f>
        <v>0-19</v>
      </c>
      <c r="H778" s="18" t="n">
        <f aca="false">IF(ISERROR(VLOOKUP(E778,'Range Midpoints'!$A$2:$C$13,3)),0,VLOOKUP(E778,'Range Midpoints'!$A$2:$C$13,3))</f>
        <v>10</v>
      </c>
    </row>
    <row r="779" customFormat="false" ht="15" hidden="false" customHeight="false" outlineLevel="0" collapsed="false">
      <c r="A779" s="0" t="str">
        <f aca="false">CONCATENATE(B779,C779)</f>
        <v>27061</v>
      </c>
      <c r="B779" s="29" t="s">
        <v>87</v>
      </c>
      <c r="C779" s="29" t="s">
        <v>261</v>
      </c>
      <c r="D779" s="29" t="s">
        <v>188</v>
      </c>
      <c r="E779" s="30" t="s">
        <v>158</v>
      </c>
      <c r="F779" s="31" t="n">
        <v>0</v>
      </c>
      <c r="G779" s="17" t="str">
        <f aca="false">IF(ISERROR(VLOOKUP(E779,'Range Midpoints'!$A$2:$C$13,2)),0,VLOOKUP(E779,'Range Midpoints'!$A$2:$C$13,2))</f>
        <v>20-99</v>
      </c>
      <c r="H779" s="18" t="n">
        <f aca="false">IF(ISERROR(VLOOKUP(E779,'Range Midpoints'!$A$2:$C$13,3)),0,VLOOKUP(E779,'Range Midpoints'!$A$2:$C$13,3))</f>
        <v>60</v>
      </c>
    </row>
    <row r="780" customFormat="false" ht="15" hidden="false" customHeight="false" outlineLevel="0" collapsed="false">
      <c r="A780" s="0" t="str">
        <f aca="false">CONCATENATE(B780,C780)</f>
        <v>27069</v>
      </c>
      <c r="B780" s="29" t="s">
        <v>87</v>
      </c>
      <c r="C780" s="29" t="s">
        <v>209</v>
      </c>
      <c r="D780" s="29" t="s">
        <v>188</v>
      </c>
      <c r="E780" s="30" t="s">
        <v>156</v>
      </c>
      <c r="F780" s="31" t="n">
        <v>0</v>
      </c>
      <c r="G780" s="17" t="str">
        <f aca="false">IF(ISERROR(VLOOKUP(E780,'Range Midpoints'!$A$2:$C$13,2)),0,VLOOKUP(E780,'Range Midpoints'!$A$2:$C$13,2))</f>
        <v>0-19</v>
      </c>
      <c r="H780" s="18" t="n">
        <f aca="false">IF(ISERROR(VLOOKUP(E780,'Range Midpoints'!$A$2:$C$13,3)),0,VLOOKUP(E780,'Range Midpoints'!$A$2:$C$13,3))</f>
        <v>10</v>
      </c>
    </row>
    <row r="781" customFormat="false" ht="15" hidden="false" customHeight="false" outlineLevel="0" collapsed="false">
      <c r="A781" s="0" t="str">
        <f aca="false">CONCATENATE(B781,C781)</f>
        <v>27073</v>
      </c>
      <c r="B781" s="29" t="s">
        <v>87</v>
      </c>
      <c r="C781" s="29" t="s">
        <v>211</v>
      </c>
      <c r="D781" s="29" t="s">
        <v>188</v>
      </c>
      <c r="E781" s="30" t="s">
        <v>158</v>
      </c>
      <c r="F781" s="31" t="n">
        <v>0</v>
      </c>
      <c r="G781" s="17" t="str">
        <f aca="false">IF(ISERROR(VLOOKUP(E781,'Range Midpoints'!$A$2:$C$13,2)),0,VLOOKUP(E781,'Range Midpoints'!$A$2:$C$13,2))</f>
        <v>20-99</v>
      </c>
      <c r="H781" s="18" t="n">
        <f aca="false">IF(ISERROR(VLOOKUP(E781,'Range Midpoints'!$A$2:$C$13,3)),0,VLOOKUP(E781,'Range Midpoints'!$A$2:$C$13,3))</f>
        <v>60</v>
      </c>
    </row>
    <row r="782" customFormat="false" ht="15" hidden="false" customHeight="false" outlineLevel="0" collapsed="false">
      <c r="A782" s="0" t="str">
        <f aca="false">CONCATENATE(B782,C782)</f>
        <v>27075</v>
      </c>
      <c r="B782" s="29" t="s">
        <v>87</v>
      </c>
      <c r="C782" s="29" t="s">
        <v>212</v>
      </c>
      <c r="D782" s="29" t="s">
        <v>188</v>
      </c>
      <c r="E782" s="30" t="s">
        <v>158</v>
      </c>
      <c r="F782" s="31" t="n">
        <v>0</v>
      </c>
      <c r="G782" s="17" t="str">
        <f aca="false">IF(ISERROR(VLOOKUP(E782,'Range Midpoints'!$A$2:$C$13,2)),0,VLOOKUP(E782,'Range Midpoints'!$A$2:$C$13,2))</f>
        <v>20-99</v>
      </c>
      <c r="H782" s="18" t="n">
        <f aca="false">IF(ISERROR(VLOOKUP(E782,'Range Midpoints'!$A$2:$C$13,3)),0,VLOOKUP(E782,'Range Midpoints'!$A$2:$C$13,3))</f>
        <v>60</v>
      </c>
    </row>
    <row r="783" customFormat="false" ht="15" hidden="false" customHeight="false" outlineLevel="0" collapsed="false">
      <c r="A783" s="0" t="str">
        <f aca="false">CONCATENATE(B783,C783)</f>
        <v>27083</v>
      </c>
      <c r="B783" s="29" t="s">
        <v>87</v>
      </c>
      <c r="C783" s="29" t="s">
        <v>264</v>
      </c>
      <c r="D783" s="29" t="s">
        <v>188</v>
      </c>
      <c r="E783" s="30" t="s">
        <v>156</v>
      </c>
      <c r="F783" s="31" t="n">
        <v>0</v>
      </c>
      <c r="G783" s="17" t="str">
        <f aca="false">IF(ISERROR(VLOOKUP(E783,'Range Midpoints'!$A$2:$C$13,2)),0,VLOOKUP(E783,'Range Midpoints'!$A$2:$C$13,2))</f>
        <v>0-19</v>
      </c>
      <c r="H783" s="18" t="n">
        <f aca="false">IF(ISERROR(VLOOKUP(E783,'Range Midpoints'!$A$2:$C$13,3)),0,VLOOKUP(E783,'Range Midpoints'!$A$2:$C$13,3))</f>
        <v>10</v>
      </c>
    </row>
    <row r="784" customFormat="false" ht="15" hidden="false" customHeight="false" outlineLevel="0" collapsed="false">
      <c r="A784" s="0" t="str">
        <f aca="false">CONCATENATE(B784,C784)</f>
        <v>27097</v>
      </c>
      <c r="B784" s="29" t="s">
        <v>87</v>
      </c>
      <c r="C784" s="29" t="s">
        <v>219</v>
      </c>
      <c r="D784" s="29" t="s">
        <v>188</v>
      </c>
      <c r="E784" s="30" t="s">
        <v>158</v>
      </c>
      <c r="F784" s="31" t="n">
        <v>0</v>
      </c>
      <c r="G784" s="17" t="str">
        <f aca="false">IF(ISERROR(VLOOKUP(E784,'Range Midpoints'!$A$2:$C$13,2)),0,VLOOKUP(E784,'Range Midpoints'!$A$2:$C$13,2))</f>
        <v>20-99</v>
      </c>
      <c r="H784" s="18" t="n">
        <f aca="false">IF(ISERROR(VLOOKUP(E784,'Range Midpoints'!$A$2:$C$13,3)),0,VLOOKUP(E784,'Range Midpoints'!$A$2:$C$13,3))</f>
        <v>60</v>
      </c>
    </row>
    <row r="785" customFormat="false" ht="15" hidden="false" customHeight="false" outlineLevel="0" collapsed="false">
      <c r="A785" s="0" t="str">
        <f aca="false">CONCATENATE(B785,C785)</f>
        <v>27109</v>
      </c>
      <c r="B785" s="29" t="s">
        <v>87</v>
      </c>
      <c r="C785" s="29" t="s">
        <v>224</v>
      </c>
      <c r="D785" s="29" t="s">
        <v>188</v>
      </c>
      <c r="E785" s="30" t="s">
        <v>158</v>
      </c>
      <c r="F785" s="31" t="n">
        <v>0</v>
      </c>
      <c r="G785" s="17" t="str">
        <f aca="false">IF(ISERROR(VLOOKUP(E785,'Range Midpoints'!$A$2:$C$13,2)),0,VLOOKUP(E785,'Range Midpoints'!$A$2:$C$13,2))</f>
        <v>20-99</v>
      </c>
      <c r="H785" s="18" t="n">
        <f aca="false">IF(ISERROR(VLOOKUP(E785,'Range Midpoints'!$A$2:$C$13,3)),0,VLOOKUP(E785,'Range Midpoints'!$A$2:$C$13,3))</f>
        <v>60</v>
      </c>
    </row>
    <row r="786" customFormat="false" ht="15" hidden="false" customHeight="false" outlineLevel="0" collapsed="false">
      <c r="A786" s="0" t="str">
        <f aca="false">CONCATENATE(B786,C786)</f>
        <v>27111</v>
      </c>
      <c r="B786" s="29" t="s">
        <v>87</v>
      </c>
      <c r="C786" s="29" t="s">
        <v>225</v>
      </c>
      <c r="D786" s="29" t="s">
        <v>188</v>
      </c>
      <c r="E786" s="30" t="s">
        <v>158</v>
      </c>
      <c r="F786" s="31" t="n">
        <v>0</v>
      </c>
      <c r="G786" s="17" t="str">
        <f aca="false">IF(ISERROR(VLOOKUP(E786,'Range Midpoints'!$A$2:$C$13,2)),0,VLOOKUP(E786,'Range Midpoints'!$A$2:$C$13,2))</f>
        <v>20-99</v>
      </c>
      <c r="H786" s="18" t="n">
        <f aca="false">IF(ISERROR(VLOOKUP(E786,'Range Midpoints'!$A$2:$C$13,3)),0,VLOOKUP(E786,'Range Midpoints'!$A$2:$C$13,3))</f>
        <v>60</v>
      </c>
    </row>
    <row r="787" customFormat="false" ht="15" hidden="false" customHeight="false" outlineLevel="0" collapsed="false">
      <c r="A787" s="0" t="str">
        <f aca="false">CONCATENATE(B787,C787)</f>
        <v>27119</v>
      </c>
      <c r="B787" s="29" t="s">
        <v>87</v>
      </c>
      <c r="C787" s="29" t="s">
        <v>227</v>
      </c>
      <c r="D787" s="29" t="s">
        <v>188</v>
      </c>
      <c r="E787" s="30" t="s">
        <v>156</v>
      </c>
      <c r="F787" s="31" t="n">
        <v>0</v>
      </c>
      <c r="G787" s="17" t="str">
        <f aca="false">IF(ISERROR(VLOOKUP(E787,'Range Midpoints'!$A$2:$C$13,2)),0,VLOOKUP(E787,'Range Midpoints'!$A$2:$C$13,2))</f>
        <v>0-19</v>
      </c>
      <c r="H787" s="18" t="n">
        <f aca="false">IF(ISERROR(VLOOKUP(E787,'Range Midpoints'!$A$2:$C$13,3)),0,VLOOKUP(E787,'Range Midpoints'!$A$2:$C$13,3))</f>
        <v>10</v>
      </c>
    </row>
    <row r="788" customFormat="false" ht="15" hidden="false" customHeight="false" outlineLevel="0" collapsed="false">
      <c r="A788" s="0" t="str">
        <f aca="false">CONCATENATE(B788,C788)</f>
        <v>27123</v>
      </c>
      <c r="B788" s="29" t="s">
        <v>87</v>
      </c>
      <c r="C788" s="29" t="s">
        <v>229</v>
      </c>
      <c r="D788" s="29" t="s">
        <v>188</v>
      </c>
      <c r="E788" s="30" t="s">
        <v>158</v>
      </c>
      <c r="F788" s="31" t="n">
        <v>0</v>
      </c>
      <c r="G788" s="17" t="str">
        <f aca="false">IF(ISERROR(VLOOKUP(E788,'Range Midpoints'!$A$2:$C$13,2)),0,VLOOKUP(E788,'Range Midpoints'!$A$2:$C$13,2))</f>
        <v>20-99</v>
      </c>
      <c r="H788" s="18" t="n">
        <f aca="false">IF(ISERROR(VLOOKUP(E788,'Range Midpoints'!$A$2:$C$13,3)),0,VLOOKUP(E788,'Range Midpoints'!$A$2:$C$13,3))</f>
        <v>60</v>
      </c>
    </row>
    <row r="789" customFormat="false" ht="15" hidden="false" customHeight="false" outlineLevel="0" collapsed="false">
      <c r="A789" s="0" t="str">
        <f aca="false">CONCATENATE(B789,C789)</f>
        <v>27131</v>
      </c>
      <c r="B789" s="29" t="s">
        <v>87</v>
      </c>
      <c r="C789" s="29" t="s">
        <v>232</v>
      </c>
      <c r="D789" s="29" t="s">
        <v>188</v>
      </c>
      <c r="E789" s="30" t="s">
        <v>156</v>
      </c>
      <c r="F789" s="31" t="n">
        <v>0</v>
      </c>
      <c r="G789" s="17" t="str">
        <f aca="false">IF(ISERROR(VLOOKUP(E789,'Range Midpoints'!$A$2:$C$13,2)),0,VLOOKUP(E789,'Range Midpoints'!$A$2:$C$13,2))</f>
        <v>0-19</v>
      </c>
      <c r="H789" s="18" t="n">
        <f aca="false">IF(ISERROR(VLOOKUP(E789,'Range Midpoints'!$A$2:$C$13,3)),0,VLOOKUP(E789,'Range Midpoints'!$A$2:$C$13,3))</f>
        <v>10</v>
      </c>
    </row>
    <row r="790" customFormat="false" ht="15" hidden="false" customHeight="false" outlineLevel="0" collapsed="false">
      <c r="A790" s="0" t="str">
        <f aca="false">CONCATENATE(B790,C790)</f>
        <v>27137</v>
      </c>
      <c r="B790" s="29" t="s">
        <v>87</v>
      </c>
      <c r="C790" s="29" t="s">
        <v>268</v>
      </c>
      <c r="D790" s="29" t="s">
        <v>188</v>
      </c>
      <c r="E790" s="30"/>
      <c r="F790" s="31" t="n">
        <v>153</v>
      </c>
      <c r="G790" s="17" t="n">
        <f aca="false">IF(ISERROR(VLOOKUP(E790,'Range Midpoints'!$A$2:$C$13,2)),0,VLOOKUP(E790,'Range Midpoints'!$A$2:$C$13,2))</f>
        <v>0</v>
      </c>
      <c r="H790" s="18" t="n">
        <f aca="false">IF(ISERROR(VLOOKUP(E790,'Range Midpoints'!$A$2:$C$13,3)),0,VLOOKUP(E790,'Range Midpoints'!$A$2:$C$13,3))</f>
        <v>0</v>
      </c>
    </row>
    <row r="791" customFormat="false" ht="15" hidden="false" customHeight="false" outlineLevel="0" collapsed="false">
      <c r="A791" s="0" t="str">
        <f aca="false">CONCATENATE(B791,C791)</f>
        <v>27139</v>
      </c>
      <c r="B791" s="29" t="s">
        <v>87</v>
      </c>
      <c r="C791" s="29" t="s">
        <v>269</v>
      </c>
      <c r="D791" s="29" t="s">
        <v>188</v>
      </c>
      <c r="E791" s="30" t="s">
        <v>156</v>
      </c>
      <c r="F791" s="31" t="n">
        <v>0</v>
      </c>
      <c r="G791" s="17" t="str">
        <f aca="false">IF(ISERROR(VLOOKUP(E791,'Range Midpoints'!$A$2:$C$13,2)),0,VLOOKUP(E791,'Range Midpoints'!$A$2:$C$13,2))</f>
        <v>0-19</v>
      </c>
      <c r="H791" s="18" t="n">
        <f aca="false">IF(ISERROR(VLOOKUP(E791,'Range Midpoints'!$A$2:$C$13,3)),0,VLOOKUP(E791,'Range Midpoints'!$A$2:$C$13,3))</f>
        <v>10</v>
      </c>
    </row>
    <row r="792" customFormat="false" ht="15" hidden="false" customHeight="false" outlineLevel="0" collapsed="false">
      <c r="A792" s="0" t="str">
        <f aca="false">CONCATENATE(B792,C792)</f>
        <v>27141</v>
      </c>
      <c r="B792" s="29" t="s">
        <v>87</v>
      </c>
      <c r="C792" s="29" t="s">
        <v>270</v>
      </c>
      <c r="D792" s="29" t="s">
        <v>188</v>
      </c>
      <c r="E792" s="30" t="s">
        <v>158</v>
      </c>
      <c r="F792" s="31" t="n">
        <v>0</v>
      </c>
      <c r="G792" s="17" t="str">
        <f aca="false">IF(ISERROR(VLOOKUP(E792,'Range Midpoints'!$A$2:$C$13,2)),0,VLOOKUP(E792,'Range Midpoints'!$A$2:$C$13,2))</f>
        <v>20-99</v>
      </c>
      <c r="H792" s="18" t="n">
        <f aca="false">IF(ISERROR(VLOOKUP(E792,'Range Midpoints'!$A$2:$C$13,3)),0,VLOOKUP(E792,'Range Midpoints'!$A$2:$C$13,3))</f>
        <v>60</v>
      </c>
    </row>
    <row r="793" customFormat="false" ht="15" hidden="false" customHeight="false" outlineLevel="0" collapsed="false">
      <c r="A793" s="0" t="str">
        <f aca="false">CONCATENATE(B793,C793)</f>
        <v>27145</v>
      </c>
      <c r="B793" s="29" t="s">
        <v>87</v>
      </c>
      <c r="C793" s="29" t="s">
        <v>272</v>
      </c>
      <c r="D793" s="29" t="s">
        <v>188</v>
      </c>
      <c r="E793" s="30" t="s">
        <v>160</v>
      </c>
      <c r="F793" s="31" t="n">
        <v>0</v>
      </c>
      <c r="G793" s="17" t="str">
        <f aca="false">IF(ISERROR(VLOOKUP(E793,'Range Midpoints'!$A$2:$C$13,2)),0,VLOOKUP(E793,'Range Midpoints'!$A$2:$C$13,2))</f>
        <v>100-249</v>
      </c>
      <c r="H793" s="18" t="n">
        <f aca="false">IF(ISERROR(VLOOKUP(E793,'Range Midpoints'!$A$2:$C$13,3)),0,VLOOKUP(E793,'Range Midpoints'!$A$2:$C$13,3))</f>
        <v>175</v>
      </c>
    </row>
    <row r="794" customFormat="false" ht="15" hidden="false" customHeight="false" outlineLevel="0" collapsed="false">
      <c r="A794" s="0" t="str">
        <f aca="false">CONCATENATE(B794,C794)</f>
        <v>27147</v>
      </c>
      <c r="B794" s="29" t="s">
        <v>87</v>
      </c>
      <c r="C794" s="29" t="s">
        <v>329</v>
      </c>
      <c r="D794" s="29" t="s">
        <v>188</v>
      </c>
      <c r="E794" s="30" t="s">
        <v>156</v>
      </c>
      <c r="F794" s="31" t="n">
        <v>0</v>
      </c>
      <c r="G794" s="17" t="str">
        <f aca="false">IF(ISERROR(VLOOKUP(E794,'Range Midpoints'!$A$2:$C$13,2)),0,VLOOKUP(E794,'Range Midpoints'!$A$2:$C$13,2))</f>
        <v>0-19</v>
      </c>
      <c r="H794" s="18" t="n">
        <f aca="false">IF(ISERROR(VLOOKUP(E794,'Range Midpoints'!$A$2:$C$13,3)),0,VLOOKUP(E794,'Range Midpoints'!$A$2:$C$13,3))</f>
        <v>10</v>
      </c>
    </row>
    <row r="795" customFormat="false" ht="15" hidden="false" customHeight="false" outlineLevel="0" collapsed="false">
      <c r="A795" s="0" t="str">
        <f aca="false">CONCATENATE(B795,C795)</f>
        <v>27151</v>
      </c>
      <c r="B795" s="29" t="s">
        <v>87</v>
      </c>
      <c r="C795" s="29" t="s">
        <v>334</v>
      </c>
      <c r="D795" s="29" t="s">
        <v>188</v>
      </c>
      <c r="E795" s="30" t="s">
        <v>158</v>
      </c>
      <c r="F795" s="31" t="n">
        <v>0</v>
      </c>
      <c r="G795" s="17" t="str">
        <f aca="false">IF(ISERROR(VLOOKUP(E795,'Range Midpoints'!$A$2:$C$13,2)),0,VLOOKUP(E795,'Range Midpoints'!$A$2:$C$13,2))</f>
        <v>20-99</v>
      </c>
      <c r="H795" s="18" t="n">
        <f aca="false">IF(ISERROR(VLOOKUP(E795,'Range Midpoints'!$A$2:$C$13,3)),0,VLOOKUP(E795,'Range Midpoints'!$A$2:$C$13,3))</f>
        <v>60</v>
      </c>
    </row>
    <row r="796" customFormat="false" ht="15" hidden="false" customHeight="false" outlineLevel="0" collapsed="false">
      <c r="A796" s="0" t="str">
        <f aca="false">CONCATENATE(B796,C796)</f>
        <v>27157</v>
      </c>
      <c r="B796" s="29" t="s">
        <v>87</v>
      </c>
      <c r="C796" s="29" t="s">
        <v>318</v>
      </c>
      <c r="D796" s="29" t="s">
        <v>188</v>
      </c>
      <c r="E796" s="30" t="s">
        <v>156</v>
      </c>
      <c r="F796" s="31" t="n">
        <v>0</v>
      </c>
      <c r="G796" s="17" t="str">
        <f aca="false">IF(ISERROR(VLOOKUP(E796,'Range Midpoints'!$A$2:$C$13,2)),0,VLOOKUP(E796,'Range Midpoints'!$A$2:$C$13,2))</f>
        <v>0-19</v>
      </c>
      <c r="H796" s="18" t="n">
        <f aca="false">IF(ISERROR(VLOOKUP(E796,'Range Midpoints'!$A$2:$C$13,3)),0,VLOOKUP(E796,'Range Midpoints'!$A$2:$C$13,3))</f>
        <v>10</v>
      </c>
    </row>
    <row r="797" customFormat="false" ht="15" hidden="false" customHeight="false" outlineLevel="0" collapsed="false">
      <c r="A797" s="0" t="str">
        <f aca="false">CONCATENATE(B797,C797)</f>
        <v>27163</v>
      </c>
      <c r="B797" s="29" t="s">
        <v>87</v>
      </c>
      <c r="C797" s="29" t="s">
        <v>284</v>
      </c>
      <c r="D797" s="29" t="s">
        <v>188</v>
      </c>
      <c r="E797" s="30" t="s">
        <v>158</v>
      </c>
      <c r="F797" s="31" t="n">
        <v>0</v>
      </c>
      <c r="G797" s="17" t="str">
        <f aca="false">IF(ISERROR(VLOOKUP(E797,'Range Midpoints'!$A$2:$C$13,2)),0,VLOOKUP(E797,'Range Midpoints'!$A$2:$C$13,2))</f>
        <v>20-99</v>
      </c>
      <c r="H797" s="18" t="n">
        <f aca="false">IF(ISERROR(VLOOKUP(E797,'Range Midpoints'!$A$2:$C$13,3)),0,VLOOKUP(E797,'Range Midpoints'!$A$2:$C$13,3))</f>
        <v>60</v>
      </c>
    </row>
    <row r="798" customFormat="false" ht="15" hidden="false" customHeight="false" outlineLevel="0" collapsed="false">
      <c r="A798" s="0" t="str">
        <f aca="false">CONCATENATE(B798,C798)</f>
        <v>27169</v>
      </c>
      <c r="B798" s="29" t="s">
        <v>87</v>
      </c>
      <c r="C798" s="29" t="s">
        <v>331</v>
      </c>
      <c r="D798" s="29" t="s">
        <v>188</v>
      </c>
      <c r="E798" s="30" t="s">
        <v>156</v>
      </c>
      <c r="F798" s="31" t="n">
        <v>0</v>
      </c>
      <c r="G798" s="17" t="str">
        <f aca="false">IF(ISERROR(VLOOKUP(E798,'Range Midpoints'!$A$2:$C$13,2)),0,VLOOKUP(E798,'Range Midpoints'!$A$2:$C$13,2))</f>
        <v>0-19</v>
      </c>
      <c r="H798" s="18" t="n">
        <f aca="false">IF(ISERROR(VLOOKUP(E798,'Range Midpoints'!$A$2:$C$13,3)),0,VLOOKUP(E798,'Range Midpoints'!$A$2:$C$13,3))</f>
        <v>10</v>
      </c>
    </row>
    <row r="799" customFormat="false" ht="15" hidden="false" customHeight="false" outlineLevel="0" collapsed="false">
      <c r="A799" s="0" t="str">
        <f aca="false">CONCATENATE(B799,C799)</f>
        <v>28001</v>
      </c>
      <c r="B799" s="29" t="s">
        <v>109</v>
      </c>
      <c r="C799" s="29" t="s">
        <v>253</v>
      </c>
      <c r="D799" s="29" t="s">
        <v>188</v>
      </c>
      <c r="E799" s="30" t="s">
        <v>156</v>
      </c>
      <c r="F799" s="31" t="n">
        <v>0</v>
      </c>
      <c r="G799" s="17" t="str">
        <f aca="false">IF(ISERROR(VLOOKUP(E799,'Range Midpoints'!$A$2:$C$13,2)),0,VLOOKUP(E799,'Range Midpoints'!$A$2:$C$13,2))</f>
        <v>0-19</v>
      </c>
      <c r="H799" s="18" t="n">
        <f aca="false">IF(ISERROR(VLOOKUP(E799,'Range Midpoints'!$A$2:$C$13,3)),0,VLOOKUP(E799,'Range Midpoints'!$A$2:$C$13,3))</f>
        <v>10</v>
      </c>
    </row>
    <row r="800" customFormat="false" ht="15" hidden="false" customHeight="false" outlineLevel="0" collapsed="false">
      <c r="A800" s="0" t="str">
        <f aca="false">CONCATENATE(B800,C800)</f>
        <v>28003</v>
      </c>
      <c r="B800" s="29" t="s">
        <v>109</v>
      </c>
      <c r="C800" s="29" t="s">
        <v>187</v>
      </c>
      <c r="D800" s="29" t="s">
        <v>188</v>
      </c>
      <c r="E800" s="30" t="s">
        <v>158</v>
      </c>
      <c r="F800" s="31" t="n">
        <v>0</v>
      </c>
      <c r="G800" s="17" t="str">
        <f aca="false">IF(ISERROR(VLOOKUP(E800,'Range Midpoints'!$A$2:$C$13,2)),0,VLOOKUP(E800,'Range Midpoints'!$A$2:$C$13,2))</f>
        <v>20-99</v>
      </c>
      <c r="H800" s="18" t="n">
        <f aca="false">IF(ISERROR(VLOOKUP(E800,'Range Midpoints'!$A$2:$C$13,3)),0,VLOOKUP(E800,'Range Midpoints'!$A$2:$C$13,3))</f>
        <v>60</v>
      </c>
    </row>
    <row r="801" customFormat="false" ht="15" hidden="false" customHeight="false" outlineLevel="0" collapsed="false">
      <c r="A801" s="0" t="str">
        <f aca="false">CONCATENATE(B801,C801)</f>
        <v>28011</v>
      </c>
      <c r="B801" s="29" t="s">
        <v>109</v>
      </c>
      <c r="C801" s="29" t="s">
        <v>274</v>
      </c>
      <c r="D801" s="29" t="s">
        <v>188</v>
      </c>
      <c r="E801" s="30"/>
      <c r="F801" s="31" t="n">
        <v>44</v>
      </c>
      <c r="G801" s="17" t="n">
        <f aca="false">IF(ISERROR(VLOOKUP(E801,'Range Midpoints'!$A$2:$C$13,2)),0,VLOOKUP(E801,'Range Midpoints'!$A$2:$C$13,2))</f>
        <v>0</v>
      </c>
      <c r="H801" s="18" t="n">
        <f aca="false">IF(ISERROR(VLOOKUP(E801,'Range Midpoints'!$A$2:$C$13,3)),0,VLOOKUP(E801,'Range Midpoints'!$A$2:$C$13,3))</f>
        <v>0</v>
      </c>
    </row>
    <row r="802" customFormat="false" ht="15" hidden="false" customHeight="false" outlineLevel="0" collapsed="false">
      <c r="A802" s="0" t="str">
        <f aca="false">CONCATENATE(B802,C802)</f>
        <v>28013</v>
      </c>
      <c r="B802" s="29" t="s">
        <v>109</v>
      </c>
      <c r="C802" s="29" t="s">
        <v>192</v>
      </c>
      <c r="D802" s="29" t="s">
        <v>188</v>
      </c>
      <c r="E802" s="30" t="s">
        <v>156</v>
      </c>
      <c r="F802" s="31" t="n">
        <v>0</v>
      </c>
      <c r="G802" s="17" t="str">
        <f aca="false">IF(ISERROR(VLOOKUP(E802,'Range Midpoints'!$A$2:$C$13,2)),0,VLOOKUP(E802,'Range Midpoints'!$A$2:$C$13,2))</f>
        <v>0-19</v>
      </c>
      <c r="H802" s="18" t="n">
        <f aca="false">IF(ISERROR(VLOOKUP(E802,'Range Midpoints'!$A$2:$C$13,3)),0,VLOOKUP(E802,'Range Midpoints'!$A$2:$C$13,3))</f>
        <v>10</v>
      </c>
    </row>
    <row r="803" customFormat="false" ht="15" hidden="false" customHeight="false" outlineLevel="0" collapsed="false">
      <c r="A803" s="0" t="str">
        <f aca="false">CONCATENATE(B803,C803)</f>
        <v>28017</v>
      </c>
      <c r="B803" s="29" t="s">
        <v>109</v>
      </c>
      <c r="C803" s="29" t="s">
        <v>255</v>
      </c>
      <c r="D803" s="29" t="s">
        <v>188</v>
      </c>
      <c r="E803" s="30" t="s">
        <v>158</v>
      </c>
      <c r="F803" s="31" t="n">
        <v>0</v>
      </c>
      <c r="G803" s="17" t="str">
        <f aca="false">IF(ISERROR(VLOOKUP(E803,'Range Midpoints'!$A$2:$C$13,2)),0,VLOOKUP(E803,'Range Midpoints'!$A$2:$C$13,2))</f>
        <v>20-99</v>
      </c>
      <c r="H803" s="18" t="n">
        <f aca="false">IF(ISERROR(VLOOKUP(E803,'Range Midpoints'!$A$2:$C$13,3)),0,VLOOKUP(E803,'Range Midpoints'!$A$2:$C$13,3))</f>
        <v>60</v>
      </c>
    </row>
    <row r="804" customFormat="false" ht="15" hidden="false" customHeight="false" outlineLevel="0" collapsed="false">
      <c r="A804" s="0" t="str">
        <f aca="false">CONCATENATE(B804,C804)</f>
        <v>28027</v>
      </c>
      <c r="B804" s="29" t="s">
        <v>109</v>
      </c>
      <c r="C804" s="29" t="s">
        <v>257</v>
      </c>
      <c r="D804" s="29" t="s">
        <v>188</v>
      </c>
      <c r="E804" s="30" t="s">
        <v>156</v>
      </c>
      <c r="F804" s="31" t="n">
        <v>0</v>
      </c>
      <c r="G804" s="17" t="str">
        <f aca="false">IF(ISERROR(VLOOKUP(E804,'Range Midpoints'!$A$2:$C$13,2)),0,VLOOKUP(E804,'Range Midpoints'!$A$2:$C$13,2))</f>
        <v>0-19</v>
      </c>
      <c r="H804" s="18" t="n">
        <f aca="false">IF(ISERROR(VLOOKUP(E804,'Range Midpoints'!$A$2:$C$13,3)),0,VLOOKUP(E804,'Range Midpoints'!$A$2:$C$13,3))</f>
        <v>10</v>
      </c>
    </row>
    <row r="805" customFormat="false" ht="15" hidden="false" customHeight="false" outlineLevel="0" collapsed="false">
      <c r="A805" s="0" t="str">
        <f aca="false">CONCATENATE(B805,C805)</f>
        <v>28031</v>
      </c>
      <c r="B805" s="29" t="s">
        <v>109</v>
      </c>
      <c r="C805" s="29" t="s">
        <v>258</v>
      </c>
      <c r="D805" s="29" t="s">
        <v>188</v>
      </c>
      <c r="E805" s="30" t="s">
        <v>156</v>
      </c>
      <c r="F805" s="31" t="n">
        <v>0</v>
      </c>
      <c r="G805" s="17" t="str">
        <f aca="false">IF(ISERROR(VLOOKUP(E805,'Range Midpoints'!$A$2:$C$13,2)),0,VLOOKUP(E805,'Range Midpoints'!$A$2:$C$13,2))</f>
        <v>0-19</v>
      </c>
      <c r="H805" s="18" t="n">
        <f aca="false">IF(ISERROR(VLOOKUP(E805,'Range Midpoints'!$A$2:$C$13,3)),0,VLOOKUP(E805,'Range Midpoints'!$A$2:$C$13,3))</f>
        <v>10</v>
      </c>
    </row>
    <row r="806" customFormat="false" ht="15" hidden="false" customHeight="false" outlineLevel="0" collapsed="false">
      <c r="A806" s="0" t="str">
        <f aca="false">CONCATENATE(B806,C806)</f>
        <v>28033</v>
      </c>
      <c r="B806" s="29" t="s">
        <v>109</v>
      </c>
      <c r="C806" s="29" t="s">
        <v>198</v>
      </c>
      <c r="D806" s="29" t="s">
        <v>188</v>
      </c>
      <c r="E806" s="30" t="s">
        <v>156</v>
      </c>
      <c r="F806" s="31" t="n">
        <v>0</v>
      </c>
      <c r="G806" s="17" t="str">
        <f aca="false">IF(ISERROR(VLOOKUP(E806,'Range Midpoints'!$A$2:$C$13,2)),0,VLOOKUP(E806,'Range Midpoints'!$A$2:$C$13,2))</f>
        <v>0-19</v>
      </c>
      <c r="H806" s="18" t="n">
        <f aca="false">IF(ISERROR(VLOOKUP(E806,'Range Midpoints'!$A$2:$C$13,3)),0,VLOOKUP(E806,'Range Midpoints'!$A$2:$C$13,3))</f>
        <v>10</v>
      </c>
    </row>
    <row r="807" customFormat="false" ht="15" hidden="false" customHeight="false" outlineLevel="0" collapsed="false">
      <c r="A807" s="0" t="str">
        <f aca="false">CONCATENATE(B807,C807)</f>
        <v>28035</v>
      </c>
      <c r="B807" s="29" t="s">
        <v>109</v>
      </c>
      <c r="C807" s="29" t="s">
        <v>199</v>
      </c>
      <c r="D807" s="29" t="s">
        <v>188</v>
      </c>
      <c r="E807" s="30" t="s">
        <v>158</v>
      </c>
      <c r="F807" s="31" t="n">
        <v>0</v>
      </c>
      <c r="G807" s="17" t="str">
        <f aca="false">IF(ISERROR(VLOOKUP(E807,'Range Midpoints'!$A$2:$C$13,2)),0,VLOOKUP(E807,'Range Midpoints'!$A$2:$C$13,2))</f>
        <v>20-99</v>
      </c>
      <c r="H807" s="18" t="n">
        <f aca="false">IF(ISERROR(VLOOKUP(E807,'Range Midpoints'!$A$2:$C$13,3)),0,VLOOKUP(E807,'Range Midpoints'!$A$2:$C$13,3))</f>
        <v>60</v>
      </c>
    </row>
    <row r="808" customFormat="false" ht="15" hidden="false" customHeight="false" outlineLevel="0" collapsed="false">
      <c r="A808" s="0" t="str">
        <f aca="false">CONCATENATE(B808,C808)</f>
        <v>28041</v>
      </c>
      <c r="B808" s="29" t="s">
        <v>109</v>
      </c>
      <c r="C808" s="29" t="s">
        <v>260</v>
      </c>
      <c r="D808" s="29" t="s">
        <v>188</v>
      </c>
      <c r="E808" s="30" t="s">
        <v>156</v>
      </c>
      <c r="F808" s="31" t="n">
        <v>0</v>
      </c>
      <c r="G808" s="17" t="str">
        <f aca="false">IF(ISERROR(VLOOKUP(E808,'Range Midpoints'!$A$2:$C$13,2)),0,VLOOKUP(E808,'Range Midpoints'!$A$2:$C$13,2))</f>
        <v>0-19</v>
      </c>
      <c r="H808" s="18" t="n">
        <f aca="false">IF(ISERROR(VLOOKUP(E808,'Range Midpoints'!$A$2:$C$13,3)),0,VLOOKUP(E808,'Range Midpoints'!$A$2:$C$13,3))</f>
        <v>10</v>
      </c>
    </row>
    <row r="809" customFormat="false" ht="15" hidden="false" customHeight="false" outlineLevel="0" collapsed="false">
      <c r="A809" s="0" t="str">
        <f aca="false">CONCATENATE(B809,C809)</f>
        <v>28043</v>
      </c>
      <c r="B809" s="29" t="s">
        <v>109</v>
      </c>
      <c r="C809" s="29" t="s">
        <v>201</v>
      </c>
      <c r="D809" s="29" t="s">
        <v>188</v>
      </c>
      <c r="E809" s="30" t="s">
        <v>156</v>
      </c>
      <c r="F809" s="31" t="n">
        <v>0</v>
      </c>
      <c r="G809" s="17" t="str">
        <f aca="false">IF(ISERROR(VLOOKUP(E809,'Range Midpoints'!$A$2:$C$13,2)),0,VLOOKUP(E809,'Range Midpoints'!$A$2:$C$13,2))</f>
        <v>0-19</v>
      </c>
      <c r="H809" s="18" t="n">
        <f aca="false">IF(ISERROR(VLOOKUP(E809,'Range Midpoints'!$A$2:$C$13,3)),0,VLOOKUP(E809,'Range Midpoints'!$A$2:$C$13,3))</f>
        <v>10</v>
      </c>
    </row>
    <row r="810" customFormat="false" ht="15" hidden="false" customHeight="false" outlineLevel="0" collapsed="false">
      <c r="A810" s="0" t="str">
        <f aca="false">CONCATENATE(B810,C810)</f>
        <v>28047</v>
      </c>
      <c r="B810" s="29" t="s">
        <v>109</v>
      </c>
      <c r="C810" s="29" t="s">
        <v>203</v>
      </c>
      <c r="D810" s="29" t="s">
        <v>188</v>
      </c>
      <c r="E810" s="30" t="s">
        <v>156</v>
      </c>
      <c r="F810" s="31" t="n">
        <v>0</v>
      </c>
      <c r="G810" s="17" t="str">
        <f aca="false">IF(ISERROR(VLOOKUP(E810,'Range Midpoints'!$A$2:$C$13,2)),0,VLOOKUP(E810,'Range Midpoints'!$A$2:$C$13,2))</f>
        <v>0-19</v>
      </c>
      <c r="H810" s="18" t="n">
        <f aca="false">IF(ISERROR(VLOOKUP(E810,'Range Midpoints'!$A$2:$C$13,3)),0,VLOOKUP(E810,'Range Midpoints'!$A$2:$C$13,3))</f>
        <v>10</v>
      </c>
    </row>
    <row r="811" customFormat="false" ht="15" hidden="false" customHeight="false" outlineLevel="0" collapsed="false">
      <c r="A811" s="0" t="str">
        <f aca="false">CONCATENATE(B811,C811)</f>
        <v>28049</v>
      </c>
      <c r="B811" s="29" t="s">
        <v>109</v>
      </c>
      <c r="C811" s="29" t="s">
        <v>275</v>
      </c>
      <c r="D811" s="29" t="s">
        <v>188</v>
      </c>
      <c r="E811" s="30" t="s">
        <v>156</v>
      </c>
      <c r="F811" s="31" t="n">
        <v>0</v>
      </c>
      <c r="G811" s="17" t="str">
        <f aca="false">IF(ISERROR(VLOOKUP(E811,'Range Midpoints'!$A$2:$C$13,2)),0,VLOOKUP(E811,'Range Midpoints'!$A$2:$C$13,2))</f>
        <v>0-19</v>
      </c>
      <c r="H811" s="18" t="n">
        <f aca="false">IF(ISERROR(VLOOKUP(E811,'Range Midpoints'!$A$2:$C$13,3)),0,VLOOKUP(E811,'Range Midpoints'!$A$2:$C$13,3))</f>
        <v>10</v>
      </c>
    </row>
    <row r="812" customFormat="false" ht="15" hidden="false" customHeight="false" outlineLevel="0" collapsed="false">
      <c r="A812" s="0" t="str">
        <f aca="false">CONCATENATE(B812,C812)</f>
        <v>28059</v>
      </c>
      <c r="B812" s="29" t="s">
        <v>109</v>
      </c>
      <c r="C812" s="29" t="s">
        <v>208</v>
      </c>
      <c r="D812" s="29" t="s">
        <v>188</v>
      </c>
      <c r="E812" s="30" t="s">
        <v>158</v>
      </c>
      <c r="F812" s="31" t="n">
        <v>0</v>
      </c>
      <c r="G812" s="17" t="str">
        <f aca="false">IF(ISERROR(VLOOKUP(E812,'Range Midpoints'!$A$2:$C$13,2)),0,VLOOKUP(E812,'Range Midpoints'!$A$2:$C$13,2))</f>
        <v>20-99</v>
      </c>
      <c r="H812" s="18" t="n">
        <f aca="false">IF(ISERROR(VLOOKUP(E812,'Range Midpoints'!$A$2:$C$13,3)),0,VLOOKUP(E812,'Range Midpoints'!$A$2:$C$13,3))</f>
        <v>60</v>
      </c>
    </row>
    <row r="813" customFormat="false" ht="15" hidden="false" customHeight="false" outlineLevel="0" collapsed="false">
      <c r="A813" s="0" t="str">
        <f aca="false">CONCATENATE(B813,C813)</f>
        <v>28067</v>
      </c>
      <c r="B813" s="29" t="s">
        <v>109</v>
      </c>
      <c r="C813" s="29" t="s">
        <v>263</v>
      </c>
      <c r="D813" s="29" t="s">
        <v>188</v>
      </c>
      <c r="E813" s="30"/>
      <c r="F813" s="31" t="n">
        <v>42</v>
      </c>
      <c r="G813" s="17" t="n">
        <f aca="false">IF(ISERROR(VLOOKUP(E813,'Range Midpoints'!$A$2:$C$13,2)),0,VLOOKUP(E813,'Range Midpoints'!$A$2:$C$13,2))</f>
        <v>0</v>
      </c>
      <c r="H813" s="18" t="n">
        <f aca="false">IF(ISERROR(VLOOKUP(E813,'Range Midpoints'!$A$2:$C$13,3)),0,VLOOKUP(E813,'Range Midpoints'!$A$2:$C$13,3))</f>
        <v>0</v>
      </c>
    </row>
    <row r="814" customFormat="false" ht="15" hidden="false" customHeight="false" outlineLevel="0" collapsed="false">
      <c r="A814" s="0" t="str">
        <f aca="false">CONCATENATE(B814,C814)</f>
        <v>28069</v>
      </c>
      <c r="B814" s="29" t="s">
        <v>109</v>
      </c>
      <c r="C814" s="29" t="s">
        <v>209</v>
      </c>
      <c r="D814" s="29" t="s">
        <v>188</v>
      </c>
      <c r="E814" s="30" t="s">
        <v>158</v>
      </c>
      <c r="F814" s="31" t="n">
        <v>0</v>
      </c>
      <c r="G814" s="17" t="str">
        <f aca="false">IF(ISERROR(VLOOKUP(E814,'Range Midpoints'!$A$2:$C$13,2)),0,VLOOKUP(E814,'Range Midpoints'!$A$2:$C$13,2))</f>
        <v>20-99</v>
      </c>
      <c r="H814" s="18" t="n">
        <f aca="false">IF(ISERROR(VLOOKUP(E814,'Range Midpoints'!$A$2:$C$13,3)),0,VLOOKUP(E814,'Range Midpoints'!$A$2:$C$13,3))</f>
        <v>60</v>
      </c>
    </row>
    <row r="815" customFormat="false" ht="15" hidden="false" customHeight="false" outlineLevel="0" collapsed="false">
      <c r="A815" s="0" t="str">
        <f aca="false">CONCATENATE(B815,C815)</f>
        <v>28071</v>
      </c>
      <c r="B815" s="29" t="s">
        <v>109</v>
      </c>
      <c r="C815" s="29" t="s">
        <v>210</v>
      </c>
      <c r="D815" s="29" t="s">
        <v>188</v>
      </c>
      <c r="E815" s="30" t="s">
        <v>156</v>
      </c>
      <c r="F815" s="31" t="n">
        <v>0</v>
      </c>
      <c r="G815" s="17" t="str">
        <f aca="false">IF(ISERROR(VLOOKUP(E815,'Range Midpoints'!$A$2:$C$13,2)),0,VLOOKUP(E815,'Range Midpoints'!$A$2:$C$13,2))</f>
        <v>0-19</v>
      </c>
      <c r="H815" s="18" t="n">
        <f aca="false">IF(ISERROR(VLOOKUP(E815,'Range Midpoints'!$A$2:$C$13,3)),0,VLOOKUP(E815,'Range Midpoints'!$A$2:$C$13,3))</f>
        <v>10</v>
      </c>
    </row>
    <row r="816" customFormat="false" ht="15" hidden="false" customHeight="false" outlineLevel="0" collapsed="false">
      <c r="A816" s="0" t="str">
        <f aca="false">CONCATENATE(B816,C816)</f>
        <v>28075</v>
      </c>
      <c r="B816" s="29" t="s">
        <v>109</v>
      </c>
      <c r="C816" s="29" t="s">
        <v>212</v>
      </c>
      <c r="D816" s="29" t="s">
        <v>188</v>
      </c>
      <c r="E816" s="30"/>
      <c r="F816" s="31" t="n">
        <v>65</v>
      </c>
      <c r="G816" s="17" t="n">
        <f aca="false">IF(ISERROR(VLOOKUP(E816,'Range Midpoints'!$A$2:$C$13,2)),0,VLOOKUP(E816,'Range Midpoints'!$A$2:$C$13,2))</f>
        <v>0</v>
      </c>
      <c r="H816" s="18" t="n">
        <f aca="false">IF(ISERROR(VLOOKUP(E816,'Range Midpoints'!$A$2:$C$13,3)),0,VLOOKUP(E816,'Range Midpoints'!$A$2:$C$13,3))</f>
        <v>0</v>
      </c>
    </row>
    <row r="817" customFormat="false" ht="15" hidden="false" customHeight="false" outlineLevel="0" collapsed="false">
      <c r="A817" s="0" t="str">
        <f aca="false">CONCATENATE(B817,C817)</f>
        <v>28081</v>
      </c>
      <c r="B817" s="29" t="s">
        <v>109</v>
      </c>
      <c r="C817" s="29" t="s">
        <v>214</v>
      </c>
      <c r="D817" s="29" t="s">
        <v>188</v>
      </c>
      <c r="E817" s="30"/>
      <c r="F817" s="31" t="n">
        <v>70</v>
      </c>
      <c r="G817" s="17" t="n">
        <f aca="false">IF(ISERROR(VLOOKUP(E817,'Range Midpoints'!$A$2:$C$13,2)),0,VLOOKUP(E817,'Range Midpoints'!$A$2:$C$13,2))</f>
        <v>0</v>
      </c>
      <c r="H817" s="18" t="n">
        <f aca="false">IF(ISERROR(VLOOKUP(E817,'Range Midpoints'!$A$2:$C$13,3)),0,VLOOKUP(E817,'Range Midpoints'!$A$2:$C$13,3))</f>
        <v>0</v>
      </c>
    </row>
    <row r="818" customFormat="false" ht="15" hidden="false" customHeight="false" outlineLevel="0" collapsed="false">
      <c r="A818" s="0" t="str">
        <f aca="false">CONCATENATE(B818,C818)</f>
        <v>28087</v>
      </c>
      <c r="B818" s="29" t="s">
        <v>109</v>
      </c>
      <c r="C818" s="29" t="s">
        <v>278</v>
      </c>
      <c r="D818" s="29" t="s">
        <v>188</v>
      </c>
      <c r="E818" s="30"/>
      <c r="F818" s="31" t="n">
        <v>25</v>
      </c>
      <c r="G818" s="17" t="n">
        <f aca="false">IF(ISERROR(VLOOKUP(E818,'Range Midpoints'!$A$2:$C$13,2)),0,VLOOKUP(E818,'Range Midpoints'!$A$2:$C$13,2))</f>
        <v>0</v>
      </c>
      <c r="H818" s="18" t="n">
        <f aca="false">IF(ISERROR(VLOOKUP(E818,'Range Midpoints'!$A$2:$C$13,3)),0,VLOOKUP(E818,'Range Midpoints'!$A$2:$C$13,3))</f>
        <v>0</v>
      </c>
    </row>
    <row r="819" customFormat="false" ht="15" hidden="false" customHeight="false" outlineLevel="0" collapsed="false">
      <c r="A819" s="0" t="str">
        <f aca="false">CONCATENATE(B819,C819)</f>
        <v>28089</v>
      </c>
      <c r="B819" s="29" t="s">
        <v>109</v>
      </c>
      <c r="C819" s="29" t="s">
        <v>279</v>
      </c>
      <c r="D819" s="29" t="s">
        <v>188</v>
      </c>
      <c r="E819" s="30" t="s">
        <v>156</v>
      </c>
      <c r="F819" s="31" t="n">
        <v>0</v>
      </c>
      <c r="G819" s="17" t="str">
        <f aca="false">IF(ISERROR(VLOOKUP(E819,'Range Midpoints'!$A$2:$C$13,2)),0,VLOOKUP(E819,'Range Midpoints'!$A$2:$C$13,2))</f>
        <v>0-19</v>
      </c>
      <c r="H819" s="18" t="n">
        <f aca="false">IF(ISERROR(VLOOKUP(E819,'Range Midpoints'!$A$2:$C$13,3)),0,VLOOKUP(E819,'Range Midpoints'!$A$2:$C$13,3))</f>
        <v>10</v>
      </c>
    </row>
    <row r="820" customFormat="false" ht="15" hidden="false" customHeight="false" outlineLevel="0" collapsed="false">
      <c r="A820" s="0" t="str">
        <f aca="false">CONCATENATE(B820,C820)</f>
        <v>28091</v>
      </c>
      <c r="B820" s="29" t="s">
        <v>109</v>
      </c>
      <c r="C820" s="29" t="s">
        <v>216</v>
      </c>
      <c r="D820" s="29" t="s">
        <v>188</v>
      </c>
      <c r="E820" s="30"/>
      <c r="F820" s="31" t="n">
        <v>37</v>
      </c>
      <c r="G820" s="17" t="n">
        <f aca="false">IF(ISERROR(VLOOKUP(E820,'Range Midpoints'!$A$2:$C$13,2)),0,VLOOKUP(E820,'Range Midpoints'!$A$2:$C$13,2))</f>
        <v>0</v>
      </c>
      <c r="H820" s="18" t="n">
        <f aca="false">IF(ISERROR(VLOOKUP(E820,'Range Midpoints'!$A$2:$C$13,3)),0,VLOOKUP(E820,'Range Midpoints'!$A$2:$C$13,3))</f>
        <v>0</v>
      </c>
    </row>
    <row r="821" customFormat="false" ht="15" hidden="false" customHeight="false" outlineLevel="0" collapsed="false">
      <c r="A821" s="0" t="str">
        <f aca="false">CONCATENATE(B821,C821)</f>
        <v>28101</v>
      </c>
      <c r="B821" s="29" t="s">
        <v>109</v>
      </c>
      <c r="C821" s="29" t="s">
        <v>220</v>
      </c>
      <c r="D821" s="29" t="s">
        <v>188</v>
      </c>
      <c r="E821" s="30" t="s">
        <v>156</v>
      </c>
      <c r="F821" s="31" t="n">
        <v>0</v>
      </c>
      <c r="G821" s="17" t="str">
        <f aca="false">IF(ISERROR(VLOOKUP(E821,'Range Midpoints'!$A$2:$C$13,2)),0,VLOOKUP(E821,'Range Midpoints'!$A$2:$C$13,2))</f>
        <v>0-19</v>
      </c>
      <c r="H821" s="18" t="n">
        <f aca="false">IF(ISERROR(VLOOKUP(E821,'Range Midpoints'!$A$2:$C$13,3)),0,VLOOKUP(E821,'Range Midpoints'!$A$2:$C$13,3))</f>
        <v>10</v>
      </c>
    </row>
    <row r="822" customFormat="false" ht="15" hidden="false" customHeight="false" outlineLevel="0" collapsed="false">
      <c r="A822" s="0" t="str">
        <f aca="false">CONCATENATE(B822,C822)</f>
        <v>28103</v>
      </c>
      <c r="B822" s="29" t="s">
        <v>109</v>
      </c>
      <c r="C822" s="29" t="s">
        <v>221</v>
      </c>
      <c r="D822" s="29" t="s">
        <v>188</v>
      </c>
      <c r="E822" s="30" t="s">
        <v>156</v>
      </c>
      <c r="F822" s="31" t="n">
        <v>0</v>
      </c>
      <c r="G822" s="17" t="str">
        <f aca="false">IF(ISERROR(VLOOKUP(E822,'Range Midpoints'!$A$2:$C$13,2)),0,VLOOKUP(E822,'Range Midpoints'!$A$2:$C$13,2))</f>
        <v>0-19</v>
      </c>
      <c r="H822" s="18" t="n">
        <f aca="false">IF(ISERROR(VLOOKUP(E822,'Range Midpoints'!$A$2:$C$13,3)),0,VLOOKUP(E822,'Range Midpoints'!$A$2:$C$13,3))</f>
        <v>10</v>
      </c>
    </row>
    <row r="823" customFormat="false" ht="15" hidden="false" customHeight="false" outlineLevel="0" collapsed="false">
      <c r="A823" s="0" t="str">
        <f aca="false">CONCATENATE(B823,C823)</f>
        <v>28107</v>
      </c>
      <c r="B823" s="29" t="s">
        <v>109</v>
      </c>
      <c r="C823" s="29" t="s">
        <v>223</v>
      </c>
      <c r="D823" s="29" t="s">
        <v>188</v>
      </c>
      <c r="E823" s="30"/>
      <c r="F823" s="31" t="n">
        <v>43</v>
      </c>
      <c r="G823" s="17" t="n">
        <f aca="false">IF(ISERROR(VLOOKUP(E823,'Range Midpoints'!$A$2:$C$13,2)),0,VLOOKUP(E823,'Range Midpoints'!$A$2:$C$13,2))</f>
        <v>0</v>
      </c>
      <c r="H823" s="18" t="n">
        <f aca="false">IF(ISERROR(VLOOKUP(E823,'Range Midpoints'!$A$2:$C$13,3)),0,VLOOKUP(E823,'Range Midpoints'!$A$2:$C$13,3))</f>
        <v>0</v>
      </c>
    </row>
    <row r="824" customFormat="false" ht="15" hidden="false" customHeight="false" outlineLevel="0" collapsed="false">
      <c r="A824" s="0" t="str">
        <f aca="false">CONCATENATE(B824,C824)</f>
        <v>28109</v>
      </c>
      <c r="B824" s="29" t="s">
        <v>109</v>
      </c>
      <c r="C824" s="29" t="s">
        <v>224</v>
      </c>
      <c r="D824" s="29" t="s">
        <v>188</v>
      </c>
      <c r="E824" s="30" t="s">
        <v>156</v>
      </c>
      <c r="F824" s="31" t="n">
        <v>0</v>
      </c>
      <c r="G824" s="17" t="str">
        <f aca="false">IF(ISERROR(VLOOKUP(E824,'Range Midpoints'!$A$2:$C$13,2)),0,VLOOKUP(E824,'Range Midpoints'!$A$2:$C$13,2))</f>
        <v>0-19</v>
      </c>
      <c r="H824" s="18" t="n">
        <f aca="false">IF(ISERROR(VLOOKUP(E824,'Range Midpoints'!$A$2:$C$13,3)),0,VLOOKUP(E824,'Range Midpoints'!$A$2:$C$13,3))</f>
        <v>10</v>
      </c>
    </row>
    <row r="825" customFormat="false" ht="15" hidden="false" customHeight="false" outlineLevel="0" collapsed="false">
      <c r="A825" s="0" t="str">
        <f aca="false">CONCATENATE(B825,C825)</f>
        <v>28113</v>
      </c>
      <c r="B825" s="29" t="s">
        <v>109</v>
      </c>
      <c r="C825" s="29" t="s">
        <v>266</v>
      </c>
      <c r="D825" s="29" t="s">
        <v>188</v>
      </c>
      <c r="E825" s="30" t="s">
        <v>156</v>
      </c>
      <c r="F825" s="31" t="n">
        <v>0</v>
      </c>
      <c r="G825" s="17" t="str">
        <f aca="false">IF(ISERROR(VLOOKUP(E825,'Range Midpoints'!$A$2:$C$13,2)),0,VLOOKUP(E825,'Range Midpoints'!$A$2:$C$13,2))</f>
        <v>0-19</v>
      </c>
      <c r="H825" s="18" t="n">
        <f aca="false">IF(ISERROR(VLOOKUP(E825,'Range Midpoints'!$A$2:$C$13,3)),0,VLOOKUP(E825,'Range Midpoints'!$A$2:$C$13,3))</f>
        <v>10</v>
      </c>
    </row>
    <row r="826" customFormat="false" ht="15" hidden="false" customHeight="false" outlineLevel="0" collapsed="false">
      <c r="A826" s="0" t="str">
        <f aca="false">CONCATENATE(B826,C826)</f>
        <v>28115</v>
      </c>
      <c r="B826" s="29" t="s">
        <v>109</v>
      </c>
      <c r="C826" s="29" t="s">
        <v>267</v>
      </c>
      <c r="D826" s="29" t="s">
        <v>188</v>
      </c>
      <c r="E826" s="30" t="s">
        <v>156</v>
      </c>
      <c r="F826" s="31" t="n">
        <v>0</v>
      </c>
      <c r="G826" s="17" t="str">
        <f aca="false">IF(ISERROR(VLOOKUP(E826,'Range Midpoints'!$A$2:$C$13,2)),0,VLOOKUP(E826,'Range Midpoints'!$A$2:$C$13,2))</f>
        <v>0-19</v>
      </c>
      <c r="H826" s="18" t="n">
        <f aca="false">IF(ISERROR(VLOOKUP(E826,'Range Midpoints'!$A$2:$C$13,3)),0,VLOOKUP(E826,'Range Midpoints'!$A$2:$C$13,3))</f>
        <v>10</v>
      </c>
    </row>
    <row r="827" customFormat="false" ht="15" hidden="false" customHeight="false" outlineLevel="0" collapsed="false">
      <c r="A827" s="0" t="str">
        <f aca="false">CONCATENATE(B827,C827)</f>
        <v>28117</v>
      </c>
      <c r="B827" s="29" t="s">
        <v>109</v>
      </c>
      <c r="C827" s="29" t="s">
        <v>226</v>
      </c>
      <c r="D827" s="29" t="s">
        <v>188</v>
      </c>
      <c r="E827" s="30" t="s">
        <v>156</v>
      </c>
      <c r="F827" s="31" t="n">
        <v>0</v>
      </c>
      <c r="G827" s="17" t="str">
        <f aca="false">IF(ISERROR(VLOOKUP(E827,'Range Midpoints'!$A$2:$C$13,2)),0,VLOOKUP(E827,'Range Midpoints'!$A$2:$C$13,2))</f>
        <v>0-19</v>
      </c>
      <c r="H827" s="18" t="n">
        <f aca="false">IF(ISERROR(VLOOKUP(E827,'Range Midpoints'!$A$2:$C$13,3)),0,VLOOKUP(E827,'Range Midpoints'!$A$2:$C$13,3))</f>
        <v>10</v>
      </c>
    </row>
    <row r="828" customFormat="false" ht="15" hidden="false" customHeight="false" outlineLevel="0" collapsed="false">
      <c r="A828" s="0" t="str">
        <f aca="false">CONCATENATE(B828,C828)</f>
        <v>28121</v>
      </c>
      <c r="B828" s="29" t="s">
        <v>109</v>
      </c>
      <c r="C828" s="29" t="s">
        <v>228</v>
      </c>
      <c r="D828" s="29" t="s">
        <v>188</v>
      </c>
      <c r="E828" s="30"/>
      <c r="F828" s="31" t="n">
        <v>126</v>
      </c>
      <c r="G828" s="17" t="n">
        <f aca="false">IF(ISERROR(VLOOKUP(E828,'Range Midpoints'!$A$2:$C$13,2)),0,VLOOKUP(E828,'Range Midpoints'!$A$2:$C$13,2))</f>
        <v>0</v>
      </c>
      <c r="H828" s="18" t="n">
        <f aca="false">IF(ISERROR(VLOOKUP(E828,'Range Midpoints'!$A$2:$C$13,3)),0,VLOOKUP(E828,'Range Midpoints'!$A$2:$C$13,3))</f>
        <v>0</v>
      </c>
    </row>
    <row r="829" customFormat="false" ht="15" hidden="false" customHeight="false" outlineLevel="0" collapsed="false">
      <c r="A829" s="0" t="str">
        <f aca="false">CONCATENATE(B829,C829)</f>
        <v>28123</v>
      </c>
      <c r="B829" s="29" t="s">
        <v>109</v>
      </c>
      <c r="C829" s="29" t="s">
        <v>229</v>
      </c>
      <c r="D829" s="29" t="s">
        <v>188</v>
      </c>
      <c r="E829" s="30" t="s">
        <v>156</v>
      </c>
      <c r="F829" s="31" t="n">
        <v>0</v>
      </c>
      <c r="G829" s="17" t="str">
        <f aca="false">IF(ISERROR(VLOOKUP(E829,'Range Midpoints'!$A$2:$C$13,2)),0,VLOOKUP(E829,'Range Midpoints'!$A$2:$C$13,2))</f>
        <v>0-19</v>
      </c>
      <c r="H829" s="18" t="n">
        <f aca="false">IF(ISERROR(VLOOKUP(E829,'Range Midpoints'!$A$2:$C$13,3)),0,VLOOKUP(E829,'Range Midpoints'!$A$2:$C$13,3))</f>
        <v>10</v>
      </c>
    </row>
    <row r="830" customFormat="false" ht="15" hidden="false" customHeight="false" outlineLevel="0" collapsed="false">
      <c r="A830" s="0" t="str">
        <f aca="false">CONCATENATE(B830,C830)</f>
        <v>28125</v>
      </c>
      <c r="B830" s="29" t="s">
        <v>109</v>
      </c>
      <c r="C830" s="29" t="s">
        <v>230</v>
      </c>
      <c r="D830" s="29" t="s">
        <v>188</v>
      </c>
      <c r="E830" s="30" t="s">
        <v>156</v>
      </c>
      <c r="F830" s="31" t="n">
        <v>0</v>
      </c>
      <c r="G830" s="17" t="str">
        <f aca="false">IF(ISERROR(VLOOKUP(E830,'Range Midpoints'!$A$2:$C$13,2)),0,VLOOKUP(E830,'Range Midpoints'!$A$2:$C$13,2))</f>
        <v>0-19</v>
      </c>
      <c r="H830" s="18" t="n">
        <f aca="false">IF(ISERROR(VLOOKUP(E830,'Range Midpoints'!$A$2:$C$13,3)),0,VLOOKUP(E830,'Range Midpoints'!$A$2:$C$13,3))</f>
        <v>10</v>
      </c>
    </row>
    <row r="831" customFormat="false" ht="15" hidden="false" customHeight="false" outlineLevel="0" collapsed="false">
      <c r="A831" s="0" t="str">
        <f aca="false">CONCATENATE(B831,C831)</f>
        <v>28127</v>
      </c>
      <c r="B831" s="29" t="s">
        <v>109</v>
      </c>
      <c r="C831" s="29" t="s">
        <v>231</v>
      </c>
      <c r="D831" s="29" t="s">
        <v>188</v>
      </c>
      <c r="E831" s="30" t="s">
        <v>156</v>
      </c>
      <c r="F831" s="31" t="n">
        <v>0</v>
      </c>
      <c r="G831" s="17" t="str">
        <f aca="false">IF(ISERROR(VLOOKUP(E831,'Range Midpoints'!$A$2:$C$13,2)),0,VLOOKUP(E831,'Range Midpoints'!$A$2:$C$13,2))</f>
        <v>0-19</v>
      </c>
      <c r="H831" s="18" t="n">
        <f aca="false">IF(ISERROR(VLOOKUP(E831,'Range Midpoints'!$A$2:$C$13,3)),0,VLOOKUP(E831,'Range Midpoints'!$A$2:$C$13,3))</f>
        <v>10</v>
      </c>
    </row>
    <row r="832" customFormat="false" ht="15" hidden="false" customHeight="false" outlineLevel="0" collapsed="false">
      <c r="A832" s="0" t="str">
        <f aca="false">CONCATENATE(B832,C832)</f>
        <v>28131</v>
      </c>
      <c r="B832" s="29" t="s">
        <v>109</v>
      </c>
      <c r="C832" s="29" t="s">
        <v>232</v>
      </c>
      <c r="D832" s="29" t="s">
        <v>188</v>
      </c>
      <c r="E832" s="30" t="s">
        <v>156</v>
      </c>
      <c r="F832" s="31" t="n">
        <v>0</v>
      </c>
      <c r="G832" s="17" t="str">
        <f aca="false">IF(ISERROR(VLOOKUP(E832,'Range Midpoints'!$A$2:$C$13,2)),0,VLOOKUP(E832,'Range Midpoints'!$A$2:$C$13,2))</f>
        <v>0-19</v>
      </c>
      <c r="H832" s="18" t="n">
        <f aca="false">IF(ISERROR(VLOOKUP(E832,'Range Midpoints'!$A$2:$C$13,3)),0,VLOOKUP(E832,'Range Midpoints'!$A$2:$C$13,3))</f>
        <v>10</v>
      </c>
    </row>
    <row r="833" customFormat="false" ht="15" hidden="false" customHeight="false" outlineLevel="0" collapsed="false">
      <c r="A833" s="0" t="str">
        <f aca="false">CONCATENATE(B833,C833)</f>
        <v>28133</v>
      </c>
      <c r="B833" s="29" t="s">
        <v>109</v>
      </c>
      <c r="C833" s="29" t="s">
        <v>233</v>
      </c>
      <c r="D833" s="29" t="s">
        <v>188</v>
      </c>
      <c r="E833" s="30" t="s">
        <v>158</v>
      </c>
      <c r="F833" s="31" t="n">
        <v>0</v>
      </c>
      <c r="G833" s="17" t="str">
        <f aca="false">IF(ISERROR(VLOOKUP(E833,'Range Midpoints'!$A$2:$C$13,2)),0,VLOOKUP(E833,'Range Midpoints'!$A$2:$C$13,2))</f>
        <v>20-99</v>
      </c>
      <c r="H833" s="18" t="n">
        <f aca="false">IF(ISERROR(VLOOKUP(E833,'Range Midpoints'!$A$2:$C$13,3)),0,VLOOKUP(E833,'Range Midpoints'!$A$2:$C$13,3))</f>
        <v>60</v>
      </c>
    </row>
    <row r="834" customFormat="false" ht="15" hidden="false" customHeight="false" outlineLevel="0" collapsed="false">
      <c r="A834" s="0" t="str">
        <f aca="false">CONCATENATE(B834,C834)</f>
        <v>28135</v>
      </c>
      <c r="B834" s="29" t="s">
        <v>109</v>
      </c>
      <c r="C834" s="29" t="s">
        <v>282</v>
      </c>
      <c r="D834" s="29" t="s">
        <v>188</v>
      </c>
      <c r="E834" s="30" t="s">
        <v>156</v>
      </c>
      <c r="F834" s="31" t="n">
        <v>0</v>
      </c>
      <c r="G834" s="17" t="str">
        <f aca="false">IF(ISERROR(VLOOKUP(E834,'Range Midpoints'!$A$2:$C$13,2)),0,VLOOKUP(E834,'Range Midpoints'!$A$2:$C$13,2))</f>
        <v>0-19</v>
      </c>
      <c r="H834" s="18" t="n">
        <f aca="false">IF(ISERROR(VLOOKUP(E834,'Range Midpoints'!$A$2:$C$13,3)),0,VLOOKUP(E834,'Range Midpoints'!$A$2:$C$13,3))</f>
        <v>10</v>
      </c>
    </row>
    <row r="835" customFormat="false" ht="15" hidden="false" customHeight="false" outlineLevel="0" collapsed="false">
      <c r="A835" s="0" t="str">
        <f aca="false">CONCATENATE(B835,C835)</f>
        <v>28139</v>
      </c>
      <c r="B835" s="29" t="s">
        <v>109</v>
      </c>
      <c r="C835" s="29" t="s">
        <v>269</v>
      </c>
      <c r="D835" s="29" t="s">
        <v>188</v>
      </c>
      <c r="E835" s="30" t="s">
        <v>158</v>
      </c>
      <c r="F835" s="31" t="n">
        <v>0</v>
      </c>
      <c r="G835" s="17" t="str">
        <f aca="false">IF(ISERROR(VLOOKUP(E835,'Range Midpoints'!$A$2:$C$13,2)),0,VLOOKUP(E835,'Range Midpoints'!$A$2:$C$13,2))</f>
        <v>20-99</v>
      </c>
      <c r="H835" s="18" t="n">
        <f aca="false">IF(ISERROR(VLOOKUP(E835,'Range Midpoints'!$A$2:$C$13,3)),0,VLOOKUP(E835,'Range Midpoints'!$A$2:$C$13,3))</f>
        <v>60</v>
      </c>
    </row>
    <row r="836" customFormat="false" ht="15" hidden="false" customHeight="false" outlineLevel="0" collapsed="false">
      <c r="A836" s="0" t="str">
        <f aca="false">CONCATENATE(B836,C836)</f>
        <v>28143</v>
      </c>
      <c r="B836" s="29" t="s">
        <v>109</v>
      </c>
      <c r="C836" s="29" t="s">
        <v>271</v>
      </c>
      <c r="D836" s="29" t="s">
        <v>188</v>
      </c>
      <c r="E836" s="30" t="s">
        <v>156</v>
      </c>
      <c r="F836" s="31" t="n">
        <v>0</v>
      </c>
      <c r="G836" s="17" t="str">
        <f aca="false">IF(ISERROR(VLOOKUP(E836,'Range Midpoints'!$A$2:$C$13,2)),0,VLOOKUP(E836,'Range Midpoints'!$A$2:$C$13,2))</f>
        <v>0-19</v>
      </c>
      <c r="H836" s="18" t="n">
        <f aca="false">IF(ISERROR(VLOOKUP(E836,'Range Midpoints'!$A$2:$C$13,3)),0,VLOOKUP(E836,'Range Midpoints'!$A$2:$C$13,3))</f>
        <v>10</v>
      </c>
    </row>
    <row r="837" customFormat="false" ht="15" hidden="false" customHeight="false" outlineLevel="0" collapsed="false">
      <c r="A837" s="0" t="str">
        <f aca="false">CONCATENATE(B837,C837)</f>
        <v>28147</v>
      </c>
      <c r="B837" s="29" t="s">
        <v>109</v>
      </c>
      <c r="C837" s="29" t="s">
        <v>329</v>
      </c>
      <c r="D837" s="29" t="s">
        <v>188</v>
      </c>
      <c r="E837" s="30" t="s">
        <v>156</v>
      </c>
      <c r="F837" s="31" t="n">
        <v>0</v>
      </c>
      <c r="G837" s="17" t="str">
        <f aca="false">IF(ISERROR(VLOOKUP(E837,'Range Midpoints'!$A$2:$C$13,2)),0,VLOOKUP(E837,'Range Midpoints'!$A$2:$C$13,2))</f>
        <v>0-19</v>
      </c>
      <c r="H837" s="18" t="n">
        <f aca="false">IF(ISERROR(VLOOKUP(E837,'Range Midpoints'!$A$2:$C$13,3)),0,VLOOKUP(E837,'Range Midpoints'!$A$2:$C$13,3))</f>
        <v>10</v>
      </c>
    </row>
    <row r="838" customFormat="false" ht="15" hidden="false" customHeight="false" outlineLevel="0" collapsed="false">
      <c r="A838" s="0" t="str">
        <f aca="false">CONCATENATE(B838,C838)</f>
        <v>28149</v>
      </c>
      <c r="B838" s="29" t="s">
        <v>109</v>
      </c>
      <c r="C838" s="29" t="s">
        <v>273</v>
      </c>
      <c r="D838" s="29" t="s">
        <v>188</v>
      </c>
      <c r="E838" s="30"/>
      <c r="F838" s="31" t="n">
        <v>97</v>
      </c>
      <c r="G838" s="17" t="n">
        <f aca="false">IF(ISERROR(VLOOKUP(E838,'Range Midpoints'!$A$2:$C$13,2)),0,VLOOKUP(E838,'Range Midpoints'!$A$2:$C$13,2))</f>
        <v>0</v>
      </c>
      <c r="H838" s="18" t="n">
        <f aca="false">IF(ISERROR(VLOOKUP(E838,'Range Midpoints'!$A$2:$C$13,3)),0,VLOOKUP(E838,'Range Midpoints'!$A$2:$C$13,3))</f>
        <v>0</v>
      </c>
    </row>
    <row r="839" customFormat="false" ht="15" hidden="false" customHeight="false" outlineLevel="0" collapsed="false">
      <c r="A839" s="0" t="str">
        <f aca="false">CONCATENATE(B839,C839)</f>
        <v>28151</v>
      </c>
      <c r="B839" s="29" t="s">
        <v>109</v>
      </c>
      <c r="C839" s="29" t="s">
        <v>334</v>
      </c>
      <c r="D839" s="29" t="s">
        <v>188</v>
      </c>
      <c r="E839" s="30" t="s">
        <v>156</v>
      </c>
      <c r="F839" s="31" t="n">
        <v>0</v>
      </c>
      <c r="G839" s="17" t="str">
        <f aca="false">IF(ISERROR(VLOOKUP(E839,'Range Midpoints'!$A$2:$C$13,2)),0,VLOOKUP(E839,'Range Midpoints'!$A$2:$C$13,2))</f>
        <v>0-19</v>
      </c>
      <c r="H839" s="18" t="n">
        <f aca="false">IF(ISERROR(VLOOKUP(E839,'Range Midpoints'!$A$2:$C$13,3)),0,VLOOKUP(E839,'Range Midpoints'!$A$2:$C$13,3))</f>
        <v>10</v>
      </c>
    </row>
    <row r="840" customFormat="false" ht="15" hidden="false" customHeight="false" outlineLevel="0" collapsed="false">
      <c r="A840" s="0" t="str">
        <f aca="false">CONCATENATE(B840,C840)</f>
        <v>28153</v>
      </c>
      <c r="B840" s="29" t="s">
        <v>109</v>
      </c>
      <c r="C840" s="29" t="s">
        <v>283</v>
      </c>
      <c r="D840" s="29" t="s">
        <v>188</v>
      </c>
      <c r="E840" s="30"/>
      <c r="F840" s="31" t="n">
        <v>38</v>
      </c>
      <c r="G840" s="17" t="n">
        <f aca="false">IF(ISERROR(VLOOKUP(E840,'Range Midpoints'!$A$2:$C$13,2)),0,VLOOKUP(E840,'Range Midpoints'!$A$2:$C$13,2))</f>
        <v>0</v>
      </c>
      <c r="H840" s="18" t="n">
        <f aca="false">IF(ISERROR(VLOOKUP(E840,'Range Midpoints'!$A$2:$C$13,3)),0,VLOOKUP(E840,'Range Midpoints'!$A$2:$C$13,3))</f>
        <v>0</v>
      </c>
    </row>
    <row r="841" customFormat="false" ht="15" hidden="false" customHeight="false" outlineLevel="0" collapsed="false">
      <c r="A841" s="0" t="str">
        <f aca="false">CONCATENATE(B841,C841)</f>
        <v>28157</v>
      </c>
      <c r="B841" s="29" t="s">
        <v>109</v>
      </c>
      <c r="C841" s="29" t="s">
        <v>318</v>
      </c>
      <c r="D841" s="29" t="s">
        <v>188</v>
      </c>
      <c r="E841" s="30" t="s">
        <v>156</v>
      </c>
      <c r="F841" s="31" t="n">
        <v>0</v>
      </c>
      <c r="G841" s="17" t="str">
        <f aca="false">IF(ISERROR(VLOOKUP(E841,'Range Midpoints'!$A$2:$C$13,2)),0,VLOOKUP(E841,'Range Midpoints'!$A$2:$C$13,2))</f>
        <v>0-19</v>
      </c>
      <c r="H841" s="18" t="n">
        <f aca="false">IF(ISERROR(VLOOKUP(E841,'Range Midpoints'!$A$2:$C$13,3)),0,VLOOKUP(E841,'Range Midpoints'!$A$2:$C$13,3))</f>
        <v>10</v>
      </c>
    </row>
    <row r="842" customFormat="false" ht="15" hidden="false" customHeight="false" outlineLevel="0" collapsed="false">
      <c r="A842" s="0" t="str">
        <f aca="false">CONCATENATE(B842,C842)</f>
        <v>28159</v>
      </c>
      <c r="B842" s="29" t="s">
        <v>109</v>
      </c>
      <c r="C842" s="29" t="s">
        <v>341</v>
      </c>
      <c r="D842" s="29" t="s">
        <v>188</v>
      </c>
      <c r="E842" s="30" t="s">
        <v>156</v>
      </c>
      <c r="F842" s="31" t="n">
        <v>0</v>
      </c>
      <c r="G842" s="17" t="str">
        <f aca="false">IF(ISERROR(VLOOKUP(E842,'Range Midpoints'!$A$2:$C$13,2)),0,VLOOKUP(E842,'Range Midpoints'!$A$2:$C$13,2))</f>
        <v>0-19</v>
      </c>
      <c r="H842" s="18" t="n">
        <f aca="false">IF(ISERROR(VLOOKUP(E842,'Range Midpoints'!$A$2:$C$13,3)),0,VLOOKUP(E842,'Range Midpoints'!$A$2:$C$13,3))</f>
        <v>10</v>
      </c>
    </row>
    <row r="843" customFormat="false" ht="15" hidden="false" customHeight="false" outlineLevel="0" collapsed="false">
      <c r="A843" s="0" t="str">
        <f aca="false">CONCATENATE(B843,C843)</f>
        <v>28161</v>
      </c>
      <c r="B843" s="29" t="s">
        <v>109</v>
      </c>
      <c r="C843" s="29" t="s">
        <v>319</v>
      </c>
      <c r="D843" s="29" t="s">
        <v>188</v>
      </c>
      <c r="E843" s="30" t="s">
        <v>156</v>
      </c>
      <c r="F843" s="31" t="n">
        <v>0</v>
      </c>
      <c r="G843" s="17" t="str">
        <f aca="false">IF(ISERROR(VLOOKUP(E843,'Range Midpoints'!$A$2:$C$13,2)),0,VLOOKUP(E843,'Range Midpoints'!$A$2:$C$13,2))</f>
        <v>0-19</v>
      </c>
      <c r="H843" s="18" t="n">
        <f aca="false">IF(ISERROR(VLOOKUP(E843,'Range Midpoints'!$A$2:$C$13,3)),0,VLOOKUP(E843,'Range Midpoints'!$A$2:$C$13,3))</f>
        <v>10</v>
      </c>
    </row>
    <row r="844" customFormat="false" ht="15" hidden="false" customHeight="false" outlineLevel="0" collapsed="false">
      <c r="A844" s="0" t="str">
        <f aca="false">CONCATENATE(B844,C844)</f>
        <v>28163</v>
      </c>
      <c r="B844" s="29" t="s">
        <v>109</v>
      </c>
      <c r="C844" s="29" t="s">
        <v>284</v>
      </c>
      <c r="D844" s="29" t="s">
        <v>188</v>
      </c>
      <c r="E844" s="30" t="s">
        <v>156</v>
      </c>
      <c r="F844" s="31" t="n">
        <v>0</v>
      </c>
      <c r="G844" s="17" t="str">
        <f aca="false">IF(ISERROR(VLOOKUP(E844,'Range Midpoints'!$A$2:$C$13,2)),0,VLOOKUP(E844,'Range Midpoints'!$A$2:$C$13,2))</f>
        <v>0-19</v>
      </c>
      <c r="H844" s="18" t="n">
        <f aca="false">IF(ISERROR(VLOOKUP(E844,'Range Midpoints'!$A$2:$C$13,3)),0,VLOOKUP(E844,'Range Midpoints'!$A$2:$C$13,3))</f>
        <v>10</v>
      </c>
    </row>
    <row r="845" customFormat="false" ht="15" hidden="false" customHeight="false" outlineLevel="0" collapsed="false">
      <c r="A845" s="0" t="str">
        <f aca="false">CONCATENATE(B845,C845)</f>
        <v>29001</v>
      </c>
      <c r="B845" s="29" t="s">
        <v>89</v>
      </c>
      <c r="C845" s="29" t="s">
        <v>253</v>
      </c>
      <c r="D845" s="29" t="s">
        <v>188</v>
      </c>
      <c r="E845" s="30" t="s">
        <v>156</v>
      </c>
      <c r="F845" s="31" t="n">
        <v>0</v>
      </c>
      <c r="G845" s="17" t="str">
        <f aca="false">IF(ISERROR(VLOOKUP(E845,'Range Midpoints'!$A$2:$C$13,2)),0,VLOOKUP(E845,'Range Midpoints'!$A$2:$C$13,2))</f>
        <v>0-19</v>
      </c>
      <c r="H845" s="18" t="n">
        <f aca="false">IF(ISERROR(VLOOKUP(E845,'Range Midpoints'!$A$2:$C$13,3)),0,VLOOKUP(E845,'Range Midpoints'!$A$2:$C$13,3))</f>
        <v>10</v>
      </c>
    </row>
    <row r="846" customFormat="false" ht="15" hidden="false" customHeight="false" outlineLevel="0" collapsed="false">
      <c r="A846" s="0" t="str">
        <f aca="false">CONCATENATE(B846,C846)</f>
        <v>29003</v>
      </c>
      <c r="B846" s="29" t="s">
        <v>89</v>
      </c>
      <c r="C846" s="29" t="s">
        <v>187</v>
      </c>
      <c r="D846" s="29" t="s">
        <v>188</v>
      </c>
      <c r="E846" s="30" t="s">
        <v>156</v>
      </c>
      <c r="F846" s="31" t="n">
        <v>0</v>
      </c>
      <c r="G846" s="17" t="str">
        <f aca="false">IF(ISERROR(VLOOKUP(E846,'Range Midpoints'!$A$2:$C$13,2)),0,VLOOKUP(E846,'Range Midpoints'!$A$2:$C$13,2))</f>
        <v>0-19</v>
      </c>
      <c r="H846" s="18" t="n">
        <f aca="false">IF(ISERROR(VLOOKUP(E846,'Range Midpoints'!$A$2:$C$13,3)),0,VLOOKUP(E846,'Range Midpoints'!$A$2:$C$13,3))</f>
        <v>10</v>
      </c>
    </row>
    <row r="847" customFormat="false" ht="15" hidden="false" customHeight="false" outlineLevel="0" collapsed="false">
      <c r="A847" s="0" t="str">
        <f aca="false">CONCATENATE(B847,C847)</f>
        <v>29005</v>
      </c>
      <c r="B847" s="29" t="s">
        <v>89</v>
      </c>
      <c r="C847" s="29" t="s">
        <v>189</v>
      </c>
      <c r="D847" s="29" t="s">
        <v>188</v>
      </c>
      <c r="E847" s="30" t="s">
        <v>156</v>
      </c>
      <c r="F847" s="31" t="n">
        <v>0</v>
      </c>
      <c r="G847" s="17" t="str">
        <f aca="false">IF(ISERROR(VLOOKUP(E847,'Range Midpoints'!$A$2:$C$13,2)),0,VLOOKUP(E847,'Range Midpoints'!$A$2:$C$13,2))</f>
        <v>0-19</v>
      </c>
      <c r="H847" s="18" t="n">
        <f aca="false">IF(ISERROR(VLOOKUP(E847,'Range Midpoints'!$A$2:$C$13,3)),0,VLOOKUP(E847,'Range Midpoints'!$A$2:$C$13,3))</f>
        <v>10</v>
      </c>
    </row>
    <row r="848" customFormat="false" ht="15" hidden="false" customHeight="false" outlineLevel="0" collapsed="false">
      <c r="A848" s="0" t="str">
        <f aca="false">CONCATENATE(B848,C848)</f>
        <v>29015</v>
      </c>
      <c r="B848" s="29" t="s">
        <v>89</v>
      </c>
      <c r="C848" s="29" t="s">
        <v>193</v>
      </c>
      <c r="D848" s="29" t="s">
        <v>188</v>
      </c>
      <c r="E848" s="30" t="s">
        <v>156</v>
      </c>
      <c r="F848" s="31" t="n">
        <v>0</v>
      </c>
      <c r="G848" s="17" t="str">
        <f aca="false">IF(ISERROR(VLOOKUP(E848,'Range Midpoints'!$A$2:$C$13,2)),0,VLOOKUP(E848,'Range Midpoints'!$A$2:$C$13,2))</f>
        <v>0-19</v>
      </c>
      <c r="H848" s="18" t="n">
        <f aca="false">IF(ISERROR(VLOOKUP(E848,'Range Midpoints'!$A$2:$C$13,3)),0,VLOOKUP(E848,'Range Midpoints'!$A$2:$C$13,3))</f>
        <v>10</v>
      </c>
    </row>
    <row r="849" customFormat="false" ht="15" hidden="false" customHeight="false" outlineLevel="0" collapsed="false">
      <c r="A849" s="0" t="str">
        <f aca="false">CONCATENATE(B849,C849)</f>
        <v>29019</v>
      </c>
      <c r="B849" s="29" t="s">
        <v>89</v>
      </c>
      <c r="C849" s="29" t="s">
        <v>256</v>
      </c>
      <c r="D849" s="29" t="s">
        <v>188</v>
      </c>
      <c r="E849" s="30" t="s">
        <v>156</v>
      </c>
      <c r="F849" s="31" t="n">
        <v>0</v>
      </c>
      <c r="G849" s="17" t="str">
        <f aca="false">IF(ISERROR(VLOOKUP(E849,'Range Midpoints'!$A$2:$C$13,2)),0,VLOOKUP(E849,'Range Midpoints'!$A$2:$C$13,2))</f>
        <v>0-19</v>
      </c>
      <c r="H849" s="18" t="n">
        <f aca="false">IF(ISERROR(VLOOKUP(E849,'Range Midpoints'!$A$2:$C$13,3)),0,VLOOKUP(E849,'Range Midpoints'!$A$2:$C$13,3))</f>
        <v>10</v>
      </c>
    </row>
    <row r="850" customFormat="false" ht="15" hidden="false" customHeight="false" outlineLevel="0" collapsed="false">
      <c r="A850" s="0" t="str">
        <f aca="false">CONCATENATE(B850,C850)</f>
        <v>29021</v>
      </c>
      <c r="B850" s="29" t="s">
        <v>89</v>
      </c>
      <c r="C850" s="29" t="s">
        <v>194</v>
      </c>
      <c r="D850" s="29" t="s">
        <v>188</v>
      </c>
      <c r="E850" s="30" t="s">
        <v>158</v>
      </c>
      <c r="F850" s="31" t="n">
        <v>0</v>
      </c>
      <c r="G850" s="17" t="str">
        <f aca="false">IF(ISERROR(VLOOKUP(E850,'Range Midpoints'!$A$2:$C$13,2)),0,VLOOKUP(E850,'Range Midpoints'!$A$2:$C$13,2))</f>
        <v>20-99</v>
      </c>
      <c r="H850" s="18" t="n">
        <f aca="false">IF(ISERROR(VLOOKUP(E850,'Range Midpoints'!$A$2:$C$13,3)),0,VLOOKUP(E850,'Range Midpoints'!$A$2:$C$13,3))</f>
        <v>60</v>
      </c>
    </row>
    <row r="851" customFormat="false" ht="15" hidden="false" customHeight="false" outlineLevel="0" collapsed="false">
      <c r="A851" s="0" t="str">
        <f aca="false">CONCATENATE(B851,C851)</f>
        <v>29023</v>
      </c>
      <c r="B851" s="29" t="s">
        <v>89</v>
      </c>
      <c r="C851" s="29" t="s">
        <v>195</v>
      </c>
      <c r="D851" s="29" t="s">
        <v>188</v>
      </c>
      <c r="E851" s="30" t="s">
        <v>156</v>
      </c>
      <c r="F851" s="31" t="n">
        <v>0</v>
      </c>
      <c r="G851" s="17" t="str">
        <f aca="false">IF(ISERROR(VLOOKUP(E851,'Range Midpoints'!$A$2:$C$13,2)),0,VLOOKUP(E851,'Range Midpoints'!$A$2:$C$13,2))</f>
        <v>0-19</v>
      </c>
      <c r="H851" s="18" t="n">
        <f aca="false">IF(ISERROR(VLOOKUP(E851,'Range Midpoints'!$A$2:$C$13,3)),0,VLOOKUP(E851,'Range Midpoints'!$A$2:$C$13,3))</f>
        <v>10</v>
      </c>
    </row>
    <row r="852" customFormat="false" ht="15" hidden="false" customHeight="false" outlineLevel="0" collapsed="false">
      <c r="A852" s="0" t="str">
        <f aca="false">CONCATENATE(B852,C852)</f>
        <v>29027</v>
      </c>
      <c r="B852" s="29" t="s">
        <v>89</v>
      </c>
      <c r="C852" s="29" t="s">
        <v>257</v>
      </c>
      <c r="D852" s="29" t="s">
        <v>188</v>
      </c>
      <c r="E852" s="30" t="s">
        <v>156</v>
      </c>
      <c r="F852" s="31" t="n">
        <v>0</v>
      </c>
      <c r="G852" s="17" t="str">
        <f aca="false">IF(ISERROR(VLOOKUP(E852,'Range Midpoints'!$A$2:$C$13,2)),0,VLOOKUP(E852,'Range Midpoints'!$A$2:$C$13,2))</f>
        <v>0-19</v>
      </c>
      <c r="H852" s="18" t="n">
        <f aca="false">IF(ISERROR(VLOOKUP(E852,'Range Midpoints'!$A$2:$C$13,3)),0,VLOOKUP(E852,'Range Midpoints'!$A$2:$C$13,3))</f>
        <v>10</v>
      </c>
    </row>
    <row r="853" customFormat="false" ht="15" hidden="false" customHeight="false" outlineLevel="0" collapsed="false">
      <c r="A853" s="0" t="str">
        <f aca="false">CONCATENATE(B853,C853)</f>
        <v>29029</v>
      </c>
      <c r="B853" s="29" t="s">
        <v>89</v>
      </c>
      <c r="C853" s="29" t="s">
        <v>197</v>
      </c>
      <c r="D853" s="29" t="s">
        <v>188</v>
      </c>
      <c r="E853" s="30" t="s">
        <v>156</v>
      </c>
      <c r="F853" s="31" t="n">
        <v>0</v>
      </c>
      <c r="G853" s="17" t="str">
        <f aca="false">IF(ISERROR(VLOOKUP(E853,'Range Midpoints'!$A$2:$C$13,2)),0,VLOOKUP(E853,'Range Midpoints'!$A$2:$C$13,2))</f>
        <v>0-19</v>
      </c>
      <c r="H853" s="18" t="n">
        <f aca="false">IF(ISERROR(VLOOKUP(E853,'Range Midpoints'!$A$2:$C$13,3)),0,VLOOKUP(E853,'Range Midpoints'!$A$2:$C$13,3))</f>
        <v>10</v>
      </c>
    </row>
    <row r="854" customFormat="false" ht="15" hidden="false" customHeight="false" outlineLevel="0" collapsed="false">
      <c r="A854" s="0" t="str">
        <f aca="false">CONCATENATE(B854,C854)</f>
        <v>29031</v>
      </c>
      <c r="B854" s="29" t="s">
        <v>89</v>
      </c>
      <c r="C854" s="29" t="s">
        <v>258</v>
      </c>
      <c r="D854" s="29" t="s">
        <v>188</v>
      </c>
      <c r="E854" s="30"/>
      <c r="F854" s="31" t="n">
        <v>14</v>
      </c>
      <c r="G854" s="17" t="n">
        <f aca="false">IF(ISERROR(VLOOKUP(E854,'Range Midpoints'!$A$2:$C$13,2)),0,VLOOKUP(E854,'Range Midpoints'!$A$2:$C$13,2))</f>
        <v>0</v>
      </c>
      <c r="H854" s="18" t="n">
        <f aca="false">IF(ISERROR(VLOOKUP(E854,'Range Midpoints'!$A$2:$C$13,3)),0,VLOOKUP(E854,'Range Midpoints'!$A$2:$C$13,3))</f>
        <v>0</v>
      </c>
    </row>
    <row r="855" customFormat="false" ht="15" hidden="false" customHeight="false" outlineLevel="0" collapsed="false">
      <c r="A855" s="0" t="str">
        <f aca="false">CONCATENATE(B855,C855)</f>
        <v>29035</v>
      </c>
      <c r="B855" s="29" t="s">
        <v>89</v>
      </c>
      <c r="C855" s="29" t="s">
        <v>199</v>
      </c>
      <c r="D855" s="29" t="s">
        <v>188</v>
      </c>
      <c r="E855" s="30" t="s">
        <v>156</v>
      </c>
      <c r="F855" s="31" t="n">
        <v>0</v>
      </c>
      <c r="G855" s="17" t="str">
        <f aca="false">IF(ISERROR(VLOOKUP(E855,'Range Midpoints'!$A$2:$C$13,2)),0,VLOOKUP(E855,'Range Midpoints'!$A$2:$C$13,2))</f>
        <v>0-19</v>
      </c>
      <c r="H855" s="18" t="n">
        <f aca="false">IF(ISERROR(VLOOKUP(E855,'Range Midpoints'!$A$2:$C$13,3)),0,VLOOKUP(E855,'Range Midpoints'!$A$2:$C$13,3))</f>
        <v>10</v>
      </c>
    </row>
    <row r="856" customFormat="false" ht="15" hidden="false" customHeight="false" outlineLevel="0" collapsed="false">
      <c r="A856" s="0" t="str">
        <f aca="false">CONCATENATE(B856,C856)</f>
        <v>29041</v>
      </c>
      <c r="B856" s="29" t="s">
        <v>89</v>
      </c>
      <c r="C856" s="29" t="s">
        <v>260</v>
      </c>
      <c r="D856" s="29" t="s">
        <v>188</v>
      </c>
      <c r="E856" s="30" t="s">
        <v>156</v>
      </c>
      <c r="F856" s="31" t="n">
        <v>0</v>
      </c>
      <c r="G856" s="17" t="str">
        <f aca="false">IF(ISERROR(VLOOKUP(E856,'Range Midpoints'!$A$2:$C$13,2)),0,VLOOKUP(E856,'Range Midpoints'!$A$2:$C$13,2))</f>
        <v>0-19</v>
      </c>
      <c r="H856" s="18" t="n">
        <f aca="false">IF(ISERROR(VLOOKUP(E856,'Range Midpoints'!$A$2:$C$13,3)),0,VLOOKUP(E856,'Range Midpoints'!$A$2:$C$13,3))</f>
        <v>10</v>
      </c>
    </row>
    <row r="857" customFormat="false" ht="15" hidden="false" customHeight="false" outlineLevel="0" collapsed="false">
      <c r="A857" s="0" t="str">
        <f aca="false">CONCATENATE(B857,C857)</f>
        <v>29043</v>
      </c>
      <c r="B857" s="29" t="s">
        <v>89</v>
      </c>
      <c r="C857" s="29" t="s">
        <v>201</v>
      </c>
      <c r="D857" s="29" t="s">
        <v>188</v>
      </c>
      <c r="E857" s="30" t="s">
        <v>158</v>
      </c>
      <c r="F857" s="31" t="n">
        <v>0</v>
      </c>
      <c r="G857" s="17" t="str">
        <f aca="false">IF(ISERROR(VLOOKUP(E857,'Range Midpoints'!$A$2:$C$13,2)),0,VLOOKUP(E857,'Range Midpoints'!$A$2:$C$13,2))</f>
        <v>20-99</v>
      </c>
      <c r="H857" s="18" t="n">
        <f aca="false">IF(ISERROR(VLOOKUP(E857,'Range Midpoints'!$A$2:$C$13,3)),0,VLOOKUP(E857,'Range Midpoints'!$A$2:$C$13,3))</f>
        <v>60</v>
      </c>
    </row>
    <row r="858" customFormat="false" ht="15" hidden="false" customHeight="false" outlineLevel="0" collapsed="false">
      <c r="A858" s="0" t="str">
        <f aca="false">CONCATENATE(B858,C858)</f>
        <v>29047</v>
      </c>
      <c r="B858" s="29" t="s">
        <v>89</v>
      </c>
      <c r="C858" s="29" t="s">
        <v>203</v>
      </c>
      <c r="D858" s="29" t="s">
        <v>188</v>
      </c>
      <c r="E858" s="30" t="s">
        <v>156</v>
      </c>
      <c r="F858" s="31" t="n">
        <v>0</v>
      </c>
      <c r="G858" s="17" t="str">
        <f aca="false">IF(ISERROR(VLOOKUP(E858,'Range Midpoints'!$A$2:$C$13,2)),0,VLOOKUP(E858,'Range Midpoints'!$A$2:$C$13,2))</f>
        <v>0-19</v>
      </c>
      <c r="H858" s="18" t="n">
        <f aca="false">IF(ISERROR(VLOOKUP(E858,'Range Midpoints'!$A$2:$C$13,3)),0,VLOOKUP(E858,'Range Midpoints'!$A$2:$C$13,3))</f>
        <v>10</v>
      </c>
    </row>
    <row r="859" customFormat="false" ht="15" hidden="false" customHeight="false" outlineLevel="0" collapsed="false">
      <c r="A859" s="0" t="str">
        <f aca="false">CONCATENATE(B859,C859)</f>
        <v>29049</v>
      </c>
      <c r="B859" s="29" t="s">
        <v>89</v>
      </c>
      <c r="C859" s="29" t="s">
        <v>275</v>
      </c>
      <c r="D859" s="29" t="s">
        <v>188</v>
      </c>
      <c r="E859" s="30" t="s">
        <v>156</v>
      </c>
      <c r="F859" s="31" t="n">
        <v>0</v>
      </c>
      <c r="G859" s="17" t="str">
        <f aca="false">IF(ISERROR(VLOOKUP(E859,'Range Midpoints'!$A$2:$C$13,2)),0,VLOOKUP(E859,'Range Midpoints'!$A$2:$C$13,2))</f>
        <v>0-19</v>
      </c>
      <c r="H859" s="18" t="n">
        <f aca="false">IF(ISERROR(VLOOKUP(E859,'Range Midpoints'!$A$2:$C$13,3)),0,VLOOKUP(E859,'Range Midpoints'!$A$2:$C$13,3))</f>
        <v>10</v>
      </c>
    </row>
    <row r="860" customFormat="false" ht="15" hidden="false" customHeight="false" outlineLevel="0" collapsed="false">
      <c r="A860" s="0" t="str">
        <f aca="false">CONCATENATE(B860,C860)</f>
        <v>29051</v>
      </c>
      <c r="B860" s="29" t="s">
        <v>89</v>
      </c>
      <c r="C860" s="29" t="s">
        <v>204</v>
      </c>
      <c r="D860" s="29" t="s">
        <v>188</v>
      </c>
      <c r="E860" s="30" t="s">
        <v>158</v>
      </c>
      <c r="F860" s="31" t="n">
        <v>0</v>
      </c>
      <c r="G860" s="17" t="str">
        <f aca="false">IF(ISERROR(VLOOKUP(E860,'Range Midpoints'!$A$2:$C$13,2)),0,VLOOKUP(E860,'Range Midpoints'!$A$2:$C$13,2))</f>
        <v>20-99</v>
      </c>
      <c r="H860" s="18" t="n">
        <f aca="false">IF(ISERROR(VLOOKUP(E860,'Range Midpoints'!$A$2:$C$13,3)),0,VLOOKUP(E860,'Range Midpoints'!$A$2:$C$13,3))</f>
        <v>60</v>
      </c>
    </row>
    <row r="861" customFormat="false" ht="15" hidden="false" customHeight="false" outlineLevel="0" collapsed="false">
      <c r="A861" s="0" t="str">
        <f aca="false">CONCATENATE(B861,C861)</f>
        <v>29053</v>
      </c>
      <c r="B861" s="29" t="s">
        <v>89</v>
      </c>
      <c r="C861" s="29" t="s">
        <v>205</v>
      </c>
      <c r="D861" s="29" t="s">
        <v>188</v>
      </c>
      <c r="E861" s="30" t="s">
        <v>156</v>
      </c>
      <c r="F861" s="31" t="n">
        <v>0</v>
      </c>
      <c r="G861" s="17" t="str">
        <f aca="false">IF(ISERROR(VLOOKUP(E861,'Range Midpoints'!$A$2:$C$13,2)),0,VLOOKUP(E861,'Range Midpoints'!$A$2:$C$13,2))</f>
        <v>0-19</v>
      </c>
      <c r="H861" s="18" t="n">
        <f aca="false">IF(ISERROR(VLOOKUP(E861,'Range Midpoints'!$A$2:$C$13,3)),0,VLOOKUP(E861,'Range Midpoints'!$A$2:$C$13,3))</f>
        <v>10</v>
      </c>
    </row>
    <row r="862" customFormat="false" ht="15" hidden="false" customHeight="false" outlineLevel="0" collapsed="false">
      <c r="A862" s="0" t="str">
        <f aca="false">CONCATENATE(B862,C862)</f>
        <v>29055</v>
      </c>
      <c r="B862" s="29" t="s">
        <v>89</v>
      </c>
      <c r="C862" s="29" t="s">
        <v>206</v>
      </c>
      <c r="D862" s="29" t="s">
        <v>188</v>
      </c>
      <c r="E862" s="30" t="s">
        <v>158</v>
      </c>
      <c r="F862" s="31" t="n">
        <v>0</v>
      </c>
      <c r="G862" s="17" t="str">
        <f aca="false">IF(ISERROR(VLOOKUP(E862,'Range Midpoints'!$A$2:$C$13,2)),0,VLOOKUP(E862,'Range Midpoints'!$A$2:$C$13,2))</f>
        <v>20-99</v>
      </c>
      <c r="H862" s="18" t="n">
        <f aca="false">IF(ISERROR(VLOOKUP(E862,'Range Midpoints'!$A$2:$C$13,3)),0,VLOOKUP(E862,'Range Midpoints'!$A$2:$C$13,3))</f>
        <v>60</v>
      </c>
    </row>
    <row r="863" customFormat="false" ht="15" hidden="false" customHeight="false" outlineLevel="0" collapsed="false">
      <c r="A863" s="0" t="str">
        <f aca="false">CONCATENATE(B863,C863)</f>
        <v>29057</v>
      </c>
      <c r="B863" s="29" t="s">
        <v>89</v>
      </c>
      <c r="C863" s="29" t="s">
        <v>207</v>
      </c>
      <c r="D863" s="29" t="s">
        <v>188</v>
      </c>
      <c r="E863" s="30" t="s">
        <v>156</v>
      </c>
      <c r="F863" s="31" t="n">
        <v>0</v>
      </c>
      <c r="G863" s="17" t="str">
        <f aca="false">IF(ISERROR(VLOOKUP(E863,'Range Midpoints'!$A$2:$C$13,2)),0,VLOOKUP(E863,'Range Midpoints'!$A$2:$C$13,2))</f>
        <v>0-19</v>
      </c>
      <c r="H863" s="18" t="n">
        <f aca="false">IF(ISERROR(VLOOKUP(E863,'Range Midpoints'!$A$2:$C$13,3)),0,VLOOKUP(E863,'Range Midpoints'!$A$2:$C$13,3))</f>
        <v>10</v>
      </c>
    </row>
    <row r="864" customFormat="false" ht="15" hidden="false" customHeight="false" outlineLevel="0" collapsed="false">
      <c r="A864" s="0" t="str">
        <f aca="false">CONCATENATE(B864,C864)</f>
        <v>29061</v>
      </c>
      <c r="B864" s="29" t="s">
        <v>89</v>
      </c>
      <c r="C864" s="29" t="s">
        <v>261</v>
      </c>
      <c r="D864" s="29" t="s">
        <v>188</v>
      </c>
      <c r="E864" s="30" t="s">
        <v>156</v>
      </c>
      <c r="F864" s="31" t="n">
        <v>0</v>
      </c>
      <c r="G864" s="17" t="str">
        <f aca="false">IF(ISERROR(VLOOKUP(E864,'Range Midpoints'!$A$2:$C$13,2)),0,VLOOKUP(E864,'Range Midpoints'!$A$2:$C$13,2))</f>
        <v>0-19</v>
      </c>
      <c r="H864" s="18" t="n">
        <f aca="false">IF(ISERROR(VLOOKUP(E864,'Range Midpoints'!$A$2:$C$13,3)),0,VLOOKUP(E864,'Range Midpoints'!$A$2:$C$13,3))</f>
        <v>10</v>
      </c>
    </row>
    <row r="865" customFormat="false" ht="15" hidden="false" customHeight="false" outlineLevel="0" collapsed="false">
      <c r="A865" s="0" t="str">
        <f aca="false">CONCATENATE(B865,C865)</f>
        <v>29067</v>
      </c>
      <c r="B865" s="29" t="s">
        <v>89</v>
      </c>
      <c r="C865" s="29" t="s">
        <v>263</v>
      </c>
      <c r="D865" s="29" t="s">
        <v>188</v>
      </c>
      <c r="E865" s="30" t="s">
        <v>156</v>
      </c>
      <c r="F865" s="31" t="n">
        <v>0</v>
      </c>
      <c r="G865" s="17" t="str">
        <f aca="false">IF(ISERROR(VLOOKUP(E865,'Range Midpoints'!$A$2:$C$13,2)),0,VLOOKUP(E865,'Range Midpoints'!$A$2:$C$13,2))</f>
        <v>0-19</v>
      </c>
      <c r="H865" s="18" t="n">
        <f aca="false">IF(ISERROR(VLOOKUP(E865,'Range Midpoints'!$A$2:$C$13,3)),0,VLOOKUP(E865,'Range Midpoints'!$A$2:$C$13,3))</f>
        <v>10</v>
      </c>
    </row>
    <row r="866" customFormat="false" ht="15" hidden="false" customHeight="false" outlineLevel="0" collapsed="false">
      <c r="A866" s="0" t="str">
        <f aca="false">CONCATENATE(B866,C866)</f>
        <v>29069</v>
      </c>
      <c r="B866" s="29" t="s">
        <v>89</v>
      </c>
      <c r="C866" s="29" t="s">
        <v>209</v>
      </c>
      <c r="D866" s="29" t="s">
        <v>188</v>
      </c>
      <c r="E866" s="30" t="s">
        <v>156</v>
      </c>
      <c r="F866" s="31" t="n">
        <v>0</v>
      </c>
      <c r="G866" s="17" t="str">
        <f aca="false">IF(ISERROR(VLOOKUP(E866,'Range Midpoints'!$A$2:$C$13,2)),0,VLOOKUP(E866,'Range Midpoints'!$A$2:$C$13,2))</f>
        <v>0-19</v>
      </c>
      <c r="H866" s="18" t="n">
        <f aca="false">IF(ISERROR(VLOOKUP(E866,'Range Midpoints'!$A$2:$C$13,3)),0,VLOOKUP(E866,'Range Midpoints'!$A$2:$C$13,3))</f>
        <v>10</v>
      </c>
    </row>
    <row r="867" customFormat="false" ht="15" hidden="false" customHeight="false" outlineLevel="0" collapsed="false">
      <c r="A867" s="0" t="str">
        <f aca="false">CONCATENATE(B867,C867)</f>
        <v>29071</v>
      </c>
      <c r="B867" s="29" t="s">
        <v>89</v>
      </c>
      <c r="C867" s="29" t="s">
        <v>210</v>
      </c>
      <c r="D867" s="29" t="s">
        <v>188</v>
      </c>
      <c r="E867" s="30" t="s">
        <v>156</v>
      </c>
      <c r="F867" s="31" t="n">
        <v>0</v>
      </c>
      <c r="G867" s="17" t="str">
        <f aca="false">IF(ISERROR(VLOOKUP(E867,'Range Midpoints'!$A$2:$C$13,2)),0,VLOOKUP(E867,'Range Midpoints'!$A$2:$C$13,2))</f>
        <v>0-19</v>
      </c>
      <c r="H867" s="18" t="n">
        <f aca="false">IF(ISERROR(VLOOKUP(E867,'Range Midpoints'!$A$2:$C$13,3)),0,VLOOKUP(E867,'Range Midpoints'!$A$2:$C$13,3))</f>
        <v>10</v>
      </c>
    </row>
    <row r="868" customFormat="false" ht="15" hidden="false" customHeight="false" outlineLevel="0" collapsed="false">
      <c r="A868" s="0" t="str">
        <f aca="false">CONCATENATE(B868,C868)</f>
        <v>29073</v>
      </c>
      <c r="B868" s="29" t="s">
        <v>89</v>
      </c>
      <c r="C868" s="29" t="s">
        <v>211</v>
      </c>
      <c r="D868" s="29" t="s">
        <v>188</v>
      </c>
      <c r="E868" s="30" t="s">
        <v>158</v>
      </c>
      <c r="F868" s="31" t="n">
        <v>0</v>
      </c>
      <c r="G868" s="17" t="str">
        <f aca="false">IF(ISERROR(VLOOKUP(E868,'Range Midpoints'!$A$2:$C$13,2)),0,VLOOKUP(E868,'Range Midpoints'!$A$2:$C$13,2))</f>
        <v>20-99</v>
      </c>
      <c r="H868" s="18" t="n">
        <f aca="false">IF(ISERROR(VLOOKUP(E868,'Range Midpoints'!$A$2:$C$13,3)),0,VLOOKUP(E868,'Range Midpoints'!$A$2:$C$13,3))</f>
        <v>60</v>
      </c>
    </row>
    <row r="869" customFormat="false" ht="15" hidden="false" customHeight="false" outlineLevel="0" collapsed="false">
      <c r="A869" s="0" t="str">
        <f aca="false">CONCATENATE(B869,C869)</f>
        <v>29077</v>
      </c>
      <c r="B869" s="29" t="s">
        <v>89</v>
      </c>
      <c r="C869" s="29" t="s">
        <v>277</v>
      </c>
      <c r="D869" s="29" t="s">
        <v>188</v>
      </c>
      <c r="E869" s="30" t="s">
        <v>156</v>
      </c>
      <c r="F869" s="31" t="n">
        <v>0</v>
      </c>
      <c r="G869" s="17" t="str">
        <f aca="false">IF(ISERROR(VLOOKUP(E869,'Range Midpoints'!$A$2:$C$13,2)),0,VLOOKUP(E869,'Range Midpoints'!$A$2:$C$13,2))</f>
        <v>0-19</v>
      </c>
      <c r="H869" s="18" t="n">
        <f aca="false">IF(ISERROR(VLOOKUP(E869,'Range Midpoints'!$A$2:$C$13,3)),0,VLOOKUP(E869,'Range Midpoints'!$A$2:$C$13,3))</f>
        <v>10</v>
      </c>
    </row>
    <row r="870" customFormat="false" ht="15" hidden="false" customHeight="false" outlineLevel="0" collapsed="false">
      <c r="A870" s="0" t="str">
        <f aca="false">CONCATENATE(B870,C870)</f>
        <v>29079</v>
      </c>
      <c r="B870" s="29" t="s">
        <v>89</v>
      </c>
      <c r="C870" s="29" t="s">
        <v>213</v>
      </c>
      <c r="D870" s="29" t="s">
        <v>188</v>
      </c>
      <c r="E870" s="30" t="s">
        <v>156</v>
      </c>
      <c r="F870" s="31" t="n">
        <v>0</v>
      </c>
      <c r="G870" s="17" t="str">
        <f aca="false">IF(ISERROR(VLOOKUP(E870,'Range Midpoints'!$A$2:$C$13,2)),0,VLOOKUP(E870,'Range Midpoints'!$A$2:$C$13,2))</f>
        <v>0-19</v>
      </c>
      <c r="H870" s="18" t="n">
        <f aca="false">IF(ISERROR(VLOOKUP(E870,'Range Midpoints'!$A$2:$C$13,3)),0,VLOOKUP(E870,'Range Midpoints'!$A$2:$C$13,3))</f>
        <v>10</v>
      </c>
    </row>
    <row r="871" customFormat="false" ht="15" hidden="false" customHeight="false" outlineLevel="0" collapsed="false">
      <c r="A871" s="0" t="str">
        <f aca="false">CONCATENATE(B871,C871)</f>
        <v>29081</v>
      </c>
      <c r="B871" s="29" t="s">
        <v>89</v>
      </c>
      <c r="C871" s="29" t="s">
        <v>214</v>
      </c>
      <c r="D871" s="29" t="s">
        <v>188</v>
      </c>
      <c r="E871" s="30" t="s">
        <v>156</v>
      </c>
      <c r="F871" s="31" t="n">
        <v>0</v>
      </c>
      <c r="G871" s="17" t="str">
        <f aca="false">IF(ISERROR(VLOOKUP(E871,'Range Midpoints'!$A$2:$C$13,2)),0,VLOOKUP(E871,'Range Midpoints'!$A$2:$C$13,2))</f>
        <v>0-19</v>
      </c>
      <c r="H871" s="18" t="n">
        <f aca="false">IF(ISERROR(VLOOKUP(E871,'Range Midpoints'!$A$2:$C$13,3)),0,VLOOKUP(E871,'Range Midpoints'!$A$2:$C$13,3))</f>
        <v>10</v>
      </c>
    </row>
    <row r="872" customFormat="false" ht="15" hidden="false" customHeight="false" outlineLevel="0" collapsed="false">
      <c r="A872" s="0" t="str">
        <f aca="false">CONCATENATE(B872,C872)</f>
        <v>29083</v>
      </c>
      <c r="B872" s="29" t="s">
        <v>89</v>
      </c>
      <c r="C872" s="29" t="s">
        <v>264</v>
      </c>
      <c r="D872" s="29" t="s">
        <v>188</v>
      </c>
      <c r="E872" s="30" t="s">
        <v>158</v>
      </c>
      <c r="F872" s="31" t="n">
        <v>0</v>
      </c>
      <c r="G872" s="17" t="str">
        <f aca="false">IF(ISERROR(VLOOKUP(E872,'Range Midpoints'!$A$2:$C$13,2)),0,VLOOKUP(E872,'Range Midpoints'!$A$2:$C$13,2))</f>
        <v>20-99</v>
      </c>
      <c r="H872" s="18" t="n">
        <f aca="false">IF(ISERROR(VLOOKUP(E872,'Range Midpoints'!$A$2:$C$13,3)),0,VLOOKUP(E872,'Range Midpoints'!$A$2:$C$13,3))</f>
        <v>60</v>
      </c>
    </row>
    <row r="873" customFormat="false" ht="15" hidden="false" customHeight="false" outlineLevel="0" collapsed="false">
      <c r="A873" s="0" t="str">
        <f aca="false">CONCATENATE(B873,C873)</f>
        <v>29091</v>
      </c>
      <c r="B873" s="29" t="s">
        <v>89</v>
      </c>
      <c r="C873" s="29" t="s">
        <v>216</v>
      </c>
      <c r="D873" s="29" t="s">
        <v>188</v>
      </c>
      <c r="E873" s="30" t="s">
        <v>156</v>
      </c>
      <c r="F873" s="31" t="n">
        <v>0</v>
      </c>
      <c r="G873" s="17" t="str">
        <f aca="false">IF(ISERROR(VLOOKUP(E873,'Range Midpoints'!$A$2:$C$13,2)),0,VLOOKUP(E873,'Range Midpoints'!$A$2:$C$13,2))</f>
        <v>0-19</v>
      </c>
      <c r="H873" s="18" t="n">
        <f aca="false">IF(ISERROR(VLOOKUP(E873,'Range Midpoints'!$A$2:$C$13,3)),0,VLOOKUP(E873,'Range Midpoints'!$A$2:$C$13,3))</f>
        <v>10</v>
      </c>
    </row>
    <row r="874" customFormat="false" ht="15" hidden="false" customHeight="false" outlineLevel="0" collapsed="false">
      <c r="A874" s="0" t="str">
        <f aca="false">CONCATENATE(B874,C874)</f>
        <v>29095</v>
      </c>
      <c r="B874" s="29" t="s">
        <v>89</v>
      </c>
      <c r="C874" s="29" t="s">
        <v>218</v>
      </c>
      <c r="D874" s="29" t="s">
        <v>188</v>
      </c>
      <c r="E874" s="30" t="s">
        <v>158</v>
      </c>
      <c r="F874" s="31" t="n">
        <v>0</v>
      </c>
      <c r="G874" s="17" t="str">
        <f aca="false">IF(ISERROR(VLOOKUP(E874,'Range Midpoints'!$A$2:$C$13,2)),0,VLOOKUP(E874,'Range Midpoints'!$A$2:$C$13,2))</f>
        <v>20-99</v>
      </c>
      <c r="H874" s="18" t="n">
        <f aca="false">IF(ISERROR(VLOOKUP(E874,'Range Midpoints'!$A$2:$C$13,3)),0,VLOOKUP(E874,'Range Midpoints'!$A$2:$C$13,3))</f>
        <v>60</v>
      </c>
    </row>
    <row r="875" customFormat="false" ht="15" hidden="false" customHeight="false" outlineLevel="0" collapsed="false">
      <c r="A875" s="0" t="str">
        <f aca="false">CONCATENATE(B875,C875)</f>
        <v>29097</v>
      </c>
      <c r="B875" s="29" t="s">
        <v>89</v>
      </c>
      <c r="C875" s="29" t="s">
        <v>219</v>
      </c>
      <c r="D875" s="29" t="s">
        <v>188</v>
      </c>
      <c r="E875" s="30" t="s">
        <v>156</v>
      </c>
      <c r="F875" s="31" t="n">
        <v>0</v>
      </c>
      <c r="G875" s="17" t="str">
        <f aca="false">IF(ISERROR(VLOOKUP(E875,'Range Midpoints'!$A$2:$C$13,2)),0,VLOOKUP(E875,'Range Midpoints'!$A$2:$C$13,2))</f>
        <v>0-19</v>
      </c>
      <c r="H875" s="18" t="n">
        <f aca="false">IF(ISERROR(VLOOKUP(E875,'Range Midpoints'!$A$2:$C$13,3)),0,VLOOKUP(E875,'Range Midpoints'!$A$2:$C$13,3))</f>
        <v>10</v>
      </c>
    </row>
    <row r="876" customFormat="false" ht="15" hidden="false" customHeight="false" outlineLevel="0" collapsed="false">
      <c r="A876" s="0" t="str">
        <f aca="false">CONCATENATE(B876,C876)</f>
        <v>29099</v>
      </c>
      <c r="B876" s="29" t="s">
        <v>89</v>
      </c>
      <c r="C876" s="29" t="s">
        <v>265</v>
      </c>
      <c r="D876" s="29" t="s">
        <v>188</v>
      </c>
      <c r="E876" s="30"/>
      <c r="F876" s="31" t="n">
        <v>72</v>
      </c>
      <c r="G876" s="17" t="n">
        <f aca="false">IF(ISERROR(VLOOKUP(E876,'Range Midpoints'!$A$2:$C$13,2)),0,VLOOKUP(E876,'Range Midpoints'!$A$2:$C$13,2))</f>
        <v>0</v>
      </c>
      <c r="H876" s="18" t="n">
        <f aca="false">IF(ISERROR(VLOOKUP(E876,'Range Midpoints'!$A$2:$C$13,3)),0,VLOOKUP(E876,'Range Midpoints'!$A$2:$C$13,3))</f>
        <v>0</v>
      </c>
    </row>
    <row r="877" customFormat="false" ht="15" hidden="false" customHeight="false" outlineLevel="0" collapsed="false">
      <c r="A877" s="0" t="str">
        <f aca="false">CONCATENATE(B877,C877)</f>
        <v>29103</v>
      </c>
      <c r="B877" s="29" t="s">
        <v>89</v>
      </c>
      <c r="C877" s="29" t="s">
        <v>221</v>
      </c>
      <c r="D877" s="29" t="s">
        <v>188</v>
      </c>
      <c r="E877" s="30" t="s">
        <v>156</v>
      </c>
      <c r="F877" s="31" t="n">
        <v>0</v>
      </c>
      <c r="G877" s="17" t="str">
        <f aca="false">IF(ISERROR(VLOOKUP(E877,'Range Midpoints'!$A$2:$C$13,2)),0,VLOOKUP(E877,'Range Midpoints'!$A$2:$C$13,2))</f>
        <v>0-19</v>
      </c>
      <c r="H877" s="18" t="n">
        <f aca="false">IF(ISERROR(VLOOKUP(E877,'Range Midpoints'!$A$2:$C$13,3)),0,VLOOKUP(E877,'Range Midpoints'!$A$2:$C$13,3))</f>
        <v>10</v>
      </c>
    </row>
    <row r="878" customFormat="false" ht="15" hidden="false" customHeight="false" outlineLevel="0" collapsed="false">
      <c r="A878" s="0" t="str">
        <f aca="false">CONCATENATE(B878,C878)</f>
        <v>29105</v>
      </c>
      <c r="B878" s="29" t="s">
        <v>89</v>
      </c>
      <c r="C878" s="29" t="s">
        <v>222</v>
      </c>
      <c r="D878" s="29" t="s">
        <v>188</v>
      </c>
      <c r="E878" s="30" t="s">
        <v>156</v>
      </c>
      <c r="F878" s="31" t="n">
        <v>0</v>
      </c>
      <c r="G878" s="17" t="str">
        <f aca="false">IF(ISERROR(VLOOKUP(E878,'Range Midpoints'!$A$2:$C$13,2)),0,VLOOKUP(E878,'Range Midpoints'!$A$2:$C$13,2))</f>
        <v>0-19</v>
      </c>
      <c r="H878" s="18" t="n">
        <f aca="false">IF(ISERROR(VLOOKUP(E878,'Range Midpoints'!$A$2:$C$13,3)),0,VLOOKUP(E878,'Range Midpoints'!$A$2:$C$13,3))</f>
        <v>10</v>
      </c>
    </row>
    <row r="879" customFormat="false" ht="15" hidden="false" customHeight="false" outlineLevel="0" collapsed="false">
      <c r="A879" s="0" t="str">
        <f aca="false">CONCATENATE(B879,C879)</f>
        <v>29109</v>
      </c>
      <c r="B879" s="29" t="s">
        <v>89</v>
      </c>
      <c r="C879" s="29" t="s">
        <v>224</v>
      </c>
      <c r="D879" s="29" t="s">
        <v>188</v>
      </c>
      <c r="E879" s="30" t="s">
        <v>156</v>
      </c>
      <c r="F879" s="31" t="n">
        <v>0</v>
      </c>
      <c r="G879" s="17" t="str">
        <f aca="false">IF(ISERROR(VLOOKUP(E879,'Range Midpoints'!$A$2:$C$13,2)),0,VLOOKUP(E879,'Range Midpoints'!$A$2:$C$13,2))</f>
        <v>0-19</v>
      </c>
      <c r="H879" s="18" t="n">
        <f aca="false">IF(ISERROR(VLOOKUP(E879,'Range Midpoints'!$A$2:$C$13,3)),0,VLOOKUP(E879,'Range Midpoints'!$A$2:$C$13,3))</f>
        <v>10</v>
      </c>
    </row>
    <row r="880" customFormat="false" ht="15" hidden="false" customHeight="false" outlineLevel="0" collapsed="false">
      <c r="A880" s="0" t="str">
        <f aca="false">CONCATENATE(B880,C880)</f>
        <v>29113</v>
      </c>
      <c r="B880" s="29" t="s">
        <v>89</v>
      </c>
      <c r="C880" s="29" t="s">
        <v>266</v>
      </c>
      <c r="D880" s="29" t="s">
        <v>188</v>
      </c>
      <c r="E880" s="30" t="s">
        <v>156</v>
      </c>
      <c r="F880" s="31" t="n">
        <v>0</v>
      </c>
      <c r="G880" s="17" t="str">
        <f aca="false">IF(ISERROR(VLOOKUP(E880,'Range Midpoints'!$A$2:$C$13,2)),0,VLOOKUP(E880,'Range Midpoints'!$A$2:$C$13,2))</f>
        <v>0-19</v>
      </c>
      <c r="H880" s="18" t="n">
        <f aca="false">IF(ISERROR(VLOOKUP(E880,'Range Midpoints'!$A$2:$C$13,3)),0,VLOOKUP(E880,'Range Midpoints'!$A$2:$C$13,3))</f>
        <v>10</v>
      </c>
    </row>
    <row r="881" customFormat="false" ht="15" hidden="false" customHeight="false" outlineLevel="0" collapsed="false">
      <c r="A881" s="0" t="str">
        <f aca="false">CONCATENATE(B881,C881)</f>
        <v>29119</v>
      </c>
      <c r="B881" s="29" t="s">
        <v>89</v>
      </c>
      <c r="C881" s="29" t="s">
        <v>227</v>
      </c>
      <c r="D881" s="29" t="s">
        <v>188</v>
      </c>
      <c r="E881" s="30" t="s">
        <v>156</v>
      </c>
      <c r="F881" s="31" t="n">
        <v>0</v>
      </c>
      <c r="G881" s="17" t="str">
        <f aca="false">IF(ISERROR(VLOOKUP(E881,'Range Midpoints'!$A$2:$C$13,2)),0,VLOOKUP(E881,'Range Midpoints'!$A$2:$C$13,2))</f>
        <v>0-19</v>
      </c>
      <c r="H881" s="18" t="n">
        <f aca="false">IF(ISERROR(VLOOKUP(E881,'Range Midpoints'!$A$2:$C$13,3)),0,VLOOKUP(E881,'Range Midpoints'!$A$2:$C$13,3))</f>
        <v>10</v>
      </c>
    </row>
    <row r="882" customFormat="false" ht="15" hidden="false" customHeight="false" outlineLevel="0" collapsed="false">
      <c r="A882" s="0" t="str">
        <f aca="false">CONCATENATE(B882,C882)</f>
        <v>29127</v>
      </c>
      <c r="B882" s="29" t="s">
        <v>89</v>
      </c>
      <c r="C882" s="29" t="s">
        <v>231</v>
      </c>
      <c r="D882" s="29" t="s">
        <v>188</v>
      </c>
      <c r="E882" s="30" t="s">
        <v>156</v>
      </c>
      <c r="F882" s="31" t="n">
        <v>0</v>
      </c>
      <c r="G882" s="17" t="str">
        <f aca="false">IF(ISERROR(VLOOKUP(E882,'Range Midpoints'!$A$2:$C$13,2)),0,VLOOKUP(E882,'Range Midpoints'!$A$2:$C$13,2))</f>
        <v>0-19</v>
      </c>
      <c r="H882" s="18" t="n">
        <f aca="false">IF(ISERROR(VLOOKUP(E882,'Range Midpoints'!$A$2:$C$13,3)),0,VLOOKUP(E882,'Range Midpoints'!$A$2:$C$13,3))</f>
        <v>10</v>
      </c>
    </row>
    <row r="883" customFormat="false" ht="15" hidden="false" customHeight="false" outlineLevel="0" collapsed="false">
      <c r="A883" s="0" t="str">
        <f aca="false">CONCATENATE(B883,C883)</f>
        <v>29131</v>
      </c>
      <c r="B883" s="29" t="s">
        <v>89</v>
      </c>
      <c r="C883" s="29" t="s">
        <v>232</v>
      </c>
      <c r="D883" s="29" t="s">
        <v>188</v>
      </c>
      <c r="E883" s="30" t="s">
        <v>156</v>
      </c>
      <c r="F883" s="31" t="n">
        <v>0</v>
      </c>
      <c r="G883" s="17" t="str">
        <f aca="false">IF(ISERROR(VLOOKUP(E883,'Range Midpoints'!$A$2:$C$13,2)),0,VLOOKUP(E883,'Range Midpoints'!$A$2:$C$13,2))</f>
        <v>0-19</v>
      </c>
      <c r="H883" s="18" t="n">
        <f aca="false">IF(ISERROR(VLOOKUP(E883,'Range Midpoints'!$A$2:$C$13,3)),0,VLOOKUP(E883,'Range Midpoints'!$A$2:$C$13,3))</f>
        <v>10</v>
      </c>
    </row>
    <row r="884" customFormat="false" ht="15" hidden="false" customHeight="false" outlineLevel="0" collapsed="false">
      <c r="A884" s="0" t="str">
        <f aca="false">CONCATENATE(B884,C884)</f>
        <v>29135</v>
      </c>
      <c r="B884" s="29" t="s">
        <v>89</v>
      </c>
      <c r="C884" s="29" t="s">
        <v>282</v>
      </c>
      <c r="D884" s="29" t="s">
        <v>188</v>
      </c>
      <c r="E884" s="30" t="s">
        <v>156</v>
      </c>
      <c r="F884" s="31" t="n">
        <v>0</v>
      </c>
      <c r="G884" s="17" t="str">
        <f aca="false">IF(ISERROR(VLOOKUP(E884,'Range Midpoints'!$A$2:$C$13,2)),0,VLOOKUP(E884,'Range Midpoints'!$A$2:$C$13,2))</f>
        <v>0-19</v>
      </c>
      <c r="H884" s="18" t="n">
        <f aca="false">IF(ISERROR(VLOOKUP(E884,'Range Midpoints'!$A$2:$C$13,3)),0,VLOOKUP(E884,'Range Midpoints'!$A$2:$C$13,3))</f>
        <v>10</v>
      </c>
    </row>
    <row r="885" customFormat="false" ht="15" hidden="false" customHeight="false" outlineLevel="0" collapsed="false">
      <c r="A885" s="0" t="str">
        <f aca="false">CONCATENATE(B885,C885)</f>
        <v>29139</v>
      </c>
      <c r="B885" s="29" t="s">
        <v>89</v>
      </c>
      <c r="C885" s="29" t="s">
        <v>269</v>
      </c>
      <c r="D885" s="29" t="s">
        <v>188</v>
      </c>
      <c r="E885" s="30" t="s">
        <v>156</v>
      </c>
      <c r="F885" s="31" t="n">
        <v>0</v>
      </c>
      <c r="G885" s="17" t="str">
        <f aca="false">IF(ISERROR(VLOOKUP(E885,'Range Midpoints'!$A$2:$C$13,2)),0,VLOOKUP(E885,'Range Midpoints'!$A$2:$C$13,2))</f>
        <v>0-19</v>
      </c>
      <c r="H885" s="18" t="n">
        <f aca="false">IF(ISERROR(VLOOKUP(E885,'Range Midpoints'!$A$2:$C$13,3)),0,VLOOKUP(E885,'Range Midpoints'!$A$2:$C$13,3))</f>
        <v>10</v>
      </c>
    </row>
    <row r="886" customFormat="false" ht="15" hidden="false" customHeight="false" outlineLevel="0" collapsed="false">
      <c r="A886" s="0" t="str">
        <f aca="false">CONCATENATE(B886,C886)</f>
        <v>29143</v>
      </c>
      <c r="B886" s="29" t="s">
        <v>89</v>
      </c>
      <c r="C886" s="29" t="s">
        <v>271</v>
      </c>
      <c r="D886" s="29" t="s">
        <v>188</v>
      </c>
      <c r="E886" s="30" t="s">
        <v>156</v>
      </c>
      <c r="F886" s="31" t="n">
        <v>0</v>
      </c>
      <c r="G886" s="17" t="str">
        <f aca="false">IF(ISERROR(VLOOKUP(E886,'Range Midpoints'!$A$2:$C$13,2)),0,VLOOKUP(E886,'Range Midpoints'!$A$2:$C$13,2))</f>
        <v>0-19</v>
      </c>
      <c r="H886" s="18" t="n">
        <f aca="false">IF(ISERROR(VLOOKUP(E886,'Range Midpoints'!$A$2:$C$13,3)),0,VLOOKUP(E886,'Range Midpoints'!$A$2:$C$13,3))</f>
        <v>10</v>
      </c>
    </row>
    <row r="887" customFormat="false" ht="15" hidden="false" customHeight="false" outlineLevel="0" collapsed="false">
      <c r="A887" s="0" t="str">
        <f aca="false">CONCATENATE(B887,C887)</f>
        <v>29161</v>
      </c>
      <c r="B887" s="29" t="s">
        <v>89</v>
      </c>
      <c r="C887" s="29" t="s">
        <v>319</v>
      </c>
      <c r="D887" s="29" t="s">
        <v>188</v>
      </c>
      <c r="E887" s="30" t="s">
        <v>158</v>
      </c>
      <c r="F887" s="31" t="n">
        <v>0</v>
      </c>
      <c r="G887" s="17" t="str">
        <f aca="false">IF(ISERROR(VLOOKUP(E887,'Range Midpoints'!$A$2:$C$13,2)),0,VLOOKUP(E887,'Range Midpoints'!$A$2:$C$13,2))</f>
        <v>20-99</v>
      </c>
      <c r="H887" s="18" t="n">
        <f aca="false">IF(ISERROR(VLOOKUP(E887,'Range Midpoints'!$A$2:$C$13,3)),0,VLOOKUP(E887,'Range Midpoints'!$A$2:$C$13,3))</f>
        <v>60</v>
      </c>
    </row>
    <row r="888" customFormat="false" ht="15" hidden="false" customHeight="false" outlineLevel="0" collapsed="false">
      <c r="A888" s="0" t="str">
        <f aca="false">CONCATENATE(B888,C888)</f>
        <v>29163</v>
      </c>
      <c r="B888" s="29" t="s">
        <v>89</v>
      </c>
      <c r="C888" s="29" t="s">
        <v>284</v>
      </c>
      <c r="D888" s="29" t="s">
        <v>188</v>
      </c>
      <c r="E888" s="30" t="s">
        <v>156</v>
      </c>
      <c r="F888" s="31" t="n">
        <v>0</v>
      </c>
      <c r="G888" s="17" t="str">
        <f aca="false">IF(ISERROR(VLOOKUP(E888,'Range Midpoints'!$A$2:$C$13,2)),0,VLOOKUP(E888,'Range Midpoints'!$A$2:$C$13,2))</f>
        <v>0-19</v>
      </c>
      <c r="H888" s="18" t="n">
        <f aca="false">IF(ISERROR(VLOOKUP(E888,'Range Midpoints'!$A$2:$C$13,3)),0,VLOOKUP(E888,'Range Midpoints'!$A$2:$C$13,3))</f>
        <v>10</v>
      </c>
    </row>
    <row r="889" customFormat="false" ht="15" hidden="false" customHeight="false" outlineLevel="0" collapsed="false">
      <c r="A889" s="0" t="str">
        <f aca="false">CONCATENATE(B889,C889)</f>
        <v>29165</v>
      </c>
      <c r="B889" s="29" t="s">
        <v>89</v>
      </c>
      <c r="C889" s="29" t="s">
        <v>330</v>
      </c>
      <c r="D889" s="29" t="s">
        <v>188</v>
      </c>
      <c r="E889" s="30" t="s">
        <v>156</v>
      </c>
      <c r="F889" s="31" t="n">
        <v>0</v>
      </c>
      <c r="G889" s="17" t="str">
        <f aca="false">IF(ISERROR(VLOOKUP(E889,'Range Midpoints'!$A$2:$C$13,2)),0,VLOOKUP(E889,'Range Midpoints'!$A$2:$C$13,2))</f>
        <v>0-19</v>
      </c>
      <c r="H889" s="18" t="n">
        <f aca="false">IF(ISERROR(VLOOKUP(E889,'Range Midpoints'!$A$2:$C$13,3)),0,VLOOKUP(E889,'Range Midpoints'!$A$2:$C$13,3))</f>
        <v>10</v>
      </c>
    </row>
    <row r="890" customFormat="false" ht="15" hidden="false" customHeight="false" outlineLevel="0" collapsed="false">
      <c r="A890" s="0" t="str">
        <f aca="false">CONCATENATE(B890,C890)</f>
        <v>29173</v>
      </c>
      <c r="B890" s="29" t="s">
        <v>89</v>
      </c>
      <c r="C890" s="29" t="s">
        <v>327</v>
      </c>
      <c r="D890" s="29" t="s">
        <v>188</v>
      </c>
      <c r="E890" s="30" t="s">
        <v>158</v>
      </c>
      <c r="F890" s="31" t="n">
        <v>0</v>
      </c>
      <c r="G890" s="17" t="str">
        <f aca="false">IF(ISERROR(VLOOKUP(E890,'Range Midpoints'!$A$2:$C$13,2)),0,VLOOKUP(E890,'Range Midpoints'!$A$2:$C$13,2))</f>
        <v>20-99</v>
      </c>
      <c r="H890" s="18" t="n">
        <f aca="false">IF(ISERROR(VLOOKUP(E890,'Range Midpoints'!$A$2:$C$13,3)),0,VLOOKUP(E890,'Range Midpoints'!$A$2:$C$13,3))</f>
        <v>60</v>
      </c>
    </row>
    <row r="891" customFormat="false" ht="15" hidden="false" customHeight="false" outlineLevel="0" collapsed="false">
      <c r="A891" s="0" t="str">
        <f aca="false">CONCATENATE(B891,C891)</f>
        <v>29179</v>
      </c>
      <c r="B891" s="29" t="s">
        <v>89</v>
      </c>
      <c r="C891" s="29" t="s">
        <v>321</v>
      </c>
      <c r="D891" s="29" t="s">
        <v>188</v>
      </c>
      <c r="E891" s="30" t="s">
        <v>156</v>
      </c>
      <c r="F891" s="31" t="n">
        <v>0</v>
      </c>
      <c r="G891" s="17" t="str">
        <f aca="false">IF(ISERROR(VLOOKUP(E891,'Range Midpoints'!$A$2:$C$13,2)),0,VLOOKUP(E891,'Range Midpoints'!$A$2:$C$13,2))</f>
        <v>0-19</v>
      </c>
      <c r="H891" s="18" t="n">
        <f aca="false">IF(ISERROR(VLOOKUP(E891,'Range Midpoints'!$A$2:$C$13,3)),0,VLOOKUP(E891,'Range Midpoints'!$A$2:$C$13,3))</f>
        <v>10</v>
      </c>
    </row>
    <row r="892" customFormat="false" ht="15" hidden="false" customHeight="false" outlineLevel="0" collapsed="false">
      <c r="A892" s="0" t="str">
        <f aca="false">CONCATENATE(B892,C892)</f>
        <v>29183</v>
      </c>
      <c r="B892" s="29" t="s">
        <v>89</v>
      </c>
      <c r="C892" s="29" t="s">
        <v>322</v>
      </c>
      <c r="D892" s="29" t="s">
        <v>188</v>
      </c>
      <c r="E892" s="30"/>
      <c r="F892" s="31" t="n">
        <v>37</v>
      </c>
      <c r="G892" s="17" t="n">
        <f aca="false">IF(ISERROR(VLOOKUP(E892,'Range Midpoints'!$A$2:$C$13,2)),0,VLOOKUP(E892,'Range Midpoints'!$A$2:$C$13,2))</f>
        <v>0</v>
      </c>
      <c r="H892" s="18" t="n">
        <f aca="false">IF(ISERROR(VLOOKUP(E892,'Range Midpoints'!$A$2:$C$13,3)),0,VLOOKUP(E892,'Range Midpoints'!$A$2:$C$13,3))</f>
        <v>0</v>
      </c>
    </row>
    <row r="893" customFormat="false" ht="15" hidden="false" customHeight="false" outlineLevel="0" collapsed="false">
      <c r="A893" s="0" t="str">
        <f aca="false">CONCATENATE(B893,C893)</f>
        <v>29186</v>
      </c>
      <c r="B893" s="29" t="s">
        <v>89</v>
      </c>
      <c r="C893" s="29" t="s">
        <v>342</v>
      </c>
      <c r="D893" s="29" t="s">
        <v>188</v>
      </c>
      <c r="E893" s="30" t="s">
        <v>156</v>
      </c>
      <c r="F893" s="31" t="n">
        <v>0</v>
      </c>
      <c r="G893" s="17" t="str">
        <f aca="false">IF(ISERROR(VLOOKUP(E893,'Range Midpoints'!$A$2:$C$13,2)),0,VLOOKUP(E893,'Range Midpoints'!$A$2:$C$13,2))</f>
        <v>0-19</v>
      </c>
      <c r="H893" s="18" t="n">
        <f aca="false">IF(ISERROR(VLOOKUP(E893,'Range Midpoints'!$A$2:$C$13,3)),0,VLOOKUP(E893,'Range Midpoints'!$A$2:$C$13,3))</f>
        <v>10</v>
      </c>
    </row>
    <row r="894" customFormat="false" ht="15" hidden="false" customHeight="false" outlineLevel="0" collapsed="false">
      <c r="A894" s="0" t="str">
        <f aca="false">CONCATENATE(B894,C894)</f>
        <v>29187</v>
      </c>
      <c r="B894" s="29" t="s">
        <v>89</v>
      </c>
      <c r="C894" s="29" t="s">
        <v>335</v>
      </c>
      <c r="D894" s="29" t="s">
        <v>188</v>
      </c>
      <c r="E894" s="30" t="s">
        <v>156</v>
      </c>
      <c r="F894" s="31" t="n">
        <v>0</v>
      </c>
      <c r="G894" s="17" t="str">
        <f aca="false">IF(ISERROR(VLOOKUP(E894,'Range Midpoints'!$A$2:$C$13,2)),0,VLOOKUP(E894,'Range Midpoints'!$A$2:$C$13,2))</f>
        <v>0-19</v>
      </c>
      <c r="H894" s="18" t="n">
        <f aca="false">IF(ISERROR(VLOOKUP(E894,'Range Midpoints'!$A$2:$C$13,3)),0,VLOOKUP(E894,'Range Midpoints'!$A$2:$C$13,3))</f>
        <v>10</v>
      </c>
    </row>
    <row r="895" customFormat="false" ht="15" hidden="false" customHeight="false" outlineLevel="0" collapsed="false">
      <c r="A895" s="0" t="str">
        <f aca="false">CONCATENATE(B895,C895)</f>
        <v>29189</v>
      </c>
      <c r="B895" s="29" t="s">
        <v>89</v>
      </c>
      <c r="C895" s="29" t="s">
        <v>287</v>
      </c>
      <c r="D895" s="29" t="s">
        <v>188</v>
      </c>
      <c r="E895" s="30"/>
      <c r="F895" s="31" t="n">
        <v>191</v>
      </c>
      <c r="G895" s="17" t="n">
        <f aca="false">IF(ISERROR(VLOOKUP(E895,'Range Midpoints'!$A$2:$C$13,2)),0,VLOOKUP(E895,'Range Midpoints'!$A$2:$C$13,2))</f>
        <v>0</v>
      </c>
      <c r="H895" s="18" t="n">
        <f aca="false">IF(ISERROR(VLOOKUP(E895,'Range Midpoints'!$A$2:$C$13,3)),0,VLOOKUP(E895,'Range Midpoints'!$A$2:$C$13,3))</f>
        <v>0</v>
      </c>
    </row>
    <row r="896" customFormat="false" ht="15" hidden="false" customHeight="false" outlineLevel="0" collapsed="false">
      <c r="A896" s="0" t="str">
        <f aca="false">CONCATENATE(B896,C896)</f>
        <v>29195</v>
      </c>
      <c r="B896" s="29" t="s">
        <v>89</v>
      </c>
      <c r="C896" s="29" t="s">
        <v>324</v>
      </c>
      <c r="D896" s="29" t="s">
        <v>188</v>
      </c>
      <c r="E896" s="30" t="s">
        <v>156</v>
      </c>
      <c r="F896" s="31" t="n">
        <v>0</v>
      </c>
      <c r="G896" s="17" t="str">
        <f aca="false">IF(ISERROR(VLOOKUP(E896,'Range Midpoints'!$A$2:$C$13,2)),0,VLOOKUP(E896,'Range Midpoints'!$A$2:$C$13,2))</f>
        <v>0-19</v>
      </c>
      <c r="H896" s="18" t="n">
        <f aca="false">IF(ISERROR(VLOOKUP(E896,'Range Midpoints'!$A$2:$C$13,3)),0,VLOOKUP(E896,'Range Midpoints'!$A$2:$C$13,3))</f>
        <v>10</v>
      </c>
    </row>
    <row r="897" customFormat="false" ht="15" hidden="false" customHeight="false" outlineLevel="0" collapsed="false">
      <c r="A897" s="0" t="str">
        <f aca="false">CONCATENATE(B897,C897)</f>
        <v>29203</v>
      </c>
      <c r="B897" s="29" t="s">
        <v>89</v>
      </c>
      <c r="C897" s="29" t="s">
        <v>326</v>
      </c>
      <c r="D897" s="29" t="s">
        <v>188</v>
      </c>
      <c r="E897" s="30" t="s">
        <v>156</v>
      </c>
      <c r="F897" s="31" t="n">
        <v>0</v>
      </c>
      <c r="G897" s="17" t="str">
        <f aca="false">IF(ISERROR(VLOOKUP(E897,'Range Midpoints'!$A$2:$C$13,2)),0,VLOOKUP(E897,'Range Midpoints'!$A$2:$C$13,2))</f>
        <v>0-19</v>
      </c>
      <c r="H897" s="18" t="n">
        <f aca="false">IF(ISERROR(VLOOKUP(E897,'Range Midpoints'!$A$2:$C$13,3)),0,VLOOKUP(E897,'Range Midpoints'!$A$2:$C$13,3))</f>
        <v>10</v>
      </c>
    </row>
    <row r="898" customFormat="false" ht="15" hidden="false" customHeight="false" outlineLevel="0" collapsed="false">
      <c r="A898" s="0" t="str">
        <f aca="false">CONCATENATE(B898,C898)</f>
        <v>29207</v>
      </c>
      <c r="B898" s="29" t="s">
        <v>89</v>
      </c>
      <c r="C898" s="29" t="s">
        <v>343</v>
      </c>
      <c r="D898" s="29" t="s">
        <v>188</v>
      </c>
      <c r="E898" s="30" t="s">
        <v>156</v>
      </c>
      <c r="F898" s="31" t="n">
        <v>0</v>
      </c>
      <c r="G898" s="17" t="str">
        <f aca="false">IF(ISERROR(VLOOKUP(E898,'Range Midpoints'!$A$2:$C$13,2)),0,VLOOKUP(E898,'Range Midpoints'!$A$2:$C$13,2))</f>
        <v>0-19</v>
      </c>
      <c r="H898" s="18" t="n">
        <f aca="false">IF(ISERROR(VLOOKUP(E898,'Range Midpoints'!$A$2:$C$13,3)),0,VLOOKUP(E898,'Range Midpoints'!$A$2:$C$13,3))</f>
        <v>10</v>
      </c>
    </row>
    <row r="899" customFormat="false" ht="15" hidden="false" customHeight="false" outlineLevel="0" collapsed="false">
      <c r="A899" s="0" t="str">
        <f aca="false">CONCATENATE(B899,C899)</f>
        <v>29209</v>
      </c>
      <c r="B899" s="29" t="s">
        <v>89</v>
      </c>
      <c r="C899" s="29" t="s">
        <v>333</v>
      </c>
      <c r="D899" s="29" t="s">
        <v>188</v>
      </c>
      <c r="E899" s="30" t="s">
        <v>156</v>
      </c>
      <c r="F899" s="31" t="n">
        <v>0</v>
      </c>
      <c r="G899" s="17" t="str">
        <f aca="false">IF(ISERROR(VLOOKUP(E899,'Range Midpoints'!$A$2:$C$13,2)),0,VLOOKUP(E899,'Range Midpoints'!$A$2:$C$13,2))</f>
        <v>0-19</v>
      </c>
      <c r="H899" s="18" t="n">
        <f aca="false">IF(ISERROR(VLOOKUP(E899,'Range Midpoints'!$A$2:$C$13,3)),0,VLOOKUP(E899,'Range Midpoints'!$A$2:$C$13,3))</f>
        <v>10</v>
      </c>
    </row>
    <row r="900" customFormat="false" ht="15" hidden="false" customHeight="false" outlineLevel="0" collapsed="false">
      <c r="A900" s="0" t="str">
        <f aca="false">CONCATENATE(B900,C900)</f>
        <v>29213</v>
      </c>
      <c r="B900" s="29" t="s">
        <v>89</v>
      </c>
      <c r="C900" s="29" t="s">
        <v>337</v>
      </c>
      <c r="D900" s="29" t="s">
        <v>188</v>
      </c>
      <c r="E900" s="30" t="s">
        <v>156</v>
      </c>
      <c r="F900" s="31" t="n">
        <v>0</v>
      </c>
      <c r="G900" s="17" t="str">
        <f aca="false">IF(ISERROR(VLOOKUP(E900,'Range Midpoints'!$A$2:$C$13,2)),0,VLOOKUP(E900,'Range Midpoints'!$A$2:$C$13,2))</f>
        <v>0-19</v>
      </c>
      <c r="H900" s="18" t="n">
        <f aca="false">IF(ISERROR(VLOOKUP(E900,'Range Midpoints'!$A$2:$C$13,3)),0,VLOOKUP(E900,'Range Midpoints'!$A$2:$C$13,3))</f>
        <v>10</v>
      </c>
    </row>
    <row r="901" customFormat="false" ht="15" hidden="false" customHeight="false" outlineLevel="0" collapsed="false">
      <c r="A901" s="0" t="str">
        <f aca="false">CONCATENATE(B901,C901)</f>
        <v>29215</v>
      </c>
      <c r="B901" s="29" t="s">
        <v>89</v>
      </c>
      <c r="C901" s="29" t="s">
        <v>290</v>
      </c>
      <c r="D901" s="29" t="s">
        <v>188</v>
      </c>
      <c r="E901" s="30" t="s">
        <v>158</v>
      </c>
      <c r="F901" s="31" t="n">
        <v>0</v>
      </c>
      <c r="G901" s="17" t="str">
        <f aca="false">IF(ISERROR(VLOOKUP(E901,'Range Midpoints'!$A$2:$C$13,2)),0,VLOOKUP(E901,'Range Midpoints'!$A$2:$C$13,2))</f>
        <v>20-99</v>
      </c>
      <c r="H901" s="18" t="n">
        <f aca="false">IF(ISERROR(VLOOKUP(E901,'Range Midpoints'!$A$2:$C$13,3)),0,VLOOKUP(E901,'Range Midpoints'!$A$2:$C$13,3))</f>
        <v>60</v>
      </c>
    </row>
    <row r="902" customFormat="false" ht="15" hidden="false" customHeight="false" outlineLevel="0" collapsed="false">
      <c r="A902" s="0" t="str">
        <f aca="false">CONCATENATE(B902,C902)</f>
        <v>29219</v>
      </c>
      <c r="B902" s="29" t="s">
        <v>89</v>
      </c>
      <c r="C902" s="29" t="s">
        <v>344</v>
      </c>
      <c r="D902" s="29" t="s">
        <v>188</v>
      </c>
      <c r="E902" s="30" t="s">
        <v>156</v>
      </c>
      <c r="F902" s="31" t="n">
        <v>0</v>
      </c>
      <c r="G902" s="17" t="str">
        <f aca="false">IF(ISERROR(VLOOKUP(E902,'Range Midpoints'!$A$2:$C$13,2)),0,VLOOKUP(E902,'Range Midpoints'!$A$2:$C$13,2))</f>
        <v>0-19</v>
      </c>
      <c r="H902" s="18" t="n">
        <f aca="false">IF(ISERROR(VLOOKUP(E902,'Range Midpoints'!$A$2:$C$13,3)),0,VLOOKUP(E902,'Range Midpoints'!$A$2:$C$13,3))</f>
        <v>10</v>
      </c>
    </row>
    <row r="903" customFormat="false" ht="15" hidden="false" customHeight="false" outlineLevel="0" collapsed="false">
      <c r="A903" s="0" t="str">
        <f aca="false">CONCATENATE(B903,C903)</f>
        <v>29223</v>
      </c>
      <c r="B903" s="29" t="s">
        <v>89</v>
      </c>
      <c r="C903" s="29" t="s">
        <v>292</v>
      </c>
      <c r="D903" s="29" t="s">
        <v>188</v>
      </c>
      <c r="E903" s="30" t="s">
        <v>156</v>
      </c>
      <c r="F903" s="31" t="n">
        <v>0</v>
      </c>
      <c r="G903" s="17" t="str">
        <f aca="false">IF(ISERROR(VLOOKUP(E903,'Range Midpoints'!$A$2:$C$13,2)),0,VLOOKUP(E903,'Range Midpoints'!$A$2:$C$13,2))</f>
        <v>0-19</v>
      </c>
      <c r="H903" s="18" t="n">
        <f aca="false">IF(ISERROR(VLOOKUP(E903,'Range Midpoints'!$A$2:$C$13,3)),0,VLOOKUP(E903,'Range Midpoints'!$A$2:$C$13,3))</f>
        <v>10</v>
      </c>
    </row>
    <row r="904" customFormat="false" ht="15" hidden="false" customHeight="false" outlineLevel="0" collapsed="false">
      <c r="A904" s="0" t="str">
        <f aca="false">CONCATENATE(B904,C904)</f>
        <v>29225</v>
      </c>
      <c r="B904" s="29" t="s">
        <v>89</v>
      </c>
      <c r="C904" s="29" t="s">
        <v>345</v>
      </c>
      <c r="D904" s="29" t="s">
        <v>188</v>
      </c>
      <c r="E904" s="30" t="s">
        <v>156</v>
      </c>
      <c r="F904" s="31" t="n">
        <v>0</v>
      </c>
      <c r="G904" s="17" t="str">
        <f aca="false">IF(ISERROR(VLOOKUP(E904,'Range Midpoints'!$A$2:$C$13,2)),0,VLOOKUP(E904,'Range Midpoints'!$A$2:$C$13,2))</f>
        <v>0-19</v>
      </c>
      <c r="H904" s="18" t="n">
        <f aca="false">IF(ISERROR(VLOOKUP(E904,'Range Midpoints'!$A$2:$C$13,3)),0,VLOOKUP(E904,'Range Midpoints'!$A$2:$C$13,3))</f>
        <v>10</v>
      </c>
    </row>
    <row r="905" customFormat="false" ht="15" hidden="false" customHeight="false" outlineLevel="0" collapsed="false">
      <c r="A905" s="0" t="str">
        <f aca="false">CONCATENATE(B905,C905)</f>
        <v>29229</v>
      </c>
      <c r="B905" s="29" t="s">
        <v>89</v>
      </c>
      <c r="C905" s="29" t="s">
        <v>338</v>
      </c>
      <c r="D905" s="29" t="s">
        <v>188</v>
      </c>
      <c r="E905" s="30" t="s">
        <v>156</v>
      </c>
      <c r="F905" s="31" t="n">
        <v>0</v>
      </c>
      <c r="G905" s="17" t="str">
        <f aca="false">IF(ISERROR(VLOOKUP(E905,'Range Midpoints'!$A$2:$C$13,2)),0,VLOOKUP(E905,'Range Midpoints'!$A$2:$C$13,2))</f>
        <v>0-19</v>
      </c>
      <c r="H905" s="18" t="n">
        <f aca="false">IF(ISERROR(VLOOKUP(E905,'Range Midpoints'!$A$2:$C$13,3)),0,VLOOKUP(E905,'Range Midpoints'!$A$2:$C$13,3))</f>
        <v>10</v>
      </c>
    </row>
    <row r="906" customFormat="false" ht="15" hidden="false" customHeight="false" outlineLevel="0" collapsed="false">
      <c r="A906" s="0" t="str">
        <f aca="false">CONCATENATE(B906,C906)</f>
        <v>29510</v>
      </c>
      <c r="B906" s="29" t="s">
        <v>89</v>
      </c>
      <c r="C906" s="29" t="s">
        <v>340</v>
      </c>
      <c r="D906" s="29" t="s">
        <v>188</v>
      </c>
      <c r="E906" s="30"/>
      <c r="F906" s="31" t="n">
        <v>198</v>
      </c>
      <c r="G906" s="17" t="n">
        <f aca="false">IF(ISERROR(VLOOKUP(E906,'Range Midpoints'!$A$2:$C$13,2)),0,VLOOKUP(E906,'Range Midpoints'!$A$2:$C$13,2))</f>
        <v>0</v>
      </c>
      <c r="H906" s="18" t="n">
        <f aca="false">IF(ISERROR(VLOOKUP(E906,'Range Midpoints'!$A$2:$C$13,3)),0,VLOOKUP(E906,'Range Midpoints'!$A$2:$C$13,3))</f>
        <v>0</v>
      </c>
    </row>
    <row r="907" customFormat="false" ht="15" hidden="false" customHeight="false" outlineLevel="0" collapsed="false">
      <c r="A907" s="0" t="str">
        <f aca="false">CONCATENATE(B907,C907)</f>
        <v>30003</v>
      </c>
      <c r="B907" s="29" t="s">
        <v>119</v>
      </c>
      <c r="C907" s="29" t="s">
        <v>187</v>
      </c>
      <c r="D907" s="29" t="s">
        <v>188</v>
      </c>
      <c r="E907" s="30" t="s">
        <v>156</v>
      </c>
      <c r="F907" s="31" t="n">
        <v>0</v>
      </c>
      <c r="G907" s="17" t="str">
        <f aca="false">IF(ISERROR(VLOOKUP(E907,'Range Midpoints'!$A$2:$C$13,2)),0,VLOOKUP(E907,'Range Midpoints'!$A$2:$C$13,2))</f>
        <v>0-19</v>
      </c>
      <c r="H907" s="18" t="n">
        <f aca="false">IF(ISERROR(VLOOKUP(E907,'Range Midpoints'!$A$2:$C$13,3)),0,VLOOKUP(E907,'Range Midpoints'!$A$2:$C$13,3))</f>
        <v>10</v>
      </c>
    </row>
    <row r="908" customFormat="false" ht="15" hidden="false" customHeight="false" outlineLevel="0" collapsed="false">
      <c r="A908" s="0" t="str">
        <f aca="false">CONCATENATE(B908,C908)</f>
        <v>30005</v>
      </c>
      <c r="B908" s="29" t="s">
        <v>119</v>
      </c>
      <c r="C908" s="29" t="s">
        <v>189</v>
      </c>
      <c r="D908" s="29" t="s">
        <v>188</v>
      </c>
      <c r="E908" s="30" t="s">
        <v>156</v>
      </c>
      <c r="F908" s="31" t="n">
        <v>0</v>
      </c>
      <c r="G908" s="17" t="str">
        <f aca="false">IF(ISERROR(VLOOKUP(E908,'Range Midpoints'!$A$2:$C$13,2)),0,VLOOKUP(E908,'Range Midpoints'!$A$2:$C$13,2))</f>
        <v>0-19</v>
      </c>
      <c r="H908" s="18" t="n">
        <f aca="false">IF(ISERROR(VLOOKUP(E908,'Range Midpoints'!$A$2:$C$13,3)),0,VLOOKUP(E908,'Range Midpoints'!$A$2:$C$13,3))</f>
        <v>10</v>
      </c>
    </row>
    <row r="909" customFormat="false" ht="15" hidden="false" customHeight="false" outlineLevel="0" collapsed="false">
      <c r="A909" s="0" t="str">
        <f aca="false">CONCATENATE(B909,C909)</f>
        <v>30013</v>
      </c>
      <c r="B909" s="29" t="s">
        <v>119</v>
      </c>
      <c r="C909" s="29" t="s">
        <v>192</v>
      </c>
      <c r="D909" s="29" t="s">
        <v>188</v>
      </c>
      <c r="E909" s="30" t="s">
        <v>156</v>
      </c>
      <c r="F909" s="31" t="n">
        <v>0</v>
      </c>
      <c r="G909" s="17" t="str">
        <f aca="false">IF(ISERROR(VLOOKUP(E909,'Range Midpoints'!$A$2:$C$13,2)),0,VLOOKUP(E909,'Range Midpoints'!$A$2:$C$13,2))</f>
        <v>0-19</v>
      </c>
      <c r="H909" s="18" t="n">
        <f aca="false">IF(ISERROR(VLOOKUP(E909,'Range Midpoints'!$A$2:$C$13,3)),0,VLOOKUP(E909,'Range Midpoints'!$A$2:$C$13,3))</f>
        <v>10</v>
      </c>
    </row>
    <row r="910" customFormat="false" ht="15" hidden="false" customHeight="false" outlineLevel="0" collapsed="false">
      <c r="A910" s="0" t="str">
        <f aca="false">CONCATENATE(B910,C910)</f>
        <v>30015</v>
      </c>
      <c r="B910" s="29" t="s">
        <v>119</v>
      </c>
      <c r="C910" s="29" t="s">
        <v>193</v>
      </c>
      <c r="D910" s="29" t="s">
        <v>188</v>
      </c>
      <c r="E910" s="30" t="s">
        <v>156</v>
      </c>
      <c r="F910" s="31" t="n">
        <v>0</v>
      </c>
      <c r="G910" s="17" t="str">
        <f aca="false">IF(ISERROR(VLOOKUP(E910,'Range Midpoints'!$A$2:$C$13,2)),0,VLOOKUP(E910,'Range Midpoints'!$A$2:$C$13,2))</f>
        <v>0-19</v>
      </c>
      <c r="H910" s="18" t="n">
        <f aca="false">IF(ISERROR(VLOOKUP(E910,'Range Midpoints'!$A$2:$C$13,3)),0,VLOOKUP(E910,'Range Midpoints'!$A$2:$C$13,3))</f>
        <v>10</v>
      </c>
    </row>
    <row r="911" customFormat="false" ht="15" hidden="false" customHeight="false" outlineLevel="0" collapsed="false">
      <c r="A911" s="0" t="str">
        <f aca="false">CONCATENATE(B911,C911)</f>
        <v>30017</v>
      </c>
      <c r="B911" s="29" t="s">
        <v>119</v>
      </c>
      <c r="C911" s="29" t="s">
        <v>255</v>
      </c>
      <c r="D911" s="29" t="s">
        <v>188</v>
      </c>
      <c r="E911" s="30" t="s">
        <v>156</v>
      </c>
      <c r="F911" s="31" t="n">
        <v>0</v>
      </c>
      <c r="G911" s="17" t="str">
        <f aca="false">IF(ISERROR(VLOOKUP(E911,'Range Midpoints'!$A$2:$C$13,2)),0,VLOOKUP(E911,'Range Midpoints'!$A$2:$C$13,2))</f>
        <v>0-19</v>
      </c>
      <c r="H911" s="18" t="n">
        <f aca="false">IF(ISERROR(VLOOKUP(E911,'Range Midpoints'!$A$2:$C$13,3)),0,VLOOKUP(E911,'Range Midpoints'!$A$2:$C$13,3))</f>
        <v>10</v>
      </c>
    </row>
    <row r="912" customFormat="false" ht="15" hidden="false" customHeight="false" outlineLevel="0" collapsed="false">
      <c r="A912" s="0" t="str">
        <f aca="false">CONCATENATE(B912,C912)</f>
        <v>30021</v>
      </c>
      <c r="B912" s="29" t="s">
        <v>119</v>
      </c>
      <c r="C912" s="29" t="s">
        <v>194</v>
      </c>
      <c r="D912" s="29" t="s">
        <v>188</v>
      </c>
      <c r="E912" s="30" t="s">
        <v>158</v>
      </c>
      <c r="F912" s="31" t="n">
        <v>0</v>
      </c>
      <c r="G912" s="17" t="str">
        <f aca="false">IF(ISERROR(VLOOKUP(E912,'Range Midpoints'!$A$2:$C$13,2)),0,VLOOKUP(E912,'Range Midpoints'!$A$2:$C$13,2))</f>
        <v>20-99</v>
      </c>
      <c r="H912" s="18" t="n">
        <f aca="false">IF(ISERROR(VLOOKUP(E912,'Range Midpoints'!$A$2:$C$13,3)),0,VLOOKUP(E912,'Range Midpoints'!$A$2:$C$13,3))</f>
        <v>60</v>
      </c>
    </row>
    <row r="913" customFormat="false" ht="15" hidden="false" customHeight="false" outlineLevel="0" collapsed="false">
      <c r="A913" s="0" t="str">
        <f aca="false">CONCATENATE(B913,C913)</f>
        <v>30025</v>
      </c>
      <c r="B913" s="29" t="s">
        <v>119</v>
      </c>
      <c r="C913" s="29" t="s">
        <v>196</v>
      </c>
      <c r="D913" s="29" t="s">
        <v>188</v>
      </c>
      <c r="E913" s="30" t="s">
        <v>156</v>
      </c>
      <c r="F913" s="31" t="n">
        <v>0</v>
      </c>
      <c r="G913" s="17" t="str">
        <f aca="false">IF(ISERROR(VLOOKUP(E913,'Range Midpoints'!$A$2:$C$13,2)),0,VLOOKUP(E913,'Range Midpoints'!$A$2:$C$13,2))</f>
        <v>0-19</v>
      </c>
      <c r="H913" s="18" t="n">
        <f aca="false">IF(ISERROR(VLOOKUP(E913,'Range Midpoints'!$A$2:$C$13,3)),0,VLOOKUP(E913,'Range Midpoints'!$A$2:$C$13,3))</f>
        <v>10</v>
      </c>
    </row>
    <row r="914" customFormat="false" ht="15" hidden="false" customHeight="false" outlineLevel="0" collapsed="false">
      <c r="A914" s="0" t="str">
        <f aca="false">CONCATENATE(B914,C914)</f>
        <v>30029</v>
      </c>
      <c r="B914" s="29" t="s">
        <v>119</v>
      </c>
      <c r="C914" s="29" t="s">
        <v>197</v>
      </c>
      <c r="D914" s="29" t="s">
        <v>188</v>
      </c>
      <c r="E914" s="30" t="s">
        <v>158</v>
      </c>
      <c r="F914" s="31" t="n">
        <v>0</v>
      </c>
      <c r="G914" s="17" t="str">
        <f aca="false">IF(ISERROR(VLOOKUP(E914,'Range Midpoints'!$A$2:$C$13,2)),0,VLOOKUP(E914,'Range Midpoints'!$A$2:$C$13,2))</f>
        <v>20-99</v>
      </c>
      <c r="H914" s="18" t="n">
        <f aca="false">IF(ISERROR(VLOOKUP(E914,'Range Midpoints'!$A$2:$C$13,3)),0,VLOOKUP(E914,'Range Midpoints'!$A$2:$C$13,3))</f>
        <v>60</v>
      </c>
    </row>
    <row r="915" customFormat="false" ht="15" hidden="false" customHeight="false" outlineLevel="0" collapsed="false">
      <c r="A915" s="0" t="str">
        <f aca="false">CONCATENATE(B915,C915)</f>
        <v>30031</v>
      </c>
      <c r="B915" s="29" t="s">
        <v>119</v>
      </c>
      <c r="C915" s="29" t="s">
        <v>258</v>
      </c>
      <c r="D915" s="29" t="s">
        <v>188</v>
      </c>
      <c r="E915" s="30" t="s">
        <v>156</v>
      </c>
      <c r="F915" s="31" t="n">
        <v>0</v>
      </c>
      <c r="G915" s="17" t="str">
        <f aca="false">IF(ISERROR(VLOOKUP(E915,'Range Midpoints'!$A$2:$C$13,2)),0,VLOOKUP(E915,'Range Midpoints'!$A$2:$C$13,2))</f>
        <v>0-19</v>
      </c>
      <c r="H915" s="18" t="n">
        <f aca="false">IF(ISERROR(VLOOKUP(E915,'Range Midpoints'!$A$2:$C$13,3)),0,VLOOKUP(E915,'Range Midpoints'!$A$2:$C$13,3))</f>
        <v>10</v>
      </c>
    </row>
    <row r="916" customFormat="false" ht="15" hidden="false" customHeight="false" outlineLevel="0" collapsed="false">
      <c r="A916" s="0" t="str">
        <f aca="false">CONCATENATE(B916,C916)</f>
        <v>30033</v>
      </c>
      <c r="B916" s="29" t="s">
        <v>119</v>
      </c>
      <c r="C916" s="29" t="s">
        <v>198</v>
      </c>
      <c r="D916" s="29" t="s">
        <v>188</v>
      </c>
      <c r="E916" s="30" t="s">
        <v>156</v>
      </c>
      <c r="F916" s="31" t="n">
        <v>0</v>
      </c>
      <c r="G916" s="17" t="str">
        <f aca="false">IF(ISERROR(VLOOKUP(E916,'Range Midpoints'!$A$2:$C$13,2)),0,VLOOKUP(E916,'Range Midpoints'!$A$2:$C$13,2))</f>
        <v>0-19</v>
      </c>
      <c r="H916" s="18" t="n">
        <f aca="false">IF(ISERROR(VLOOKUP(E916,'Range Midpoints'!$A$2:$C$13,3)),0,VLOOKUP(E916,'Range Midpoints'!$A$2:$C$13,3))</f>
        <v>10</v>
      </c>
    </row>
    <row r="917" customFormat="false" ht="15" hidden="false" customHeight="false" outlineLevel="0" collapsed="false">
      <c r="A917" s="0" t="str">
        <f aca="false">CONCATENATE(B917,C917)</f>
        <v>30035</v>
      </c>
      <c r="B917" s="29" t="s">
        <v>119</v>
      </c>
      <c r="C917" s="29" t="s">
        <v>199</v>
      </c>
      <c r="D917" s="29" t="s">
        <v>188</v>
      </c>
      <c r="E917" s="30" t="s">
        <v>156</v>
      </c>
      <c r="F917" s="31" t="n">
        <v>0</v>
      </c>
      <c r="G917" s="17" t="str">
        <f aca="false">IF(ISERROR(VLOOKUP(E917,'Range Midpoints'!$A$2:$C$13,2)),0,VLOOKUP(E917,'Range Midpoints'!$A$2:$C$13,2))</f>
        <v>0-19</v>
      </c>
      <c r="H917" s="18" t="n">
        <f aca="false">IF(ISERROR(VLOOKUP(E917,'Range Midpoints'!$A$2:$C$13,3)),0,VLOOKUP(E917,'Range Midpoints'!$A$2:$C$13,3))</f>
        <v>10</v>
      </c>
    </row>
    <row r="918" customFormat="false" ht="15" hidden="false" customHeight="false" outlineLevel="0" collapsed="false">
      <c r="A918" s="0" t="str">
        <f aca="false">CONCATENATE(B918,C918)</f>
        <v>30041</v>
      </c>
      <c r="B918" s="29" t="s">
        <v>119</v>
      </c>
      <c r="C918" s="29" t="s">
        <v>260</v>
      </c>
      <c r="D918" s="29" t="s">
        <v>188</v>
      </c>
      <c r="E918" s="30" t="s">
        <v>156</v>
      </c>
      <c r="F918" s="31" t="n">
        <v>0</v>
      </c>
      <c r="G918" s="17" t="str">
        <f aca="false">IF(ISERROR(VLOOKUP(E918,'Range Midpoints'!$A$2:$C$13,2)),0,VLOOKUP(E918,'Range Midpoints'!$A$2:$C$13,2))</f>
        <v>0-19</v>
      </c>
      <c r="H918" s="18" t="n">
        <f aca="false">IF(ISERROR(VLOOKUP(E918,'Range Midpoints'!$A$2:$C$13,3)),0,VLOOKUP(E918,'Range Midpoints'!$A$2:$C$13,3))</f>
        <v>10</v>
      </c>
    </row>
    <row r="919" customFormat="false" ht="15" hidden="false" customHeight="false" outlineLevel="0" collapsed="false">
      <c r="A919" s="0" t="str">
        <f aca="false">CONCATENATE(B919,C919)</f>
        <v>30043</v>
      </c>
      <c r="B919" s="29" t="s">
        <v>119</v>
      </c>
      <c r="C919" s="29" t="s">
        <v>201</v>
      </c>
      <c r="D919" s="29" t="s">
        <v>188</v>
      </c>
      <c r="E919" s="30" t="s">
        <v>156</v>
      </c>
      <c r="F919" s="31" t="n">
        <v>0</v>
      </c>
      <c r="G919" s="17" t="str">
        <f aca="false">IF(ISERROR(VLOOKUP(E919,'Range Midpoints'!$A$2:$C$13,2)),0,VLOOKUP(E919,'Range Midpoints'!$A$2:$C$13,2))</f>
        <v>0-19</v>
      </c>
      <c r="H919" s="18" t="n">
        <f aca="false">IF(ISERROR(VLOOKUP(E919,'Range Midpoints'!$A$2:$C$13,3)),0,VLOOKUP(E919,'Range Midpoints'!$A$2:$C$13,3))</f>
        <v>10</v>
      </c>
    </row>
    <row r="920" customFormat="false" ht="15" hidden="false" customHeight="false" outlineLevel="0" collapsed="false">
      <c r="A920" s="0" t="str">
        <f aca="false">CONCATENATE(B920,C920)</f>
        <v>30047</v>
      </c>
      <c r="B920" s="29" t="s">
        <v>119</v>
      </c>
      <c r="C920" s="29" t="s">
        <v>203</v>
      </c>
      <c r="D920" s="29" t="s">
        <v>188</v>
      </c>
      <c r="E920" s="30" t="s">
        <v>156</v>
      </c>
      <c r="F920" s="31" t="n">
        <v>0</v>
      </c>
      <c r="G920" s="17" t="str">
        <f aca="false">IF(ISERROR(VLOOKUP(E920,'Range Midpoints'!$A$2:$C$13,2)),0,VLOOKUP(E920,'Range Midpoints'!$A$2:$C$13,2))</f>
        <v>0-19</v>
      </c>
      <c r="H920" s="18" t="n">
        <f aca="false">IF(ISERROR(VLOOKUP(E920,'Range Midpoints'!$A$2:$C$13,3)),0,VLOOKUP(E920,'Range Midpoints'!$A$2:$C$13,3))</f>
        <v>10</v>
      </c>
    </row>
    <row r="921" customFormat="false" ht="15" hidden="false" customHeight="false" outlineLevel="0" collapsed="false">
      <c r="A921" s="0" t="str">
        <f aca="false">CONCATENATE(B921,C921)</f>
        <v>30049</v>
      </c>
      <c r="B921" s="29" t="s">
        <v>119</v>
      </c>
      <c r="C921" s="29" t="s">
        <v>275</v>
      </c>
      <c r="D921" s="29" t="s">
        <v>188</v>
      </c>
      <c r="E921" s="30" t="s">
        <v>156</v>
      </c>
      <c r="F921" s="31" t="n">
        <v>0</v>
      </c>
      <c r="G921" s="17" t="str">
        <f aca="false">IF(ISERROR(VLOOKUP(E921,'Range Midpoints'!$A$2:$C$13,2)),0,VLOOKUP(E921,'Range Midpoints'!$A$2:$C$13,2))</f>
        <v>0-19</v>
      </c>
      <c r="H921" s="18" t="n">
        <f aca="false">IF(ISERROR(VLOOKUP(E921,'Range Midpoints'!$A$2:$C$13,3)),0,VLOOKUP(E921,'Range Midpoints'!$A$2:$C$13,3))</f>
        <v>10</v>
      </c>
    </row>
    <row r="922" customFormat="false" ht="15" hidden="false" customHeight="false" outlineLevel="0" collapsed="false">
      <c r="A922" s="0" t="str">
        <f aca="false">CONCATENATE(B922,C922)</f>
        <v>30053</v>
      </c>
      <c r="B922" s="29" t="s">
        <v>119</v>
      </c>
      <c r="C922" s="29" t="s">
        <v>205</v>
      </c>
      <c r="D922" s="29" t="s">
        <v>188</v>
      </c>
      <c r="E922" s="30" t="s">
        <v>156</v>
      </c>
      <c r="F922" s="31" t="n">
        <v>0</v>
      </c>
      <c r="G922" s="17" t="str">
        <f aca="false">IF(ISERROR(VLOOKUP(E922,'Range Midpoints'!$A$2:$C$13,2)),0,VLOOKUP(E922,'Range Midpoints'!$A$2:$C$13,2))</f>
        <v>0-19</v>
      </c>
      <c r="H922" s="18" t="n">
        <f aca="false">IF(ISERROR(VLOOKUP(E922,'Range Midpoints'!$A$2:$C$13,3)),0,VLOOKUP(E922,'Range Midpoints'!$A$2:$C$13,3))</f>
        <v>10</v>
      </c>
    </row>
    <row r="923" customFormat="false" ht="15" hidden="false" customHeight="false" outlineLevel="0" collapsed="false">
      <c r="A923" s="0" t="str">
        <f aca="false">CONCATENATE(B923,C923)</f>
        <v>30061</v>
      </c>
      <c r="B923" s="29" t="s">
        <v>119</v>
      </c>
      <c r="C923" s="29" t="s">
        <v>261</v>
      </c>
      <c r="D923" s="29" t="s">
        <v>188</v>
      </c>
      <c r="E923" s="30" t="s">
        <v>156</v>
      </c>
      <c r="F923" s="31" t="n">
        <v>0</v>
      </c>
      <c r="G923" s="17" t="str">
        <f aca="false">IF(ISERROR(VLOOKUP(E923,'Range Midpoints'!$A$2:$C$13,2)),0,VLOOKUP(E923,'Range Midpoints'!$A$2:$C$13,2))</f>
        <v>0-19</v>
      </c>
      <c r="H923" s="18" t="n">
        <f aca="false">IF(ISERROR(VLOOKUP(E923,'Range Midpoints'!$A$2:$C$13,3)),0,VLOOKUP(E923,'Range Midpoints'!$A$2:$C$13,3))</f>
        <v>10</v>
      </c>
    </row>
    <row r="924" customFormat="false" ht="15" hidden="false" customHeight="false" outlineLevel="0" collapsed="false">
      <c r="A924" s="0" t="str">
        <f aca="false">CONCATENATE(B924,C924)</f>
        <v>30063</v>
      </c>
      <c r="B924" s="29" t="s">
        <v>119</v>
      </c>
      <c r="C924" s="29" t="s">
        <v>262</v>
      </c>
      <c r="D924" s="29" t="s">
        <v>188</v>
      </c>
      <c r="E924" s="30" t="s">
        <v>158</v>
      </c>
      <c r="F924" s="31" t="n">
        <v>0</v>
      </c>
      <c r="G924" s="17" t="str">
        <f aca="false">IF(ISERROR(VLOOKUP(E924,'Range Midpoints'!$A$2:$C$13,2)),0,VLOOKUP(E924,'Range Midpoints'!$A$2:$C$13,2))</f>
        <v>20-99</v>
      </c>
      <c r="H924" s="18" t="n">
        <f aca="false">IF(ISERROR(VLOOKUP(E924,'Range Midpoints'!$A$2:$C$13,3)),0,VLOOKUP(E924,'Range Midpoints'!$A$2:$C$13,3))</f>
        <v>60</v>
      </c>
    </row>
    <row r="925" customFormat="false" ht="15" hidden="false" customHeight="false" outlineLevel="0" collapsed="false">
      <c r="A925" s="0" t="str">
        <f aca="false">CONCATENATE(B925,C925)</f>
        <v>30065</v>
      </c>
      <c r="B925" s="29" t="s">
        <v>119</v>
      </c>
      <c r="C925" s="29" t="s">
        <v>276</v>
      </c>
      <c r="D925" s="29" t="s">
        <v>188</v>
      </c>
      <c r="E925" s="30" t="s">
        <v>156</v>
      </c>
      <c r="F925" s="31" t="n">
        <v>0</v>
      </c>
      <c r="G925" s="17" t="str">
        <f aca="false">IF(ISERROR(VLOOKUP(E925,'Range Midpoints'!$A$2:$C$13,2)),0,VLOOKUP(E925,'Range Midpoints'!$A$2:$C$13,2))</f>
        <v>0-19</v>
      </c>
      <c r="H925" s="18" t="n">
        <f aca="false">IF(ISERROR(VLOOKUP(E925,'Range Midpoints'!$A$2:$C$13,3)),0,VLOOKUP(E925,'Range Midpoints'!$A$2:$C$13,3))</f>
        <v>10</v>
      </c>
    </row>
    <row r="926" customFormat="false" ht="15" hidden="false" customHeight="false" outlineLevel="0" collapsed="false">
      <c r="A926" s="0" t="str">
        <f aca="false">CONCATENATE(B926,C926)</f>
        <v>30067</v>
      </c>
      <c r="B926" s="29" t="s">
        <v>119</v>
      </c>
      <c r="C926" s="29" t="s">
        <v>263</v>
      </c>
      <c r="D926" s="29" t="s">
        <v>188</v>
      </c>
      <c r="E926" s="30" t="s">
        <v>156</v>
      </c>
      <c r="F926" s="31" t="n">
        <v>0</v>
      </c>
      <c r="G926" s="17" t="str">
        <f aca="false">IF(ISERROR(VLOOKUP(E926,'Range Midpoints'!$A$2:$C$13,2)),0,VLOOKUP(E926,'Range Midpoints'!$A$2:$C$13,2))</f>
        <v>0-19</v>
      </c>
      <c r="H926" s="18" t="n">
        <f aca="false">IF(ISERROR(VLOOKUP(E926,'Range Midpoints'!$A$2:$C$13,3)),0,VLOOKUP(E926,'Range Midpoints'!$A$2:$C$13,3))</f>
        <v>10</v>
      </c>
    </row>
    <row r="927" customFormat="false" ht="15" hidden="false" customHeight="false" outlineLevel="0" collapsed="false">
      <c r="A927" s="0" t="str">
        <f aca="false">CONCATENATE(B927,C927)</f>
        <v>30071</v>
      </c>
      <c r="B927" s="29" t="s">
        <v>119</v>
      </c>
      <c r="C927" s="29" t="s">
        <v>210</v>
      </c>
      <c r="D927" s="29" t="s">
        <v>188</v>
      </c>
      <c r="E927" s="30" t="s">
        <v>158</v>
      </c>
      <c r="F927" s="31" t="n">
        <v>0</v>
      </c>
      <c r="G927" s="17" t="str">
        <f aca="false">IF(ISERROR(VLOOKUP(E927,'Range Midpoints'!$A$2:$C$13,2)),0,VLOOKUP(E927,'Range Midpoints'!$A$2:$C$13,2))</f>
        <v>20-99</v>
      </c>
      <c r="H927" s="18" t="n">
        <f aca="false">IF(ISERROR(VLOOKUP(E927,'Range Midpoints'!$A$2:$C$13,3)),0,VLOOKUP(E927,'Range Midpoints'!$A$2:$C$13,3))</f>
        <v>60</v>
      </c>
    </row>
    <row r="928" customFormat="false" ht="15" hidden="false" customHeight="false" outlineLevel="0" collapsed="false">
      <c r="A928" s="0" t="str">
        <f aca="false">CONCATENATE(B928,C928)</f>
        <v>30077</v>
      </c>
      <c r="B928" s="29" t="s">
        <v>119</v>
      </c>
      <c r="C928" s="29" t="s">
        <v>277</v>
      </c>
      <c r="D928" s="29" t="s">
        <v>188</v>
      </c>
      <c r="E928" s="30" t="s">
        <v>158</v>
      </c>
      <c r="F928" s="31" t="n">
        <v>0</v>
      </c>
      <c r="G928" s="17" t="str">
        <f aca="false">IF(ISERROR(VLOOKUP(E928,'Range Midpoints'!$A$2:$C$13,2)),0,VLOOKUP(E928,'Range Midpoints'!$A$2:$C$13,2))</f>
        <v>20-99</v>
      </c>
      <c r="H928" s="18" t="n">
        <f aca="false">IF(ISERROR(VLOOKUP(E928,'Range Midpoints'!$A$2:$C$13,3)),0,VLOOKUP(E928,'Range Midpoints'!$A$2:$C$13,3))</f>
        <v>60</v>
      </c>
    </row>
    <row r="929" customFormat="false" ht="15" hidden="false" customHeight="false" outlineLevel="0" collapsed="false">
      <c r="A929" s="0" t="str">
        <f aca="false">CONCATENATE(B929,C929)</f>
        <v>30081</v>
      </c>
      <c r="B929" s="29" t="s">
        <v>119</v>
      </c>
      <c r="C929" s="29" t="s">
        <v>214</v>
      </c>
      <c r="D929" s="29" t="s">
        <v>188</v>
      </c>
      <c r="E929" s="30" t="s">
        <v>156</v>
      </c>
      <c r="F929" s="31" t="n">
        <v>0</v>
      </c>
      <c r="G929" s="17" t="str">
        <f aca="false">IF(ISERROR(VLOOKUP(E929,'Range Midpoints'!$A$2:$C$13,2)),0,VLOOKUP(E929,'Range Midpoints'!$A$2:$C$13,2))</f>
        <v>0-19</v>
      </c>
      <c r="H929" s="18" t="n">
        <f aca="false">IF(ISERROR(VLOOKUP(E929,'Range Midpoints'!$A$2:$C$13,3)),0,VLOOKUP(E929,'Range Midpoints'!$A$2:$C$13,3))</f>
        <v>10</v>
      </c>
    </row>
    <row r="930" customFormat="false" ht="15" hidden="false" customHeight="false" outlineLevel="0" collapsed="false">
      <c r="A930" s="0" t="str">
        <f aca="false">CONCATENATE(B930,C930)</f>
        <v>30083</v>
      </c>
      <c r="B930" s="29" t="s">
        <v>119</v>
      </c>
      <c r="C930" s="29" t="s">
        <v>264</v>
      </c>
      <c r="D930" s="29" t="s">
        <v>188</v>
      </c>
      <c r="E930" s="30" t="s">
        <v>156</v>
      </c>
      <c r="F930" s="31" t="n">
        <v>0</v>
      </c>
      <c r="G930" s="17" t="str">
        <f aca="false">IF(ISERROR(VLOOKUP(E930,'Range Midpoints'!$A$2:$C$13,2)),0,VLOOKUP(E930,'Range Midpoints'!$A$2:$C$13,2))</f>
        <v>0-19</v>
      </c>
      <c r="H930" s="18" t="n">
        <f aca="false">IF(ISERROR(VLOOKUP(E930,'Range Midpoints'!$A$2:$C$13,3)),0,VLOOKUP(E930,'Range Midpoints'!$A$2:$C$13,3))</f>
        <v>10</v>
      </c>
    </row>
    <row r="931" customFormat="false" ht="15" hidden="false" customHeight="false" outlineLevel="0" collapsed="false">
      <c r="A931" s="0" t="str">
        <f aca="false">CONCATENATE(B931,C931)</f>
        <v>30087</v>
      </c>
      <c r="B931" s="29" t="s">
        <v>119</v>
      </c>
      <c r="C931" s="29" t="s">
        <v>278</v>
      </c>
      <c r="D931" s="29" t="s">
        <v>188</v>
      </c>
      <c r="E931" s="30" t="s">
        <v>156</v>
      </c>
      <c r="F931" s="31" t="n">
        <v>0</v>
      </c>
      <c r="G931" s="17" t="str">
        <f aca="false">IF(ISERROR(VLOOKUP(E931,'Range Midpoints'!$A$2:$C$13,2)),0,VLOOKUP(E931,'Range Midpoints'!$A$2:$C$13,2))</f>
        <v>0-19</v>
      </c>
      <c r="H931" s="18" t="n">
        <f aca="false">IF(ISERROR(VLOOKUP(E931,'Range Midpoints'!$A$2:$C$13,3)),0,VLOOKUP(E931,'Range Midpoints'!$A$2:$C$13,3))</f>
        <v>10</v>
      </c>
    </row>
    <row r="932" customFormat="false" ht="15" hidden="false" customHeight="false" outlineLevel="0" collapsed="false">
      <c r="A932" s="0" t="str">
        <f aca="false">CONCATENATE(B932,C932)</f>
        <v>30089</v>
      </c>
      <c r="B932" s="29" t="s">
        <v>119</v>
      </c>
      <c r="C932" s="29" t="s">
        <v>279</v>
      </c>
      <c r="D932" s="29" t="s">
        <v>188</v>
      </c>
      <c r="E932" s="30" t="s">
        <v>156</v>
      </c>
      <c r="F932" s="31" t="n">
        <v>0</v>
      </c>
      <c r="G932" s="17" t="str">
        <f aca="false">IF(ISERROR(VLOOKUP(E932,'Range Midpoints'!$A$2:$C$13,2)),0,VLOOKUP(E932,'Range Midpoints'!$A$2:$C$13,2))</f>
        <v>0-19</v>
      </c>
      <c r="H932" s="18" t="n">
        <f aca="false">IF(ISERROR(VLOOKUP(E932,'Range Midpoints'!$A$2:$C$13,3)),0,VLOOKUP(E932,'Range Midpoints'!$A$2:$C$13,3))</f>
        <v>10</v>
      </c>
    </row>
    <row r="933" customFormat="false" ht="15" hidden="false" customHeight="false" outlineLevel="0" collapsed="false">
      <c r="A933" s="0" t="str">
        <f aca="false">CONCATENATE(B933,C933)</f>
        <v>30101</v>
      </c>
      <c r="B933" s="29" t="s">
        <v>119</v>
      </c>
      <c r="C933" s="29" t="s">
        <v>220</v>
      </c>
      <c r="D933" s="29" t="s">
        <v>188</v>
      </c>
      <c r="E933" s="30" t="s">
        <v>158</v>
      </c>
      <c r="F933" s="31" t="n">
        <v>0</v>
      </c>
      <c r="G933" s="17" t="str">
        <f aca="false">IF(ISERROR(VLOOKUP(E933,'Range Midpoints'!$A$2:$C$13,2)),0,VLOOKUP(E933,'Range Midpoints'!$A$2:$C$13,2))</f>
        <v>20-99</v>
      </c>
      <c r="H933" s="18" t="n">
        <f aca="false">IF(ISERROR(VLOOKUP(E933,'Range Midpoints'!$A$2:$C$13,3)),0,VLOOKUP(E933,'Range Midpoints'!$A$2:$C$13,3))</f>
        <v>60</v>
      </c>
    </row>
    <row r="934" customFormat="false" ht="15" hidden="false" customHeight="false" outlineLevel="0" collapsed="false">
      <c r="A934" s="0" t="str">
        <f aca="false">CONCATENATE(B934,C934)</f>
        <v>30105</v>
      </c>
      <c r="B934" s="29" t="s">
        <v>119</v>
      </c>
      <c r="C934" s="29" t="s">
        <v>222</v>
      </c>
      <c r="D934" s="29" t="s">
        <v>188</v>
      </c>
      <c r="E934" s="30" t="s">
        <v>156</v>
      </c>
      <c r="F934" s="31" t="n">
        <v>0</v>
      </c>
      <c r="G934" s="17" t="str">
        <f aca="false">IF(ISERROR(VLOOKUP(E934,'Range Midpoints'!$A$2:$C$13,2)),0,VLOOKUP(E934,'Range Midpoints'!$A$2:$C$13,2))</f>
        <v>0-19</v>
      </c>
      <c r="H934" s="18" t="n">
        <f aca="false">IF(ISERROR(VLOOKUP(E934,'Range Midpoints'!$A$2:$C$13,3)),0,VLOOKUP(E934,'Range Midpoints'!$A$2:$C$13,3))</f>
        <v>10</v>
      </c>
    </row>
    <row r="935" customFormat="false" ht="15" hidden="false" customHeight="false" outlineLevel="0" collapsed="false">
      <c r="A935" s="0" t="str">
        <f aca="false">CONCATENATE(B935,C935)</f>
        <v>30111</v>
      </c>
      <c r="B935" s="29" t="s">
        <v>119</v>
      </c>
      <c r="C935" s="29" t="s">
        <v>225</v>
      </c>
      <c r="D935" s="29" t="s">
        <v>188</v>
      </c>
      <c r="E935" s="30"/>
      <c r="F935" s="31" t="n">
        <v>166</v>
      </c>
      <c r="G935" s="17" t="n">
        <f aca="false">IF(ISERROR(VLOOKUP(E935,'Range Midpoints'!$A$2:$C$13,2)),0,VLOOKUP(E935,'Range Midpoints'!$A$2:$C$13,2))</f>
        <v>0</v>
      </c>
      <c r="H935" s="18" t="n">
        <f aca="false">IF(ISERROR(VLOOKUP(E935,'Range Midpoints'!$A$2:$C$13,3)),0,VLOOKUP(E935,'Range Midpoints'!$A$2:$C$13,3))</f>
        <v>0</v>
      </c>
    </row>
    <row r="936" customFormat="false" ht="15" hidden="false" customHeight="false" outlineLevel="0" collapsed="false">
      <c r="A936" s="0" t="str">
        <f aca="false">CONCATENATE(B936,C936)</f>
        <v>31001</v>
      </c>
      <c r="B936" s="29" t="s">
        <v>81</v>
      </c>
      <c r="C936" s="29" t="s">
        <v>253</v>
      </c>
      <c r="D936" s="29" t="s">
        <v>188</v>
      </c>
      <c r="E936" s="30" t="s">
        <v>156</v>
      </c>
      <c r="F936" s="31" t="n">
        <v>0</v>
      </c>
      <c r="G936" s="17" t="str">
        <f aca="false">IF(ISERROR(VLOOKUP(E936,'Range Midpoints'!$A$2:$C$13,2)),0,VLOOKUP(E936,'Range Midpoints'!$A$2:$C$13,2))</f>
        <v>0-19</v>
      </c>
      <c r="H936" s="18" t="n">
        <f aca="false">IF(ISERROR(VLOOKUP(E936,'Range Midpoints'!$A$2:$C$13,3)),0,VLOOKUP(E936,'Range Midpoints'!$A$2:$C$13,3))</f>
        <v>10</v>
      </c>
    </row>
    <row r="937" customFormat="false" ht="15" hidden="false" customHeight="false" outlineLevel="0" collapsed="false">
      <c r="A937" s="0" t="str">
        <f aca="false">CONCATENATE(B937,C937)</f>
        <v>31003</v>
      </c>
      <c r="B937" s="29" t="s">
        <v>81</v>
      </c>
      <c r="C937" s="29" t="s">
        <v>187</v>
      </c>
      <c r="D937" s="29" t="s">
        <v>188</v>
      </c>
      <c r="E937" s="30" t="s">
        <v>156</v>
      </c>
      <c r="F937" s="31" t="n">
        <v>0</v>
      </c>
      <c r="G937" s="17" t="str">
        <f aca="false">IF(ISERROR(VLOOKUP(E937,'Range Midpoints'!$A$2:$C$13,2)),0,VLOOKUP(E937,'Range Midpoints'!$A$2:$C$13,2))</f>
        <v>0-19</v>
      </c>
      <c r="H937" s="18" t="n">
        <f aca="false">IF(ISERROR(VLOOKUP(E937,'Range Midpoints'!$A$2:$C$13,3)),0,VLOOKUP(E937,'Range Midpoints'!$A$2:$C$13,3))</f>
        <v>10</v>
      </c>
    </row>
    <row r="938" customFormat="false" ht="15" hidden="false" customHeight="false" outlineLevel="0" collapsed="false">
      <c r="A938" s="0" t="str">
        <f aca="false">CONCATENATE(B938,C938)</f>
        <v>31013</v>
      </c>
      <c r="B938" s="29" t="s">
        <v>81</v>
      </c>
      <c r="C938" s="29" t="s">
        <v>192</v>
      </c>
      <c r="D938" s="29" t="s">
        <v>188</v>
      </c>
      <c r="E938" s="30" t="s">
        <v>156</v>
      </c>
      <c r="F938" s="31" t="n">
        <v>0</v>
      </c>
      <c r="G938" s="17" t="str">
        <f aca="false">IF(ISERROR(VLOOKUP(E938,'Range Midpoints'!$A$2:$C$13,2)),0,VLOOKUP(E938,'Range Midpoints'!$A$2:$C$13,2))</f>
        <v>0-19</v>
      </c>
      <c r="H938" s="18" t="n">
        <f aca="false">IF(ISERROR(VLOOKUP(E938,'Range Midpoints'!$A$2:$C$13,3)),0,VLOOKUP(E938,'Range Midpoints'!$A$2:$C$13,3))</f>
        <v>10</v>
      </c>
    </row>
    <row r="939" customFormat="false" ht="15" hidden="false" customHeight="false" outlineLevel="0" collapsed="false">
      <c r="A939" s="0" t="str">
        <f aca="false">CONCATENATE(B939,C939)</f>
        <v>31019</v>
      </c>
      <c r="B939" s="29" t="s">
        <v>81</v>
      </c>
      <c r="C939" s="29" t="s">
        <v>256</v>
      </c>
      <c r="D939" s="29" t="s">
        <v>188</v>
      </c>
      <c r="E939" s="30" t="s">
        <v>156</v>
      </c>
      <c r="F939" s="31" t="n">
        <v>0</v>
      </c>
      <c r="G939" s="17" t="str">
        <f aca="false">IF(ISERROR(VLOOKUP(E939,'Range Midpoints'!$A$2:$C$13,2)),0,VLOOKUP(E939,'Range Midpoints'!$A$2:$C$13,2))</f>
        <v>0-19</v>
      </c>
      <c r="H939" s="18" t="n">
        <f aca="false">IF(ISERROR(VLOOKUP(E939,'Range Midpoints'!$A$2:$C$13,3)),0,VLOOKUP(E939,'Range Midpoints'!$A$2:$C$13,3))</f>
        <v>10</v>
      </c>
    </row>
    <row r="940" customFormat="false" ht="15" hidden="false" customHeight="false" outlineLevel="0" collapsed="false">
      <c r="A940" s="0" t="str">
        <f aca="false">CONCATENATE(B940,C940)</f>
        <v>31027</v>
      </c>
      <c r="B940" s="29" t="s">
        <v>81</v>
      </c>
      <c r="C940" s="29" t="s">
        <v>257</v>
      </c>
      <c r="D940" s="29" t="s">
        <v>188</v>
      </c>
      <c r="E940" s="30" t="s">
        <v>156</v>
      </c>
      <c r="F940" s="31" t="n">
        <v>0</v>
      </c>
      <c r="G940" s="17" t="str">
        <f aca="false">IF(ISERROR(VLOOKUP(E940,'Range Midpoints'!$A$2:$C$13,2)),0,VLOOKUP(E940,'Range Midpoints'!$A$2:$C$13,2))</f>
        <v>0-19</v>
      </c>
      <c r="H940" s="18" t="n">
        <f aca="false">IF(ISERROR(VLOOKUP(E940,'Range Midpoints'!$A$2:$C$13,3)),0,VLOOKUP(E940,'Range Midpoints'!$A$2:$C$13,3))</f>
        <v>10</v>
      </c>
    </row>
    <row r="941" customFormat="false" ht="15" hidden="false" customHeight="false" outlineLevel="0" collapsed="false">
      <c r="A941" s="0" t="str">
        <f aca="false">CONCATENATE(B941,C941)</f>
        <v>31031</v>
      </c>
      <c r="B941" s="29" t="s">
        <v>81</v>
      </c>
      <c r="C941" s="29" t="s">
        <v>258</v>
      </c>
      <c r="D941" s="29" t="s">
        <v>188</v>
      </c>
      <c r="E941" s="30" t="s">
        <v>156</v>
      </c>
      <c r="F941" s="31" t="n">
        <v>0</v>
      </c>
      <c r="G941" s="17" t="str">
        <f aca="false">IF(ISERROR(VLOOKUP(E941,'Range Midpoints'!$A$2:$C$13,2)),0,VLOOKUP(E941,'Range Midpoints'!$A$2:$C$13,2))</f>
        <v>0-19</v>
      </c>
      <c r="H941" s="18" t="n">
        <f aca="false">IF(ISERROR(VLOOKUP(E941,'Range Midpoints'!$A$2:$C$13,3)),0,VLOOKUP(E941,'Range Midpoints'!$A$2:$C$13,3))</f>
        <v>10</v>
      </c>
    </row>
    <row r="942" customFormat="false" ht="15" hidden="false" customHeight="false" outlineLevel="0" collapsed="false">
      <c r="A942" s="0" t="str">
        <f aca="false">CONCATENATE(B942,C942)</f>
        <v>31037</v>
      </c>
      <c r="B942" s="29" t="s">
        <v>81</v>
      </c>
      <c r="C942" s="29" t="s">
        <v>259</v>
      </c>
      <c r="D942" s="29" t="s">
        <v>188</v>
      </c>
      <c r="E942" s="30" t="s">
        <v>156</v>
      </c>
      <c r="F942" s="31" t="n">
        <v>0</v>
      </c>
      <c r="G942" s="17" t="str">
        <f aca="false">IF(ISERROR(VLOOKUP(E942,'Range Midpoints'!$A$2:$C$13,2)),0,VLOOKUP(E942,'Range Midpoints'!$A$2:$C$13,2))</f>
        <v>0-19</v>
      </c>
      <c r="H942" s="18" t="n">
        <f aca="false">IF(ISERROR(VLOOKUP(E942,'Range Midpoints'!$A$2:$C$13,3)),0,VLOOKUP(E942,'Range Midpoints'!$A$2:$C$13,3))</f>
        <v>10</v>
      </c>
    </row>
    <row r="943" customFormat="false" ht="15" hidden="false" customHeight="false" outlineLevel="0" collapsed="false">
      <c r="A943" s="0" t="str">
        <f aca="false">CONCATENATE(B943,C943)</f>
        <v>31047</v>
      </c>
      <c r="B943" s="29" t="s">
        <v>81</v>
      </c>
      <c r="C943" s="29" t="s">
        <v>203</v>
      </c>
      <c r="D943" s="29" t="s">
        <v>188</v>
      </c>
      <c r="E943" s="30" t="s">
        <v>156</v>
      </c>
      <c r="F943" s="31" t="n">
        <v>0</v>
      </c>
      <c r="G943" s="17" t="str">
        <f aca="false">IF(ISERROR(VLOOKUP(E943,'Range Midpoints'!$A$2:$C$13,2)),0,VLOOKUP(E943,'Range Midpoints'!$A$2:$C$13,2))</f>
        <v>0-19</v>
      </c>
      <c r="H943" s="18" t="n">
        <f aca="false">IF(ISERROR(VLOOKUP(E943,'Range Midpoints'!$A$2:$C$13,3)),0,VLOOKUP(E943,'Range Midpoints'!$A$2:$C$13,3))</f>
        <v>10</v>
      </c>
    </row>
    <row r="944" customFormat="false" ht="15" hidden="false" customHeight="false" outlineLevel="0" collapsed="false">
      <c r="A944" s="0" t="str">
        <f aca="false">CONCATENATE(B944,C944)</f>
        <v>31053</v>
      </c>
      <c r="B944" s="29" t="s">
        <v>81</v>
      </c>
      <c r="C944" s="29" t="s">
        <v>205</v>
      </c>
      <c r="D944" s="29" t="s">
        <v>188</v>
      </c>
      <c r="E944" s="30" t="s">
        <v>156</v>
      </c>
      <c r="F944" s="31" t="n">
        <v>0</v>
      </c>
      <c r="G944" s="17" t="str">
        <f aca="false">IF(ISERROR(VLOOKUP(E944,'Range Midpoints'!$A$2:$C$13,2)),0,VLOOKUP(E944,'Range Midpoints'!$A$2:$C$13,2))</f>
        <v>0-19</v>
      </c>
      <c r="H944" s="18" t="n">
        <f aca="false">IF(ISERROR(VLOOKUP(E944,'Range Midpoints'!$A$2:$C$13,3)),0,VLOOKUP(E944,'Range Midpoints'!$A$2:$C$13,3))</f>
        <v>10</v>
      </c>
    </row>
    <row r="945" customFormat="false" ht="15" hidden="false" customHeight="false" outlineLevel="0" collapsed="false">
      <c r="A945" s="0" t="str">
        <f aca="false">CONCATENATE(B945,C945)</f>
        <v>31055</v>
      </c>
      <c r="B945" s="29" t="s">
        <v>81</v>
      </c>
      <c r="C945" s="29" t="s">
        <v>206</v>
      </c>
      <c r="D945" s="29" t="s">
        <v>188</v>
      </c>
      <c r="E945" s="30" t="s">
        <v>158</v>
      </c>
      <c r="F945" s="31" t="n">
        <v>0</v>
      </c>
      <c r="G945" s="17" t="str">
        <f aca="false">IF(ISERROR(VLOOKUP(E945,'Range Midpoints'!$A$2:$C$13,2)),0,VLOOKUP(E945,'Range Midpoints'!$A$2:$C$13,2))</f>
        <v>20-99</v>
      </c>
      <c r="H945" s="18" t="n">
        <f aca="false">IF(ISERROR(VLOOKUP(E945,'Range Midpoints'!$A$2:$C$13,3)),0,VLOOKUP(E945,'Range Midpoints'!$A$2:$C$13,3))</f>
        <v>60</v>
      </c>
    </row>
    <row r="946" customFormat="false" ht="15" hidden="false" customHeight="false" outlineLevel="0" collapsed="false">
      <c r="A946" s="0" t="str">
        <f aca="false">CONCATENATE(B946,C946)</f>
        <v>31059</v>
      </c>
      <c r="B946" s="29" t="s">
        <v>81</v>
      </c>
      <c r="C946" s="29" t="s">
        <v>208</v>
      </c>
      <c r="D946" s="29" t="s">
        <v>188</v>
      </c>
      <c r="E946" s="30" t="s">
        <v>156</v>
      </c>
      <c r="F946" s="31" t="n">
        <v>0</v>
      </c>
      <c r="G946" s="17" t="str">
        <f aca="false">IF(ISERROR(VLOOKUP(E946,'Range Midpoints'!$A$2:$C$13,2)),0,VLOOKUP(E946,'Range Midpoints'!$A$2:$C$13,2))</f>
        <v>0-19</v>
      </c>
      <c r="H946" s="18" t="n">
        <f aca="false">IF(ISERROR(VLOOKUP(E946,'Range Midpoints'!$A$2:$C$13,3)),0,VLOOKUP(E946,'Range Midpoints'!$A$2:$C$13,3))</f>
        <v>10</v>
      </c>
    </row>
    <row r="947" customFormat="false" ht="15" hidden="false" customHeight="false" outlineLevel="0" collapsed="false">
      <c r="A947" s="0" t="str">
        <f aca="false">CONCATENATE(B947,C947)</f>
        <v>31061</v>
      </c>
      <c r="B947" s="29" t="s">
        <v>81</v>
      </c>
      <c r="C947" s="29" t="s">
        <v>261</v>
      </c>
      <c r="D947" s="29" t="s">
        <v>188</v>
      </c>
      <c r="E947" s="30" t="s">
        <v>156</v>
      </c>
      <c r="F947" s="31" t="n">
        <v>0</v>
      </c>
      <c r="G947" s="17" t="str">
        <f aca="false">IF(ISERROR(VLOOKUP(E947,'Range Midpoints'!$A$2:$C$13,2)),0,VLOOKUP(E947,'Range Midpoints'!$A$2:$C$13,2))</f>
        <v>0-19</v>
      </c>
      <c r="H947" s="18" t="n">
        <f aca="false">IF(ISERROR(VLOOKUP(E947,'Range Midpoints'!$A$2:$C$13,3)),0,VLOOKUP(E947,'Range Midpoints'!$A$2:$C$13,3))</f>
        <v>10</v>
      </c>
    </row>
    <row r="948" customFormat="false" ht="15" hidden="false" customHeight="false" outlineLevel="0" collapsed="false">
      <c r="A948" s="0" t="str">
        <f aca="false">CONCATENATE(B948,C948)</f>
        <v>31067</v>
      </c>
      <c r="B948" s="29" t="s">
        <v>81</v>
      </c>
      <c r="C948" s="29" t="s">
        <v>263</v>
      </c>
      <c r="D948" s="29" t="s">
        <v>188</v>
      </c>
      <c r="E948" s="30" t="s">
        <v>156</v>
      </c>
      <c r="F948" s="31" t="n">
        <v>0</v>
      </c>
      <c r="G948" s="17" t="str">
        <f aca="false">IF(ISERROR(VLOOKUP(E948,'Range Midpoints'!$A$2:$C$13,2)),0,VLOOKUP(E948,'Range Midpoints'!$A$2:$C$13,2))</f>
        <v>0-19</v>
      </c>
      <c r="H948" s="18" t="n">
        <f aca="false">IF(ISERROR(VLOOKUP(E948,'Range Midpoints'!$A$2:$C$13,3)),0,VLOOKUP(E948,'Range Midpoints'!$A$2:$C$13,3))</f>
        <v>10</v>
      </c>
    </row>
    <row r="949" customFormat="false" ht="15" hidden="false" customHeight="false" outlineLevel="0" collapsed="false">
      <c r="A949" s="0" t="str">
        <f aca="false">CONCATENATE(B949,C949)</f>
        <v>31075</v>
      </c>
      <c r="B949" s="29" t="s">
        <v>81</v>
      </c>
      <c r="C949" s="29" t="s">
        <v>212</v>
      </c>
      <c r="D949" s="29" t="s">
        <v>188</v>
      </c>
      <c r="E949" s="30" t="s">
        <v>156</v>
      </c>
      <c r="F949" s="31" t="n">
        <v>0</v>
      </c>
      <c r="G949" s="17" t="str">
        <f aca="false">IF(ISERROR(VLOOKUP(E949,'Range Midpoints'!$A$2:$C$13,2)),0,VLOOKUP(E949,'Range Midpoints'!$A$2:$C$13,2))</f>
        <v>0-19</v>
      </c>
      <c r="H949" s="18" t="n">
        <f aca="false">IF(ISERROR(VLOOKUP(E949,'Range Midpoints'!$A$2:$C$13,3)),0,VLOOKUP(E949,'Range Midpoints'!$A$2:$C$13,3))</f>
        <v>10</v>
      </c>
    </row>
    <row r="950" customFormat="false" ht="15" hidden="false" customHeight="false" outlineLevel="0" collapsed="false">
      <c r="A950" s="0" t="str">
        <f aca="false">CONCATENATE(B950,C950)</f>
        <v>31079</v>
      </c>
      <c r="B950" s="29" t="s">
        <v>81</v>
      </c>
      <c r="C950" s="29" t="s">
        <v>213</v>
      </c>
      <c r="D950" s="29" t="s">
        <v>188</v>
      </c>
      <c r="E950" s="30"/>
      <c r="F950" s="31" t="n">
        <v>37</v>
      </c>
      <c r="G950" s="17" t="n">
        <f aca="false">IF(ISERROR(VLOOKUP(E950,'Range Midpoints'!$A$2:$C$13,2)),0,VLOOKUP(E950,'Range Midpoints'!$A$2:$C$13,2))</f>
        <v>0</v>
      </c>
      <c r="H950" s="18" t="n">
        <f aca="false">IF(ISERROR(VLOOKUP(E950,'Range Midpoints'!$A$2:$C$13,3)),0,VLOOKUP(E950,'Range Midpoints'!$A$2:$C$13,3))</f>
        <v>0</v>
      </c>
    </row>
    <row r="951" customFormat="false" ht="15" hidden="false" customHeight="false" outlineLevel="0" collapsed="false">
      <c r="A951" s="0" t="str">
        <f aca="false">CONCATENATE(B951,C951)</f>
        <v>31081</v>
      </c>
      <c r="B951" s="29" t="s">
        <v>81</v>
      </c>
      <c r="C951" s="29" t="s">
        <v>214</v>
      </c>
      <c r="D951" s="29" t="s">
        <v>188</v>
      </c>
      <c r="E951" s="30" t="s">
        <v>156</v>
      </c>
      <c r="F951" s="31" t="n">
        <v>0</v>
      </c>
      <c r="G951" s="17" t="str">
        <f aca="false">IF(ISERROR(VLOOKUP(E951,'Range Midpoints'!$A$2:$C$13,2)),0,VLOOKUP(E951,'Range Midpoints'!$A$2:$C$13,2))</f>
        <v>0-19</v>
      </c>
      <c r="H951" s="18" t="n">
        <f aca="false">IF(ISERROR(VLOOKUP(E951,'Range Midpoints'!$A$2:$C$13,3)),0,VLOOKUP(E951,'Range Midpoints'!$A$2:$C$13,3))</f>
        <v>10</v>
      </c>
    </row>
    <row r="952" customFormat="false" ht="15" hidden="false" customHeight="false" outlineLevel="0" collapsed="false">
      <c r="A952" s="0" t="str">
        <f aca="false">CONCATENATE(B952,C952)</f>
        <v>31089</v>
      </c>
      <c r="B952" s="29" t="s">
        <v>81</v>
      </c>
      <c r="C952" s="29" t="s">
        <v>279</v>
      </c>
      <c r="D952" s="29" t="s">
        <v>188</v>
      </c>
      <c r="E952" s="30" t="s">
        <v>156</v>
      </c>
      <c r="F952" s="31" t="n">
        <v>0</v>
      </c>
      <c r="G952" s="17" t="str">
        <f aca="false">IF(ISERROR(VLOOKUP(E952,'Range Midpoints'!$A$2:$C$13,2)),0,VLOOKUP(E952,'Range Midpoints'!$A$2:$C$13,2))</f>
        <v>0-19</v>
      </c>
      <c r="H952" s="18" t="n">
        <f aca="false">IF(ISERROR(VLOOKUP(E952,'Range Midpoints'!$A$2:$C$13,3)),0,VLOOKUP(E952,'Range Midpoints'!$A$2:$C$13,3))</f>
        <v>10</v>
      </c>
    </row>
    <row r="953" customFormat="false" ht="15" hidden="false" customHeight="false" outlineLevel="0" collapsed="false">
      <c r="A953" s="0" t="str">
        <f aca="false">CONCATENATE(B953,C953)</f>
        <v>31095</v>
      </c>
      <c r="B953" s="29" t="s">
        <v>81</v>
      </c>
      <c r="C953" s="29" t="s">
        <v>218</v>
      </c>
      <c r="D953" s="29" t="s">
        <v>188</v>
      </c>
      <c r="E953" s="30" t="s">
        <v>156</v>
      </c>
      <c r="F953" s="31" t="n">
        <v>0</v>
      </c>
      <c r="G953" s="17" t="str">
        <f aca="false">IF(ISERROR(VLOOKUP(E953,'Range Midpoints'!$A$2:$C$13,2)),0,VLOOKUP(E953,'Range Midpoints'!$A$2:$C$13,2))</f>
        <v>0-19</v>
      </c>
      <c r="H953" s="18" t="n">
        <f aca="false">IF(ISERROR(VLOOKUP(E953,'Range Midpoints'!$A$2:$C$13,3)),0,VLOOKUP(E953,'Range Midpoints'!$A$2:$C$13,3))</f>
        <v>10</v>
      </c>
    </row>
    <row r="954" customFormat="false" ht="15" hidden="false" customHeight="false" outlineLevel="0" collapsed="false">
      <c r="A954" s="0" t="str">
        <f aca="false">CONCATENATE(B954,C954)</f>
        <v>31099</v>
      </c>
      <c r="B954" s="29" t="s">
        <v>81</v>
      </c>
      <c r="C954" s="29" t="s">
        <v>265</v>
      </c>
      <c r="D954" s="29" t="s">
        <v>188</v>
      </c>
      <c r="E954" s="30" t="s">
        <v>156</v>
      </c>
      <c r="F954" s="31" t="n">
        <v>0</v>
      </c>
      <c r="G954" s="17" t="str">
        <f aca="false">IF(ISERROR(VLOOKUP(E954,'Range Midpoints'!$A$2:$C$13,2)),0,VLOOKUP(E954,'Range Midpoints'!$A$2:$C$13,2))</f>
        <v>0-19</v>
      </c>
      <c r="H954" s="18" t="n">
        <f aca="false">IF(ISERROR(VLOOKUP(E954,'Range Midpoints'!$A$2:$C$13,3)),0,VLOOKUP(E954,'Range Midpoints'!$A$2:$C$13,3))</f>
        <v>10</v>
      </c>
    </row>
    <row r="955" customFormat="false" ht="15" hidden="false" customHeight="false" outlineLevel="0" collapsed="false">
      <c r="A955" s="0" t="str">
        <f aca="false">CONCATENATE(B955,C955)</f>
        <v>31101</v>
      </c>
      <c r="B955" s="29" t="s">
        <v>81</v>
      </c>
      <c r="C955" s="29" t="s">
        <v>220</v>
      </c>
      <c r="D955" s="29" t="s">
        <v>188</v>
      </c>
      <c r="E955" s="30" t="s">
        <v>156</v>
      </c>
      <c r="F955" s="31" t="n">
        <v>0</v>
      </c>
      <c r="G955" s="17" t="str">
        <f aca="false">IF(ISERROR(VLOOKUP(E955,'Range Midpoints'!$A$2:$C$13,2)),0,VLOOKUP(E955,'Range Midpoints'!$A$2:$C$13,2))</f>
        <v>0-19</v>
      </c>
      <c r="H955" s="18" t="n">
        <f aca="false">IF(ISERROR(VLOOKUP(E955,'Range Midpoints'!$A$2:$C$13,3)),0,VLOOKUP(E955,'Range Midpoints'!$A$2:$C$13,3))</f>
        <v>10</v>
      </c>
    </row>
    <row r="956" customFormat="false" ht="15" hidden="false" customHeight="false" outlineLevel="0" collapsed="false">
      <c r="A956" s="0" t="str">
        <f aca="false">CONCATENATE(B956,C956)</f>
        <v>31103</v>
      </c>
      <c r="B956" s="29" t="s">
        <v>81</v>
      </c>
      <c r="C956" s="29" t="s">
        <v>221</v>
      </c>
      <c r="D956" s="29" t="s">
        <v>188</v>
      </c>
      <c r="E956" s="30" t="s">
        <v>156</v>
      </c>
      <c r="F956" s="31" t="n">
        <v>0</v>
      </c>
      <c r="G956" s="17" t="str">
        <f aca="false">IF(ISERROR(VLOOKUP(E956,'Range Midpoints'!$A$2:$C$13,2)),0,VLOOKUP(E956,'Range Midpoints'!$A$2:$C$13,2))</f>
        <v>0-19</v>
      </c>
      <c r="H956" s="18" t="n">
        <f aca="false">IF(ISERROR(VLOOKUP(E956,'Range Midpoints'!$A$2:$C$13,3)),0,VLOOKUP(E956,'Range Midpoints'!$A$2:$C$13,3))</f>
        <v>10</v>
      </c>
    </row>
    <row r="957" customFormat="false" ht="15" hidden="false" customHeight="false" outlineLevel="0" collapsed="false">
      <c r="A957" s="0" t="str">
        <f aca="false">CONCATENATE(B957,C957)</f>
        <v>31109</v>
      </c>
      <c r="B957" s="29" t="s">
        <v>81</v>
      </c>
      <c r="C957" s="29" t="s">
        <v>224</v>
      </c>
      <c r="D957" s="29" t="s">
        <v>188</v>
      </c>
      <c r="E957" s="30"/>
      <c r="F957" s="31" t="n">
        <v>56</v>
      </c>
      <c r="G957" s="17" t="n">
        <f aca="false">IF(ISERROR(VLOOKUP(E957,'Range Midpoints'!$A$2:$C$13,2)),0,VLOOKUP(E957,'Range Midpoints'!$A$2:$C$13,2))</f>
        <v>0</v>
      </c>
      <c r="H957" s="18" t="n">
        <f aca="false">IF(ISERROR(VLOOKUP(E957,'Range Midpoints'!$A$2:$C$13,3)),0,VLOOKUP(E957,'Range Midpoints'!$A$2:$C$13,3))</f>
        <v>0</v>
      </c>
    </row>
    <row r="958" customFormat="false" ht="15" hidden="false" customHeight="false" outlineLevel="0" collapsed="false">
      <c r="A958" s="0" t="str">
        <f aca="false">CONCATENATE(B958,C958)</f>
        <v>31111</v>
      </c>
      <c r="B958" s="29" t="s">
        <v>81</v>
      </c>
      <c r="C958" s="29" t="s">
        <v>225</v>
      </c>
      <c r="D958" s="29" t="s">
        <v>188</v>
      </c>
      <c r="E958" s="30" t="s">
        <v>156</v>
      </c>
      <c r="F958" s="31" t="n">
        <v>0</v>
      </c>
      <c r="G958" s="17" t="str">
        <f aca="false">IF(ISERROR(VLOOKUP(E958,'Range Midpoints'!$A$2:$C$13,2)),0,VLOOKUP(E958,'Range Midpoints'!$A$2:$C$13,2))</f>
        <v>0-19</v>
      </c>
      <c r="H958" s="18" t="n">
        <f aca="false">IF(ISERROR(VLOOKUP(E958,'Range Midpoints'!$A$2:$C$13,3)),0,VLOOKUP(E958,'Range Midpoints'!$A$2:$C$13,3))</f>
        <v>10</v>
      </c>
    </row>
    <row r="959" customFormat="false" ht="15" hidden="false" customHeight="false" outlineLevel="0" collapsed="false">
      <c r="A959" s="0" t="str">
        <f aca="false">CONCATENATE(B959,C959)</f>
        <v>31119</v>
      </c>
      <c r="B959" s="29" t="s">
        <v>81</v>
      </c>
      <c r="C959" s="29" t="s">
        <v>227</v>
      </c>
      <c r="D959" s="29" t="s">
        <v>188</v>
      </c>
      <c r="E959" s="30" t="s">
        <v>156</v>
      </c>
      <c r="F959" s="31" t="n">
        <v>0</v>
      </c>
      <c r="G959" s="17" t="str">
        <f aca="false">IF(ISERROR(VLOOKUP(E959,'Range Midpoints'!$A$2:$C$13,2)),0,VLOOKUP(E959,'Range Midpoints'!$A$2:$C$13,2))</f>
        <v>0-19</v>
      </c>
      <c r="H959" s="18" t="n">
        <f aca="false">IF(ISERROR(VLOOKUP(E959,'Range Midpoints'!$A$2:$C$13,3)),0,VLOOKUP(E959,'Range Midpoints'!$A$2:$C$13,3))</f>
        <v>10</v>
      </c>
    </row>
    <row r="960" customFormat="false" ht="15" hidden="false" customHeight="false" outlineLevel="0" collapsed="false">
      <c r="A960" s="0" t="str">
        <f aca="false">CONCATENATE(B960,C960)</f>
        <v>31121</v>
      </c>
      <c r="B960" s="29" t="s">
        <v>81</v>
      </c>
      <c r="C960" s="29" t="s">
        <v>228</v>
      </c>
      <c r="D960" s="29" t="s">
        <v>188</v>
      </c>
      <c r="E960" s="30" t="s">
        <v>156</v>
      </c>
      <c r="F960" s="31" t="n">
        <v>0</v>
      </c>
      <c r="G960" s="17" t="str">
        <f aca="false">IF(ISERROR(VLOOKUP(E960,'Range Midpoints'!$A$2:$C$13,2)),0,VLOOKUP(E960,'Range Midpoints'!$A$2:$C$13,2))</f>
        <v>0-19</v>
      </c>
      <c r="H960" s="18" t="n">
        <f aca="false">IF(ISERROR(VLOOKUP(E960,'Range Midpoints'!$A$2:$C$13,3)),0,VLOOKUP(E960,'Range Midpoints'!$A$2:$C$13,3))</f>
        <v>10</v>
      </c>
    </row>
    <row r="961" customFormat="false" ht="15" hidden="false" customHeight="false" outlineLevel="0" collapsed="false">
      <c r="A961" s="0" t="str">
        <f aca="false">CONCATENATE(B961,C961)</f>
        <v>31127</v>
      </c>
      <c r="B961" s="29" t="s">
        <v>81</v>
      </c>
      <c r="C961" s="29" t="s">
        <v>231</v>
      </c>
      <c r="D961" s="29" t="s">
        <v>188</v>
      </c>
      <c r="E961" s="30" t="s">
        <v>156</v>
      </c>
      <c r="F961" s="31" t="n">
        <v>0</v>
      </c>
      <c r="G961" s="17" t="str">
        <f aca="false">IF(ISERROR(VLOOKUP(E961,'Range Midpoints'!$A$2:$C$13,2)),0,VLOOKUP(E961,'Range Midpoints'!$A$2:$C$13,2))</f>
        <v>0-19</v>
      </c>
      <c r="H961" s="18" t="n">
        <f aca="false">IF(ISERROR(VLOOKUP(E961,'Range Midpoints'!$A$2:$C$13,3)),0,VLOOKUP(E961,'Range Midpoints'!$A$2:$C$13,3))</f>
        <v>10</v>
      </c>
    </row>
    <row r="962" customFormat="false" ht="15" hidden="false" customHeight="false" outlineLevel="0" collapsed="false">
      <c r="A962" s="0" t="str">
        <f aca="false">CONCATENATE(B962,C962)</f>
        <v>31135</v>
      </c>
      <c r="B962" s="29" t="s">
        <v>81</v>
      </c>
      <c r="C962" s="29" t="s">
        <v>282</v>
      </c>
      <c r="D962" s="29" t="s">
        <v>188</v>
      </c>
      <c r="E962" s="30" t="s">
        <v>156</v>
      </c>
      <c r="F962" s="31" t="n">
        <v>0</v>
      </c>
      <c r="G962" s="17" t="str">
        <f aca="false">IF(ISERROR(VLOOKUP(E962,'Range Midpoints'!$A$2:$C$13,2)),0,VLOOKUP(E962,'Range Midpoints'!$A$2:$C$13,2))</f>
        <v>0-19</v>
      </c>
      <c r="H962" s="18" t="n">
        <f aca="false">IF(ISERROR(VLOOKUP(E962,'Range Midpoints'!$A$2:$C$13,3)),0,VLOOKUP(E962,'Range Midpoints'!$A$2:$C$13,3))</f>
        <v>10</v>
      </c>
    </row>
    <row r="963" customFormat="false" ht="15" hidden="false" customHeight="false" outlineLevel="0" collapsed="false">
      <c r="A963" s="0" t="str">
        <f aca="false">CONCATENATE(B963,C963)</f>
        <v>31137</v>
      </c>
      <c r="B963" s="29" t="s">
        <v>81</v>
      </c>
      <c r="C963" s="29" t="s">
        <v>268</v>
      </c>
      <c r="D963" s="29" t="s">
        <v>188</v>
      </c>
      <c r="E963" s="30" t="s">
        <v>156</v>
      </c>
      <c r="F963" s="31" t="n">
        <v>0</v>
      </c>
      <c r="G963" s="17" t="str">
        <f aca="false">IF(ISERROR(VLOOKUP(E963,'Range Midpoints'!$A$2:$C$13,2)),0,VLOOKUP(E963,'Range Midpoints'!$A$2:$C$13,2))</f>
        <v>0-19</v>
      </c>
      <c r="H963" s="18" t="n">
        <f aca="false">IF(ISERROR(VLOOKUP(E963,'Range Midpoints'!$A$2:$C$13,3)),0,VLOOKUP(E963,'Range Midpoints'!$A$2:$C$13,3))</f>
        <v>10</v>
      </c>
    </row>
    <row r="964" customFormat="false" ht="15" hidden="false" customHeight="false" outlineLevel="0" collapsed="false">
      <c r="A964" s="0" t="str">
        <f aca="false">CONCATENATE(B964,C964)</f>
        <v>31153</v>
      </c>
      <c r="B964" s="29" t="s">
        <v>81</v>
      </c>
      <c r="C964" s="29" t="s">
        <v>283</v>
      </c>
      <c r="D964" s="29" t="s">
        <v>188</v>
      </c>
      <c r="E964" s="30" t="s">
        <v>158</v>
      </c>
      <c r="F964" s="31" t="n">
        <v>0</v>
      </c>
      <c r="G964" s="17" t="str">
        <f aca="false">IF(ISERROR(VLOOKUP(E964,'Range Midpoints'!$A$2:$C$13,2)),0,VLOOKUP(E964,'Range Midpoints'!$A$2:$C$13,2))</f>
        <v>20-99</v>
      </c>
      <c r="H964" s="18" t="n">
        <f aca="false">IF(ISERROR(VLOOKUP(E964,'Range Midpoints'!$A$2:$C$13,3)),0,VLOOKUP(E964,'Range Midpoints'!$A$2:$C$13,3))</f>
        <v>60</v>
      </c>
    </row>
    <row r="965" customFormat="false" ht="15" hidden="false" customHeight="false" outlineLevel="0" collapsed="false">
      <c r="A965" s="0" t="str">
        <f aca="false">CONCATENATE(B965,C965)</f>
        <v>31157</v>
      </c>
      <c r="B965" s="29" t="s">
        <v>81</v>
      </c>
      <c r="C965" s="29" t="s">
        <v>318</v>
      </c>
      <c r="D965" s="29" t="s">
        <v>188</v>
      </c>
      <c r="E965" s="30" t="s">
        <v>158</v>
      </c>
      <c r="F965" s="31" t="n">
        <v>0</v>
      </c>
      <c r="G965" s="17" t="str">
        <f aca="false">IF(ISERROR(VLOOKUP(E965,'Range Midpoints'!$A$2:$C$13,2)),0,VLOOKUP(E965,'Range Midpoints'!$A$2:$C$13,2))</f>
        <v>20-99</v>
      </c>
      <c r="H965" s="18" t="n">
        <f aca="false">IF(ISERROR(VLOOKUP(E965,'Range Midpoints'!$A$2:$C$13,3)),0,VLOOKUP(E965,'Range Midpoints'!$A$2:$C$13,3))</f>
        <v>60</v>
      </c>
    </row>
    <row r="966" customFormat="false" ht="15" hidden="false" customHeight="false" outlineLevel="0" collapsed="false">
      <c r="A966" s="0" t="str">
        <f aca="false">CONCATENATE(B966,C966)</f>
        <v>31159</v>
      </c>
      <c r="B966" s="29" t="s">
        <v>81</v>
      </c>
      <c r="C966" s="29" t="s">
        <v>341</v>
      </c>
      <c r="D966" s="29" t="s">
        <v>188</v>
      </c>
      <c r="E966" s="30" t="s">
        <v>156</v>
      </c>
      <c r="F966" s="31" t="n">
        <v>0</v>
      </c>
      <c r="G966" s="17" t="str">
        <f aca="false">IF(ISERROR(VLOOKUP(E966,'Range Midpoints'!$A$2:$C$13,2)),0,VLOOKUP(E966,'Range Midpoints'!$A$2:$C$13,2))</f>
        <v>0-19</v>
      </c>
      <c r="H966" s="18" t="n">
        <f aca="false">IF(ISERROR(VLOOKUP(E966,'Range Midpoints'!$A$2:$C$13,3)),0,VLOOKUP(E966,'Range Midpoints'!$A$2:$C$13,3))</f>
        <v>10</v>
      </c>
    </row>
    <row r="967" customFormat="false" ht="15" hidden="false" customHeight="false" outlineLevel="0" collapsed="false">
      <c r="A967" s="0" t="str">
        <f aca="false">CONCATENATE(B967,C967)</f>
        <v>31169</v>
      </c>
      <c r="B967" s="29" t="s">
        <v>81</v>
      </c>
      <c r="C967" s="29" t="s">
        <v>331</v>
      </c>
      <c r="D967" s="29" t="s">
        <v>188</v>
      </c>
      <c r="E967" s="30" t="s">
        <v>156</v>
      </c>
      <c r="F967" s="31" t="n">
        <v>0</v>
      </c>
      <c r="G967" s="17" t="str">
        <f aca="false">IF(ISERROR(VLOOKUP(E967,'Range Midpoints'!$A$2:$C$13,2)),0,VLOOKUP(E967,'Range Midpoints'!$A$2:$C$13,2))</f>
        <v>0-19</v>
      </c>
      <c r="H967" s="18" t="n">
        <f aca="false">IF(ISERROR(VLOOKUP(E967,'Range Midpoints'!$A$2:$C$13,3)),0,VLOOKUP(E967,'Range Midpoints'!$A$2:$C$13,3))</f>
        <v>10</v>
      </c>
    </row>
    <row r="968" customFormat="false" ht="15" hidden="false" customHeight="false" outlineLevel="0" collapsed="false">
      <c r="A968" s="0" t="str">
        <f aca="false">CONCATENATE(B968,C968)</f>
        <v>31171</v>
      </c>
      <c r="B968" s="29" t="s">
        <v>81</v>
      </c>
      <c r="C968" s="29" t="s">
        <v>332</v>
      </c>
      <c r="D968" s="29" t="s">
        <v>188</v>
      </c>
      <c r="E968" s="30" t="s">
        <v>158</v>
      </c>
      <c r="F968" s="31" t="n">
        <v>0</v>
      </c>
      <c r="G968" s="17" t="str">
        <f aca="false">IF(ISERROR(VLOOKUP(E968,'Range Midpoints'!$A$2:$C$13,2)),0,VLOOKUP(E968,'Range Midpoints'!$A$2:$C$13,2))</f>
        <v>20-99</v>
      </c>
      <c r="H968" s="18" t="n">
        <f aca="false">IF(ISERROR(VLOOKUP(E968,'Range Midpoints'!$A$2:$C$13,3)),0,VLOOKUP(E968,'Range Midpoints'!$A$2:$C$13,3))</f>
        <v>60</v>
      </c>
    </row>
    <row r="969" customFormat="false" ht="15" hidden="false" customHeight="false" outlineLevel="0" collapsed="false">
      <c r="A969" s="0" t="str">
        <f aca="false">CONCATENATE(B969,C969)</f>
        <v>31177</v>
      </c>
      <c r="B969" s="29" t="s">
        <v>81</v>
      </c>
      <c r="C969" s="29" t="s">
        <v>320</v>
      </c>
      <c r="D969" s="29" t="s">
        <v>188</v>
      </c>
      <c r="E969" s="30" t="s">
        <v>158</v>
      </c>
      <c r="F969" s="31" t="n">
        <v>0</v>
      </c>
      <c r="G969" s="17" t="str">
        <f aca="false">IF(ISERROR(VLOOKUP(E969,'Range Midpoints'!$A$2:$C$13,2)),0,VLOOKUP(E969,'Range Midpoints'!$A$2:$C$13,2))</f>
        <v>20-99</v>
      </c>
      <c r="H969" s="18" t="n">
        <f aca="false">IF(ISERROR(VLOOKUP(E969,'Range Midpoints'!$A$2:$C$13,3)),0,VLOOKUP(E969,'Range Midpoints'!$A$2:$C$13,3))</f>
        <v>60</v>
      </c>
    </row>
    <row r="970" customFormat="false" ht="15" hidden="false" customHeight="false" outlineLevel="0" collapsed="false">
      <c r="A970" s="0" t="str">
        <f aca="false">CONCATENATE(B970,C970)</f>
        <v>31181</v>
      </c>
      <c r="B970" s="29" t="s">
        <v>81</v>
      </c>
      <c r="C970" s="29" t="s">
        <v>328</v>
      </c>
      <c r="D970" s="29" t="s">
        <v>188</v>
      </c>
      <c r="E970" s="30" t="s">
        <v>156</v>
      </c>
      <c r="F970" s="31" t="n">
        <v>0</v>
      </c>
      <c r="G970" s="17" t="str">
        <f aca="false">IF(ISERROR(VLOOKUP(E970,'Range Midpoints'!$A$2:$C$13,2)),0,VLOOKUP(E970,'Range Midpoints'!$A$2:$C$13,2))</f>
        <v>0-19</v>
      </c>
      <c r="H970" s="18" t="n">
        <f aca="false">IF(ISERROR(VLOOKUP(E970,'Range Midpoints'!$A$2:$C$13,3)),0,VLOOKUP(E970,'Range Midpoints'!$A$2:$C$13,3))</f>
        <v>10</v>
      </c>
    </row>
    <row r="971" customFormat="false" ht="15" hidden="false" customHeight="false" outlineLevel="0" collapsed="false">
      <c r="A971" s="0" t="str">
        <f aca="false">CONCATENATE(B971,C971)</f>
        <v>32003</v>
      </c>
      <c r="B971" s="29" t="s">
        <v>133</v>
      </c>
      <c r="C971" s="29" t="s">
        <v>187</v>
      </c>
      <c r="D971" s="29" t="s">
        <v>188</v>
      </c>
      <c r="E971" s="30"/>
      <c r="F971" s="31" t="n">
        <v>177</v>
      </c>
      <c r="G971" s="17" t="n">
        <f aca="false">IF(ISERROR(VLOOKUP(E971,'Range Midpoints'!$A$2:$C$13,2)),0,VLOOKUP(E971,'Range Midpoints'!$A$2:$C$13,2))</f>
        <v>0</v>
      </c>
      <c r="H971" s="18" t="n">
        <f aca="false">IF(ISERROR(VLOOKUP(E971,'Range Midpoints'!$A$2:$C$13,3)),0,VLOOKUP(E971,'Range Midpoints'!$A$2:$C$13,3))</f>
        <v>0</v>
      </c>
    </row>
    <row r="972" customFormat="false" ht="15" hidden="false" customHeight="false" outlineLevel="0" collapsed="false">
      <c r="A972" s="0" t="str">
        <f aca="false">CONCATENATE(B972,C972)</f>
        <v>32007</v>
      </c>
      <c r="B972" s="29" t="s">
        <v>133</v>
      </c>
      <c r="C972" s="29" t="s">
        <v>190</v>
      </c>
      <c r="D972" s="29" t="s">
        <v>188</v>
      </c>
      <c r="E972" s="30" t="s">
        <v>156</v>
      </c>
      <c r="F972" s="31" t="n">
        <v>0</v>
      </c>
      <c r="G972" s="17" t="str">
        <f aca="false">IF(ISERROR(VLOOKUP(E972,'Range Midpoints'!$A$2:$C$13,2)),0,VLOOKUP(E972,'Range Midpoints'!$A$2:$C$13,2))</f>
        <v>0-19</v>
      </c>
      <c r="H972" s="18" t="n">
        <f aca="false">IF(ISERROR(VLOOKUP(E972,'Range Midpoints'!$A$2:$C$13,3)),0,VLOOKUP(E972,'Range Midpoints'!$A$2:$C$13,3))</f>
        <v>10</v>
      </c>
    </row>
    <row r="973" customFormat="false" ht="15" hidden="false" customHeight="false" outlineLevel="0" collapsed="false">
      <c r="A973" s="0" t="str">
        <f aca="false">CONCATENATE(B973,C973)</f>
        <v>32019</v>
      </c>
      <c r="B973" s="29" t="s">
        <v>133</v>
      </c>
      <c r="C973" s="29" t="s">
        <v>256</v>
      </c>
      <c r="D973" s="29" t="s">
        <v>188</v>
      </c>
      <c r="E973" s="30" t="s">
        <v>156</v>
      </c>
      <c r="F973" s="31" t="n">
        <v>0</v>
      </c>
      <c r="G973" s="17" t="str">
        <f aca="false">IF(ISERROR(VLOOKUP(E973,'Range Midpoints'!$A$2:$C$13,2)),0,VLOOKUP(E973,'Range Midpoints'!$A$2:$C$13,2))</f>
        <v>0-19</v>
      </c>
      <c r="H973" s="18" t="n">
        <f aca="false">IF(ISERROR(VLOOKUP(E973,'Range Midpoints'!$A$2:$C$13,3)),0,VLOOKUP(E973,'Range Midpoints'!$A$2:$C$13,3))</f>
        <v>10</v>
      </c>
    </row>
    <row r="974" customFormat="false" ht="15" hidden="false" customHeight="false" outlineLevel="0" collapsed="false">
      <c r="A974" s="0" t="str">
        <f aca="false">CONCATENATE(B974,C974)</f>
        <v>32021</v>
      </c>
      <c r="B974" s="29" t="s">
        <v>133</v>
      </c>
      <c r="C974" s="29" t="s">
        <v>194</v>
      </c>
      <c r="D974" s="29" t="s">
        <v>188</v>
      </c>
      <c r="E974" s="30" t="s">
        <v>156</v>
      </c>
      <c r="F974" s="31" t="n">
        <v>0</v>
      </c>
      <c r="G974" s="17" t="str">
        <f aca="false">IF(ISERROR(VLOOKUP(E974,'Range Midpoints'!$A$2:$C$13,2)),0,VLOOKUP(E974,'Range Midpoints'!$A$2:$C$13,2))</f>
        <v>0-19</v>
      </c>
      <c r="H974" s="18" t="n">
        <f aca="false">IF(ISERROR(VLOOKUP(E974,'Range Midpoints'!$A$2:$C$13,3)),0,VLOOKUP(E974,'Range Midpoints'!$A$2:$C$13,3))</f>
        <v>10</v>
      </c>
    </row>
    <row r="975" customFormat="false" ht="15" hidden="false" customHeight="false" outlineLevel="0" collapsed="false">
      <c r="A975" s="0" t="str">
        <f aca="false">CONCATENATE(B975,C975)</f>
        <v>32031</v>
      </c>
      <c r="B975" s="29" t="s">
        <v>133</v>
      </c>
      <c r="C975" s="29" t="s">
        <v>258</v>
      </c>
      <c r="D975" s="29" t="s">
        <v>188</v>
      </c>
      <c r="E975" s="30"/>
      <c r="F975" s="31" t="n">
        <v>91</v>
      </c>
      <c r="G975" s="17" t="n">
        <f aca="false">IF(ISERROR(VLOOKUP(E975,'Range Midpoints'!$A$2:$C$13,2)),0,VLOOKUP(E975,'Range Midpoints'!$A$2:$C$13,2))</f>
        <v>0</v>
      </c>
      <c r="H975" s="18" t="n">
        <f aca="false">IF(ISERROR(VLOOKUP(E975,'Range Midpoints'!$A$2:$C$13,3)),0,VLOOKUP(E975,'Range Midpoints'!$A$2:$C$13,3))</f>
        <v>0</v>
      </c>
    </row>
    <row r="976" customFormat="false" ht="15" hidden="false" customHeight="false" outlineLevel="0" collapsed="false">
      <c r="A976" s="0" t="str">
        <f aca="false">CONCATENATE(B976,C976)</f>
        <v>32033</v>
      </c>
      <c r="B976" s="29" t="s">
        <v>133</v>
      </c>
      <c r="C976" s="29" t="s">
        <v>198</v>
      </c>
      <c r="D976" s="29" t="s">
        <v>188</v>
      </c>
      <c r="E976" s="30" t="s">
        <v>156</v>
      </c>
      <c r="F976" s="31" t="n">
        <v>0</v>
      </c>
      <c r="G976" s="17" t="str">
        <f aca="false">IF(ISERROR(VLOOKUP(E976,'Range Midpoints'!$A$2:$C$13,2)),0,VLOOKUP(E976,'Range Midpoints'!$A$2:$C$13,2))</f>
        <v>0-19</v>
      </c>
      <c r="H976" s="18" t="n">
        <f aca="false">IF(ISERROR(VLOOKUP(E976,'Range Midpoints'!$A$2:$C$13,3)),0,VLOOKUP(E976,'Range Midpoints'!$A$2:$C$13,3))</f>
        <v>10</v>
      </c>
    </row>
    <row r="977" customFormat="false" ht="15" hidden="false" customHeight="false" outlineLevel="0" collapsed="false">
      <c r="A977" s="0" t="str">
        <f aca="false">CONCATENATE(B977,C977)</f>
        <v>33001</v>
      </c>
      <c r="B977" s="29" t="s">
        <v>51</v>
      </c>
      <c r="C977" s="29" t="s">
        <v>253</v>
      </c>
      <c r="D977" s="29" t="s">
        <v>188</v>
      </c>
      <c r="E977" s="30" t="s">
        <v>156</v>
      </c>
      <c r="F977" s="31" t="n">
        <v>0</v>
      </c>
      <c r="G977" s="17" t="str">
        <f aca="false">IF(ISERROR(VLOOKUP(E977,'Range Midpoints'!$A$2:$C$13,2)),0,VLOOKUP(E977,'Range Midpoints'!$A$2:$C$13,2))</f>
        <v>0-19</v>
      </c>
      <c r="H977" s="18" t="n">
        <f aca="false">IF(ISERROR(VLOOKUP(E977,'Range Midpoints'!$A$2:$C$13,3)),0,VLOOKUP(E977,'Range Midpoints'!$A$2:$C$13,3))</f>
        <v>10</v>
      </c>
    </row>
    <row r="978" customFormat="false" ht="15" hidden="false" customHeight="false" outlineLevel="0" collapsed="false">
      <c r="A978" s="0" t="str">
        <f aca="false">CONCATENATE(B978,C978)</f>
        <v>33005</v>
      </c>
      <c r="B978" s="29" t="s">
        <v>51</v>
      </c>
      <c r="C978" s="29" t="s">
        <v>189</v>
      </c>
      <c r="D978" s="29" t="s">
        <v>188</v>
      </c>
      <c r="E978" s="30" t="s">
        <v>156</v>
      </c>
      <c r="F978" s="31" t="n">
        <v>0</v>
      </c>
      <c r="G978" s="17" t="str">
        <f aca="false">IF(ISERROR(VLOOKUP(E978,'Range Midpoints'!$A$2:$C$13,2)),0,VLOOKUP(E978,'Range Midpoints'!$A$2:$C$13,2))</f>
        <v>0-19</v>
      </c>
      <c r="H978" s="18" t="n">
        <f aca="false">IF(ISERROR(VLOOKUP(E978,'Range Midpoints'!$A$2:$C$13,3)),0,VLOOKUP(E978,'Range Midpoints'!$A$2:$C$13,3))</f>
        <v>10</v>
      </c>
    </row>
    <row r="979" customFormat="false" ht="15" hidden="false" customHeight="false" outlineLevel="0" collapsed="false">
      <c r="A979" s="0" t="str">
        <f aca="false">CONCATENATE(B979,C979)</f>
        <v>33007</v>
      </c>
      <c r="B979" s="29" t="s">
        <v>51</v>
      </c>
      <c r="C979" s="29" t="s">
        <v>190</v>
      </c>
      <c r="D979" s="29" t="s">
        <v>188</v>
      </c>
      <c r="E979" s="30" t="s">
        <v>160</v>
      </c>
      <c r="F979" s="31" t="n">
        <v>0</v>
      </c>
      <c r="G979" s="17" t="str">
        <f aca="false">IF(ISERROR(VLOOKUP(E979,'Range Midpoints'!$A$2:$C$13,2)),0,VLOOKUP(E979,'Range Midpoints'!$A$2:$C$13,2))</f>
        <v>100-249</v>
      </c>
      <c r="H979" s="18" t="n">
        <f aca="false">IF(ISERROR(VLOOKUP(E979,'Range Midpoints'!$A$2:$C$13,3)),0,VLOOKUP(E979,'Range Midpoints'!$A$2:$C$13,3))</f>
        <v>175</v>
      </c>
    </row>
    <row r="980" customFormat="false" ht="15" hidden="false" customHeight="false" outlineLevel="0" collapsed="false">
      <c r="A980" s="0" t="str">
        <f aca="false">CONCATENATE(B980,C980)</f>
        <v>33009</v>
      </c>
      <c r="B980" s="29" t="s">
        <v>51</v>
      </c>
      <c r="C980" s="29" t="s">
        <v>191</v>
      </c>
      <c r="D980" s="29" t="s">
        <v>188</v>
      </c>
      <c r="E980" s="30" t="s">
        <v>156</v>
      </c>
      <c r="F980" s="31" t="n">
        <v>0</v>
      </c>
      <c r="G980" s="17" t="str">
        <f aca="false">IF(ISERROR(VLOOKUP(E980,'Range Midpoints'!$A$2:$C$13,2)),0,VLOOKUP(E980,'Range Midpoints'!$A$2:$C$13,2))</f>
        <v>0-19</v>
      </c>
      <c r="H980" s="18" t="n">
        <f aca="false">IF(ISERROR(VLOOKUP(E980,'Range Midpoints'!$A$2:$C$13,3)),0,VLOOKUP(E980,'Range Midpoints'!$A$2:$C$13,3))</f>
        <v>10</v>
      </c>
    </row>
    <row r="981" customFormat="false" ht="15" hidden="false" customHeight="false" outlineLevel="0" collapsed="false">
      <c r="A981" s="0" t="str">
        <f aca="false">CONCATENATE(B981,C981)</f>
        <v>33015</v>
      </c>
      <c r="B981" s="29" t="s">
        <v>51</v>
      </c>
      <c r="C981" s="29" t="s">
        <v>193</v>
      </c>
      <c r="D981" s="29" t="s">
        <v>188</v>
      </c>
      <c r="E981" s="30" t="s">
        <v>160</v>
      </c>
      <c r="F981" s="31" t="n">
        <v>0</v>
      </c>
      <c r="G981" s="17" t="str">
        <f aca="false">IF(ISERROR(VLOOKUP(E981,'Range Midpoints'!$A$2:$C$13,2)),0,VLOOKUP(E981,'Range Midpoints'!$A$2:$C$13,2))</f>
        <v>100-249</v>
      </c>
      <c r="H981" s="18" t="n">
        <f aca="false">IF(ISERROR(VLOOKUP(E981,'Range Midpoints'!$A$2:$C$13,3)),0,VLOOKUP(E981,'Range Midpoints'!$A$2:$C$13,3))</f>
        <v>175</v>
      </c>
    </row>
    <row r="982" customFormat="false" ht="15" hidden="false" customHeight="false" outlineLevel="0" collapsed="false">
      <c r="A982" s="0" t="str">
        <f aca="false">CONCATENATE(B982,C982)</f>
        <v>34001</v>
      </c>
      <c r="B982" s="29" t="s">
        <v>57</v>
      </c>
      <c r="C982" s="29" t="s">
        <v>253</v>
      </c>
      <c r="D982" s="29" t="s">
        <v>188</v>
      </c>
      <c r="E982" s="30" t="s">
        <v>158</v>
      </c>
      <c r="F982" s="31" t="n">
        <v>0</v>
      </c>
      <c r="G982" s="17" t="str">
        <f aca="false">IF(ISERROR(VLOOKUP(E982,'Range Midpoints'!$A$2:$C$13,2)),0,VLOOKUP(E982,'Range Midpoints'!$A$2:$C$13,2))</f>
        <v>20-99</v>
      </c>
      <c r="H982" s="18" t="n">
        <f aca="false">IF(ISERROR(VLOOKUP(E982,'Range Midpoints'!$A$2:$C$13,3)),0,VLOOKUP(E982,'Range Midpoints'!$A$2:$C$13,3))</f>
        <v>60</v>
      </c>
    </row>
    <row r="983" customFormat="false" ht="15" hidden="false" customHeight="false" outlineLevel="0" collapsed="false">
      <c r="A983" s="0" t="str">
        <f aca="false">CONCATENATE(B983,C983)</f>
        <v>34003</v>
      </c>
      <c r="B983" s="29" t="s">
        <v>57</v>
      </c>
      <c r="C983" s="29" t="s">
        <v>187</v>
      </c>
      <c r="D983" s="29" t="s">
        <v>188</v>
      </c>
      <c r="E983" s="30" t="s">
        <v>158</v>
      </c>
      <c r="F983" s="31" t="n">
        <v>0</v>
      </c>
      <c r="G983" s="17" t="str">
        <f aca="false">IF(ISERROR(VLOOKUP(E983,'Range Midpoints'!$A$2:$C$13,2)),0,VLOOKUP(E983,'Range Midpoints'!$A$2:$C$13,2))</f>
        <v>20-99</v>
      </c>
      <c r="H983" s="18" t="n">
        <f aca="false">IF(ISERROR(VLOOKUP(E983,'Range Midpoints'!$A$2:$C$13,3)),0,VLOOKUP(E983,'Range Midpoints'!$A$2:$C$13,3))</f>
        <v>60</v>
      </c>
    </row>
    <row r="984" customFormat="false" ht="15" hidden="false" customHeight="false" outlineLevel="0" collapsed="false">
      <c r="A984" s="0" t="str">
        <f aca="false">CONCATENATE(B984,C984)</f>
        <v>34005</v>
      </c>
      <c r="B984" s="29" t="s">
        <v>57</v>
      </c>
      <c r="C984" s="29" t="s">
        <v>189</v>
      </c>
      <c r="D984" s="29" t="s">
        <v>188</v>
      </c>
      <c r="E984" s="30" t="s">
        <v>158</v>
      </c>
      <c r="F984" s="31" t="n">
        <v>0</v>
      </c>
      <c r="G984" s="17" t="str">
        <f aca="false">IF(ISERROR(VLOOKUP(E984,'Range Midpoints'!$A$2:$C$13,2)),0,VLOOKUP(E984,'Range Midpoints'!$A$2:$C$13,2))</f>
        <v>20-99</v>
      </c>
      <c r="H984" s="18" t="n">
        <f aca="false">IF(ISERROR(VLOOKUP(E984,'Range Midpoints'!$A$2:$C$13,3)),0,VLOOKUP(E984,'Range Midpoints'!$A$2:$C$13,3))</f>
        <v>60</v>
      </c>
    </row>
    <row r="985" customFormat="false" ht="15" hidden="false" customHeight="false" outlineLevel="0" collapsed="false">
      <c r="A985" s="0" t="str">
        <f aca="false">CONCATENATE(B985,C985)</f>
        <v>34007</v>
      </c>
      <c r="B985" s="29" t="s">
        <v>57</v>
      </c>
      <c r="C985" s="29" t="s">
        <v>190</v>
      </c>
      <c r="D985" s="29" t="s">
        <v>188</v>
      </c>
      <c r="E985" s="30" t="s">
        <v>158</v>
      </c>
      <c r="F985" s="31" t="n">
        <v>0</v>
      </c>
      <c r="G985" s="17" t="str">
        <f aca="false">IF(ISERROR(VLOOKUP(E985,'Range Midpoints'!$A$2:$C$13,2)),0,VLOOKUP(E985,'Range Midpoints'!$A$2:$C$13,2))</f>
        <v>20-99</v>
      </c>
      <c r="H985" s="18" t="n">
        <f aca="false">IF(ISERROR(VLOOKUP(E985,'Range Midpoints'!$A$2:$C$13,3)),0,VLOOKUP(E985,'Range Midpoints'!$A$2:$C$13,3))</f>
        <v>60</v>
      </c>
    </row>
    <row r="986" customFormat="false" ht="15" hidden="false" customHeight="false" outlineLevel="0" collapsed="false">
      <c r="A986" s="0" t="str">
        <f aca="false">CONCATENATE(B986,C986)</f>
        <v>34009</v>
      </c>
      <c r="B986" s="29" t="s">
        <v>57</v>
      </c>
      <c r="C986" s="29" t="s">
        <v>191</v>
      </c>
      <c r="D986" s="29" t="s">
        <v>188</v>
      </c>
      <c r="E986" s="30"/>
      <c r="F986" s="31" t="n">
        <v>35</v>
      </c>
      <c r="G986" s="17" t="n">
        <f aca="false">IF(ISERROR(VLOOKUP(E986,'Range Midpoints'!$A$2:$C$13,2)),0,VLOOKUP(E986,'Range Midpoints'!$A$2:$C$13,2))</f>
        <v>0</v>
      </c>
      <c r="H986" s="18" t="n">
        <f aca="false">IF(ISERROR(VLOOKUP(E986,'Range Midpoints'!$A$2:$C$13,3)),0,VLOOKUP(E986,'Range Midpoints'!$A$2:$C$13,3))</f>
        <v>0</v>
      </c>
    </row>
    <row r="987" customFormat="false" ht="15" hidden="false" customHeight="false" outlineLevel="0" collapsed="false">
      <c r="A987" s="0" t="str">
        <f aca="false">CONCATENATE(B987,C987)</f>
        <v>34011</v>
      </c>
      <c r="B987" s="29" t="s">
        <v>57</v>
      </c>
      <c r="C987" s="29" t="s">
        <v>274</v>
      </c>
      <c r="D987" s="29" t="s">
        <v>188</v>
      </c>
      <c r="E987" s="30" t="s">
        <v>160</v>
      </c>
      <c r="F987" s="31" t="n">
        <v>0</v>
      </c>
      <c r="G987" s="17" t="str">
        <f aca="false">IF(ISERROR(VLOOKUP(E987,'Range Midpoints'!$A$2:$C$13,2)),0,VLOOKUP(E987,'Range Midpoints'!$A$2:$C$13,2))</f>
        <v>100-249</v>
      </c>
      <c r="H987" s="18" t="n">
        <f aca="false">IF(ISERROR(VLOOKUP(E987,'Range Midpoints'!$A$2:$C$13,3)),0,VLOOKUP(E987,'Range Midpoints'!$A$2:$C$13,3))</f>
        <v>175</v>
      </c>
    </row>
    <row r="988" customFormat="false" ht="15" hidden="false" customHeight="false" outlineLevel="0" collapsed="false">
      <c r="A988" s="0" t="str">
        <f aca="false">CONCATENATE(B988,C988)</f>
        <v>34013</v>
      </c>
      <c r="B988" s="29" t="s">
        <v>57</v>
      </c>
      <c r="C988" s="29" t="s">
        <v>192</v>
      </c>
      <c r="D988" s="29" t="s">
        <v>188</v>
      </c>
      <c r="E988" s="30"/>
      <c r="F988" s="31" t="n">
        <v>87</v>
      </c>
      <c r="G988" s="17" t="n">
        <f aca="false">IF(ISERROR(VLOOKUP(E988,'Range Midpoints'!$A$2:$C$13,2)),0,VLOOKUP(E988,'Range Midpoints'!$A$2:$C$13,2))</f>
        <v>0</v>
      </c>
      <c r="H988" s="18" t="n">
        <f aca="false">IF(ISERROR(VLOOKUP(E988,'Range Midpoints'!$A$2:$C$13,3)),0,VLOOKUP(E988,'Range Midpoints'!$A$2:$C$13,3))</f>
        <v>0</v>
      </c>
    </row>
    <row r="989" customFormat="false" ht="15" hidden="false" customHeight="false" outlineLevel="0" collapsed="false">
      <c r="A989" s="0" t="str">
        <f aca="false">CONCATENATE(B989,C989)</f>
        <v>34015</v>
      </c>
      <c r="B989" s="29" t="s">
        <v>57</v>
      </c>
      <c r="C989" s="29" t="s">
        <v>193</v>
      </c>
      <c r="D989" s="29" t="s">
        <v>188</v>
      </c>
      <c r="E989" s="30" t="s">
        <v>160</v>
      </c>
      <c r="F989" s="31" t="n">
        <v>0</v>
      </c>
      <c r="G989" s="17" t="str">
        <f aca="false">IF(ISERROR(VLOOKUP(E989,'Range Midpoints'!$A$2:$C$13,2)),0,VLOOKUP(E989,'Range Midpoints'!$A$2:$C$13,2))</f>
        <v>100-249</v>
      </c>
      <c r="H989" s="18" t="n">
        <f aca="false">IF(ISERROR(VLOOKUP(E989,'Range Midpoints'!$A$2:$C$13,3)),0,VLOOKUP(E989,'Range Midpoints'!$A$2:$C$13,3))</f>
        <v>175</v>
      </c>
    </row>
    <row r="990" customFormat="false" ht="15" hidden="false" customHeight="false" outlineLevel="0" collapsed="false">
      <c r="A990" s="0" t="str">
        <f aca="false">CONCATENATE(B990,C990)</f>
        <v>34017</v>
      </c>
      <c r="B990" s="29" t="s">
        <v>57</v>
      </c>
      <c r="C990" s="29" t="s">
        <v>255</v>
      </c>
      <c r="D990" s="29" t="s">
        <v>188</v>
      </c>
      <c r="E990" s="30" t="s">
        <v>158</v>
      </c>
      <c r="F990" s="31" t="n">
        <v>0</v>
      </c>
      <c r="G990" s="17" t="str">
        <f aca="false">IF(ISERROR(VLOOKUP(E990,'Range Midpoints'!$A$2:$C$13,2)),0,VLOOKUP(E990,'Range Midpoints'!$A$2:$C$13,2))</f>
        <v>20-99</v>
      </c>
      <c r="H990" s="18" t="n">
        <f aca="false">IF(ISERROR(VLOOKUP(E990,'Range Midpoints'!$A$2:$C$13,3)),0,VLOOKUP(E990,'Range Midpoints'!$A$2:$C$13,3))</f>
        <v>60</v>
      </c>
    </row>
    <row r="991" customFormat="false" ht="15" hidden="false" customHeight="false" outlineLevel="0" collapsed="false">
      <c r="A991" s="0" t="str">
        <f aca="false">CONCATENATE(B991,C991)</f>
        <v>34021</v>
      </c>
      <c r="B991" s="29" t="s">
        <v>57</v>
      </c>
      <c r="C991" s="29" t="s">
        <v>194</v>
      </c>
      <c r="D991" s="29" t="s">
        <v>188</v>
      </c>
      <c r="E991" s="30"/>
      <c r="F991" s="31" t="n">
        <v>66</v>
      </c>
      <c r="G991" s="17" t="n">
        <f aca="false">IF(ISERROR(VLOOKUP(E991,'Range Midpoints'!$A$2:$C$13,2)),0,VLOOKUP(E991,'Range Midpoints'!$A$2:$C$13,2))</f>
        <v>0</v>
      </c>
      <c r="H991" s="18" t="n">
        <f aca="false">IF(ISERROR(VLOOKUP(E991,'Range Midpoints'!$A$2:$C$13,3)),0,VLOOKUP(E991,'Range Midpoints'!$A$2:$C$13,3))</f>
        <v>0</v>
      </c>
    </row>
    <row r="992" customFormat="false" ht="15" hidden="false" customHeight="false" outlineLevel="0" collapsed="false">
      <c r="A992" s="0" t="str">
        <f aca="false">CONCATENATE(B992,C992)</f>
        <v>34023</v>
      </c>
      <c r="B992" s="29" t="s">
        <v>57</v>
      </c>
      <c r="C992" s="29" t="s">
        <v>195</v>
      </c>
      <c r="D992" s="29" t="s">
        <v>188</v>
      </c>
      <c r="E992" s="30"/>
      <c r="F992" s="31" t="n">
        <v>288</v>
      </c>
      <c r="G992" s="17" t="n">
        <f aca="false">IF(ISERROR(VLOOKUP(E992,'Range Midpoints'!$A$2:$C$13,2)),0,VLOOKUP(E992,'Range Midpoints'!$A$2:$C$13,2))</f>
        <v>0</v>
      </c>
      <c r="H992" s="18" t="n">
        <f aca="false">IF(ISERROR(VLOOKUP(E992,'Range Midpoints'!$A$2:$C$13,3)),0,VLOOKUP(E992,'Range Midpoints'!$A$2:$C$13,3))</f>
        <v>0</v>
      </c>
    </row>
    <row r="993" customFormat="false" ht="15" hidden="false" customHeight="false" outlineLevel="0" collapsed="false">
      <c r="A993" s="0" t="str">
        <f aca="false">CONCATENATE(B993,C993)</f>
        <v>34025</v>
      </c>
      <c r="B993" s="29" t="s">
        <v>57</v>
      </c>
      <c r="C993" s="29" t="s">
        <v>196</v>
      </c>
      <c r="D993" s="29" t="s">
        <v>188</v>
      </c>
      <c r="E993" s="30"/>
      <c r="F993" s="31" t="n">
        <v>49</v>
      </c>
      <c r="G993" s="17" t="n">
        <f aca="false">IF(ISERROR(VLOOKUP(E993,'Range Midpoints'!$A$2:$C$13,2)),0,VLOOKUP(E993,'Range Midpoints'!$A$2:$C$13,2))</f>
        <v>0</v>
      </c>
      <c r="H993" s="18" t="n">
        <f aca="false">IF(ISERROR(VLOOKUP(E993,'Range Midpoints'!$A$2:$C$13,3)),0,VLOOKUP(E993,'Range Midpoints'!$A$2:$C$13,3))</f>
        <v>0</v>
      </c>
    </row>
    <row r="994" customFormat="false" ht="15" hidden="false" customHeight="false" outlineLevel="0" collapsed="false">
      <c r="A994" s="0" t="str">
        <f aca="false">CONCATENATE(B994,C994)</f>
        <v>34027</v>
      </c>
      <c r="B994" s="29" t="s">
        <v>57</v>
      </c>
      <c r="C994" s="29" t="s">
        <v>257</v>
      </c>
      <c r="D994" s="29" t="s">
        <v>188</v>
      </c>
      <c r="E994" s="30"/>
      <c r="F994" s="31" t="n">
        <v>81</v>
      </c>
      <c r="G994" s="17" t="n">
        <f aca="false">IF(ISERROR(VLOOKUP(E994,'Range Midpoints'!$A$2:$C$13,2)),0,VLOOKUP(E994,'Range Midpoints'!$A$2:$C$13,2))</f>
        <v>0</v>
      </c>
      <c r="H994" s="18" t="n">
        <f aca="false">IF(ISERROR(VLOOKUP(E994,'Range Midpoints'!$A$2:$C$13,3)),0,VLOOKUP(E994,'Range Midpoints'!$A$2:$C$13,3))</f>
        <v>0</v>
      </c>
    </row>
    <row r="995" customFormat="false" ht="15" hidden="false" customHeight="false" outlineLevel="0" collapsed="false">
      <c r="A995" s="0" t="str">
        <f aca="false">CONCATENATE(B995,C995)</f>
        <v>34029</v>
      </c>
      <c r="B995" s="29" t="s">
        <v>57</v>
      </c>
      <c r="C995" s="29" t="s">
        <v>197</v>
      </c>
      <c r="D995" s="29" t="s">
        <v>188</v>
      </c>
      <c r="E995" s="30" t="s">
        <v>158</v>
      </c>
      <c r="F995" s="31" t="n">
        <v>0</v>
      </c>
      <c r="G995" s="17" t="str">
        <f aca="false">IF(ISERROR(VLOOKUP(E995,'Range Midpoints'!$A$2:$C$13,2)),0,VLOOKUP(E995,'Range Midpoints'!$A$2:$C$13,2))</f>
        <v>20-99</v>
      </c>
      <c r="H995" s="18" t="n">
        <f aca="false">IF(ISERROR(VLOOKUP(E995,'Range Midpoints'!$A$2:$C$13,3)),0,VLOOKUP(E995,'Range Midpoints'!$A$2:$C$13,3))</f>
        <v>60</v>
      </c>
    </row>
    <row r="996" customFormat="false" ht="15" hidden="false" customHeight="false" outlineLevel="0" collapsed="false">
      <c r="A996" s="0" t="str">
        <f aca="false">CONCATENATE(B996,C996)</f>
        <v>34031</v>
      </c>
      <c r="B996" s="29" t="s">
        <v>57</v>
      </c>
      <c r="C996" s="29" t="s">
        <v>258</v>
      </c>
      <c r="D996" s="29" t="s">
        <v>188</v>
      </c>
      <c r="E996" s="30" t="s">
        <v>156</v>
      </c>
      <c r="F996" s="31" t="n">
        <v>0</v>
      </c>
      <c r="G996" s="17" t="str">
        <f aca="false">IF(ISERROR(VLOOKUP(E996,'Range Midpoints'!$A$2:$C$13,2)),0,VLOOKUP(E996,'Range Midpoints'!$A$2:$C$13,2))</f>
        <v>0-19</v>
      </c>
      <c r="H996" s="18" t="n">
        <f aca="false">IF(ISERROR(VLOOKUP(E996,'Range Midpoints'!$A$2:$C$13,3)),0,VLOOKUP(E996,'Range Midpoints'!$A$2:$C$13,3))</f>
        <v>10</v>
      </c>
    </row>
    <row r="997" customFormat="false" ht="15" hidden="false" customHeight="false" outlineLevel="0" collapsed="false">
      <c r="A997" s="0" t="str">
        <f aca="false">CONCATENATE(B997,C997)</f>
        <v>34033</v>
      </c>
      <c r="B997" s="29" t="s">
        <v>57</v>
      </c>
      <c r="C997" s="29" t="s">
        <v>198</v>
      </c>
      <c r="D997" s="29" t="s">
        <v>188</v>
      </c>
      <c r="E997" s="30" t="s">
        <v>158</v>
      </c>
      <c r="F997" s="31" t="n">
        <v>0</v>
      </c>
      <c r="G997" s="17" t="str">
        <f aca="false">IF(ISERROR(VLOOKUP(E997,'Range Midpoints'!$A$2:$C$13,2)),0,VLOOKUP(E997,'Range Midpoints'!$A$2:$C$13,2))</f>
        <v>20-99</v>
      </c>
      <c r="H997" s="18" t="n">
        <f aca="false">IF(ISERROR(VLOOKUP(E997,'Range Midpoints'!$A$2:$C$13,3)),0,VLOOKUP(E997,'Range Midpoints'!$A$2:$C$13,3))</f>
        <v>60</v>
      </c>
    </row>
    <row r="998" customFormat="false" ht="15" hidden="false" customHeight="false" outlineLevel="0" collapsed="false">
      <c r="A998" s="0" t="str">
        <f aca="false">CONCATENATE(B998,C998)</f>
        <v>34035</v>
      </c>
      <c r="B998" s="29" t="s">
        <v>57</v>
      </c>
      <c r="C998" s="29" t="s">
        <v>199</v>
      </c>
      <c r="D998" s="29" t="s">
        <v>188</v>
      </c>
      <c r="E998" s="30"/>
      <c r="F998" s="31" t="n">
        <v>196</v>
      </c>
      <c r="G998" s="17" t="n">
        <f aca="false">IF(ISERROR(VLOOKUP(E998,'Range Midpoints'!$A$2:$C$13,2)),0,VLOOKUP(E998,'Range Midpoints'!$A$2:$C$13,2))</f>
        <v>0</v>
      </c>
      <c r="H998" s="18" t="n">
        <f aca="false">IF(ISERROR(VLOOKUP(E998,'Range Midpoints'!$A$2:$C$13,3)),0,VLOOKUP(E998,'Range Midpoints'!$A$2:$C$13,3))</f>
        <v>0</v>
      </c>
    </row>
    <row r="999" customFormat="false" ht="15" hidden="false" customHeight="false" outlineLevel="0" collapsed="false">
      <c r="A999" s="0" t="str">
        <f aca="false">CONCATENATE(B999,C999)</f>
        <v>34039</v>
      </c>
      <c r="B999" s="29" t="s">
        <v>57</v>
      </c>
      <c r="C999" s="29" t="s">
        <v>200</v>
      </c>
      <c r="D999" s="29" t="s">
        <v>188</v>
      </c>
      <c r="E999" s="30"/>
      <c r="F999" s="31" t="n">
        <v>72</v>
      </c>
      <c r="G999" s="17" t="n">
        <f aca="false">IF(ISERROR(VLOOKUP(E999,'Range Midpoints'!$A$2:$C$13,2)),0,VLOOKUP(E999,'Range Midpoints'!$A$2:$C$13,2))</f>
        <v>0</v>
      </c>
      <c r="H999" s="18" t="n">
        <f aca="false">IF(ISERROR(VLOOKUP(E999,'Range Midpoints'!$A$2:$C$13,3)),0,VLOOKUP(E999,'Range Midpoints'!$A$2:$C$13,3))</f>
        <v>0</v>
      </c>
    </row>
    <row r="1000" customFormat="false" ht="15" hidden="false" customHeight="false" outlineLevel="0" collapsed="false">
      <c r="A1000" s="0" t="str">
        <f aca="false">CONCATENATE(B1000,C1000)</f>
        <v>34041</v>
      </c>
      <c r="B1000" s="29" t="s">
        <v>57</v>
      </c>
      <c r="C1000" s="29" t="s">
        <v>260</v>
      </c>
      <c r="D1000" s="29" t="s">
        <v>188</v>
      </c>
      <c r="E1000" s="30" t="s">
        <v>156</v>
      </c>
      <c r="F1000" s="31" t="n">
        <v>0</v>
      </c>
      <c r="G1000" s="17" t="str">
        <f aca="false">IF(ISERROR(VLOOKUP(E1000,'Range Midpoints'!$A$2:$C$13,2)),0,VLOOKUP(E1000,'Range Midpoints'!$A$2:$C$13,2))</f>
        <v>0-19</v>
      </c>
      <c r="H1000" s="18" t="n">
        <f aca="false">IF(ISERROR(VLOOKUP(E1000,'Range Midpoints'!$A$2:$C$13,3)),0,VLOOKUP(E1000,'Range Midpoints'!$A$2:$C$13,3))</f>
        <v>10</v>
      </c>
    </row>
    <row r="1001" customFormat="false" ht="15" hidden="false" customHeight="false" outlineLevel="0" collapsed="false">
      <c r="A1001" s="0" t="str">
        <f aca="false">CONCATENATE(B1001,C1001)</f>
        <v>34999</v>
      </c>
      <c r="B1001" s="29" t="s">
        <v>57</v>
      </c>
      <c r="C1001" s="29" t="s">
        <v>316</v>
      </c>
      <c r="D1001" s="29" t="s">
        <v>188</v>
      </c>
      <c r="E1001" s="30" t="s">
        <v>156</v>
      </c>
      <c r="F1001" s="31" t="n">
        <v>0</v>
      </c>
      <c r="G1001" s="17" t="str">
        <f aca="false">IF(ISERROR(VLOOKUP(E1001,'Range Midpoints'!$A$2:$C$13,2)),0,VLOOKUP(E1001,'Range Midpoints'!$A$2:$C$13,2))</f>
        <v>0-19</v>
      </c>
      <c r="H1001" s="18" t="n">
        <f aca="false">IF(ISERROR(VLOOKUP(E1001,'Range Midpoints'!$A$2:$C$13,3)),0,VLOOKUP(E1001,'Range Midpoints'!$A$2:$C$13,3))</f>
        <v>10</v>
      </c>
    </row>
    <row r="1002" customFormat="false" ht="15" hidden="false" customHeight="false" outlineLevel="0" collapsed="false">
      <c r="A1002" s="0" t="str">
        <f aca="false">CONCATENATE(B1002,C1002)</f>
        <v>35001</v>
      </c>
      <c r="B1002" s="29" t="s">
        <v>111</v>
      </c>
      <c r="C1002" s="29" t="s">
        <v>253</v>
      </c>
      <c r="D1002" s="29" t="s">
        <v>188</v>
      </c>
      <c r="E1002" s="30"/>
      <c r="F1002" s="31" t="n">
        <v>107</v>
      </c>
      <c r="G1002" s="17" t="n">
        <f aca="false">IF(ISERROR(VLOOKUP(E1002,'Range Midpoints'!$A$2:$C$13,2)),0,VLOOKUP(E1002,'Range Midpoints'!$A$2:$C$13,2))</f>
        <v>0</v>
      </c>
      <c r="H1002" s="18" t="n">
        <f aca="false">IF(ISERROR(VLOOKUP(E1002,'Range Midpoints'!$A$2:$C$13,3)),0,VLOOKUP(E1002,'Range Midpoints'!$A$2:$C$13,3))</f>
        <v>0</v>
      </c>
    </row>
    <row r="1003" customFormat="false" ht="15" hidden="false" customHeight="false" outlineLevel="0" collapsed="false">
      <c r="A1003" s="0" t="str">
        <f aca="false">CONCATENATE(B1003,C1003)</f>
        <v>35003</v>
      </c>
      <c r="B1003" s="29" t="s">
        <v>111</v>
      </c>
      <c r="C1003" s="29" t="s">
        <v>187</v>
      </c>
      <c r="D1003" s="29" t="s">
        <v>188</v>
      </c>
      <c r="E1003" s="30" t="s">
        <v>156</v>
      </c>
      <c r="F1003" s="31" t="n">
        <v>0</v>
      </c>
      <c r="G1003" s="17" t="str">
        <f aca="false">IF(ISERROR(VLOOKUP(E1003,'Range Midpoints'!$A$2:$C$13,2)),0,VLOOKUP(E1003,'Range Midpoints'!$A$2:$C$13,2))</f>
        <v>0-19</v>
      </c>
      <c r="H1003" s="18" t="n">
        <f aca="false">IF(ISERROR(VLOOKUP(E1003,'Range Midpoints'!$A$2:$C$13,3)),0,VLOOKUP(E1003,'Range Midpoints'!$A$2:$C$13,3))</f>
        <v>10</v>
      </c>
    </row>
    <row r="1004" customFormat="false" ht="15" hidden="false" customHeight="false" outlineLevel="0" collapsed="false">
      <c r="A1004" s="0" t="str">
        <f aca="false">CONCATENATE(B1004,C1004)</f>
        <v>35005</v>
      </c>
      <c r="B1004" s="29" t="s">
        <v>111</v>
      </c>
      <c r="C1004" s="29" t="s">
        <v>189</v>
      </c>
      <c r="D1004" s="29" t="s">
        <v>188</v>
      </c>
      <c r="E1004" s="30" t="s">
        <v>158</v>
      </c>
      <c r="F1004" s="31" t="n">
        <v>0</v>
      </c>
      <c r="G1004" s="17" t="str">
        <f aca="false">IF(ISERROR(VLOOKUP(E1004,'Range Midpoints'!$A$2:$C$13,2)),0,VLOOKUP(E1004,'Range Midpoints'!$A$2:$C$13,2))</f>
        <v>20-99</v>
      </c>
      <c r="H1004" s="18" t="n">
        <f aca="false">IF(ISERROR(VLOOKUP(E1004,'Range Midpoints'!$A$2:$C$13,3)),0,VLOOKUP(E1004,'Range Midpoints'!$A$2:$C$13,3))</f>
        <v>60</v>
      </c>
    </row>
    <row r="1005" customFormat="false" ht="15" hidden="false" customHeight="false" outlineLevel="0" collapsed="false">
      <c r="A1005" s="0" t="str">
        <f aca="false">CONCATENATE(B1005,C1005)</f>
        <v>35006</v>
      </c>
      <c r="B1005" s="29" t="s">
        <v>111</v>
      </c>
      <c r="C1005" s="29" t="s">
        <v>346</v>
      </c>
      <c r="D1005" s="29" t="s">
        <v>188</v>
      </c>
      <c r="E1005" s="30" t="s">
        <v>156</v>
      </c>
      <c r="F1005" s="31" t="n">
        <v>0</v>
      </c>
      <c r="G1005" s="17" t="str">
        <f aca="false">IF(ISERROR(VLOOKUP(E1005,'Range Midpoints'!$A$2:$C$13,2)),0,VLOOKUP(E1005,'Range Midpoints'!$A$2:$C$13,2))</f>
        <v>0-19</v>
      </c>
      <c r="H1005" s="18" t="n">
        <f aca="false">IF(ISERROR(VLOOKUP(E1005,'Range Midpoints'!$A$2:$C$13,3)),0,VLOOKUP(E1005,'Range Midpoints'!$A$2:$C$13,3))</f>
        <v>10</v>
      </c>
    </row>
    <row r="1006" customFormat="false" ht="15" hidden="false" customHeight="false" outlineLevel="0" collapsed="false">
      <c r="A1006" s="0" t="str">
        <f aca="false">CONCATENATE(B1006,C1006)</f>
        <v>35007</v>
      </c>
      <c r="B1006" s="29" t="s">
        <v>111</v>
      </c>
      <c r="C1006" s="29" t="s">
        <v>190</v>
      </c>
      <c r="D1006" s="29" t="s">
        <v>188</v>
      </c>
      <c r="E1006" s="30" t="s">
        <v>156</v>
      </c>
      <c r="F1006" s="31" t="n">
        <v>0</v>
      </c>
      <c r="G1006" s="17" t="str">
        <f aca="false">IF(ISERROR(VLOOKUP(E1006,'Range Midpoints'!$A$2:$C$13,2)),0,VLOOKUP(E1006,'Range Midpoints'!$A$2:$C$13,2))</f>
        <v>0-19</v>
      </c>
      <c r="H1006" s="18" t="n">
        <f aca="false">IF(ISERROR(VLOOKUP(E1006,'Range Midpoints'!$A$2:$C$13,3)),0,VLOOKUP(E1006,'Range Midpoints'!$A$2:$C$13,3))</f>
        <v>10</v>
      </c>
    </row>
    <row r="1007" customFormat="false" ht="15" hidden="false" customHeight="false" outlineLevel="0" collapsed="false">
      <c r="A1007" s="0" t="str">
        <f aca="false">CONCATENATE(B1007,C1007)</f>
        <v>35009</v>
      </c>
      <c r="B1007" s="29" t="s">
        <v>111</v>
      </c>
      <c r="C1007" s="29" t="s">
        <v>191</v>
      </c>
      <c r="D1007" s="29" t="s">
        <v>188</v>
      </c>
      <c r="E1007" s="30" t="s">
        <v>156</v>
      </c>
      <c r="F1007" s="31" t="n">
        <v>0</v>
      </c>
      <c r="G1007" s="17" t="str">
        <f aca="false">IF(ISERROR(VLOOKUP(E1007,'Range Midpoints'!$A$2:$C$13,2)),0,VLOOKUP(E1007,'Range Midpoints'!$A$2:$C$13,2))</f>
        <v>0-19</v>
      </c>
      <c r="H1007" s="18" t="n">
        <f aca="false">IF(ISERROR(VLOOKUP(E1007,'Range Midpoints'!$A$2:$C$13,3)),0,VLOOKUP(E1007,'Range Midpoints'!$A$2:$C$13,3))</f>
        <v>10</v>
      </c>
    </row>
    <row r="1008" customFormat="false" ht="15" hidden="false" customHeight="false" outlineLevel="0" collapsed="false">
      <c r="A1008" s="0" t="str">
        <f aca="false">CONCATENATE(B1008,C1008)</f>
        <v>35013</v>
      </c>
      <c r="B1008" s="29" t="s">
        <v>111</v>
      </c>
      <c r="C1008" s="29" t="s">
        <v>192</v>
      </c>
      <c r="D1008" s="29" t="s">
        <v>188</v>
      </c>
      <c r="E1008" s="30" t="s">
        <v>158</v>
      </c>
      <c r="F1008" s="31" t="n">
        <v>0</v>
      </c>
      <c r="G1008" s="17" t="str">
        <f aca="false">IF(ISERROR(VLOOKUP(E1008,'Range Midpoints'!$A$2:$C$13,2)),0,VLOOKUP(E1008,'Range Midpoints'!$A$2:$C$13,2))</f>
        <v>20-99</v>
      </c>
      <c r="H1008" s="18" t="n">
        <f aca="false">IF(ISERROR(VLOOKUP(E1008,'Range Midpoints'!$A$2:$C$13,3)),0,VLOOKUP(E1008,'Range Midpoints'!$A$2:$C$13,3))</f>
        <v>60</v>
      </c>
    </row>
    <row r="1009" customFormat="false" ht="15" hidden="false" customHeight="false" outlineLevel="0" collapsed="false">
      <c r="A1009" s="0" t="str">
        <f aca="false">CONCATENATE(B1009,C1009)</f>
        <v>35015</v>
      </c>
      <c r="B1009" s="29" t="s">
        <v>111</v>
      </c>
      <c r="C1009" s="29" t="s">
        <v>193</v>
      </c>
      <c r="D1009" s="29" t="s">
        <v>188</v>
      </c>
      <c r="E1009" s="30" t="s">
        <v>158</v>
      </c>
      <c r="F1009" s="31" t="n">
        <v>0</v>
      </c>
      <c r="G1009" s="17" t="str">
        <f aca="false">IF(ISERROR(VLOOKUP(E1009,'Range Midpoints'!$A$2:$C$13,2)),0,VLOOKUP(E1009,'Range Midpoints'!$A$2:$C$13,2))</f>
        <v>20-99</v>
      </c>
      <c r="H1009" s="18" t="n">
        <f aca="false">IF(ISERROR(VLOOKUP(E1009,'Range Midpoints'!$A$2:$C$13,3)),0,VLOOKUP(E1009,'Range Midpoints'!$A$2:$C$13,3))</f>
        <v>60</v>
      </c>
    </row>
    <row r="1010" customFormat="false" ht="15" hidden="false" customHeight="false" outlineLevel="0" collapsed="false">
      <c r="A1010" s="0" t="str">
        <f aca="false">CONCATENATE(B1010,C1010)</f>
        <v>35017</v>
      </c>
      <c r="B1010" s="29" t="s">
        <v>111</v>
      </c>
      <c r="C1010" s="29" t="s">
        <v>255</v>
      </c>
      <c r="D1010" s="29" t="s">
        <v>188</v>
      </c>
      <c r="E1010" s="30" t="s">
        <v>156</v>
      </c>
      <c r="F1010" s="31" t="n">
        <v>0</v>
      </c>
      <c r="G1010" s="17" t="str">
        <f aca="false">IF(ISERROR(VLOOKUP(E1010,'Range Midpoints'!$A$2:$C$13,2)),0,VLOOKUP(E1010,'Range Midpoints'!$A$2:$C$13,2))</f>
        <v>0-19</v>
      </c>
      <c r="H1010" s="18" t="n">
        <f aca="false">IF(ISERROR(VLOOKUP(E1010,'Range Midpoints'!$A$2:$C$13,3)),0,VLOOKUP(E1010,'Range Midpoints'!$A$2:$C$13,3))</f>
        <v>10</v>
      </c>
    </row>
    <row r="1011" customFormat="false" ht="15" hidden="false" customHeight="false" outlineLevel="0" collapsed="false">
      <c r="A1011" s="0" t="str">
        <f aca="false">CONCATENATE(B1011,C1011)</f>
        <v>35023</v>
      </c>
      <c r="B1011" s="29" t="s">
        <v>111</v>
      </c>
      <c r="C1011" s="29" t="s">
        <v>195</v>
      </c>
      <c r="D1011" s="29" t="s">
        <v>188</v>
      </c>
      <c r="E1011" s="30" t="s">
        <v>156</v>
      </c>
      <c r="F1011" s="31" t="n">
        <v>0</v>
      </c>
      <c r="G1011" s="17" t="str">
        <f aca="false">IF(ISERROR(VLOOKUP(E1011,'Range Midpoints'!$A$2:$C$13,2)),0,VLOOKUP(E1011,'Range Midpoints'!$A$2:$C$13,2))</f>
        <v>0-19</v>
      </c>
      <c r="H1011" s="18" t="n">
        <f aca="false">IF(ISERROR(VLOOKUP(E1011,'Range Midpoints'!$A$2:$C$13,3)),0,VLOOKUP(E1011,'Range Midpoints'!$A$2:$C$13,3))</f>
        <v>10</v>
      </c>
    </row>
    <row r="1012" customFormat="false" ht="15" hidden="false" customHeight="false" outlineLevel="0" collapsed="false">
      <c r="A1012" s="0" t="str">
        <f aca="false">CONCATENATE(B1012,C1012)</f>
        <v>35025</v>
      </c>
      <c r="B1012" s="29" t="s">
        <v>111</v>
      </c>
      <c r="C1012" s="29" t="s">
        <v>196</v>
      </c>
      <c r="D1012" s="29" t="s">
        <v>188</v>
      </c>
      <c r="E1012" s="30" t="s">
        <v>156</v>
      </c>
      <c r="F1012" s="31" t="n">
        <v>0</v>
      </c>
      <c r="G1012" s="17" t="str">
        <f aca="false">IF(ISERROR(VLOOKUP(E1012,'Range Midpoints'!$A$2:$C$13,2)),0,VLOOKUP(E1012,'Range Midpoints'!$A$2:$C$13,2))</f>
        <v>0-19</v>
      </c>
      <c r="H1012" s="18" t="n">
        <f aca="false">IF(ISERROR(VLOOKUP(E1012,'Range Midpoints'!$A$2:$C$13,3)),0,VLOOKUP(E1012,'Range Midpoints'!$A$2:$C$13,3))</f>
        <v>10</v>
      </c>
    </row>
    <row r="1013" customFormat="false" ht="15" hidden="false" customHeight="false" outlineLevel="0" collapsed="false">
      <c r="A1013" s="0" t="str">
        <f aca="false">CONCATENATE(B1013,C1013)</f>
        <v>35029</v>
      </c>
      <c r="B1013" s="29" t="s">
        <v>111</v>
      </c>
      <c r="C1013" s="29" t="s">
        <v>197</v>
      </c>
      <c r="D1013" s="29" t="s">
        <v>188</v>
      </c>
      <c r="E1013" s="30" t="s">
        <v>158</v>
      </c>
      <c r="F1013" s="31" t="n">
        <v>0</v>
      </c>
      <c r="G1013" s="17" t="str">
        <f aca="false">IF(ISERROR(VLOOKUP(E1013,'Range Midpoints'!$A$2:$C$13,2)),0,VLOOKUP(E1013,'Range Midpoints'!$A$2:$C$13,2))</f>
        <v>20-99</v>
      </c>
      <c r="H1013" s="18" t="n">
        <f aca="false">IF(ISERROR(VLOOKUP(E1013,'Range Midpoints'!$A$2:$C$13,3)),0,VLOOKUP(E1013,'Range Midpoints'!$A$2:$C$13,3))</f>
        <v>60</v>
      </c>
    </row>
    <row r="1014" customFormat="false" ht="15" hidden="false" customHeight="false" outlineLevel="0" collapsed="false">
      <c r="A1014" s="0" t="str">
        <f aca="false">CONCATENATE(B1014,C1014)</f>
        <v>35031</v>
      </c>
      <c r="B1014" s="29" t="s">
        <v>111</v>
      </c>
      <c r="C1014" s="29" t="s">
        <v>258</v>
      </c>
      <c r="D1014" s="29" t="s">
        <v>188</v>
      </c>
      <c r="E1014" s="30" t="s">
        <v>160</v>
      </c>
      <c r="F1014" s="31" t="n">
        <v>0</v>
      </c>
      <c r="G1014" s="17" t="str">
        <f aca="false">IF(ISERROR(VLOOKUP(E1014,'Range Midpoints'!$A$2:$C$13,2)),0,VLOOKUP(E1014,'Range Midpoints'!$A$2:$C$13,2))</f>
        <v>100-249</v>
      </c>
      <c r="H1014" s="18" t="n">
        <f aca="false">IF(ISERROR(VLOOKUP(E1014,'Range Midpoints'!$A$2:$C$13,3)),0,VLOOKUP(E1014,'Range Midpoints'!$A$2:$C$13,3))</f>
        <v>175</v>
      </c>
    </row>
    <row r="1015" customFormat="false" ht="15" hidden="false" customHeight="false" outlineLevel="0" collapsed="false">
      <c r="A1015" s="0" t="str">
        <f aca="false">CONCATENATE(B1015,C1015)</f>
        <v>35035</v>
      </c>
      <c r="B1015" s="29" t="s">
        <v>111</v>
      </c>
      <c r="C1015" s="29" t="s">
        <v>199</v>
      </c>
      <c r="D1015" s="29" t="s">
        <v>188</v>
      </c>
      <c r="E1015" s="30" t="s">
        <v>158</v>
      </c>
      <c r="F1015" s="31" t="n">
        <v>0</v>
      </c>
      <c r="G1015" s="17" t="str">
        <f aca="false">IF(ISERROR(VLOOKUP(E1015,'Range Midpoints'!$A$2:$C$13,2)),0,VLOOKUP(E1015,'Range Midpoints'!$A$2:$C$13,2))</f>
        <v>20-99</v>
      </c>
      <c r="H1015" s="18" t="n">
        <f aca="false">IF(ISERROR(VLOOKUP(E1015,'Range Midpoints'!$A$2:$C$13,3)),0,VLOOKUP(E1015,'Range Midpoints'!$A$2:$C$13,3))</f>
        <v>60</v>
      </c>
    </row>
    <row r="1016" customFormat="false" ht="15" hidden="false" customHeight="false" outlineLevel="0" collapsed="false">
      <c r="A1016" s="0" t="str">
        <f aca="false">CONCATENATE(B1016,C1016)</f>
        <v>35039</v>
      </c>
      <c r="B1016" s="29" t="s">
        <v>111</v>
      </c>
      <c r="C1016" s="29" t="s">
        <v>200</v>
      </c>
      <c r="D1016" s="29" t="s">
        <v>188</v>
      </c>
      <c r="E1016" s="30" t="s">
        <v>156</v>
      </c>
      <c r="F1016" s="31" t="n">
        <v>0</v>
      </c>
      <c r="G1016" s="17" t="str">
        <f aca="false">IF(ISERROR(VLOOKUP(E1016,'Range Midpoints'!$A$2:$C$13,2)),0,VLOOKUP(E1016,'Range Midpoints'!$A$2:$C$13,2))</f>
        <v>0-19</v>
      </c>
      <c r="H1016" s="18" t="n">
        <f aca="false">IF(ISERROR(VLOOKUP(E1016,'Range Midpoints'!$A$2:$C$13,3)),0,VLOOKUP(E1016,'Range Midpoints'!$A$2:$C$13,3))</f>
        <v>10</v>
      </c>
    </row>
    <row r="1017" customFormat="false" ht="15" hidden="false" customHeight="false" outlineLevel="0" collapsed="false">
      <c r="A1017" s="0" t="str">
        <f aca="false">CONCATENATE(B1017,C1017)</f>
        <v>35041</v>
      </c>
      <c r="B1017" s="29" t="s">
        <v>111</v>
      </c>
      <c r="C1017" s="29" t="s">
        <v>260</v>
      </c>
      <c r="D1017" s="29" t="s">
        <v>188</v>
      </c>
      <c r="E1017" s="30" t="s">
        <v>156</v>
      </c>
      <c r="F1017" s="31" t="n">
        <v>0</v>
      </c>
      <c r="G1017" s="17" t="str">
        <f aca="false">IF(ISERROR(VLOOKUP(E1017,'Range Midpoints'!$A$2:$C$13,2)),0,VLOOKUP(E1017,'Range Midpoints'!$A$2:$C$13,2))</f>
        <v>0-19</v>
      </c>
      <c r="H1017" s="18" t="n">
        <f aca="false">IF(ISERROR(VLOOKUP(E1017,'Range Midpoints'!$A$2:$C$13,3)),0,VLOOKUP(E1017,'Range Midpoints'!$A$2:$C$13,3))</f>
        <v>10</v>
      </c>
    </row>
    <row r="1018" customFormat="false" ht="15" hidden="false" customHeight="false" outlineLevel="0" collapsed="false">
      <c r="A1018" s="0" t="str">
        <f aca="false">CONCATENATE(B1018,C1018)</f>
        <v>35043</v>
      </c>
      <c r="B1018" s="29" t="s">
        <v>111</v>
      </c>
      <c r="C1018" s="29" t="s">
        <v>201</v>
      </c>
      <c r="D1018" s="29" t="s">
        <v>188</v>
      </c>
      <c r="E1018" s="30" t="s">
        <v>156</v>
      </c>
      <c r="F1018" s="31" t="n">
        <v>0</v>
      </c>
      <c r="G1018" s="17" t="str">
        <f aca="false">IF(ISERROR(VLOOKUP(E1018,'Range Midpoints'!$A$2:$C$13,2)),0,VLOOKUP(E1018,'Range Midpoints'!$A$2:$C$13,2))</f>
        <v>0-19</v>
      </c>
      <c r="H1018" s="18" t="n">
        <f aca="false">IF(ISERROR(VLOOKUP(E1018,'Range Midpoints'!$A$2:$C$13,3)),0,VLOOKUP(E1018,'Range Midpoints'!$A$2:$C$13,3))</f>
        <v>10</v>
      </c>
    </row>
    <row r="1019" customFormat="false" ht="15" hidden="false" customHeight="false" outlineLevel="0" collapsed="false">
      <c r="A1019" s="0" t="str">
        <f aca="false">CONCATENATE(B1019,C1019)</f>
        <v>35045</v>
      </c>
      <c r="B1019" s="29" t="s">
        <v>111</v>
      </c>
      <c r="C1019" s="29" t="s">
        <v>202</v>
      </c>
      <c r="D1019" s="29" t="s">
        <v>188</v>
      </c>
      <c r="E1019" s="30"/>
      <c r="F1019" s="31" t="n">
        <v>45</v>
      </c>
      <c r="G1019" s="17" t="n">
        <f aca="false">IF(ISERROR(VLOOKUP(E1019,'Range Midpoints'!$A$2:$C$13,2)),0,VLOOKUP(E1019,'Range Midpoints'!$A$2:$C$13,2))</f>
        <v>0</v>
      </c>
      <c r="H1019" s="18" t="n">
        <f aca="false">IF(ISERROR(VLOOKUP(E1019,'Range Midpoints'!$A$2:$C$13,3)),0,VLOOKUP(E1019,'Range Midpoints'!$A$2:$C$13,3))</f>
        <v>0</v>
      </c>
    </row>
    <row r="1020" customFormat="false" ht="15" hidden="false" customHeight="false" outlineLevel="0" collapsed="false">
      <c r="A1020" s="0" t="str">
        <f aca="false">CONCATENATE(B1020,C1020)</f>
        <v>35049</v>
      </c>
      <c r="B1020" s="29" t="s">
        <v>111</v>
      </c>
      <c r="C1020" s="29" t="s">
        <v>275</v>
      </c>
      <c r="D1020" s="29" t="s">
        <v>188</v>
      </c>
      <c r="E1020" s="30" t="s">
        <v>158</v>
      </c>
      <c r="F1020" s="31" t="n">
        <v>0</v>
      </c>
      <c r="G1020" s="17" t="str">
        <f aca="false">IF(ISERROR(VLOOKUP(E1020,'Range Midpoints'!$A$2:$C$13,2)),0,VLOOKUP(E1020,'Range Midpoints'!$A$2:$C$13,2))</f>
        <v>20-99</v>
      </c>
      <c r="H1020" s="18" t="n">
        <f aca="false">IF(ISERROR(VLOOKUP(E1020,'Range Midpoints'!$A$2:$C$13,3)),0,VLOOKUP(E1020,'Range Midpoints'!$A$2:$C$13,3))</f>
        <v>60</v>
      </c>
    </row>
    <row r="1021" customFormat="false" ht="15" hidden="false" customHeight="false" outlineLevel="0" collapsed="false">
      <c r="A1021" s="0" t="str">
        <f aca="false">CONCATENATE(B1021,C1021)</f>
        <v>35053</v>
      </c>
      <c r="B1021" s="29" t="s">
        <v>111</v>
      </c>
      <c r="C1021" s="29" t="s">
        <v>205</v>
      </c>
      <c r="D1021" s="29" t="s">
        <v>188</v>
      </c>
      <c r="E1021" s="30" t="s">
        <v>156</v>
      </c>
      <c r="F1021" s="31" t="n">
        <v>0</v>
      </c>
      <c r="G1021" s="17" t="str">
        <f aca="false">IF(ISERROR(VLOOKUP(E1021,'Range Midpoints'!$A$2:$C$13,2)),0,VLOOKUP(E1021,'Range Midpoints'!$A$2:$C$13,2))</f>
        <v>0-19</v>
      </c>
      <c r="H1021" s="18" t="n">
        <f aca="false">IF(ISERROR(VLOOKUP(E1021,'Range Midpoints'!$A$2:$C$13,3)),0,VLOOKUP(E1021,'Range Midpoints'!$A$2:$C$13,3))</f>
        <v>10</v>
      </c>
    </row>
    <row r="1022" customFormat="false" ht="15" hidden="false" customHeight="false" outlineLevel="0" collapsed="false">
      <c r="A1022" s="0" t="str">
        <f aca="false">CONCATENATE(B1022,C1022)</f>
        <v>35057</v>
      </c>
      <c r="B1022" s="29" t="s">
        <v>111</v>
      </c>
      <c r="C1022" s="29" t="s">
        <v>207</v>
      </c>
      <c r="D1022" s="29" t="s">
        <v>188</v>
      </c>
      <c r="E1022" s="30" t="s">
        <v>156</v>
      </c>
      <c r="F1022" s="31" t="n">
        <v>0</v>
      </c>
      <c r="G1022" s="17" t="str">
        <f aca="false">IF(ISERROR(VLOOKUP(E1022,'Range Midpoints'!$A$2:$C$13,2)),0,VLOOKUP(E1022,'Range Midpoints'!$A$2:$C$13,2))</f>
        <v>0-19</v>
      </c>
      <c r="H1022" s="18" t="n">
        <f aca="false">IF(ISERROR(VLOOKUP(E1022,'Range Midpoints'!$A$2:$C$13,3)),0,VLOOKUP(E1022,'Range Midpoints'!$A$2:$C$13,3))</f>
        <v>10</v>
      </c>
    </row>
    <row r="1023" customFormat="false" ht="15" hidden="false" customHeight="false" outlineLevel="0" collapsed="false">
      <c r="A1023" s="0" t="str">
        <f aca="false">CONCATENATE(B1023,C1023)</f>
        <v>35061</v>
      </c>
      <c r="B1023" s="29" t="s">
        <v>111</v>
      </c>
      <c r="C1023" s="29" t="s">
        <v>261</v>
      </c>
      <c r="D1023" s="29" t="s">
        <v>188</v>
      </c>
      <c r="E1023" s="30" t="s">
        <v>156</v>
      </c>
      <c r="F1023" s="31" t="n">
        <v>0</v>
      </c>
      <c r="G1023" s="17" t="str">
        <f aca="false">IF(ISERROR(VLOOKUP(E1023,'Range Midpoints'!$A$2:$C$13,2)),0,VLOOKUP(E1023,'Range Midpoints'!$A$2:$C$13,2))</f>
        <v>0-19</v>
      </c>
      <c r="H1023" s="18" t="n">
        <f aca="false">IF(ISERROR(VLOOKUP(E1023,'Range Midpoints'!$A$2:$C$13,3)),0,VLOOKUP(E1023,'Range Midpoints'!$A$2:$C$13,3))</f>
        <v>10</v>
      </c>
    </row>
    <row r="1024" customFormat="false" ht="15" hidden="false" customHeight="false" outlineLevel="0" collapsed="false">
      <c r="A1024" s="0" t="str">
        <f aca="false">CONCATENATE(B1024,C1024)</f>
        <v>36001</v>
      </c>
      <c r="B1024" s="29" t="s">
        <v>59</v>
      </c>
      <c r="C1024" s="29" t="s">
        <v>253</v>
      </c>
      <c r="D1024" s="29" t="s">
        <v>188</v>
      </c>
      <c r="E1024" s="30" t="s">
        <v>156</v>
      </c>
      <c r="F1024" s="31" t="n">
        <v>0</v>
      </c>
      <c r="G1024" s="17" t="str">
        <f aca="false">IF(ISERROR(VLOOKUP(E1024,'Range Midpoints'!$A$2:$C$13,2)),0,VLOOKUP(E1024,'Range Midpoints'!$A$2:$C$13,2))</f>
        <v>0-19</v>
      </c>
      <c r="H1024" s="18" t="n">
        <f aca="false">IF(ISERROR(VLOOKUP(E1024,'Range Midpoints'!$A$2:$C$13,3)),0,VLOOKUP(E1024,'Range Midpoints'!$A$2:$C$13,3))</f>
        <v>10</v>
      </c>
    </row>
    <row r="1025" customFormat="false" ht="15" hidden="false" customHeight="false" outlineLevel="0" collapsed="false">
      <c r="A1025" s="0" t="str">
        <f aca="false">CONCATENATE(B1025,C1025)</f>
        <v>36003</v>
      </c>
      <c r="B1025" s="29" t="s">
        <v>59</v>
      </c>
      <c r="C1025" s="29" t="s">
        <v>187</v>
      </c>
      <c r="D1025" s="29" t="s">
        <v>188</v>
      </c>
      <c r="E1025" s="30" t="s">
        <v>156</v>
      </c>
      <c r="F1025" s="31" t="n">
        <v>0</v>
      </c>
      <c r="G1025" s="17" t="str">
        <f aca="false">IF(ISERROR(VLOOKUP(E1025,'Range Midpoints'!$A$2:$C$13,2)),0,VLOOKUP(E1025,'Range Midpoints'!$A$2:$C$13,2))</f>
        <v>0-19</v>
      </c>
      <c r="H1025" s="18" t="n">
        <f aca="false">IF(ISERROR(VLOOKUP(E1025,'Range Midpoints'!$A$2:$C$13,3)),0,VLOOKUP(E1025,'Range Midpoints'!$A$2:$C$13,3))</f>
        <v>10</v>
      </c>
    </row>
    <row r="1026" customFormat="false" ht="15" hidden="false" customHeight="false" outlineLevel="0" collapsed="false">
      <c r="A1026" s="0" t="str">
        <f aca="false">CONCATENATE(B1026,C1026)</f>
        <v>36005</v>
      </c>
      <c r="B1026" s="29" t="s">
        <v>59</v>
      </c>
      <c r="C1026" s="29" t="s">
        <v>189</v>
      </c>
      <c r="D1026" s="29" t="s">
        <v>188</v>
      </c>
      <c r="E1026" s="30"/>
      <c r="F1026" s="31" t="n">
        <v>144</v>
      </c>
      <c r="G1026" s="17" t="n">
        <f aca="false">IF(ISERROR(VLOOKUP(E1026,'Range Midpoints'!$A$2:$C$13,2)),0,VLOOKUP(E1026,'Range Midpoints'!$A$2:$C$13,2))</f>
        <v>0</v>
      </c>
      <c r="H1026" s="18" t="n">
        <f aca="false">IF(ISERROR(VLOOKUP(E1026,'Range Midpoints'!$A$2:$C$13,3)),0,VLOOKUP(E1026,'Range Midpoints'!$A$2:$C$13,3))</f>
        <v>0</v>
      </c>
    </row>
    <row r="1027" customFormat="false" ht="15" hidden="false" customHeight="false" outlineLevel="0" collapsed="false">
      <c r="A1027" s="0" t="str">
        <f aca="false">CONCATENATE(B1027,C1027)</f>
        <v>36007</v>
      </c>
      <c r="B1027" s="29" t="s">
        <v>59</v>
      </c>
      <c r="C1027" s="29" t="s">
        <v>190</v>
      </c>
      <c r="D1027" s="29" t="s">
        <v>188</v>
      </c>
      <c r="E1027" s="30" t="s">
        <v>156</v>
      </c>
      <c r="F1027" s="31" t="n">
        <v>0</v>
      </c>
      <c r="G1027" s="17" t="str">
        <f aca="false">IF(ISERROR(VLOOKUP(E1027,'Range Midpoints'!$A$2:$C$13,2)),0,VLOOKUP(E1027,'Range Midpoints'!$A$2:$C$13,2))</f>
        <v>0-19</v>
      </c>
      <c r="H1027" s="18" t="n">
        <f aca="false">IF(ISERROR(VLOOKUP(E1027,'Range Midpoints'!$A$2:$C$13,3)),0,VLOOKUP(E1027,'Range Midpoints'!$A$2:$C$13,3))</f>
        <v>10</v>
      </c>
    </row>
    <row r="1028" customFormat="false" ht="15" hidden="false" customHeight="false" outlineLevel="0" collapsed="false">
      <c r="A1028" s="0" t="str">
        <f aca="false">CONCATENATE(B1028,C1028)</f>
        <v>36011</v>
      </c>
      <c r="B1028" s="29" t="s">
        <v>59</v>
      </c>
      <c r="C1028" s="29" t="s">
        <v>274</v>
      </c>
      <c r="D1028" s="29" t="s">
        <v>188</v>
      </c>
      <c r="E1028" s="30" t="s">
        <v>156</v>
      </c>
      <c r="F1028" s="31" t="n">
        <v>0</v>
      </c>
      <c r="G1028" s="17" t="str">
        <f aca="false">IF(ISERROR(VLOOKUP(E1028,'Range Midpoints'!$A$2:$C$13,2)),0,VLOOKUP(E1028,'Range Midpoints'!$A$2:$C$13,2))</f>
        <v>0-19</v>
      </c>
      <c r="H1028" s="18" t="n">
        <f aca="false">IF(ISERROR(VLOOKUP(E1028,'Range Midpoints'!$A$2:$C$13,3)),0,VLOOKUP(E1028,'Range Midpoints'!$A$2:$C$13,3))</f>
        <v>10</v>
      </c>
    </row>
    <row r="1029" customFormat="false" ht="15" hidden="false" customHeight="false" outlineLevel="0" collapsed="false">
      <c r="A1029" s="0" t="str">
        <f aca="false">CONCATENATE(B1029,C1029)</f>
        <v>36013</v>
      </c>
      <c r="B1029" s="29" t="s">
        <v>59</v>
      </c>
      <c r="C1029" s="29" t="s">
        <v>192</v>
      </c>
      <c r="D1029" s="29" t="s">
        <v>188</v>
      </c>
      <c r="E1029" s="30"/>
      <c r="F1029" s="31" t="n">
        <v>46</v>
      </c>
      <c r="G1029" s="17" t="n">
        <f aca="false">IF(ISERROR(VLOOKUP(E1029,'Range Midpoints'!$A$2:$C$13,2)),0,VLOOKUP(E1029,'Range Midpoints'!$A$2:$C$13,2))</f>
        <v>0</v>
      </c>
      <c r="H1029" s="18" t="n">
        <f aca="false">IF(ISERROR(VLOOKUP(E1029,'Range Midpoints'!$A$2:$C$13,3)),0,VLOOKUP(E1029,'Range Midpoints'!$A$2:$C$13,3))</f>
        <v>0</v>
      </c>
    </row>
    <row r="1030" customFormat="false" ht="15" hidden="false" customHeight="false" outlineLevel="0" collapsed="false">
      <c r="A1030" s="0" t="str">
        <f aca="false">CONCATENATE(B1030,C1030)</f>
        <v>36025</v>
      </c>
      <c r="B1030" s="29" t="s">
        <v>59</v>
      </c>
      <c r="C1030" s="29" t="s">
        <v>196</v>
      </c>
      <c r="D1030" s="29" t="s">
        <v>188</v>
      </c>
      <c r="E1030" s="30" t="s">
        <v>158</v>
      </c>
      <c r="F1030" s="31" t="n">
        <v>0</v>
      </c>
      <c r="G1030" s="17" t="str">
        <f aca="false">IF(ISERROR(VLOOKUP(E1030,'Range Midpoints'!$A$2:$C$13,2)),0,VLOOKUP(E1030,'Range Midpoints'!$A$2:$C$13,2))</f>
        <v>20-99</v>
      </c>
      <c r="H1030" s="18" t="n">
        <f aca="false">IF(ISERROR(VLOOKUP(E1030,'Range Midpoints'!$A$2:$C$13,3)),0,VLOOKUP(E1030,'Range Midpoints'!$A$2:$C$13,3))</f>
        <v>60</v>
      </c>
    </row>
    <row r="1031" customFormat="false" ht="15" hidden="false" customHeight="false" outlineLevel="0" collapsed="false">
      <c r="A1031" s="0" t="str">
        <f aca="false">CONCATENATE(B1031,C1031)</f>
        <v>36029</v>
      </c>
      <c r="B1031" s="29" t="s">
        <v>59</v>
      </c>
      <c r="C1031" s="29" t="s">
        <v>197</v>
      </c>
      <c r="D1031" s="29" t="s">
        <v>188</v>
      </c>
      <c r="E1031" s="30" t="s">
        <v>160</v>
      </c>
      <c r="F1031" s="31" t="n">
        <v>0</v>
      </c>
      <c r="G1031" s="17" t="str">
        <f aca="false">IF(ISERROR(VLOOKUP(E1031,'Range Midpoints'!$A$2:$C$13,2)),0,VLOOKUP(E1031,'Range Midpoints'!$A$2:$C$13,2))</f>
        <v>100-249</v>
      </c>
      <c r="H1031" s="18" t="n">
        <f aca="false">IF(ISERROR(VLOOKUP(E1031,'Range Midpoints'!$A$2:$C$13,3)),0,VLOOKUP(E1031,'Range Midpoints'!$A$2:$C$13,3))</f>
        <v>175</v>
      </c>
    </row>
    <row r="1032" customFormat="false" ht="15" hidden="false" customHeight="false" outlineLevel="0" collapsed="false">
      <c r="A1032" s="0" t="str">
        <f aca="false">CONCATENATE(B1032,C1032)</f>
        <v>36035</v>
      </c>
      <c r="B1032" s="29" t="s">
        <v>59</v>
      </c>
      <c r="C1032" s="29" t="s">
        <v>199</v>
      </c>
      <c r="D1032" s="29" t="s">
        <v>188</v>
      </c>
      <c r="E1032" s="30" t="s">
        <v>156</v>
      </c>
      <c r="F1032" s="31" t="n">
        <v>0</v>
      </c>
      <c r="G1032" s="17" t="str">
        <f aca="false">IF(ISERROR(VLOOKUP(E1032,'Range Midpoints'!$A$2:$C$13,2)),0,VLOOKUP(E1032,'Range Midpoints'!$A$2:$C$13,2))</f>
        <v>0-19</v>
      </c>
      <c r="H1032" s="18" t="n">
        <f aca="false">IF(ISERROR(VLOOKUP(E1032,'Range Midpoints'!$A$2:$C$13,3)),0,VLOOKUP(E1032,'Range Midpoints'!$A$2:$C$13,3))</f>
        <v>10</v>
      </c>
    </row>
    <row r="1033" customFormat="false" ht="15" hidden="false" customHeight="false" outlineLevel="0" collapsed="false">
      <c r="A1033" s="0" t="str">
        <f aca="false">CONCATENATE(B1033,C1033)</f>
        <v>36037</v>
      </c>
      <c r="B1033" s="29" t="s">
        <v>59</v>
      </c>
      <c r="C1033" s="29" t="s">
        <v>259</v>
      </c>
      <c r="D1033" s="29" t="s">
        <v>188</v>
      </c>
      <c r="E1033" s="30" t="s">
        <v>158</v>
      </c>
      <c r="F1033" s="31" t="n">
        <v>0</v>
      </c>
      <c r="G1033" s="17" t="str">
        <f aca="false">IF(ISERROR(VLOOKUP(E1033,'Range Midpoints'!$A$2:$C$13,2)),0,VLOOKUP(E1033,'Range Midpoints'!$A$2:$C$13,2))</f>
        <v>20-99</v>
      </c>
      <c r="H1033" s="18" t="n">
        <f aca="false">IF(ISERROR(VLOOKUP(E1033,'Range Midpoints'!$A$2:$C$13,3)),0,VLOOKUP(E1033,'Range Midpoints'!$A$2:$C$13,3))</f>
        <v>60</v>
      </c>
    </row>
    <row r="1034" customFormat="false" ht="15" hidden="false" customHeight="false" outlineLevel="0" collapsed="false">
      <c r="A1034" s="0" t="str">
        <f aca="false">CONCATENATE(B1034,C1034)</f>
        <v>36045</v>
      </c>
      <c r="B1034" s="29" t="s">
        <v>59</v>
      </c>
      <c r="C1034" s="29" t="s">
        <v>202</v>
      </c>
      <c r="D1034" s="29" t="s">
        <v>188</v>
      </c>
      <c r="E1034" s="30" t="s">
        <v>156</v>
      </c>
      <c r="F1034" s="31" t="n">
        <v>0</v>
      </c>
      <c r="G1034" s="17" t="str">
        <f aca="false">IF(ISERROR(VLOOKUP(E1034,'Range Midpoints'!$A$2:$C$13,2)),0,VLOOKUP(E1034,'Range Midpoints'!$A$2:$C$13,2))</f>
        <v>0-19</v>
      </c>
      <c r="H1034" s="18" t="n">
        <f aca="false">IF(ISERROR(VLOOKUP(E1034,'Range Midpoints'!$A$2:$C$13,3)),0,VLOOKUP(E1034,'Range Midpoints'!$A$2:$C$13,3))</f>
        <v>10</v>
      </c>
    </row>
    <row r="1035" customFormat="false" ht="15" hidden="false" customHeight="false" outlineLevel="0" collapsed="false">
      <c r="A1035" s="0" t="str">
        <f aca="false">CONCATENATE(B1035,C1035)</f>
        <v>36047</v>
      </c>
      <c r="B1035" s="29" t="s">
        <v>59</v>
      </c>
      <c r="C1035" s="29" t="s">
        <v>203</v>
      </c>
      <c r="D1035" s="29" t="s">
        <v>188</v>
      </c>
      <c r="E1035" s="30"/>
      <c r="F1035" s="31" t="n">
        <v>150</v>
      </c>
      <c r="G1035" s="17" t="n">
        <f aca="false">IF(ISERROR(VLOOKUP(E1035,'Range Midpoints'!$A$2:$C$13,2)),0,VLOOKUP(E1035,'Range Midpoints'!$A$2:$C$13,2))</f>
        <v>0</v>
      </c>
      <c r="H1035" s="18" t="n">
        <f aca="false">IF(ISERROR(VLOOKUP(E1035,'Range Midpoints'!$A$2:$C$13,3)),0,VLOOKUP(E1035,'Range Midpoints'!$A$2:$C$13,3))</f>
        <v>0</v>
      </c>
    </row>
    <row r="1036" customFormat="false" ht="15" hidden="false" customHeight="false" outlineLevel="0" collapsed="false">
      <c r="A1036" s="0" t="str">
        <f aca="false">CONCATENATE(B1036,C1036)</f>
        <v>36051</v>
      </c>
      <c r="B1036" s="29" t="s">
        <v>59</v>
      </c>
      <c r="C1036" s="29" t="s">
        <v>204</v>
      </c>
      <c r="D1036" s="29" t="s">
        <v>188</v>
      </c>
      <c r="E1036" s="30" t="s">
        <v>156</v>
      </c>
      <c r="F1036" s="31" t="n">
        <v>0</v>
      </c>
      <c r="G1036" s="17" t="str">
        <f aca="false">IF(ISERROR(VLOOKUP(E1036,'Range Midpoints'!$A$2:$C$13,2)),0,VLOOKUP(E1036,'Range Midpoints'!$A$2:$C$13,2))</f>
        <v>0-19</v>
      </c>
      <c r="H1036" s="18" t="n">
        <f aca="false">IF(ISERROR(VLOOKUP(E1036,'Range Midpoints'!$A$2:$C$13,3)),0,VLOOKUP(E1036,'Range Midpoints'!$A$2:$C$13,3))</f>
        <v>10</v>
      </c>
    </row>
    <row r="1037" customFormat="false" ht="15" hidden="false" customHeight="false" outlineLevel="0" collapsed="false">
      <c r="A1037" s="0" t="str">
        <f aca="false">CONCATENATE(B1037,C1037)</f>
        <v>36053</v>
      </c>
      <c r="B1037" s="29" t="s">
        <v>59</v>
      </c>
      <c r="C1037" s="29" t="s">
        <v>205</v>
      </c>
      <c r="D1037" s="29" t="s">
        <v>188</v>
      </c>
      <c r="E1037" s="30" t="s">
        <v>156</v>
      </c>
      <c r="F1037" s="31" t="n">
        <v>0</v>
      </c>
      <c r="G1037" s="17" t="str">
        <f aca="false">IF(ISERROR(VLOOKUP(E1037,'Range Midpoints'!$A$2:$C$13,2)),0,VLOOKUP(E1037,'Range Midpoints'!$A$2:$C$13,2))</f>
        <v>0-19</v>
      </c>
      <c r="H1037" s="18" t="n">
        <f aca="false">IF(ISERROR(VLOOKUP(E1037,'Range Midpoints'!$A$2:$C$13,3)),0,VLOOKUP(E1037,'Range Midpoints'!$A$2:$C$13,3))</f>
        <v>10</v>
      </c>
    </row>
    <row r="1038" customFormat="false" ht="15" hidden="false" customHeight="false" outlineLevel="0" collapsed="false">
      <c r="A1038" s="0" t="str">
        <f aca="false">CONCATENATE(B1038,C1038)</f>
        <v>36055</v>
      </c>
      <c r="B1038" s="29" t="s">
        <v>59</v>
      </c>
      <c r="C1038" s="29" t="s">
        <v>206</v>
      </c>
      <c r="D1038" s="29" t="s">
        <v>188</v>
      </c>
      <c r="E1038" s="30"/>
      <c r="F1038" s="31" t="n">
        <v>67</v>
      </c>
      <c r="G1038" s="17" t="n">
        <f aca="false">IF(ISERROR(VLOOKUP(E1038,'Range Midpoints'!$A$2:$C$13,2)),0,VLOOKUP(E1038,'Range Midpoints'!$A$2:$C$13,2))</f>
        <v>0</v>
      </c>
      <c r="H1038" s="18" t="n">
        <f aca="false">IF(ISERROR(VLOOKUP(E1038,'Range Midpoints'!$A$2:$C$13,3)),0,VLOOKUP(E1038,'Range Midpoints'!$A$2:$C$13,3))</f>
        <v>0</v>
      </c>
    </row>
    <row r="1039" customFormat="false" ht="15" hidden="false" customHeight="false" outlineLevel="0" collapsed="false">
      <c r="A1039" s="0" t="str">
        <f aca="false">CONCATENATE(B1039,C1039)</f>
        <v>36059</v>
      </c>
      <c r="B1039" s="29" t="s">
        <v>59</v>
      </c>
      <c r="C1039" s="29" t="s">
        <v>208</v>
      </c>
      <c r="D1039" s="29" t="s">
        <v>188</v>
      </c>
      <c r="E1039" s="30"/>
      <c r="F1039" s="31" t="n">
        <v>119</v>
      </c>
      <c r="G1039" s="17" t="n">
        <f aca="false">IF(ISERROR(VLOOKUP(E1039,'Range Midpoints'!$A$2:$C$13,2)),0,VLOOKUP(E1039,'Range Midpoints'!$A$2:$C$13,2))</f>
        <v>0</v>
      </c>
      <c r="H1039" s="18" t="n">
        <f aca="false">IF(ISERROR(VLOOKUP(E1039,'Range Midpoints'!$A$2:$C$13,3)),0,VLOOKUP(E1039,'Range Midpoints'!$A$2:$C$13,3))</f>
        <v>0</v>
      </c>
    </row>
    <row r="1040" customFormat="false" ht="15" hidden="false" customHeight="false" outlineLevel="0" collapsed="false">
      <c r="A1040" s="0" t="str">
        <f aca="false">CONCATENATE(B1040,C1040)</f>
        <v>36061</v>
      </c>
      <c r="B1040" s="29" t="s">
        <v>59</v>
      </c>
      <c r="C1040" s="29" t="s">
        <v>261</v>
      </c>
      <c r="D1040" s="29" t="s">
        <v>188</v>
      </c>
      <c r="E1040" s="30" t="s">
        <v>158</v>
      </c>
      <c r="F1040" s="31" t="n">
        <v>0</v>
      </c>
      <c r="G1040" s="17" t="str">
        <f aca="false">IF(ISERROR(VLOOKUP(E1040,'Range Midpoints'!$A$2:$C$13,2)),0,VLOOKUP(E1040,'Range Midpoints'!$A$2:$C$13,2))</f>
        <v>20-99</v>
      </c>
      <c r="H1040" s="18" t="n">
        <f aca="false">IF(ISERROR(VLOOKUP(E1040,'Range Midpoints'!$A$2:$C$13,3)),0,VLOOKUP(E1040,'Range Midpoints'!$A$2:$C$13,3))</f>
        <v>60</v>
      </c>
    </row>
    <row r="1041" customFormat="false" ht="15" hidden="false" customHeight="false" outlineLevel="0" collapsed="false">
      <c r="A1041" s="0" t="str">
        <f aca="false">CONCATENATE(B1041,C1041)</f>
        <v>36063</v>
      </c>
      <c r="B1041" s="29" t="s">
        <v>59</v>
      </c>
      <c r="C1041" s="29" t="s">
        <v>262</v>
      </c>
      <c r="D1041" s="29" t="s">
        <v>188</v>
      </c>
      <c r="E1041" s="30" t="s">
        <v>156</v>
      </c>
      <c r="F1041" s="31" t="n">
        <v>0</v>
      </c>
      <c r="G1041" s="17" t="str">
        <f aca="false">IF(ISERROR(VLOOKUP(E1041,'Range Midpoints'!$A$2:$C$13,2)),0,VLOOKUP(E1041,'Range Midpoints'!$A$2:$C$13,2))</f>
        <v>0-19</v>
      </c>
      <c r="H1041" s="18" t="n">
        <f aca="false">IF(ISERROR(VLOOKUP(E1041,'Range Midpoints'!$A$2:$C$13,3)),0,VLOOKUP(E1041,'Range Midpoints'!$A$2:$C$13,3))</f>
        <v>10</v>
      </c>
    </row>
    <row r="1042" customFormat="false" ht="15" hidden="false" customHeight="false" outlineLevel="0" collapsed="false">
      <c r="A1042" s="0" t="str">
        <f aca="false">CONCATENATE(B1042,C1042)</f>
        <v>36065</v>
      </c>
      <c r="B1042" s="29" t="s">
        <v>59</v>
      </c>
      <c r="C1042" s="29" t="s">
        <v>276</v>
      </c>
      <c r="D1042" s="29" t="s">
        <v>188</v>
      </c>
      <c r="E1042" s="30" t="s">
        <v>158</v>
      </c>
      <c r="F1042" s="31" t="n">
        <v>0</v>
      </c>
      <c r="G1042" s="17" t="str">
        <f aca="false">IF(ISERROR(VLOOKUP(E1042,'Range Midpoints'!$A$2:$C$13,2)),0,VLOOKUP(E1042,'Range Midpoints'!$A$2:$C$13,2))</f>
        <v>20-99</v>
      </c>
      <c r="H1042" s="18" t="n">
        <f aca="false">IF(ISERROR(VLOOKUP(E1042,'Range Midpoints'!$A$2:$C$13,3)),0,VLOOKUP(E1042,'Range Midpoints'!$A$2:$C$13,3))</f>
        <v>60</v>
      </c>
    </row>
    <row r="1043" customFormat="false" ht="15" hidden="false" customHeight="false" outlineLevel="0" collapsed="false">
      <c r="A1043" s="0" t="str">
        <f aca="false">CONCATENATE(B1043,C1043)</f>
        <v>36067</v>
      </c>
      <c r="B1043" s="29" t="s">
        <v>59</v>
      </c>
      <c r="C1043" s="29" t="s">
        <v>263</v>
      </c>
      <c r="D1043" s="29" t="s">
        <v>188</v>
      </c>
      <c r="E1043" s="30"/>
      <c r="F1043" s="31" t="n">
        <v>54</v>
      </c>
      <c r="G1043" s="17" t="n">
        <f aca="false">IF(ISERROR(VLOOKUP(E1043,'Range Midpoints'!$A$2:$C$13,2)),0,VLOOKUP(E1043,'Range Midpoints'!$A$2:$C$13,2))</f>
        <v>0</v>
      </c>
      <c r="H1043" s="18" t="n">
        <f aca="false">IF(ISERROR(VLOOKUP(E1043,'Range Midpoints'!$A$2:$C$13,3)),0,VLOOKUP(E1043,'Range Midpoints'!$A$2:$C$13,3))</f>
        <v>0</v>
      </c>
    </row>
    <row r="1044" customFormat="false" ht="15" hidden="false" customHeight="false" outlineLevel="0" collapsed="false">
      <c r="A1044" s="0" t="str">
        <f aca="false">CONCATENATE(B1044,C1044)</f>
        <v>36071</v>
      </c>
      <c r="B1044" s="29" t="s">
        <v>59</v>
      </c>
      <c r="C1044" s="29" t="s">
        <v>210</v>
      </c>
      <c r="D1044" s="29" t="s">
        <v>188</v>
      </c>
      <c r="E1044" s="30" t="s">
        <v>160</v>
      </c>
      <c r="F1044" s="31" t="n">
        <v>0</v>
      </c>
      <c r="G1044" s="17" t="str">
        <f aca="false">IF(ISERROR(VLOOKUP(E1044,'Range Midpoints'!$A$2:$C$13,2)),0,VLOOKUP(E1044,'Range Midpoints'!$A$2:$C$13,2))</f>
        <v>100-249</v>
      </c>
      <c r="H1044" s="18" t="n">
        <f aca="false">IF(ISERROR(VLOOKUP(E1044,'Range Midpoints'!$A$2:$C$13,3)),0,VLOOKUP(E1044,'Range Midpoints'!$A$2:$C$13,3))</f>
        <v>175</v>
      </c>
    </row>
    <row r="1045" customFormat="false" ht="15" hidden="false" customHeight="false" outlineLevel="0" collapsed="false">
      <c r="A1045" s="0" t="str">
        <f aca="false">CONCATENATE(B1045,C1045)</f>
        <v>36075</v>
      </c>
      <c r="B1045" s="29" t="s">
        <v>59</v>
      </c>
      <c r="C1045" s="29" t="s">
        <v>212</v>
      </c>
      <c r="D1045" s="29" t="s">
        <v>188</v>
      </c>
      <c r="E1045" s="30" t="s">
        <v>156</v>
      </c>
      <c r="F1045" s="31" t="n">
        <v>0</v>
      </c>
      <c r="G1045" s="17" t="str">
        <f aca="false">IF(ISERROR(VLOOKUP(E1045,'Range Midpoints'!$A$2:$C$13,2)),0,VLOOKUP(E1045,'Range Midpoints'!$A$2:$C$13,2))</f>
        <v>0-19</v>
      </c>
      <c r="H1045" s="18" t="n">
        <f aca="false">IF(ISERROR(VLOOKUP(E1045,'Range Midpoints'!$A$2:$C$13,3)),0,VLOOKUP(E1045,'Range Midpoints'!$A$2:$C$13,3))</f>
        <v>10</v>
      </c>
    </row>
    <row r="1046" customFormat="false" ht="15" hidden="false" customHeight="false" outlineLevel="0" collapsed="false">
      <c r="A1046" s="0" t="str">
        <f aca="false">CONCATENATE(B1046,C1046)</f>
        <v>36081</v>
      </c>
      <c r="B1046" s="29" t="s">
        <v>59</v>
      </c>
      <c r="C1046" s="29" t="s">
        <v>214</v>
      </c>
      <c r="D1046" s="29" t="s">
        <v>188</v>
      </c>
      <c r="E1046" s="30" t="s">
        <v>158</v>
      </c>
      <c r="F1046" s="31" t="n">
        <v>0</v>
      </c>
      <c r="G1046" s="17" t="str">
        <f aca="false">IF(ISERROR(VLOOKUP(E1046,'Range Midpoints'!$A$2:$C$13,2)),0,VLOOKUP(E1046,'Range Midpoints'!$A$2:$C$13,2))</f>
        <v>20-99</v>
      </c>
      <c r="H1046" s="18" t="n">
        <f aca="false">IF(ISERROR(VLOOKUP(E1046,'Range Midpoints'!$A$2:$C$13,3)),0,VLOOKUP(E1046,'Range Midpoints'!$A$2:$C$13,3))</f>
        <v>60</v>
      </c>
    </row>
    <row r="1047" customFormat="false" ht="15" hidden="false" customHeight="false" outlineLevel="0" collapsed="false">
      <c r="A1047" s="0" t="str">
        <f aca="false">CONCATENATE(B1047,C1047)</f>
        <v>36083</v>
      </c>
      <c r="B1047" s="29" t="s">
        <v>59</v>
      </c>
      <c r="C1047" s="29" t="s">
        <v>264</v>
      </c>
      <c r="D1047" s="29" t="s">
        <v>188</v>
      </c>
      <c r="E1047" s="30" t="s">
        <v>158</v>
      </c>
      <c r="F1047" s="31" t="n">
        <v>0</v>
      </c>
      <c r="G1047" s="17" t="str">
        <f aca="false">IF(ISERROR(VLOOKUP(E1047,'Range Midpoints'!$A$2:$C$13,2)),0,VLOOKUP(E1047,'Range Midpoints'!$A$2:$C$13,2))</f>
        <v>20-99</v>
      </c>
      <c r="H1047" s="18" t="n">
        <f aca="false">IF(ISERROR(VLOOKUP(E1047,'Range Midpoints'!$A$2:$C$13,3)),0,VLOOKUP(E1047,'Range Midpoints'!$A$2:$C$13,3))</f>
        <v>60</v>
      </c>
    </row>
    <row r="1048" customFormat="false" ht="15" hidden="false" customHeight="false" outlineLevel="0" collapsed="false">
      <c r="A1048" s="0" t="str">
        <f aca="false">CONCATENATE(B1048,C1048)</f>
        <v>36085</v>
      </c>
      <c r="B1048" s="29" t="s">
        <v>59</v>
      </c>
      <c r="C1048" s="29" t="s">
        <v>215</v>
      </c>
      <c r="D1048" s="29" t="s">
        <v>188</v>
      </c>
      <c r="E1048" s="30" t="s">
        <v>158</v>
      </c>
      <c r="F1048" s="31" t="n">
        <v>0</v>
      </c>
      <c r="G1048" s="17" t="str">
        <f aca="false">IF(ISERROR(VLOOKUP(E1048,'Range Midpoints'!$A$2:$C$13,2)),0,VLOOKUP(E1048,'Range Midpoints'!$A$2:$C$13,2))</f>
        <v>20-99</v>
      </c>
      <c r="H1048" s="18" t="n">
        <f aca="false">IF(ISERROR(VLOOKUP(E1048,'Range Midpoints'!$A$2:$C$13,3)),0,VLOOKUP(E1048,'Range Midpoints'!$A$2:$C$13,3))</f>
        <v>60</v>
      </c>
    </row>
    <row r="1049" customFormat="false" ht="15" hidden="false" customHeight="false" outlineLevel="0" collapsed="false">
      <c r="A1049" s="0" t="str">
        <f aca="false">CONCATENATE(B1049,C1049)</f>
        <v>36089</v>
      </c>
      <c r="B1049" s="29" t="s">
        <v>59</v>
      </c>
      <c r="C1049" s="29" t="s">
        <v>279</v>
      </c>
      <c r="D1049" s="29" t="s">
        <v>188</v>
      </c>
      <c r="E1049" s="30" t="s">
        <v>156</v>
      </c>
      <c r="F1049" s="31" t="n">
        <v>0</v>
      </c>
      <c r="G1049" s="17" t="str">
        <f aca="false">IF(ISERROR(VLOOKUP(E1049,'Range Midpoints'!$A$2:$C$13,2)),0,VLOOKUP(E1049,'Range Midpoints'!$A$2:$C$13,2))</f>
        <v>0-19</v>
      </c>
      <c r="H1049" s="18" t="n">
        <f aca="false">IF(ISERROR(VLOOKUP(E1049,'Range Midpoints'!$A$2:$C$13,3)),0,VLOOKUP(E1049,'Range Midpoints'!$A$2:$C$13,3))</f>
        <v>10</v>
      </c>
    </row>
    <row r="1050" customFormat="false" ht="15" hidden="false" customHeight="false" outlineLevel="0" collapsed="false">
      <c r="A1050" s="0" t="str">
        <f aca="false">CONCATENATE(B1050,C1050)</f>
        <v>36091</v>
      </c>
      <c r="B1050" s="29" t="s">
        <v>59</v>
      </c>
      <c r="C1050" s="29" t="s">
        <v>216</v>
      </c>
      <c r="D1050" s="29" t="s">
        <v>188</v>
      </c>
      <c r="E1050" s="30" t="s">
        <v>158</v>
      </c>
      <c r="F1050" s="31" t="n">
        <v>0</v>
      </c>
      <c r="G1050" s="17" t="str">
        <f aca="false">IF(ISERROR(VLOOKUP(E1050,'Range Midpoints'!$A$2:$C$13,2)),0,VLOOKUP(E1050,'Range Midpoints'!$A$2:$C$13,2))</f>
        <v>20-99</v>
      </c>
      <c r="H1050" s="18" t="n">
        <f aca="false">IF(ISERROR(VLOOKUP(E1050,'Range Midpoints'!$A$2:$C$13,3)),0,VLOOKUP(E1050,'Range Midpoints'!$A$2:$C$13,3))</f>
        <v>60</v>
      </c>
    </row>
    <row r="1051" customFormat="false" ht="15" hidden="false" customHeight="false" outlineLevel="0" collapsed="false">
      <c r="A1051" s="0" t="str">
        <f aca="false">CONCATENATE(B1051,C1051)</f>
        <v>36093</v>
      </c>
      <c r="B1051" s="29" t="s">
        <v>59</v>
      </c>
      <c r="C1051" s="29" t="s">
        <v>217</v>
      </c>
      <c r="D1051" s="29" t="s">
        <v>188</v>
      </c>
      <c r="E1051" s="30" t="s">
        <v>158</v>
      </c>
      <c r="F1051" s="31" t="n">
        <v>0</v>
      </c>
      <c r="G1051" s="17" t="str">
        <f aca="false">IF(ISERROR(VLOOKUP(E1051,'Range Midpoints'!$A$2:$C$13,2)),0,VLOOKUP(E1051,'Range Midpoints'!$A$2:$C$13,2))</f>
        <v>20-99</v>
      </c>
      <c r="H1051" s="18" t="n">
        <f aca="false">IF(ISERROR(VLOOKUP(E1051,'Range Midpoints'!$A$2:$C$13,3)),0,VLOOKUP(E1051,'Range Midpoints'!$A$2:$C$13,3))</f>
        <v>60</v>
      </c>
    </row>
    <row r="1052" customFormat="false" ht="15" hidden="false" customHeight="false" outlineLevel="0" collapsed="false">
      <c r="A1052" s="0" t="str">
        <f aca="false">CONCATENATE(B1052,C1052)</f>
        <v>36099</v>
      </c>
      <c r="B1052" s="29" t="s">
        <v>59</v>
      </c>
      <c r="C1052" s="29" t="s">
        <v>265</v>
      </c>
      <c r="D1052" s="29" t="s">
        <v>188</v>
      </c>
      <c r="E1052" s="30" t="s">
        <v>156</v>
      </c>
      <c r="F1052" s="31" t="n">
        <v>0</v>
      </c>
      <c r="G1052" s="17" t="str">
        <f aca="false">IF(ISERROR(VLOOKUP(E1052,'Range Midpoints'!$A$2:$C$13,2)),0,VLOOKUP(E1052,'Range Midpoints'!$A$2:$C$13,2))</f>
        <v>0-19</v>
      </c>
      <c r="H1052" s="18" t="n">
        <f aca="false">IF(ISERROR(VLOOKUP(E1052,'Range Midpoints'!$A$2:$C$13,3)),0,VLOOKUP(E1052,'Range Midpoints'!$A$2:$C$13,3))</f>
        <v>10</v>
      </c>
    </row>
    <row r="1053" customFormat="false" ht="15" hidden="false" customHeight="false" outlineLevel="0" collapsed="false">
      <c r="A1053" s="0" t="str">
        <f aca="false">CONCATENATE(B1053,C1053)</f>
        <v>36103</v>
      </c>
      <c r="B1053" s="29" t="s">
        <v>59</v>
      </c>
      <c r="C1053" s="29" t="s">
        <v>221</v>
      </c>
      <c r="D1053" s="29" t="s">
        <v>188</v>
      </c>
      <c r="E1053" s="30"/>
      <c r="F1053" s="31" t="n">
        <v>92</v>
      </c>
      <c r="G1053" s="17" t="n">
        <f aca="false">IF(ISERROR(VLOOKUP(E1053,'Range Midpoints'!$A$2:$C$13,2)),0,VLOOKUP(E1053,'Range Midpoints'!$A$2:$C$13,2))</f>
        <v>0</v>
      </c>
      <c r="H1053" s="18" t="n">
        <f aca="false">IF(ISERROR(VLOOKUP(E1053,'Range Midpoints'!$A$2:$C$13,3)),0,VLOOKUP(E1053,'Range Midpoints'!$A$2:$C$13,3))</f>
        <v>0</v>
      </c>
    </row>
    <row r="1054" customFormat="false" ht="15" hidden="false" customHeight="false" outlineLevel="0" collapsed="false">
      <c r="A1054" s="0" t="str">
        <f aca="false">CONCATENATE(B1054,C1054)</f>
        <v>36105</v>
      </c>
      <c r="B1054" s="29" t="s">
        <v>59</v>
      </c>
      <c r="C1054" s="29" t="s">
        <v>222</v>
      </c>
      <c r="D1054" s="29" t="s">
        <v>188</v>
      </c>
      <c r="E1054" s="30" t="s">
        <v>156</v>
      </c>
      <c r="F1054" s="31" t="n">
        <v>0</v>
      </c>
      <c r="G1054" s="17" t="str">
        <f aca="false">IF(ISERROR(VLOOKUP(E1054,'Range Midpoints'!$A$2:$C$13,2)),0,VLOOKUP(E1054,'Range Midpoints'!$A$2:$C$13,2))</f>
        <v>0-19</v>
      </c>
      <c r="H1054" s="18" t="n">
        <f aca="false">IF(ISERROR(VLOOKUP(E1054,'Range Midpoints'!$A$2:$C$13,3)),0,VLOOKUP(E1054,'Range Midpoints'!$A$2:$C$13,3))</f>
        <v>10</v>
      </c>
    </row>
    <row r="1055" customFormat="false" ht="15" hidden="false" customHeight="false" outlineLevel="0" collapsed="false">
      <c r="A1055" s="0" t="str">
        <f aca="false">CONCATENATE(B1055,C1055)</f>
        <v>36107</v>
      </c>
      <c r="B1055" s="29" t="s">
        <v>59</v>
      </c>
      <c r="C1055" s="29" t="s">
        <v>223</v>
      </c>
      <c r="D1055" s="29" t="s">
        <v>188</v>
      </c>
      <c r="E1055" s="30" t="s">
        <v>156</v>
      </c>
      <c r="F1055" s="31" t="n">
        <v>0</v>
      </c>
      <c r="G1055" s="17" t="str">
        <f aca="false">IF(ISERROR(VLOOKUP(E1055,'Range Midpoints'!$A$2:$C$13,2)),0,VLOOKUP(E1055,'Range Midpoints'!$A$2:$C$13,2))</f>
        <v>0-19</v>
      </c>
      <c r="H1055" s="18" t="n">
        <f aca="false">IF(ISERROR(VLOOKUP(E1055,'Range Midpoints'!$A$2:$C$13,3)),0,VLOOKUP(E1055,'Range Midpoints'!$A$2:$C$13,3))</f>
        <v>10</v>
      </c>
    </row>
    <row r="1056" customFormat="false" ht="15" hidden="false" customHeight="false" outlineLevel="0" collapsed="false">
      <c r="A1056" s="0" t="str">
        <f aca="false">CONCATENATE(B1056,C1056)</f>
        <v>36111</v>
      </c>
      <c r="B1056" s="29" t="s">
        <v>59</v>
      </c>
      <c r="C1056" s="29" t="s">
        <v>225</v>
      </c>
      <c r="D1056" s="29" t="s">
        <v>188</v>
      </c>
      <c r="E1056" s="30" t="s">
        <v>158</v>
      </c>
      <c r="F1056" s="31" t="n">
        <v>0</v>
      </c>
      <c r="G1056" s="17" t="str">
        <f aca="false">IF(ISERROR(VLOOKUP(E1056,'Range Midpoints'!$A$2:$C$13,2)),0,VLOOKUP(E1056,'Range Midpoints'!$A$2:$C$13,2))</f>
        <v>20-99</v>
      </c>
      <c r="H1056" s="18" t="n">
        <f aca="false">IF(ISERROR(VLOOKUP(E1056,'Range Midpoints'!$A$2:$C$13,3)),0,VLOOKUP(E1056,'Range Midpoints'!$A$2:$C$13,3))</f>
        <v>60</v>
      </c>
    </row>
    <row r="1057" customFormat="false" ht="15" hidden="false" customHeight="false" outlineLevel="0" collapsed="false">
      <c r="A1057" s="0" t="str">
        <f aca="false">CONCATENATE(B1057,C1057)</f>
        <v>36119</v>
      </c>
      <c r="B1057" s="29" t="s">
        <v>59</v>
      </c>
      <c r="C1057" s="29" t="s">
        <v>227</v>
      </c>
      <c r="D1057" s="29" t="s">
        <v>188</v>
      </c>
      <c r="E1057" s="30" t="s">
        <v>158</v>
      </c>
      <c r="F1057" s="31" t="n">
        <v>0</v>
      </c>
      <c r="G1057" s="17" t="str">
        <f aca="false">IF(ISERROR(VLOOKUP(E1057,'Range Midpoints'!$A$2:$C$13,2)),0,VLOOKUP(E1057,'Range Midpoints'!$A$2:$C$13,2))</f>
        <v>20-99</v>
      </c>
      <c r="H1057" s="18" t="n">
        <f aca="false">IF(ISERROR(VLOOKUP(E1057,'Range Midpoints'!$A$2:$C$13,3)),0,VLOOKUP(E1057,'Range Midpoints'!$A$2:$C$13,3))</f>
        <v>60</v>
      </c>
    </row>
    <row r="1058" customFormat="false" ht="15" hidden="false" customHeight="false" outlineLevel="0" collapsed="false">
      <c r="A1058" s="0" t="str">
        <f aca="false">CONCATENATE(B1058,C1058)</f>
        <v>36121</v>
      </c>
      <c r="B1058" s="29" t="s">
        <v>59</v>
      </c>
      <c r="C1058" s="29" t="s">
        <v>228</v>
      </c>
      <c r="D1058" s="29" t="s">
        <v>188</v>
      </c>
      <c r="E1058" s="30" t="s">
        <v>158</v>
      </c>
      <c r="F1058" s="31" t="n">
        <v>0</v>
      </c>
      <c r="G1058" s="17" t="str">
        <f aca="false">IF(ISERROR(VLOOKUP(E1058,'Range Midpoints'!$A$2:$C$13,2)),0,VLOOKUP(E1058,'Range Midpoints'!$A$2:$C$13,2))</f>
        <v>20-99</v>
      </c>
      <c r="H1058" s="18" t="n">
        <f aca="false">IF(ISERROR(VLOOKUP(E1058,'Range Midpoints'!$A$2:$C$13,3)),0,VLOOKUP(E1058,'Range Midpoints'!$A$2:$C$13,3))</f>
        <v>60</v>
      </c>
    </row>
    <row r="1059" customFormat="false" ht="15" hidden="false" customHeight="false" outlineLevel="0" collapsed="false">
      <c r="A1059" s="0" t="str">
        <f aca="false">CONCATENATE(B1059,C1059)</f>
        <v>37001</v>
      </c>
      <c r="B1059" s="29" t="s">
        <v>61</v>
      </c>
      <c r="C1059" s="29" t="s">
        <v>253</v>
      </c>
      <c r="D1059" s="29" t="s">
        <v>188</v>
      </c>
      <c r="E1059" s="30" t="s">
        <v>158</v>
      </c>
      <c r="F1059" s="31" t="n">
        <v>0</v>
      </c>
      <c r="G1059" s="17" t="str">
        <f aca="false">IF(ISERROR(VLOOKUP(E1059,'Range Midpoints'!$A$2:$C$13,2)),0,VLOOKUP(E1059,'Range Midpoints'!$A$2:$C$13,2))</f>
        <v>20-99</v>
      </c>
      <c r="H1059" s="18" t="n">
        <f aca="false">IF(ISERROR(VLOOKUP(E1059,'Range Midpoints'!$A$2:$C$13,3)),0,VLOOKUP(E1059,'Range Midpoints'!$A$2:$C$13,3))</f>
        <v>60</v>
      </c>
    </row>
    <row r="1060" customFormat="false" ht="15" hidden="false" customHeight="false" outlineLevel="0" collapsed="false">
      <c r="A1060" s="0" t="str">
        <f aca="false">CONCATENATE(B1060,C1060)</f>
        <v>37007</v>
      </c>
      <c r="B1060" s="29" t="s">
        <v>61</v>
      </c>
      <c r="C1060" s="29" t="s">
        <v>190</v>
      </c>
      <c r="D1060" s="29" t="s">
        <v>188</v>
      </c>
      <c r="E1060" s="30" t="s">
        <v>156</v>
      </c>
      <c r="F1060" s="31" t="n">
        <v>0</v>
      </c>
      <c r="G1060" s="17" t="str">
        <f aca="false">IF(ISERROR(VLOOKUP(E1060,'Range Midpoints'!$A$2:$C$13,2)),0,VLOOKUP(E1060,'Range Midpoints'!$A$2:$C$13,2))</f>
        <v>0-19</v>
      </c>
      <c r="H1060" s="18" t="n">
        <f aca="false">IF(ISERROR(VLOOKUP(E1060,'Range Midpoints'!$A$2:$C$13,3)),0,VLOOKUP(E1060,'Range Midpoints'!$A$2:$C$13,3))</f>
        <v>10</v>
      </c>
    </row>
    <row r="1061" customFormat="false" ht="15" hidden="false" customHeight="false" outlineLevel="0" collapsed="false">
      <c r="A1061" s="0" t="str">
        <f aca="false">CONCATENATE(B1061,C1061)</f>
        <v>37013</v>
      </c>
      <c r="B1061" s="29" t="s">
        <v>61</v>
      </c>
      <c r="C1061" s="29" t="s">
        <v>192</v>
      </c>
      <c r="D1061" s="29" t="s">
        <v>188</v>
      </c>
      <c r="E1061" s="30" t="s">
        <v>158</v>
      </c>
      <c r="F1061" s="31" t="n">
        <v>0</v>
      </c>
      <c r="G1061" s="17" t="str">
        <f aca="false">IF(ISERROR(VLOOKUP(E1061,'Range Midpoints'!$A$2:$C$13,2)),0,VLOOKUP(E1061,'Range Midpoints'!$A$2:$C$13,2))</f>
        <v>20-99</v>
      </c>
      <c r="H1061" s="18" t="n">
        <f aca="false">IF(ISERROR(VLOOKUP(E1061,'Range Midpoints'!$A$2:$C$13,3)),0,VLOOKUP(E1061,'Range Midpoints'!$A$2:$C$13,3))</f>
        <v>60</v>
      </c>
    </row>
    <row r="1062" customFormat="false" ht="15" hidden="false" customHeight="false" outlineLevel="0" collapsed="false">
      <c r="A1062" s="0" t="str">
        <f aca="false">CONCATENATE(B1062,C1062)</f>
        <v>37017</v>
      </c>
      <c r="B1062" s="29" t="s">
        <v>61</v>
      </c>
      <c r="C1062" s="29" t="s">
        <v>255</v>
      </c>
      <c r="D1062" s="29" t="s">
        <v>188</v>
      </c>
      <c r="E1062" s="30" t="s">
        <v>158</v>
      </c>
      <c r="F1062" s="31" t="n">
        <v>0</v>
      </c>
      <c r="G1062" s="17" t="str">
        <f aca="false">IF(ISERROR(VLOOKUP(E1062,'Range Midpoints'!$A$2:$C$13,2)),0,VLOOKUP(E1062,'Range Midpoints'!$A$2:$C$13,2))</f>
        <v>20-99</v>
      </c>
      <c r="H1062" s="18" t="n">
        <f aca="false">IF(ISERROR(VLOOKUP(E1062,'Range Midpoints'!$A$2:$C$13,3)),0,VLOOKUP(E1062,'Range Midpoints'!$A$2:$C$13,3))</f>
        <v>60</v>
      </c>
    </row>
    <row r="1063" customFormat="false" ht="15" hidden="false" customHeight="false" outlineLevel="0" collapsed="false">
      <c r="A1063" s="0" t="str">
        <f aca="false">CONCATENATE(B1063,C1063)</f>
        <v>37019</v>
      </c>
      <c r="B1063" s="29" t="s">
        <v>61</v>
      </c>
      <c r="C1063" s="29" t="s">
        <v>256</v>
      </c>
      <c r="D1063" s="29" t="s">
        <v>188</v>
      </c>
      <c r="E1063" s="30" t="s">
        <v>156</v>
      </c>
      <c r="F1063" s="31" t="n">
        <v>0</v>
      </c>
      <c r="G1063" s="17" t="str">
        <f aca="false">IF(ISERROR(VLOOKUP(E1063,'Range Midpoints'!$A$2:$C$13,2)),0,VLOOKUP(E1063,'Range Midpoints'!$A$2:$C$13,2))</f>
        <v>0-19</v>
      </c>
      <c r="H1063" s="18" t="n">
        <f aca="false">IF(ISERROR(VLOOKUP(E1063,'Range Midpoints'!$A$2:$C$13,3)),0,VLOOKUP(E1063,'Range Midpoints'!$A$2:$C$13,3))</f>
        <v>10</v>
      </c>
    </row>
    <row r="1064" customFormat="false" ht="15" hidden="false" customHeight="false" outlineLevel="0" collapsed="false">
      <c r="A1064" s="0" t="str">
        <f aca="false">CONCATENATE(B1064,C1064)</f>
        <v>37021</v>
      </c>
      <c r="B1064" s="29" t="s">
        <v>61</v>
      </c>
      <c r="C1064" s="29" t="s">
        <v>194</v>
      </c>
      <c r="D1064" s="29" t="s">
        <v>188</v>
      </c>
      <c r="E1064" s="30"/>
      <c r="F1064" s="31" t="n">
        <v>110</v>
      </c>
      <c r="G1064" s="17" t="n">
        <f aca="false">IF(ISERROR(VLOOKUP(E1064,'Range Midpoints'!$A$2:$C$13,2)),0,VLOOKUP(E1064,'Range Midpoints'!$A$2:$C$13,2))</f>
        <v>0</v>
      </c>
      <c r="H1064" s="18" t="n">
        <f aca="false">IF(ISERROR(VLOOKUP(E1064,'Range Midpoints'!$A$2:$C$13,3)),0,VLOOKUP(E1064,'Range Midpoints'!$A$2:$C$13,3))</f>
        <v>0</v>
      </c>
    </row>
    <row r="1065" customFormat="false" ht="15" hidden="false" customHeight="false" outlineLevel="0" collapsed="false">
      <c r="A1065" s="0" t="str">
        <f aca="false">CONCATENATE(B1065,C1065)</f>
        <v>37023</v>
      </c>
      <c r="B1065" s="29" t="s">
        <v>61</v>
      </c>
      <c r="C1065" s="29" t="s">
        <v>195</v>
      </c>
      <c r="D1065" s="29" t="s">
        <v>188</v>
      </c>
      <c r="E1065" s="30" t="s">
        <v>156</v>
      </c>
      <c r="F1065" s="31" t="n">
        <v>0</v>
      </c>
      <c r="G1065" s="17" t="str">
        <f aca="false">IF(ISERROR(VLOOKUP(E1065,'Range Midpoints'!$A$2:$C$13,2)),0,VLOOKUP(E1065,'Range Midpoints'!$A$2:$C$13,2))</f>
        <v>0-19</v>
      </c>
      <c r="H1065" s="18" t="n">
        <f aca="false">IF(ISERROR(VLOOKUP(E1065,'Range Midpoints'!$A$2:$C$13,3)),0,VLOOKUP(E1065,'Range Midpoints'!$A$2:$C$13,3))</f>
        <v>10</v>
      </c>
    </row>
    <row r="1066" customFormat="false" ht="15" hidden="false" customHeight="false" outlineLevel="0" collapsed="false">
      <c r="A1066" s="0" t="str">
        <f aca="false">CONCATENATE(B1066,C1066)</f>
        <v>37025</v>
      </c>
      <c r="B1066" s="29" t="s">
        <v>61</v>
      </c>
      <c r="C1066" s="29" t="s">
        <v>196</v>
      </c>
      <c r="D1066" s="29" t="s">
        <v>188</v>
      </c>
      <c r="E1066" s="30" t="s">
        <v>156</v>
      </c>
      <c r="F1066" s="31" t="n">
        <v>0</v>
      </c>
      <c r="G1066" s="17" t="str">
        <f aca="false">IF(ISERROR(VLOOKUP(E1066,'Range Midpoints'!$A$2:$C$13,2)),0,VLOOKUP(E1066,'Range Midpoints'!$A$2:$C$13,2))</f>
        <v>0-19</v>
      </c>
      <c r="H1066" s="18" t="n">
        <f aca="false">IF(ISERROR(VLOOKUP(E1066,'Range Midpoints'!$A$2:$C$13,3)),0,VLOOKUP(E1066,'Range Midpoints'!$A$2:$C$13,3))</f>
        <v>10</v>
      </c>
    </row>
    <row r="1067" customFormat="false" ht="15" hidden="false" customHeight="false" outlineLevel="0" collapsed="false">
      <c r="A1067" s="0" t="str">
        <f aca="false">CONCATENATE(B1067,C1067)</f>
        <v>37035</v>
      </c>
      <c r="B1067" s="29" t="s">
        <v>61</v>
      </c>
      <c r="C1067" s="29" t="s">
        <v>199</v>
      </c>
      <c r="D1067" s="29" t="s">
        <v>188</v>
      </c>
      <c r="E1067" s="30" t="s">
        <v>156</v>
      </c>
      <c r="F1067" s="31" t="n">
        <v>0</v>
      </c>
      <c r="G1067" s="17" t="str">
        <f aca="false">IF(ISERROR(VLOOKUP(E1067,'Range Midpoints'!$A$2:$C$13,2)),0,VLOOKUP(E1067,'Range Midpoints'!$A$2:$C$13,2))</f>
        <v>0-19</v>
      </c>
      <c r="H1067" s="18" t="n">
        <f aca="false">IF(ISERROR(VLOOKUP(E1067,'Range Midpoints'!$A$2:$C$13,3)),0,VLOOKUP(E1067,'Range Midpoints'!$A$2:$C$13,3))</f>
        <v>10</v>
      </c>
    </row>
    <row r="1068" customFormat="false" ht="15" hidden="false" customHeight="false" outlineLevel="0" collapsed="false">
      <c r="A1068" s="0" t="str">
        <f aca="false">CONCATENATE(B1068,C1068)</f>
        <v>37039</v>
      </c>
      <c r="B1068" s="29" t="s">
        <v>61</v>
      </c>
      <c r="C1068" s="29" t="s">
        <v>200</v>
      </c>
      <c r="D1068" s="29" t="s">
        <v>188</v>
      </c>
      <c r="E1068" s="30" t="s">
        <v>158</v>
      </c>
      <c r="F1068" s="31" t="n">
        <v>0</v>
      </c>
      <c r="G1068" s="17" t="str">
        <f aca="false">IF(ISERROR(VLOOKUP(E1068,'Range Midpoints'!$A$2:$C$13,2)),0,VLOOKUP(E1068,'Range Midpoints'!$A$2:$C$13,2))</f>
        <v>20-99</v>
      </c>
      <c r="H1068" s="18" t="n">
        <f aca="false">IF(ISERROR(VLOOKUP(E1068,'Range Midpoints'!$A$2:$C$13,3)),0,VLOOKUP(E1068,'Range Midpoints'!$A$2:$C$13,3))</f>
        <v>60</v>
      </c>
    </row>
    <row r="1069" customFormat="false" ht="15" hidden="false" customHeight="false" outlineLevel="0" collapsed="false">
      <c r="A1069" s="0" t="str">
        <f aca="false">CONCATENATE(B1069,C1069)</f>
        <v>37045</v>
      </c>
      <c r="B1069" s="29" t="s">
        <v>61</v>
      </c>
      <c r="C1069" s="29" t="s">
        <v>202</v>
      </c>
      <c r="D1069" s="29" t="s">
        <v>188</v>
      </c>
      <c r="E1069" s="30"/>
      <c r="F1069" s="31" t="n">
        <v>87</v>
      </c>
      <c r="G1069" s="17" t="n">
        <f aca="false">IF(ISERROR(VLOOKUP(E1069,'Range Midpoints'!$A$2:$C$13,2)),0,VLOOKUP(E1069,'Range Midpoints'!$A$2:$C$13,2))</f>
        <v>0</v>
      </c>
      <c r="H1069" s="18" t="n">
        <f aca="false">IF(ISERROR(VLOOKUP(E1069,'Range Midpoints'!$A$2:$C$13,3)),0,VLOOKUP(E1069,'Range Midpoints'!$A$2:$C$13,3))</f>
        <v>0</v>
      </c>
    </row>
    <row r="1070" customFormat="false" ht="15" hidden="false" customHeight="false" outlineLevel="0" collapsed="false">
      <c r="A1070" s="0" t="str">
        <f aca="false">CONCATENATE(B1070,C1070)</f>
        <v>37047</v>
      </c>
      <c r="B1070" s="29" t="s">
        <v>61</v>
      </c>
      <c r="C1070" s="29" t="s">
        <v>203</v>
      </c>
      <c r="D1070" s="29" t="s">
        <v>188</v>
      </c>
      <c r="E1070" s="30" t="s">
        <v>156</v>
      </c>
      <c r="F1070" s="31" t="n">
        <v>0</v>
      </c>
      <c r="G1070" s="17" t="str">
        <f aca="false">IF(ISERROR(VLOOKUP(E1070,'Range Midpoints'!$A$2:$C$13,2)),0,VLOOKUP(E1070,'Range Midpoints'!$A$2:$C$13,2))</f>
        <v>0-19</v>
      </c>
      <c r="H1070" s="18" t="n">
        <f aca="false">IF(ISERROR(VLOOKUP(E1070,'Range Midpoints'!$A$2:$C$13,3)),0,VLOOKUP(E1070,'Range Midpoints'!$A$2:$C$13,3))</f>
        <v>10</v>
      </c>
    </row>
    <row r="1071" customFormat="false" ht="15" hidden="false" customHeight="false" outlineLevel="0" collapsed="false">
      <c r="A1071" s="0" t="str">
        <f aca="false">CONCATENATE(B1071,C1071)</f>
        <v>37049</v>
      </c>
      <c r="B1071" s="29" t="s">
        <v>61</v>
      </c>
      <c r="C1071" s="29" t="s">
        <v>275</v>
      </c>
      <c r="D1071" s="29" t="s">
        <v>188</v>
      </c>
      <c r="E1071" s="30" t="s">
        <v>156</v>
      </c>
      <c r="F1071" s="31" t="n">
        <v>0</v>
      </c>
      <c r="G1071" s="17" t="str">
        <f aca="false">IF(ISERROR(VLOOKUP(E1071,'Range Midpoints'!$A$2:$C$13,2)),0,VLOOKUP(E1071,'Range Midpoints'!$A$2:$C$13,2))</f>
        <v>0-19</v>
      </c>
      <c r="H1071" s="18" t="n">
        <f aca="false">IF(ISERROR(VLOOKUP(E1071,'Range Midpoints'!$A$2:$C$13,3)),0,VLOOKUP(E1071,'Range Midpoints'!$A$2:$C$13,3))</f>
        <v>10</v>
      </c>
    </row>
    <row r="1072" customFormat="false" ht="15" hidden="false" customHeight="false" outlineLevel="0" collapsed="false">
      <c r="A1072" s="0" t="str">
        <f aca="false">CONCATENATE(B1072,C1072)</f>
        <v>37051</v>
      </c>
      <c r="B1072" s="29" t="s">
        <v>61</v>
      </c>
      <c r="C1072" s="29" t="s">
        <v>204</v>
      </c>
      <c r="D1072" s="29" t="s">
        <v>188</v>
      </c>
      <c r="E1072" s="30" t="s">
        <v>156</v>
      </c>
      <c r="F1072" s="31" t="n">
        <v>0</v>
      </c>
      <c r="G1072" s="17" t="str">
        <f aca="false">IF(ISERROR(VLOOKUP(E1072,'Range Midpoints'!$A$2:$C$13,2)),0,VLOOKUP(E1072,'Range Midpoints'!$A$2:$C$13,2))</f>
        <v>0-19</v>
      </c>
      <c r="H1072" s="18" t="n">
        <f aca="false">IF(ISERROR(VLOOKUP(E1072,'Range Midpoints'!$A$2:$C$13,3)),0,VLOOKUP(E1072,'Range Midpoints'!$A$2:$C$13,3))</f>
        <v>10</v>
      </c>
    </row>
    <row r="1073" customFormat="false" ht="15" hidden="false" customHeight="false" outlineLevel="0" collapsed="false">
      <c r="A1073" s="0" t="str">
        <f aca="false">CONCATENATE(B1073,C1073)</f>
        <v>37053</v>
      </c>
      <c r="B1073" s="29" t="s">
        <v>61</v>
      </c>
      <c r="C1073" s="29" t="s">
        <v>205</v>
      </c>
      <c r="D1073" s="29" t="s">
        <v>188</v>
      </c>
      <c r="E1073" s="30" t="s">
        <v>156</v>
      </c>
      <c r="F1073" s="31" t="n">
        <v>0</v>
      </c>
      <c r="G1073" s="17" t="str">
        <f aca="false">IF(ISERROR(VLOOKUP(E1073,'Range Midpoints'!$A$2:$C$13,2)),0,VLOOKUP(E1073,'Range Midpoints'!$A$2:$C$13,2))</f>
        <v>0-19</v>
      </c>
      <c r="H1073" s="18" t="n">
        <f aca="false">IF(ISERROR(VLOOKUP(E1073,'Range Midpoints'!$A$2:$C$13,3)),0,VLOOKUP(E1073,'Range Midpoints'!$A$2:$C$13,3))</f>
        <v>10</v>
      </c>
    </row>
    <row r="1074" customFormat="false" ht="15" hidden="false" customHeight="false" outlineLevel="0" collapsed="false">
      <c r="A1074" s="0" t="str">
        <f aca="false">CONCATENATE(B1074,C1074)</f>
        <v>37063</v>
      </c>
      <c r="B1074" s="29" t="s">
        <v>61</v>
      </c>
      <c r="C1074" s="29" t="s">
        <v>262</v>
      </c>
      <c r="D1074" s="29" t="s">
        <v>188</v>
      </c>
      <c r="E1074" s="30" t="s">
        <v>158</v>
      </c>
      <c r="F1074" s="31" t="n">
        <v>0</v>
      </c>
      <c r="G1074" s="17" t="str">
        <f aca="false">IF(ISERROR(VLOOKUP(E1074,'Range Midpoints'!$A$2:$C$13,2)),0,VLOOKUP(E1074,'Range Midpoints'!$A$2:$C$13,2))</f>
        <v>20-99</v>
      </c>
      <c r="H1074" s="18" t="n">
        <f aca="false">IF(ISERROR(VLOOKUP(E1074,'Range Midpoints'!$A$2:$C$13,3)),0,VLOOKUP(E1074,'Range Midpoints'!$A$2:$C$13,3))</f>
        <v>60</v>
      </c>
    </row>
    <row r="1075" customFormat="false" ht="15" hidden="false" customHeight="false" outlineLevel="0" collapsed="false">
      <c r="A1075" s="0" t="str">
        <f aca="false">CONCATENATE(B1075,C1075)</f>
        <v>37067</v>
      </c>
      <c r="B1075" s="29" t="s">
        <v>61</v>
      </c>
      <c r="C1075" s="29" t="s">
        <v>263</v>
      </c>
      <c r="D1075" s="29" t="s">
        <v>188</v>
      </c>
      <c r="E1075" s="30" t="s">
        <v>156</v>
      </c>
      <c r="F1075" s="31" t="n">
        <v>0</v>
      </c>
      <c r="G1075" s="17" t="str">
        <f aca="false">IF(ISERROR(VLOOKUP(E1075,'Range Midpoints'!$A$2:$C$13,2)),0,VLOOKUP(E1075,'Range Midpoints'!$A$2:$C$13,2))</f>
        <v>0-19</v>
      </c>
      <c r="H1075" s="18" t="n">
        <f aca="false">IF(ISERROR(VLOOKUP(E1075,'Range Midpoints'!$A$2:$C$13,3)),0,VLOOKUP(E1075,'Range Midpoints'!$A$2:$C$13,3))</f>
        <v>10</v>
      </c>
    </row>
    <row r="1076" customFormat="false" ht="15" hidden="false" customHeight="false" outlineLevel="0" collapsed="false">
      <c r="A1076" s="0" t="str">
        <f aca="false">CONCATENATE(B1076,C1076)</f>
        <v>37069</v>
      </c>
      <c r="B1076" s="29" t="s">
        <v>61</v>
      </c>
      <c r="C1076" s="29" t="s">
        <v>209</v>
      </c>
      <c r="D1076" s="29" t="s">
        <v>188</v>
      </c>
      <c r="E1076" s="30" t="s">
        <v>156</v>
      </c>
      <c r="F1076" s="31" t="n">
        <v>0</v>
      </c>
      <c r="G1076" s="17" t="str">
        <f aca="false">IF(ISERROR(VLOOKUP(E1076,'Range Midpoints'!$A$2:$C$13,2)),0,VLOOKUP(E1076,'Range Midpoints'!$A$2:$C$13,2))</f>
        <v>0-19</v>
      </c>
      <c r="H1076" s="18" t="n">
        <f aca="false">IF(ISERROR(VLOOKUP(E1076,'Range Midpoints'!$A$2:$C$13,3)),0,VLOOKUP(E1076,'Range Midpoints'!$A$2:$C$13,3))</f>
        <v>10</v>
      </c>
    </row>
    <row r="1077" customFormat="false" ht="15" hidden="false" customHeight="false" outlineLevel="0" collapsed="false">
      <c r="A1077" s="0" t="str">
        <f aca="false">CONCATENATE(B1077,C1077)</f>
        <v>37071</v>
      </c>
      <c r="B1077" s="29" t="s">
        <v>61</v>
      </c>
      <c r="C1077" s="29" t="s">
        <v>210</v>
      </c>
      <c r="D1077" s="29" t="s">
        <v>188</v>
      </c>
      <c r="E1077" s="30" t="s">
        <v>158</v>
      </c>
      <c r="F1077" s="31" t="n">
        <v>0</v>
      </c>
      <c r="G1077" s="17" t="str">
        <f aca="false">IF(ISERROR(VLOOKUP(E1077,'Range Midpoints'!$A$2:$C$13,2)),0,VLOOKUP(E1077,'Range Midpoints'!$A$2:$C$13,2))</f>
        <v>20-99</v>
      </c>
      <c r="H1077" s="18" t="n">
        <f aca="false">IF(ISERROR(VLOOKUP(E1077,'Range Midpoints'!$A$2:$C$13,3)),0,VLOOKUP(E1077,'Range Midpoints'!$A$2:$C$13,3))</f>
        <v>60</v>
      </c>
    </row>
    <row r="1078" customFormat="false" ht="15" hidden="false" customHeight="false" outlineLevel="0" collapsed="false">
      <c r="A1078" s="0" t="str">
        <f aca="false">CONCATENATE(B1078,C1078)</f>
        <v>37081</v>
      </c>
      <c r="B1078" s="29" t="s">
        <v>61</v>
      </c>
      <c r="C1078" s="29" t="s">
        <v>214</v>
      </c>
      <c r="D1078" s="29" t="s">
        <v>188</v>
      </c>
      <c r="E1078" s="30"/>
      <c r="F1078" s="31" t="n">
        <v>155</v>
      </c>
      <c r="G1078" s="17" t="n">
        <f aca="false">IF(ISERROR(VLOOKUP(E1078,'Range Midpoints'!$A$2:$C$13,2)),0,VLOOKUP(E1078,'Range Midpoints'!$A$2:$C$13,2))</f>
        <v>0</v>
      </c>
      <c r="H1078" s="18" t="n">
        <f aca="false">IF(ISERROR(VLOOKUP(E1078,'Range Midpoints'!$A$2:$C$13,3)),0,VLOOKUP(E1078,'Range Midpoints'!$A$2:$C$13,3))</f>
        <v>0</v>
      </c>
    </row>
    <row r="1079" customFormat="false" ht="15" hidden="false" customHeight="false" outlineLevel="0" collapsed="false">
      <c r="A1079" s="0" t="str">
        <f aca="false">CONCATENATE(B1079,C1079)</f>
        <v>37085</v>
      </c>
      <c r="B1079" s="29" t="s">
        <v>61</v>
      </c>
      <c r="C1079" s="29" t="s">
        <v>215</v>
      </c>
      <c r="D1079" s="29" t="s">
        <v>188</v>
      </c>
      <c r="E1079" s="30" t="s">
        <v>156</v>
      </c>
      <c r="F1079" s="31" t="n">
        <v>0</v>
      </c>
      <c r="G1079" s="17" t="str">
        <f aca="false">IF(ISERROR(VLOOKUP(E1079,'Range Midpoints'!$A$2:$C$13,2)),0,VLOOKUP(E1079,'Range Midpoints'!$A$2:$C$13,2))</f>
        <v>0-19</v>
      </c>
      <c r="H1079" s="18" t="n">
        <f aca="false">IF(ISERROR(VLOOKUP(E1079,'Range Midpoints'!$A$2:$C$13,3)),0,VLOOKUP(E1079,'Range Midpoints'!$A$2:$C$13,3))</f>
        <v>10</v>
      </c>
    </row>
    <row r="1080" customFormat="false" ht="15" hidden="false" customHeight="false" outlineLevel="0" collapsed="false">
      <c r="A1080" s="0" t="str">
        <f aca="false">CONCATENATE(B1080,C1080)</f>
        <v>37087</v>
      </c>
      <c r="B1080" s="29" t="s">
        <v>61</v>
      </c>
      <c r="C1080" s="29" t="s">
        <v>278</v>
      </c>
      <c r="D1080" s="29" t="s">
        <v>188</v>
      </c>
      <c r="E1080" s="30" t="s">
        <v>156</v>
      </c>
      <c r="F1080" s="31" t="n">
        <v>0</v>
      </c>
      <c r="G1080" s="17" t="str">
        <f aca="false">IF(ISERROR(VLOOKUP(E1080,'Range Midpoints'!$A$2:$C$13,2)),0,VLOOKUP(E1080,'Range Midpoints'!$A$2:$C$13,2))</f>
        <v>0-19</v>
      </c>
      <c r="H1080" s="18" t="n">
        <f aca="false">IF(ISERROR(VLOOKUP(E1080,'Range Midpoints'!$A$2:$C$13,3)),0,VLOOKUP(E1080,'Range Midpoints'!$A$2:$C$13,3))</f>
        <v>10</v>
      </c>
    </row>
    <row r="1081" customFormat="false" ht="15" hidden="false" customHeight="false" outlineLevel="0" collapsed="false">
      <c r="A1081" s="0" t="str">
        <f aca="false">CONCATENATE(B1081,C1081)</f>
        <v>37089</v>
      </c>
      <c r="B1081" s="29" t="s">
        <v>61</v>
      </c>
      <c r="C1081" s="29" t="s">
        <v>279</v>
      </c>
      <c r="D1081" s="29" t="s">
        <v>188</v>
      </c>
      <c r="E1081" s="30" t="s">
        <v>156</v>
      </c>
      <c r="F1081" s="31" t="n">
        <v>0</v>
      </c>
      <c r="G1081" s="17" t="str">
        <f aca="false">IF(ISERROR(VLOOKUP(E1081,'Range Midpoints'!$A$2:$C$13,2)),0,VLOOKUP(E1081,'Range Midpoints'!$A$2:$C$13,2))</f>
        <v>0-19</v>
      </c>
      <c r="H1081" s="18" t="n">
        <f aca="false">IF(ISERROR(VLOOKUP(E1081,'Range Midpoints'!$A$2:$C$13,3)),0,VLOOKUP(E1081,'Range Midpoints'!$A$2:$C$13,3))</f>
        <v>10</v>
      </c>
    </row>
    <row r="1082" customFormat="false" ht="15" hidden="false" customHeight="false" outlineLevel="0" collapsed="false">
      <c r="A1082" s="0" t="str">
        <f aca="false">CONCATENATE(B1082,C1082)</f>
        <v>37091</v>
      </c>
      <c r="B1082" s="29" t="s">
        <v>61</v>
      </c>
      <c r="C1082" s="29" t="s">
        <v>216</v>
      </c>
      <c r="D1082" s="29" t="s">
        <v>188</v>
      </c>
      <c r="E1082" s="30" t="s">
        <v>158</v>
      </c>
      <c r="F1082" s="31" t="n">
        <v>0</v>
      </c>
      <c r="G1082" s="17" t="str">
        <f aca="false">IF(ISERROR(VLOOKUP(E1082,'Range Midpoints'!$A$2:$C$13,2)),0,VLOOKUP(E1082,'Range Midpoints'!$A$2:$C$13,2))</f>
        <v>20-99</v>
      </c>
      <c r="H1082" s="18" t="n">
        <f aca="false">IF(ISERROR(VLOOKUP(E1082,'Range Midpoints'!$A$2:$C$13,3)),0,VLOOKUP(E1082,'Range Midpoints'!$A$2:$C$13,3))</f>
        <v>60</v>
      </c>
    </row>
    <row r="1083" customFormat="false" ht="15" hidden="false" customHeight="false" outlineLevel="0" collapsed="false">
      <c r="A1083" s="0" t="str">
        <f aca="false">CONCATENATE(B1083,C1083)</f>
        <v>37097</v>
      </c>
      <c r="B1083" s="29" t="s">
        <v>61</v>
      </c>
      <c r="C1083" s="29" t="s">
        <v>219</v>
      </c>
      <c r="D1083" s="29" t="s">
        <v>188</v>
      </c>
      <c r="E1083" s="30"/>
      <c r="F1083" s="31" t="n">
        <v>58</v>
      </c>
      <c r="G1083" s="17" t="n">
        <f aca="false">IF(ISERROR(VLOOKUP(E1083,'Range Midpoints'!$A$2:$C$13,2)),0,VLOOKUP(E1083,'Range Midpoints'!$A$2:$C$13,2))</f>
        <v>0</v>
      </c>
      <c r="H1083" s="18" t="n">
        <f aca="false">IF(ISERROR(VLOOKUP(E1083,'Range Midpoints'!$A$2:$C$13,3)),0,VLOOKUP(E1083,'Range Midpoints'!$A$2:$C$13,3))</f>
        <v>0</v>
      </c>
    </row>
    <row r="1084" customFormat="false" ht="15" hidden="false" customHeight="false" outlineLevel="0" collapsed="false">
      <c r="A1084" s="0" t="str">
        <f aca="false">CONCATENATE(B1084,C1084)</f>
        <v>37101</v>
      </c>
      <c r="B1084" s="29" t="s">
        <v>61</v>
      </c>
      <c r="C1084" s="29" t="s">
        <v>220</v>
      </c>
      <c r="D1084" s="29" t="s">
        <v>188</v>
      </c>
      <c r="E1084" s="30" t="s">
        <v>156</v>
      </c>
      <c r="F1084" s="31" t="n">
        <v>0</v>
      </c>
      <c r="G1084" s="17" t="str">
        <f aca="false">IF(ISERROR(VLOOKUP(E1084,'Range Midpoints'!$A$2:$C$13,2)),0,VLOOKUP(E1084,'Range Midpoints'!$A$2:$C$13,2))</f>
        <v>0-19</v>
      </c>
      <c r="H1084" s="18" t="n">
        <f aca="false">IF(ISERROR(VLOOKUP(E1084,'Range Midpoints'!$A$2:$C$13,3)),0,VLOOKUP(E1084,'Range Midpoints'!$A$2:$C$13,3))</f>
        <v>10</v>
      </c>
    </row>
    <row r="1085" customFormat="false" ht="15" hidden="false" customHeight="false" outlineLevel="0" collapsed="false">
      <c r="A1085" s="0" t="str">
        <f aca="false">CONCATENATE(B1085,C1085)</f>
        <v>37105</v>
      </c>
      <c r="B1085" s="29" t="s">
        <v>61</v>
      </c>
      <c r="C1085" s="29" t="s">
        <v>222</v>
      </c>
      <c r="D1085" s="29" t="s">
        <v>188</v>
      </c>
      <c r="E1085" s="30" t="s">
        <v>156</v>
      </c>
      <c r="F1085" s="31" t="n">
        <v>0</v>
      </c>
      <c r="G1085" s="17" t="str">
        <f aca="false">IF(ISERROR(VLOOKUP(E1085,'Range Midpoints'!$A$2:$C$13,2)),0,VLOOKUP(E1085,'Range Midpoints'!$A$2:$C$13,2))</f>
        <v>0-19</v>
      </c>
      <c r="H1085" s="18" t="n">
        <f aca="false">IF(ISERROR(VLOOKUP(E1085,'Range Midpoints'!$A$2:$C$13,3)),0,VLOOKUP(E1085,'Range Midpoints'!$A$2:$C$13,3))</f>
        <v>10</v>
      </c>
    </row>
    <row r="1086" customFormat="false" ht="15" hidden="false" customHeight="false" outlineLevel="0" collapsed="false">
      <c r="A1086" s="0" t="str">
        <f aca="false">CONCATENATE(B1086,C1086)</f>
        <v>37111</v>
      </c>
      <c r="B1086" s="29" t="s">
        <v>61</v>
      </c>
      <c r="C1086" s="29" t="s">
        <v>225</v>
      </c>
      <c r="D1086" s="29" t="s">
        <v>188</v>
      </c>
      <c r="E1086" s="30" t="s">
        <v>156</v>
      </c>
      <c r="F1086" s="31" t="n">
        <v>0</v>
      </c>
      <c r="G1086" s="17" t="str">
        <f aca="false">IF(ISERROR(VLOOKUP(E1086,'Range Midpoints'!$A$2:$C$13,2)),0,VLOOKUP(E1086,'Range Midpoints'!$A$2:$C$13,2))</f>
        <v>0-19</v>
      </c>
      <c r="H1086" s="18" t="n">
        <f aca="false">IF(ISERROR(VLOOKUP(E1086,'Range Midpoints'!$A$2:$C$13,3)),0,VLOOKUP(E1086,'Range Midpoints'!$A$2:$C$13,3))</f>
        <v>10</v>
      </c>
    </row>
    <row r="1087" customFormat="false" ht="15" hidden="false" customHeight="false" outlineLevel="0" collapsed="false">
      <c r="A1087" s="0" t="str">
        <f aca="false">CONCATENATE(B1087,C1087)</f>
        <v>37115</v>
      </c>
      <c r="B1087" s="29" t="s">
        <v>61</v>
      </c>
      <c r="C1087" s="29" t="s">
        <v>267</v>
      </c>
      <c r="D1087" s="29" t="s">
        <v>188</v>
      </c>
      <c r="E1087" s="30" t="s">
        <v>156</v>
      </c>
      <c r="F1087" s="31" t="n">
        <v>0</v>
      </c>
      <c r="G1087" s="17" t="str">
        <f aca="false">IF(ISERROR(VLOOKUP(E1087,'Range Midpoints'!$A$2:$C$13,2)),0,VLOOKUP(E1087,'Range Midpoints'!$A$2:$C$13,2))</f>
        <v>0-19</v>
      </c>
      <c r="H1087" s="18" t="n">
        <f aca="false">IF(ISERROR(VLOOKUP(E1087,'Range Midpoints'!$A$2:$C$13,3)),0,VLOOKUP(E1087,'Range Midpoints'!$A$2:$C$13,3))</f>
        <v>10</v>
      </c>
    </row>
    <row r="1088" customFormat="false" ht="15" hidden="false" customHeight="false" outlineLevel="0" collapsed="false">
      <c r="A1088" s="0" t="str">
        <f aca="false">CONCATENATE(B1088,C1088)</f>
        <v>37119</v>
      </c>
      <c r="B1088" s="29" t="s">
        <v>61</v>
      </c>
      <c r="C1088" s="29" t="s">
        <v>227</v>
      </c>
      <c r="D1088" s="29" t="s">
        <v>188</v>
      </c>
      <c r="E1088" s="30"/>
      <c r="F1088" s="31" t="n">
        <v>35</v>
      </c>
      <c r="G1088" s="17" t="n">
        <f aca="false">IF(ISERROR(VLOOKUP(E1088,'Range Midpoints'!$A$2:$C$13,2)),0,VLOOKUP(E1088,'Range Midpoints'!$A$2:$C$13,2))</f>
        <v>0</v>
      </c>
      <c r="H1088" s="18" t="n">
        <f aca="false">IF(ISERROR(VLOOKUP(E1088,'Range Midpoints'!$A$2:$C$13,3)),0,VLOOKUP(E1088,'Range Midpoints'!$A$2:$C$13,3))</f>
        <v>0</v>
      </c>
    </row>
    <row r="1089" customFormat="false" ht="15" hidden="false" customHeight="false" outlineLevel="0" collapsed="false">
      <c r="A1089" s="0" t="str">
        <f aca="false">CONCATENATE(B1089,C1089)</f>
        <v>37121</v>
      </c>
      <c r="B1089" s="29" t="s">
        <v>61</v>
      </c>
      <c r="C1089" s="29" t="s">
        <v>228</v>
      </c>
      <c r="D1089" s="29" t="s">
        <v>188</v>
      </c>
      <c r="E1089" s="30" t="s">
        <v>156</v>
      </c>
      <c r="F1089" s="31" t="n">
        <v>0</v>
      </c>
      <c r="G1089" s="17" t="str">
        <f aca="false">IF(ISERROR(VLOOKUP(E1089,'Range Midpoints'!$A$2:$C$13,2)),0,VLOOKUP(E1089,'Range Midpoints'!$A$2:$C$13,2))</f>
        <v>0-19</v>
      </c>
      <c r="H1089" s="18" t="n">
        <f aca="false">IF(ISERROR(VLOOKUP(E1089,'Range Midpoints'!$A$2:$C$13,3)),0,VLOOKUP(E1089,'Range Midpoints'!$A$2:$C$13,3))</f>
        <v>10</v>
      </c>
    </row>
    <row r="1090" customFormat="false" ht="15" hidden="false" customHeight="false" outlineLevel="0" collapsed="false">
      <c r="A1090" s="0" t="str">
        <f aca="false">CONCATENATE(B1090,C1090)</f>
        <v>37125</v>
      </c>
      <c r="B1090" s="29" t="s">
        <v>61</v>
      </c>
      <c r="C1090" s="29" t="s">
        <v>230</v>
      </c>
      <c r="D1090" s="29" t="s">
        <v>188</v>
      </c>
      <c r="E1090" s="30" t="s">
        <v>156</v>
      </c>
      <c r="F1090" s="31" t="n">
        <v>0</v>
      </c>
      <c r="G1090" s="17" t="str">
        <f aca="false">IF(ISERROR(VLOOKUP(E1090,'Range Midpoints'!$A$2:$C$13,2)),0,VLOOKUP(E1090,'Range Midpoints'!$A$2:$C$13,2))</f>
        <v>0-19</v>
      </c>
      <c r="H1090" s="18" t="n">
        <f aca="false">IF(ISERROR(VLOOKUP(E1090,'Range Midpoints'!$A$2:$C$13,3)),0,VLOOKUP(E1090,'Range Midpoints'!$A$2:$C$13,3))</f>
        <v>10</v>
      </c>
    </row>
    <row r="1091" customFormat="false" ht="15" hidden="false" customHeight="false" outlineLevel="0" collapsed="false">
      <c r="A1091" s="0" t="str">
        <f aca="false">CONCATENATE(B1091,C1091)</f>
        <v>37127</v>
      </c>
      <c r="B1091" s="29" t="s">
        <v>61</v>
      </c>
      <c r="C1091" s="29" t="s">
        <v>231</v>
      </c>
      <c r="D1091" s="29" t="s">
        <v>188</v>
      </c>
      <c r="E1091" s="30" t="s">
        <v>158</v>
      </c>
      <c r="F1091" s="31" t="n">
        <v>0</v>
      </c>
      <c r="G1091" s="17" t="str">
        <f aca="false">IF(ISERROR(VLOOKUP(E1091,'Range Midpoints'!$A$2:$C$13,2)),0,VLOOKUP(E1091,'Range Midpoints'!$A$2:$C$13,2))</f>
        <v>20-99</v>
      </c>
      <c r="H1091" s="18" t="n">
        <f aca="false">IF(ISERROR(VLOOKUP(E1091,'Range Midpoints'!$A$2:$C$13,3)),0,VLOOKUP(E1091,'Range Midpoints'!$A$2:$C$13,3))</f>
        <v>60</v>
      </c>
    </row>
    <row r="1092" customFormat="false" ht="15" hidden="false" customHeight="false" outlineLevel="0" collapsed="false">
      <c r="A1092" s="0" t="str">
        <f aca="false">CONCATENATE(B1092,C1092)</f>
        <v>37129</v>
      </c>
      <c r="B1092" s="29" t="s">
        <v>61</v>
      </c>
      <c r="C1092" s="29" t="s">
        <v>281</v>
      </c>
      <c r="D1092" s="29" t="s">
        <v>188</v>
      </c>
      <c r="E1092" s="30"/>
      <c r="F1092" s="31" t="n">
        <v>105</v>
      </c>
      <c r="G1092" s="17" t="n">
        <f aca="false">IF(ISERROR(VLOOKUP(E1092,'Range Midpoints'!$A$2:$C$13,2)),0,VLOOKUP(E1092,'Range Midpoints'!$A$2:$C$13,2))</f>
        <v>0</v>
      </c>
      <c r="H1092" s="18" t="n">
        <f aca="false">IF(ISERROR(VLOOKUP(E1092,'Range Midpoints'!$A$2:$C$13,3)),0,VLOOKUP(E1092,'Range Midpoints'!$A$2:$C$13,3))</f>
        <v>0</v>
      </c>
    </row>
    <row r="1093" customFormat="false" ht="15" hidden="false" customHeight="false" outlineLevel="0" collapsed="false">
      <c r="A1093" s="0" t="str">
        <f aca="false">CONCATENATE(B1093,C1093)</f>
        <v>37131</v>
      </c>
      <c r="B1093" s="29" t="s">
        <v>61</v>
      </c>
      <c r="C1093" s="29" t="s">
        <v>232</v>
      </c>
      <c r="D1093" s="29" t="s">
        <v>188</v>
      </c>
      <c r="E1093" s="30" t="s">
        <v>156</v>
      </c>
      <c r="F1093" s="31" t="n">
        <v>0</v>
      </c>
      <c r="G1093" s="17" t="str">
        <f aca="false">IF(ISERROR(VLOOKUP(E1093,'Range Midpoints'!$A$2:$C$13,2)),0,VLOOKUP(E1093,'Range Midpoints'!$A$2:$C$13,2))</f>
        <v>0-19</v>
      </c>
      <c r="H1093" s="18" t="n">
        <f aca="false">IF(ISERROR(VLOOKUP(E1093,'Range Midpoints'!$A$2:$C$13,3)),0,VLOOKUP(E1093,'Range Midpoints'!$A$2:$C$13,3))</f>
        <v>10</v>
      </c>
    </row>
    <row r="1094" customFormat="false" ht="15" hidden="false" customHeight="false" outlineLevel="0" collapsed="false">
      <c r="A1094" s="0" t="str">
        <f aca="false">CONCATENATE(B1094,C1094)</f>
        <v>37145</v>
      </c>
      <c r="B1094" s="29" t="s">
        <v>61</v>
      </c>
      <c r="C1094" s="29" t="s">
        <v>272</v>
      </c>
      <c r="D1094" s="29" t="s">
        <v>188</v>
      </c>
      <c r="E1094" s="30" t="s">
        <v>156</v>
      </c>
      <c r="F1094" s="31" t="n">
        <v>0</v>
      </c>
      <c r="G1094" s="17" t="str">
        <f aca="false">IF(ISERROR(VLOOKUP(E1094,'Range Midpoints'!$A$2:$C$13,2)),0,VLOOKUP(E1094,'Range Midpoints'!$A$2:$C$13,2))</f>
        <v>0-19</v>
      </c>
      <c r="H1094" s="18" t="n">
        <f aca="false">IF(ISERROR(VLOOKUP(E1094,'Range Midpoints'!$A$2:$C$13,3)),0,VLOOKUP(E1094,'Range Midpoints'!$A$2:$C$13,3))</f>
        <v>10</v>
      </c>
    </row>
    <row r="1095" customFormat="false" ht="15" hidden="false" customHeight="false" outlineLevel="0" collapsed="false">
      <c r="A1095" s="0" t="str">
        <f aca="false">CONCATENATE(B1095,C1095)</f>
        <v>37147</v>
      </c>
      <c r="B1095" s="29" t="s">
        <v>61</v>
      </c>
      <c r="C1095" s="29" t="s">
        <v>329</v>
      </c>
      <c r="D1095" s="29" t="s">
        <v>188</v>
      </c>
      <c r="E1095" s="30" t="s">
        <v>156</v>
      </c>
      <c r="F1095" s="31" t="n">
        <v>0</v>
      </c>
      <c r="G1095" s="17" t="str">
        <f aca="false">IF(ISERROR(VLOOKUP(E1095,'Range Midpoints'!$A$2:$C$13,2)),0,VLOOKUP(E1095,'Range Midpoints'!$A$2:$C$13,2))</f>
        <v>0-19</v>
      </c>
      <c r="H1095" s="18" t="n">
        <f aca="false">IF(ISERROR(VLOOKUP(E1095,'Range Midpoints'!$A$2:$C$13,3)),0,VLOOKUP(E1095,'Range Midpoints'!$A$2:$C$13,3))</f>
        <v>10</v>
      </c>
    </row>
    <row r="1096" customFormat="false" ht="15" hidden="false" customHeight="false" outlineLevel="0" collapsed="false">
      <c r="A1096" s="0" t="str">
        <f aca="false">CONCATENATE(B1096,C1096)</f>
        <v>37153</v>
      </c>
      <c r="B1096" s="29" t="s">
        <v>61</v>
      </c>
      <c r="C1096" s="29" t="s">
        <v>283</v>
      </c>
      <c r="D1096" s="29" t="s">
        <v>188</v>
      </c>
      <c r="E1096" s="30" t="s">
        <v>158</v>
      </c>
      <c r="F1096" s="31" t="n">
        <v>0</v>
      </c>
      <c r="G1096" s="17" t="str">
        <f aca="false">IF(ISERROR(VLOOKUP(E1096,'Range Midpoints'!$A$2:$C$13,2)),0,VLOOKUP(E1096,'Range Midpoints'!$A$2:$C$13,2))</f>
        <v>20-99</v>
      </c>
      <c r="H1096" s="18" t="n">
        <f aca="false">IF(ISERROR(VLOOKUP(E1096,'Range Midpoints'!$A$2:$C$13,3)),0,VLOOKUP(E1096,'Range Midpoints'!$A$2:$C$13,3))</f>
        <v>60</v>
      </c>
    </row>
    <row r="1097" customFormat="false" ht="15" hidden="false" customHeight="false" outlineLevel="0" collapsed="false">
      <c r="A1097" s="0" t="str">
        <f aca="false">CONCATENATE(B1097,C1097)</f>
        <v>37155</v>
      </c>
      <c r="B1097" s="29" t="s">
        <v>61</v>
      </c>
      <c r="C1097" s="29" t="s">
        <v>317</v>
      </c>
      <c r="D1097" s="29" t="s">
        <v>188</v>
      </c>
      <c r="E1097" s="30"/>
      <c r="F1097" s="31" t="n">
        <v>17</v>
      </c>
      <c r="G1097" s="17" t="n">
        <f aca="false">IF(ISERROR(VLOOKUP(E1097,'Range Midpoints'!$A$2:$C$13,2)),0,VLOOKUP(E1097,'Range Midpoints'!$A$2:$C$13,2))</f>
        <v>0</v>
      </c>
      <c r="H1097" s="18" t="n">
        <f aca="false">IF(ISERROR(VLOOKUP(E1097,'Range Midpoints'!$A$2:$C$13,3)),0,VLOOKUP(E1097,'Range Midpoints'!$A$2:$C$13,3))</f>
        <v>0</v>
      </c>
    </row>
    <row r="1098" customFormat="false" ht="15" hidden="false" customHeight="false" outlineLevel="0" collapsed="false">
      <c r="A1098" s="0" t="str">
        <f aca="false">CONCATENATE(B1098,C1098)</f>
        <v>37157</v>
      </c>
      <c r="B1098" s="29" t="s">
        <v>61</v>
      </c>
      <c r="C1098" s="29" t="s">
        <v>318</v>
      </c>
      <c r="D1098" s="29" t="s">
        <v>188</v>
      </c>
      <c r="E1098" s="30" t="s">
        <v>158</v>
      </c>
      <c r="F1098" s="31" t="n">
        <v>0</v>
      </c>
      <c r="G1098" s="17" t="str">
        <f aca="false">IF(ISERROR(VLOOKUP(E1098,'Range Midpoints'!$A$2:$C$13,2)),0,VLOOKUP(E1098,'Range Midpoints'!$A$2:$C$13,2))</f>
        <v>20-99</v>
      </c>
      <c r="H1098" s="18" t="n">
        <f aca="false">IF(ISERROR(VLOOKUP(E1098,'Range Midpoints'!$A$2:$C$13,3)),0,VLOOKUP(E1098,'Range Midpoints'!$A$2:$C$13,3))</f>
        <v>60</v>
      </c>
    </row>
    <row r="1099" customFormat="false" ht="15" hidden="false" customHeight="false" outlineLevel="0" collapsed="false">
      <c r="A1099" s="0" t="str">
        <f aca="false">CONCATENATE(B1099,C1099)</f>
        <v>37159</v>
      </c>
      <c r="B1099" s="29" t="s">
        <v>61</v>
      </c>
      <c r="C1099" s="29" t="s">
        <v>341</v>
      </c>
      <c r="D1099" s="29" t="s">
        <v>188</v>
      </c>
      <c r="E1099" s="30" t="s">
        <v>156</v>
      </c>
      <c r="F1099" s="31" t="n">
        <v>0</v>
      </c>
      <c r="G1099" s="17" t="str">
        <f aca="false">IF(ISERROR(VLOOKUP(E1099,'Range Midpoints'!$A$2:$C$13,2)),0,VLOOKUP(E1099,'Range Midpoints'!$A$2:$C$13,2))</f>
        <v>0-19</v>
      </c>
      <c r="H1099" s="18" t="n">
        <f aca="false">IF(ISERROR(VLOOKUP(E1099,'Range Midpoints'!$A$2:$C$13,3)),0,VLOOKUP(E1099,'Range Midpoints'!$A$2:$C$13,3))</f>
        <v>10</v>
      </c>
    </row>
    <row r="1100" customFormat="false" ht="15" hidden="false" customHeight="false" outlineLevel="0" collapsed="false">
      <c r="A1100" s="0" t="str">
        <f aca="false">CONCATENATE(B1100,C1100)</f>
        <v>37163</v>
      </c>
      <c r="B1100" s="29" t="s">
        <v>61</v>
      </c>
      <c r="C1100" s="29" t="s">
        <v>284</v>
      </c>
      <c r="D1100" s="29" t="s">
        <v>188</v>
      </c>
      <c r="E1100" s="30" t="s">
        <v>158</v>
      </c>
      <c r="F1100" s="31" t="n">
        <v>0</v>
      </c>
      <c r="G1100" s="17" t="str">
        <f aca="false">IF(ISERROR(VLOOKUP(E1100,'Range Midpoints'!$A$2:$C$13,2)),0,VLOOKUP(E1100,'Range Midpoints'!$A$2:$C$13,2))</f>
        <v>20-99</v>
      </c>
      <c r="H1100" s="18" t="n">
        <f aca="false">IF(ISERROR(VLOOKUP(E1100,'Range Midpoints'!$A$2:$C$13,3)),0,VLOOKUP(E1100,'Range Midpoints'!$A$2:$C$13,3))</f>
        <v>60</v>
      </c>
    </row>
    <row r="1101" customFormat="false" ht="15" hidden="false" customHeight="false" outlineLevel="0" collapsed="false">
      <c r="A1101" s="0" t="str">
        <f aca="false">CONCATENATE(B1101,C1101)</f>
        <v>37167</v>
      </c>
      <c r="B1101" s="29" t="s">
        <v>61</v>
      </c>
      <c r="C1101" s="29" t="s">
        <v>285</v>
      </c>
      <c r="D1101" s="29" t="s">
        <v>188</v>
      </c>
      <c r="E1101" s="30" t="s">
        <v>158</v>
      </c>
      <c r="F1101" s="31" t="n">
        <v>0</v>
      </c>
      <c r="G1101" s="17" t="str">
        <f aca="false">IF(ISERROR(VLOOKUP(E1101,'Range Midpoints'!$A$2:$C$13,2)),0,VLOOKUP(E1101,'Range Midpoints'!$A$2:$C$13,2))</f>
        <v>20-99</v>
      </c>
      <c r="H1101" s="18" t="n">
        <f aca="false">IF(ISERROR(VLOOKUP(E1101,'Range Midpoints'!$A$2:$C$13,3)),0,VLOOKUP(E1101,'Range Midpoints'!$A$2:$C$13,3))</f>
        <v>60</v>
      </c>
    </row>
    <row r="1102" customFormat="false" ht="15" hidden="false" customHeight="false" outlineLevel="0" collapsed="false">
      <c r="A1102" s="0" t="str">
        <f aca="false">CONCATENATE(B1102,C1102)</f>
        <v>37171</v>
      </c>
      <c r="B1102" s="29" t="s">
        <v>61</v>
      </c>
      <c r="C1102" s="29" t="s">
        <v>332</v>
      </c>
      <c r="D1102" s="29" t="s">
        <v>188</v>
      </c>
      <c r="E1102" s="30" t="s">
        <v>158</v>
      </c>
      <c r="F1102" s="31" t="n">
        <v>0</v>
      </c>
      <c r="G1102" s="17" t="str">
        <f aca="false">IF(ISERROR(VLOOKUP(E1102,'Range Midpoints'!$A$2:$C$13,2)),0,VLOOKUP(E1102,'Range Midpoints'!$A$2:$C$13,2))</f>
        <v>20-99</v>
      </c>
      <c r="H1102" s="18" t="n">
        <f aca="false">IF(ISERROR(VLOOKUP(E1102,'Range Midpoints'!$A$2:$C$13,3)),0,VLOOKUP(E1102,'Range Midpoints'!$A$2:$C$13,3))</f>
        <v>60</v>
      </c>
    </row>
    <row r="1103" customFormat="false" ht="15" hidden="false" customHeight="false" outlineLevel="0" collapsed="false">
      <c r="A1103" s="0" t="str">
        <f aca="false">CONCATENATE(B1103,C1103)</f>
        <v>37179</v>
      </c>
      <c r="B1103" s="29" t="s">
        <v>61</v>
      </c>
      <c r="C1103" s="29" t="s">
        <v>321</v>
      </c>
      <c r="D1103" s="29" t="s">
        <v>188</v>
      </c>
      <c r="E1103" s="30"/>
      <c r="F1103" s="31" t="n">
        <v>71</v>
      </c>
      <c r="G1103" s="17" t="n">
        <f aca="false">IF(ISERROR(VLOOKUP(E1103,'Range Midpoints'!$A$2:$C$13,2)),0,VLOOKUP(E1103,'Range Midpoints'!$A$2:$C$13,2))</f>
        <v>0</v>
      </c>
      <c r="H1103" s="18" t="n">
        <f aca="false">IF(ISERROR(VLOOKUP(E1103,'Range Midpoints'!$A$2:$C$13,3)),0,VLOOKUP(E1103,'Range Midpoints'!$A$2:$C$13,3))</f>
        <v>0</v>
      </c>
    </row>
    <row r="1104" customFormat="false" ht="15" hidden="false" customHeight="false" outlineLevel="0" collapsed="false">
      <c r="A1104" s="0" t="str">
        <f aca="false">CONCATENATE(B1104,C1104)</f>
        <v>37181</v>
      </c>
      <c r="B1104" s="29" t="s">
        <v>61</v>
      </c>
      <c r="C1104" s="29" t="s">
        <v>328</v>
      </c>
      <c r="D1104" s="29" t="s">
        <v>188</v>
      </c>
      <c r="E1104" s="30" t="s">
        <v>156</v>
      </c>
      <c r="F1104" s="31" t="n">
        <v>0</v>
      </c>
      <c r="G1104" s="17" t="str">
        <f aca="false">IF(ISERROR(VLOOKUP(E1104,'Range Midpoints'!$A$2:$C$13,2)),0,VLOOKUP(E1104,'Range Midpoints'!$A$2:$C$13,2))</f>
        <v>0-19</v>
      </c>
      <c r="H1104" s="18" t="n">
        <f aca="false">IF(ISERROR(VLOOKUP(E1104,'Range Midpoints'!$A$2:$C$13,3)),0,VLOOKUP(E1104,'Range Midpoints'!$A$2:$C$13,3))</f>
        <v>10</v>
      </c>
    </row>
    <row r="1105" customFormat="false" ht="15" hidden="false" customHeight="false" outlineLevel="0" collapsed="false">
      <c r="A1105" s="0" t="str">
        <f aca="false">CONCATENATE(B1105,C1105)</f>
        <v>37183</v>
      </c>
      <c r="B1105" s="29" t="s">
        <v>61</v>
      </c>
      <c r="C1105" s="29" t="s">
        <v>322</v>
      </c>
      <c r="D1105" s="29" t="s">
        <v>188</v>
      </c>
      <c r="E1105" s="30"/>
      <c r="F1105" s="31" t="n">
        <v>122</v>
      </c>
      <c r="G1105" s="17" t="n">
        <f aca="false">IF(ISERROR(VLOOKUP(E1105,'Range Midpoints'!$A$2:$C$13,2)),0,VLOOKUP(E1105,'Range Midpoints'!$A$2:$C$13,2))</f>
        <v>0</v>
      </c>
      <c r="H1105" s="18" t="n">
        <f aca="false">IF(ISERROR(VLOOKUP(E1105,'Range Midpoints'!$A$2:$C$13,3)),0,VLOOKUP(E1105,'Range Midpoints'!$A$2:$C$13,3))</f>
        <v>0</v>
      </c>
    </row>
    <row r="1106" customFormat="false" ht="15" hidden="false" customHeight="false" outlineLevel="0" collapsed="false">
      <c r="A1106" s="0" t="str">
        <f aca="false">CONCATENATE(B1106,C1106)</f>
        <v>37187</v>
      </c>
      <c r="B1106" s="29" t="s">
        <v>61</v>
      </c>
      <c r="C1106" s="29" t="s">
        <v>335</v>
      </c>
      <c r="D1106" s="29" t="s">
        <v>188</v>
      </c>
      <c r="E1106" s="30" t="s">
        <v>156</v>
      </c>
      <c r="F1106" s="31" t="n">
        <v>0</v>
      </c>
      <c r="G1106" s="17" t="str">
        <f aca="false">IF(ISERROR(VLOOKUP(E1106,'Range Midpoints'!$A$2:$C$13,2)),0,VLOOKUP(E1106,'Range Midpoints'!$A$2:$C$13,2))</f>
        <v>0-19</v>
      </c>
      <c r="H1106" s="18" t="n">
        <f aca="false">IF(ISERROR(VLOOKUP(E1106,'Range Midpoints'!$A$2:$C$13,3)),0,VLOOKUP(E1106,'Range Midpoints'!$A$2:$C$13,3))</f>
        <v>10</v>
      </c>
    </row>
    <row r="1107" customFormat="false" ht="15" hidden="false" customHeight="false" outlineLevel="0" collapsed="false">
      <c r="A1107" s="0" t="str">
        <f aca="false">CONCATENATE(B1107,C1107)</f>
        <v>37191</v>
      </c>
      <c r="B1107" s="29" t="s">
        <v>61</v>
      </c>
      <c r="C1107" s="29" t="s">
        <v>323</v>
      </c>
      <c r="D1107" s="29" t="s">
        <v>188</v>
      </c>
      <c r="E1107" s="30"/>
      <c r="F1107" s="31" t="n">
        <v>36</v>
      </c>
      <c r="G1107" s="17" t="n">
        <f aca="false">IF(ISERROR(VLOOKUP(E1107,'Range Midpoints'!$A$2:$C$13,2)),0,VLOOKUP(E1107,'Range Midpoints'!$A$2:$C$13,2))</f>
        <v>0</v>
      </c>
      <c r="H1107" s="18" t="n">
        <f aca="false">IF(ISERROR(VLOOKUP(E1107,'Range Midpoints'!$A$2:$C$13,3)),0,VLOOKUP(E1107,'Range Midpoints'!$A$2:$C$13,3))</f>
        <v>0</v>
      </c>
    </row>
    <row r="1108" customFormat="false" ht="15" hidden="false" customHeight="false" outlineLevel="0" collapsed="false">
      <c r="A1108" s="0" t="str">
        <f aca="false">CONCATENATE(B1108,C1108)</f>
        <v>37193</v>
      </c>
      <c r="B1108" s="29" t="s">
        <v>61</v>
      </c>
      <c r="C1108" s="29" t="s">
        <v>288</v>
      </c>
      <c r="D1108" s="29" t="s">
        <v>188</v>
      </c>
      <c r="E1108" s="30" t="s">
        <v>158</v>
      </c>
      <c r="F1108" s="31" t="n">
        <v>0</v>
      </c>
      <c r="G1108" s="17" t="str">
        <f aca="false">IF(ISERROR(VLOOKUP(E1108,'Range Midpoints'!$A$2:$C$13,2)),0,VLOOKUP(E1108,'Range Midpoints'!$A$2:$C$13,2))</f>
        <v>20-99</v>
      </c>
      <c r="H1108" s="18" t="n">
        <f aca="false">IF(ISERROR(VLOOKUP(E1108,'Range Midpoints'!$A$2:$C$13,3)),0,VLOOKUP(E1108,'Range Midpoints'!$A$2:$C$13,3))</f>
        <v>60</v>
      </c>
    </row>
    <row r="1109" customFormat="false" ht="15" hidden="false" customHeight="false" outlineLevel="0" collapsed="false">
      <c r="A1109" s="0" t="str">
        <f aca="false">CONCATENATE(B1109,C1109)</f>
        <v>37195</v>
      </c>
      <c r="B1109" s="29" t="s">
        <v>61</v>
      </c>
      <c r="C1109" s="29" t="s">
        <v>324</v>
      </c>
      <c r="D1109" s="29" t="s">
        <v>188</v>
      </c>
      <c r="E1109" s="30" t="s">
        <v>156</v>
      </c>
      <c r="F1109" s="31" t="n">
        <v>0</v>
      </c>
      <c r="G1109" s="17" t="str">
        <f aca="false">IF(ISERROR(VLOOKUP(E1109,'Range Midpoints'!$A$2:$C$13,2)),0,VLOOKUP(E1109,'Range Midpoints'!$A$2:$C$13,2))</f>
        <v>0-19</v>
      </c>
      <c r="H1109" s="18" t="n">
        <f aca="false">IF(ISERROR(VLOOKUP(E1109,'Range Midpoints'!$A$2:$C$13,3)),0,VLOOKUP(E1109,'Range Midpoints'!$A$2:$C$13,3))</f>
        <v>10</v>
      </c>
    </row>
    <row r="1110" customFormat="false" ht="15" hidden="false" customHeight="false" outlineLevel="0" collapsed="false">
      <c r="A1110" s="0" t="str">
        <f aca="false">CONCATENATE(B1110,C1110)</f>
        <v>38001</v>
      </c>
      <c r="B1110" s="29" t="s">
        <v>91</v>
      </c>
      <c r="C1110" s="29" t="s">
        <v>253</v>
      </c>
      <c r="D1110" s="29" t="s">
        <v>188</v>
      </c>
      <c r="E1110" s="30" t="s">
        <v>156</v>
      </c>
      <c r="F1110" s="31" t="n">
        <v>0</v>
      </c>
      <c r="G1110" s="17" t="str">
        <f aca="false">IF(ISERROR(VLOOKUP(E1110,'Range Midpoints'!$A$2:$C$13,2)),0,VLOOKUP(E1110,'Range Midpoints'!$A$2:$C$13,2))</f>
        <v>0-19</v>
      </c>
      <c r="H1110" s="18" t="n">
        <f aca="false">IF(ISERROR(VLOOKUP(E1110,'Range Midpoints'!$A$2:$C$13,3)),0,VLOOKUP(E1110,'Range Midpoints'!$A$2:$C$13,3))</f>
        <v>10</v>
      </c>
    </row>
    <row r="1111" customFormat="false" ht="15" hidden="false" customHeight="false" outlineLevel="0" collapsed="false">
      <c r="A1111" s="0" t="str">
        <f aca="false">CONCATENATE(B1111,C1111)</f>
        <v>38005</v>
      </c>
      <c r="B1111" s="29" t="s">
        <v>91</v>
      </c>
      <c r="C1111" s="29" t="s">
        <v>189</v>
      </c>
      <c r="D1111" s="29" t="s">
        <v>188</v>
      </c>
      <c r="E1111" s="30" t="s">
        <v>156</v>
      </c>
      <c r="F1111" s="31" t="n">
        <v>0</v>
      </c>
      <c r="G1111" s="17" t="str">
        <f aca="false">IF(ISERROR(VLOOKUP(E1111,'Range Midpoints'!$A$2:$C$13,2)),0,VLOOKUP(E1111,'Range Midpoints'!$A$2:$C$13,2))</f>
        <v>0-19</v>
      </c>
      <c r="H1111" s="18" t="n">
        <f aca="false">IF(ISERROR(VLOOKUP(E1111,'Range Midpoints'!$A$2:$C$13,3)),0,VLOOKUP(E1111,'Range Midpoints'!$A$2:$C$13,3))</f>
        <v>10</v>
      </c>
    </row>
    <row r="1112" customFormat="false" ht="15" hidden="false" customHeight="false" outlineLevel="0" collapsed="false">
      <c r="A1112" s="0" t="str">
        <f aca="false">CONCATENATE(B1112,C1112)</f>
        <v>38009</v>
      </c>
      <c r="B1112" s="29" t="s">
        <v>91</v>
      </c>
      <c r="C1112" s="29" t="s">
        <v>191</v>
      </c>
      <c r="D1112" s="29" t="s">
        <v>188</v>
      </c>
      <c r="E1112" s="30" t="s">
        <v>156</v>
      </c>
      <c r="F1112" s="31" t="n">
        <v>0</v>
      </c>
      <c r="G1112" s="17" t="str">
        <f aca="false">IF(ISERROR(VLOOKUP(E1112,'Range Midpoints'!$A$2:$C$13,2)),0,VLOOKUP(E1112,'Range Midpoints'!$A$2:$C$13,2))</f>
        <v>0-19</v>
      </c>
      <c r="H1112" s="18" t="n">
        <f aca="false">IF(ISERROR(VLOOKUP(E1112,'Range Midpoints'!$A$2:$C$13,3)),0,VLOOKUP(E1112,'Range Midpoints'!$A$2:$C$13,3))</f>
        <v>10</v>
      </c>
    </row>
    <row r="1113" customFormat="false" ht="15" hidden="false" customHeight="false" outlineLevel="0" collapsed="false">
      <c r="A1113" s="0" t="str">
        <f aca="false">CONCATENATE(B1113,C1113)</f>
        <v>38015</v>
      </c>
      <c r="B1113" s="29" t="s">
        <v>91</v>
      </c>
      <c r="C1113" s="29" t="s">
        <v>193</v>
      </c>
      <c r="D1113" s="29" t="s">
        <v>188</v>
      </c>
      <c r="E1113" s="30" t="s">
        <v>156</v>
      </c>
      <c r="F1113" s="31" t="n">
        <v>0</v>
      </c>
      <c r="G1113" s="17" t="str">
        <f aca="false">IF(ISERROR(VLOOKUP(E1113,'Range Midpoints'!$A$2:$C$13,2)),0,VLOOKUP(E1113,'Range Midpoints'!$A$2:$C$13,2))</f>
        <v>0-19</v>
      </c>
      <c r="H1113" s="18" t="n">
        <f aca="false">IF(ISERROR(VLOOKUP(E1113,'Range Midpoints'!$A$2:$C$13,3)),0,VLOOKUP(E1113,'Range Midpoints'!$A$2:$C$13,3))</f>
        <v>10</v>
      </c>
    </row>
    <row r="1114" customFormat="false" ht="15" hidden="false" customHeight="false" outlineLevel="0" collapsed="false">
      <c r="A1114" s="0" t="str">
        <f aca="false">CONCATENATE(B1114,C1114)</f>
        <v>38017</v>
      </c>
      <c r="B1114" s="29" t="s">
        <v>91</v>
      </c>
      <c r="C1114" s="29" t="s">
        <v>255</v>
      </c>
      <c r="D1114" s="29" t="s">
        <v>188</v>
      </c>
      <c r="E1114" s="30" t="s">
        <v>156</v>
      </c>
      <c r="F1114" s="31" t="n">
        <v>0</v>
      </c>
      <c r="G1114" s="17" t="str">
        <f aca="false">IF(ISERROR(VLOOKUP(E1114,'Range Midpoints'!$A$2:$C$13,2)),0,VLOOKUP(E1114,'Range Midpoints'!$A$2:$C$13,2))</f>
        <v>0-19</v>
      </c>
      <c r="H1114" s="18" t="n">
        <f aca="false">IF(ISERROR(VLOOKUP(E1114,'Range Midpoints'!$A$2:$C$13,3)),0,VLOOKUP(E1114,'Range Midpoints'!$A$2:$C$13,3))</f>
        <v>10</v>
      </c>
    </row>
    <row r="1115" customFormat="false" ht="15" hidden="false" customHeight="false" outlineLevel="0" collapsed="false">
      <c r="A1115" s="0" t="str">
        <f aca="false">CONCATENATE(B1115,C1115)</f>
        <v>38031</v>
      </c>
      <c r="B1115" s="29" t="s">
        <v>91</v>
      </c>
      <c r="C1115" s="29" t="s">
        <v>258</v>
      </c>
      <c r="D1115" s="29" t="s">
        <v>188</v>
      </c>
      <c r="E1115" s="30" t="s">
        <v>156</v>
      </c>
      <c r="F1115" s="31" t="n">
        <v>0</v>
      </c>
      <c r="G1115" s="17" t="str">
        <f aca="false">IF(ISERROR(VLOOKUP(E1115,'Range Midpoints'!$A$2:$C$13,2)),0,VLOOKUP(E1115,'Range Midpoints'!$A$2:$C$13,2))</f>
        <v>0-19</v>
      </c>
      <c r="H1115" s="18" t="n">
        <f aca="false">IF(ISERROR(VLOOKUP(E1115,'Range Midpoints'!$A$2:$C$13,3)),0,VLOOKUP(E1115,'Range Midpoints'!$A$2:$C$13,3))</f>
        <v>10</v>
      </c>
    </row>
    <row r="1116" customFormat="false" ht="15" hidden="false" customHeight="false" outlineLevel="0" collapsed="false">
      <c r="A1116" s="0" t="str">
        <f aca="false">CONCATENATE(B1116,C1116)</f>
        <v>38033</v>
      </c>
      <c r="B1116" s="29" t="s">
        <v>91</v>
      </c>
      <c r="C1116" s="29" t="s">
        <v>198</v>
      </c>
      <c r="D1116" s="29" t="s">
        <v>188</v>
      </c>
      <c r="E1116" s="30" t="s">
        <v>156</v>
      </c>
      <c r="F1116" s="31" t="n">
        <v>0</v>
      </c>
      <c r="G1116" s="17" t="str">
        <f aca="false">IF(ISERROR(VLOOKUP(E1116,'Range Midpoints'!$A$2:$C$13,2)),0,VLOOKUP(E1116,'Range Midpoints'!$A$2:$C$13,2))</f>
        <v>0-19</v>
      </c>
      <c r="H1116" s="18" t="n">
        <f aca="false">IF(ISERROR(VLOOKUP(E1116,'Range Midpoints'!$A$2:$C$13,3)),0,VLOOKUP(E1116,'Range Midpoints'!$A$2:$C$13,3))</f>
        <v>10</v>
      </c>
    </row>
    <row r="1117" customFormat="false" ht="15" hidden="false" customHeight="false" outlineLevel="0" collapsed="false">
      <c r="A1117" s="0" t="str">
        <f aca="false">CONCATENATE(B1117,C1117)</f>
        <v>38035</v>
      </c>
      <c r="B1117" s="29" t="s">
        <v>91</v>
      </c>
      <c r="C1117" s="29" t="s">
        <v>199</v>
      </c>
      <c r="D1117" s="29" t="s">
        <v>188</v>
      </c>
      <c r="E1117" s="30" t="s">
        <v>156</v>
      </c>
      <c r="F1117" s="31" t="n">
        <v>0</v>
      </c>
      <c r="G1117" s="17" t="str">
        <f aca="false">IF(ISERROR(VLOOKUP(E1117,'Range Midpoints'!$A$2:$C$13,2)),0,VLOOKUP(E1117,'Range Midpoints'!$A$2:$C$13,2))</f>
        <v>0-19</v>
      </c>
      <c r="H1117" s="18" t="n">
        <f aca="false">IF(ISERROR(VLOOKUP(E1117,'Range Midpoints'!$A$2:$C$13,3)),0,VLOOKUP(E1117,'Range Midpoints'!$A$2:$C$13,3))</f>
        <v>10</v>
      </c>
    </row>
    <row r="1118" customFormat="false" ht="15" hidden="false" customHeight="false" outlineLevel="0" collapsed="false">
      <c r="A1118" s="0" t="str">
        <f aca="false">CONCATENATE(B1118,C1118)</f>
        <v>38041</v>
      </c>
      <c r="B1118" s="29" t="s">
        <v>91</v>
      </c>
      <c r="C1118" s="29" t="s">
        <v>260</v>
      </c>
      <c r="D1118" s="29" t="s">
        <v>188</v>
      </c>
      <c r="E1118" s="30" t="s">
        <v>158</v>
      </c>
      <c r="F1118" s="31" t="n">
        <v>0</v>
      </c>
      <c r="G1118" s="17" t="str">
        <f aca="false">IF(ISERROR(VLOOKUP(E1118,'Range Midpoints'!$A$2:$C$13,2)),0,VLOOKUP(E1118,'Range Midpoints'!$A$2:$C$13,2))</f>
        <v>20-99</v>
      </c>
      <c r="H1118" s="18" t="n">
        <f aca="false">IF(ISERROR(VLOOKUP(E1118,'Range Midpoints'!$A$2:$C$13,3)),0,VLOOKUP(E1118,'Range Midpoints'!$A$2:$C$13,3))</f>
        <v>60</v>
      </c>
    </row>
    <row r="1119" customFormat="false" ht="15" hidden="false" customHeight="false" outlineLevel="0" collapsed="false">
      <c r="A1119" s="0" t="str">
        <f aca="false">CONCATENATE(B1119,C1119)</f>
        <v>38047</v>
      </c>
      <c r="B1119" s="29" t="s">
        <v>91</v>
      </c>
      <c r="C1119" s="29" t="s">
        <v>203</v>
      </c>
      <c r="D1119" s="29" t="s">
        <v>188</v>
      </c>
      <c r="E1119" s="30" t="s">
        <v>156</v>
      </c>
      <c r="F1119" s="31" t="n">
        <v>0</v>
      </c>
      <c r="G1119" s="17" t="str">
        <f aca="false">IF(ISERROR(VLOOKUP(E1119,'Range Midpoints'!$A$2:$C$13,2)),0,VLOOKUP(E1119,'Range Midpoints'!$A$2:$C$13,2))</f>
        <v>0-19</v>
      </c>
      <c r="H1119" s="18" t="n">
        <f aca="false">IF(ISERROR(VLOOKUP(E1119,'Range Midpoints'!$A$2:$C$13,3)),0,VLOOKUP(E1119,'Range Midpoints'!$A$2:$C$13,3))</f>
        <v>10</v>
      </c>
    </row>
    <row r="1120" customFormat="false" ht="15" hidden="false" customHeight="false" outlineLevel="0" collapsed="false">
      <c r="A1120" s="0" t="str">
        <f aca="false">CONCATENATE(B1120,C1120)</f>
        <v>38053</v>
      </c>
      <c r="B1120" s="29" t="s">
        <v>91</v>
      </c>
      <c r="C1120" s="29" t="s">
        <v>205</v>
      </c>
      <c r="D1120" s="29" t="s">
        <v>188</v>
      </c>
      <c r="E1120" s="30" t="s">
        <v>158</v>
      </c>
      <c r="F1120" s="31" t="n">
        <v>0</v>
      </c>
      <c r="G1120" s="17" t="str">
        <f aca="false">IF(ISERROR(VLOOKUP(E1120,'Range Midpoints'!$A$2:$C$13,2)),0,VLOOKUP(E1120,'Range Midpoints'!$A$2:$C$13,2))</f>
        <v>20-99</v>
      </c>
      <c r="H1120" s="18" t="n">
        <f aca="false">IF(ISERROR(VLOOKUP(E1120,'Range Midpoints'!$A$2:$C$13,3)),0,VLOOKUP(E1120,'Range Midpoints'!$A$2:$C$13,3))</f>
        <v>60</v>
      </c>
    </row>
    <row r="1121" customFormat="false" ht="15" hidden="false" customHeight="false" outlineLevel="0" collapsed="false">
      <c r="A1121" s="0" t="str">
        <f aca="false">CONCATENATE(B1121,C1121)</f>
        <v>38059</v>
      </c>
      <c r="B1121" s="29" t="s">
        <v>91</v>
      </c>
      <c r="C1121" s="29" t="s">
        <v>208</v>
      </c>
      <c r="D1121" s="29" t="s">
        <v>188</v>
      </c>
      <c r="E1121" s="30"/>
      <c r="F1121" s="31" t="n">
        <v>68</v>
      </c>
      <c r="G1121" s="17" t="n">
        <f aca="false">IF(ISERROR(VLOOKUP(E1121,'Range Midpoints'!$A$2:$C$13,2)),0,VLOOKUP(E1121,'Range Midpoints'!$A$2:$C$13,2))</f>
        <v>0</v>
      </c>
      <c r="H1121" s="18" t="n">
        <f aca="false">IF(ISERROR(VLOOKUP(E1121,'Range Midpoints'!$A$2:$C$13,3)),0,VLOOKUP(E1121,'Range Midpoints'!$A$2:$C$13,3))</f>
        <v>0</v>
      </c>
    </row>
    <row r="1122" customFormat="false" ht="15" hidden="false" customHeight="false" outlineLevel="0" collapsed="false">
      <c r="A1122" s="0" t="str">
        <f aca="false">CONCATENATE(B1122,C1122)</f>
        <v>38067</v>
      </c>
      <c r="B1122" s="29" t="s">
        <v>91</v>
      </c>
      <c r="C1122" s="29" t="s">
        <v>263</v>
      </c>
      <c r="D1122" s="29" t="s">
        <v>188</v>
      </c>
      <c r="E1122" s="30" t="s">
        <v>156</v>
      </c>
      <c r="F1122" s="31" t="n">
        <v>0</v>
      </c>
      <c r="G1122" s="17" t="str">
        <f aca="false">IF(ISERROR(VLOOKUP(E1122,'Range Midpoints'!$A$2:$C$13,2)),0,VLOOKUP(E1122,'Range Midpoints'!$A$2:$C$13,2))</f>
        <v>0-19</v>
      </c>
      <c r="H1122" s="18" t="n">
        <f aca="false">IF(ISERROR(VLOOKUP(E1122,'Range Midpoints'!$A$2:$C$13,3)),0,VLOOKUP(E1122,'Range Midpoints'!$A$2:$C$13,3))</f>
        <v>10</v>
      </c>
    </row>
    <row r="1123" customFormat="false" ht="15" hidden="false" customHeight="false" outlineLevel="0" collapsed="false">
      <c r="A1123" s="0" t="str">
        <f aca="false">CONCATENATE(B1123,C1123)</f>
        <v>38071</v>
      </c>
      <c r="B1123" s="29" t="s">
        <v>91</v>
      </c>
      <c r="C1123" s="29" t="s">
        <v>210</v>
      </c>
      <c r="D1123" s="29" t="s">
        <v>188</v>
      </c>
      <c r="E1123" s="30" t="s">
        <v>158</v>
      </c>
      <c r="F1123" s="31" t="n">
        <v>0</v>
      </c>
      <c r="G1123" s="17" t="str">
        <f aca="false">IF(ISERROR(VLOOKUP(E1123,'Range Midpoints'!$A$2:$C$13,2)),0,VLOOKUP(E1123,'Range Midpoints'!$A$2:$C$13,2))</f>
        <v>20-99</v>
      </c>
      <c r="H1123" s="18" t="n">
        <f aca="false">IF(ISERROR(VLOOKUP(E1123,'Range Midpoints'!$A$2:$C$13,3)),0,VLOOKUP(E1123,'Range Midpoints'!$A$2:$C$13,3))</f>
        <v>60</v>
      </c>
    </row>
    <row r="1124" customFormat="false" ht="15" hidden="false" customHeight="false" outlineLevel="0" collapsed="false">
      <c r="A1124" s="0" t="str">
        <f aca="false">CONCATENATE(B1124,C1124)</f>
        <v>38073</v>
      </c>
      <c r="B1124" s="29" t="s">
        <v>91</v>
      </c>
      <c r="C1124" s="29" t="s">
        <v>211</v>
      </c>
      <c r="D1124" s="29" t="s">
        <v>188</v>
      </c>
      <c r="E1124" s="30" t="s">
        <v>156</v>
      </c>
      <c r="F1124" s="31" t="n">
        <v>0</v>
      </c>
      <c r="G1124" s="17" t="str">
        <f aca="false">IF(ISERROR(VLOOKUP(E1124,'Range Midpoints'!$A$2:$C$13,2)),0,VLOOKUP(E1124,'Range Midpoints'!$A$2:$C$13,2))</f>
        <v>0-19</v>
      </c>
      <c r="H1124" s="18" t="n">
        <f aca="false">IF(ISERROR(VLOOKUP(E1124,'Range Midpoints'!$A$2:$C$13,3)),0,VLOOKUP(E1124,'Range Midpoints'!$A$2:$C$13,3))</f>
        <v>10</v>
      </c>
    </row>
    <row r="1125" customFormat="false" ht="15" hidden="false" customHeight="false" outlineLevel="0" collapsed="false">
      <c r="A1125" s="0" t="str">
        <f aca="false">CONCATENATE(B1125,C1125)</f>
        <v>38075</v>
      </c>
      <c r="B1125" s="29" t="s">
        <v>91</v>
      </c>
      <c r="C1125" s="29" t="s">
        <v>212</v>
      </c>
      <c r="D1125" s="29" t="s">
        <v>188</v>
      </c>
      <c r="E1125" s="30" t="s">
        <v>156</v>
      </c>
      <c r="F1125" s="31" t="n">
        <v>0</v>
      </c>
      <c r="G1125" s="17" t="str">
        <f aca="false">IF(ISERROR(VLOOKUP(E1125,'Range Midpoints'!$A$2:$C$13,2)),0,VLOOKUP(E1125,'Range Midpoints'!$A$2:$C$13,2))</f>
        <v>0-19</v>
      </c>
      <c r="H1125" s="18" t="n">
        <f aca="false">IF(ISERROR(VLOOKUP(E1125,'Range Midpoints'!$A$2:$C$13,3)),0,VLOOKUP(E1125,'Range Midpoints'!$A$2:$C$13,3))</f>
        <v>10</v>
      </c>
    </row>
    <row r="1126" customFormat="false" ht="15" hidden="false" customHeight="false" outlineLevel="0" collapsed="false">
      <c r="A1126" s="0" t="str">
        <f aca="false">CONCATENATE(B1126,C1126)</f>
        <v>38077</v>
      </c>
      <c r="B1126" s="29" t="s">
        <v>91</v>
      </c>
      <c r="C1126" s="29" t="s">
        <v>277</v>
      </c>
      <c r="D1126" s="29" t="s">
        <v>188</v>
      </c>
      <c r="E1126" s="30" t="s">
        <v>156</v>
      </c>
      <c r="F1126" s="31" t="n">
        <v>0</v>
      </c>
      <c r="G1126" s="17" t="str">
        <f aca="false">IF(ISERROR(VLOOKUP(E1126,'Range Midpoints'!$A$2:$C$13,2)),0,VLOOKUP(E1126,'Range Midpoints'!$A$2:$C$13,2))</f>
        <v>0-19</v>
      </c>
      <c r="H1126" s="18" t="n">
        <f aca="false">IF(ISERROR(VLOOKUP(E1126,'Range Midpoints'!$A$2:$C$13,3)),0,VLOOKUP(E1126,'Range Midpoints'!$A$2:$C$13,3))</f>
        <v>10</v>
      </c>
    </row>
    <row r="1127" customFormat="false" ht="15" hidden="false" customHeight="false" outlineLevel="0" collapsed="false">
      <c r="A1127" s="0" t="str">
        <f aca="false">CONCATENATE(B1127,C1127)</f>
        <v>38079</v>
      </c>
      <c r="B1127" s="29" t="s">
        <v>91</v>
      </c>
      <c r="C1127" s="29" t="s">
        <v>213</v>
      </c>
      <c r="D1127" s="29" t="s">
        <v>188</v>
      </c>
      <c r="E1127" s="30" t="s">
        <v>156</v>
      </c>
      <c r="F1127" s="31" t="n">
        <v>0</v>
      </c>
      <c r="G1127" s="17" t="str">
        <f aca="false">IF(ISERROR(VLOOKUP(E1127,'Range Midpoints'!$A$2:$C$13,2)),0,VLOOKUP(E1127,'Range Midpoints'!$A$2:$C$13,2))</f>
        <v>0-19</v>
      </c>
      <c r="H1127" s="18" t="n">
        <f aca="false">IF(ISERROR(VLOOKUP(E1127,'Range Midpoints'!$A$2:$C$13,3)),0,VLOOKUP(E1127,'Range Midpoints'!$A$2:$C$13,3))</f>
        <v>10</v>
      </c>
    </row>
    <row r="1128" customFormat="false" ht="15" hidden="false" customHeight="false" outlineLevel="0" collapsed="false">
      <c r="A1128" s="0" t="str">
        <f aca="false">CONCATENATE(B1128,C1128)</f>
        <v>38089</v>
      </c>
      <c r="B1128" s="29" t="s">
        <v>91</v>
      </c>
      <c r="C1128" s="29" t="s">
        <v>279</v>
      </c>
      <c r="D1128" s="29" t="s">
        <v>188</v>
      </c>
      <c r="E1128" s="30" t="s">
        <v>156</v>
      </c>
      <c r="F1128" s="31" t="n">
        <v>0</v>
      </c>
      <c r="G1128" s="17" t="str">
        <f aca="false">IF(ISERROR(VLOOKUP(E1128,'Range Midpoints'!$A$2:$C$13,2)),0,VLOOKUP(E1128,'Range Midpoints'!$A$2:$C$13,2))</f>
        <v>0-19</v>
      </c>
      <c r="H1128" s="18" t="n">
        <f aca="false">IF(ISERROR(VLOOKUP(E1128,'Range Midpoints'!$A$2:$C$13,3)),0,VLOOKUP(E1128,'Range Midpoints'!$A$2:$C$13,3))</f>
        <v>10</v>
      </c>
    </row>
    <row r="1129" customFormat="false" ht="15" hidden="false" customHeight="false" outlineLevel="0" collapsed="false">
      <c r="A1129" s="0" t="str">
        <f aca="false">CONCATENATE(B1129,C1129)</f>
        <v>38093</v>
      </c>
      <c r="B1129" s="29" t="s">
        <v>91</v>
      </c>
      <c r="C1129" s="29" t="s">
        <v>217</v>
      </c>
      <c r="D1129" s="29" t="s">
        <v>188</v>
      </c>
      <c r="E1129" s="30" t="s">
        <v>158</v>
      </c>
      <c r="F1129" s="31" t="n">
        <v>0</v>
      </c>
      <c r="G1129" s="17" t="str">
        <f aca="false">IF(ISERROR(VLOOKUP(E1129,'Range Midpoints'!$A$2:$C$13,2)),0,VLOOKUP(E1129,'Range Midpoints'!$A$2:$C$13,2))</f>
        <v>20-99</v>
      </c>
      <c r="H1129" s="18" t="n">
        <f aca="false">IF(ISERROR(VLOOKUP(E1129,'Range Midpoints'!$A$2:$C$13,3)),0,VLOOKUP(E1129,'Range Midpoints'!$A$2:$C$13,3))</f>
        <v>60</v>
      </c>
    </row>
    <row r="1130" customFormat="false" ht="15" hidden="false" customHeight="false" outlineLevel="0" collapsed="false">
      <c r="A1130" s="0" t="str">
        <f aca="false">CONCATENATE(B1130,C1130)</f>
        <v>38097</v>
      </c>
      <c r="B1130" s="29" t="s">
        <v>91</v>
      </c>
      <c r="C1130" s="29" t="s">
        <v>219</v>
      </c>
      <c r="D1130" s="29" t="s">
        <v>188</v>
      </c>
      <c r="E1130" s="30" t="s">
        <v>156</v>
      </c>
      <c r="F1130" s="31" t="n">
        <v>0</v>
      </c>
      <c r="G1130" s="17" t="str">
        <f aca="false">IF(ISERROR(VLOOKUP(E1130,'Range Midpoints'!$A$2:$C$13,2)),0,VLOOKUP(E1130,'Range Midpoints'!$A$2:$C$13,2))</f>
        <v>0-19</v>
      </c>
      <c r="H1130" s="18" t="n">
        <f aca="false">IF(ISERROR(VLOOKUP(E1130,'Range Midpoints'!$A$2:$C$13,3)),0,VLOOKUP(E1130,'Range Midpoints'!$A$2:$C$13,3))</f>
        <v>10</v>
      </c>
    </row>
    <row r="1131" customFormat="false" ht="15" hidden="false" customHeight="false" outlineLevel="0" collapsed="false">
      <c r="A1131" s="0" t="str">
        <f aca="false">CONCATENATE(B1131,C1131)</f>
        <v>38101</v>
      </c>
      <c r="B1131" s="29" t="s">
        <v>91</v>
      </c>
      <c r="C1131" s="29" t="s">
        <v>220</v>
      </c>
      <c r="D1131" s="29" t="s">
        <v>188</v>
      </c>
      <c r="E1131" s="30" t="s">
        <v>158</v>
      </c>
      <c r="F1131" s="31" t="n">
        <v>0</v>
      </c>
      <c r="G1131" s="17" t="str">
        <f aca="false">IF(ISERROR(VLOOKUP(E1131,'Range Midpoints'!$A$2:$C$13,2)),0,VLOOKUP(E1131,'Range Midpoints'!$A$2:$C$13,2))</f>
        <v>20-99</v>
      </c>
      <c r="H1131" s="18" t="n">
        <f aca="false">IF(ISERROR(VLOOKUP(E1131,'Range Midpoints'!$A$2:$C$13,3)),0,VLOOKUP(E1131,'Range Midpoints'!$A$2:$C$13,3))</f>
        <v>60</v>
      </c>
    </row>
    <row r="1132" customFormat="false" ht="15" hidden="false" customHeight="false" outlineLevel="0" collapsed="false">
      <c r="A1132" s="0" t="str">
        <f aca="false">CONCATENATE(B1132,C1132)</f>
        <v>38105</v>
      </c>
      <c r="B1132" s="29" t="s">
        <v>91</v>
      </c>
      <c r="C1132" s="29" t="s">
        <v>222</v>
      </c>
      <c r="D1132" s="29" t="s">
        <v>188</v>
      </c>
      <c r="E1132" s="30" t="s">
        <v>156</v>
      </c>
      <c r="F1132" s="31" t="n">
        <v>0</v>
      </c>
      <c r="G1132" s="17" t="str">
        <f aca="false">IF(ISERROR(VLOOKUP(E1132,'Range Midpoints'!$A$2:$C$13,2)),0,VLOOKUP(E1132,'Range Midpoints'!$A$2:$C$13,2))</f>
        <v>0-19</v>
      </c>
      <c r="H1132" s="18" t="n">
        <f aca="false">IF(ISERROR(VLOOKUP(E1132,'Range Midpoints'!$A$2:$C$13,3)),0,VLOOKUP(E1132,'Range Midpoints'!$A$2:$C$13,3))</f>
        <v>10</v>
      </c>
    </row>
    <row r="1133" customFormat="false" ht="15" hidden="false" customHeight="false" outlineLevel="0" collapsed="false">
      <c r="A1133" s="0" t="str">
        <f aca="false">CONCATENATE(B1133,C1133)</f>
        <v>39001</v>
      </c>
      <c r="B1133" s="29" t="s">
        <v>95</v>
      </c>
      <c r="C1133" s="29" t="s">
        <v>253</v>
      </c>
      <c r="D1133" s="29" t="s">
        <v>188</v>
      </c>
      <c r="E1133" s="30" t="s">
        <v>158</v>
      </c>
      <c r="F1133" s="31" t="n">
        <v>0</v>
      </c>
      <c r="G1133" s="17" t="str">
        <f aca="false">IF(ISERROR(VLOOKUP(E1133,'Range Midpoints'!$A$2:$C$13,2)),0,VLOOKUP(E1133,'Range Midpoints'!$A$2:$C$13,2))</f>
        <v>20-99</v>
      </c>
      <c r="H1133" s="18" t="n">
        <f aca="false">IF(ISERROR(VLOOKUP(E1133,'Range Midpoints'!$A$2:$C$13,3)),0,VLOOKUP(E1133,'Range Midpoints'!$A$2:$C$13,3))</f>
        <v>60</v>
      </c>
    </row>
    <row r="1134" customFormat="false" ht="15" hidden="false" customHeight="false" outlineLevel="0" collapsed="false">
      <c r="A1134" s="0" t="str">
        <f aca="false">CONCATENATE(B1134,C1134)</f>
        <v>39003</v>
      </c>
      <c r="B1134" s="29" t="s">
        <v>95</v>
      </c>
      <c r="C1134" s="29" t="s">
        <v>187</v>
      </c>
      <c r="D1134" s="29" t="s">
        <v>188</v>
      </c>
      <c r="E1134" s="30" t="s">
        <v>158</v>
      </c>
      <c r="F1134" s="31" t="n">
        <v>0</v>
      </c>
      <c r="G1134" s="17" t="str">
        <f aca="false">IF(ISERROR(VLOOKUP(E1134,'Range Midpoints'!$A$2:$C$13,2)),0,VLOOKUP(E1134,'Range Midpoints'!$A$2:$C$13,2))</f>
        <v>20-99</v>
      </c>
      <c r="H1134" s="18" t="n">
        <f aca="false">IF(ISERROR(VLOOKUP(E1134,'Range Midpoints'!$A$2:$C$13,3)),0,VLOOKUP(E1134,'Range Midpoints'!$A$2:$C$13,3))</f>
        <v>60</v>
      </c>
    </row>
    <row r="1135" customFormat="false" ht="15" hidden="false" customHeight="false" outlineLevel="0" collapsed="false">
      <c r="A1135" s="0" t="str">
        <f aca="false">CONCATENATE(B1135,C1135)</f>
        <v>39009</v>
      </c>
      <c r="B1135" s="29" t="s">
        <v>95</v>
      </c>
      <c r="C1135" s="29" t="s">
        <v>191</v>
      </c>
      <c r="D1135" s="29" t="s">
        <v>188</v>
      </c>
      <c r="E1135" s="30" t="s">
        <v>156</v>
      </c>
      <c r="F1135" s="31" t="n">
        <v>0</v>
      </c>
      <c r="G1135" s="17" t="str">
        <f aca="false">IF(ISERROR(VLOOKUP(E1135,'Range Midpoints'!$A$2:$C$13,2)),0,VLOOKUP(E1135,'Range Midpoints'!$A$2:$C$13,2))</f>
        <v>0-19</v>
      </c>
      <c r="H1135" s="18" t="n">
        <f aca="false">IF(ISERROR(VLOOKUP(E1135,'Range Midpoints'!$A$2:$C$13,3)),0,VLOOKUP(E1135,'Range Midpoints'!$A$2:$C$13,3))</f>
        <v>10</v>
      </c>
    </row>
    <row r="1136" customFormat="false" ht="15" hidden="false" customHeight="false" outlineLevel="0" collapsed="false">
      <c r="A1136" s="0" t="str">
        <f aca="false">CONCATENATE(B1136,C1136)</f>
        <v>39011</v>
      </c>
      <c r="B1136" s="29" t="s">
        <v>95</v>
      </c>
      <c r="C1136" s="29" t="s">
        <v>274</v>
      </c>
      <c r="D1136" s="29" t="s">
        <v>188</v>
      </c>
      <c r="E1136" s="30" t="s">
        <v>156</v>
      </c>
      <c r="F1136" s="31" t="n">
        <v>0</v>
      </c>
      <c r="G1136" s="17" t="str">
        <f aca="false">IF(ISERROR(VLOOKUP(E1136,'Range Midpoints'!$A$2:$C$13,2)),0,VLOOKUP(E1136,'Range Midpoints'!$A$2:$C$13,2))</f>
        <v>0-19</v>
      </c>
      <c r="H1136" s="18" t="n">
        <f aca="false">IF(ISERROR(VLOOKUP(E1136,'Range Midpoints'!$A$2:$C$13,3)),0,VLOOKUP(E1136,'Range Midpoints'!$A$2:$C$13,3))</f>
        <v>10</v>
      </c>
    </row>
    <row r="1137" customFormat="false" ht="15" hidden="false" customHeight="false" outlineLevel="0" collapsed="false">
      <c r="A1137" s="0" t="str">
        <f aca="false">CONCATENATE(B1137,C1137)</f>
        <v>39015</v>
      </c>
      <c r="B1137" s="29" t="s">
        <v>95</v>
      </c>
      <c r="C1137" s="29" t="s">
        <v>193</v>
      </c>
      <c r="D1137" s="29" t="s">
        <v>188</v>
      </c>
      <c r="E1137" s="30" t="s">
        <v>156</v>
      </c>
      <c r="F1137" s="31" t="n">
        <v>0</v>
      </c>
      <c r="G1137" s="17" t="str">
        <f aca="false">IF(ISERROR(VLOOKUP(E1137,'Range Midpoints'!$A$2:$C$13,2)),0,VLOOKUP(E1137,'Range Midpoints'!$A$2:$C$13,2))</f>
        <v>0-19</v>
      </c>
      <c r="H1137" s="18" t="n">
        <f aca="false">IF(ISERROR(VLOOKUP(E1137,'Range Midpoints'!$A$2:$C$13,3)),0,VLOOKUP(E1137,'Range Midpoints'!$A$2:$C$13,3))</f>
        <v>10</v>
      </c>
    </row>
    <row r="1138" customFormat="false" ht="15" hidden="false" customHeight="false" outlineLevel="0" collapsed="false">
      <c r="A1138" s="0" t="str">
        <f aca="false">CONCATENATE(B1138,C1138)</f>
        <v>39017</v>
      </c>
      <c r="B1138" s="29" t="s">
        <v>95</v>
      </c>
      <c r="C1138" s="29" t="s">
        <v>255</v>
      </c>
      <c r="D1138" s="29" t="s">
        <v>188</v>
      </c>
      <c r="E1138" s="30" t="s">
        <v>156</v>
      </c>
      <c r="F1138" s="31" t="n">
        <v>0</v>
      </c>
      <c r="G1138" s="17" t="str">
        <f aca="false">IF(ISERROR(VLOOKUP(E1138,'Range Midpoints'!$A$2:$C$13,2)),0,VLOOKUP(E1138,'Range Midpoints'!$A$2:$C$13,2))</f>
        <v>0-19</v>
      </c>
      <c r="H1138" s="18" t="n">
        <f aca="false">IF(ISERROR(VLOOKUP(E1138,'Range Midpoints'!$A$2:$C$13,3)),0,VLOOKUP(E1138,'Range Midpoints'!$A$2:$C$13,3))</f>
        <v>10</v>
      </c>
    </row>
    <row r="1139" customFormat="false" ht="15" hidden="false" customHeight="false" outlineLevel="0" collapsed="false">
      <c r="A1139" s="0" t="str">
        <f aca="false">CONCATENATE(B1139,C1139)</f>
        <v>39019</v>
      </c>
      <c r="B1139" s="29" t="s">
        <v>95</v>
      </c>
      <c r="C1139" s="29" t="s">
        <v>256</v>
      </c>
      <c r="D1139" s="29" t="s">
        <v>188</v>
      </c>
      <c r="E1139" s="30" t="s">
        <v>156</v>
      </c>
      <c r="F1139" s="31" t="n">
        <v>0</v>
      </c>
      <c r="G1139" s="17" t="str">
        <f aca="false">IF(ISERROR(VLOOKUP(E1139,'Range Midpoints'!$A$2:$C$13,2)),0,VLOOKUP(E1139,'Range Midpoints'!$A$2:$C$13,2))</f>
        <v>0-19</v>
      </c>
      <c r="H1139" s="18" t="n">
        <f aca="false">IF(ISERROR(VLOOKUP(E1139,'Range Midpoints'!$A$2:$C$13,3)),0,VLOOKUP(E1139,'Range Midpoints'!$A$2:$C$13,3))</f>
        <v>10</v>
      </c>
    </row>
    <row r="1140" customFormat="false" ht="15" hidden="false" customHeight="false" outlineLevel="0" collapsed="false">
      <c r="A1140" s="0" t="str">
        <f aca="false">CONCATENATE(B1140,C1140)</f>
        <v>39025</v>
      </c>
      <c r="B1140" s="29" t="s">
        <v>95</v>
      </c>
      <c r="C1140" s="29" t="s">
        <v>196</v>
      </c>
      <c r="D1140" s="29" t="s">
        <v>188</v>
      </c>
      <c r="E1140" s="30" t="s">
        <v>158</v>
      </c>
      <c r="F1140" s="31" t="n">
        <v>0</v>
      </c>
      <c r="G1140" s="17" t="str">
        <f aca="false">IF(ISERROR(VLOOKUP(E1140,'Range Midpoints'!$A$2:$C$13,2)),0,VLOOKUP(E1140,'Range Midpoints'!$A$2:$C$13,2))</f>
        <v>20-99</v>
      </c>
      <c r="H1140" s="18" t="n">
        <f aca="false">IF(ISERROR(VLOOKUP(E1140,'Range Midpoints'!$A$2:$C$13,3)),0,VLOOKUP(E1140,'Range Midpoints'!$A$2:$C$13,3))</f>
        <v>60</v>
      </c>
    </row>
    <row r="1141" customFormat="false" ht="15" hidden="false" customHeight="false" outlineLevel="0" collapsed="false">
      <c r="A1141" s="0" t="str">
        <f aca="false">CONCATENATE(B1141,C1141)</f>
        <v>39027</v>
      </c>
      <c r="B1141" s="29" t="s">
        <v>95</v>
      </c>
      <c r="C1141" s="29" t="s">
        <v>257</v>
      </c>
      <c r="D1141" s="29" t="s">
        <v>188</v>
      </c>
      <c r="E1141" s="30" t="s">
        <v>156</v>
      </c>
      <c r="F1141" s="31" t="n">
        <v>0</v>
      </c>
      <c r="G1141" s="17" t="str">
        <f aca="false">IF(ISERROR(VLOOKUP(E1141,'Range Midpoints'!$A$2:$C$13,2)),0,VLOOKUP(E1141,'Range Midpoints'!$A$2:$C$13,2))</f>
        <v>0-19</v>
      </c>
      <c r="H1141" s="18" t="n">
        <f aca="false">IF(ISERROR(VLOOKUP(E1141,'Range Midpoints'!$A$2:$C$13,3)),0,VLOOKUP(E1141,'Range Midpoints'!$A$2:$C$13,3))</f>
        <v>10</v>
      </c>
    </row>
    <row r="1142" customFormat="false" ht="15" hidden="false" customHeight="false" outlineLevel="0" collapsed="false">
      <c r="A1142" s="0" t="str">
        <f aca="false">CONCATENATE(B1142,C1142)</f>
        <v>39033</v>
      </c>
      <c r="B1142" s="29" t="s">
        <v>95</v>
      </c>
      <c r="C1142" s="29" t="s">
        <v>198</v>
      </c>
      <c r="D1142" s="29" t="s">
        <v>188</v>
      </c>
      <c r="E1142" s="30" t="s">
        <v>156</v>
      </c>
      <c r="F1142" s="31" t="n">
        <v>0</v>
      </c>
      <c r="G1142" s="17" t="str">
        <f aca="false">IF(ISERROR(VLOOKUP(E1142,'Range Midpoints'!$A$2:$C$13,2)),0,VLOOKUP(E1142,'Range Midpoints'!$A$2:$C$13,2))</f>
        <v>0-19</v>
      </c>
      <c r="H1142" s="18" t="n">
        <f aca="false">IF(ISERROR(VLOOKUP(E1142,'Range Midpoints'!$A$2:$C$13,3)),0,VLOOKUP(E1142,'Range Midpoints'!$A$2:$C$13,3))</f>
        <v>10</v>
      </c>
    </row>
    <row r="1143" customFormat="false" ht="15" hidden="false" customHeight="false" outlineLevel="0" collapsed="false">
      <c r="A1143" s="0" t="str">
        <f aca="false">CONCATENATE(B1143,C1143)</f>
        <v>39035</v>
      </c>
      <c r="B1143" s="29" t="s">
        <v>95</v>
      </c>
      <c r="C1143" s="29" t="s">
        <v>199</v>
      </c>
      <c r="D1143" s="29" t="s">
        <v>188</v>
      </c>
      <c r="E1143" s="30"/>
      <c r="F1143" s="31" t="n">
        <v>207</v>
      </c>
      <c r="G1143" s="17" t="n">
        <f aca="false">IF(ISERROR(VLOOKUP(E1143,'Range Midpoints'!$A$2:$C$13,2)),0,VLOOKUP(E1143,'Range Midpoints'!$A$2:$C$13,2))</f>
        <v>0</v>
      </c>
      <c r="H1143" s="18" t="n">
        <f aca="false">IF(ISERROR(VLOOKUP(E1143,'Range Midpoints'!$A$2:$C$13,3)),0,VLOOKUP(E1143,'Range Midpoints'!$A$2:$C$13,3))</f>
        <v>0</v>
      </c>
    </row>
    <row r="1144" customFormat="false" ht="15" hidden="false" customHeight="false" outlineLevel="0" collapsed="false">
      <c r="A1144" s="0" t="str">
        <f aca="false">CONCATENATE(B1144,C1144)</f>
        <v>39037</v>
      </c>
      <c r="B1144" s="29" t="s">
        <v>95</v>
      </c>
      <c r="C1144" s="29" t="s">
        <v>259</v>
      </c>
      <c r="D1144" s="29" t="s">
        <v>188</v>
      </c>
      <c r="E1144" s="30" t="s">
        <v>156</v>
      </c>
      <c r="F1144" s="31" t="n">
        <v>0</v>
      </c>
      <c r="G1144" s="17" t="str">
        <f aca="false">IF(ISERROR(VLOOKUP(E1144,'Range Midpoints'!$A$2:$C$13,2)),0,VLOOKUP(E1144,'Range Midpoints'!$A$2:$C$13,2))</f>
        <v>0-19</v>
      </c>
      <c r="H1144" s="18" t="n">
        <f aca="false">IF(ISERROR(VLOOKUP(E1144,'Range Midpoints'!$A$2:$C$13,3)),0,VLOOKUP(E1144,'Range Midpoints'!$A$2:$C$13,3))</f>
        <v>10</v>
      </c>
    </row>
    <row r="1145" customFormat="false" ht="15" hidden="false" customHeight="false" outlineLevel="0" collapsed="false">
      <c r="A1145" s="0" t="str">
        <f aca="false">CONCATENATE(B1145,C1145)</f>
        <v>39039</v>
      </c>
      <c r="B1145" s="29" t="s">
        <v>95</v>
      </c>
      <c r="C1145" s="29" t="s">
        <v>200</v>
      </c>
      <c r="D1145" s="29" t="s">
        <v>188</v>
      </c>
      <c r="E1145" s="30" t="s">
        <v>156</v>
      </c>
      <c r="F1145" s="31" t="n">
        <v>0</v>
      </c>
      <c r="G1145" s="17" t="str">
        <f aca="false">IF(ISERROR(VLOOKUP(E1145,'Range Midpoints'!$A$2:$C$13,2)),0,VLOOKUP(E1145,'Range Midpoints'!$A$2:$C$13,2))</f>
        <v>0-19</v>
      </c>
      <c r="H1145" s="18" t="n">
        <f aca="false">IF(ISERROR(VLOOKUP(E1145,'Range Midpoints'!$A$2:$C$13,3)),0,VLOOKUP(E1145,'Range Midpoints'!$A$2:$C$13,3))</f>
        <v>10</v>
      </c>
    </row>
    <row r="1146" customFormat="false" ht="15" hidden="false" customHeight="false" outlineLevel="0" collapsed="false">
      <c r="A1146" s="0" t="str">
        <f aca="false">CONCATENATE(B1146,C1146)</f>
        <v>39043</v>
      </c>
      <c r="B1146" s="29" t="s">
        <v>95</v>
      </c>
      <c r="C1146" s="29" t="s">
        <v>201</v>
      </c>
      <c r="D1146" s="29" t="s">
        <v>188</v>
      </c>
      <c r="E1146" s="30" t="s">
        <v>156</v>
      </c>
      <c r="F1146" s="31" t="n">
        <v>0</v>
      </c>
      <c r="G1146" s="17" t="str">
        <f aca="false">IF(ISERROR(VLOOKUP(E1146,'Range Midpoints'!$A$2:$C$13,2)),0,VLOOKUP(E1146,'Range Midpoints'!$A$2:$C$13,2))</f>
        <v>0-19</v>
      </c>
      <c r="H1146" s="18" t="n">
        <f aca="false">IF(ISERROR(VLOOKUP(E1146,'Range Midpoints'!$A$2:$C$13,3)),0,VLOOKUP(E1146,'Range Midpoints'!$A$2:$C$13,3))</f>
        <v>10</v>
      </c>
    </row>
    <row r="1147" customFormat="false" ht="15" hidden="false" customHeight="false" outlineLevel="0" collapsed="false">
      <c r="A1147" s="0" t="str">
        <f aca="false">CONCATENATE(B1147,C1147)</f>
        <v>39049</v>
      </c>
      <c r="B1147" s="29" t="s">
        <v>95</v>
      </c>
      <c r="C1147" s="29" t="s">
        <v>275</v>
      </c>
      <c r="D1147" s="29" t="s">
        <v>188</v>
      </c>
      <c r="E1147" s="30" t="s">
        <v>162</v>
      </c>
      <c r="F1147" s="31" t="n">
        <v>0</v>
      </c>
      <c r="G1147" s="17" t="str">
        <f aca="false">IF(ISERROR(VLOOKUP(E1147,'Range Midpoints'!$A$2:$C$13,2)),0,VLOOKUP(E1147,'Range Midpoints'!$A$2:$C$13,2))</f>
        <v>250-499</v>
      </c>
      <c r="H1147" s="18" t="n">
        <f aca="false">IF(ISERROR(VLOOKUP(E1147,'Range Midpoints'!$A$2:$C$13,3)),0,VLOOKUP(E1147,'Range Midpoints'!$A$2:$C$13,3))</f>
        <v>375</v>
      </c>
    </row>
    <row r="1148" customFormat="false" ht="15" hidden="false" customHeight="false" outlineLevel="0" collapsed="false">
      <c r="A1148" s="0" t="str">
        <f aca="false">CONCATENATE(B1148,C1148)</f>
        <v>39051</v>
      </c>
      <c r="B1148" s="29" t="s">
        <v>95</v>
      </c>
      <c r="C1148" s="29" t="s">
        <v>204</v>
      </c>
      <c r="D1148" s="29" t="s">
        <v>188</v>
      </c>
      <c r="E1148" s="30" t="s">
        <v>156</v>
      </c>
      <c r="F1148" s="31" t="n">
        <v>0</v>
      </c>
      <c r="G1148" s="17" t="str">
        <f aca="false">IF(ISERROR(VLOOKUP(E1148,'Range Midpoints'!$A$2:$C$13,2)),0,VLOOKUP(E1148,'Range Midpoints'!$A$2:$C$13,2))</f>
        <v>0-19</v>
      </c>
      <c r="H1148" s="18" t="n">
        <f aca="false">IF(ISERROR(VLOOKUP(E1148,'Range Midpoints'!$A$2:$C$13,3)),0,VLOOKUP(E1148,'Range Midpoints'!$A$2:$C$13,3))</f>
        <v>10</v>
      </c>
    </row>
    <row r="1149" customFormat="false" ht="15" hidden="false" customHeight="false" outlineLevel="0" collapsed="false">
      <c r="A1149" s="0" t="str">
        <f aca="false">CONCATENATE(B1149,C1149)</f>
        <v>39053</v>
      </c>
      <c r="B1149" s="29" t="s">
        <v>95</v>
      </c>
      <c r="C1149" s="29" t="s">
        <v>205</v>
      </c>
      <c r="D1149" s="29" t="s">
        <v>188</v>
      </c>
      <c r="E1149" s="30" t="s">
        <v>156</v>
      </c>
      <c r="F1149" s="31" t="n">
        <v>0</v>
      </c>
      <c r="G1149" s="17" t="str">
        <f aca="false">IF(ISERROR(VLOOKUP(E1149,'Range Midpoints'!$A$2:$C$13,2)),0,VLOOKUP(E1149,'Range Midpoints'!$A$2:$C$13,2))</f>
        <v>0-19</v>
      </c>
      <c r="H1149" s="18" t="n">
        <f aca="false">IF(ISERROR(VLOOKUP(E1149,'Range Midpoints'!$A$2:$C$13,3)),0,VLOOKUP(E1149,'Range Midpoints'!$A$2:$C$13,3))</f>
        <v>10</v>
      </c>
    </row>
    <row r="1150" customFormat="false" ht="15" hidden="false" customHeight="false" outlineLevel="0" collapsed="false">
      <c r="A1150" s="0" t="str">
        <f aca="false">CONCATENATE(B1150,C1150)</f>
        <v>39055</v>
      </c>
      <c r="B1150" s="29" t="s">
        <v>95</v>
      </c>
      <c r="C1150" s="29" t="s">
        <v>206</v>
      </c>
      <c r="D1150" s="29" t="s">
        <v>188</v>
      </c>
      <c r="E1150" s="30" t="s">
        <v>158</v>
      </c>
      <c r="F1150" s="31" t="n">
        <v>0</v>
      </c>
      <c r="G1150" s="17" t="str">
        <f aca="false">IF(ISERROR(VLOOKUP(E1150,'Range Midpoints'!$A$2:$C$13,2)),0,VLOOKUP(E1150,'Range Midpoints'!$A$2:$C$13,2))</f>
        <v>20-99</v>
      </c>
      <c r="H1150" s="18" t="n">
        <f aca="false">IF(ISERROR(VLOOKUP(E1150,'Range Midpoints'!$A$2:$C$13,3)),0,VLOOKUP(E1150,'Range Midpoints'!$A$2:$C$13,3))</f>
        <v>60</v>
      </c>
    </row>
    <row r="1151" customFormat="false" ht="15" hidden="false" customHeight="false" outlineLevel="0" collapsed="false">
      <c r="A1151" s="0" t="str">
        <f aca="false">CONCATENATE(B1151,C1151)</f>
        <v>39057</v>
      </c>
      <c r="B1151" s="29" t="s">
        <v>95</v>
      </c>
      <c r="C1151" s="29" t="s">
        <v>207</v>
      </c>
      <c r="D1151" s="29" t="s">
        <v>188</v>
      </c>
      <c r="E1151" s="30" t="s">
        <v>156</v>
      </c>
      <c r="F1151" s="31" t="n">
        <v>0</v>
      </c>
      <c r="G1151" s="17" t="str">
        <f aca="false">IF(ISERROR(VLOOKUP(E1151,'Range Midpoints'!$A$2:$C$13,2)),0,VLOOKUP(E1151,'Range Midpoints'!$A$2:$C$13,2))</f>
        <v>0-19</v>
      </c>
      <c r="H1151" s="18" t="n">
        <f aca="false">IF(ISERROR(VLOOKUP(E1151,'Range Midpoints'!$A$2:$C$13,3)),0,VLOOKUP(E1151,'Range Midpoints'!$A$2:$C$13,3))</f>
        <v>10</v>
      </c>
    </row>
    <row r="1152" customFormat="false" ht="15" hidden="false" customHeight="false" outlineLevel="0" collapsed="false">
      <c r="A1152" s="0" t="str">
        <f aca="false">CONCATENATE(B1152,C1152)</f>
        <v>39059</v>
      </c>
      <c r="B1152" s="29" t="s">
        <v>95</v>
      </c>
      <c r="C1152" s="29" t="s">
        <v>208</v>
      </c>
      <c r="D1152" s="29" t="s">
        <v>188</v>
      </c>
      <c r="E1152" s="30" t="s">
        <v>158</v>
      </c>
      <c r="F1152" s="31" t="n">
        <v>0</v>
      </c>
      <c r="G1152" s="17" t="str">
        <f aca="false">IF(ISERROR(VLOOKUP(E1152,'Range Midpoints'!$A$2:$C$13,2)),0,VLOOKUP(E1152,'Range Midpoints'!$A$2:$C$13,2))</f>
        <v>20-99</v>
      </c>
      <c r="H1152" s="18" t="n">
        <f aca="false">IF(ISERROR(VLOOKUP(E1152,'Range Midpoints'!$A$2:$C$13,3)),0,VLOOKUP(E1152,'Range Midpoints'!$A$2:$C$13,3))</f>
        <v>60</v>
      </c>
    </row>
    <row r="1153" customFormat="false" ht="15" hidden="false" customHeight="false" outlineLevel="0" collapsed="false">
      <c r="A1153" s="0" t="str">
        <f aca="false">CONCATENATE(B1153,C1153)</f>
        <v>39061</v>
      </c>
      <c r="B1153" s="29" t="s">
        <v>95</v>
      </c>
      <c r="C1153" s="29" t="s">
        <v>261</v>
      </c>
      <c r="D1153" s="29" t="s">
        <v>188</v>
      </c>
      <c r="E1153" s="30"/>
      <c r="F1153" s="31" t="n">
        <v>149</v>
      </c>
      <c r="G1153" s="17" t="n">
        <f aca="false">IF(ISERROR(VLOOKUP(E1153,'Range Midpoints'!$A$2:$C$13,2)),0,VLOOKUP(E1153,'Range Midpoints'!$A$2:$C$13,2))</f>
        <v>0</v>
      </c>
      <c r="H1153" s="18" t="n">
        <f aca="false">IF(ISERROR(VLOOKUP(E1153,'Range Midpoints'!$A$2:$C$13,3)),0,VLOOKUP(E1153,'Range Midpoints'!$A$2:$C$13,3))</f>
        <v>0</v>
      </c>
    </row>
    <row r="1154" customFormat="false" ht="15" hidden="false" customHeight="false" outlineLevel="0" collapsed="false">
      <c r="A1154" s="0" t="str">
        <f aca="false">CONCATENATE(B1154,C1154)</f>
        <v>39071</v>
      </c>
      <c r="B1154" s="29" t="s">
        <v>95</v>
      </c>
      <c r="C1154" s="29" t="s">
        <v>210</v>
      </c>
      <c r="D1154" s="29" t="s">
        <v>188</v>
      </c>
      <c r="E1154" s="30" t="s">
        <v>156</v>
      </c>
      <c r="F1154" s="31" t="n">
        <v>0</v>
      </c>
      <c r="G1154" s="17" t="str">
        <f aca="false">IF(ISERROR(VLOOKUP(E1154,'Range Midpoints'!$A$2:$C$13,2)),0,VLOOKUP(E1154,'Range Midpoints'!$A$2:$C$13,2))</f>
        <v>0-19</v>
      </c>
      <c r="H1154" s="18" t="n">
        <f aca="false">IF(ISERROR(VLOOKUP(E1154,'Range Midpoints'!$A$2:$C$13,3)),0,VLOOKUP(E1154,'Range Midpoints'!$A$2:$C$13,3))</f>
        <v>10</v>
      </c>
    </row>
    <row r="1155" customFormat="false" ht="15" hidden="false" customHeight="false" outlineLevel="0" collapsed="false">
      <c r="A1155" s="0" t="str">
        <f aca="false">CONCATENATE(B1155,C1155)</f>
        <v>39073</v>
      </c>
      <c r="B1155" s="29" t="s">
        <v>95</v>
      </c>
      <c r="C1155" s="29" t="s">
        <v>211</v>
      </c>
      <c r="D1155" s="29" t="s">
        <v>188</v>
      </c>
      <c r="E1155" s="30" t="s">
        <v>158</v>
      </c>
      <c r="F1155" s="31" t="n">
        <v>0</v>
      </c>
      <c r="G1155" s="17" t="str">
        <f aca="false">IF(ISERROR(VLOOKUP(E1155,'Range Midpoints'!$A$2:$C$13,2)),0,VLOOKUP(E1155,'Range Midpoints'!$A$2:$C$13,2))</f>
        <v>20-99</v>
      </c>
      <c r="H1155" s="18" t="n">
        <f aca="false">IF(ISERROR(VLOOKUP(E1155,'Range Midpoints'!$A$2:$C$13,3)),0,VLOOKUP(E1155,'Range Midpoints'!$A$2:$C$13,3))</f>
        <v>60</v>
      </c>
    </row>
    <row r="1156" customFormat="false" ht="15" hidden="false" customHeight="false" outlineLevel="0" collapsed="false">
      <c r="A1156" s="0" t="str">
        <f aca="false">CONCATENATE(B1156,C1156)</f>
        <v>39077</v>
      </c>
      <c r="B1156" s="29" t="s">
        <v>95</v>
      </c>
      <c r="C1156" s="29" t="s">
        <v>277</v>
      </c>
      <c r="D1156" s="29" t="s">
        <v>188</v>
      </c>
      <c r="E1156" s="30" t="s">
        <v>156</v>
      </c>
      <c r="F1156" s="31" t="n">
        <v>0</v>
      </c>
      <c r="G1156" s="17" t="str">
        <f aca="false">IF(ISERROR(VLOOKUP(E1156,'Range Midpoints'!$A$2:$C$13,2)),0,VLOOKUP(E1156,'Range Midpoints'!$A$2:$C$13,2))</f>
        <v>0-19</v>
      </c>
      <c r="H1156" s="18" t="n">
        <f aca="false">IF(ISERROR(VLOOKUP(E1156,'Range Midpoints'!$A$2:$C$13,3)),0,VLOOKUP(E1156,'Range Midpoints'!$A$2:$C$13,3))</f>
        <v>10</v>
      </c>
    </row>
    <row r="1157" customFormat="false" ht="15" hidden="false" customHeight="false" outlineLevel="0" collapsed="false">
      <c r="A1157" s="0" t="str">
        <f aca="false">CONCATENATE(B1157,C1157)</f>
        <v>39079</v>
      </c>
      <c r="B1157" s="29" t="s">
        <v>95</v>
      </c>
      <c r="C1157" s="29" t="s">
        <v>213</v>
      </c>
      <c r="D1157" s="29" t="s">
        <v>188</v>
      </c>
      <c r="E1157" s="30" t="s">
        <v>156</v>
      </c>
      <c r="F1157" s="31" t="n">
        <v>0</v>
      </c>
      <c r="G1157" s="17" t="str">
        <f aca="false">IF(ISERROR(VLOOKUP(E1157,'Range Midpoints'!$A$2:$C$13,2)),0,VLOOKUP(E1157,'Range Midpoints'!$A$2:$C$13,2))</f>
        <v>0-19</v>
      </c>
      <c r="H1157" s="18" t="n">
        <f aca="false">IF(ISERROR(VLOOKUP(E1157,'Range Midpoints'!$A$2:$C$13,3)),0,VLOOKUP(E1157,'Range Midpoints'!$A$2:$C$13,3))</f>
        <v>10</v>
      </c>
    </row>
    <row r="1158" customFormat="false" ht="15" hidden="false" customHeight="false" outlineLevel="0" collapsed="false">
      <c r="A1158" s="0" t="str">
        <f aca="false">CONCATENATE(B1158,C1158)</f>
        <v>39081</v>
      </c>
      <c r="B1158" s="29" t="s">
        <v>95</v>
      </c>
      <c r="C1158" s="29" t="s">
        <v>214</v>
      </c>
      <c r="D1158" s="29" t="s">
        <v>188</v>
      </c>
      <c r="E1158" s="30" t="s">
        <v>158</v>
      </c>
      <c r="F1158" s="31" t="n">
        <v>0</v>
      </c>
      <c r="G1158" s="17" t="str">
        <f aca="false">IF(ISERROR(VLOOKUP(E1158,'Range Midpoints'!$A$2:$C$13,2)),0,VLOOKUP(E1158,'Range Midpoints'!$A$2:$C$13,2))</f>
        <v>20-99</v>
      </c>
      <c r="H1158" s="18" t="n">
        <f aca="false">IF(ISERROR(VLOOKUP(E1158,'Range Midpoints'!$A$2:$C$13,3)),0,VLOOKUP(E1158,'Range Midpoints'!$A$2:$C$13,3))</f>
        <v>60</v>
      </c>
    </row>
    <row r="1159" customFormat="false" ht="15" hidden="false" customHeight="false" outlineLevel="0" collapsed="false">
      <c r="A1159" s="0" t="str">
        <f aca="false">CONCATENATE(B1159,C1159)</f>
        <v>39083</v>
      </c>
      <c r="B1159" s="29" t="s">
        <v>95</v>
      </c>
      <c r="C1159" s="29" t="s">
        <v>264</v>
      </c>
      <c r="D1159" s="29" t="s">
        <v>188</v>
      </c>
      <c r="E1159" s="30" t="s">
        <v>156</v>
      </c>
      <c r="F1159" s="31" t="n">
        <v>0</v>
      </c>
      <c r="G1159" s="17" t="str">
        <f aca="false">IF(ISERROR(VLOOKUP(E1159,'Range Midpoints'!$A$2:$C$13,2)),0,VLOOKUP(E1159,'Range Midpoints'!$A$2:$C$13,2))</f>
        <v>0-19</v>
      </c>
      <c r="H1159" s="18" t="n">
        <f aca="false">IF(ISERROR(VLOOKUP(E1159,'Range Midpoints'!$A$2:$C$13,3)),0,VLOOKUP(E1159,'Range Midpoints'!$A$2:$C$13,3))</f>
        <v>10</v>
      </c>
    </row>
    <row r="1160" customFormat="false" ht="15" hidden="false" customHeight="false" outlineLevel="0" collapsed="false">
      <c r="A1160" s="0" t="str">
        <f aca="false">CONCATENATE(B1160,C1160)</f>
        <v>39087</v>
      </c>
      <c r="B1160" s="29" t="s">
        <v>95</v>
      </c>
      <c r="C1160" s="29" t="s">
        <v>278</v>
      </c>
      <c r="D1160" s="29" t="s">
        <v>188</v>
      </c>
      <c r="E1160" s="30"/>
      <c r="F1160" s="31" t="n">
        <v>14</v>
      </c>
      <c r="G1160" s="17" t="n">
        <f aca="false">IF(ISERROR(VLOOKUP(E1160,'Range Midpoints'!$A$2:$C$13,2)),0,VLOOKUP(E1160,'Range Midpoints'!$A$2:$C$13,2))</f>
        <v>0</v>
      </c>
      <c r="H1160" s="18" t="n">
        <f aca="false">IF(ISERROR(VLOOKUP(E1160,'Range Midpoints'!$A$2:$C$13,3)),0,VLOOKUP(E1160,'Range Midpoints'!$A$2:$C$13,3))</f>
        <v>0</v>
      </c>
    </row>
    <row r="1161" customFormat="false" ht="15" hidden="false" customHeight="false" outlineLevel="0" collapsed="false">
      <c r="A1161" s="0" t="str">
        <f aca="false">CONCATENATE(B1161,C1161)</f>
        <v>39089</v>
      </c>
      <c r="B1161" s="29" t="s">
        <v>95</v>
      </c>
      <c r="C1161" s="29" t="s">
        <v>279</v>
      </c>
      <c r="D1161" s="29" t="s">
        <v>188</v>
      </c>
      <c r="E1161" s="30" t="s">
        <v>158</v>
      </c>
      <c r="F1161" s="31" t="n">
        <v>0</v>
      </c>
      <c r="G1161" s="17" t="str">
        <f aca="false">IF(ISERROR(VLOOKUP(E1161,'Range Midpoints'!$A$2:$C$13,2)),0,VLOOKUP(E1161,'Range Midpoints'!$A$2:$C$13,2))</f>
        <v>20-99</v>
      </c>
      <c r="H1161" s="18" t="n">
        <f aca="false">IF(ISERROR(VLOOKUP(E1161,'Range Midpoints'!$A$2:$C$13,3)),0,VLOOKUP(E1161,'Range Midpoints'!$A$2:$C$13,3))</f>
        <v>60</v>
      </c>
    </row>
    <row r="1162" customFormat="false" ht="15" hidden="false" customHeight="false" outlineLevel="0" collapsed="false">
      <c r="A1162" s="0" t="str">
        <f aca="false">CONCATENATE(B1162,C1162)</f>
        <v>39091</v>
      </c>
      <c r="B1162" s="29" t="s">
        <v>95</v>
      </c>
      <c r="C1162" s="29" t="s">
        <v>216</v>
      </c>
      <c r="D1162" s="29" t="s">
        <v>188</v>
      </c>
      <c r="E1162" s="30" t="s">
        <v>156</v>
      </c>
      <c r="F1162" s="31" t="n">
        <v>0</v>
      </c>
      <c r="G1162" s="17" t="str">
        <f aca="false">IF(ISERROR(VLOOKUP(E1162,'Range Midpoints'!$A$2:$C$13,2)),0,VLOOKUP(E1162,'Range Midpoints'!$A$2:$C$13,2))</f>
        <v>0-19</v>
      </c>
      <c r="H1162" s="18" t="n">
        <f aca="false">IF(ISERROR(VLOOKUP(E1162,'Range Midpoints'!$A$2:$C$13,3)),0,VLOOKUP(E1162,'Range Midpoints'!$A$2:$C$13,3))</f>
        <v>10</v>
      </c>
    </row>
    <row r="1163" customFormat="false" ht="15" hidden="false" customHeight="false" outlineLevel="0" collapsed="false">
      <c r="A1163" s="0" t="str">
        <f aca="false">CONCATENATE(B1163,C1163)</f>
        <v>39093</v>
      </c>
      <c r="B1163" s="29" t="s">
        <v>95</v>
      </c>
      <c r="C1163" s="29" t="s">
        <v>217</v>
      </c>
      <c r="D1163" s="29" t="s">
        <v>188</v>
      </c>
      <c r="E1163" s="30" t="s">
        <v>158</v>
      </c>
      <c r="F1163" s="31" t="n">
        <v>0</v>
      </c>
      <c r="G1163" s="17" t="str">
        <f aca="false">IF(ISERROR(VLOOKUP(E1163,'Range Midpoints'!$A$2:$C$13,2)),0,VLOOKUP(E1163,'Range Midpoints'!$A$2:$C$13,2))</f>
        <v>20-99</v>
      </c>
      <c r="H1163" s="18" t="n">
        <f aca="false">IF(ISERROR(VLOOKUP(E1163,'Range Midpoints'!$A$2:$C$13,3)),0,VLOOKUP(E1163,'Range Midpoints'!$A$2:$C$13,3))</f>
        <v>60</v>
      </c>
    </row>
    <row r="1164" customFormat="false" ht="15" hidden="false" customHeight="false" outlineLevel="0" collapsed="false">
      <c r="A1164" s="0" t="str">
        <f aca="false">CONCATENATE(B1164,C1164)</f>
        <v>39095</v>
      </c>
      <c r="B1164" s="29" t="s">
        <v>95</v>
      </c>
      <c r="C1164" s="29" t="s">
        <v>218</v>
      </c>
      <c r="D1164" s="29" t="s">
        <v>188</v>
      </c>
      <c r="E1164" s="30" t="s">
        <v>158</v>
      </c>
      <c r="F1164" s="31" t="n">
        <v>0</v>
      </c>
      <c r="G1164" s="17" t="str">
        <f aca="false">IF(ISERROR(VLOOKUP(E1164,'Range Midpoints'!$A$2:$C$13,2)),0,VLOOKUP(E1164,'Range Midpoints'!$A$2:$C$13,2))</f>
        <v>20-99</v>
      </c>
      <c r="H1164" s="18" t="n">
        <f aca="false">IF(ISERROR(VLOOKUP(E1164,'Range Midpoints'!$A$2:$C$13,3)),0,VLOOKUP(E1164,'Range Midpoints'!$A$2:$C$13,3))</f>
        <v>60</v>
      </c>
    </row>
    <row r="1165" customFormat="false" ht="15" hidden="false" customHeight="false" outlineLevel="0" collapsed="false">
      <c r="A1165" s="0" t="str">
        <f aca="false">CONCATENATE(B1165,C1165)</f>
        <v>39097</v>
      </c>
      <c r="B1165" s="29" t="s">
        <v>95</v>
      </c>
      <c r="C1165" s="29" t="s">
        <v>219</v>
      </c>
      <c r="D1165" s="29" t="s">
        <v>188</v>
      </c>
      <c r="E1165" s="30" t="s">
        <v>156</v>
      </c>
      <c r="F1165" s="31" t="n">
        <v>0</v>
      </c>
      <c r="G1165" s="17" t="str">
        <f aca="false">IF(ISERROR(VLOOKUP(E1165,'Range Midpoints'!$A$2:$C$13,2)),0,VLOOKUP(E1165,'Range Midpoints'!$A$2:$C$13,2))</f>
        <v>0-19</v>
      </c>
      <c r="H1165" s="18" t="n">
        <f aca="false">IF(ISERROR(VLOOKUP(E1165,'Range Midpoints'!$A$2:$C$13,3)),0,VLOOKUP(E1165,'Range Midpoints'!$A$2:$C$13,3))</f>
        <v>10</v>
      </c>
    </row>
    <row r="1166" customFormat="false" ht="15" hidden="false" customHeight="false" outlineLevel="0" collapsed="false">
      <c r="A1166" s="0" t="str">
        <f aca="false">CONCATENATE(B1166,C1166)</f>
        <v>39099</v>
      </c>
      <c r="B1166" s="29" t="s">
        <v>95</v>
      </c>
      <c r="C1166" s="29" t="s">
        <v>265</v>
      </c>
      <c r="D1166" s="29" t="s">
        <v>188</v>
      </c>
      <c r="E1166" s="30"/>
      <c r="F1166" s="31" t="n">
        <v>55</v>
      </c>
      <c r="G1166" s="17" t="n">
        <f aca="false">IF(ISERROR(VLOOKUP(E1166,'Range Midpoints'!$A$2:$C$13,2)),0,VLOOKUP(E1166,'Range Midpoints'!$A$2:$C$13,2))</f>
        <v>0</v>
      </c>
      <c r="H1166" s="18" t="n">
        <f aca="false">IF(ISERROR(VLOOKUP(E1166,'Range Midpoints'!$A$2:$C$13,3)),0,VLOOKUP(E1166,'Range Midpoints'!$A$2:$C$13,3))</f>
        <v>0</v>
      </c>
    </row>
    <row r="1167" customFormat="false" ht="15" hidden="false" customHeight="false" outlineLevel="0" collapsed="false">
      <c r="A1167" s="0" t="str">
        <f aca="false">CONCATENATE(B1167,C1167)</f>
        <v>39101</v>
      </c>
      <c r="B1167" s="29" t="s">
        <v>95</v>
      </c>
      <c r="C1167" s="29" t="s">
        <v>220</v>
      </c>
      <c r="D1167" s="29" t="s">
        <v>188</v>
      </c>
      <c r="E1167" s="30" t="s">
        <v>156</v>
      </c>
      <c r="F1167" s="31" t="n">
        <v>0</v>
      </c>
      <c r="G1167" s="17" t="str">
        <f aca="false">IF(ISERROR(VLOOKUP(E1167,'Range Midpoints'!$A$2:$C$13,2)),0,VLOOKUP(E1167,'Range Midpoints'!$A$2:$C$13,2))</f>
        <v>0-19</v>
      </c>
      <c r="H1167" s="18" t="n">
        <f aca="false">IF(ISERROR(VLOOKUP(E1167,'Range Midpoints'!$A$2:$C$13,3)),0,VLOOKUP(E1167,'Range Midpoints'!$A$2:$C$13,3))</f>
        <v>10</v>
      </c>
    </row>
    <row r="1168" customFormat="false" ht="15" hidden="false" customHeight="false" outlineLevel="0" collapsed="false">
      <c r="A1168" s="0" t="str">
        <f aca="false">CONCATENATE(B1168,C1168)</f>
        <v>39107</v>
      </c>
      <c r="B1168" s="29" t="s">
        <v>95</v>
      </c>
      <c r="C1168" s="29" t="s">
        <v>223</v>
      </c>
      <c r="D1168" s="29" t="s">
        <v>188</v>
      </c>
      <c r="E1168" s="30" t="s">
        <v>156</v>
      </c>
      <c r="F1168" s="31" t="n">
        <v>0</v>
      </c>
      <c r="G1168" s="17" t="str">
        <f aca="false">IF(ISERROR(VLOOKUP(E1168,'Range Midpoints'!$A$2:$C$13,2)),0,VLOOKUP(E1168,'Range Midpoints'!$A$2:$C$13,2))</f>
        <v>0-19</v>
      </c>
      <c r="H1168" s="18" t="n">
        <f aca="false">IF(ISERROR(VLOOKUP(E1168,'Range Midpoints'!$A$2:$C$13,3)),0,VLOOKUP(E1168,'Range Midpoints'!$A$2:$C$13,3))</f>
        <v>10</v>
      </c>
    </row>
    <row r="1169" customFormat="false" ht="15" hidden="false" customHeight="false" outlineLevel="0" collapsed="false">
      <c r="A1169" s="0" t="str">
        <f aca="false">CONCATENATE(B1169,C1169)</f>
        <v>39113</v>
      </c>
      <c r="B1169" s="29" t="s">
        <v>95</v>
      </c>
      <c r="C1169" s="29" t="s">
        <v>266</v>
      </c>
      <c r="D1169" s="29" t="s">
        <v>188</v>
      </c>
      <c r="E1169" s="30"/>
      <c r="F1169" s="31" t="n">
        <v>74</v>
      </c>
      <c r="G1169" s="17" t="n">
        <f aca="false">IF(ISERROR(VLOOKUP(E1169,'Range Midpoints'!$A$2:$C$13,2)),0,VLOOKUP(E1169,'Range Midpoints'!$A$2:$C$13,2))</f>
        <v>0</v>
      </c>
      <c r="H1169" s="18" t="n">
        <f aca="false">IF(ISERROR(VLOOKUP(E1169,'Range Midpoints'!$A$2:$C$13,3)),0,VLOOKUP(E1169,'Range Midpoints'!$A$2:$C$13,3))</f>
        <v>0</v>
      </c>
    </row>
    <row r="1170" customFormat="false" ht="15" hidden="false" customHeight="false" outlineLevel="0" collapsed="false">
      <c r="A1170" s="0" t="str">
        <f aca="false">CONCATENATE(B1170,C1170)</f>
        <v>39115</v>
      </c>
      <c r="B1170" s="29" t="s">
        <v>95</v>
      </c>
      <c r="C1170" s="29" t="s">
        <v>267</v>
      </c>
      <c r="D1170" s="29" t="s">
        <v>188</v>
      </c>
      <c r="E1170" s="30" t="s">
        <v>156</v>
      </c>
      <c r="F1170" s="31" t="n">
        <v>0</v>
      </c>
      <c r="G1170" s="17" t="str">
        <f aca="false">IF(ISERROR(VLOOKUP(E1170,'Range Midpoints'!$A$2:$C$13,2)),0,VLOOKUP(E1170,'Range Midpoints'!$A$2:$C$13,2))</f>
        <v>0-19</v>
      </c>
      <c r="H1170" s="18" t="n">
        <f aca="false">IF(ISERROR(VLOOKUP(E1170,'Range Midpoints'!$A$2:$C$13,3)),0,VLOOKUP(E1170,'Range Midpoints'!$A$2:$C$13,3))</f>
        <v>10</v>
      </c>
    </row>
    <row r="1171" customFormat="false" ht="15" hidden="false" customHeight="false" outlineLevel="0" collapsed="false">
      <c r="A1171" s="0" t="str">
        <f aca="false">CONCATENATE(B1171,C1171)</f>
        <v>39119</v>
      </c>
      <c r="B1171" s="29" t="s">
        <v>95</v>
      </c>
      <c r="C1171" s="29" t="s">
        <v>227</v>
      </c>
      <c r="D1171" s="29" t="s">
        <v>188</v>
      </c>
      <c r="E1171" s="30" t="s">
        <v>156</v>
      </c>
      <c r="F1171" s="31" t="n">
        <v>0</v>
      </c>
      <c r="G1171" s="17" t="str">
        <f aca="false">IF(ISERROR(VLOOKUP(E1171,'Range Midpoints'!$A$2:$C$13,2)),0,VLOOKUP(E1171,'Range Midpoints'!$A$2:$C$13,2))</f>
        <v>0-19</v>
      </c>
      <c r="H1171" s="18" t="n">
        <f aca="false">IF(ISERROR(VLOOKUP(E1171,'Range Midpoints'!$A$2:$C$13,3)),0,VLOOKUP(E1171,'Range Midpoints'!$A$2:$C$13,3))</f>
        <v>10</v>
      </c>
    </row>
    <row r="1172" customFormat="false" ht="15" hidden="false" customHeight="false" outlineLevel="0" collapsed="false">
      <c r="A1172" s="0" t="str">
        <f aca="false">CONCATENATE(B1172,C1172)</f>
        <v>39125</v>
      </c>
      <c r="B1172" s="29" t="s">
        <v>95</v>
      </c>
      <c r="C1172" s="29" t="s">
        <v>230</v>
      </c>
      <c r="D1172" s="29" t="s">
        <v>188</v>
      </c>
      <c r="E1172" s="30" t="s">
        <v>156</v>
      </c>
      <c r="F1172" s="31" t="n">
        <v>0</v>
      </c>
      <c r="G1172" s="17" t="str">
        <f aca="false">IF(ISERROR(VLOOKUP(E1172,'Range Midpoints'!$A$2:$C$13,2)),0,VLOOKUP(E1172,'Range Midpoints'!$A$2:$C$13,2))</f>
        <v>0-19</v>
      </c>
      <c r="H1172" s="18" t="n">
        <f aca="false">IF(ISERROR(VLOOKUP(E1172,'Range Midpoints'!$A$2:$C$13,3)),0,VLOOKUP(E1172,'Range Midpoints'!$A$2:$C$13,3))</f>
        <v>10</v>
      </c>
    </row>
    <row r="1173" customFormat="false" ht="15" hidden="false" customHeight="false" outlineLevel="0" collapsed="false">
      <c r="A1173" s="0" t="str">
        <f aca="false">CONCATENATE(B1173,C1173)</f>
        <v>39127</v>
      </c>
      <c r="B1173" s="29" t="s">
        <v>95</v>
      </c>
      <c r="C1173" s="29" t="s">
        <v>231</v>
      </c>
      <c r="D1173" s="29" t="s">
        <v>188</v>
      </c>
      <c r="E1173" s="30" t="s">
        <v>156</v>
      </c>
      <c r="F1173" s="31" t="n">
        <v>0</v>
      </c>
      <c r="G1173" s="17" t="str">
        <f aca="false">IF(ISERROR(VLOOKUP(E1173,'Range Midpoints'!$A$2:$C$13,2)),0,VLOOKUP(E1173,'Range Midpoints'!$A$2:$C$13,2))</f>
        <v>0-19</v>
      </c>
      <c r="H1173" s="18" t="n">
        <f aca="false">IF(ISERROR(VLOOKUP(E1173,'Range Midpoints'!$A$2:$C$13,3)),0,VLOOKUP(E1173,'Range Midpoints'!$A$2:$C$13,3))</f>
        <v>10</v>
      </c>
    </row>
    <row r="1174" customFormat="false" ht="15" hidden="false" customHeight="false" outlineLevel="0" collapsed="false">
      <c r="A1174" s="0" t="str">
        <f aca="false">CONCATENATE(B1174,C1174)</f>
        <v>39131</v>
      </c>
      <c r="B1174" s="29" t="s">
        <v>95</v>
      </c>
      <c r="C1174" s="29" t="s">
        <v>232</v>
      </c>
      <c r="D1174" s="29" t="s">
        <v>188</v>
      </c>
      <c r="E1174" s="30" t="s">
        <v>156</v>
      </c>
      <c r="F1174" s="31" t="n">
        <v>0</v>
      </c>
      <c r="G1174" s="17" t="str">
        <f aca="false">IF(ISERROR(VLOOKUP(E1174,'Range Midpoints'!$A$2:$C$13,2)),0,VLOOKUP(E1174,'Range Midpoints'!$A$2:$C$13,2))</f>
        <v>0-19</v>
      </c>
      <c r="H1174" s="18" t="n">
        <f aca="false">IF(ISERROR(VLOOKUP(E1174,'Range Midpoints'!$A$2:$C$13,3)),0,VLOOKUP(E1174,'Range Midpoints'!$A$2:$C$13,3))</f>
        <v>10</v>
      </c>
    </row>
    <row r="1175" customFormat="false" ht="15" hidden="false" customHeight="false" outlineLevel="0" collapsed="false">
      <c r="A1175" s="0" t="str">
        <f aca="false">CONCATENATE(B1175,C1175)</f>
        <v>39137</v>
      </c>
      <c r="B1175" s="29" t="s">
        <v>95</v>
      </c>
      <c r="C1175" s="29" t="s">
        <v>268</v>
      </c>
      <c r="D1175" s="29" t="s">
        <v>188</v>
      </c>
      <c r="E1175" s="30" t="s">
        <v>156</v>
      </c>
      <c r="F1175" s="31" t="n">
        <v>0</v>
      </c>
      <c r="G1175" s="17" t="str">
        <f aca="false">IF(ISERROR(VLOOKUP(E1175,'Range Midpoints'!$A$2:$C$13,2)),0,VLOOKUP(E1175,'Range Midpoints'!$A$2:$C$13,2))</f>
        <v>0-19</v>
      </c>
      <c r="H1175" s="18" t="n">
        <f aca="false">IF(ISERROR(VLOOKUP(E1175,'Range Midpoints'!$A$2:$C$13,3)),0,VLOOKUP(E1175,'Range Midpoints'!$A$2:$C$13,3))</f>
        <v>10</v>
      </c>
    </row>
    <row r="1176" customFormat="false" ht="15" hidden="false" customHeight="false" outlineLevel="0" collapsed="false">
      <c r="A1176" s="0" t="str">
        <f aca="false">CONCATENATE(B1176,C1176)</f>
        <v>39139</v>
      </c>
      <c r="B1176" s="29" t="s">
        <v>95</v>
      </c>
      <c r="C1176" s="29" t="s">
        <v>269</v>
      </c>
      <c r="D1176" s="29" t="s">
        <v>188</v>
      </c>
      <c r="E1176" s="30" t="s">
        <v>156</v>
      </c>
      <c r="F1176" s="31" t="n">
        <v>0</v>
      </c>
      <c r="G1176" s="17" t="str">
        <f aca="false">IF(ISERROR(VLOOKUP(E1176,'Range Midpoints'!$A$2:$C$13,2)),0,VLOOKUP(E1176,'Range Midpoints'!$A$2:$C$13,2))</f>
        <v>0-19</v>
      </c>
      <c r="H1176" s="18" t="n">
        <f aca="false">IF(ISERROR(VLOOKUP(E1176,'Range Midpoints'!$A$2:$C$13,3)),0,VLOOKUP(E1176,'Range Midpoints'!$A$2:$C$13,3))</f>
        <v>10</v>
      </c>
    </row>
    <row r="1177" customFormat="false" ht="15" hidden="false" customHeight="false" outlineLevel="0" collapsed="false">
      <c r="A1177" s="0" t="str">
        <f aca="false">CONCATENATE(B1177,C1177)</f>
        <v>39141</v>
      </c>
      <c r="B1177" s="29" t="s">
        <v>95</v>
      </c>
      <c r="C1177" s="29" t="s">
        <v>270</v>
      </c>
      <c r="D1177" s="29" t="s">
        <v>188</v>
      </c>
      <c r="E1177" s="30" t="s">
        <v>156</v>
      </c>
      <c r="F1177" s="31" t="n">
        <v>0</v>
      </c>
      <c r="G1177" s="17" t="str">
        <f aca="false">IF(ISERROR(VLOOKUP(E1177,'Range Midpoints'!$A$2:$C$13,2)),0,VLOOKUP(E1177,'Range Midpoints'!$A$2:$C$13,2))</f>
        <v>0-19</v>
      </c>
      <c r="H1177" s="18" t="n">
        <f aca="false">IF(ISERROR(VLOOKUP(E1177,'Range Midpoints'!$A$2:$C$13,3)),0,VLOOKUP(E1177,'Range Midpoints'!$A$2:$C$13,3))</f>
        <v>10</v>
      </c>
    </row>
    <row r="1178" customFormat="false" ht="15" hidden="false" customHeight="false" outlineLevel="0" collapsed="false">
      <c r="A1178" s="0" t="str">
        <f aca="false">CONCATENATE(B1178,C1178)</f>
        <v>39143</v>
      </c>
      <c r="B1178" s="29" t="s">
        <v>95</v>
      </c>
      <c r="C1178" s="29" t="s">
        <v>271</v>
      </c>
      <c r="D1178" s="29" t="s">
        <v>188</v>
      </c>
      <c r="E1178" s="30" t="s">
        <v>158</v>
      </c>
      <c r="F1178" s="31" t="n">
        <v>0</v>
      </c>
      <c r="G1178" s="17" t="str">
        <f aca="false">IF(ISERROR(VLOOKUP(E1178,'Range Midpoints'!$A$2:$C$13,2)),0,VLOOKUP(E1178,'Range Midpoints'!$A$2:$C$13,2))</f>
        <v>20-99</v>
      </c>
      <c r="H1178" s="18" t="n">
        <f aca="false">IF(ISERROR(VLOOKUP(E1178,'Range Midpoints'!$A$2:$C$13,3)),0,VLOOKUP(E1178,'Range Midpoints'!$A$2:$C$13,3))</f>
        <v>60</v>
      </c>
    </row>
    <row r="1179" customFormat="false" ht="15" hidden="false" customHeight="false" outlineLevel="0" collapsed="false">
      <c r="A1179" s="0" t="str">
        <f aca="false">CONCATENATE(B1179,C1179)</f>
        <v>39145</v>
      </c>
      <c r="B1179" s="29" t="s">
        <v>95</v>
      </c>
      <c r="C1179" s="29" t="s">
        <v>272</v>
      </c>
      <c r="D1179" s="29" t="s">
        <v>188</v>
      </c>
      <c r="E1179" s="30" t="s">
        <v>156</v>
      </c>
      <c r="F1179" s="31" t="n">
        <v>0</v>
      </c>
      <c r="G1179" s="17" t="str">
        <f aca="false">IF(ISERROR(VLOOKUP(E1179,'Range Midpoints'!$A$2:$C$13,2)),0,VLOOKUP(E1179,'Range Midpoints'!$A$2:$C$13,2))</f>
        <v>0-19</v>
      </c>
      <c r="H1179" s="18" t="n">
        <f aca="false">IF(ISERROR(VLOOKUP(E1179,'Range Midpoints'!$A$2:$C$13,3)),0,VLOOKUP(E1179,'Range Midpoints'!$A$2:$C$13,3))</f>
        <v>10</v>
      </c>
    </row>
    <row r="1180" customFormat="false" ht="15" hidden="false" customHeight="false" outlineLevel="0" collapsed="false">
      <c r="A1180" s="0" t="str">
        <f aca="false">CONCATENATE(B1180,C1180)</f>
        <v>39147</v>
      </c>
      <c r="B1180" s="29" t="s">
        <v>95</v>
      </c>
      <c r="C1180" s="29" t="s">
        <v>329</v>
      </c>
      <c r="D1180" s="29" t="s">
        <v>188</v>
      </c>
      <c r="E1180" s="30"/>
      <c r="F1180" s="31" t="n">
        <v>48</v>
      </c>
      <c r="G1180" s="17" t="n">
        <f aca="false">IF(ISERROR(VLOOKUP(E1180,'Range Midpoints'!$A$2:$C$13,2)),0,VLOOKUP(E1180,'Range Midpoints'!$A$2:$C$13,2))</f>
        <v>0</v>
      </c>
      <c r="H1180" s="18" t="n">
        <f aca="false">IF(ISERROR(VLOOKUP(E1180,'Range Midpoints'!$A$2:$C$13,3)),0,VLOOKUP(E1180,'Range Midpoints'!$A$2:$C$13,3))</f>
        <v>0</v>
      </c>
    </row>
    <row r="1181" customFormat="false" ht="15" hidden="false" customHeight="false" outlineLevel="0" collapsed="false">
      <c r="A1181" s="0" t="str">
        <f aca="false">CONCATENATE(B1181,C1181)</f>
        <v>39149</v>
      </c>
      <c r="B1181" s="29" t="s">
        <v>95</v>
      </c>
      <c r="C1181" s="29" t="s">
        <v>273</v>
      </c>
      <c r="D1181" s="29" t="s">
        <v>188</v>
      </c>
      <c r="E1181" s="30" t="s">
        <v>156</v>
      </c>
      <c r="F1181" s="31" t="n">
        <v>0</v>
      </c>
      <c r="G1181" s="17" t="str">
        <f aca="false">IF(ISERROR(VLOOKUP(E1181,'Range Midpoints'!$A$2:$C$13,2)),0,VLOOKUP(E1181,'Range Midpoints'!$A$2:$C$13,2))</f>
        <v>0-19</v>
      </c>
      <c r="H1181" s="18" t="n">
        <f aca="false">IF(ISERROR(VLOOKUP(E1181,'Range Midpoints'!$A$2:$C$13,3)),0,VLOOKUP(E1181,'Range Midpoints'!$A$2:$C$13,3))</f>
        <v>10</v>
      </c>
    </row>
    <row r="1182" customFormat="false" ht="15" hidden="false" customHeight="false" outlineLevel="0" collapsed="false">
      <c r="A1182" s="0" t="str">
        <f aca="false">CONCATENATE(B1182,C1182)</f>
        <v>39151</v>
      </c>
      <c r="B1182" s="29" t="s">
        <v>95</v>
      </c>
      <c r="C1182" s="29" t="s">
        <v>334</v>
      </c>
      <c r="D1182" s="29" t="s">
        <v>188</v>
      </c>
      <c r="E1182" s="30" t="s">
        <v>158</v>
      </c>
      <c r="F1182" s="31" t="n">
        <v>0</v>
      </c>
      <c r="G1182" s="17" t="str">
        <f aca="false">IF(ISERROR(VLOOKUP(E1182,'Range Midpoints'!$A$2:$C$13,2)),0,VLOOKUP(E1182,'Range Midpoints'!$A$2:$C$13,2))</f>
        <v>20-99</v>
      </c>
      <c r="H1182" s="18" t="n">
        <f aca="false">IF(ISERROR(VLOOKUP(E1182,'Range Midpoints'!$A$2:$C$13,3)),0,VLOOKUP(E1182,'Range Midpoints'!$A$2:$C$13,3))</f>
        <v>60</v>
      </c>
    </row>
    <row r="1183" customFormat="false" ht="15" hidden="false" customHeight="false" outlineLevel="0" collapsed="false">
      <c r="A1183" s="0" t="str">
        <f aca="false">CONCATENATE(B1183,C1183)</f>
        <v>39153</v>
      </c>
      <c r="B1183" s="29" t="s">
        <v>95</v>
      </c>
      <c r="C1183" s="29" t="s">
        <v>283</v>
      </c>
      <c r="D1183" s="29" t="s">
        <v>188</v>
      </c>
      <c r="E1183" s="30" t="s">
        <v>158</v>
      </c>
      <c r="F1183" s="31" t="n">
        <v>0</v>
      </c>
      <c r="G1183" s="17" t="str">
        <f aca="false">IF(ISERROR(VLOOKUP(E1183,'Range Midpoints'!$A$2:$C$13,2)),0,VLOOKUP(E1183,'Range Midpoints'!$A$2:$C$13,2))</f>
        <v>20-99</v>
      </c>
      <c r="H1183" s="18" t="n">
        <f aca="false">IF(ISERROR(VLOOKUP(E1183,'Range Midpoints'!$A$2:$C$13,3)),0,VLOOKUP(E1183,'Range Midpoints'!$A$2:$C$13,3))</f>
        <v>60</v>
      </c>
    </row>
    <row r="1184" customFormat="false" ht="15" hidden="false" customHeight="false" outlineLevel="0" collapsed="false">
      <c r="A1184" s="0" t="str">
        <f aca="false">CONCATENATE(B1184,C1184)</f>
        <v>39155</v>
      </c>
      <c r="B1184" s="29" t="s">
        <v>95</v>
      </c>
      <c r="C1184" s="29" t="s">
        <v>317</v>
      </c>
      <c r="D1184" s="29" t="s">
        <v>188</v>
      </c>
      <c r="E1184" s="30"/>
      <c r="F1184" s="31" t="n">
        <v>13</v>
      </c>
      <c r="G1184" s="17" t="n">
        <f aca="false">IF(ISERROR(VLOOKUP(E1184,'Range Midpoints'!$A$2:$C$13,2)),0,VLOOKUP(E1184,'Range Midpoints'!$A$2:$C$13,2))</f>
        <v>0</v>
      </c>
      <c r="H1184" s="18" t="n">
        <f aca="false">IF(ISERROR(VLOOKUP(E1184,'Range Midpoints'!$A$2:$C$13,3)),0,VLOOKUP(E1184,'Range Midpoints'!$A$2:$C$13,3))</f>
        <v>0</v>
      </c>
    </row>
    <row r="1185" customFormat="false" ht="15" hidden="false" customHeight="false" outlineLevel="0" collapsed="false">
      <c r="A1185" s="0" t="str">
        <f aca="false">CONCATENATE(B1185,C1185)</f>
        <v>39157</v>
      </c>
      <c r="B1185" s="29" t="s">
        <v>95</v>
      </c>
      <c r="C1185" s="29" t="s">
        <v>318</v>
      </c>
      <c r="D1185" s="29" t="s">
        <v>188</v>
      </c>
      <c r="E1185" s="30" t="s">
        <v>156</v>
      </c>
      <c r="F1185" s="31" t="n">
        <v>0</v>
      </c>
      <c r="G1185" s="17" t="str">
        <f aca="false">IF(ISERROR(VLOOKUP(E1185,'Range Midpoints'!$A$2:$C$13,2)),0,VLOOKUP(E1185,'Range Midpoints'!$A$2:$C$13,2))</f>
        <v>0-19</v>
      </c>
      <c r="H1185" s="18" t="n">
        <f aca="false">IF(ISERROR(VLOOKUP(E1185,'Range Midpoints'!$A$2:$C$13,3)),0,VLOOKUP(E1185,'Range Midpoints'!$A$2:$C$13,3))</f>
        <v>10</v>
      </c>
    </row>
    <row r="1186" customFormat="false" ht="15" hidden="false" customHeight="false" outlineLevel="0" collapsed="false">
      <c r="A1186" s="0" t="str">
        <f aca="false">CONCATENATE(B1186,C1186)</f>
        <v>39165</v>
      </c>
      <c r="B1186" s="29" t="s">
        <v>95</v>
      </c>
      <c r="C1186" s="29" t="s">
        <v>330</v>
      </c>
      <c r="D1186" s="29" t="s">
        <v>188</v>
      </c>
      <c r="E1186" s="30" t="s">
        <v>158</v>
      </c>
      <c r="F1186" s="31" t="n">
        <v>0</v>
      </c>
      <c r="G1186" s="17" t="str">
        <f aca="false">IF(ISERROR(VLOOKUP(E1186,'Range Midpoints'!$A$2:$C$13,2)),0,VLOOKUP(E1186,'Range Midpoints'!$A$2:$C$13,2))</f>
        <v>20-99</v>
      </c>
      <c r="H1186" s="18" t="n">
        <f aca="false">IF(ISERROR(VLOOKUP(E1186,'Range Midpoints'!$A$2:$C$13,3)),0,VLOOKUP(E1186,'Range Midpoints'!$A$2:$C$13,3))</f>
        <v>60</v>
      </c>
    </row>
    <row r="1187" customFormat="false" ht="15" hidden="false" customHeight="false" outlineLevel="0" collapsed="false">
      <c r="A1187" s="0" t="str">
        <f aca="false">CONCATENATE(B1187,C1187)</f>
        <v>39167</v>
      </c>
      <c r="B1187" s="29" t="s">
        <v>95</v>
      </c>
      <c r="C1187" s="29" t="s">
        <v>285</v>
      </c>
      <c r="D1187" s="29" t="s">
        <v>188</v>
      </c>
      <c r="E1187" s="30" t="s">
        <v>156</v>
      </c>
      <c r="F1187" s="31" t="n">
        <v>0</v>
      </c>
      <c r="G1187" s="17" t="str">
        <f aca="false">IF(ISERROR(VLOOKUP(E1187,'Range Midpoints'!$A$2:$C$13,2)),0,VLOOKUP(E1187,'Range Midpoints'!$A$2:$C$13,2))</f>
        <v>0-19</v>
      </c>
      <c r="H1187" s="18" t="n">
        <f aca="false">IF(ISERROR(VLOOKUP(E1187,'Range Midpoints'!$A$2:$C$13,3)),0,VLOOKUP(E1187,'Range Midpoints'!$A$2:$C$13,3))</f>
        <v>10</v>
      </c>
    </row>
    <row r="1188" customFormat="false" ht="15" hidden="false" customHeight="false" outlineLevel="0" collapsed="false">
      <c r="A1188" s="0" t="str">
        <f aca="false">CONCATENATE(B1188,C1188)</f>
        <v>39169</v>
      </c>
      <c r="B1188" s="29" t="s">
        <v>95</v>
      </c>
      <c r="C1188" s="29" t="s">
        <v>331</v>
      </c>
      <c r="D1188" s="29" t="s">
        <v>188</v>
      </c>
      <c r="E1188" s="30" t="s">
        <v>158</v>
      </c>
      <c r="F1188" s="31" t="n">
        <v>0</v>
      </c>
      <c r="G1188" s="17" t="str">
        <f aca="false">IF(ISERROR(VLOOKUP(E1188,'Range Midpoints'!$A$2:$C$13,2)),0,VLOOKUP(E1188,'Range Midpoints'!$A$2:$C$13,2))</f>
        <v>20-99</v>
      </c>
      <c r="H1188" s="18" t="n">
        <f aca="false">IF(ISERROR(VLOOKUP(E1188,'Range Midpoints'!$A$2:$C$13,3)),0,VLOOKUP(E1188,'Range Midpoints'!$A$2:$C$13,3))</f>
        <v>60</v>
      </c>
    </row>
    <row r="1189" customFormat="false" ht="15" hidden="false" customHeight="false" outlineLevel="0" collapsed="false">
      <c r="A1189" s="0" t="str">
        <f aca="false">CONCATENATE(B1189,C1189)</f>
        <v>39171</v>
      </c>
      <c r="B1189" s="29" t="s">
        <v>95</v>
      </c>
      <c r="C1189" s="29" t="s">
        <v>332</v>
      </c>
      <c r="D1189" s="29" t="s">
        <v>188</v>
      </c>
      <c r="E1189" s="30" t="s">
        <v>156</v>
      </c>
      <c r="F1189" s="31" t="n">
        <v>0</v>
      </c>
      <c r="G1189" s="17" t="str">
        <f aca="false">IF(ISERROR(VLOOKUP(E1189,'Range Midpoints'!$A$2:$C$13,2)),0,VLOOKUP(E1189,'Range Midpoints'!$A$2:$C$13,2))</f>
        <v>0-19</v>
      </c>
      <c r="H1189" s="18" t="n">
        <f aca="false">IF(ISERROR(VLOOKUP(E1189,'Range Midpoints'!$A$2:$C$13,3)),0,VLOOKUP(E1189,'Range Midpoints'!$A$2:$C$13,3))</f>
        <v>10</v>
      </c>
    </row>
    <row r="1190" customFormat="false" ht="15" hidden="false" customHeight="false" outlineLevel="0" collapsed="false">
      <c r="A1190" s="0" t="str">
        <f aca="false">CONCATENATE(B1190,C1190)</f>
        <v>39173</v>
      </c>
      <c r="B1190" s="29" t="s">
        <v>95</v>
      </c>
      <c r="C1190" s="29" t="s">
        <v>327</v>
      </c>
      <c r="D1190" s="29" t="s">
        <v>188</v>
      </c>
      <c r="E1190" s="30" t="s">
        <v>158</v>
      </c>
      <c r="F1190" s="31" t="n">
        <v>0</v>
      </c>
      <c r="G1190" s="17" t="str">
        <f aca="false">IF(ISERROR(VLOOKUP(E1190,'Range Midpoints'!$A$2:$C$13,2)),0,VLOOKUP(E1190,'Range Midpoints'!$A$2:$C$13,2))</f>
        <v>20-99</v>
      </c>
      <c r="H1190" s="18" t="n">
        <f aca="false">IF(ISERROR(VLOOKUP(E1190,'Range Midpoints'!$A$2:$C$13,3)),0,VLOOKUP(E1190,'Range Midpoints'!$A$2:$C$13,3))</f>
        <v>60</v>
      </c>
    </row>
    <row r="1191" customFormat="false" ht="15" hidden="false" customHeight="false" outlineLevel="0" collapsed="false">
      <c r="A1191" s="0" t="str">
        <f aca="false">CONCATENATE(B1191,C1191)</f>
        <v>40009</v>
      </c>
      <c r="B1191" s="29" t="s">
        <v>97</v>
      </c>
      <c r="C1191" s="29" t="s">
        <v>191</v>
      </c>
      <c r="D1191" s="29" t="s">
        <v>188</v>
      </c>
      <c r="E1191" s="30" t="s">
        <v>156</v>
      </c>
      <c r="F1191" s="31" t="n">
        <v>0</v>
      </c>
      <c r="G1191" s="17" t="str">
        <f aca="false">IF(ISERROR(VLOOKUP(E1191,'Range Midpoints'!$A$2:$C$13,2)),0,VLOOKUP(E1191,'Range Midpoints'!$A$2:$C$13,2))</f>
        <v>0-19</v>
      </c>
      <c r="H1191" s="18" t="n">
        <f aca="false">IF(ISERROR(VLOOKUP(E1191,'Range Midpoints'!$A$2:$C$13,3)),0,VLOOKUP(E1191,'Range Midpoints'!$A$2:$C$13,3))</f>
        <v>10</v>
      </c>
    </row>
    <row r="1192" customFormat="false" ht="15" hidden="false" customHeight="false" outlineLevel="0" collapsed="false">
      <c r="A1192" s="0" t="str">
        <f aca="false">CONCATENATE(B1192,C1192)</f>
        <v>40013</v>
      </c>
      <c r="B1192" s="29" t="s">
        <v>97</v>
      </c>
      <c r="C1192" s="29" t="s">
        <v>192</v>
      </c>
      <c r="D1192" s="29" t="s">
        <v>188</v>
      </c>
      <c r="E1192" s="30" t="s">
        <v>156</v>
      </c>
      <c r="F1192" s="31" t="n">
        <v>0</v>
      </c>
      <c r="G1192" s="17" t="str">
        <f aca="false">IF(ISERROR(VLOOKUP(E1192,'Range Midpoints'!$A$2:$C$13,2)),0,VLOOKUP(E1192,'Range Midpoints'!$A$2:$C$13,2))</f>
        <v>0-19</v>
      </c>
      <c r="H1192" s="18" t="n">
        <f aca="false">IF(ISERROR(VLOOKUP(E1192,'Range Midpoints'!$A$2:$C$13,3)),0,VLOOKUP(E1192,'Range Midpoints'!$A$2:$C$13,3))</f>
        <v>10</v>
      </c>
    </row>
    <row r="1193" customFormat="false" ht="15" hidden="false" customHeight="false" outlineLevel="0" collapsed="false">
      <c r="A1193" s="0" t="str">
        <f aca="false">CONCATENATE(B1193,C1193)</f>
        <v>40015</v>
      </c>
      <c r="B1193" s="29" t="s">
        <v>97</v>
      </c>
      <c r="C1193" s="29" t="s">
        <v>193</v>
      </c>
      <c r="D1193" s="29" t="s">
        <v>188</v>
      </c>
      <c r="E1193" s="30" t="s">
        <v>156</v>
      </c>
      <c r="F1193" s="31" t="n">
        <v>0</v>
      </c>
      <c r="G1193" s="17" t="str">
        <f aca="false">IF(ISERROR(VLOOKUP(E1193,'Range Midpoints'!$A$2:$C$13,2)),0,VLOOKUP(E1193,'Range Midpoints'!$A$2:$C$13,2))</f>
        <v>0-19</v>
      </c>
      <c r="H1193" s="18" t="n">
        <f aca="false">IF(ISERROR(VLOOKUP(E1193,'Range Midpoints'!$A$2:$C$13,3)),0,VLOOKUP(E1193,'Range Midpoints'!$A$2:$C$13,3))</f>
        <v>10</v>
      </c>
    </row>
    <row r="1194" customFormat="false" ht="15" hidden="false" customHeight="false" outlineLevel="0" collapsed="false">
      <c r="A1194" s="0" t="str">
        <f aca="false">CONCATENATE(B1194,C1194)</f>
        <v>40017</v>
      </c>
      <c r="B1194" s="29" t="s">
        <v>97</v>
      </c>
      <c r="C1194" s="29" t="s">
        <v>255</v>
      </c>
      <c r="D1194" s="29" t="s">
        <v>188</v>
      </c>
      <c r="E1194" s="30" t="s">
        <v>156</v>
      </c>
      <c r="F1194" s="31" t="n">
        <v>0</v>
      </c>
      <c r="G1194" s="17" t="str">
        <f aca="false">IF(ISERROR(VLOOKUP(E1194,'Range Midpoints'!$A$2:$C$13,2)),0,VLOOKUP(E1194,'Range Midpoints'!$A$2:$C$13,2))</f>
        <v>0-19</v>
      </c>
      <c r="H1194" s="18" t="n">
        <f aca="false">IF(ISERROR(VLOOKUP(E1194,'Range Midpoints'!$A$2:$C$13,3)),0,VLOOKUP(E1194,'Range Midpoints'!$A$2:$C$13,3))</f>
        <v>10</v>
      </c>
    </row>
    <row r="1195" customFormat="false" ht="15" hidden="false" customHeight="false" outlineLevel="0" collapsed="false">
      <c r="A1195" s="0" t="str">
        <f aca="false">CONCATENATE(B1195,C1195)</f>
        <v>40019</v>
      </c>
      <c r="B1195" s="29" t="s">
        <v>97</v>
      </c>
      <c r="C1195" s="29" t="s">
        <v>256</v>
      </c>
      <c r="D1195" s="29" t="s">
        <v>188</v>
      </c>
      <c r="E1195" s="30"/>
      <c r="F1195" s="31" t="n">
        <v>25</v>
      </c>
      <c r="G1195" s="17" t="n">
        <f aca="false">IF(ISERROR(VLOOKUP(E1195,'Range Midpoints'!$A$2:$C$13,2)),0,VLOOKUP(E1195,'Range Midpoints'!$A$2:$C$13,2))</f>
        <v>0</v>
      </c>
      <c r="H1195" s="18" t="n">
        <f aca="false">IF(ISERROR(VLOOKUP(E1195,'Range Midpoints'!$A$2:$C$13,3)),0,VLOOKUP(E1195,'Range Midpoints'!$A$2:$C$13,3))</f>
        <v>0</v>
      </c>
    </row>
    <row r="1196" customFormat="false" ht="15" hidden="false" customHeight="false" outlineLevel="0" collapsed="false">
      <c r="A1196" s="0" t="str">
        <f aca="false">CONCATENATE(B1196,C1196)</f>
        <v>40021</v>
      </c>
      <c r="B1196" s="29" t="s">
        <v>97</v>
      </c>
      <c r="C1196" s="29" t="s">
        <v>194</v>
      </c>
      <c r="D1196" s="29" t="s">
        <v>188</v>
      </c>
      <c r="E1196" s="30" t="s">
        <v>156</v>
      </c>
      <c r="F1196" s="31" t="n">
        <v>0</v>
      </c>
      <c r="G1196" s="17" t="str">
        <f aca="false">IF(ISERROR(VLOOKUP(E1196,'Range Midpoints'!$A$2:$C$13,2)),0,VLOOKUP(E1196,'Range Midpoints'!$A$2:$C$13,2))</f>
        <v>0-19</v>
      </c>
      <c r="H1196" s="18" t="n">
        <f aca="false">IF(ISERROR(VLOOKUP(E1196,'Range Midpoints'!$A$2:$C$13,3)),0,VLOOKUP(E1196,'Range Midpoints'!$A$2:$C$13,3))</f>
        <v>10</v>
      </c>
    </row>
    <row r="1197" customFormat="false" ht="15" hidden="false" customHeight="false" outlineLevel="0" collapsed="false">
      <c r="A1197" s="0" t="str">
        <f aca="false">CONCATENATE(B1197,C1197)</f>
        <v>40027</v>
      </c>
      <c r="B1197" s="29" t="s">
        <v>97</v>
      </c>
      <c r="C1197" s="29" t="s">
        <v>257</v>
      </c>
      <c r="D1197" s="29" t="s">
        <v>188</v>
      </c>
      <c r="E1197" s="30" t="s">
        <v>156</v>
      </c>
      <c r="F1197" s="31" t="n">
        <v>0</v>
      </c>
      <c r="G1197" s="17" t="str">
        <f aca="false">IF(ISERROR(VLOOKUP(E1197,'Range Midpoints'!$A$2:$C$13,2)),0,VLOOKUP(E1197,'Range Midpoints'!$A$2:$C$13,2))</f>
        <v>0-19</v>
      </c>
      <c r="H1197" s="18" t="n">
        <f aca="false">IF(ISERROR(VLOOKUP(E1197,'Range Midpoints'!$A$2:$C$13,3)),0,VLOOKUP(E1197,'Range Midpoints'!$A$2:$C$13,3))</f>
        <v>10</v>
      </c>
    </row>
    <row r="1198" customFormat="false" ht="15" hidden="false" customHeight="false" outlineLevel="0" collapsed="false">
      <c r="A1198" s="0" t="str">
        <f aca="false">CONCATENATE(B1198,C1198)</f>
        <v>40031</v>
      </c>
      <c r="B1198" s="29" t="s">
        <v>97</v>
      </c>
      <c r="C1198" s="29" t="s">
        <v>258</v>
      </c>
      <c r="D1198" s="29" t="s">
        <v>188</v>
      </c>
      <c r="E1198" s="30" t="s">
        <v>156</v>
      </c>
      <c r="F1198" s="31" t="n">
        <v>0</v>
      </c>
      <c r="G1198" s="17" t="str">
        <f aca="false">IF(ISERROR(VLOOKUP(E1198,'Range Midpoints'!$A$2:$C$13,2)),0,VLOOKUP(E1198,'Range Midpoints'!$A$2:$C$13,2))</f>
        <v>0-19</v>
      </c>
      <c r="H1198" s="18" t="n">
        <f aca="false">IF(ISERROR(VLOOKUP(E1198,'Range Midpoints'!$A$2:$C$13,3)),0,VLOOKUP(E1198,'Range Midpoints'!$A$2:$C$13,3))</f>
        <v>10</v>
      </c>
    </row>
    <row r="1199" customFormat="false" ht="15" hidden="false" customHeight="false" outlineLevel="0" collapsed="false">
      <c r="A1199" s="0" t="str">
        <f aca="false">CONCATENATE(B1199,C1199)</f>
        <v>40035</v>
      </c>
      <c r="B1199" s="29" t="s">
        <v>97</v>
      </c>
      <c r="C1199" s="29" t="s">
        <v>199</v>
      </c>
      <c r="D1199" s="29" t="s">
        <v>188</v>
      </c>
      <c r="E1199" s="30" t="s">
        <v>156</v>
      </c>
      <c r="F1199" s="31" t="n">
        <v>0</v>
      </c>
      <c r="G1199" s="17" t="str">
        <f aca="false">IF(ISERROR(VLOOKUP(E1199,'Range Midpoints'!$A$2:$C$13,2)),0,VLOOKUP(E1199,'Range Midpoints'!$A$2:$C$13,2))</f>
        <v>0-19</v>
      </c>
      <c r="H1199" s="18" t="n">
        <f aca="false">IF(ISERROR(VLOOKUP(E1199,'Range Midpoints'!$A$2:$C$13,3)),0,VLOOKUP(E1199,'Range Midpoints'!$A$2:$C$13,3))</f>
        <v>10</v>
      </c>
    </row>
    <row r="1200" customFormat="false" ht="15" hidden="false" customHeight="false" outlineLevel="0" collapsed="false">
      <c r="A1200" s="0" t="str">
        <f aca="false">CONCATENATE(B1200,C1200)</f>
        <v>40037</v>
      </c>
      <c r="B1200" s="29" t="s">
        <v>97</v>
      </c>
      <c r="C1200" s="29" t="s">
        <v>259</v>
      </c>
      <c r="D1200" s="29" t="s">
        <v>188</v>
      </c>
      <c r="E1200" s="30" t="s">
        <v>156</v>
      </c>
      <c r="F1200" s="31" t="n">
        <v>0</v>
      </c>
      <c r="G1200" s="17" t="str">
        <f aca="false">IF(ISERROR(VLOOKUP(E1200,'Range Midpoints'!$A$2:$C$13,2)),0,VLOOKUP(E1200,'Range Midpoints'!$A$2:$C$13,2))</f>
        <v>0-19</v>
      </c>
      <c r="H1200" s="18" t="n">
        <f aca="false">IF(ISERROR(VLOOKUP(E1200,'Range Midpoints'!$A$2:$C$13,3)),0,VLOOKUP(E1200,'Range Midpoints'!$A$2:$C$13,3))</f>
        <v>10</v>
      </c>
    </row>
    <row r="1201" customFormat="false" ht="15" hidden="false" customHeight="false" outlineLevel="0" collapsed="false">
      <c r="A1201" s="0" t="str">
        <f aca="false">CONCATENATE(B1201,C1201)</f>
        <v>40041</v>
      </c>
      <c r="B1201" s="29" t="s">
        <v>97</v>
      </c>
      <c r="C1201" s="29" t="s">
        <v>260</v>
      </c>
      <c r="D1201" s="29" t="s">
        <v>188</v>
      </c>
      <c r="E1201" s="30" t="s">
        <v>156</v>
      </c>
      <c r="F1201" s="31" t="n">
        <v>0</v>
      </c>
      <c r="G1201" s="17" t="str">
        <f aca="false">IF(ISERROR(VLOOKUP(E1201,'Range Midpoints'!$A$2:$C$13,2)),0,VLOOKUP(E1201,'Range Midpoints'!$A$2:$C$13,2))</f>
        <v>0-19</v>
      </c>
      <c r="H1201" s="18" t="n">
        <f aca="false">IF(ISERROR(VLOOKUP(E1201,'Range Midpoints'!$A$2:$C$13,3)),0,VLOOKUP(E1201,'Range Midpoints'!$A$2:$C$13,3))</f>
        <v>10</v>
      </c>
    </row>
    <row r="1202" customFormat="false" ht="15" hidden="false" customHeight="false" outlineLevel="0" collapsed="false">
      <c r="A1202" s="0" t="str">
        <f aca="false">CONCATENATE(B1202,C1202)</f>
        <v>40047</v>
      </c>
      <c r="B1202" s="29" t="s">
        <v>97</v>
      </c>
      <c r="C1202" s="29" t="s">
        <v>203</v>
      </c>
      <c r="D1202" s="29" t="s">
        <v>188</v>
      </c>
      <c r="E1202" s="30" t="s">
        <v>156</v>
      </c>
      <c r="F1202" s="31" t="n">
        <v>0</v>
      </c>
      <c r="G1202" s="17" t="str">
        <f aca="false">IF(ISERROR(VLOOKUP(E1202,'Range Midpoints'!$A$2:$C$13,2)),0,VLOOKUP(E1202,'Range Midpoints'!$A$2:$C$13,2))</f>
        <v>0-19</v>
      </c>
      <c r="H1202" s="18" t="n">
        <f aca="false">IF(ISERROR(VLOOKUP(E1202,'Range Midpoints'!$A$2:$C$13,3)),0,VLOOKUP(E1202,'Range Midpoints'!$A$2:$C$13,3))</f>
        <v>10</v>
      </c>
    </row>
    <row r="1203" customFormat="false" ht="15" hidden="false" customHeight="false" outlineLevel="0" collapsed="false">
      <c r="A1203" s="0" t="str">
        <f aca="false">CONCATENATE(B1203,C1203)</f>
        <v>40049</v>
      </c>
      <c r="B1203" s="29" t="s">
        <v>97</v>
      </c>
      <c r="C1203" s="29" t="s">
        <v>275</v>
      </c>
      <c r="D1203" s="29" t="s">
        <v>188</v>
      </c>
      <c r="E1203" s="30" t="s">
        <v>156</v>
      </c>
      <c r="F1203" s="31" t="n">
        <v>0</v>
      </c>
      <c r="G1203" s="17" t="str">
        <f aca="false">IF(ISERROR(VLOOKUP(E1203,'Range Midpoints'!$A$2:$C$13,2)),0,VLOOKUP(E1203,'Range Midpoints'!$A$2:$C$13,2))</f>
        <v>0-19</v>
      </c>
      <c r="H1203" s="18" t="n">
        <f aca="false">IF(ISERROR(VLOOKUP(E1203,'Range Midpoints'!$A$2:$C$13,3)),0,VLOOKUP(E1203,'Range Midpoints'!$A$2:$C$13,3))</f>
        <v>10</v>
      </c>
    </row>
    <row r="1204" customFormat="false" ht="15" hidden="false" customHeight="false" outlineLevel="0" collapsed="false">
      <c r="A1204" s="0" t="str">
        <f aca="false">CONCATENATE(B1204,C1204)</f>
        <v>40065</v>
      </c>
      <c r="B1204" s="29" t="s">
        <v>97</v>
      </c>
      <c r="C1204" s="29" t="s">
        <v>276</v>
      </c>
      <c r="D1204" s="29" t="s">
        <v>188</v>
      </c>
      <c r="E1204" s="30" t="s">
        <v>156</v>
      </c>
      <c r="F1204" s="31" t="n">
        <v>0</v>
      </c>
      <c r="G1204" s="17" t="str">
        <f aca="false">IF(ISERROR(VLOOKUP(E1204,'Range Midpoints'!$A$2:$C$13,2)),0,VLOOKUP(E1204,'Range Midpoints'!$A$2:$C$13,2))</f>
        <v>0-19</v>
      </c>
      <c r="H1204" s="18" t="n">
        <f aca="false">IF(ISERROR(VLOOKUP(E1204,'Range Midpoints'!$A$2:$C$13,3)),0,VLOOKUP(E1204,'Range Midpoints'!$A$2:$C$13,3))</f>
        <v>10</v>
      </c>
    </row>
    <row r="1205" customFormat="false" ht="15" hidden="false" customHeight="false" outlineLevel="0" collapsed="false">
      <c r="A1205" s="0" t="str">
        <f aca="false">CONCATENATE(B1205,C1205)</f>
        <v>40067</v>
      </c>
      <c r="B1205" s="29" t="s">
        <v>97</v>
      </c>
      <c r="C1205" s="29" t="s">
        <v>263</v>
      </c>
      <c r="D1205" s="29" t="s">
        <v>188</v>
      </c>
      <c r="E1205" s="30" t="s">
        <v>156</v>
      </c>
      <c r="F1205" s="31" t="n">
        <v>0</v>
      </c>
      <c r="G1205" s="17" t="str">
        <f aca="false">IF(ISERROR(VLOOKUP(E1205,'Range Midpoints'!$A$2:$C$13,2)),0,VLOOKUP(E1205,'Range Midpoints'!$A$2:$C$13,2))</f>
        <v>0-19</v>
      </c>
      <c r="H1205" s="18" t="n">
        <f aca="false">IF(ISERROR(VLOOKUP(E1205,'Range Midpoints'!$A$2:$C$13,3)),0,VLOOKUP(E1205,'Range Midpoints'!$A$2:$C$13,3))</f>
        <v>10</v>
      </c>
    </row>
    <row r="1206" customFormat="false" ht="15" hidden="false" customHeight="false" outlineLevel="0" collapsed="false">
      <c r="A1206" s="0" t="str">
        <f aca="false">CONCATENATE(B1206,C1206)</f>
        <v>40069</v>
      </c>
      <c r="B1206" s="29" t="s">
        <v>97</v>
      </c>
      <c r="C1206" s="29" t="s">
        <v>209</v>
      </c>
      <c r="D1206" s="29" t="s">
        <v>188</v>
      </c>
      <c r="E1206" s="30" t="s">
        <v>156</v>
      </c>
      <c r="F1206" s="31" t="n">
        <v>0</v>
      </c>
      <c r="G1206" s="17" t="str">
        <f aca="false">IF(ISERROR(VLOOKUP(E1206,'Range Midpoints'!$A$2:$C$13,2)),0,VLOOKUP(E1206,'Range Midpoints'!$A$2:$C$13,2))</f>
        <v>0-19</v>
      </c>
      <c r="H1206" s="18" t="n">
        <f aca="false">IF(ISERROR(VLOOKUP(E1206,'Range Midpoints'!$A$2:$C$13,3)),0,VLOOKUP(E1206,'Range Midpoints'!$A$2:$C$13,3))</f>
        <v>10</v>
      </c>
    </row>
    <row r="1207" customFormat="false" ht="15" hidden="false" customHeight="false" outlineLevel="0" collapsed="false">
      <c r="A1207" s="0" t="str">
        <f aca="false">CONCATENATE(B1207,C1207)</f>
        <v>40071</v>
      </c>
      <c r="B1207" s="29" t="s">
        <v>97</v>
      </c>
      <c r="C1207" s="29" t="s">
        <v>210</v>
      </c>
      <c r="D1207" s="29" t="s">
        <v>188</v>
      </c>
      <c r="E1207" s="30" t="s">
        <v>156</v>
      </c>
      <c r="F1207" s="31" t="n">
        <v>0</v>
      </c>
      <c r="G1207" s="17" t="str">
        <f aca="false">IF(ISERROR(VLOOKUP(E1207,'Range Midpoints'!$A$2:$C$13,2)),0,VLOOKUP(E1207,'Range Midpoints'!$A$2:$C$13,2))</f>
        <v>0-19</v>
      </c>
      <c r="H1207" s="18" t="n">
        <f aca="false">IF(ISERROR(VLOOKUP(E1207,'Range Midpoints'!$A$2:$C$13,3)),0,VLOOKUP(E1207,'Range Midpoints'!$A$2:$C$13,3))</f>
        <v>10</v>
      </c>
    </row>
    <row r="1208" customFormat="false" ht="15" hidden="false" customHeight="false" outlineLevel="0" collapsed="false">
      <c r="A1208" s="0" t="str">
        <f aca="false">CONCATENATE(B1208,C1208)</f>
        <v>40081</v>
      </c>
      <c r="B1208" s="29" t="s">
        <v>97</v>
      </c>
      <c r="C1208" s="29" t="s">
        <v>214</v>
      </c>
      <c r="D1208" s="29" t="s">
        <v>188</v>
      </c>
      <c r="E1208" s="30" t="s">
        <v>158</v>
      </c>
      <c r="F1208" s="31" t="n">
        <v>0</v>
      </c>
      <c r="G1208" s="17" t="str">
        <f aca="false">IF(ISERROR(VLOOKUP(E1208,'Range Midpoints'!$A$2:$C$13,2)),0,VLOOKUP(E1208,'Range Midpoints'!$A$2:$C$13,2))</f>
        <v>20-99</v>
      </c>
      <c r="H1208" s="18" t="n">
        <f aca="false">IF(ISERROR(VLOOKUP(E1208,'Range Midpoints'!$A$2:$C$13,3)),0,VLOOKUP(E1208,'Range Midpoints'!$A$2:$C$13,3))</f>
        <v>60</v>
      </c>
    </row>
    <row r="1209" customFormat="false" ht="15" hidden="false" customHeight="false" outlineLevel="0" collapsed="false">
      <c r="A1209" s="0" t="str">
        <f aca="false">CONCATENATE(B1209,C1209)</f>
        <v>40085</v>
      </c>
      <c r="B1209" s="29" t="s">
        <v>97</v>
      </c>
      <c r="C1209" s="29" t="s">
        <v>215</v>
      </c>
      <c r="D1209" s="29" t="s">
        <v>188</v>
      </c>
      <c r="E1209" s="30" t="s">
        <v>156</v>
      </c>
      <c r="F1209" s="31" t="n">
        <v>0</v>
      </c>
      <c r="G1209" s="17" t="str">
        <f aca="false">IF(ISERROR(VLOOKUP(E1209,'Range Midpoints'!$A$2:$C$13,2)),0,VLOOKUP(E1209,'Range Midpoints'!$A$2:$C$13,2))</f>
        <v>0-19</v>
      </c>
      <c r="H1209" s="18" t="n">
        <f aca="false">IF(ISERROR(VLOOKUP(E1209,'Range Midpoints'!$A$2:$C$13,3)),0,VLOOKUP(E1209,'Range Midpoints'!$A$2:$C$13,3))</f>
        <v>10</v>
      </c>
    </row>
    <row r="1210" customFormat="false" ht="15" hidden="false" customHeight="false" outlineLevel="0" collapsed="false">
      <c r="A1210" s="0" t="str">
        <f aca="false">CONCATENATE(B1210,C1210)</f>
        <v>40087</v>
      </c>
      <c r="B1210" s="29" t="s">
        <v>97</v>
      </c>
      <c r="C1210" s="29" t="s">
        <v>278</v>
      </c>
      <c r="D1210" s="29" t="s">
        <v>188</v>
      </c>
      <c r="E1210" s="30" t="s">
        <v>156</v>
      </c>
      <c r="F1210" s="31" t="n">
        <v>0</v>
      </c>
      <c r="G1210" s="17" t="str">
        <f aca="false">IF(ISERROR(VLOOKUP(E1210,'Range Midpoints'!$A$2:$C$13,2)),0,VLOOKUP(E1210,'Range Midpoints'!$A$2:$C$13,2))</f>
        <v>0-19</v>
      </c>
      <c r="H1210" s="18" t="n">
        <f aca="false">IF(ISERROR(VLOOKUP(E1210,'Range Midpoints'!$A$2:$C$13,3)),0,VLOOKUP(E1210,'Range Midpoints'!$A$2:$C$13,3))</f>
        <v>10</v>
      </c>
    </row>
    <row r="1211" customFormat="false" ht="15" hidden="false" customHeight="false" outlineLevel="0" collapsed="false">
      <c r="A1211" s="0" t="str">
        <f aca="false">CONCATENATE(B1211,C1211)</f>
        <v>40097</v>
      </c>
      <c r="B1211" s="29" t="s">
        <v>97</v>
      </c>
      <c r="C1211" s="29" t="s">
        <v>219</v>
      </c>
      <c r="D1211" s="29" t="s">
        <v>188</v>
      </c>
      <c r="E1211" s="30" t="s">
        <v>158</v>
      </c>
      <c r="F1211" s="31" t="n">
        <v>0</v>
      </c>
      <c r="G1211" s="17" t="str">
        <f aca="false">IF(ISERROR(VLOOKUP(E1211,'Range Midpoints'!$A$2:$C$13,2)),0,VLOOKUP(E1211,'Range Midpoints'!$A$2:$C$13,2))</f>
        <v>20-99</v>
      </c>
      <c r="H1211" s="18" t="n">
        <f aca="false">IF(ISERROR(VLOOKUP(E1211,'Range Midpoints'!$A$2:$C$13,3)),0,VLOOKUP(E1211,'Range Midpoints'!$A$2:$C$13,3))</f>
        <v>60</v>
      </c>
    </row>
    <row r="1212" customFormat="false" ht="15" hidden="false" customHeight="false" outlineLevel="0" collapsed="false">
      <c r="A1212" s="0" t="str">
        <f aca="false">CONCATENATE(B1212,C1212)</f>
        <v>40101</v>
      </c>
      <c r="B1212" s="29" t="s">
        <v>97</v>
      </c>
      <c r="C1212" s="29" t="s">
        <v>220</v>
      </c>
      <c r="D1212" s="29" t="s">
        <v>188</v>
      </c>
      <c r="E1212" s="30" t="s">
        <v>156</v>
      </c>
      <c r="F1212" s="31" t="n">
        <v>0</v>
      </c>
      <c r="G1212" s="17" t="str">
        <f aca="false">IF(ISERROR(VLOOKUP(E1212,'Range Midpoints'!$A$2:$C$13,2)),0,VLOOKUP(E1212,'Range Midpoints'!$A$2:$C$13,2))</f>
        <v>0-19</v>
      </c>
      <c r="H1212" s="18" t="n">
        <f aca="false">IF(ISERROR(VLOOKUP(E1212,'Range Midpoints'!$A$2:$C$13,3)),0,VLOOKUP(E1212,'Range Midpoints'!$A$2:$C$13,3))</f>
        <v>10</v>
      </c>
    </row>
    <row r="1213" customFormat="false" ht="15" hidden="false" customHeight="false" outlineLevel="0" collapsed="false">
      <c r="A1213" s="0" t="str">
        <f aca="false">CONCATENATE(B1213,C1213)</f>
        <v>40109</v>
      </c>
      <c r="B1213" s="29" t="s">
        <v>97</v>
      </c>
      <c r="C1213" s="29" t="s">
        <v>224</v>
      </c>
      <c r="D1213" s="29" t="s">
        <v>188</v>
      </c>
      <c r="E1213" s="30" t="s">
        <v>162</v>
      </c>
      <c r="F1213" s="31" t="n">
        <v>0</v>
      </c>
      <c r="G1213" s="17" t="str">
        <f aca="false">IF(ISERROR(VLOOKUP(E1213,'Range Midpoints'!$A$2:$C$13,2)),0,VLOOKUP(E1213,'Range Midpoints'!$A$2:$C$13,2))</f>
        <v>250-499</v>
      </c>
      <c r="H1213" s="18" t="n">
        <f aca="false">IF(ISERROR(VLOOKUP(E1213,'Range Midpoints'!$A$2:$C$13,3)),0,VLOOKUP(E1213,'Range Midpoints'!$A$2:$C$13,3))</f>
        <v>375</v>
      </c>
    </row>
    <row r="1214" customFormat="false" ht="15" hidden="false" customHeight="false" outlineLevel="0" collapsed="false">
      <c r="A1214" s="0" t="str">
        <f aca="false">CONCATENATE(B1214,C1214)</f>
        <v>40111</v>
      </c>
      <c r="B1214" s="29" t="s">
        <v>97</v>
      </c>
      <c r="C1214" s="29" t="s">
        <v>225</v>
      </c>
      <c r="D1214" s="29" t="s">
        <v>188</v>
      </c>
      <c r="E1214" s="30" t="s">
        <v>156</v>
      </c>
      <c r="F1214" s="31" t="n">
        <v>0</v>
      </c>
      <c r="G1214" s="17" t="str">
        <f aca="false">IF(ISERROR(VLOOKUP(E1214,'Range Midpoints'!$A$2:$C$13,2)),0,VLOOKUP(E1214,'Range Midpoints'!$A$2:$C$13,2))</f>
        <v>0-19</v>
      </c>
      <c r="H1214" s="18" t="n">
        <f aca="false">IF(ISERROR(VLOOKUP(E1214,'Range Midpoints'!$A$2:$C$13,3)),0,VLOOKUP(E1214,'Range Midpoints'!$A$2:$C$13,3))</f>
        <v>10</v>
      </c>
    </row>
    <row r="1215" customFormat="false" ht="15" hidden="false" customHeight="false" outlineLevel="0" collapsed="false">
      <c r="A1215" s="0" t="str">
        <f aca="false">CONCATENATE(B1215,C1215)</f>
        <v>40115</v>
      </c>
      <c r="B1215" s="29" t="s">
        <v>97</v>
      </c>
      <c r="C1215" s="29" t="s">
        <v>267</v>
      </c>
      <c r="D1215" s="29" t="s">
        <v>188</v>
      </c>
      <c r="E1215" s="30" t="s">
        <v>158</v>
      </c>
      <c r="F1215" s="31" t="n">
        <v>0</v>
      </c>
      <c r="G1215" s="17" t="str">
        <f aca="false">IF(ISERROR(VLOOKUP(E1215,'Range Midpoints'!$A$2:$C$13,2)),0,VLOOKUP(E1215,'Range Midpoints'!$A$2:$C$13,2))</f>
        <v>20-99</v>
      </c>
      <c r="H1215" s="18" t="n">
        <f aca="false">IF(ISERROR(VLOOKUP(E1215,'Range Midpoints'!$A$2:$C$13,3)),0,VLOOKUP(E1215,'Range Midpoints'!$A$2:$C$13,3))</f>
        <v>60</v>
      </c>
    </row>
    <row r="1216" customFormat="false" ht="15" hidden="false" customHeight="false" outlineLevel="0" collapsed="false">
      <c r="A1216" s="0" t="str">
        <f aca="false">CONCATENATE(B1216,C1216)</f>
        <v>40119</v>
      </c>
      <c r="B1216" s="29" t="s">
        <v>97</v>
      </c>
      <c r="C1216" s="29" t="s">
        <v>227</v>
      </c>
      <c r="D1216" s="29" t="s">
        <v>188</v>
      </c>
      <c r="E1216" s="30" t="s">
        <v>158</v>
      </c>
      <c r="F1216" s="31" t="n">
        <v>0</v>
      </c>
      <c r="G1216" s="17" t="str">
        <f aca="false">IF(ISERROR(VLOOKUP(E1216,'Range Midpoints'!$A$2:$C$13,2)),0,VLOOKUP(E1216,'Range Midpoints'!$A$2:$C$13,2))</f>
        <v>20-99</v>
      </c>
      <c r="H1216" s="18" t="n">
        <f aca="false">IF(ISERROR(VLOOKUP(E1216,'Range Midpoints'!$A$2:$C$13,3)),0,VLOOKUP(E1216,'Range Midpoints'!$A$2:$C$13,3))</f>
        <v>60</v>
      </c>
    </row>
    <row r="1217" customFormat="false" ht="15" hidden="false" customHeight="false" outlineLevel="0" collapsed="false">
      <c r="A1217" s="0" t="str">
        <f aca="false">CONCATENATE(B1217,C1217)</f>
        <v>40123</v>
      </c>
      <c r="B1217" s="29" t="s">
        <v>97</v>
      </c>
      <c r="C1217" s="29" t="s">
        <v>229</v>
      </c>
      <c r="D1217" s="29" t="s">
        <v>188</v>
      </c>
      <c r="E1217" s="30"/>
      <c r="F1217" s="31" t="n">
        <v>74</v>
      </c>
      <c r="G1217" s="17" t="n">
        <f aca="false">IF(ISERROR(VLOOKUP(E1217,'Range Midpoints'!$A$2:$C$13,2)),0,VLOOKUP(E1217,'Range Midpoints'!$A$2:$C$13,2))</f>
        <v>0</v>
      </c>
      <c r="H1217" s="18" t="n">
        <f aca="false">IF(ISERROR(VLOOKUP(E1217,'Range Midpoints'!$A$2:$C$13,3)),0,VLOOKUP(E1217,'Range Midpoints'!$A$2:$C$13,3))</f>
        <v>0</v>
      </c>
    </row>
    <row r="1218" customFormat="false" ht="15" hidden="false" customHeight="false" outlineLevel="0" collapsed="false">
      <c r="A1218" s="0" t="str">
        <f aca="false">CONCATENATE(B1218,C1218)</f>
        <v>40133</v>
      </c>
      <c r="B1218" s="29" t="s">
        <v>97</v>
      </c>
      <c r="C1218" s="29" t="s">
        <v>233</v>
      </c>
      <c r="D1218" s="29" t="s">
        <v>188</v>
      </c>
      <c r="E1218" s="30" t="s">
        <v>158</v>
      </c>
      <c r="F1218" s="31" t="n">
        <v>0</v>
      </c>
      <c r="G1218" s="17" t="str">
        <f aca="false">IF(ISERROR(VLOOKUP(E1218,'Range Midpoints'!$A$2:$C$13,2)),0,VLOOKUP(E1218,'Range Midpoints'!$A$2:$C$13,2))</f>
        <v>20-99</v>
      </c>
      <c r="H1218" s="18" t="n">
        <f aca="false">IF(ISERROR(VLOOKUP(E1218,'Range Midpoints'!$A$2:$C$13,3)),0,VLOOKUP(E1218,'Range Midpoints'!$A$2:$C$13,3))</f>
        <v>60</v>
      </c>
    </row>
    <row r="1219" customFormat="false" ht="15" hidden="false" customHeight="false" outlineLevel="0" collapsed="false">
      <c r="A1219" s="0" t="str">
        <f aca="false">CONCATENATE(B1219,C1219)</f>
        <v>40137</v>
      </c>
      <c r="B1219" s="29" t="s">
        <v>97</v>
      </c>
      <c r="C1219" s="29" t="s">
        <v>268</v>
      </c>
      <c r="D1219" s="29" t="s">
        <v>188</v>
      </c>
      <c r="E1219" s="30" t="s">
        <v>156</v>
      </c>
      <c r="F1219" s="31" t="n">
        <v>0</v>
      </c>
      <c r="G1219" s="17" t="str">
        <f aca="false">IF(ISERROR(VLOOKUP(E1219,'Range Midpoints'!$A$2:$C$13,2)),0,VLOOKUP(E1219,'Range Midpoints'!$A$2:$C$13,2))</f>
        <v>0-19</v>
      </c>
      <c r="H1219" s="18" t="n">
        <f aca="false">IF(ISERROR(VLOOKUP(E1219,'Range Midpoints'!$A$2:$C$13,3)),0,VLOOKUP(E1219,'Range Midpoints'!$A$2:$C$13,3))</f>
        <v>10</v>
      </c>
    </row>
    <row r="1220" customFormat="false" ht="15" hidden="false" customHeight="false" outlineLevel="0" collapsed="false">
      <c r="A1220" s="0" t="str">
        <f aca="false">CONCATENATE(B1220,C1220)</f>
        <v>40143</v>
      </c>
      <c r="B1220" s="29" t="s">
        <v>97</v>
      </c>
      <c r="C1220" s="29" t="s">
        <v>271</v>
      </c>
      <c r="D1220" s="29" t="s">
        <v>188</v>
      </c>
      <c r="E1220" s="30"/>
      <c r="F1220" s="31" t="n">
        <v>190</v>
      </c>
      <c r="G1220" s="17" t="n">
        <f aca="false">IF(ISERROR(VLOOKUP(E1220,'Range Midpoints'!$A$2:$C$13,2)),0,VLOOKUP(E1220,'Range Midpoints'!$A$2:$C$13,2))</f>
        <v>0</v>
      </c>
      <c r="H1220" s="18" t="n">
        <f aca="false">IF(ISERROR(VLOOKUP(E1220,'Range Midpoints'!$A$2:$C$13,3)),0,VLOOKUP(E1220,'Range Midpoints'!$A$2:$C$13,3))</f>
        <v>0</v>
      </c>
    </row>
    <row r="1221" customFormat="false" ht="15" hidden="false" customHeight="false" outlineLevel="0" collapsed="false">
      <c r="A1221" s="0" t="str">
        <f aca="false">CONCATENATE(B1221,C1221)</f>
        <v>40147</v>
      </c>
      <c r="B1221" s="29" t="s">
        <v>97</v>
      </c>
      <c r="C1221" s="29" t="s">
        <v>329</v>
      </c>
      <c r="D1221" s="29" t="s">
        <v>188</v>
      </c>
      <c r="E1221" s="30" t="s">
        <v>156</v>
      </c>
      <c r="F1221" s="31" t="n">
        <v>0</v>
      </c>
      <c r="G1221" s="17" t="str">
        <f aca="false">IF(ISERROR(VLOOKUP(E1221,'Range Midpoints'!$A$2:$C$13,2)),0,VLOOKUP(E1221,'Range Midpoints'!$A$2:$C$13,2))</f>
        <v>0-19</v>
      </c>
      <c r="H1221" s="18" t="n">
        <f aca="false">IF(ISERROR(VLOOKUP(E1221,'Range Midpoints'!$A$2:$C$13,3)),0,VLOOKUP(E1221,'Range Midpoints'!$A$2:$C$13,3))</f>
        <v>10</v>
      </c>
    </row>
    <row r="1222" customFormat="false" ht="15" hidden="false" customHeight="false" outlineLevel="0" collapsed="false">
      <c r="A1222" s="0" t="str">
        <f aca="false">CONCATENATE(B1222,C1222)</f>
        <v>40149</v>
      </c>
      <c r="B1222" s="29" t="s">
        <v>97</v>
      </c>
      <c r="C1222" s="29" t="s">
        <v>273</v>
      </c>
      <c r="D1222" s="29" t="s">
        <v>188</v>
      </c>
      <c r="E1222" s="30" t="s">
        <v>158</v>
      </c>
      <c r="F1222" s="31" t="n">
        <v>0</v>
      </c>
      <c r="G1222" s="17" t="str">
        <f aca="false">IF(ISERROR(VLOOKUP(E1222,'Range Midpoints'!$A$2:$C$13,2)),0,VLOOKUP(E1222,'Range Midpoints'!$A$2:$C$13,2))</f>
        <v>20-99</v>
      </c>
      <c r="H1222" s="18" t="n">
        <f aca="false">IF(ISERROR(VLOOKUP(E1222,'Range Midpoints'!$A$2:$C$13,3)),0,VLOOKUP(E1222,'Range Midpoints'!$A$2:$C$13,3))</f>
        <v>60</v>
      </c>
    </row>
    <row r="1223" customFormat="false" ht="15" hidden="false" customHeight="false" outlineLevel="0" collapsed="false">
      <c r="A1223" s="0" t="str">
        <f aca="false">CONCATENATE(B1223,C1223)</f>
        <v>40153</v>
      </c>
      <c r="B1223" s="29" t="s">
        <v>97</v>
      </c>
      <c r="C1223" s="29" t="s">
        <v>283</v>
      </c>
      <c r="D1223" s="29" t="s">
        <v>188</v>
      </c>
      <c r="E1223" s="30" t="s">
        <v>156</v>
      </c>
      <c r="F1223" s="31" t="n">
        <v>0</v>
      </c>
      <c r="G1223" s="17" t="str">
        <f aca="false">IF(ISERROR(VLOOKUP(E1223,'Range Midpoints'!$A$2:$C$13,2)),0,VLOOKUP(E1223,'Range Midpoints'!$A$2:$C$13,2))</f>
        <v>0-19</v>
      </c>
      <c r="H1223" s="18" t="n">
        <f aca="false">IF(ISERROR(VLOOKUP(E1223,'Range Midpoints'!$A$2:$C$13,3)),0,VLOOKUP(E1223,'Range Midpoints'!$A$2:$C$13,3))</f>
        <v>10</v>
      </c>
    </row>
    <row r="1224" customFormat="false" ht="15" hidden="false" customHeight="false" outlineLevel="0" collapsed="false">
      <c r="A1224" s="0" t="str">
        <f aca="false">CONCATENATE(B1224,C1224)</f>
        <v>41001</v>
      </c>
      <c r="B1224" s="29" t="s">
        <v>135</v>
      </c>
      <c r="C1224" s="29" t="s">
        <v>253</v>
      </c>
      <c r="D1224" s="29" t="s">
        <v>188</v>
      </c>
      <c r="E1224" s="30" t="s">
        <v>156</v>
      </c>
      <c r="F1224" s="31" t="n">
        <v>0</v>
      </c>
      <c r="G1224" s="17" t="str">
        <f aca="false">IF(ISERROR(VLOOKUP(E1224,'Range Midpoints'!$A$2:$C$13,2)),0,VLOOKUP(E1224,'Range Midpoints'!$A$2:$C$13,2))</f>
        <v>0-19</v>
      </c>
      <c r="H1224" s="18" t="n">
        <f aca="false">IF(ISERROR(VLOOKUP(E1224,'Range Midpoints'!$A$2:$C$13,3)),0,VLOOKUP(E1224,'Range Midpoints'!$A$2:$C$13,3))</f>
        <v>10</v>
      </c>
    </row>
    <row r="1225" customFormat="false" ht="15" hidden="false" customHeight="false" outlineLevel="0" collapsed="false">
      <c r="A1225" s="0" t="str">
        <f aca="false">CONCATENATE(B1225,C1225)</f>
        <v>41005</v>
      </c>
      <c r="B1225" s="29" t="s">
        <v>135</v>
      </c>
      <c r="C1225" s="29" t="s">
        <v>189</v>
      </c>
      <c r="D1225" s="29" t="s">
        <v>188</v>
      </c>
      <c r="E1225" s="30" t="s">
        <v>156</v>
      </c>
      <c r="F1225" s="31" t="n">
        <v>0</v>
      </c>
      <c r="G1225" s="17" t="str">
        <f aca="false">IF(ISERROR(VLOOKUP(E1225,'Range Midpoints'!$A$2:$C$13,2)),0,VLOOKUP(E1225,'Range Midpoints'!$A$2:$C$13,2))</f>
        <v>0-19</v>
      </c>
      <c r="H1225" s="18" t="n">
        <f aca="false">IF(ISERROR(VLOOKUP(E1225,'Range Midpoints'!$A$2:$C$13,3)),0,VLOOKUP(E1225,'Range Midpoints'!$A$2:$C$13,3))</f>
        <v>10</v>
      </c>
    </row>
    <row r="1226" customFormat="false" ht="15" hidden="false" customHeight="false" outlineLevel="0" collapsed="false">
      <c r="A1226" s="0" t="str">
        <f aca="false">CONCATENATE(B1226,C1226)</f>
        <v>41007</v>
      </c>
      <c r="B1226" s="29" t="s">
        <v>135</v>
      </c>
      <c r="C1226" s="29" t="s">
        <v>190</v>
      </c>
      <c r="D1226" s="29" t="s">
        <v>188</v>
      </c>
      <c r="E1226" s="30" t="s">
        <v>156</v>
      </c>
      <c r="F1226" s="31" t="n">
        <v>0</v>
      </c>
      <c r="G1226" s="17" t="str">
        <f aca="false">IF(ISERROR(VLOOKUP(E1226,'Range Midpoints'!$A$2:$C$13,2)),0,VLOOKUP(E1226,'Range Midpoints'!$A$2:$C$13,2))</f>
        <v>0-19</v>
      </c>
      <c r="H1226" s="18" t="n">
        <f aca="false">IF(ISERROR(VLOOKUP(E1226,'Range Midpoints'!$A$2:$C$13,3)),0,VLOOKUP(E1226,'Range Midpoints'!$A$2:$C$13,3))</f>
        <v>10</v>
      </c>
    </row>
    <row r="1227" customFormat="false" ht="15" hidden="false" customHeight="false" outlineLevel="0" collapsed="false">
      <c r="A1227" s="0" t="str">
        <f aca="false">CONCATENATE(B1227,C1227)</f>
        <v>41009</v>
      </c>
      <c r="B1227" s="29" t="s">
        <v>135</v>
      </c>
      <c r="C1227" s="29" t="s">
        <v>191</v>
      </c>
      <c r="D1227" s="29" t="s">
        <v>188</v>
      </c>
      <c r="E1227" s="30"/>
      <c r="F1227" s="31" t="n">
        <v>25</v>
      </c>
      <c r="G1227" s="17" t="n">
        <f aca="false">IF(ISERROR(VLOOKUP(E1227,'Range Midpoints'!$A$2:$C$13,2)),0,VLOOKUP(E1227,'Range Midpoints'!$A$2:$C$13,2))</f>
        <v>0</v>
      </c>
      <c r="H1227" s="18" t="n">
        <f aca="false">IF(ISERROR(VLOOKUP(E1227,'Range Midpoints'!$A$2:$C$13,3)),0,VLOOKUP(E1227,'Range Midpoints'!$A$2:$C$13,3))</f>
        <v>0</v>
      </c>
    </row>
    <row r="1228" customFormat="false" ht="15" hidden="false" customHeight="false" outlineLevel="0" collapsed="false">
      <c r="A1228" s="0" t="str">
        <f aca="false">CONCATENATE(B1228,C1228)</f>
        <v>41011</v>
      </c>
      <c r="B1228" s="29" t="s">
        <v>135</v>
      </c>
      <c r="C1228" s="29" t="s">
        <v>274</v>
      </c>
      <c r="D1228" s="29" t="s">
        <v>188</v>
      </c>
      <c r="E1228" s="30" t="s">
        <v>156</v>
      </c>
      <c r="F1228" s="31" t="n">
        <v>0</v>
      </c>
      <c r="G1228" s="17" t="str">
        <f aca="false">IF(ISERROR(VLOOKUP(E1228,'Range Midpoints'!$A$2:$C$13,2)),0,VLOOKUP(E1228,'Range Midpoints'!$A$2:$C$13,2))</f>
        <v>0-19</v>
      </c>
      <c r="H1228" s="18" t="n">
        <f aca="false">IF(ISERROR(VLOOKUP(E1228,'Range Midpoints'!$A$2:$C$13,3)),0,VLOOKUP(E1228,'Range Midpoints'!$A$2:$C$13,3))</f>
        <v>10</v>
      </c>
    </row>
    <row r="1229" customFormat="false" ht="15" hidden="false" customHeight="false" outlineLevel="0" collapsed="false">
      <c r="A1229" s="0" t="str">
        <f aca="false">CONCATENATE(B1229,C1229)</f>
        <v>41013</v>
      </c>
      <c r="B1229" s="29" t="s">
        <v>135</v>
      </c>
      <c r="C1229" s="29" t="s">
        <v>192</v>
      </c>
      <c r="D1229" s="29" t="s">
        <v>188</v>
      </c>
      <c r="E1229" s="30" t="s">
        <v>156</v>
      </c>
      <c r="F1229" s="31" t="n">
        <v>0</v>
      </c>
      <c r="G1229" s="17" t="str">
        <f aca="false">IF(ISERROR(VLOOKUP(E1229,'Range Midpoints'!$A$2:$C$13,2)),0,VLOOKUP(E1229,'Range Midpoints'!$A$2:$C$13,2))</f>
        <v>0-19</v>
      </c>
      <c r="H1229" s="18" t="n">
        <f aca="false">IF(ISERROR(VLOOKUP(E1229,'Range Midpoints'!$A$2:$C$13,3)),0,VLOOKUP(E1229,'Range Midpoints'!$A$2:$C$13,3))</f>
        <v>10</v>
      </c>
    </row>
    <row r="1230" customFormat="false" ht="15" hidden="false" customHeight="false" outlineLevel="0" collapsed="false">
      <c r="A1230" s="0" t="str">
        <f aca="false">CONCATENATE(B1230,C1230)</f>
        <v>41017</v>
      </c>
      <c r="B1230" s="29" t="s">
        <v>135</v>
      </c>
      <c r="C1230" s="29" t="s">
        <v>255</v>
      </c>
      <c r="D1230" s="29" t="s">
        <v>188</v>
      </c>
      <c r="E1230" s="30" t="s">
        <v>158</v>
      </c>
      <c r="F1230" s="31" t="n">
        <v>0</v>
      </c>
      <c r="G1230" s="17" t="str">
        <f aca="false">IF(ISERROR(VLOOKUP(E1230,'Range Midpoints'!$A$2:$C$13,2)),0,VLOOKUP(E1230,'Range Midpoints'!$A$2:$C$13,2))</f>
        <v>20-99</v>
      </c>
      <c r="H1230" s="18" t="n">
        <f aca="false">IF(ISERROR(VLOOKUP(E1230,'Range Midpoints'!$A$2:$C$13,3)),0,VLOOKUP(E1230,'Range Midpoints'!$A$2:$C$13,3))</f>
        <v>60</v>
      </c>
    </row>
    <row r="1231" customFormat="false" ht="15" hidden="false" customHeight="false" outlineLevel="0" collapsed="false">
      <c r="A1231" s="0" t="str">
        <f aca="false">CONCATENATE(B1231,C1231)</f>
        <v>41019</v>
      </c>
      <c r="B1231" s="29" t="s">
        <v>135</v>
      </c>
      <c r="C1231" s="29" t="s">
        <v>256</v>
      </c>
      <c r="D1231" s="29" t="s">
        <v>188</v>
      </c>
      <c r="E1231" s="30" t="s">
        <v>158</v>
      </c>
      <c r="F1231" s="31" t="n">
        <v>0</v>
      </c>
      <c r="G1231" s="17" t="str">
        <f aca="false">IF(ISERROR(VLOOKUP(E1231,'Range Midpoints'!$A$2:$C$13,2)),0,VLOOKUP(E1231,'Range Midpoints'!$A$2:$C$13,2))</f>
        <v>20-99</v>
      </c>
      <c r="H1231" s="18" t="n">
        <f aca="false">IF(ISERROR(VLOOKUP(E1231,'Range Midpoints'!$A$2:$C$13,3)),0,VLOOKUP(E1231,'Range Midpoints'!$A$2:$C$13,3))</f>
        <v>60</v>
      </c>
    </row>
    <row r="1232" customFormat="false" ht="15" hidden="false" customHeight="false" outlineLevel="0" collapsed="false">
      <c r="A1232" s="0" t="str">
        <f aca="false">CONCATENATE(B1232,C1232)</f>
        <v>41021</v>
      </c>
      <c r="B1232" s="29" t="s">
        <v>135</v>
      </c>
      <c r="C1232" s="29" t="s">
        <v>194</v>
      </c>
      <c r="D1232" s="29" t="s">
        <v>188</v>
      </c>
      <c r="E1232" s="30" t="s">
        <v>156</v>
      </c>
      <c r="F1232" s="31" t="n">
        <v>0</v>
      </c>
      <c r="G1232" s="17" t="str">
        <f aca="false">IF(ISERROR(VLOOKUP(E1232,'Range Midpoints'!$A$2:$C$13,2)),0,VLOOKUP(E1232,'Range Midpoints'!$A$2:$C$13,2))</f>
        <v>0-19</v>
      </c>
      <c r="H1232" s="18" t="n">
        <f aca="false">IF(ISERROR(VLOOKUP(E1232,'Range Midpoints'!$A$2:$C$13,3)),0,VLOOKUP(E1232,'Range Midpoints'!$A$2:$C$13,3))</f>
        <v>10</v>
      </c>
    </row>
    <row r="1233" customFormat="false" ht="15" hidden="false" customHeight="false" outlineLevel="0" collapsed="false">
      <c r="A1233" s="0" t="str">
        <f aca="false">CONCATENATE(B1233,C1233)</f>
        <v>41029</v>
      </c>
      <c r="B1233" s="29" t="s">
        <v>135</v>
      </c>
      <c r="C1233" s="29" t="s">
        <v>197</v>
      </c>
      <c r="D1233" s="29" t="s">
        <v>188</v>
      </c>
      <c r="E1233" s="30"/>
      <c r="F1233" s="31" t="n">
        <v>131</v>
      </c>
      <c r="G1233" s="17" t="n">
        <f aca="false">IF(ISERROR(VLOOKUP(E1233,'Range Midpoints'!$A$2:$C$13,2)),0,VLOOKUP(E1233,'Range Midpoints'!$A$2:$C$13,2))</f>
        <v>0</v>
      </c>
      <c r="H1233" s="18" t="n">
        <f aca="false">IF(ISERROR(VLOOKUP(E1233,'Range Midpoints'!$A$2:$C$13,3)),0,VLOOKUP(E1233,'Range Midpoints'!$A$2:$C$13,3))</f>
        <v>0</v>
      </c>
    </row>
    <row r="1234" customFormat="false" ht="15" hidden="false" customHeight="false" outlineLevel="0" collapsed="false">
      <c r="A1234" s="0" t="str">
        <f aca="false">CONCATENATE(B1234,C1234)</f>
        <v>41033</v>
      </c>
      <c r="B1234" s="29" t="s">
        <v>135</v>
      </c>
      <c r="C1234" s="29" t="s">
        <v>198</v>
      </c>
      <c r="D1234" s="29" t="s">
        <v>188</v>
      </c>
      <c r="E1234" s="30" t="s">
        <v>158</v>
      </c>
      <c r="F1234" s="31" t="n">
        <v>0</v>
      </c>
      <c r="G1234" s="17" t="str">
        <f aca="false">IF(ISERROR(VLOOKUP(E1234,'Range Midpoints'!$A$2:$C$13,2)),0,VLOOKUP(E1234,'Range Midpoints'!$A$2:$C$13,2))</f>
        <v>20-99</v>
      </c>
      <c r="H1234" s="18" t="n">
        <f aca="false">IF(ISERROR(VLOOKUP(E1234,'Range Midpoints'!$A$2:$C$13,3)),0,VLOOKUP(E1234,'Range Midpoints'!$A$2:$C$13,3))</f>
        <v>60</v>
      </c>
    </row>
    <row r="1235" customFormat="false" ht="15" hidden="false" customHeight="false" outlineLevel="0" collapsed="false">
      <c r="A1235" s="0" t="str">
        <f aca="false">CONCATENATE(B1235,C1235)</f>
        <v>41035</v>
      </c>
      <c r="B1235" s="29" t="s">
        <v>135</v>
      </c>
      <c r="C1235" s="29" t="s">
        <v>199</v>
      </c>
      <c r="D1235" s="29" t="s">
        <v>188</v>
      </c>
      <c r="E1235" s="30" t="s">
        <v>158</v>
      </c>
      <c r="F1235" s="31" t="n">
        <v>0</v>
      </c>
      <c r="G1235" s="17" t="str">
        <f aca="false">IF(ISERROR(VLOOKUP(E1235,'Range Midpoints'!$A$2:$C$13,2)),0,VLOOKUP(E1235,'Range Midpoints'!$A$2:$C$13,2))</f>
        <v>20-99</v>
      </c>
      <c r="H1235" s="18" t="n">
        <f aca="false">IF(ISERROR(VLOOKUP(E1235,'Range Midpoints'!$A$2:$C$13,3)),0,VLOOKUP(E1235,'Range Midpoints'!$A$2:$C$13,3))</f>
        <v>60</v>
      </c>
    </row>
    <row r="1236" customFormat="false" ht="15" hidden="false" customHeight="false" outlineLevel="0" collapsed="false">
      <c r="A1236" s="0" t="str">
        <f aca="false">CONCATENATE(B1236,C1236)</f>
        <v>41037</v>
      </c>
      <c r="B1236" s="29" t="s">
        <v>135</v>
      </c>
      <c r="C1236" s="29" t="s">
        <v>259</v>
      </c>
      <c r="D1236" s="29" t="s">
        <v>188</v>
      </c>
      <c r="E1236" s="30" t="s">
        <v>156</v>
      </c>
      <c r="F1236" s="31" t="n">
        <v>0</v>
      </c>
      <c r="G1236" s="17" t="str">
        <f aca="false">IF(ISERROR(VLOOKUP(E1236,'Range Midpoints'!$A$2:$C$13,2)),0,VLOOKUP(E1236,'Range Midpoints'!$A$2:$C$13,2))</f>
        <v>0-19</v>
      </c>
      <c r="H1236" s="18" t="n">
        <f aca="false">IF(ISERROR(VLOOKUP(E1236,'Range Midpoints'!$A$2:$C$13,3)),0,VLOOKUP(E1236,'Range Midpoints'!$A$2:$C$13,3))</f>
        <v>10</v>
      </c>
    </row>
    <row r="1237" customFormat="false" ht="15" hidden="false" customHeight="false" outlineLevel="0" collapsed="false">
      <c r="A1237" s="0" t="str">
        <f aca="false">CONCATENATE(B1237,C1237)</f>
        <v>41039</v>
      </c>
      <c r="B1237" s="29" t="s">
        <v>135</v>
      </c>
      <c r="C1237" s="29" t="s">
        <v>200</v>
      </c>
      <c r="D1237" s="29" t="s">
        <v>188</v>
      </c>
      <c r="E1237" s="30"/>
      <c r="F1237" s="31" t="n">
        <v>98</v>
      </c>
      <c r="G1237" s="17" t="n">
        <f aca="false">IF(ISERROR(VLOOKUP(E1237,'Range Midpoints'!$A$2:$C$13,2)),0,VLOOKUP(E1237,'Range Midpoints'!$A$2:$C$13,2))</f>
        <v>0</v>
      </c>
      <c r="H1237" s="18" t="n">
        <f aca="false">IF(ISERROR(VLOOKUP(E1237,'Range Midpoints'!$A$2:$C$13,3)),0,VLOOKUP(E1237,'Range Midpoints'!$A$2:$C$13,3))</f>
        <v>0</v>
      </c>
    </row>
    <row r="1238" customFormat="false" ht="15" hidden="false" customHeight="false" outlineLevel="0" collapsed="false">
      <c r="A1238" s="0" t="str">
        <f aca="false">CONCATENATE(B1238,C1238)</f>
        <v>41045</v>
      </c>
      <c r="B1238" s="29" t="s">
        <v>135</v>
      </c>
      <c r="C1238" s="29" t="s">
        <v>202</v>
      </c>
      <c r="D1238" s="29" t="s">
        <v>188</v>
      </c>
      <c r="E1238" s="30" t="s">
        <v>160</v>
      </c>
      <c r="F1238" s="31" t="n">
        <v>0</v>
      </c>
      <c r="G1238" s="17" t="str">
        <f aca="false">IF(ISERROR(VLOOKUP(E1238,'Range Midpoints'!$A$2:$C$13,2)),0,VLOOKUP(E1238,'Range Midpoints'!$A$2:$C$13,2))</f>
        <v>100-249</v>
      </c>
      <c r="H1238" s="18" t="n">
        <f aca="false">IF(ISERROR(VLOOKUP(E1238,'Range Midpoints'!$A$2:$C$13,3)),0,VLOOKUP(E1238,'Range Midpoints'!$A$2:$C$13,3))</f>
        <v>175</v>
      </c>
    </row>
    <row r="1239" customFormat="false" ht="15" hidden="false" customHeight="false" outlineLevel="0" collapsed="false">
      <c r="A1239" s="0" t="str">
        <f aca="false">CONCATENATE(B1239,C1239)</f>
        <v>41047</v>
      </c>
      <c r="B1239" s="29" t="s">
        <v>135</v>
      </c>
      <c r="C1239" s="29" t="s">
        <v>203</v>
      </c>
      <c r="D1239" s="29" t="s">
        <v>188</v>
      </c>
      <c r="E1239" s="30" t="s">
        <v>160</v>
      </c>
      <c r="F1239" s="31" t="n">
        <v>0</v>
      </c>
      <c r="G1239" s="17" t="str">
        <f aca="false">IF(ISERROR(VLOOKUP(E1239,'Range Midpoints'!$A$2:$C$13,2)),0,VLOOKUP(E1239,'Range Midpoints'!$A$2:$C$13,2))</f>
        <v>100-249</v>
      </c>
      <c r="H1239" s="18" t="n">
        <f aca="false">IF(ISERROR(VLOOKUP(E1239,'Range Midpoints'!$A$2:$C$13,3)),0,VLOOKUP(E1239,'Range Midpoints'!$A$2:$C$13,3))</f>
        <v>175</v>
      </c>
    </row>
    <row r="1240" customFormat="false" ht="15" hidden="false" customHeight="false" outlineLevel="0" collapsed="false">
      <c r="A1240" s="0" t="str">
        <f aca="false">CONCATENATE(B1240,C1240)</f>
        <v>41049</v>
      </c>
      <c r="B1240" s="29" t="s">
        <v>135</v>
      </c>
      <c r="C1240" s="29" t="s">
        <v>275</v>
      </c>
      <c r="D1240" s="29" t="s">
        <v>188</v>
      </c>
      <c r="E1240" s="30" t="s">
        <v>156</v>
      </c>
      <c r="F1240" s="31" t="n">
        <v>0</v>
      </c>
      <c r="G1240" s="17" t="str">
        <f aca="false">IF(ISERROR(VLOOKUP(E1240,'Range Midpoints'!$A$2:$C$13,2)),0,VLOOKUP(E1240,'Range Midpoints'!$A$2:$C$13,2))</f>
        <v>0-19</v>
      </c>
      <c r="H1240" s="18" t="n">
        <f aca="false">IF(ISERROR(VLOOKUP(E1240,'Range Midpoints'!$A$2:$C$13,3)),0,VLOOKUP(E1240,'Range Midpoints'!$A$2:$C$13,3))</f>
        <v>10</v>
      </c>
    </row>
    <row r="1241" customFormat="false" ht="15" hidden="false" customHeight="false" outlineLevel="0" collapsed="false">
      <c r="A1241" s="0" t="str">
        <f aca="false">CONCATENATE(B1241,C1241)</f>
        <v>41051</v>
      </c>
      <c r="B1241" s="29" t="s">
        <v>135</v>
      </c>
      <c r="C1241" s="29" t="s">
        <v>204</v>
      </c>
      <c r="D1241" s="29" t="s">
        <v>188</v>
      </c>
      <c r="E1241" s="30"/>
      <c r="F1241" s="31" t="n">
        <v>281</v>
      </c>
      <c r="G1241" s="17" t="n">
        <f aca="false">IF(ISERROR(VLOOKUP(E1241,'Range Midpoints'!$A$2:$C$13,2)),0,VLOOKUP(E1241,'Range Midpoints'!$A$2:$C$13,2))</f>
        <v>0</v>
      </c>
      <c r="H1241" s="18" t="n">
        <f aca="false">IF(ISERROR(VLOOKUP(E1241,'Range Midpoints'!$A$2:$C$13,3)),0,VLOOKUP(E1241,'Range Midpoints'!$A$2:$C$13,3))</f>
        <v>0</v>
      </c>
    </row>
    <row r="1242" customFormat="false" ht="15" hidden="false" customHeight="false" outlineLevel="0" collapsed="false">
      <c r="A1242" s="0" t="str">
        <f aca="false">CONCATENATE(B1242,C1242)</f>
        <v>41059</v>
      </c>
      <c r="B1242" s="29" t="s">
        <v>135</v>
      </c>
      <c r="C1242" s="29" t="s">
        <v>208</v>
      </c>
      <c r="D1242" s="29" t="s">
        <v>188</v>
      </c>
      <c r="E1242" s="30" t="s">
        <v>158</v>
      </c>
      <c r="F1242" s="31" t="n">
        <v>0</v>
      </c>
      <c r="G1242" s="17" t="str">
        <f aca="false">IF(ISERROR(VLOOKUP(E1242,'Range Midpoints'!$A$2:$C$13,2)),0,VLOOKUP(E1242,'Range Midpoints'!$A$2:$C$13,2))</f>
        <v>20-99</v>
      </c>
      <c r="H1242" s="18" t="n">
        <f aca="false">IF(ISERROR(VLOOKUP(E1242,'Range Midpoints'!$A$2:$C$13,3)),0,VLOOKUP(E1242,'Range Midpoints'!$A$2:$C$13,3))</f>
        <v>60</v>
      </c>
    </row>
    <row r="1243" customFormat="false" ht="15" hidden="false" customHeight="false" outlineLevel="0" collapsed="false">
      <c r="A1243" s="0" t="str">
        <f aca="false">CONCATENATE(B1243,C1243)</f>
        <v>41061</v>
      </c>
      <c r="B1243" s="29" t="s">
        <v>135</v>
      </c>
      <c r="C1243" s="29" t="s">
        <v>261</v>
      </c>
      <c r="D1243" s="29" t="s">
        <v>188</v>
      </c>
      <c r="E1243" s="30" t="s">
        <v>158</v>
      </c>
      <c r="F1243" s="31" t="n">
        <v>0</v>
      </c>
      <c r="G1243" s="17" t="str">
        <f aca="false">IF(ISERROR(VLOOKUP(E1243,'Range Midpoints'!$A$2:$C$13,2)),0,VLOOKUP(E1243,'Range Midpoints'!$A$2:$C$13,2))</f>
        <v>20-99</v>
      </c>
      <c r="H1243" s="18" t="n">
        <f aca="false">IF(ISERROR(VLOOKUP(E1243,'Range Midpoints'!$A$2:$C$13,3)),0,VLOOKUP(E1243,'Range Midpoints'!$A$2:$C$13,3))</f>
        <v>60</v>
      </c>
    </row>
    <row r="1244" customFormat="false" ht="15" hidden="false" customHeight="false" outlineLevel="0" collapsed="false">
      <c r="A1244" s="0" t="str">
        <f aca="false">CONCATENATE(B1244,C1244)</f>
        <v>41065</v>
      </c>
      <c r="B1244" s="29" t="s">
        <v>135</v>
      </c>
      <c r="C1244" s="29" t="s">
        <v>276</v>
      </c>
      <c r="D1244" s="29" t="s">
        <v>188</v>
      </c>
      <c r="E1244" s="30" t="s">
        <v>160</v>
      </c>
      <c r="F1244" s="31" t="n">
        <v>0</v>
      </c>
      <c r="G1244" s="17" t="str">
        <f aca="false">IF(ISERROR(VLOOKUP(E1244,'Range Midpoints'!$A$2:$C$13,2)),0,VLOOKUP(E1244,'Range Midpoints'!$A$2:$C$13,2))</f>
        <v>100-249</v>
      </c>
      <c r="H1244" s="18" t="n">
        <f aca="false">IF(ISERROR(VLOOKUP(E1244,'Range Midpoints'!$A$2:$C$13,3)),0,VLOOKUP(E1244,'Range Midpoints'!$A$2:$C$13,3))</f>
        <v>175</v>
      </c>
    </row>
    <row r="1245" customFormat="false" ht="15" hidden="false" customHeight="false" outlineLevel="0" collapsed="false">
      <c r="A1245" s="0" t="str">
        <f aca="false">CONCATENATE(B1245,C1245)</f>
        <v>41067</v>
      </c>
      <c r="B1245" s="29" t="s">
        <v>135</v>
      </c>
      <c r="C1245" s="29" t="s">
        <v>263</v>
      </c>
      <c r="D1245" s="29" t="s">
        <v>188</v>
      </c>
      <c r="E1245" s="30" t="s">
        <v>156</v>
      </c>
      <c r="F1245" s="31" t="n">
        <v>0</v>
      </c>
      <c r="G1245" s="17" t="str">
        <f aca="false">IF(ISERROR(VLOOKUP(E1245,'Range Midpoints'!$A$2:$C$13,2)),0,VLOOKUP(E1245,'Range Midpoints'!$A$2:$C$13,2))</f>
        <v>0-19</v>
      </c>
      <c r="H1245" s="18" t="n">
        <f aca="false">IF(ISERROR(VLOOKUP(E1245,'Range Midpoints'!$A$2:$C$13,3)),0,VLOOKUP(E1245,'Range Midpoints'!$A$2:$C$13,3))</f>
        <v>10</v>
      </c>
    </row>
    <row r="1246" customFormat="false" ht="15" hidden="false" customHeight="false" outlineLevel="0" collapsed="false">
      <c r="A1246" s="0" t="str">
        <f aca="false">CONCATENATE(B1246,C1246)</f>
        <v>41071</v>
      </c>
      <c r="B1246" s="29" t="s">
        <v>135</v>
      </c>
      <c r="C1246" s="29" t="s">
        <v>210</v>
      </c>
      <c r="D1246" s="29" t="s">
        <v>188</v>
      </c>
      <c r="E1246" s="30" t="s">
        <v>156</v>
      </c>
      <c r="F1246" s="31" t="n">
        <v>0</v>
      </c>
      <c r="G1246" s="17" t="str">
        <f aca="false">IF(ISERROR(VLOOKUP(E1246,'Range Midpoints'!$A$2:$C$13,2)),0,VLOOKUP(E1246,'Range Midpoints'!$A$2:$C$13,2))</f>
        <v>0-19</v>
      </c>
      <c r="H1246" s="18" t="n">
        <f aca="false">IF(ISERROR(VLOOKUP(E1246,'Range Midpoints'!$A$2:$C$13,3)),0,VLOOKUP(E1246,'Range Midpoints'!$A$2:$C$13,3))</f>
        <v>10</v>
      </c>
    </row>
    <row r="1247" customFormat="false" ht="15" hidden="false" customHeight="false" outlineLevel="0" collapsed="false">
      <c r="A1247" s="0" t="str">
        <f aca="false">CONCATENATE(B1247,C1247)</f>
        <v>42001</v>
      </c>
      <c r="B1247" s="29" t="s">
        <v>63</v>
      </c>
      <c r="C1247" s="29" t="s">
        <v>253</v>
      </c>
      <c r="D1247" s="29" t="s">
        <v>188</v>
      </c>
      <c r="E1247" s="30" t="s">
        <v>156</v>
      </c>
      <c r="F1247" s="31" t="n">
        <v>0</v>
      </c>
      <c r="G1247" s="17" t="str">
        <f aca="false">IF(ISERROR(VLOOKUP(E1247,'Range Midpoints'!$A$2:$C$13,2)),0,VLOOKUP(E1247,'Range Midpoints'!$A$2:$C$13,2))</f>
        <v>0-19</v>
      </c>
      <c r="H1247" s="18" t="n">
        <f aca="false">IF(ISERROR(VLOOKUP(E1247,'Range Midpoints'!$A$2:$C$13,3)),0,VLOOKUP(E1247,'Range Midpoints'!$A$2:$C$13,3))</f>
        <v>10</v>
      </c>
    </row>
    <row r="1248" customFormat="false" ht="15" hidden="false" customHeight="false" outlineLevel="0" collapsed="false">
      <c r="A1248" s="0" t="str">
        <f aca="false">CONCATENATE(B1248,C1248)</f>
        <v>42003</v>
      </c>
      <c r="B1248" s="29" t="s">
        <v>63</v>
      </c>
      <c r="C1248" s="29" t="s">
        <v>187</v>
      </c>
      <c r="D1248" s="29" t="s">
        <v>188</v>
      </c>
      <c r="E1248" s="30"/>
      <c r="F1248" s="31" t="n">
        <v>181</v>
      </c>
      <c r="G1248" s="17" t="n">
        <f aca="false">IF(ISERROR(VLOOKUP(E1248,'Range Midpoints'!$A$2:$C$13,2)),0,VLOOKUP(E1248,'Range Midpoints'!$A$2:$C$13,2))</f>
        <v>0</v>
      </c>
      <c r="H1248" s="18" t="n">
        <f aca="false">IF(ISERROR(VLOOKUP(E1248,'Range Midpoints'!$A$2:$C$13,3)),0,VLOOKUP(E1248,'Range Midpoints'!$A$2:$C$13,3))</f>
        <v>0</v>
      </c>
    </row>
    <row r="1249" customFormat="false" ht="15" hidden="false" customHeight="false" outlineLevel="0" collapsed="false">
      <c r="A1249" s="0" t="str">
        <f aca="false">CONCATENATE(B1249,C1249)</f>
        <v>42007</v>
      </c>
      <c r="B1249" s="29" t="s">
        <v>63</v>
      </c>
      <c r="C1249" s="29" t="s">
        <v>190</v>
      </c>
      <c r="D1249" s="29" t="s">
        <v>188</v>
      </c>
      <c r="E1249" s="30" t="s">
        <v>156</v>
      </c>
      <c r="F1249" s="31" t="n">
        <v>0</v>
      </c>
      <c r="G1249" s="17" t="str">
        <f aca="false">IF(ISERROR(VLOOKUP(E1249,'Range Midpoints'!$A$2:$C$13,2)),0,VLOOKUP(E1249,'Range Midpoints'!$A$2:$C$13,2))</f>
        <v>0-19</v>
      </c>
      <c r="H1249" s="18" t="n">
        <f aca="false">IF(ISERROR(VLOOKUP(E1249,'Range Midpoints'!$A$2:$C$13,3)),0,VLOOKUP(E1249,'Range Midpoints'!$A$2:$C$13,3))</f>
        <v>10</v>
      </c>
    </row>
    <row r="1250" customFormat="false" ht="15" hidden="false" customHeight="false" outlineLevel="0" collapsed="false">
      <c r="A1250" s="0" t="str">
        <f aca="false">CONCATENATE(B1250,C1250)</f>
        <v>42009</v>
      </c>
      <c r="B1250" s="29" t="s">
        <v>63</v>
      </c>
      <c r="C1250" s="29" t="s">
        <v>191</v>
      </c>
      <c r="D1250" s="29" t="s">
        <v>188</v>
      </c>
      <c r="E1250" s="30" t="s">
        <v>158</v>
      </c>
      <c r="F1250" s="31" t="n">
        <v>0</v>
      </c>
      <c r="G1250" s="17" t="str">
        <f aca="false">IF(ISERROR(VLOOKUP(E1250,'Range Midpoints'!$A$2:$C$13,2)),0,VLOOKUP(E1250,'Range Midpoints'!$A$2:$C$13,2))</f>
        <v>20-99</v>
      </c>
      <c r="H1250" s="18" t="n">
        <f aca="false">IF(ISERROR(VLOOKUP(E1250,'Range Midpoints'!$A$2:$C$13,3)),0,VLOOKUP(E1250,'Range Midpoints'!$A$2:$C$13,3))</f>
        <v>60</v>
      </c>
    </row>
    <row r="1251" customFormat="false" ht="15" hidden="false" customHeight="false" outlineLevel="0" collapsed="false">
      <c r="A1251" s="0" t="str">
        <f aca="false">CONCATENATE(B1251,C1251)</f>
        <v>42011</v>
      </c>
      <c r="B1251" s="29" t="s">
        <v>63</v>
      </c>
      <c r="C1251" s="29" t="s">
        <v>274</v>
      </c>
      <c r="D1251" s="29" t="s">
        <v>188</v>
      </c>
      <c r="E1251" s="30"/>
      <c r="F1251" s="31" t="n">
        <v>154</v>
      </c>
      <c r="G1251" s="17" t="n">
        <f aca="false">IF(ISERROR(VLOOKUP(E1251,'Range Midpoints'!$A$2:$C$13,2)),0,VLOOKUP(E1251,'Range Midpoints'!$A$2:$C$13,2))</f>
        <v>0</v>
      </c>
      <c r="H1251" s="18" t="n">
        <f aca="false">IF(ISERROR(VLOOKUP(E1251,'Range Midpoints'!$A$2:$C$13,3)),0,VLOOKUP(E1251,'Range Midpoints'!$A$2:$C$13,3))</f>
        <v>0</v>
      </c>
    </row>
    <row r="1252" customFormat="false" ht="15" hidden="false" customHeight="false" outlineLevel="0" collapsed="false">
      <c r="A1252" s="0" t="str">
        <f aca="false">CONCATENATE(B1252,C1252)</f>
        <v>42013</v>
      </c>
      <c r="B1252" s="29" t="s">
        <v>63</v>
      </c>
      <c r="C1252" s="29" t="s">
        <v>192</v>
      </c>
      <c r="D1252" s="29" t="s">
        <v>188</v>
      </c>
      <c r="E1252" s="30" t="s">
        <v>156</v>
      </c>
      <c r="F1252" s="31" t="n">
        <v>0</v>
      </c>
      <c r="G1252" s="17" t="str">
        <f aca="false">IF(ISERROR(VLOOKUP(E1252,'Range Midpoints'!$A$2:$C$13,2)),0,VLOOKUP(E1252,'Range Midpoints'!$A$2:$C$13,2))</f>
        <v>0-19</v>
      </c>
      <c r="H1252" s="18" t="n">
        <f aca="false">IF(ISERROR(VLOOKUP(E1252,'Range Midpoints'!$A$2:$C$13,3)),0,VLOOKUP(E1252,'Range Midpoints'!$A$2:$C$13,3))</f>
        <v>10</v>
      </c>
    </row>
    <row r="1253" customFormat="false" ht="15" hidden="false" customHeight="false" outlineLevel="0" collapsed="false">
      <c r="A1253" s="0" t="str">
        <f aca="false">CONCATENATE(B1253,C1253)</f>
        <v>42015</v>
      </c>
      <c r="B1253" s="29" t="s">
        <v>63</v>
      </c>
      <c r="C1253" s="29" t="s">
        <v>193</v>
      </c>
      <c r="D1253" s="29" t="s">
        <v>188</v>
      </c>
      <c r="E1253" s="30" t="s">
        <v>160</v>
      </c>
      <c r="F1253" s="31" t="n">
        <v>0</v>
      </c>
      <c r="G1253" s="17" t="str">
        <f aca="false">IF(ISERROR(VLOOKUP(E1253,'Range Midpoints'!$A$2:$C$13,2)),0,VLOOKUP(E1253,'Range Midpoints'!$A$2:$C$13,2))</f>
        <v>100-249</v>
      </c>
      <c r="H1253" s="18" t="n">
        <f aca="false">IF(ISERROR(VLOOKUP(E1253,'Range Midpoints'!$A$2:$C$13,3)),0,VLOOKUP(E1253,'Range Midpoints'!$A$2:$C$13,3))</f>
        <v>175</v>
      </c>
    </row>
    <row r="1254" customFormat="false" ht="15" hidden="false" customHeight="false" outlineLevel="0" collapsed="false">
      <c r="A1254" s="0" t="str">
        <f aca="false">CONCATENATE(B1254,C1254)</f>
        <v>42017</v>
      </c>
      <c r="B1254" s="29" t="s">
        <v>63</v>
      </c>
      <c r="C1254" s="29" t="s">
        <v>255</v>
      </c>
      <c r="D1254" s="29" t="s">
        <v>188</v>
      </c>
      <c r="E1254" s="30"/>
      <c r="F1254" s="31" t="n">
        <v>169</v>
      </c>
      <c r="G1254" s="17" t="n">
        <f aca="false">IF(ISERROR(VLOOKUP(E1254,'Range Midpoints'!$A$2:$C$13,2)),0,VLOOKUP(E1254,'Range Midpoints'!$A$2:$C$13,2))</f>
        <v>0</v>
      </c>
      <c r="H1254" s="18" t="n">
        <f aca="false">IF(ISERROR(VLOOKUP(E1254,'Range Midpoints'!$A$2:$C$13,3)),0,VLOOKUP(E1254,'Range Midpoints'!$A$2:$C$13,3))</f>
        <v>0</v>
      </c>
    </row>
    <row r="1255" customFormat="false" ht="15" hidden="false" customHeight="false" outlineLevel="0" collapsed="false">
      <c r="A1255" s="0" t="str">
        <f aca="false">CONCATENATE(B1255,C1255)</f>
        <v>42019</v>
      </c>
      <c r="B1255" s="29" t="s">
        <v>63</v>
      </c>
      <c r="C1255" s="29" t="s">
        <v>256</v>
      </c>
      <c r="D1255" s="29" t="s">
        <v>188</v>
      </c>
      <c r="E1255" s="30"/>
      <c r="F1255" s="31" t="n">
        <v>77</v>
      </c>
      <c r="G1255" s="17" t="n">
        <f aca="false">IF(ISERROR(VLOOKUP(E1255,'Range Midpoints'!$A$2:$C$13,2)),0,VLOOKUP(E1255,'Range Midpoints'!$A$2:$C$13,2))</f>
        <v>0</v>
      </c>
      <c r="H1255" s="18" t="n">
        <f aca="false">IF(ISERROR(VLOOKUP(E1255,'Range Midpoints'!$A$2:$C$13,3)),0,VLOOKUP(E1255,'Range Midpoints'!$A$2:$C$13,3))</f>
        <v>0</v>
      </c>
    </row>
    <row r="1256" customFormat="false" ht="15" hidden="false" customHeight="false" outlineLevel="0" collapsed="false">
      <c r="A1256" s="0" t="str">
        <f aca="false">CONCATENATE(B1256,C1256)</f>
        <v>42021</v>
      </c>
      <c r="B1256" s="29" t="s">
        <v>63</v>
      </c>
      <c r="C1256" s="29" t="s">
        <v>194</v>
      </c>
      <c r="D1256" s="29" t="s">
        <v>188</v>
      </c>
      <c r="E1256" s="30" t="s">
        <v>156</v>
      </c>
      <c r="F1256" s="31" t="n">
        <v>0</v>
      </c>
      <c r="G1256" s="17" t="str">
        <f aca="false">IF(ISERROR(VLOOKUP(E1256,'Range Midpoints'!$A$2:$C$13,2)),0,VLOOKUP(E1256,'Range Midpoints'!$A$2:$C$13,2))</f>
        <v>0-19</v>
      </c>
      <c r="H1256" s="18" t="n">
        <f aca="false">IF(ISERROR(VLOOKUP(E1256,'Range Midpoints'!$A$2:$C$13,3)),0,VLOOKUP(E1256,'Range Midpoints'!$A$2:$C$13,3))</f>
        <v>10</v>
      </c>
    </row>
    <row r="1257" customFormat="false" ht="15" hidden="false" customHeight="false" outlineLevel="0" collapsed="false">
      <c r="A1257" s="0" t="str">
        <f aca="false">CONCATENATE(B1257,C1257)</f>
        <v>42027</v>
      </c>
      <c r="B1257" s="29" t="s">
        <v>63</v>
      </c>
      <c r="C1257" s="29" t="s">
        <v>257</v>
      </c>
      <c r="D1257" s="29" t="s">
        <v>188</v>
      </c>
      <c r="E1257" s="30" t="s">
        <v>156</v>
      </c>
      <c r="F1257" s="31" t="n">
        <v>0</v>
      </c>
      <c r="G1257" s="17" t="str">
        <f aca="false">IF(ISERROR(VLOOKUP(E1257,'Range Midpoints'!$A$2:$C$13,2)),0,VLOOKUP(E1257,'Range Midpoints'!$A$2:$C$13,2))</f>
        <v>0-19</v>
      </c>
      <c r="H1257" s="18" t="n">
        <f aca="false">IF(ISERROR(VLOOKUP(E1257,'Range Midpoints'!$A$2:$C$13,3)),0,VLOOKUP(E1257,'Range Midpoints'!$A$2:$C$13,3))</f>
        <v>10</v>
      </c>
    </row>
    <row r="1258" customFormat="false" ht="15" hidden="false" customHeight="false" outlineLevel="0" collapsed="false">
      <c r="A1258" s="0" t="str">
        <f aca="false">CONCATENATE(B1258,C1258)</f>
        <v>42029</v>
      </c>
      <c r="B1258" s="29" t="s">
        <v>63</v>
      </c>
      <c r="C1258" s="29" t="s">
        <v>197</v>
      </c>
      <c r="D1258" s="29" t="s">
        <v>188</v>
      </c>
      <c r="E1258" s="30"/>
      <c r="F1258" s="31" t="n">
        <v>34</v>
      </c>
      <c r="G1258" s="17" t="n">
        <f aca="false">IF(ISERROR(VLOOKUP(E1258,'Range Midpoints'!$A$2:$C$13,2)),0,VLOOKUP(E1258,'Range Midpoints'!$A$2:$C$13,2))</f>
        <v>0</v>
      </c>
      <c r="H1258" s="18" t="n">
        <f aca="false">IF(ISERROR(VLOOKUP(E1258,'Range Midpoints'!$A$2:$C$13,3)),0,VLOOKUP(E1258,'Range Midpoints'!$A$2:$C$13,3))</f>
        <v>0</v>
      </c>
    </row>
    <row r="1259" customFormat="false" ht="15" hidden="false" customHeight="false" outlineLevel="0" collapsed="false">
      <c r="A1259" s="0" t="str">
        <f aca="false">CONCATENATE(B1259,C1259)</f>
        <v>42031</v>
      </c>
      <c r="B1259" s="29" t="s">
        <v>63</v>
      </c>
      <c r="C1259" s="29" t="s">
        <v>258</v>
      </c>
      <c r="D1259" s="29" t="s">
        <v>188</v>
      </c>
      <c r="E1259" s="30" t="s">
        <v>156</v>
      </c>
      <c r="F1259" s="31" t="n">
        <v>0</v>
      </c>
      <c r="G1259" s="17" t="str">
        <f aca="false">IF(ISERROR(VLOOKUP(E1259,'Range Midpoints'!$A$2:$C$13,2)),0,VLOOKUP(E1259,'Range Midpoints'!$A$2:$C$13,2))</f>
        <v>0-19</v>
      </c>
      <c r="H1259" s="18" t="n">
        <f aca="false">IF(ISERROR(VLOOKUP(E1259,'Range Midpoints'!$A$2:$C$13,3)),0,VLOOKUP(E1259,'Range Midpoints'!$A$2:$C$13,3))</f>
        <v>10</v>
      </c>
    </row>
    <row r="1260" customFormat="false" ht="15" hidden="false" customHeight="false" outlineLevel="0" collapsed="false">
      <c r="A1260" s="0" t="str">
        <f aca="false">CONCATENATE(B1260,C1260)</f>
        <v>42033</v>
      </c>
      <c r="B1260" s="29" t="s">
        <v>63</v>
      </c>
      <c r="C1260" s="29" t="s">
        <v>198</v>
      </c>
      <c r="D1260" s="29" t="s">
        <v>188</v>
      </c>
      <c r="E1260" s="30" t="s">
        <v>158</v>
      </c>
      <c r="F1260" s="31" t="n">
        <v>0</v>
      </c>
      <c r="G1260" s="17" t="str">
        <f aca="false">IF(ISERROR(VLOOKUP(E1260,'Range Midpoints'!$A$2:$C$13,2)),0,VLOOKUP(E1260,'Range Midpoints'!$A$2:$C$13,2))</f>
        <v>20-99</v>
      </c>
      <c r="H1260" s="18" t="n">
        <f aca="false">IF(ISERROR(VLOOKUP(E1260,'Range Midpoints'!$A$2:$C$13,3)),0,VLOOKUP(E1260,'Range Midpoints'!$A$2:$C$13,3))</f>
        <v>60</v>
      </c>
    </row>
    <row r="1261" customFormat="false" ht="15" hidden="false" customHeight="false" outlineLevel="0" collapsed="false">
      <c r="A1261" s="0" t="str">
        <f aca="false">CONCATENATE(B1261,C1261)</f>
        <v>42037</v>
      </c>
      <c r="B1261" s="29" t="s">
        <v>63</v>
      </c>
      <c r="C1261" s="29" t="s">
        <v>259</v>
      </c>
      <c r="D1261" s="29" t="s">
        <v>188</v>
      </c>
      <c r="E1261" s="30" t="s">
        <v>156</v>
      </c>
      <c r="F1261" s="31" t="n">
        <v>0</v>
      </c>
      <c r="G1261" s="17" t="str">
        <f aca="false">IF(ISERROR(VLOOKUP(E1261,'Range Midpoints'!$A$2:$C$13,2)),0,VLOOKUP(E1261,'Range Midpoints'!$A$2:$C$13,2))</f>
        <v>0-19</v>
      </c>
      <c r="H1261" s="18" t="n">
        <f aca="false">IF(ISERROR(VLOOKUP(E1261,'Range Midpoints'!$A$2:$C$13,3)),0,VLOOKUP(E1261,'Range Midpoints'!$A$2:$C$13,3))</f>
        <v>10</v>
      </c>
    </row>
    <row r="1262" customFormat="false" ht="15" hidden="false" customHeight="false" outlineLevel="0" collapsed="false">
      <c r="A1262" s="0" t="str">
        <f aca="false">CONCATENATE(B1262,C1262)</f>
        <v>42041</v>
      </c>
      <c r="B1262" s="29" t="s">
        <v>63</v>
      </c>
      <c r="C1262" s="29" t="s">
        <v>260</v>
      </c>
      <c r="D1262" s="29" t="s">
        <v>188</v>
      </c>
      <c r="E1262" s="30" t="s">
        <v>158</v>
      </c>
      <c r="F1262" s="31" t="n">
        <v>0</v>
      </c>
      <c r="G1262" s="17" t="str">
        <f aca="false">IF(ISERROR(VLOOKUP(E1262,'Range Midpoints'!$A$2:$C$13,2)),0,VLOOKUP(E1262,'Range Midpoints'!$A$2:$C$13,2))</f>
        <v>20-99</v>
      </c>
      <c r="H1262" s="18" t="n">
        <f aca="false">IF(ISERROR(VLOOKUP(E1262,'Range Midpoints'!$A$2:$C$13,3)),0,VLOOKUP(E1262,'Range Midpoints'!$A$2:$C$13,3))</f>
        <v>60</v>
      </c>
    </row>
    <row r="1263" customFormat="false" ht="15" hidden="false" customHeight="false" outlineLevel="0" collapsed="false">
      <c r="A1263" s="0" t="str">
        <f aca="false">CONCATENATE(B1263,C1263)</f>
        <v>42043</v>
      </c>
      <c r="B1263" s="29" t="s">
        <v>63</v>
      </c>
      <c r="C1263" s="29" t="s">
        <v>201</v>
      </c>
      <c r="D1263" s="29" t="s">
        <v>188</v>
      </c>
      <c r="E1263" s="30" t="s">
        <v>156</v>
      </c>
      <c r="F1263" s="31" t="n">
        <v>0</v>
      </c>
      <c r="G1263" s="17" t="str">
        <f aca="false">IF(ISERROR(VLOOKUP(E1263,'Range Midpoints'!$A$2:$C$13,2)),0,VLOOKUP(E1263,'Range Midpoints'!$A$2:$C$13,2))</f>
        <v>0-19</v>
      </c>
      <c r="H1263" s="18" t="n">
        <f aca="false">IF(ISERROR(VLOOKUP(E1263,'Range Midpoints'!$A$2:$C$13,3)),0,VLOOKUP(E1263,'Range Midpoints'!$A$2:$C$13,3))</f>
        <v>10</v>
      </c>
    </row>
    <row r="1264" customFormat="false" ht="15" hidden="false" customHeight="false" outlineLevel="0" collapsed="false">
      <c r="A1264" s="0" t="str">
        <f aca="false">CONCATENATE(B1264,C1264)</f>
        <v>42045</v>
      </c>
      <c r="B1264" s="29" t="s">
        <v>63</v>
      </c>
      <c r="C1264" s="29" t="s">
        <v>202</v>
      </c>
      <c r="D1264" s="29" t="s">
        <v>188</v>
      </c>
      <c r="E1264" s="30" t="s">
        <v>158</v>
      </c>
      <c r="F1264" s="31" t="n">
        <v>0</v>
      </c>
      <c r="G1264" s="17" t="str">
        <f aca="false">IF(ISERROR(VLOOKUP(E1264,'Range Midpoints'!$A$2:$C$13,2)),0,VLOOKUP(E1264,'Range Midpoints'!$A$2:$C$13,2))</f>
        <v>20-99</v>
      </c>
      <c r="H1264" s="18" t="n">
        <f aca="false">IF(ISERROR(VLOOKUP(E1264,'Range Midpoints'!$A$2:$C$13,3)),0,VLOOKUP(E1264,'Range Midpoints'!$A$2:$C$13,3))</f>
        <v>60</v>
      </c>
    </row>
    <row r="1265" customFormat="false" ht="15" hidden="false" customHeight="false" outlineLevel="0" collapsed="false">
      <c r="A1265" s="0" t="str">
        <f aca="false">CONCATENATE(B1265,C1265)</f>
        <v>42047</v>
      </c>
      <c r="B1265" s="29" t="s">
        <v>63</v>
      </c>
      <c r="C1265" s="29" t="s">
        <v>203</v>
      </c>
      <c r="D1265" s="29" t="s">
        <v>188</v>
      </c>
      <c r="E1265" s="30" t="s">
        <v>156</v>
      </c>
      <c r="F1265" s="31" t="n">
        <v>0</v>
      </c>
      <c r="G1265" s="17" t="str">
        <f aca="false">IF(ISERROR(VLOOKUP(E1265,'Range Midpoints'!$A$2:$C$13,2)),0,VLOOKUP(E1265,'Range Midpoints'!$A$2:$C$13,2))</f>
        <v>0-19</v>
      </c>
      <c r="H1265" s="18" t="n">
        <f aca="false">IF(ISERROR(VLOOKUP(E1265,'Range Midpoints'!$A$2:$C$13,3)),0,VLOOKUP(E1265,'Range Midpoints'!$A$2:$C$13,3))</f>
        <v>10</v>
      </c>
    </row>
    <row r="1266" customFormat="false" ht="15" hidden="false" customHeight="false" outlineLevel="0" collapsed="false">
      <c r="A1266" s="0" t="str">
        <f aca="false">CONCATENATE(B1266,C1266)</f>
        <v>42049</v>
      </c>
      <c r="B1266" s="29" t="s">
        <v>63</v>
      </c>
      <c r="C1266" s="29" t="s">
        <v>275</v>
      </c>
      <c r="D1266" s="29" t="s">
        <v>188</v>
      </c>
      <c r="E1266" s="30" t="s">
        <v>156</v>
      </c>
      <c r="F1266" s="31" t="n">
        <v>0</v>
      </c>
      <c r="G1266" s="17" t="str">
        <f aca="false">IF(ISERROR(VLOOKUP(E1266,'Range Midpoints'!$A$2:$C$13,2)),0,VLOOKUP(E1266,'Range Midpoints'!$A$2:$C$13,2))</f>
        <v>0-19</v>
      </c>
      <c r="H1266" s="18" t="n">
        <f aca="false">IF(ISERROR(VLOOKUP(E1266,'Range Midpoints'!$A$2:$C$13,3)),0,VLOOKUP(E1266,'Range Midpoints'!$A$2:$C$13,3))</f>
        <v>10</v>
      </c>
    </row>
    <row r="1267" customFormat="false" ht="15" hidden="false" customHeight="false" outlineLevel="0" collapsed="false">
      <c r="A1267" s="0" t="str">
        <f aca="false">CONCATENATE(B1267,C1267)</f>
        <v>42051</v>
      </c>
      <c r="B1267" s="29" t="s">
        <v>63</v>
      </c>
      <c r="C1267" s="29" t="s">
        <v>204</v>
      </c>
      <c r="D1267" s="29" t="s">
        <v>188</v>
      </c>
      <c r="E1267" s="30"/>
      <c r="F1267" s="31" t="n">
        <v>107</v>
      </c>
      <c r="G1267" s="17" t="n">
        <f aca="false">IF(ISERROR(VLOOKUP(E1267,'Range Midpoints'!$A$2:$C$13,2)),0,VLOOKUP(E1267,'Range Midpoints'!$A$2:$C$13,2))</f>
        <v>0</v>
      </c>
      <c r="H1267" s="18" t="n">
        <f aca="false">IF(ISERROR(VLOOKUP(E1267,'Range Midpoints'!$A$2:$C$13,3)),0,VLOOKUP(E1267,'Range Midpoints'!$A$2:$C$13,3))</f>
        <v>0</v>
      </c>
    </row>
    <row r="1268" customFormat="false" ht="15" hidden="false" customHeight="false" outlineLevel="0" collapsed="false">
      <c r="A1268" s="0" t="str">
        <f aca="false">CONCATENATE(B1268,C1268)</f>
        <v>42055</v>
      </c>
      <c r="B1268" s="29" t="s">
        <v>63</v>
      </c>
      <c r="C1268" s="29" t="s">
        <v>206</v>
      </c>
      <c r="D1268" s="29" t="s">
        <v>188</v>
      </c>
      <c r="E1268" s="30" t="s">
        <v>156</v>
      </c>
      <c r="F1268" s="31" t="n">
        <v>0</v>
      </c>
      <c r="G1268" s="17" t="str">
        <f aca="false">IF(ISERROR(VLOOKUP(E1268,'Range Midpoints'!$A$2:$C$13,2)),0,VLOOKUP(E1268,'Range Midpoints'!$A$2:$C$13,2))</f>
        <v>0-19</v>
      </c>
      <c r="H1268" s="18" t="n">
        <f aca="false">IF(ISERROR(VLOOKUP(E1268,'Range Midpoints'!$A$2:$C$13,3)),0,VLOOKUP(E1268,'Range Midpoints'!$A$2:$C$13,3))</f>
        <v>10</v>
      </c>
    </row>
    <row r="1269" customFormat="false" ht="15" hidden="false" customHeight="false" outlineLevel="0" collapsed="false">
      <c r="A1269" s="0" t="str">
        <f aca="false">CONCATENATE(B1269,C1269)</f>
        <v>42059</v>
      </c>
      <c r="B1269" s="29" t="s">
        <v>63</v>
      </c>
      <c r="C1269" s="29" t="s">
        <v>208</v>
      </c>
      <c r="D1269" s="29" t="s">
        <v>188</v>
      </c>
      <c r="E1269" s="30" t="s">
        <v>158</v>
      </c>
      <c r="F1269" s="31" t="n">
        <v>0</v>
      </c>
      <c r="G1269" s="17" t="str">
        <f aca="false">IF(ISERROR(VLOOKUP(E1269,'Range Midpoints'!$A$2:$C$13,2)),0,VLOOKUP(E1269,'Range Midpoints'!$A$2:$C$13,2))</f>
        <v>20-99</v>
      </c>
      <c r="H1269" s="18" t="n">
        <f aca="false">IF(ISERROR(VLOOKUP(E1269,'Range Midpoints'!$A$2:$C$13,3)),0,VLOOKUP(E1269,'Range Midpoints'!$A$2:$C$13,3))</f>
        <v>60</v>
      </c>
    </row>
    <row r="1270" customFormat="false" ht="15" hidden="false" customHeight="false" outlineLevel="0" collapsed="false">
      <c r="A1270" s="0" t="str">
        <f aca="false">CONCATENATE(B1270,C1270)</f>
        <v>42069</v>
      </c>
      <c r="B1270" s="29" t="s">
        <v>63</v>
      </c>
      <c r="C1270" s="29" t="s">
        <v>209</v>
      </c>
      <c r="D1270" s="29" t="s">
        <v>188</v>
      </c>
      <c r="E1270" s="30" t="s">
        <v>158</v>
      </c>
      <c r="F1270" s="31" t="n">
        <v>0</v>
      </c>
      <c r="G1270" s="17" t="str">
        <f aca="false">IF(ISERROR(VLOOKUP(E1270,'Range Midpoints'!$A$2:$C$13,2)),0,VLOOKUP(E1270,'Range Midpoints'!$A$2:$C$13,2))</f>
        <v>20-99</v>
      </c>
      <c r="H1270" s="18" t="n">
        <f aca="false">IF(ISERROR(VLOOKUP(E1270,'Range Midpoints'!$A$2:$C$13,3)),0,VLOOKUP(E1270,'Range Midpoints'!$A$2:$C$13,3))</f>
        <v>60</v>
      </c>
    </row>
    <row r="1271" customFormat="false" ht="15" hidden="false" customHeight="false" outlineLevel="0" collapsed="false">
      <c r="A1271" s="0" t="str">
        <f aca="false">CONCATENATE(B1271,C1271)</f>
        <v>42071</v>
      </c>
      <c r="B1271" s="29" t="s">
        <v>63</v>
      </c>
      <c r="C1271" s="29" t="s">
        <v>210</v>
      </c>
      <c r="D1271" s="29" t="s">
        <v>188</v>
      </c>
      <c r="E1271" s="30"/>
      <c r="F1271" s="31" t="n">
        <v>7</v>
      </c>
      <c r="G1271" s="17" t="n">
        <f aca="false">IF(ISERROR(VLOOKUP(E1271,'Range Midpoints'!$A$2:$C$13,2)),0,VLOOKUP(E1271,'Range Midpoints'!$A$2:$C$13,2))</f>
        <v>0</v>
      </c>
      <c r="H1271" s="18" t="n">
        <f aca="false">IF(ISERROR(VLOOKUP(E1271,'Range Midpoints'!$A$2:$C$13,3)),0,VLOOKUP(E1271,'Range Midpoints'!$A$2:$C$13,3))</f>
        <v>0</v>
      </c>
    </row>
    <row r="1272" customFormat="false" ht="15" hidden="false" customHeight="false" outlineLevel="0" collapsed="false">
      <c r="A1272" s="0" t="str">
        <f aca="false">CONCATENATE(B1272,C1272)</f>
        <v>42075</v>
      </c>
      <c r="B1272" s="29" t="s">
        <v>63</v>
      </c>
      <c r="C1272" s="29" t="s">
        <v>212</v>
      </c>
      <c r="D1272" s="29" t="s">
        <v>188</v>
      </c>
      <c r="E1272" s="30" t="s">
        <v>158</v>
      </c>
      <c r="F1272" s="31" t="n">
        <v>0</v>
      </c>
      <c r="G1272" s="17" t="str">
        <f aca="false">IF(ISERROR(VLOOKUP(E1272,'Range Midpoints'!$A$2:$C$13,2)),0,VLOOKUP(E1272,'Range Midpoints'!$A$2:$C$13,2))</f>
        <v>20-99</v>
      </c>
      <c r="H1272" s="18" t="n">
        <f aca="false">IF(ISERROR(VLOOKUP(E1272,'Range Midpoints'!$A$2:$C$13,3)),0,VLOOKUP(E1272,'Range Midpoints'!$A$2:$C$13,3))</f>
        <v>60</v>
      </c>
    </row>
    <row r="1273" customFormat="false" ht="15" hidden="false" customHeight="false" outlineLevel="0" collapsed="false">
      <c r="A1273" s="0" t="str">
        <f aca="false">CONCATENATE(B1273,C1273)</f>
        <v>42077</v>
      </c>
      <c r="B1273" s="29" t="s">
        <v>63</v>
      </c>
      <c r="C1273" s="29" t="s">
        <v>277</v>
      </c>
      <c r="D1273" s="29" t="s">
        <v>188</v>
      </c>
      <c r="E1273" s="30"/>
      <c r="F1273" s="31" t="n">
        <v>80</v>
      </c>
      <c r="G1273" s="17" t="n">
        <f aca="false">IF(ISERROR(VLOOKUP(E1273,'Range Midpoints'!$A$2:$C$13,2)),0,VLOOKUP(E1273,'Range Midpoints'!$A$2:$C$13,2))</f>
        <v>0</v>
      </c>
      <c r="H1273" s="18" t="n">
        <f aca="false">IF(ISERROR(VLOOKUP(E1273,'Range Midpoints'!$A$2:$C$13,3)),0,VLOOKUP(E1273,'Range Midpoints'!$A$2:$C$13,3))</f>
        <v>0</v>
      </c>
    </row>
    <row r="1274" customFormat="false" ht="15" hidden="false" customHeight="false" outlineLevel="0" collapsed="false">
      <c r="A1274" s="0" t="str">
        <f aca="false">CONCATENATE(B1274,C1274)</f>
        <v>42079</v>
      </c>
      <c r="B1274" s="29" t="s">
        <v>63</v>
      </c>
      <c r="C1274" s="29" t="s">
        <v>213</v>
      </c>
      <c r="D1274" s="29" t="s">
        <v>188</v>
      </c>
      <c r="E1274" s="30"/>
      <c r="F1274" s="31" t="n">
        <v>93</v>
      </c>
      <c r="G1274" s="17" t="n">
        <f aca="false">IF(ISERROR(VLOOKUP(E1274,'Range Midpoints'!$A$2:$C$13,2)),0,VLOOKUP(E1274,'Range Midpoints'!$A$2:$C$13,2))</f>
        <v>0</v>
      </c>
      <c r="H1274" s="18" t="n">
        <f aca="false">IF(ISERROR(VLOOKUP(E1274,'Range Midpoints'!$A$2:$C$13,3)),0,VLOOKUP(E1274,'Range Midpoints'!$A$2:$C$13,3))</f>
        <v>0</v>
      </c>
    </row>
    <row r="1275" customFormat="false" ht="15" hidden="false" customHeight="false" outlineLevel="0" collapsed="false">
      <c r="A1275" s="0" t="str">
        <f aca="false">CONCATENATE(B1275,C1275)</f>
        <v>42081</v>
      </c>
      <c r="B1275" s="29" t="s">
        <v>63</v>
      </c>
      <c r="C1275" s="29" t="s">
        <v>214</v>
      </c>
      <c r="D1275" s="29" t="s">
        <v>188</v>
      </c>
      <c r="E1275" s="30" t="s">
        <v>160</v>
      </c>
      <c r="F1275" s="31" t="n">
        <v>0</v>
      </c>
      <c r="G1275" s="17" t="str">
        <f aca="false">IF(ISERROR(VLOOKUP(E1275,'Range Midpoints'!$A$2:$C$13,2)),0,VLOOKUP(E1275,'Range Midpoints'!$A$2:$C$13,2))</f>
        <v>100-249</v>
      </c>
      <c r="H1275" s="18" t="n">
        <f aca="false">IF(ISERROR(VLOOKUP(E1275,'Range Midpoints'!$A$2:$C$13,3)),0,VLOOKUP(E1275,'Range Midpoints'!$A$2:$C$13,3))</f>
        <v>175</v>
      </c>
    </row>
    <row r="1276" customFormat="false" ht="15" hidden="false" customHeight="false" outlineLevel="0" collapsed="false">
      <c r="A1276" s="0" t="str">
        <f aca="false">CONCATENATE(B1276,C1276)</f>
        <v>42087</v>
      </c>
      <c r="B1276" s="29" t="s">
        <v>63</v>
      </c>
      <c r="C1276" s="29" t="s">
        <v>278</v>
      </c>
      <c r="D1276" s="29" t="s">
        <v>188</v>
      </c>
      <c r="E1276" s="30" t="s">
        <v>156</v>
      </c>
      <c r="F1276" s="31" t="n">
        <v>0</v>
      </c>
      <c r="G1276" s="17" t="str">
        <f aca="false">IF(ISERROR(VLOOKUP(E1276,'Range Midpoints'!$A$2:$C$13,2)),0,VLOOKUP(E1276,'Range Midpoints'!$A$2:$C$13,2))</f>
        <v>0-19</v>
      </c>
      <c r="H1276" s="18" t="n">
        <f aca="false">IF(ISERROR(VLOOKUP(E1276,'Range Midpoints'!$A$2:$C$13,3)),0,VLOOKUP(E1276,'Range Midpoints'!$A$2:$C$13,3))</f>
        <v>10</v>
      </c>
    </row>
    <row r="1277" customFormat="false" ht="15" hidden="false" customHeight="false" outlineLevel="0" collapsed="false">
      <c r="A1277" s="0" t="str">
        <f aca="false">CONCATENATE(B1277,C1277)</f>
        <v>42089</v>
      </c>
      <c r="B1277" s="29" t="s">
        <v>63</v>
      </c>
      <c r="C1277" s="29" t="s">
        <v>279</v>
      </c>
      <c r="D1277" s="29" t="s">
        <v>188</v>
      </c>
      <c r="E1277" s="30" t="s">
        <v>158</v>
      </c>
      <c r="F1277" s="31" t="n">
        <v>0</v>
      </c>
      <c r="G1277" s="17" t="str">
        <f aca="false">IF(ISERROR(VLOOKUP(E1277,'Range Midpoints'!$A$2:$C$13,2)),0,VLOOKUP(E1277,'Range Midpoints'!$A$2:$C$13,2))</f>
        <v>20-99</v>
      </c>
      <c r="H1277" s="18" t="n">
        <f aca="false">IF(ISERROR(VLOOKUP(E1277,'Range Midpoints'!$A$2:$C$13,3)),0,VLOOKUP(E1277,'Range Midpoints'!$A$2:$C$13,3))</f>
        <v>60</v>
      </c>
    </row>
    <row r="1278" customFormat="false" ht="15" hidden="false" customHeight="false" outlineLevel="0" collapsed="false">
      <c r="A1278" s="0" t="str">
        <f aca="false">CONCATENATE(B1278,C1278)</f>
        <v>42091</v>
      </c>
      <c r="B1278" s="29" t="s">
        <v>63</v>
      </c>
      <c r="C1278" s="29" t="s">
        <v>216</v>
      </c>
      <c r="D1278" s="29" t="s">
        <v>188</v>
      </c>
      <c r="E1278" s="30"/>
      <c r="F1278" s="31" t="n">
        <v>56</v>
      </c>
      <c r="G1278" s="17" t="n">
        <f aca="false">IF(ISERROR(VLOOKUP(E1278,'Range Midpoints'!$A$2:$C$13,2)),0,VLOOKUP(E1278,'Range Midpoints'!$A$2:$C$13,2))</f>
        <v>0</v>
      </c>
      <c r="H1278" s="18" t="n">
        <f aca="false">IF(ISERROR(VLOOKUP(E1278,'Range Midpoints'!$A$2:$C$13,3)),0,VLOOKUP(E1278,'Range Midpoints'!$A$2:$C$13,3))</f>
        <v>0</v>
      </c>
    </row>
    <row r="1279" customFormat="false" ht="15" hidden="false" customHeight="false" outlineLevel="0" collapsed="false">
      <c r="A1279" s="0" t="str">
        <f aca="false">CONCATENATE(B1279,C1279)</f>
        <v>42093</v>
      </c>
      <c r="B1279" s="29" t="s">
        <v>63</v>
      </c>
      <c r="C1279" s="29" t="s">
        <v>217</v>
      </c>
      <c r="D1279" s="29" t="s">
        <v>188</v>
      </c>
      <c r="E1279" s="30" t="s">
        <v>158</v>
      </c>
      <c r="F1279" s="31" t="n">
        <v>0</v>
      </c>
      <c r="G1279" s="17" t="str">
        <f aca="false">IF(ISERROR(VLOOKUP(E1279,'Range Midpoints'!$A$2:$C$13,2)),0,VLOOKUP(E1279,'Range Midpoints'!$A$2:$C$13,2))</f>
        <v>20-99</v>
      </c>
      <c r="H1279" s="18" t="n">
        <f aca="false">IF(ISERROR(VLOOKUP(E1279,'Range Midpoints'!$A$2:$C$13,3)),0,VLOOKUP(E1279,'Range Midpoints'!$A$2:$C$13,3))</f>
        <v>60</v>
      </c>
    </row>
    <row r="1280" customFormat="false" ht="15" hidden="false" customHeight="false" outlineLevel="0" collapsed="false">
      <c r="A1280" s="0" t="str">
        <f aca="false">CONCATENATE(B1280,C1280)</f>
        <v>42095</v>
      </c>
      <c r="B1280" s="29" t="s">
        <v>63</v>
      </c>
      <c r="C1280" s="29" t="s">
        <v>218</v>
      </c>
      <c r="D1280" s="29" t="s">
        <v>188</v>
      </c>
      <c r="E1280" s="30" t="s">
        <v>156</v>
      </c>
      <c r="F1280" s="31" t="n">
        <v>0</v>
      </c>
      <c r="G1280" s="17" t="str">
        <f aca="false">IF(ISERROR(VLOOKUP(E1280,'Range Midpoints'!$A$2:$C$13,2)),0,VLOOKUP(E1280,'Range Midpoints'!$A$2:$C$13,2))</f>
        <v>0-19</v>
      </c>
      <c r="H1280" s="18" t="n">
        <f aca="false">IF(ISERROR(VLOOKUP(E1280,'Range Midpoints'!$A$2:$C$13,3)),0,VLOOKUP(E1280,'Range Midpoints'!$A$2:$C$13,3))</f>
        <v>10</v>
      </c>
    </row>
    <row r="1281" customFormat="false" ht="15" hidden="false" customHeight="false" outlineLevel="0" collapsed="false">
      <c r="A1281" s="0" t="str">
        <f aca="false">CONCATENATE(B1281,C1281)</f>
        <v>42097</v>
      </c>
      <c r="B1281" s="29" t="s">
        <v>63</v>
      </c>
      <c r="C1281" s="29" t="s">
        <v>219</v>
      </c>
      <c r="D1281" s="29" t="s">
        <v>188</v>
      </c>
      <c r="E1281" s="30" t="s">
        <v>156</v>
      </c>
      <c r="F1281" s="31" t="n">
        <v>0</v>
      </c>
      <c r="G1281" s="17" t="str">
        <f aca="false">IF(ISERROR(VLOOKUP(E1281,'Range Midpoints'!$A$2:$C$13,2)),0,VLOOKUP(E1281,'Range Midpoints'!$A$2:$C$13,2))</f>
        <v>0-19</v>
      </c>
      <c r="H1281" s="18" t="n">
        <f aca="false">IF(ISERROR(VLOOKUP(E1281,'Range Midpoints'!$A$2:$C$13,3)),0,VLOOKUP(E1281,'Range Midpoints'!$A$2:$C$13,3))</f>
        <v>10</v>
      </c>
    </row>
    <row r="1282" customFormat="false" ht="15" hidden="false" customHeight="false" outlineLevel="0" collapsed="false">
      <c r="A1282" s="0" t="str">
        <f aca="false">CONCATENATE(B1282,C1282)</f>
        <v>42101</v>
      </c>
      <c r="B1282" s="29" t="s">
        <v>63</v>
      </c>
      <c r="C1282" s="29" t="s">
        <v>220</v>
      </c>
      <c r="D1282" s="29" t="s">
        <v>188</v>
      </c>
      <c r="E1282" s="30"/>
      <c r="F1282" s="31" t="n">
        <v>151</v>
      </c>
      <c r="G1282" s="17" t="n">
        <f aca="false">IF(ISERROR(VLOOKUP(E1282,'Range Midpoints'!$A$2:$C$13,2)),0,VLOOKUP(E1282,'Range Midpoints'!$A$2:$C$13,2))</f>
        <v>0</v>
      </c>
      <c r="H1282" s="18" t="n">
        <f aca="false">IF(ISERROR(VLOOKUP(E1282,'Range Midpoints'!$A$2:$C$13,3)),0,VLOOKUP(E1282,'Range Midpoints'!$A$2:$C$13,3))</f>
        <v>0</v>
      </c>
    </row>
    <row r="1283" customFormat="false" ht="15" hidden="false" customHeight="false" outlineLevel="0" collapsed="false">
      <c r="A1283" s="0" t="str">
        <f aca="false">CONCATENATE(B1283,C1283)</f>
        <v>42107</v>
      </c>
      <c r="B1283" s="29" t="s">
        <v>63</v>
      </c>
      <c r="C1283" s="29" t="s">
        <v>223</v>
      </c>
      <c r="D1283" s="29" t="s">
        <v>188</v>
      </c>
      <c r="E1283" s="30" t="s">
        <v>158</v>
      </c>
      <c r="F1283" s="31" t="n">
        <v>0</v>
      </c>
      <c r="G1283" s="17" t="str">
        <f aca="false">IF(ISERROR(VLOOKUP(E1283,'Range Midpoints'!$A$2:$C$13,2)),0,VLOOKUP(E1283,'Range Midpoints'!$A$2:$C$13,2))</f>
        <v>20-99</v>
      </c>
      <c r="H1283" s="18" t="n">
        <f aca="false">IF(ISERROR(VLOOKUP(E1283,'Range Midpoints'!$A$2:$C$13,3)),0,VLOOKUP(E1283,'Range Midpoints'!$A$2:$C$13,3))</f>
        <v>60</v>
      </c>
    </row>
    <row r="1284" customFormat="false" ht="15" hidden="false" customHeight="false" outlineLevel="0" collapsed="false">
      <c r="A1284" s="0" t="str">
        <f aca="false">CONCATENATE(B1284,C1284)</f>
        <v>42111</v>
      </c>
      <c r="B1284" s="29" t="s">
        <v>63</v>
      </c>
      <c r="C1284" s="29" t="s">
        <v>225</v>
      </c>
      <c r="D1284" s="29" t="s">
        <v>188</v>
      </c>
      <c r="E1284" s="30" t="s">
        <v>156</v>
      </c>
      <c r="F1284" s="31" t="n">
        <v>0</v>
      </c>
      <c r="G1284" s="17" t="str">
        <f aca="false">IF(ISERROR(VLOOKUP(E1284,'Range Midpoints'!$A$2:$C$13,2)),0,VLOOKUP(E1284,'Range Midpoints'!$A$2:$C$13,2))</f>
        <v>0-19</v>
      </c>
      <c r="H1284" s="18" t="n">
        <f aca="false">IF(ISERROR(VLOOKUP(E1284,'Range Midpoints'!$A$2:$C$13,3)),0,VLOOKUP(E1284,'Range Midpoints'!$A$2:$C$13,3))</f>
        <v>10</v>
      </c>
    </row>
    <row r="1285" customFormat="false" ht="15" hidden="false" customHeight="false" outlineLevel="0" collapsed="false">
      <c r="A1285" s="0" t="str">
        <f aca="false">CONCATENATE(B1285,C1285)</f>
        <v>42113</v>
      </c>
      <c r="B1285" s="29" t="s">
        <v>63</v>
      </c>
      <c r="C1285" s="29" t="s">
        <v>266</v>
      </c>
      <c r="D1285" s="29" t="s">
        <v>188</v>
      </c>
      <c r="E1285" s="30" t="s">
        <v>156</v>
      </c>
      <c r="F1285" s="31" t="n">
        <v>0</v>
      </c>
      <c r="G1285" s="17" t="str">
        <f aca="false">IF(ISERROR(VLOOKUP(E1285,'Range Midpoints'!$A$2:$C$13,2)),0,VLOOKUP(E1285,'Range Midpoints'!$A$2:$C$13,2))</f>
        <v>0-19</v>
      </c>
      <c r="H1285" s="18" t="n">
        <f aca="false">IF(ISERROR(VLOOKUP(E1285,'Range Midpoints'!$A$2:$C$13,3)),0,VLOOKUP(E1285,'Range Midpoints'!$A$2:$C$13,3))</f>
        <v>10</v>
      </c>
    </row>
    <row r="1286" customFormat="false" ht="15" hidden="false" customHeight="false" outlineLevel="0" collapsed="false">
      <c r="A1286" s="0" t="str">
        <f aca="false">CONCATENATE(B1286,C1286)</f>
        <v>42117</v>
      </c>
      <c r="B1286" s="29" t="s">
        <v>63</v>
      </c>
      <c r="C1286" s="29" t="s">
        <v>226</v>
      </c>
      <c r="D1286" s="29" t="s">
        <v>188</v>
      </c>
      <c r="E1286" s="30" t="s">
        <v>158</v>
      </c>
      <c r="F1286" s="31" t="n">
        <v>0</v>
      </c>
      <c r="G1286" s="17" t="str">
        <f aca="false">IF(ISERROR(VLOOKUP(E1286,'Range Midpoints'!$A$2:$C$13,2)),0,VLOOKUP(E1286,'Range Midpoints'!$A$2:$C$13,2))</f>
        <v>20-99</v>
      </c>
      <c r="H1286" s="18" t="n">
        <f aca="false">IF(ISERROR(VLOOKUP(E1286,'Range Midpoints'!$A$2:$C$13,3)),0,VLOOKUP(E1286,'Range Midpoints'!$A$2:$C$13,3))</f>
        <v>60</v>
      </c>
    </row>
    <row r="1287" customFormat="false" ht="15" hidden="false" customHeight="false" outlineLevel="0" collapsed="false">
      <c r="A1287" s="0" t="str">
        <f aca="false">CONCATENATE(B1287,C1287)</f>
        <v>42119</v>
      </c>
      <c r="B1287" s="29" t="s">
        <v>63</v>
      </c>
      <c r="C1287" s="29" t="s">
        <v>227</v>
      </c>
      <c r="D1287" s="29" t="s">
        <v>188</v>
      </c>
      <c r="E1287" s="30" t="s">
        <v>156</v>
      </c>
      <c r="F1287" s="31" t="n">
        <v>0</v>
      </c>
      <c r="G1287" s="17" t="str">
        <f aca="false">IF(ISERROR(VLOOKUP(E1287,'Range Midpoints'!$A$2:$C$13,2)),0,VLOOKUP(E1287,'Range Midpoints'!$A$2:$C$13,2))</f>
        <v>0-19</v>
      </c>
      <c r="H1287" s="18" t="n">
        <f aca="false">IF(ISERROR(VLOOKUP(E1287,'Range Midpoints'!$A$2:$C$13,3)),0,VLOOKUP(E1287,'Range Midpoints'!$A$2:$C$13,3))</f>
        <v>10</v>
      </c>
    </row>
    <row r="1288" customFormat="false" ht="15" hidden="false" customHeight="false" outlineLevel="0" collapsed="false">
      <c r="A1288" s="0" t="str">
        <f aca="false">CONCATENATE(B1288,C1288)</f>
        <v>42121</v>
      </c>
      <c r="B1288" s="29" t="s">
        <v>63</v>
      </c>
      <c r="C1288" s="29" t="s">
        <v>228</v>
      </c>
      <c r="D1288" s="29" t="s">
        <v>188</v>
      </c>
      <c r="E1288" s="30" t="s">
        <v>158</v>
      </c>
      <c r="F1288" s="31" t="n">
        <v>0</v>
      </c>
      <c r="G1288" s="17" t="str">
        <f aca="false">IF(ISERROR(VLOOKUP(E1288,'Range Midpoints'!$A$2:$C$13,2)),0,VLOOKUP(E1288,'Range Midpoints'!$A$2:$C$13,2))</f>
        <v>20-99</v>
      </c>
      <c r="H1288" s="18" t="n">
        <f aca="false">IF(ISERROR(VLOOKUP(E1288,'Range Midpoints'!$A$2:$C$13,3)),0,VLOOKUP(E1288,'Range Midpoints'!$A$2:$C$13,3))</f>
        <v>60</v>
      </c>
    </row>
    <row r="1289" customFormat="false" ht="15" hidden="false" customHeight="false" outlineLevel="0" collapsed="false">
      <c r="A1289" s="0" t="str">
        <f aca="false">CONCATENATE(B1289,C1289)</f>
        <v>42125</v>
      </c>
      <c r="B1289" s="29" t="s">
        <v>63</v>
      </c>
      <c r="C1289" s="29" t="s">
        <v>230</v>
      </c>
      <c r="D1289" s="29" t="s">
        <v>188</v>
      </c>
      <c r="E1289" s="30" t="s">
        <v>158</v>
      </c>
      <c r="F1289" s="31" t="n">
        <v>0</v>
      </c>
      <c r="G1289" s="17" t="str">
        <f aca="false">IF(ISERROR(VLOOKUP(E1289,'Range Midpoints'!$A$2:$C$13,2)),0,VLOOKUP(E1289,'Range Midpoints'!$A$2:$C$13,2))</f>
        <v>20-99</v>
      </c>
      <c r="H1289" s="18" t="n">
        <f aca="false">IF(ISERROR(VLOOKUP(E1289,'Range Midpoints'!$A$2:$C$13,3)),0,VLOOKUP(E1289,'Range Midpoints'!$A$2:$C$13,3))</f>
        <v>60</v>
      </c>
    </row>
    <row r="1290" customFormat="false" ht="15" hidden="false" customHeight="false" outlineLevel="0" collapsed="false">
      <c r="A1290" s="0" t="str">
        <f aca="false">CONCATENATE(B1290,C1290)</f>
        <v>42127</v>
      </c>
      <c r="B1290" s="29" t="s">
        <v>63</v>
      </c>
      <c r="C1290" s="29" t="s">
        <v>231</v>
      </c>
      <c r="D1290" s="29" t="s">
        <v>188</v>
      </c>
      <c r="E1290" s="30" t="s">
        <v>156</v>
      </c>
      <c r="F1290" s="31" t="n">
        <v>0</v>
      </c>
      <c r="G1290" s="17" t="str">
        <f aca="false">IF(ISERROR(VLOOKUP(E1290,'Range Midpoints'!$A$2:$C$13,2)),0,VLOOKUP(E1290,'Range Midpoints'!$A$2:$C$13,2))</f>
        <v>0-19</v>
      </c>
      <c r="H1290" s="18" t="n">
        <f aca="false">IF(ISERROR(VLOOKUP(E1290,'Range Midpoints'!$A$2:$C$13,3)),0,VLOOKUP(E1290,'Range Midpoints'!$A$2:$C$13,3))</f>
        <v>10</v>
      </c>
    </row>
    <row r="1291" customFormat="false" ht="15" hidden="false" customHeight="false" outlineLevel="0" collapsed="false">
      <c r="A1291" s="0" t="str">
        <f aca="false">CONCATENATE(B1291,C1291)</f>
        <v>42129</v>
      </c>
      <c r="B1291" s="29" t="s">
        <v>63</v>
      </c>
      <c r="C1291" s="29" t="s">
        <v>281</v>
      </c>
      <c r="D1291" s="29" t="s">
        <v>188</v>
      </c>
      <c r="E1291" s="30" t="s">
        <v>156</v>
      </c>
      <c r="F1291" s="31" t="n">
        <v>0</v>
      </c>
      <c r="G1291" s="17" t="str">
        <f aca="false">IF(ISERROR(VLOOKUP(E1291,'Range Midpoints'!$A$2:$C$13,2)),0,VLOOKUP(E1291,'Range Midpoints'!$A$2:$C$13,2))</f>
        <v>0-19</v>
      </c>
      <c r="H1291" s="18" t="n">
        <f aca="false">IF(ISERROR(VLOOKUP(E1291,'Range Midpoints'!$A$2:$C$13,3)),0,VLOOKUP(E1291,'Range Midpoints'!$A$2:$C$13,3))</f>
        <v>10</v>
      </c>
    </row>
    <row r="1292" customFormat="false" ht="15" hidden="false" customHeight="false" outlineLevel="0" collapsed="false">
      <c r="A1292" s="0" t="str">
        <f aca="false">CONCATENATE(B1292,C1292)</f>
        <v>42133</v>
      </c>
      <c r="B1292" s="29" t="s">
        <v>63</v>
      </c>
      <c r="C1292" s="29" t="s">
        <v>233</v>
      </c>
      <c r="D1292" s="29" t="s">
        <v>188</v>
      </c>
      <c r="E1292" s="30"/>
      <c r="F1292" s="31" t="n">
        <v>107</v>
      </c>
      <c r="G1292" s="17" t="n">
        <f aca="false">IF(ISERROR(VLOOKUP(E1292,'Range Midpoints'!$A$2:$C$13,2)),0,VLOOKUP(E1292,'Range Midpoints'!$A$2:$C$13,2))</f>
        <v>0</v>
      </c>
      <c r="H1292" s="18" t="n">
        <f aca="false">IF(ISERROR(VLOOKUP(E1292,'Range Midpoints'!$A$2:$C$13,3)),0,VLOOKUP(E1292,'Range Midpoints'!$A$2:$C$13,3))</f>
        <v>0</v>
      </c>
    </row>
    <row r="1293" customFormat="false" ht="15" hidden="false" customHeight="false" outlineLevel="0" collapsed="false">
      <c r="A1293" s="0" t="str">
        <f aca="false">CONCATENATE(B1293,C1293)</f>
        <v>42999</v>
      </c>
      <c r="B1293" s="29" t="s">
        <v>63</v>
      </c>
      <c r="C1293" s="29" t="s">
        <v>316</v>
      </c>
      <c r="D1293" s="29" t="s">
        <v>188</v>
      </c>
      <c r="E1293" s="30" t="s">
        <v>156</v>
      </c>
      <c r="F1293" s="31" t="n">
        <v>0</v>
      </c>
      <c r="G1293" s="17" t="str">
        <f aca="false">IF(ISERROR(VLOOKUP(E1293,'Range Midpoints'!$A$2:$C$13,2)),0,VLOOKUP(E1293,'Range Midpoints'!$A$2:$C$13,2))</f>
        <v>0-19</v>
      </c>
      <c r="H1293" s="18" t="n">
        <f aca="false">IF(ISERROR(VLOOKUP(E1293,'Range Midpoints'!$A$2:$C$13,3)),0,VLOOKUP(E1293,'Range Midpoints'!$A$2:$C$13,3))</f>
        <v>10</v>
      </c>
    </row>
    <row r="1294" customFormat="false" ht="15" hidden="false" customHeight="false" outlineLevel="0" collapsed="false">
      <c r="A1294" s="0" t="str">
        <f aca="false">CONCATENATE(B1294,C1294)</f>
        <v>44007</v>
      </c>
      <c r="B1294" s="29" t="s">
        <v>65</v>
      </c>
      <c r="C1294" s="29" t="s">
        <v>190</v>
      </c>
      <c r="D1294" s="29" t="s">
        <v>188</v>
      </c>
      <c r="E1294" s="30"/>
      <c r="F1294" s="31" t="n">
        <v>261</v>
      </c>
      <c r="G1294" s="17" t="n">
        <f aca="false">IF(ISERROR(VLOOKUP(E1294,'Range Midpoints'!$A$2:$C$13,2)),0,VLOOKUP(E1294,'Range Midpoints'!$A$2:$C$13,2))</f>
        <v>0</v>
      </c>
      <c r="H1294" s="18" t="n">
        <f aca="false">IF(ISERROR(VLOOKUP(E1294,'Range Midpoints'!$A$2:$C$13,3)),0,VLOOKUP(E1294,'Range Midpoints'!$A$2:$C$13,3))</f>
        <v>0</v>
      </c>
    </row>
    <row r="1295" customFormat="false" ht="15" hidden="false" customHeight="false" outlineLevel="0" collapsed="false">
      <c r="A1295" s="0" t="str">
        <f aca="false">CONCATENATE(B1295,C1295)</f>
        <v>44009</v>
      </c>
      <c r="B1295" s="29" t="s">
        <v>65</v>
      </c>
      <c r="C1295" s="29" t="s">
        <v>191</v>
      </c>
      <c r="D1295" s="29" t="s">
        <v>188</v>
      </c>
      <c r="E1295" s="30" t="s">
        <v>158</v>
      </c>
      <c r="F1295" s="31" t="n">
        <v>0</v>
      </c>
      <c r="G1295" s="17" t="str">
        <f aca="false">IF(ISERROR(VLOOKUP(E1295,'Range Midpoints'!$A$2:$C$13,2)),0,VLOOKUP(E1295,'Range Midpoints'!$A$2:$C$13,2))</f>
        <v>20-99</v>
      </c>
      <c r="H1295" s="18" t="n">
        <f aca="false">IF(ISERROR(VLOOKUP(E1295,'Range Midpoints'!$A$2:$C$13,3)),0,VLOOKUP(E1295,'Range Midpoints'!$A$2:$C$13,3))</f>
        <v>60</v>
      </c>
    </row>
    <row r="1296" customFormat="false" ht="15" hidden="false" customHeight="false" outlineLevel="0" collapsed="false">
      <c r="A1296" s="0" t="str">
        <f aca="false">CONCATENATE(B1296,C1296)</f>
        <v>45001</v>
      </c>
      <c r="B1296" s="29" t="s">
        <v>67</v>
      </c>
      <c r="C1296" s="29" t="s">
        <v>253</v>
      </c>
      <c r="D1296" s="29" t="s">
        <v>188</v>
      </c>
      <c r="E1296" s="30" t="s">
        <v>156</v>
      </c>
      <c r="F1296" s="31" t="n">
        <v>0</v>
      </c>
      <c r="G1296" s="17" t="str">
        <f aca="false">IF(ISERROR(VLOOKUP(E1296,'Range Midpoints'!$A$2:$C$13,2)),0,VLOOKUP(E1296,'Range Midpoints'!$A$2:$C$13,2))</f>
        <v>0-19</v>
      </c>
      <c r="H1296" s="18" t="n">
        <f aca="false">IF(ISERROR(VLOOKUP(E1296,'Range Midpoints'!$A$2:$C$13,3)),0,VLOOKUP(E1296,'Range Midpoints'!$A$2:$C$13,3))</f>
        <v>10</v>
      </c>
    </row>
    <row r="1297" customFormat="false" ht="15" hidden="false" customHeight="false" outlineLevel="0" collapsed="false">
      <c r="A1297" s="0" t="str">
        <f aca="false">CONCATENATE(B1297,C1297)</f>
        <v>45003</v>
      </c>
      <c r="B1297" s="29" t="s">
        <v>67</v>
      </c>
      <c r="C1297" s="29" t="s">
        <v>187</v>
      </c>
      <c r="D1297" s="29" t="s">
        <v>188</v>
      </c>
      <c r="E1297" s="30"/>
      <c r="F1297" s="31" t="n">
        <v>39</v>
      </c>
      <c r="G1297" s="17" t="n">
        <f aca="false">IF(ISERROR(VLOOKUP(E1297,'Range Midpoints'!$A$2:$C$13,2)),0,VLOOKUP(E1297,'Range Midpoints'!$A$2:$C$13,2))</f>
        <v>0</v>
      </c>
      <c r="H1297" s="18" t="n">
        <f aca="false">IF(ISERROR(VLOOKUP(E1297,'Range Midpoints'!$A$2:$C$13,3)),0,VLOOKUP(E1297,'Range Midpoints'!$A$2:$C$13,3))</f>
        <v>0</v>
      </c>
    </row>
    <row r="1298" customFormat="false" ht="15" hidden="false" customHeight="false" outlineLevel="0" collapsed="false">
      <c r="A1298" s="0" t="str">
        <f aca="false">CONCATENATE(B1298,C1298)</f>
        <v>45005</v>
      </c>
      <c r="B1298" s="29" t="s">
        <v>67</v>
      </c>
      <c r="C1298" s="29" t="s">
        <v>189</v>
      </c>
      <c r="D1298" s="29" t="s">
        <v>188</v>
      </c>
      <c r="E1298" s="30" t="s">
        <v>156</v>
      </c>
      <c r="F1298" s="31" t="n">
        <v>0</v>
      </c>
      <c r="G1298" s="17" t="str">
        <f aca="false">IF(ISERROR(VLOOKUP(E1298,'Range Midpoints'!$A$2:$C$13,2)),0,VLOOKUP(E1298,'Range Midpoints'!$A$2:$C$13,2))</f>
        <v>0-19</v>
      </c>
      <c r="H1298" s="18" t="n">
        <f aca="false">IF(ISERROR(VLOOKUP(E1298,'Range Midpoints'!$A$2:$C$13,3)),0,VLOOKUP(E1298,'Range Midpoints'!$A$2:$C$13,3))</f>
        <v>10</v>
      </c>
    </row>
    <row r="1299" customFormat="false" ht="15" hidden="false" customHeight="false" outlineLevel="0" collapsed="false">
      <c r="A1299" s="0" t="str">
        <f aca="false">CONCATENATE(B1299,C1299)</f>
        <v>45007</v>
      </c>
      <c r="B1299" s="29" t="s">
        <v>67</v>
      </c>
      <c r="C1299" s="29" t="s">
        <v>190</v>
      </c>
      <c r="D1299" s="29" t="s">
        <v>188</v>
      </c>
      <c r="E1299" s="30"/>
      <c r="F1299" s="31" t="n">
        <v>108</v>
      </c>
      <c r="G1299" s="17" t="n">
        <f aca="false">IF(ISERROR(VLOOKUP(E1299,'Range Midpoints'!$A$2:$C$13,2)),0,VLOOKUP(E1299,'Range Midpoints'!$A$2:$C$13,2))</f>
        <v>0</v>
      </c>
      <c r="H1299" s="18" t="n">
        <f aca="false">IF(ISERROR(VLOOKUP(E1299,'Range Midpoints'!$A$2:$C$13,3)),0,VLOOKUP(E1299,'Range Midpoints'!$A$2:$C$13,3))</f>
        <v>0</v>
      </c>
    </row>
    <row r="1300" customFormat="false" ht="15" hidden="false" customHeight="false" outlineLevel="0" collapsed="false">
      <c r="A1300" s="0" t="str">
        <f aca="false">CONCATENATE(B1300,C1300)</f>
        <v>45011</v>
      </c>
      <c r="B1300" s="29" t="s">
        <v>67</v>
      </c>
      <c r="C1300" s="29" t="s">
        <v>274</v>
      </c>
      <c r="D1300" s="29" t="s">
        <v>188</v>
      </c>
      <c r="E1300" s="30" t="s">
        <v>156</v>
      </c>
      <c r="F1300" s="31" t="n">
        <v>0</v>
      </c>
      <c r="G1300" s="17" t="str">
        <f aca="false">IF(ISERROR(VLOOKUP(E1300,'Range Midpoints'!$A$2:$C$13,2)),0,VLOOKUP(E1300,'Range Midpoints'!$A$2:$C$13,2))</f>
        <v>0-19</v>
      </c>
      <c r="H1300" s="18" t="n">
        <f aca="false">IF(ISERROR(VLOOKUP(E1300,'Range Midpoints'!$A$2:$C$13,3)),0,VLOOKUP(E1300,'Range Midpoints'!$A$2:$C$13,3))</f>
        <v>10</v>
      </c>
    </row>
    <row r="1301" customFormat="false" ht="15" hidden="false" customHeight="false" outlineLevel="0" collapsed="false">
      <c r="A1301" s="0" t="str">
        <f aca="false">CONCATENATE(B1301,C1301)</f>
        <v>45015</v>
      </c>
      <c r="B1301" s="29" t="s">
        <v>67</v>
      </c>
      <c r="C1301" s="29" t="s">
        <v>193</v>
      </c>
      <c r="D1301" s="29" t="s">
        <v>188</v>
      </c>
      <c r="E1301" s="30" t="s">
        <v>156</v>
      </c>
      <c r="F1301" s="31" t="n">
        <v>0</v>
      </c>
      <c r="G1301" s="17" t="str">
        <f aca="false">IF(ISERROR(VLOOKUP(E1301,'Range Midpoints'!$A$2:$C$13,2)),0,VLOOKUP(E1301,'Range Midpoints'!$A$2:$C$13,2))</f>
        <v>0-19</v>
      </c>
      <c r="H1301" s="18" t="n">
        <f aca="false">IF(ISERROR(VLOOKUP(E1301,'Range Midpoints'!$A$2:$C$13,3)),0,VLOOKUP(E1301,'Range Midpoints'!$A$2:$C$13,3))</f>
        <v>10</v>
      </c>
    </row>
    <row r="1302" customFormat="false" ht="15" hidden="false" customHeight="false" outlineLevel="0" collapsed="false">
      <c r="A1302" s="0" t="str">
        <f aca="false">CONCATENATE(B1302,C1302)</f>
        <v>45019</v>
      </c>
      <c r="B1302" s="29" t="s">
        <v>67</v>
      </c>
      <c r="C1302" s="29" t="s">
        <v>256</v>
      </c>
      <c r="D1302" s="29" t="s">
        <v>188</v>
      </c>
      <c r="E1302" s="30"/>
      <c r="F1302" s="31" t="n">
        <v>124</v>
      </c>
      <c r="G1302" s="17" t="n">
        <f aca="false">IF(ISERROR(VLOOKUP(E1302,'Range Midpoints'!$A$2:$C$13,2)),0,VLOOKUP(E1302,'Range Midpoints'!$A$2:$C$13,2))</f>
        <v>0</v>
      </c>
      <c r="H1302" s="18" t="n">
        <f aca="false">IF(ISERROR(VLOOKUP(E1302,'Range Midpoints'!$A$2:$C$13,3)),0,VLOOKUP(E1302,'Range Midpoints'!$A$2:$C$13,3))</f>
        <v>0</v>
      </c>
    </row>
    <row r="1303" customFormat="false" ht="15" hidden="false" customHeight="false" outlineLevel="0" collapsed="false">
      <c r="A1303" s="0" t="str">
        <f aca="false">CONCATENATE(B1303,C1303)</f>
        <v>45025</v>
      </c>
      <c r="B1303" s="29" t="s">
        <v>67</v>
      </c>
      <c r="C1303" s="29" t="s">
        <v>196</v>
      </c>
      <c r="D1303" s="29" t="s">
        <v>188</v>
      </c>
      <c r="E1303" s="30" t="s">
        <v>158</v>
      </c>
      <c r="F1303" s="31" t="n">
        <v>0</v>
      </c>
      <c r="G1303" s="17" t="str">
        <f aca="false">IF(ISERROR(VLOOKUP(E1303,'Range Midpoints'!$A$2:$C$13,2)),0,VLOOKUP(E1303,'Range Midpoints'!$A$2:$C$13,2))</f>
        <v>20-99</v>
      </c>
      <c r="H1303" s="18" t="n">
        <f aca="false">IF(ISERROR(VLOOKUP(E1303,'Range Midpoints'!$A$2:$C$13,3)),0,VLOOKUP(E1303,'Range Midpoints'!$A$2:$C$13,3))</f>
        <v>60</v>
      </c>
    </row>
    <row r="1304" customFormat="false" ht="15" hidden="false" customHeight="false" outlineLevel="0" collapsed="false">
      <c r="A1304" s="0" t="str">
        <f aca="false">CONCATENATE(B1304,C1304)</f>
        <v>45027</v>
      </c>
      <c r="B1304" s="29" t="s">
        <v>67</v>
      </c>
      <c r="C1304" s="29" t="s">
        <v>257</v>
      </c>
      <c r="D1304" s="29" t="s">
        <v>188</v>
      </c>
      <c r="E1304" s="30" t="s">
        <v>156</v>
      </c>
      <c r="F1304" s="31" t="n">
        <v>0</v>
      </c>
      <c r="G1304" s="17" t="str">
        <f aca="false">IF(ISERROR(VLOOKUP(E1304,'Range Midpoints'!$A$2:$C$13,2)),0,VLOOKUP(E1304,'Range Midpoints'!$A$2:$C$13,2))</f>
        <v>0-19</v>
      </c>
      <c r="H1304" s="18" t="n">
        <f aca="false">IF(ISERROR(VLOOKUP(E1304,'Range Midpoints'!$A$2:$C$13,3)),0,VLOOKUP(E1304,'Range Midpoints'!$A$2:$C$13,3))</f>
        <v>10</v>
      </c>
    </row>
    <row r="1305" customFormat="false" ht="15" hidden="false" customHeight="false" outlineLevel="0" collapsed="false">
      <c r="A1305" s="0" t="str">
        <f aca="false">CONCATENATE(B1305,C1305)</f>
        <v>45029</v>
      </c>
      <c r="B1305" s="29" t="s">
        <v>67</v>
      </c>
      <c r="C1305" s="29" t="s">
        <v>197</v>
      </c>
      <c r="D1305" s="29" t="s">
        <v>188</v>
      </c>
      <c r="E1305" s="30" t="s">
        <v>156</v>
      </c>
      <c r="F1305" s="31" t="n">
        <v>0</v>
      </c>
      <c r="G1305" s="17" t="str">
        <f aca="false">IF(ISERROR(VLOOKUP(E1305,'Range Midpoints'!$A$2:$C$13,2)),0,VLOOKUP(E1305,'Range Midpoints'!$A$2:$C$13,2))</f>
        <v>0-19</v>
      </c>
      <c r="H1305" s="18" t="n">
        <f aca="false">IF(ISERROR(VLOOKUP(E1305,'Range Midpoints'!$A$2:$C$13,3)),0,VLOOKUP(E1305,'Range Midpoints'!$A$2:$C$13,3))</f>
        <v>10</v>
      </c>
    </row>
    <row r="1306" customFormat="false" ht="15" hidden="false" customHeight="false" outlineLevel="0" collapsed="false">
      <c r="A1306" s="0" t="str">
        <f aca="false">CONCATENATE(B1306,C1306)</f>
        <v>45031</v>
      </c>
      <c r="B1306" s="29" t="s">
        <v>67</v>
      </c>
      <c r="C1306" s="29" t="s">
        <v>258</v>
      </c>
      <c r="D1306" s="29" t="s">
        <v>188</v>
      </c>
      <c r="E1306" s="30" t="s">
        <v>158</v>
      </c>
      <c r="F1306" s="31" t="n">
        <v>0</v>
      </c>
      <c r="G1306" s="17" t="str">
        <f aca="false">IF(ISERROR(VLOOKUP(E1306,'Range Midpoints'!$A$2:$C$13,2)),0,VLOOKUP(E1306,'Range Midpoints'!$A$2:$C$13,2))</f>
        <v>20-99</v>
      </c>
      <c r="H1306" s="18" t="n">
        <f aca="false">IF(ISERROR(VLOOKUP(E1306,'Range Midpoints'!$A$2:$C$13,3)),0,VLOOKUP(E1306,'Range Midpoints'!$A$2:$C$13,3))</f>
        <v>60</v>
      </c>
    </row>
    <row r="1307" customFormat="false" ht="15" hidden="false" customHeight="false" outlineLevel="0" collapsed="false">
      <c r="A1307" s="0" t="str">
        <f aca="false">CONCATENATE(B1307,C1307)</f>
        <v>45033</v>
      </c>
      <c r="B1307" s="29" t="s">
        <v>67</v>
      </c>
      <c r="C1307" s="29" t="s">
        <v>198</v>
      </c>
      <c r="D1307" s="29" t="s">
        <v>188</v>
      </c>
      <c r="E1307" s="30" t="s">
        <v>156</v>
      </c>
      <c r="F1307" s="31" t="n">
        <v>0</v>
      </c>
      <c r="G1307" s="17" t="str">
        <f aca="false">IF(ISERROR(VLOOKUP(E1307,'Range Midpoints'!$A$2:$C$13,2)),0,VLOOKUP(E1307,'Range Midpoints'!$A$2:$C$13,2))</f>
        <v>0-19</v>
      </c>
      <c r="H1307" s="18" t="n">
        <f aca="false">IF(ISERROR(VLOOKUP(E1307,'Range Midpoints'!$A$2:$C$13,3)),0,VLOOKUP(E1307,'Range Midpoints'!$A$2:$C$13,3))</f>
        <v>10</v>
      </c>
    </row>
    <row r="1308" customFormat="false" ht="15" hidden="false" customHeight="false" outlineLevel="0" collapsed="false">
      <c r="A1308" s="0" t="str">
        <f aca="false">CONCATENATE(B1308,C1308)</f>
        <v>45035</v>
      </c>
      <c r="B1308" s="29" t="s">
        <v>67</v>
      </c>
      <c r="C1308" s="29" t="s">
        <v>199</v>
      </c>
      <c r="D1308" s="29" t="s">
        <v>188</v>
      </c>
      <c r="E1308" s="30" t="s">
        <v>156</v>
      </c>
      <c r="F1308" s="31" t="n">
        <v>0</v>
      </c>
      <c r="G1308" s="17" t="str">
        <f aca="false">IF(ISERROR(VLOOKUP(E1308,'Range Midpoints'!$A$2:$C$13,2)),0,VLOOKUP(E1308,'Range Midpoints'!$A$2:$C$13,2))</f>
        <v>0-19</v>
      </c>
      <c r="H1308" s="18" t="n">
        <f aca="false">IF(ISERROR(VLOOKUP(E1308,'Range Midpoints'!$A$2:$C$13,3)),0,VLOOKUP(E1308,'Range Midpoints'!$A$2:$C$13,3))</f>
        <v>10</v>
      </c>
    </row>
    <row r="1309" customFormat="false" ht="15" hidden="false" customHeight="false" outlineLevel="0" collapsed="false">
      <c r="A1309" s="0" t="str">
        <f aca="false">CONCATENATE(B1309,C1309)</f>
        <v>45039</v>
      </c>
      <c r="B1309" s="29" t="s">
        <v>67</v>
      </c>
      <c r="C1309" s="29" t="s">
        <v>200</v>
      </c>
      <c r="D1309" s="29" t="s">
        <v>188</v>
      </c>
      <c r="E1309" s="30" t="s">
        <v>158</v>
      </c>
      <c r="F1309" s="31" t="n">
        <v>0</v>
      </c>
      <c r="G1309" s="17" t="str">
        <f aca="false">IF(ISERROR(VLOOKUP(E1309,'Range Midpoints'!$A$2:$C$13,2)),0,VLOOKUP(E1309,'Range Midpoints'!$A$2:$C$13,2))</f>
        <v>20-99</v>
      </c>
      <c r="H1309" s="18" t="n">
        <f aca="false">IF(ISERROR(VLOOKUP(E1309,'Range Midpoints'!$A$2:$C$13,3)),0,VLOOKUP(E1309,'Range Midpoints'!$A$2:$C$13,3))</f>
        <v>60</v>
      </c>
    </row>
    <row r="1310" customFormat="false" ht="15" hidden="false" customHeight="false" outlineLevel="0" collapsed="false">
      <c r="A1310" s="0" t="str">
        <f aca="false">CONCATENATE(B1310,C1310)</f>
        <v>45041</v>
      </c>
      <c r="B1310" s="29" t="s">
        <v>67</v>
      </c>
      <c r="C1310" s="29" t="s">
        <v>260</v>
      </c>
      <c r="D1310" s="29" t="s">
        <v>188</v>
      </c>
      <c r="E1310" s="30"/>
      <c r="F1310" s="31" t="n">
        <v>39</v>
      </c>
      <c r="G1310" s="17" t="n">
        <f aca="false">IF(ISERROR(VLOOKUP(E1310,'Range Midpoints'!$A$2:$C$13,2)),0,VLOOKUP(E1310,'Range Midpoints'!$A$2:$C$13,2))</f>
        <v>0</v>
      </c>
      <c r="H1310" s="18" t="n">
        <f aca="false">IF(ISERROR(VLOOKUP(E1310,'Range Midpoints'!$A$2:$C$13,3)),0,VLOOKUP(E1310,'Range Midpoints'!$A$2:$C$13,3))</f>
        <v>0</v>
      </c>
    </row>
    <row r="1311" customFormat="false" ht="15" hidden="false" customHeight="false" outlineLevel="0" collapsed="false">
      <c r="A1311" s="0" t="str">
        <f aca="false">CONCATENATE(B1311,C1311)</f>
        <v>45043</v>
      </c>
      <c r="B1311" s="29" t="s">
        <v>67</v>
      </c>
      <c r="C1311" s="29" t="s">
        <v>201</v>
      </c>
      <c r="D1311" s="29" t="s">
        <v>188</v>
      </c>
      <c r="E1311" s="30" t="s">
        <v>158</v>
      </c>
      <c r="F1311" s="31" t="n">
        <v>0</v>
      </c>
      <c r="G1311" s="17" t="str">
        <f aca="false">IF(ISERROR(VLOOKUP(E1311,'Range Midpoints'!$A$2:$C$13,2)),0,VLOOKUP(E1311,'Range Midpoints'!$A$2:$C$13,2))</f>
        <v>20-99</v>
      </c>
      <c r="H1311" s="18" t="n">
        <f aca="false">IF(ISERROR(VLOOKUP(E1311,'Range Midpoints'!$A$2:$C$13,3)),0,VLOOKUP(E1311,'Range Midpoints'!$A$2:$C$13,3))</f>
        <v>60</v>
      </c>
    </row>
    <row r="1312" customFormat="false" ht="15" hidden="false" customHeight="false" outlineLevel="0" collapsed="false">
      <c r="A1312" s="0" t="str">
        <f aca="false">CONCATENATE(B1312,C1312)</f>
        <v>45045</v>
      </c>
      <c r="B1312" s="29" t="s">
        <v>67</v>
      </c>
      <c r="C1312" s="29" t="s">
        <v>202</v>
      </c>
      <c r="D1312" s="29" t="s">
        <v>188</v>
      </c>
      <c r="E1312" s="30" t="s">
        <v>156</v>
      </c>
      <c r="F1312" s="31" t="n">
        <v>0</v>
      </c>
      <c r="G1312" s="17" t="str">
        <f aca="false">IF(ISERROR(VLOOKUP(E1312,'Range Midpoints'!$A$2:$C$13,2)),0,VLOOKUP(E1312,'Range Midpoints'!$A$2:$C$13,2))</f>
        <v>0-19</v>
      </c>
      <c r="H1312" s="18" t="n">
        <f aca="false">IF(ISERROR(VLOOKUP(E1312,'Range Midpoints'!$A$2:$C$13,3)),0,VLOOKUP(E1312,'Range Midpoints'!$A$2:$C$13,3))</f>
        <v>10</v>
      </c>
    </row>
    <row r="1313" customFormat="false" ht="15" hidden="false" customHeight="false" outlineLevel="0" collapsed="false">
      <c r="A1313" s="0" t="str">
        <f aca="false">CONCATENATE(B1313,C1313)</f>
        <v>45047</v>
      </c>
      <c r="B1313" s="29" t="s">
        <v>67</v>
      </c>
      <c r="C1313" s="29" t="s">
        <v>203</v>
      </c>
      <c r="D1313" s="29" t="s">
        <v>188</v>
      </c>
      <c r="E1313" s="30" t="s">
        <v>158</v>
      </c>
      <c r="F1313" s="31" t="n">
        <v>0</v>
      </c>
      <c r="G1313" s="17" t="str">
        <f aca="false">IF(ISERROR(VLOOKUP(E1313,'Range Midpoints'!$A$2:$C$13,2)),0,VLOOKUP(E1313,'Range Midpoints'!$A$2:$C$13,2))</f>
        <v>20-99</v>
      </c>
      <c r="H1313" s="18" t="n">
        <f aca="false">IF(ISERROR(VLOOKUP(E1313,'Range Midpoints'!$A$2:$C$13,3)),0,VLOOKUP(E1313,'Range Midpoints'!$A$2:$C$13,3))</f>
        <v>60</v>
      </c>
    </row>
    <row r="1314" customFormat="false" ht="15" hidden="false" customHeight="false" outlineLevel="0" collapsed="false">
      <c r="A1314" s="0" t="str">
        <f aca="false">CONCATENATE(B1314,C1314)</f>
        <v>45051</v>
      </c>
      <c r="B1314" s="29" t="s">
        <v>67</v>
      </c>
      <c r="C1314" s="29" t="s">
        <v>204</v>
      </c>
      <c r="D1314" s="29" t="s">
        <v>188</v>
      </c>
      <c r="E1314" s="30"/>
      <c r="F1314" s="31" t="n">
        <v>8</v>
      </c>
      <c r="G1314" s="17" t="n">
        <f aca="false">IF(ISERROR(VLOOKUP(E1314,'Range Midpoints'!$A$2:$C$13,2)),0,VLOOKUP(E1314,'Range Midpoints'!$A$2:$C$13,2))</f>
        <v>0</v>
      </c>
      <c r="H1314" s="18" t="n">
        <f aca="false">IF(ISERROR(VLOOKUP(E1314,'Range Midpoints'!$A$2:$C$13,3)),0,VLOOKUP(E1314,'Range Midpoints'!$A$2:$C$13,3))</f>
        <v>0</v>
      </c>
    </row>
    <row r="1315" customFormat="false" ht="15" hidden="false" customHeight="false" outlineLevel="0" collapsed="false">
      <c r="A1315" s="0" t="str">
        <f aca="false">CONCATENATE(B1315,C1315)</f>
        <v>45057</v>
      </c>
      <c r="B1315" s="29" t="s">
        <v>67</v>
      </c>
      <c r="C1315" s="29" t="s">
        <v>207</v>
      </c>
      <c r="D1315" s="29" t="s">
        <v>188</v>
      </c>
      <c r="E1315" s="30" t="s">
        <v>156</v>
      </c>
      <c r="F1315" s="31" t="n">
        <v>0</v>
      </c>
      <c r="G1315" s="17" t="str">
        <f aca="false">IF(ISERROR(VLOOKUP(E1315,'Range Midpoints'!$A$2:$C$13,2)),0,VLOOKUP(E1315,'Range Midpoints'!$A$2:$C$13,2))</f>
        <v>0-19</v>
      </c>
      <c r="H1315" s="18" t="n">
        <f aca="false">IF(ISERROR(VLOOKUP(E1315,'Range Midpoints'!$A$2:$C$13,3)),0,VLOOKUP(E1315,'Range Midpoints'!$A$2:$C$13,3))</f>
        <v>10</v>
      </c>
    </row>
    <row r="1316" customFormat="false" ht="15" hidden="false" customHeight="false" outlineLevel="0" collapsed="false">
      <c r="A1316" s="0" t="str">
        <f aca="false">CONCATENATE(B1316,C1316)</f>
        <v>45061</v>
      </c>
      <c r="B1316" s="29" t="s">
        <v>67</v>
      </c>
      <c r="C1316" s="29" t="s">
        <v>261</v>
      </c>
      <c r="D1316" s="29" t="s">
        <v>188</v>
      </c>
      <c r="E1316" s="30" t="s">
        <v>156</v>
      </c>
      <c r="F1316" s="31" t="n">
        <v>0</v>
      </c>
      <c r="G1316" s="17" t="str">
        <f aca="false">IF(ISERROR(VLOOKUP(E1316,'Range Midpoints'!$A$2:$C$13,2)),0,VLOOKUP(E1316,'Range Midpoints'!$A$2:$C$13,2))</f>
        <v>0-19</v>
      </c>
      <c r="H1316" s="18" t="n">
        <f aca="false">IF(ISERROR(VLOOKUP(E1316,'Range Midpoints'!$A$2:$C$13,3)),0,VLOOKUP(E1316,'Range Midpoints'!$A$2:$C$13,3))</f>
        <v>10</v>
      </c>
    </row>
    <row r="1317" customFormat="false" ht="15" hidden="false" customHeight="false" outlineLevel="0" collapsed="false">
      <c r="A1317" s="0" t="str">
        <f aca="false">CONCATENATE(B1317,C1317)</f>
        <v>45063</v>
      </c>
      <c r="B1317" s="29" t="s">
        <v>67</v>
      </c>
      <c r="C1317" s="29" t="s">
        <v>262</v>
      </c>
      <c r="D1317" s="29" t="s">
        <v>188</v>
      </c>
      <c r="E1317" s="30"/>
      <c r="F1317" s="31" t="n">
        <v>145</v>
      </c>
      <c r="G1317" s="17" t="n">
        <f aca="false">IF(ISERROR(VLOOKUP(E1317,'Range Midpoints'!$A$2:$C$13,2)),0,VLOOKUP(E1317,'Range Midpoints'!$A$2:$C$13,2))</f>
        <v>0</v>
      </c>
      <c r="H1317" s="18" t="n">
        <f aca="false">IF(ISERROR(VLOOKUP(E1317,'Range Midpoints'!$A$2:$C$13,3)),0,VLOOKUP(E1317,'Range Midpoints'!$A$2:$C$13,3))</f>
        <v>0</v>
      </c>
    </row>
    <row r="1318" customFormat="false" ht="15" hidden="false" customHeight="false" outlineLevel="0" collapsed="false">
      <c r="A1318" s="0" t="str">
        <f aca="false">CONCATENATE(B1318,C1318)</f>
        <v>45067</v>
      </c>
      <c r="B1318" s="29" t="s">
        <v>67</v>
      </c>
      <c r="C1318" s="29" t="s">
        <v>263</v>
      </c>
      <c r="D1318" s="29" t="s">
        <v>188</v>
      </c>
      <c r="E1318" s="30" t="s">
        <v>156</v>
      </c>
      <c r="F1318" s="31" t="n">
        <v>0</v>
      </c>
      <c r="G1318" s="17" t="str">
        <f aca="false">IF(ISERROR(VLOOKUP(E1318,'Range Midpoints'!$A$2:$C$13,2)),0,VLOOKUP(E1318,'Range Midpoints'!$A$2:$C$13,2))</f>
        <v>0-19</v>
      </c>
      <c r="H1318" s="18" t="n">
        <f aca="false">IF(ISERROR(VLOOKUP(E1318,'Range Midpoints'!$A$2:$C$13,3)),0,VLOOKUP(E1318,'Range Midpoints'!$A$2:$C$13,3))</f>
        <v>10</v>
      </c>
    </row>
    <row r="1319" customFormat="false" ht="15" hidden="false" customHeight="false" outlineLevel="0" collapsed="false">
      <c r="A1319" s="0" t="str">
        <f aca="false">CONCATENATE(B1319,C1319)</f>
        <v>45069</v>
      </c>
      <c r="B1319" s="29" t="s">
        <v>67</v>
      </c>
      <c r="C1319" s="29" t="s">
        <v>209</v>
      </c>
      <c r="D1319" s="29" t="s">
        <v>188</v>
      </c>
      <c r="E1319" s="30" t="s">
        <v>156</v>
      </c>
      <c r="F1319" s="31" t="n">
        <v>0</v>
      </c>
      <c r="G1319" s="17" t="str">
        <f aca="false">IF(ISERROR(VLOOKUP(E1319,'Range Midpoints'!$A$2:$C$13,2)),0,VLOOKUP(E1319,'Range Midpoints'!$A$2:$C$13,2))</f>
        <v>0-19</v>
      </c>
      <c r="H1319" s="18" t="n">
        <f aca="false">IF(ISERROR(VLOOKUP(E1319,'Range Midpoints'!$A$2:$C$13,3)),0,VLOOKUP(E1319,'Range Midpoints'!$A$2:$C$13,3))</f>
        <v>10</v>
      </c>
    </row>
    <row r="1320" customFormat="false" ht="15" hidden="false" customHeight="false" outlineLevel="0" collapsed="false">
      <c r="A1320" s="0" t="str">
        <f aca="false">CONCATENATE(B1320,C1320)</f>
        <v>45071</v>
      </c>
      <c r="B1320" s="29" t="s">
        <v>67</v>
      </c>
      <c r="C1320" s="29" t="s">
        <v>210</v>
      </c>
      <c r="D1320" s="29" t="s">
        <v>188</v>
      </c>
      <c r="E1320" s="30" t="s">
        <v>156</v>
      </c>
      <c r="F1320" s="31" t="n">
        <v>0</v>
      </c>
      <c r="G1320" s="17" t="str">
        <f aca="false">IF(ISERROR(VLOOKUP(E1320,'Range Midpoints'!$A$2:$C$13,2)),0,VLOOKUP(E1320,'Range Midpoints'!$A$2:$C$13,2))</f>
        <v>0-19</v>
      </c>
      <c r="H1320" s="18" t="n">
        <f aca="false">IF(ISERROR(VLOOKUP(E1320,'Range Midpoints'!$A$2:$C$13,3)),0,VLOOKUP(E1320,'Range Midpoints'!$A$2:$C$13,3))</f>
        <v>10</v>
      </c>
    </row>
    <row r="1321" customFormat="false" ht="15" hidden="false" customHeight="false" outlineLevel="0" collapsed="false">
      <c r="A1321" s="0" t="str">
        <f aca="false">CONCATENATE(B1321,C1321)</f>
        <v>45073</v>
      </c>
      <c r="B1321" s="29" t="s">
        <v>67</v>
      </c>
      <c r="C1321" s="29" t="s">
        <v>211</v>
      </c>
      <c r="D1321" s="29" t="s">
        <v>188</v>
      </c>
      <c r="E1321" s="30" t="s">
        <v>156</v>
      </c>
      <c r="F1321" s="31" t="n">
        <v>0</v>
      </c>
      <c r="G1321" s="17" t="str">
        <f aca="false">IF(ISERROR(VLOOKUP(E1321,'Range Midpoints'!$A$2:$C$13,2)),0,VLOOKUP(E1321,'Range Midpoints'!$A$2:$C$13,2))</f>
        <v>0-19</v>
      </c>
      <c r="H1321" s="18" t="n">
        <f aca="false">IF(ISERROR(VLOOKUP(E1321,'Range Midpoints'!$A$2:$C$13,3)),0,VLOOKUP(E1321,'Range Midpoints'!$A$2:$C$13,3))</f>
        <v>10</v>
      </c>
    </row>
    <row r="1322" customFormat="false" ht="15" hidden="false" customHeight="false" outlineLevel="0" collapsed="false">
      <c r="A1322" s="0" t="str">
        <f aca="false">CONCATENATE(B1322,C1322)</f>
        <v>45075</v>
      </c>
      <c r="B1322" s="29" t="s">
        <v>67</v>
      </c>
      <c r="C1322" s="29" t="s">
        <v>212</v>
      </c>
      <c r="D1322" s="29" t="s">
        <v>188</v>
      </c>
      <c r="E1322" s="30" t="s">
        <v>156</v>
      </c>
      <c r="F1322" s="31" t="n">
        <v>0</v>
      </c>
      <c r="G1322" s="17" t="str">
        <f aca="false">IF(ISERROR(VLOOKUP(E1322,'Range Midpoints'!$A$2:$C$13,2)),0,VLOOKUP(E1322,'Range Midpoints'!$A$2:$C$13,2))</f>
        <v>0-19</v>
      </c>
      <c r="H1322" s="18" t="n">
        <f aca="false">IF(ISERROR(VLOOKUP(E1322,'Range Midpoints'!$A$2:$C$13,3)),0,VLOOKUP(E1322,'Range Midpoints'!$A$2:$C$13,3))</f>
        <v>10</v>
      </c>
    </row>
    <row r="1323" customFormat="false" ht="15" hidden="false" customHeight="false" outlineLevel="0" collapsed="false">
      <c r="A1323" s="0" t="str">
        <f aca="false">CONCATENATE(B1323,C1323)</f>
        <v>45079</v>
      </c>
      <c r="B1323" s="29" t="s">
        <v>67</v>
      </c>
      <c r="C1323" s="29" t="s">
        <v>213</v>
      </c>
      <c r="D1323" s="29" t="s">
        <v>188</v>
      </c>
      <c r="E1323" s="30"/>
      <c r="F1323" s="31" t="n">
        <v>37</v>
      </c>
      <c r="G1323" s="17" t="n">
        <f aca="false">IF(ISERROR(VLOOKUP(E1323,'Range Midpoints'!$A$2:$C$13,2)),0,VLOOKUP(E1323,'Range Midpoints'!$A$2:$C$13,2))</f>
        <v>0</v>
      </c>
      <c r="H1323" s="18" t="n">
        <f aca="false">IF(ISERROR(VLOOKUP(E1323,'Range Midpoints'!$A$2:$C$13,3)),0,VLOOKUP(E1323,'Range Midpoints'!$A$2:$C$13,3))</f>
        <v>0</v>
      </c>
    </row>
    <row r="1324" customFormat="false" ht="15" hidden="false" customHeight="false" outlineLevel="0" collapsed="false">
      <c r="A1324" s="0" t="str">
        <f aca="false">CONCATENATE(B1324,C1324)</f>
        <v>45083</v>
      </c>
      <c r="B1324" s="29" t="s">
        <v>67</v>
      </c>
      <c r="C1324" s="29" t="s">
        <v>264</v>
      </c>
      <c r="D1324" s="29" t="s">
        <v>188</v>
      </c>
      <c r="E1324" s="30"/>
      <c r="F1324" s="31" t="n">
        <v>83</v>
      </c>
      <c r="G1324" s="17" t="n">
        <f aca="false">IF(ISERROR(VLOOKUP(E1324,'Range Midpoints'!$A$2:$C$13,2)),0,VLOOKUP(E1324,'Range Midpoints'!$A$2:$C$13,2))</f>
        <v>0</v>
      </c>
      <c r="H1324" s="18" t="n">
        <f aca="false">IF(ISERROR(VLOOKUP(E1324,'Range Midpoints'!$A$2:$C$13,3)),0,VLOOKUP(E1324,'Range Midpoints'!$A$2:$C$13,3))</f>
        <v>0</v>
      </c>
    </row>
    <row r="1325" customFormat="false" ht="15" hidden="false" customHeight="false" outlineLevel="0" collapsed="false">
      <c r="A1325" s="0" t="str">
        <f aca="false">CONCATENATE(B1325,C1325)</f>
        <v>45085</v>
      </c>
      <c r="B1325" s="29" t="s">
        <v>67</v>
      </c>
      <c r="C1325" s="29" t="s">
        <v>215</v>
      </c>
      <c r="D1325" s="29" t="s">
        <v>188</v>
      </c>
      <c r="E1325" s="30" t="s">
        <v>156</v>
      </c>
      <c r="F1325" s="31" t="n">
        <v>0</v>
      </c>
      <c r="G1325" s="17" t="str">
        <f aca="false">IF(ISERROR(VLOOKUP(E1325,'Range Midpoints'!$A$2:$C$13,2)),0,VLOOKUP(E1325,'Range Midpoints'!$A$2:$C$13,2))</f>
        <v>0-19</v>
      </c>
      <c r="H1325" s="18" t="n">
        <f aca="false">IF(ISERROR(VLOOKUP(E1325,'Range Midpoints'!$A$2:$C$13,3)),0,VLOOKUP(E1325,'Range Midpoints'!$A$2:$C$13,3))</f>
        <v>10</v>
      </c>
    </row>
    <row r="1326" customFormat="false" ht="15" hidden="false" customHeight="false" outlineLevel="0" collapsed="false">
      <c r="A1326" s="0" t="str">
        <f aca="false">CONCATENATE(B1326,C1326)</f>
        <v>45089</v>
      </c>
      <c r="B1326" s="29" t="s">
        <v>67</v>
      </c>
      <c r="C1326" s="29" t="s">
        <v>279</v>
      </c>
      <c r="D1326" s="29" t="s">
        <v>188</v>
      </c>
      <c r="E1326" s="30" t="s">
        <v>156</v>
      </c>
      <c r="F1326" s="31" t="n">
        <v>0</v>
      </c>
      <c r="G1326" s="17" t="str">
        <f aca="false">IF(ISERROR(VLOOKUP(E1326,'Range Midpoints'!$A$2:$C$13,2)),0,VLOOKUP(E1326,'Range Midpoints'!$A$2:$C$13,2))</f>
        <v>0-19</v>
      </c>
      <c r="H1326" s="18" t="n">
        <f aca="false">IF(ISERROR(VLOOKUP(E1326,'Range Midpoints'!$A$2:$C$13,3)),0,VLOOKUP(E1326,'Range Midpoints'!$A$2:$C$13,3))</f>
        <v>10</v>
      </c>
    </row>
    <row r="1327" customFormat="false" ht="15" hidden="false" customHeight="false" outlineLevel="0" collapsed="false">
      <c r="A1327" s="0" t="str">
        <f aca="false">CONCATENATE(B1327,C1327)</f>
        <v>45091</v>
      </c>
      <c r="B1327" s="29" t="s">
        <v>67</v>
      </c>
      <c r="C1327" s="29" t="s">
        <v>216</v>
      </c>
      <c r="D1327" s="29" t="s">
        <v>188</v>
      </c>
      <c r="E1327" s="30" t="s">
        <v>156</v>
      </c>
      <c r="F1327" s="31" t="n">
        <v>0</v>
      </c>
      <c r="G1327" s="17" t="str">
        <f aca="false">IF(ISERROR(VLOOKUP(E1327,'Range Midpoints'!$A$2:$C$13,2)),0,VLOOKUP(E1327,'Range Midpoints'!$A$2:$C$13,2))</f>
        <v>0-19</v>
      </c>
      <c r="H1327" s="18" t="n">
        <f aca="false">IF(ISERROR(VLOOKUP(E1327,'Range Midpoints'!$A$2:$C$13,3)),0,VLOOKUP(E1327,'Range Midpoints'!$A$2:$C$13,3))</f>
        <v>10</v>
      </c>
    </row>
    <row r="1328" customFormat="false" ht="15" hidden="false" customHeight="false" outlineLevel="0" collapsed="false">
      <c r="A1328" s="0" t="str">
        <f aca="false">CONCATENATE(B1328,C1328)</f>
        <v>46007</v>
      </c>
      <c r="B1328" s="29" t="s">
        <v>93</v>
      </c>
      <c r="C1328" s="29" t="s">
        <v>190</v>
      </c>
      <c r="D1328" s="29" t="s">
        <v>188</v>
      </c>
      <c r="E1328" s="30" t="s">
        <v>156</v>
      </c>
      <c r="F1328" s="31" t="n">
        <v>0</v>
      </c>
      <c r="G1328" s="17" t="str">
        <f aca="false">IF(ISERROR(VLOOKUP(E1328,'Range Midpoints'!$A$2:$C$13,2)),0,VLOOKUP(E1328,'Range Midpoints'!$A$2:$C$13,2))</f>
        <v>0-19</v>
      </c>
      <c r="H1328" s="18" t="n">
        <f aca="false">IF(ISERROR(VLOOKUP(E1328,'Range Midpoints'!$A$2:$C$13,3)),0,VLOOKUP(E1328,'Range Midpoints'!$A$2:$C$13,3))</f>
        <v>10</v>
      </c>
    </row>
    <row r="1329" customFormat="false" ht="15" hidden="false" customHeight="false" outlineLevel="0" collapsed="false">
      <c r="A1329" s="0" t="str">
        <f aca="false">CONCATENATE(B1329,C1329)</f>
        <v>46013</v>
      </c>
      <c r="B1329" s="29" t="s">
        <v>93</v>
      </c>
      <c r="C1329" s="29" t="s">
        <v>192</v>
      </c>
      <c r="D1329" s="29" t="s">
        <v>188</v>
      </c>
      <c r="E1329" s="30" t="s">
        <v>160</v>
      </c>
      <c r="F1329" s="31" t="n">
        <v>0</v>
      </c>
      <c r="G1329" s="17" t="str">
        <f aca="false">IF(ISERROR(VLOOKUP(E1329,'Range Midpoints'!$A$2:$C$13,2)),0,VLOOKUP(E1329,'Range Midpoints'!$A$2:$C$13,2))</f>
        <v>100-249</v>
      </c>
      <c r="H1329" s="18" t="n">
        <f aca="false">IF(ISERROR(VLOOKUP(E1329,'Range Midpoints'!$A$2:$C$13,3)),0,VLOOKUP(E1329,'Range Midpoints'!$A$2:$C$13,3))</f>
        <v>175</v>
      </c>
    </row>
    <row r="1330" customFormat="false" ht="15" hidden="false" customHeight="false" outlineLevel="0" collapsed="false">
      <c r="A1330" s="0" t="str">
        <f aca="false">CONCATENATE(B1330,C1330)</f>
        <v>46023</v>
      </c>
      <c r="B1330" s="29" t="s">
        <v>93</v>
      </c>
      <c r="C1330" s="29" t="s">
        <v>195</v>
      </c>
      <c r="D1330" s="29" t="s">
        <v>188</v>
      </c>
      <c r="E1330" s="30" t="s">
        <v>156</v>
      </c>
      <c r="F1330" s="31" t="n">
        <v>0</v>
      </c>
      <c r="G1330" s="17" t="str">
        <f aca="false">IF(ISERROR(VLOOKUP(E1330,'Range Midpoints'!$A$2:$C$13,2)),0,VLOOKUP(E1330,'Range Midpoints'!$A$2:$C$13,2))</f>
        <v>0-19</v>
      </c>
      <c r="H1330" s="18" t="n">
        <f aca="false">IF(ISERROR(VLOOKUP(E1330,'Range Midpoints'!$A$2:$C$13,3)),0,VLOOKUP(E1330,'Range Midpoints'!$A$2:$C$13,3))</f>
        <v>10</v>
      </c>
    </row>
    <row r="1331" customFormat="false" ht="15" hidden="false" customHeight="false" outlineLevel="0" collapsed="false">
      <c r="A1331" s="0" t="str">
        <f aca="false">CONCATENATE(B1331,C1331)</f>
        <v>46025</v>
      </c>
      <c r="B1331" s="29" t="s">
        <v>93</v>
      </c>
      <c r="C1331" s="29" t="s">
        <v>196</v>
      </c>
      <c r="D1331" s="29" t="s">
        <v>188</v>
      </c>
      <c r="E1331" s="30" t="s">
        <v>156</v>
      </c>
      <c r="F1331" s="31" t="n">
        <v>0</v>
      </c>
      <c r="G1331" s="17" t="str">
        <f aca="false">IF(ISERROR(VLOOKUP(E1331,'Range Midpoints'!$A$2:$C$13,2)),0,VLOOKUP(E1331,'Range Midpoints'!$A$2:$C$13,2))</f>
        <v>0-19</v>
      </c>
      <c r="H1331" s="18" t="n">
        <f aca="false">IF(ISERROR(VLOOKUP(E1331,'Range Midpoints'!$A$2:$C$13,3)),0,VLOOKUP(E1331,'Range Midpoints'!$A$2:$C$13,3))</f>
        <v>10</v>
      </c>
    </row>
    <row r="1332" customFormat="false" ht="15" hidden="false" customHeight="false" outlineLevel="0" collapsed="false">
      <c r="A1332" s="0" t="str">
        <f aca="false">CONCATENATE(B1332,C1332)</f>
        <v>46029</v>
      </c>
      <c r="B1332" s="29" t="s">
        <v>93</v>
      </c>
      <c r="C1332" s="29" t="s">
        <v>197</v>
      </c>
      <c r="D1332" s="29" t="s">
        <v>188</v>
      </c>
      <c r="E1332" s="30" t="s">
        <v>156</v>
      </c>
      <c r="F1332" s="31" t="n">
        <v>0</v>
      </c>
      <c r="G1332" s="17" t="str">
        <f aca="false">IF(ISERROR(VLOOKUP(E1332,'Range Midpoints'!$A$2:$C$13,2)),0,VLOOKUP(E1332,'Range Midpoints'!$A$2:$C$13,2))</f>
        <v>0-19</v>
      </c>
      <c r="H1332" s="18" t="n">
        <f aca="false">IF(ISERROR(VLOOKUP(E1332,'Range Midpoints'!$A$2:$C$13,3)),0,VLOOKUP(E1332,'Range Midpoints'!$A$2:$C$13,3))</f>
        <v>10</v>
      </c>
    </row>
    <row r="1333" customFormat="false" ht="15" hidden="false" customHeight="false" outlineLevel="0" collapsed="false">
      <c r="A1333" s="0" t="str">
        <f aca="false">CONCATENATE(B1333,C1333)</f>
        <v>46035</v>
      </c>
      <c r="B1333" s="29" t="s">
        <v>93</v>
      </c>
      <c r="C1333" s="29" t="s">
        <v>199</v>
      </c>
      <c r="D1333" s="29" t="s">
        <v>188</v>
      </c>
      <c r="E1333" s="30" t="s">
        <v>156</v>
      </c>
      <c r="F1333" s="31" t="n">
        <v>0</v>
      </c>
      <c r="G1333" s="17" t="str">
        <f aca="false">IF(ISERROR(VLOOKUP(E1333,'Range Midpoints'!$A$2:$C$13,2)),0,VLOOKUP(E1333,'Range Midpoints'!$A$2:$C$13,2))</f>
        <v>0-19</v>
      </c>
      <c r="H1333" s="18" t="n">
        <f aca="false">IF(ISERROR(VLOOKUP(E1333,'Range Midpoints'!$A$2:$C$13,3)),0,VLOOKUP(E1333,'Range Midpoints'!$A$2:$C$13,3))</f>
        <v>10</v>
      </c>
    </row>
    <row r="1334" customFormat="false" ht="15" hidden="false" customHeight="false" outlineLevel="0" collapsed="false">
      <c r="A1334" s="0" t="str">
        <f aca="false">CONCATENATE(B1334,C1334)</f>
        <v>46043</v>
      </c>
      <c r="B1334" s="29" t="s">
        <v>93</v>
      </c>
      <c r="C1334" s="29" t="s">
        <v>201</v>
      </c>
      <c r="D1334" s="29" t="s">
        <v>188</v>
      </c>
      <c r="E1334" s="30" t="s">
        <v>156</v>
      </c>
      <c r="F1334" s="31" t="n">
        <v>0</v>
      </c>
      <c r="G1334" s="17" t="str">
        <f aca="false">IF(ISERROR(VLOOKUP(E1334,'Range Midpoints'!$A$2:$C$13,2)),0,VLOOKUP(E1334,'Range Midpoints'!$A$2:$C$13,2))</f>
        <v>0-19</v>
      </c>
      <c r="H1334" s="18" t="n">
        <f aca="false">IF(ISERROR(VLOOKUP(E1334,'Range Midpoints'!$A$2:$C$13,3)),0,VLOOKUP(E1334,'Range Midpoints'!$A$2:$C$13,3))</f>
        <v>10</v>
      </c>
    </row>
    <row r="1335" customFormat="false" ht="15" hidden="false" customHeight="false" outlineLevel="0" collapsed="false">
      <c r="A1335" s="0" t="str">
        <f aca="false">CONCATENATE(B1335,C1335)</f>
        <v>46045</v>
      </c>
      <c r="B1335" s="29" t="s">
        <v>93</v>
      </c>
      <c r="C1335" s="29" t="s">
        <v>202</v>
      </c>
      <c r="D1335" s="29" t="s">
        <v>188</v>
      </c>
      <c r="E1335" s="30" t="s">
        <v>156</v>
      </c>
      <c r="F1335" s="31" t="n">
        <v>0</v>
      </c>
      <c r="G1335" s="17" t="str">
        <f aca="false">IF(ISERROR(VLOOKUP(E1335,'Range Midpoints'!$A$2:$C$13,2)),0,VLOOKUP(E1335,'Range Midpoints'!$A$2:$C$13,2))</f>
        <v>0-19</v>
      </c>
      <c r="H1335" s="18" t="n">
        <f aca="false">IF(ISERROR(VLOOKUP(E1335,'Range Midpoints'!$A$2:$C$13,3)),0,VLOOKUP(E1335,'Range Midpoints'!$A$2:$C$13,3))</f>
        <v>10</v>
      </c>
    </row>
    <row r="1336" customFormat="false" ht="15" hidden="false" customHeight="false" outlineLevel="0" collapsed="false">
      <c r="A1336" s="0" t="str">
        <f aca="false">CONCATENATE(B1336,C1336)</f>
        <v>46053</v>
      </c>
      <c r="B1336" s="29" t="s">
        <v>93</v>
      </c>
      <c r="C1336" s="29" t="s">
        <v>205</v>
      </c>
      <c r="D1336" s="29" t="s">
        <v>188</v>
      </c>
      <c r="E1336" s="30" t="s">
        <v>156</v>
      </c>
      <c r="F1336" s="31" t="n">
        <v>0</v>
      </c>
      <c r="G1336" s="17" t="str">
        <f aca="false">IF(ISERROR(VLOOKUP(E1336,'Range Midpoints'!$A$2:$C$13,2)),0,VLOOKUP(E1336,'Range Midpoints'!$A$2:$C$13,2))</f>
        <v>0-19</v>
      </c>
      <c r="H1336" s="18" t="n">
        <f aca="false">IF(ISERROR(VLOOKUP(E1336,'Range Midpoints'!$A$2:$C$13,3)),0,VLOOKUP(E1336,'Range Midpoints'!$A$2:$C$13,3))</f>
        <v>10</v>
      </c>
    </row>
    <row r="1337" customFormat="false" ht="15" hidden="false" customHeight="false" outlineLevel="0" collapsed="false">
      <c r="A1337" s="0" t="str">
        <f aca="false">CONCATENATE(B1337,C1337)</f>
        <v>46059</v>
      </c>
      <c r="B1337" s="29" t="s">
        <v>93</v>
      </c>
      <c r="C1337" s="29" t="s">
        <v>208</v>
      </c>
      <c r="D1337" s="29" t="s">
        <v>188</v>
      </c>
      <c r="E1337" s="30" t="s">
        <v>156</v>
      </c>
      <c r="F1337" s="31" t="n">
        <v>0</v>
      </c>
      <c r="G1337" s="17" t="str">
        <f aca="false">IF(ISERROR(VLOOKUP(E1337,'Range Midpoints'!$A$2:$C$13,2)),0,VLOOKUP(E1337,'Range Midpoints'!$A$2:$C$13,2))</f>
        <v>0-19</v>
      </c>
      <c r="H1337" s="18" t="n">
        <f aca="false">IF(ISERROR(VLOOKUP(E1337,'Range Midpoints'!$A$2:$C$13,3)),0,VLOOKUP(E1337,'Range Midpoints'!$A$2:$C$13,3))</f>
        <v>10</v>
      </c>
    </row>
    <row r="1338" customFormat="false" ht="15" hidden="false" customHeight="false" outlineLevel="0" collapsed="false">
      <c r="A1338" s="0" t="str">
        <f aca="false">CONCATENATE(B1338,C1338)</f>
        <v>46067</v>
      </c>
      <c r="B1338" s="29" t="s">
        <v>93</v>
      </c>
      <c r="C1338" s="29" t="s">
        <v>263</v>
      </c>
      <c r="D1338" s="29" t="s">
        <v>188</v>
      </c>
      <c r="E1338" s="30" t="s">
        <v>158</v>
      </c>
      <c r="F1338" s="31" t="n">
        <v>0</v>
      </c>
      <c r="G1338" s="17" t="str">
        <f aca="false">IF(ISERROR(VLOOKUP(E1338,'Range Midpoints'!$A$2:$C$13,2)),0,VLOOKUP(E1338,'Range Midpoints'!$A$2:$C$13,2))</f>
        <v>20-99</v>
      </c>
      <c r="H1338" s="18" t="n">
        <f aca="false">IF(ISERROR(VLOOKUP(E1338,'Range Midpoints'!$A$2:$C$13,3)),0,VLOOKUP(E1338,'Range Midpoints'!$A$2:$C$13,3))</f>
        <v>60</v>
      </c>
    </row>
    <row r="1339" customFormat="false" ht="15" hidden="false" customHeight="false" outlineLevel="0" collapsed="false">
      <c r="A1339" s="0" t="str">
        <f aca="false">CONCATENATE(B1339,C1339)</f>
        <v>46069</v>
      </c>
      <c r="B1339" s="29" t="s">
        <v>93</v>
      </c>
      <c r="C1339" s="29" t="s">
        <v>209</v>
      </c>
      <c r="D1339" s="29" t="s">
        <v>188</v>
      </c>
      <c r="E1339" s="30" t="s">
        <v>156</v>
      </c>
      <c r="F1339" s="31" t="n">
        <v>0</v>
      </c>
      <c r="G1339" s="17" t="str">
        <f aca="false">IF(ISERROR(VLOOKUP(E1339,'Range Midpoints'!$A$2:$C$13,2)),0,VLOOKUP(E1339,'Range Midpoints'!$A$2:$C$13,2))</f>
        <v>0-19</v>
      </c>
      <c r="H1339" s="18" t="n">
        <f aca="false">IF(ISERROR(VLOOKUP(E1339,'Range Midpoints'!$A$2:$C$13,3)),0,VLOOKUP(E1339,'Range Midpoints'!$A$2:$C$13,3))</f>
        <v>10</v>
      </c>
    </row>
    <row r="1340" customFormat="false" ht="15" hidden="false" customHeight="false" outlineLevel="0" collapsed="false">
      <c r="A1340" s="0" t="str">
        <f aca="false">CONCATENATE(B1340,C1340)</f>
        <v>46073</v>
      </c>
      <c r="B1340" s="29" t="s">
        <v>93</v>
      </c>
      <c r="C1340" s="29" t="s">
        <v>211</v>
      </c>
      <c r="D1340" s="29" t="s">
        <v>188</v>
      </c>
      <c r="E1340" s="30" t="s">
        <v>156</v>
      </c>
      <c r="F1340" s="31" t="n">
        <v>0</v>
      </c>
      <c r="G1340" s="17" t="str">
        <f aca="false">IF(ISERROR(VLOOKUP(E1340,'Range Midpoints'!$A$2:$C$13,2)),0,VLOOKUP(E1340,'Range Midpoints'!$A$2:$C$13,2))</f>
        <v>0-19</v>
      </c>
      <c r="H1340" s="18" t="n">
        <f aca="false">IF(ISERROR(VLOOKUP(E1340,'Range Midpoints'!$A$2:$C$13,3)),0,VLOOKUP(E1340,'Range Midpoints'!$A$2:$C$13,3))</f>
        <v>10</v>
      </c>
    </row>
    <row r="1341" customFormat="false" ht="15" hidden="false" customHeight="false" outlineLevel="0" collapsed="false">
      <c r="A1341" s="0" t="str">
        <f aca="false">CONCATENATE(B1341,C1341)</f>
        <v>46077</v>
      </c>
      <c r="B1341" s="29" t="s">
        <v>93</v>
      </c>
      <c r="C1341" s="29" t="s">
        <v>277</v>
      </c>
      <c r="D1341" s="29" t="s">
        <v>188</v>
      </c>
      <c r="E1341" s="30" t="s">
        <v>156</v>
      </c>
      <c r="F1341" s="31" t="n">
        <v>0</v>
      </c>
      <c r="G1341" s="17" t="str">
        <f aca="false">IF(ISERROR(VLOOKUP(E1341,'Range Midpoints'!$A$2:$C$13,2)),0,VLOOKUP(E1341,'Range Midpoints'!$A$2:$C$13,2))</f>
        <v>0-19</v>
      </c>
      <c r="H1341" s="18" t="n">
        <f aca="false">IF(ISERROR(VLOOKUP(E1341,'Range Midpoints'!$A$2:$C$13,3)),0,VLOOKUP(E1341,'Range Midpoints'!$A$2:$C$13,3))</f>
        <v>10</v>
      </c>
    </row>
    <row r="1342" customFormat="false" ht="15" hidden="false" customHeight="false" outlineLevel="0" collapsed="false">
      <c r="A1342" s="0" t="str">
        <f aca="false">CONCATENATE(B1342,C1342)</f>
        <v>46093</v>
      </c>
      <c r="B1342" s="29" t="s">
        <v>93</v>
      </c>
      <c r="C1342" s="29" t="s">
        <v>217</v>
      </c>
      <c r="D1342" s="29" t="s">
        <v>188</v>
      </c>
      <c r="E1342" s="30" t="s">
        <v>156</v>
      </c>
      <c r="F1342" s="31" t="n">
        <v>0</v>
      </c>
      <c r="G1342" s="17" t="str">
        <f aca="false">IF(ISERROR(VLOOKUP(E1342,'Range Midpoints'!$A$2:$C$13,2)),0,VLOOKUP(E1342,'Range Midpoints'!$A$2:$C$13,2))</f>
        <v>0-19</v>
      </c>
      <c r="H1342" s="18" t="n">
        <f aca="false">IF(ISERROR(VLOOKUP(E1342,'Range Midpoints'!$A$2:$C$13,3)),0,VLOOKUP(E1342,'Range Midpoints'!$A$2:$C$13,3))</f>
        <v>10</v>
      </c>
    </row>
    <row r="1343" customFormat="false" ht="15" hidden="false" customHeight="false" outlineLevel="0" collapsed="false">
      <c r="A1343" s="0" t="str">
        <f aca="false">CONCATENATE(B1343,C1343)</f>
        <v>46099</v>
      </c>
      <c r="B1343" s="29" t="s">
        <v>93</v>
      </c>
      <c r="C1343" s="29" t="s">
        <v>265</v>
      </c>
      <c r="D1343" s="29" t="s">
        <v>188</v>
      </c>
      <c r="E1343" s="30"/>
      <c r="F1343" s="31" t="n">
        <v>157</v>
      </c>
      <c r="G1343" s="17" t="n">
        <f aca="false">IF(ISERROR(VLOOKUP(E1343,'Range Midpoints'!$A$2:$C$13,2)),0,VLOOKUP(E1343,'Range Midpoints'!$A$2:$C$13,2))</f>
        <v>0</v>
      </c>
      <c r="H1343" s="18" t="n">
        <f aca="false">IF(ISERROR(VLOOKUP(E1343,'Range Midpoints'!$A$2:$C$13,3)),0,VLOOKUP(E1343,'Range Midpoints'!$A$2:$C$13,3))</f>
        <v>0</v>
      </c>
    </row>
    <row r="1344" customFormat="false" ht="15" hidden="false" customHeight="false" outlineLevel="0" collapsed="false">
      <c r="A1344" s="0" t="str">
        <f aca="false">CONCATENATE(B1344,C1344)</f>
        <v>46103</v>
      </c>
      <c r="B1344" s="29" t="s">
        <v>93</v>
      </c>
      <c r="C1344" s="29" t="s">
        <v>221</v>
      </c>
      <c r="D1344" s="29" t="s">
        <v>188</v>
      </c>
      <c r="E1344" s="30"/>
      <c r="F1344" s="31" t="n">
        <v>95</v>
      </c>
      <c r="G1344" s="17" t="n">
        <f aca="false">IF(ISERROR(VLOOKUP(E1344,'Range Midpoints'!$A$2:$C$13,2)),0,VLOOKUP(E1344,'Range Midpoints'!$A$2:$C$13,2))</f>
        <v>0</v>
      </c>
      <c r="H1344" s="18" t="n">
        <f aca="false">IF(ISERROR(VLOOKUP(E1344,'Range Midpoints'!$A$2:$C$13,3)),0,VLOOKUP(E1344,'Range Midpoints'!$A$2:$C$13,3))</f>
        <v>0</v>
      </c>
    </row>
    <row r="1345" customFormat="false" ht="15" hidden="false" customHeight="false" outlineLevel="0" collapsed="false">
      <c r="A1345" s="0" t="str">
        <f aca="false">CONCATENATE(B1345,C1345)</f>
        <v>46109</v>
      </c>
      <c r="B1345" s="29" t="s">
        <v>93</v>
      </c>
      <c r="C1345" s="29" t="s">
        <v>224</v>
      </c>
      <c r="D1345" s="29" t="s">
        <v>188</v>
      </c>
      <c r="E1345" s="30" t="s">
        <v>156</v>
      </c>
      <c r="F1345" s="31" t="n">
        <v>0</v>
      </c>
      <c r="G1345" s="17" t="str">
        <f aca="false">IF(ISERROR(VLOOKUP(E1345,'Range Midpoints'!$A$2:$C$13,2)),0,VLOOKUP(E1345,'Range Midpoints'!$A$2:$C$13,2))</f>
        <v>0-19</v>
      </c>
      <c r="H1345" s="18" t="n">
        <f aca="false">IF(ISERROR(VLOOKUP(E1345,'Range Midpoints'!$A$2:$C$13,3)),0,VLOOKUP(E1345,'Range Midpoints'!$A$2:$C$13,3))</f>
        <v>10</v>
      </c>
    </row>
    <row r="1346" customFormat="false" ht="15" hidden="false" customHeight="false" outlineLevel="0" collapsed="false">
      <c r="A1346" s="0" t="str">
        <f aca="false">CONCATENATE(B1346,C1346)</f>
        <v>46123</v>
      </c>
      <c r="B1346" s="29" t="s">
        <v>93</v>
      </c>
      <c r="C1346" s="29" t="s">
        <v>229</v>
      </c>
      <c r="D1346" s="29" t="s">
        <v>188</v>
      </c>
      <c r="E1346" s="30" t="s">
        <v>156</v>
      </c>
      <c r="F1346" s="31" t="n">
        <v>0</v>
      </c>
      <c r="G1346" s="17" t="str">
        <f aca="false">IF(ISERROR(VLOOKUP(E1346,'Range Midpoints'!$A$2:$C$13,2)),0,VLOOKUP(E1346,'Range Midpoints'!$A$2:$C$13,2))</f>
        <v>0-19</v>
      </c>
      <c r="H1346" s="18" t="n">
        <f aca="false">IF(ISERROR(VLOOKUP(E1346,'Range Midpoints'!$A$2:$C$13,3)),0,VLOOKUP(E1346,'Range Midpoints'!$A$2:$C$13,3))</f>
        <v>10</v>
      </c>
    </row>
    <row r="1347" customFormat="false" ht="15" hidden="false" customHeight="false" outlineLevel="0" collapsed="false">
      <c r="A1347" s="0" t="str">
        <f aca="false">CONCATENATE(B1347,C1347)</f>
        <v>46129</v>
      </c>
      <c r="B1347" s="29" t="s">
        <v>93</v>
      </c>
      <c r="C1347" s="29" t="s">
        <v>281</v>
      </c>
      <c r="D1347" s="29" t="s">
        <v>188</v>
      </c>
      <c r="E1347" s="30" t="s">
        <v>156</v>
      </c>
      <c r="F1347" s="31" t="n">
        <v>0</v>
      </c>
      <c r="G1347" s="17" t="str">
        <f aca="false">IF(ISERROR(VLOOKUP(E1347,'Range Midpoints'!$A$2:$C$13,2)),0,VLOOKUP(E1347,'Range Midpoints'!$A$2:$C$13,2))</f>
        <v>0-19</v>
      </c>
      <c r="H1347" s="18" t="n">
        <f aca="false">IF(ISERROR(VLOOKUP(E1347,'Range Midpoints'!$A$2:$C$13,3)),0,VLOOKUP(E1347,'Range Midpoints'!$A$2:$C$13,3))</f>
        <v>10</v>
      </c>
    </row>
    <row r="1348" customFormat="false" ht="15" hidden="false" customHeight="false" outlineLevel="0" collapsed="false">
      <c r="A1348" s="0" t="str">
        <f aca="false">CONCATENATE(B1348,C1348)</f>
        <v>46135</v>
      </c>
      <c r="B1348" s="29" t="s">
        <v>93</v>
      </c>
      <c r="C1348" s="29" t="s">
        <v>282</v>
      </c>
      <c r="D1348" s="29" t="s">
        <v>188</v>
      </c>
      <c r="E1348" s="30" t="s">
        <v>158</v>
      </c>
      <c r="F1348" s="31" t="n">
        <v>0</v>
      </c>
      <c r="G1348" s="17" t="str">
        <f aca="false">IF(ISERROR(VLOOKUP(E1348,'Range Midpoints'!$A$2:$C$13,2)),0,VLOOKUP(E1348,'Range Midpoints'!$A$2:$C$13,2))</f>
        <v>20-99</v>
      </c>
      <c r="H1348" s="18" t="n">
        <f aca="false">IF(ISERROR(VLOOKUP(E1348,'Range Midpoints'!$A$2:$C$13,3)),0,VLOOKUP(E1348,'Range Midpoints'!$A$2:$C$13,3))</f>
        <v>60</v>
      </c>
    </row>
    <row r="1349" customFormat="false" ht="15" hidden="false" customHeight="false" outlineLevel="0" collapsed="false">
      <c r="A1349" s="0" t="str">
        <f aca="false">CONCATENATE(B1349,C1349)</f>
        <v>46137</v>
      </c>
      <c r="B1349" s="29" t="s">
        <v>93</v>
      </c>
      <c r="C1349" s="29" t="s">
        <v>268</v>
      </c>
      <c r="D1349" s="29" t="s">
        <v>188</v>
      </c>
      <c r="E1349" s="30" t="s">
        <v>156</v>
      </c>
      <c r="F1349" s="31" t="n">
        <v>0</v>
      </c>
      <c r="G1349" s="17" t="str">
        <f aca="false">IF(ISERROR(VLOOKUP(E1349,'Range Midpoints'!$A$2:$C$13,2)),0,VLOOKUP(E1349,'Range Midpoints'!$A$2:$C$13,2))</f>
        <v>0-19</v>
      </c>
      <c r="H1349" s="18" t="n">
        <f aca="false">IF(ISERROR(VLOOKUP(E1349,'Range Midpoints'!$A$2:$C$13,3)),0,VLOOKUP(E1349,'Range Midpoints'!$A$2:$C$13,3))</f>
        <v>10</v>
      </c>
    </row>
    <row r="1350" customFormat="false" ht="15" hidden="false" customHeight="false" outlineLevel="0" collapsed="false">
      <c r="A1350" s="0" t="str">
        <f aca="false">CONCATENATE(B1350,C1350)</f>
        <v>47001</v>
      </c>
      <c r="B1350" s="29" t="s">
        <v>99</v>
      </c>
      <c r="C1350" s="29" t="s">
        <v>253</v>
      </c>
      <c r="D1350" s="29" t="s">
        <v>188</v>
      </c>
      <c r="E1350" s="30" t="s">
        <v>156</v>
      </c>
      <c r="F1350" s="31" t="n">
        <v>0</v>
      </c>
      <c r="G1350" s="17" t="str">
        <f aca="false">IF(ISERROR(VLOOKUP(E1350,'Range Midpoints'!$A$2:$C$13,2)),0,VLOOKUP(E1350,'Range Midpoints'!$A$2:$C$13,2))</f>
        <v>0-19</v>
      </c>
      <c r="H1350" s="18" t="n">
        <f aca="false">IF(ISERROR(VLOOKUP(E1350,'Range Midpoints'!$A$2:$C$13,3)),0,VLOOKUP(E1350,'Range Midpoints'!$A$2:$C$13,3))</f>
        <v>10</v>
      </c>
    </row>
    <row r="1351" customFormat="false" ht="15" hidden="false" customHeight="false" outlineLevel="0" collapsed="false">
      <c r="A1351" s="0" t="str">
        <f aca="false">CONCATENATE(B1351,C1351)</f>
        <v>47005</v>
      </c>
      <c r="B1351" s="29" t="s">
        <v>99</v>
      </c>
      <c r="C1351" s="29" t="s">
        <v>189</v>
      </c>
      <c r="D1351" s="29" t="s">
        <v>188</v>
      </c>
      <c r="E1351" s="30" t="s">
        <v>156</v>
      </c>
      <c r="F1351" s="31" t="n">
        <v>0</v>
      </c>
      <c r="G1351" s="17" t="str">
        <f aca="false">IF(ISERROR(VLOOKUP(E1351,'Range Midpoints'!$A$2:$C$13,2)),0,VLOOKUP(E1351,'Range Midpoints'!$A$2:$C$13,2))</f>
        <v>0-19</v>
      </c>
      <c r="H1351" s="18" t="n">
        <f aca="false">IF(ISERROR(VLOOKUP(E1351,'Range Midpoints'!$A$2:$C$13,3)),0,VLOOKUP(E1351,'Range Midpoints'!$A$2:$C$13,3))</f>
        <v>10</v>
      </c>
    </row>
    <row r="1352" customFormat="false" ht="15" hidden="false" customHeight="false" outlineLevel="0" collapsed="false">
      <c r="A1352" s="0" t="str">
        <f aca="false">CONCATENATE(B1352,C1352)</f>
        <v>47009</v>
      </c>
      <c r="B1352" s="29" t="s">
        <v>99</v>
      </c>
      <c r="C1352" s="29" t="s">
        <v>191</v>
      </c>
      <c r="D1352" s="29" t="s">
        <v>188</v>
      </c>
      <c r="E1352" s="30"/>
      <c r="F1352" s="31" t="n">
        <v>52</v>
      </c>
      <c r="G1352" s="17" t="n">
        <f aca="false">IF(ISERROR(VLOOKUP(E1352,'Range Midpoints'!$A$2:$C$13,2)),0,VLOOKUP(E1352,'Range Midpoints'!$A$2:$C$13,2))</f>
        <v>0</v>
      </c>
      <c r="H1352" s="18" t="n">
        <f aca="false">IF(ISERROR(VLOOKUP(E1352,'Range Midpoints'!$A$2:$C$13,3)),0,VLOOKUP(E1352,'Range Midpoints'!$A$2:$C$13,3))</f>
        <v>0</v>
      </c>
    </row>
    <row r="1353" customFormat="false" ht="15" hidden="false" customHeight="false" outlineLevel="0" collapsed="false">
      <c r="A1353" s="0" t="str">
        <f aca="false">CONCATENATE(B1353,C1353)</f>
        <v>47013</v>
      </c>
      <c r="B1353" s="29" t="s">
        <v>99</v>
      </c>
      <c r="C1353" s="29" t="s">
        <v>192</v>
      </c>
      <c r="D1353" s="29" t="s">
        <v>188</v>
      </c>
      <c r="E1353" s="30" t="s">
        <v>156</v>
      </c>
      <c r="F1353" s="31" t="n">
        <v>0</v>
      </c>
      <c r="G1353" s="17" t="str">
        <f aca="false">IF(ISERROR(VLOOKUP(E1353,'Range Midpoints'!$A$2:$C$13,2)),0,VLOOKUP(E1353,'Range Midpoints'!$A$2:$C$13,2))</f>
        <v>0-19</v>
      </c>
      <c r="H1353" s="18" t="n">
        <f aca="false">IF(ISERROR(VLOOKUP(E1353,'Range Midpoints'!$A$2:$C$13,3)),0,VLOOKUP(E1353,'Range Midpoints'!$A$2:$C$13,3))</f>
        <v>10</v>
      </c>
    </row>
    <row r="1354" customFormat="false" ht="15" hidden="false" customHeight="false" outlineLevel="0" collapsed="false">
      <c r="A1354" s="0" t="str">
        <f aca="false">CONCATENATE(B1354,C1354)</f>
        <v>47017</v>
      </c>
      <c r="B1354" s="29" t="s">
        <v>99</v>
      </c>
      <c r="C1354" s="29" t="s">
        <v>255</v>
      </c>
      <c r="D1354" s="29" t="s">
        <v>188</v>
      </c>
      <c r="E1354" s="30" t="s">
        <v>156</v>
      </c>
      <c r="F1354" s="31" t="n">
        <v>0</v>
      </c>
      <c r="G1354" s="17" t="str">
        <f aca="false">IF(ISERROR(VLOOKUP(E1354,'Range Midpoints'!$A$2:$C$13,2)),0,VLOOKUP(E1354,'Range Midpoints'!$A$2:$C$13,2))</f>
        <v>0-19</v>
      </c>
      <c r="H1354" s="18" t="n">
        <f aca="false">IF(ISERROR(VLOOKUP(E1354,'Range Midpoints'!$A$2:$C$13,3)),0,VLOOKUP(E1354,'Range Midpoints'!$A$2:$C$13,3))</f>
        <v>10</v>
      </c>
    </row>
    <row r="1355" customFormat="false" ht="15" hidden="false" customHeight="false" outlineLevel="0" collapsed="false">
      <c r="A1355" s="0" t="str">
        <f aca="false">CONCATENATE(B1355,C1355)</f>
        <v>47023</v>
      </c>
      <c r="B1355" s="29" t="s">
        <v>99</v>
      </c>
      <c r="C1355" s="29" t="s">
        <v>195</v>
      </c>
      <c r="D1355" s="29" t="s">
        <v>188</v>
      </c>
      <c r="E1355" s="30" t="s">
        <v>156</v>
      </c>
      <c r="F1355" s="31" t="n">
        <v>0</v>
      </c>
      <c r="G1355" s="17" t="str">
        <f aca="false">IF(ISERROR(VLOOKUP(E1355,'Range Midpoints'!$A$2:$C$13,2)),0,VLOOKUP(E1355,'Range Midpoints'!$A$2:$C$13,2))</f>
        <v>0-19</v>
      </c>
      <c r="H1355" s="18" t="n">
        <f aca="false">IF(ISERROR(VLOOKUP(E1355,'Range Midpoints'!$A$2:$C$13,3)),0,VLOOKUP(E1355,'Range Midpoints'!$A$2:$C$13,3))</f>
        <v>10</v>
      </c>
    </row>
    <row r="1356" customFormat="false" ht="15" hidden="false" customHeight="false" outlineLevel="0" collapsed="false">
      <c r="A1356" s="0" t="str">
        <f aca="false">CONCATENATE(B1356,C1356)</f>
        <v>47025</v>
      </c>
      <c r="B1356" s="29" t="s">
        <v>99</v>
      </c>
      <c r="C1356" s="29" t="s">
        <v>196</v>
      </c>
      <c r="D1356" s="29" t="s">
        <v>188</v>
      </c>
      <c r="E1356" s="30" t="s">
        <v>156</v>
      </c>
      <c r="F1356" s="31" t="n">
        <v>0</v>
      </c>
      <c r="G1356" s="17" t="str">
        <f aca="false">IF(ISERROR(VLOOKUP(E1356,'Range Midpoints'!$A$2:$C$13,2)),0,VLOOKUP(E1356,'Range Midpoints'!$A$2:$C$13,2))</f>
        <v>0-19</v>
      </c>
      <c r="H1356" s="18" t="n">
        <f aca="false">IF(ISERROR(VLOOKUP(E1356,'Range Midpoints'!$A$2:$C$13,3)),0,VLOOKUP(E1356,'Range Midpoints'!$A$2:$C$13,3))</f>
        <v>10</v>
      </c>
    </row>
    <row r="1357" customFormat="false" ht="15" hidden="false" customHeight="false" outlineLevel="0" collapsed="false">
      <c r="A1357" s="0" t="str">
        <f aca="false">CONCATENATE(B1357,C1357)</f>
        <v>47031</v>
      </c>
      <c r="B1357" s="29" t="s">
        <v>99</v>
      </c>
      <c r="C1357" s="29" t="s">
        <v>258</v>
      </c>
      <c r="D1357" s="29" t="s">
        <v>188</v>
      </c>
      <c r="E1357" s="30" t="s">
        <v>156</v>
      </c>
      <c r="F1357" s="31" t="n">
        <v>0</v>
      </c>
      <c r="G1357" s="17" t="str">
        <f aca="false">IF(ISERROR(VLOOKUP(E1357,'Range Midpoints'!$A$2:$C$13,2)),0,VLOOKUP(E1357,'Range Midpoints'!$A$2:$C$13,2))</f>
        <v>0-19</v>
      </c>
      <c r="H1357" s="18" t="n">
        <f aca="false">IF(ISERROR(VLOOKUP(E1357,'Range Midpoints'!$A$2:$C$13,3)),0,VLOOKUP(E1357,'Range Midpoints'!$A$2:$C$13,3))</f>
        <v>10</v>
      </c>
    </row>
    <row r="1358" customFormat="false" ht="15" hidden="false" customHeight="false" outlineLevel="0" collapsed="false">
      <c r="A1358" s="0" t="str">
        <f aca="false">CONCATENATE(B1358,C1358)</f>
        <v>47035</v>
      </c>
      <c r="B1358" s="29" t="s">
        <v>99</v>
      </c>
      <c r="C1358" s="29" t="s">
        <v>199</v>
      </c>
      <c r="D1358" s="29" t="s">
        <v>188</v>
      </c>
      <c r="E1358" s="30" t="s">
        <v>156</v>
      </c>
      <c r="F1358" s="31" t="n">
        <v>0</v>
      </c>
      <c r="G1358" s="17" t="str">
        <f aca="false">IF(ISERROR(VLOOKUP(E1358,'Range Midpoints'!$A$2:$C$13,2)),0,VLOOKUP(E1358,'Range Midpoints'!$A$2:$C$13,2))</f>
        <v>0-19</v>
      </c>
      <c r="H1358" s="18" t="n">
        <f aca="false">IF(ISERROR(VLOOKUP(E1358,'Range Midpoints'!$A$2:$C$13,3)),0,VLOOKUP(E1358,'Range Midpoints'!$A$2:$C$13,3))</f>
        <v>10</v>
      </c>
    </row>
    <row r="1359" customFormat="false" ht="15" hidden="false" customHeight="false" outlineLevel="0" collapsed="false">
      <c r="A1359" s="0" t="str">
        <f aca="false">CONCATENATE(B1359,C1359)</f>
        <v>47037</v>
      </c>
      <c r="B1359" s="29" t="s">
        <v>99</v>
      </c>
      <c r="C1359" s="29" t="s">
        <v>259</v>
      </c>
      <c r="D1359" s="29" t="s">
        <v>188</v>
      </c>
      <c r="E1359" s="30"/>
      <c r="F1359" s="31" t="n">
        <v>140</v>
      </c>
      <c r="G1359" s="17" t="n">
        <f aca="false">IF(ISERROR(VLOOKUP(E1359,'Range Midpoints'!$A$2:$C$13,2)),0,VLOOKUP(E1359,'Range Midpoints'!$A$2:$C$13,2))</f>
        <v>0</v>
      </c>
      <c r="H1359" s="18" t="n">
        <f aca="false">IF(ISERROR(VLOOKUP(E1359,'Range Midpoints'!$A$2:$C$13,3)),0,VLOOKUP(E1359,'Range Midpoints'!$A$2:$C$13,3))</f>
        <v>0</v>
      </c>
    </row>
    <row r="1360" customFormat="false" ht="15" hidden="false" customHeight="false" outlineLevel="0" collapsed="false">
      <c r="A1360" s="0" t="str">
        <f aca="false">CONCATENATE(B1360,C1360)</f>
        <v>47045</v>
      </c>
      <c r="B1360" s="29" t="s">
        <v>99</v>
      </c>
      <c r="C1360" s="29" t="s">
        <v>202</v>
      </c>
      <c r="D1360" s="29" t="s">
        <v>188</v>
      </c>
      <c r="E1360" s="30" t="s">
        <v>158</v>
      </c>
      <c r="F1360" s="31" t="n">
        <v>0</v>
      </c>
      <c r="G1360" s="17" t="str">
        <f aca="false">IF(ISERROR(VLOOKUP(E1360,'Range Midpoints'!$A$2:$C$13,2)),0,VLOOKUP(E1360,'Range Midpoints'!$A$2:$C$13,2))</f>
        <v>20-99</v>
      </c>
      <c r="H1360" s="18" t="n">
        <f aca="false">IF(ISERROR(VLOOKUP(E1360,'Range Midpoints'!$A$2:$C$13,3)),0,VLOOKUP(E1360,'Range Midpoints'!$A$2:$C$13,3))</f>
        <v>60</v>
      </c>
    </row>
    <row r="1361" customFormat="false" ht="15" hidden="false" customHeight="false" outlineLevel="0" collapsed="false">
      <c r="A1361" s="0" t="str">
        <f aca="false">CONCATENATE(B1361,C1361)</f>
        <v>47047</v>
      </c>
      <c r="B1361" s="29" t="s">
        <v>99</v>
      </c>
      <c r="C1361" s="29" t="s">
        <v>203</v>
      </c>
      <c r="D1361" s="29" t="s">
        <v>188</v>
      </c>
      <c r="E1361" s="30" t="s">
        <v>156</v>
      </c>
      <c r="F1361" s="31" t="n">
        <v>0</v>
      </c>
      <c r="G1361" s="17" t="str">
        <f aca="false">IF(ISERROR(VLOOKUP(E1361,'Range Midpoints'!$A$2:$C$13,2)),0,VLOOKUP(E1361,'Range Midpoints'!$A$2:$C$13,2))</f>
        <v>0-19</v>
      </c>
      <c r="H1361" s="18" t="n">
        <f aca="false">IF(ISERROR(VLOOKUP(E1361,'Range Midpoints'!$A$2:$C$13,3)),0,VLOOKUP(E1361,'Range Midpoints'!$A$2:$C$13,3))</f>
        <v>10</v>
      </c>
    </row>
    <row r="1362" customFormat="false" ht="15" hidden="false" customHeight="false" outlineLevel="0" collapsed="false">
      <c r="A1362" s="0" t="str">
        <f aca="false">CONCATENATE(B1362,C1362)</f>
        <v>47049</v>
      </c>
      <c r="B1362" s="29" t="s">
        <v>99</v>
      </c>
      <c r="C1362" s="29" t="s">
        <v>275</v>
      </c>
      <c r="D1362" s="29" t="s">
        <v>188</v>
      </c>
      <c r="E1362" s="30" t="s">
        <v>156</v>
      </c>
      <c r="F1362" s="31" t="n">
        <v>0</v>
      </c>
      <c r="G1362" s="17" t="str">
        <f aca="false">IF(ISERROR(VLOOKUP(E1362,'Range Midpoints'!$A$2:$C$13,2)),0,VLOOKUP(E1362,'Range Midpoints'!$A$2:$C$13,2))</f>
        <v>0-19</v>
      </c>
      <c r="H1362" s="18" t="n">
        <f aca="false">IF(ISERROR(VLOOKUP(E1362,'Range Midpoints'!$A$2:$C$13,3)),0,VLOOKUP(E1362,'Range Midpoints'!$A$2:$C$13,3))</f>
        <v>10</v>
      </c>
    </row>
    <row r="1363" customFormat="false" ht="15" hidden="false" customHeight="false" outlineLevel="0" collapsed="false">
      <c r="A1363" s="0" t="str">
        <f aca="false">CONCATENATE(B1363,C1363)</f>
        <v>47053</v>
      </c>
      <c r="B1363" s="29" t="s">
        <v>99</v>
      </c>
      <c r="C1363" s="29" t="s">
        <v>205</v>
      </c>
      <c r="D1363" s="29" t="s">
        <v>188</v>
      </c>
      <c r="E1363" s="30" t="s">
        <v>156</v>
      </c>
      <c r="F1363" s="31" t="n">
        <v>0</v>
      </c>
      <c r="G1363" s="17" t="str">
        <f aca="false">IF(ISERROR(VLOOKUP(E1363,'Range Midpoints'!$A$2:$C$13,2)),0,VLOOKUP(E1363,'Range Midpoints'!$A$2:$C$13,2))</f>
        <v>0-19</v>
      </c>
      <c r="H1363" s="18" t="n">
        <f aca="false">IF(ISERROR(VLOOKUP(E1363,'Range Midpoints'!$A$2:$C$13,3)),0,VLOOKUP(E1363,'Range Midpoints'!$A$2:$C$13,3))</f>
        <v>10</v>
      </c>
    </row>
    <row r="1364" customFormat="false" ht="15" hidden="false" customHeight="false" outlineLevel="0" collapsed="false">
      <c r="A1364" s="0" t="str">
        <f aca="false">CONCATENATE(B1364,C1364)</f>
        <v>47059</v>
      </c>
      <c r="B1364" s="29" t="s">
        <v>99</v>
      </c>
      <c r="C1364" s="29" t="s">
        <v>208</v>
      </c>
      <c r="D1364" s="29" t="s">
        <v>188</v>
      </c>
      <c r="E1364" s="30" t="s">
        <v>158</v>
      </c>
      <c r="F1364" s="31" t="n">
        <v>0</v>
      </c>
      <c r="G1364" s="17" t="str">
        <f aca="false">IF(ISERROR(VLOOKUP(E1364,'Range Midpoints'!$A$2:$C$13,2)),0,VLOOKUP(E1364,'Range Midpoints'!$A$2:$C$13,2))</f>
        <v>20-99</v>
      </c>
      <c r="H1364" s="18" t="n">
        <f aca="false">IF(ISERROR(VLOOKUP(E1364,'Range Midpoints'!$A$2:$C$13,3)),0,VLOOKUP(E1364,'Range Midpoints'!$A$2:$C$13,3))</f>
        <v>60</v>
      </c>
    </row>
    <row r="1365" customFormat="false" ht="15" hidden="false" customHeight="false" outlineLevel="0" collapsed="false">
      <c r="A1365" s="0" t="str">
        <f aca="false">CONCATENATE(B1365,C1365)</f>
        <v>47063</v>
      </c>
      <c r="B1365" s="29" t="s">
        <v>99</v>
      </c>
      <c r="C1365" s="29" t="s">
        <v>262</v>
      </c>
      <c r="D1365" s="29" t="s">
        <v>188</v>
      </c>
      <c r="E1365" s="30" t="s">
        <v>158</v>
      </c>
      <c r="F1365" s="31" t="n">
        <v>0</v>
      </c>
      <c r="G1365" s="17" t="str">
        <f aca="false">IF(ISERROR(VLOOKUP(E1365,'Range Midpoints'!$A$2:$C$13,2)),0,VLOOKUP(E1365,'Range Midpoints'!$A$2:$C$13,2))</f>
        <v>20-99</v>
      </c>
      <c r="H1365" s="18" t="n">
        <f aca="false">IF(ISERROR(VLOOKUP(E1365,'Range Midpoints'!$A$2:$C$13,3)),0,VLOOKUP(E1365,'Range Midpoints'!$A$2:$C$13,3))</f>
        <v>60</v>
      </c>
    </row>
    <row r="1366" customFormat="false" ht="15" hidden="false" customHeight="false" outlineLevel="0" collapsed="false">
      <c r="A1366" s="0" t="str">
        <f aca="false">CONCATENATE(B1366,C1366)</f>
        <v>47065</v>
      </c>
      <c r="B1366" s="29" t="s">
        <v>99</v>
      </c>
      <c r="C1366" s="29" t="s">
        <v>276</v>
      </c>
      <c r="D1366" s="29" t="s">
        <v>188</v>
      </c>
      <c r="E1366" s="30"/>
      <c r="F1366" s="31" t="n">
        <v>74</v>
      </c>
      <c r="G1366" s="17" t="n">
        <f aca="false">IF(ISERROR(VLOOKUP(E1366,'Range Midpoints'!$A$2:$C$13,2)),0,VLOOKUP(E1366,'Range Midpoints'!$A$2:$C$13,2))</f>
        <v>0</v>
      </c>
      <c r="H1366" s="18" t="n">
        <f aca="false">IF(ISERROR(VLOOKUP(E1366,'Range Midpoints'!$A$2:$C$13,3)),0,VLOOKUP(E1366,'Range Midpoints'!$A$2:$C$13,3))</f>
        <v>0</v>
      </c>
    </row>
    <row r="1367" customFormat="false" ht="15" hidden="false" customHeight="false" outlineLevel="0" collapsed="false">
      <c r="A1367" s="0" t="str">
        <f aca="false">CONCATENATE(B1367,C1367)</f>
        <v>47069</v>
      </c>
      <c r="B1367" s="29" t="s">
        <v>99</v>
      </c>
      <c r="C1367" s="29" t="s">
        <v>209</v>
      </c>
      <c r="D1367" s="29" t="s">
        <v>188</v>
      </c>
      <c r="E1367" s="30" t="s">
        <v>156</v>
      </c>
      <c r="F1367" s="31" t="n">
        <v>0</v>
      </c>
      <c r="G1367" s="17" t="str">
        <f aca="false">IF(ISERROR(VLOOKUP(E1367,'Range Midpoints'!$A$2:$C$13,2)),0,VLOOKUP(E1367,'Range Midpoints'!$A$2:$C$13,2))</f>
        <v>0-19</v>
      </c>
      <c r="H1367" s="18" t="n">
        <f aca="false">IF(ISERROR(VLOOKUP(E1367,'Range Midpoints'!$A$2:$C$13,3)),0,VLOOKUP(E1367,'Range Midpoints'!$A$2:$C$13,3))</f>
        <v>10</v>
      </c>
    </row>
    <row r="1368" customFormat="false" ht="15" hidden="false" customHeight="false" outlineLevel="0" collapsed="false">
      <c r="A1368" s="0" t="str">
        <f aca="false">CONCATENATE(B1368,C1368)</f>
        <v>47071</v>
      </c>
      <c r="B1368" s="29" t="s">
        <v>99</v>
      </c>
      <c r="C1368" s="29" t="s">
        <v>210</v>
      </c>
      <c r="D1368" s="29" t="s">
        <v>188</v>
      </c>
      <c r="E1368" s="30" t="s">
        <v>158</v>
      </c>
      <c r="F1368" s="31" t="n">
        <v>0</v>
      </c>
      <c r="G1368" s="17" t="str">
        <f aca="false">IF(ISERROR(VLOOKUP(E1368,'Range Midpoints'!$A$2:$C$13,2)),0,VLOOKUP(E1368,'Range Midpoints'!$A$2:$C$13,2))</f>
        <v>20-99</v>
      </c>
      <c r="H1368" s="18" t="n">
        <f aca="false">IF(ISERROR(VLOOKUP(E1368,'Range Midpoints'!$A$2:$C$13,3)),0,VLOOKUP(E1368,'Range Midpoints'!$A$2:$C$13,3))</f>
        <v>60</v>
      </c>
    </row>
    <row r="1369" customFormat="false" ht="15" hidden="false" customHeight="false" outlineLevel="0" collapsed="false">
      <c r="A1369" s="0" t="str">
        <f aca="false">CONCATENATE(B1369,C1369)</f>
        <v>47075</v>
      </c>
      <c r="B1369" s="29" t="s">
        <v>99</v>
      </c>
      <c r="C1369" s="29" t="s">
        <v>212</v>
      </c>
      <c r="D1369" s="29" t="s">
        <v>188</v>
      </c>
      <c r="E1369" s="30" t="s">
        <v>156</v>
      </c>
      <c r="F1369" s="31" t="n">
        <v>0</v>
      </c>
      <c r="G1369" s="17" t="str">
        <f aca="false">IF(ISERROR(VLOOKUP(E1369,'Range Midpoints'!$A$2:$C$13,2)),0,VLOOKUP(E1369,'Range Midpoints'!$A$2:$C$13,2))</f>
        <v>0-19</v>
      </c>
      <c r="H1369" s="18" t="n">
        <f aca="false">IF(ISERROR(VLOOKUP(E1369,'Range Midpoints'!$A$2:$C$13,3)),0,VLOOKUP(E1369,'Range Midpoints'!$A$2:$C$13,3))</f>
        <v>10</v>
      </c>
    </row>
    <row r="1370" customFormat="false" ht="15" hidden="false" customHeight="false" outlineLevel="0" collapsed="false">
      <c r="A1370" s="0" t="str">
        <f aca="false">CONCATENATE(B1370,C1370)</f>
        <v>47081</v>
      </c>
      <c r="B1370" s="29" t="s">
        <v>99</v>
      </c>
      <c r="C1370" s="29" t="s">
        <v>214</v>
      </c>
      <c r="D1370" s="29" t="s">
        <v>188</v>
      </c>
      <c r="E1370" s="30" t="s">
        <v>156</v>
      </c>
      <c r="F1370" s="31" t="n">
        <v>0</v>
      </c>
      <c r="G1370" s="17" t="str">
        <f aca="false">IF(ISERROR(VLOOKUP(E1370,'Range Midpoints'!$A$2:$C$13,2)),0,VLOOKUP(E1370,'Range Midpoints'!$A$2:$C$13,2))</f>
        <v>0-19</v>
      </c>
      <c r="H1370" s="18" t="n">
        <f aca="false">IF(ISERROR(VLOOKUP(E1370,'Range Midpoints'!$A$2:$C$13,3)),0,VLOOKUP(E1370,'Range Midpoints'!$A$2:$C$13,3))</f>
        <v>10</v>
      </c>
    </row>
    <row r="1371" customFormat="false" ht="15" hidden="false" customHeight="false" outlineLevel="0" collapsed="false">
      <c r="A1371" s="0" t="str">
        <f aca="false">CONCATENATE(B1371,C1371)</f>
        <v>47093</v>
      </c>
      <c r="B1371" s="29" t="s">
        <v>99</v>
      </c>
      <c r="C1371" s="29" t="s">
        <v>217</v>
      </c>
      <c r="D1371" s="29" t="s">
        <v>188</v>
      </c>
      <c r="E1371" s="30"/>
      <c r="F1371" s="31" t="n">
        <v>188</v>
      </c>
      <c r="G1371" s="17" t="n">
        <f aca="false">IF(ISERROR(VLOOKUP(E1371,'Range Midpoints'!$A$2:$C$13,2)),0,VLOOKUP(E1371,'Range Midpoints'!$A$2:$C$13,2))</f>
        <v>0</v>
      </c>
      <c r="H1371" s="18" t="n">
        <f aca="false">IF(ISERROR(VLOOKUP(E1371,'Range Midpoints'!$A$2:$C$13,3)),0,VLOOKUP(E1371,'Range Midpoints'!$A$2:$C$13,3))</f>
        <v>0</v>
      </c>
    </row>
    <row r="1372" customFormat="false" ht="15" hidden="false" customHeight="false" outlineLevel="0" collapsed="false">
      <c r="A1372" s="0" t="str">
        <f aca="false">CONCATENATE(B1372,C1372)</f>
        <v>47097</v>
      </c>
      <c r="B1372" s="29" t="s">
        <v>99</v>
      </c>
      <c r="C1372" s="29" t="s">
        <v>219</v>
      </c>
      <c r="D1372" s="29" t="s">
        <v>188</v>
      </c>
      <c r="E1372" s="30" t="s">
        <v>158</v>
      </c>
      <c r="F1372" s="31" t="n">
        <v>0</v>
      </c>
      <c r="G1372" s="17" t="str">
        <f aca="false">IF(ISERROR(VLOOKUP(E1372,'Range Midpoints'!$A$2:$C$13,2)),0,VLOOKUP(E1372,'Range Midpoints'!$A$2:$C$13,2))</f>
        <v>20-99</v>
      </c>
      <c r="H1372" s="18" t="n">
        <f aca="false">IF(ISERROR(VLOOKUP(E1372,'Range Midpoints'!$A$2:$C$13,3)),0,VLOOKUP(E1372,'Range Midpoints'!$A$2:$C$13,3))</f>
        <v>60</v>
      </c>
    </row>
    <row r="1373" customFormat="false" ht="15" hidden="false" customHeight="false" outlineLevel="0" collapsed="false">
      <c r="A1373" s="0" t="str">
        <f aca="false">CONCATENATE(B1373,C1373)</f>
        <v>47099</v>
      </c>
      <c r="B1373" s="29" t="s">
        <v>99</v>
      </c>
      <c r="C1373" s="29" t="s">
        <v>265</v>
      </c>
      <c r="D1373" s="29" t="s">
        <v>188</v>
      </c>
      <c r="E1373" s="30"/>
      <c r="F1373" s="31" t="n">
        <v>30</v>
      </c>
      <c r="G1373" s="17" t="n">
        <f aca="false">IF(ISERROR(VLOOKUP(E1373,'Range Midpoints'!$A$2:$C$13,2)),0,VLOOKUP(E1373,'Range Midpoints'!$A$2:$C$13,2))</f>
        <v>0</v>
      </c>
      <c r="H1373" s="18" t="n">
        <f aca="false">IF(ISERROR(VLOOKUP(E1373,'Range Midpoints'!$A$2:$C$13,3)),0,VLOOKUP(E1373,'Range Midpoints'!$A$2:$C$13,3))</f>
        <v>0</v>
      </c>
    </row>
    <row r="1374" customFormat="false" ht="15" hidden="false" customHeight="false" outlineLevel="0" collapsed="false">
      <c r="A1374" s="0" t="str">
        <f aca="false">CONCATENATE(B1374,C1374)</f>
        <v>47103</v>
      </c>
      <c r="B1374" s="29" t="s">
        <v>99</v>
      </c>
      <c r="C1374" s="29" t="s">
        <v>221</v>
      </c>
      <c r="D1374" s="29" t="s">
        <v>188</v>
      </c>
      <c r="E1374" s="30" t="s">
        <v>156</v>
      </c>
      <c r="F1374" s="31" t="n">
        <v>0</v>
      </c>
      <c r="G1374" s="17" t="str">
        <f aca="false">IF(ISERROR(VLOOKUP(E1374,'Range Midpoints'!$A$2:$C$13,2)),0,VLOOKUP(E1374,'Range Midpoints'!$A$2:$C$13,2))</f>
        <v>0-19</v>
      </c>
      <c r="H1374" s="18" t="n">
        <f aca="false">IF(ISERROR(VLOOKUP(E1374,'Range Midpoints'!$A$2:$C$13,3)),0,VLOOKUP(E1374,'Range Midpoints'!$A$2:$C$13,3))</f>
        <v>10</v>
      </c>
    </row>
    <row r="1375" customFormat="false" ht="15" hidden="false" customHeight="false" outlineLevel="0" collapsed="false">
      <c r="A1375" s="0" t="str">
        <f aca="false">CONCATENATE(B1375,C1375)</f>
        <v>47113</v>
      </c>
      <c r="B1375" s="29" t="s">
        <v>99</v>
      </c>
      <c r="C1375" s="29" t="s">
        <v>266</v>
      </c>
      <c r="D1375" s="29" t="s">
        <v>188</v>
      </c>
      <c r="E1375" s="30"/>
      <c r="F1375" s="31" t="n">
        <v>49</v>
      </c>
      <c r="G1375" s="17" t="n">
        <f aca="false">IF(ISERROR(VLOOKUP(E1375,'Range Midpoints'!$A$2:$C$13,2)),0,VLOOKUP(E1375,'Range Midpoints'!$A$2:$C$13,2))</f>
        <v>0</v>
      </c>
      <c r="H1375" s="18" t="n">
        <f aca="false">IF(ISERROR(VLOOKUP(E1375,'Range Midpoints'!$A$2:$C$13,3)),0,VLOOKUP(E1375,'Range Midpoints'!$A$2:$C$13,3))</f>
        <v>0</v>
      </c>
    </row>
    <row r="1376" customFormat="false" ht="15" hidden="false" customHeight="false" outlineLevel="0" collapsed="false">
      <c r="A1376" s="0" t="str">
        <f aca="false">CONCATENATE(B1376,C1376)</f>
        <v>47115</v>
      </c>
      <c r="B1376" s="29" t="s">
        <v>99</v>
      </c>
      <c r="C1376" s="29" t="s">
        <v>267</v>
      </c>
      <c r="D1376" s="29" t="s">
        <v>188</v>
      </c>
      <c r="E1376" s="30" t="s">
        <v>156</v>
      </c>
      <c r="F1376" s="31" t="n">
        <v>0</v>
      </c>
      <c r="G1376" s="17" t="str">
        <f aca="false">IF(ISERROR(VLOOKUP(E1376,'Range Midpoints'!$A$2:$C$13,2)),0,VLOOKUP(E1376,'Range Midpoints'!$A$2:$C$13,2))</f>
        <v>0-19</v>
      </c>
      <c r="H1376" s="18" t="n">
        <f aca="false">IF(ISERROR(VLOOKUP(E1376,'Range Midpoints'!$A$2:$C$13,3)),0,VLOOKUP(E1376,'Range Midpoints'!$A$2:$C$13,3))</f>
        <v>10</v>
      </c>
    </row>
    <row r="1377" customFormat="false" ht="15" hidden="false" customHeight="false" outlineLevel="0" collapsed="false">
      <c r="A1377" s="0" t="str">
        <f aca="false">CONCATENATE(B1377,C1377)</f>
        <v>47119</v>
      </c>
      <c r="B1377" s="29" t="s">
        <v>99</v>
      </c>
      <c r="C1377" s="29" t="s">
        <v>227</v>
      </c>
      <c r="D1377" s="29" t="s">
        <v>188</v>
      </c>
      <c r="E1377" s="30" t="s">
        <v>156</v>
      </c>
      <c r="F1377" s="31" t="n">
        <v>0</v>
      </c>
      <c r="G1377" s="17" t="str">
        <f aca="false">IF(ISERROR(VLOOKUP(E1377,'Range Midpoints'!$A$2:$C$13,2)),0,VLOOKUP(E1377,'Range Midpoints'!$A$2:$C$13,2))</f>
        <v>0-19</v>
      </c>
      <c r="H1377" s="18" t="n">
        <f aca="false">IF(ISERROR(VLOOKUP(E1377,'Range Midpoints'!$A$2:$C$13,3)),0,VLOOKUP(E1377,'Range Midpoints'!$A$2:$C$13,3))</f>
        <v>10</v>
      </c>
    </row>
    <row r="1378" customFormat="false" ht="15" hidden="false" customHeight="false" outlineLevel="0" collapsed="false">
      <c r="A1378" s="0" t="str">
        <f aca="false">CONCATENATE(B1378,C1378)</f>
        <v>47123</v>
      </c>
      <c r="B1378" s="29" t="s">
        <v>99</v>
      </c>
      <c r="C1378" s="29" t="s">
        <v>229</v>
      </c>
      <c r="D1378" s="29" t="s">
        <v>188</v>
      </c>
      <c r="E1378" s="30" t="s">
        <v>156</v>
      </c>
      <c r="F1378" s="31" t="n">
        <v>0</v>
      </c>
      <c r="G1378" s="17" t="str">
        <f aca="false">IF(ISERROR(VLOOKUP(E1378,'Range Midpoints'!$A$2:$C$13,2)),0,VLOOKUP(E1378,'Range Midpoints'!$A$2:$C$13,2))</f>
        <v>0-19</v>
      </c>
      <c r="H1378" s="18" t="n">
        <f aca="false">IF(ISERROR(VLOOKUP(E1378,'Range Midpoints'!$A$2:$C$13,3)),0,VLOOKUP(E1378,'Range Midpoints'!$A$2:$C$13,3))</f>
        <v>10</v>
      </c>
    </row>
    <row r="1379" customFormat="false" ht="15" hidden="false" customHeight="false" outlineLevel="0" collapsed="false">
      <c r="A1379" s="0" t="str">
        <f aca="false">CONCATENATE(B1379,C1379)</f>
        <v>47125</v>
      </c>
      <c r="B1379" s="29" t="s">
        <v>99</v>
      </c>
      <c r="C1379" s="29" t="s">
        <v>230</v>
      </c>
      <c r="D1379" s="29" t="s">
        <v>188</v>
      </c>
      <c r="E1379" s="30" t="s">
        <v>156</v>
      </c>
      <c r="F1379" s="31" t="n">
        <v>0</v>
      </c>
      <c r="G1379" s="17" t="str">
        <f aca="false">IF(ISERROR(VLOOKUP(E1379,'Range Midpoints'!$A$2:$C$13,2)),0,VLOOKUP(E1379,'Range Midpoints'!$A$2:$C$13,2))</f>
        <v>0-19</v>
      </c>
      <c r="H1379" s="18" t="n">
        <f aca="false">IF(ISERROR(VLOOKUP(E1379,'Range Midpoints'!$A$2:$C$13,3)),0,VLOOKUP(E1379,'Range Midpoints'!$A$2:$C$13,3))</f>
        <v>10</v>
      </c>
    </row>
    <row r="1380" customFormat="false" ht="15" hidden="false" customHeight="false" outlineLevel="0" collapsed="false">
      <c r="A1380" s="0" t="str">
        <f aca="false">CONCATENATE(B1380,C1380)</f>
        <v>47131</v>
      </c>
      <c r="B1380" s="29" t="s">
        <v>99</v>
      </c>
      <c r="C1380" s="29" t="s">
        <v>232</v>
      </c>
      <c r="D1380" s="29" t="s">
        <v>188</v>
      </c>
      <c r="E1380" s="30" t="s">
        <v>160</v>
      </c>
      <c r="F1380" s="31" t="n">
        <v>0</v>
      </c>
      <c r="G1380" s="17" t="str">
        <f aca="false">IF(ISERROR(VLOOKUP(E1380,'Range Midpoints'!$A$2:$C$13,2)),0,VLOOKUP(E1380,'Range Midpoints'!$A$2:$C$13,2))</f>
        <v>100-249</v>
      </c>
      <c r="H1380" s="18" t="n">
        <f aca="false">IF(ISERROR(VLOOKUP(E1380,'Range Midpoints'!$A$2:$C$13,3)),0,VLOOKUP(E1380,'Range Midpoints'!$A$2:$C$13,3))</f>
        <v>175</v>
      </c>
    </row>
    <row r="1381" customFormat="false" ht="15" hidden="false" customHeight="false" outlineLevel="0" collapsed="false">
      <c r="A1381" s="0" t="str">
        <f aca="false">CONCATENATE(B1381,C1381)</f>
        <v>47133</v>
      </c>
      <c r="B1381" s="29" t="s">
        <v>99</v>
      </c>
      <c r="C1381" s="29" t="s">
        <v>233</v>
      </c>
      <c r="D1381" s="29" t="s">
        <v>188</v>
      </c>
      <c r="E1381" s="30" t="s">
        <v>156</v>
      </c>
      <c r="F1381" s="31" t="n">
        <v>0</v>
      </c>
      <c r="G1381" s="17" t="str">
        <f aca="false">IF(ISERROR(VLOOKUP(E1381,'Range Midpoints'!$A$2:$C$13,2)),0,VLOOKUP(E1381,'Range Midpoints'!$A$2:$C$13,2))</f>
        <v>0-19</v>
      </c>
      <c r="H1381" s="18" t="n">
        <f aca="false">IF(ISERROR(VLOOKUP(E1381,'Range Midpoints'!$A$2:$C$13,3)),0,VLOOKUP(E1381,'Range Midpoints'!$A$2:$C$13,3))</f>
        <v>10</v>
      </c>
    </row>
    <row r="1382" customFormat="false" ht="15" hidden="false" customHeight="false" outlineLevel="0" collapsed="false">
      <c r="A1382" s="0" t="str">
        <f aca="false">CONCATENATE(B1382,C1382)</f>
        <v>47141</v>
      </c>
      <c r="B1382" s="29" t="s">
        <v>99</v>
      </c>
      <c r="C1382" s="29" t="s">
        <v>270</v>
      </c>
      <c r="D1382" s="29" t="s">
        <v>188</v>
      </c>
      <c r="E1382" s="30"/>
      <c r="F1382" s="31" t="n">
        <v>62</v>
      </c>
      <c r="G1382" s="17" t="n">
        <f aca="false">IF(ISERROR(VLOOKUP(E1382,'Range Midpoints'!$A$2:$C$13,2)),0,VLOOKUP(E1382,'Range Midpoints'!$A$2:$C$13,2))</f>
        <v>0</v>
      </c>
      <c r="H1382" s="18" t="n">
        <f aca="false">IF(ISERROR(VLOOKUP(E1382,'Range Midpoints'!$A$2:$C$13,3)),0,VLOOKUP(E1382,'Range Midpoints'!$A$2:$C$13,3))</f>
        <v>0</v>
      </c>
    </row>
    <row r="1383" customFormat="false" ht="15" hidden="false" customHeight="false" outlineLevel="0" collapsed="false">
      <c r="A1383" s="0" t="str">
        <f aca="false">CONCATENATE(B1383,C1383)</f>
        <v>47143</v>
      </c>
      <c r="B1383" s="29" t="s">
        <v>99</v>
      </c>
      <c r="C1383" s="29" t="s">
        <v>271</v>
      </c>
      <c r="D1383" s="29" t="s">
        <v>188</v>
      </c>
      <c r="E1383" s="30" t="s">
        <v>156</v>
      </c>
      <c r="F1383" s="31" t="n">
        <v>0</v>
      </c>
      <c r="G1383" s="17" t="str">
        <f aca="false">IF(ISERROR(VLOOKUP(E1383,'Range Midpoints'!$A$2:$C$13,2)),0,VLOOKUP(E1383,'Range Midpoints'!$A$2:$C$13,2))</f>
        <v>0-19</v>
      </c>
      <c r="H1383" s="18" t="n">
        <f aca="false">IF(ISERROR(VLOOKUP(E1383,'Range Midpoints'!$A$2:$C$13,3)),0,VLOOKUP(E1383,'Range Midpoints'!$A$2:$C$13,3))</f>
        <v>10</v>
      </c>
    </row>
    <row r="1384" customFormat="false" ht="15" hidden="false" customHeight="false" outlineLevel="0" collapsed="false">
      <c r="A1384" s="0" t="str">
        <f aca="false">CONCATENATE(B1384,C1384)</f>
        <v>47147</v>
      </c>
      <c r="B1384" s="29" t="s">
        <v>99</v>
      </c>
      <c r="C1384" s="29" t="s">
        <v>329</v>
      </c>
      <c r="D1384" s="29" t="s">
        <v>188</v>
      </c>
      <c r="E1384" s="30" t="s">
        <v>162</v>
      </c>
      <c r="F1384" s="31" t="n">
        <v>0</v>
      </c>
      <c r="G1384" s="17" t="str">
        <f aca="false">IF(ISERROR(VLOOKUP(E1384,'Range Midpoints'!$A$2:$C$13,2)),0,VLOOKUP(E1384,'Range Midpoints'!$A$2:$C$13,2))</f>
        <v>250-499</v>
      </c>
      <c r="H1384" s="18" t="n">
        <f aca="false">IF(ISERROR(VLOOKUP(E1384,'Range Midpoints'!$A$2:$C$13,3)),0,VLOOKUP(E1384,'Range Midpoints'!$A$2:$C$13,3))</f>
        <v>375</v>
      </c>
    </row>
    <row r="1385" customFormat="false" ht="15" hidden="false" customHeight="false" outlineLevel="0" collapsed="false">
      <c r="A1385" s="0" t="str">
        <f aca="false">CONCATENATE(B1385,C1385)</f>
        <v>47149</v>
      </c>
      <c r="B1385" s="29" t="s">
        <v>99</v>
      </c>
      <c r="C1385" s="29" t="s">
        <v>273</v>
      </c>
      <c r="D1385" s="29" t="s">
        <v>188</v>
      </c>
      <c r="E1385" s="30" t="s">
        <v>158</v>
      </c>
      <c r="F1385" s="31" t="n">
        <v>0</v>
      </c>
      <c r="G1385" s="17" t="str">
        <f aca="false">IF(ISERROR(VLOOKUP(E1385,'Range Midpoints'!$A$2:$C$13,2)),0,VLOOKUP(E1385,'Range Midpoints'!$A$2:$C$13,2))</f>
        <v>20-99</v>
      </c>
      <c r="H1385" s="18" t="n">
        <f aca="false">IF(ISERROR(VLOOKUP(E1385,'Range Midpoints'!$A$2:$C$13,3)),0,VLOOKUP(E1385,'Range Midpoints'!$A$2:$C$13,3))</f>
        <v>60</v>
      </c>
    </row>
    <row r="1386" customFormat="false" ht="15" hidden="false" customHeight="false" outlineLevel="0" collapsed="false">
      <c r="A1386" s="0" t="str">
        <f aca="false">CONCATENATE(B1386,C1386)</f>
        <v>47153</v>
      </c>
      <c r="B1386" s="29" t="s">
        <v>99</v>
      </c>
      <c r="C1386" s="29" t="s">
        <v>283</v>
      </c>
      <c r="D1386" s="29" t="s">
        <v>188</v>
      </c>
      <c r="E1386" s="30" t="s">
        <v>158</v>
      </c>
      <c r="F1386" s="31" t="n">
        <v>0</v>
      </c>
      <c r="G1386" s="17" t="str">
        <f aca="false">IF(ISERROR(VLOOKUP(E1386,'Range Midpoints'!$A$2:$C$13,2)),0,VLOOKUP(E1386,'Range Midpoints'!$A$2:$C$13,2))</f>
        <v>20-99</v>
      </c>
      <c r="H1386" s="18" t="n">
        <f aca="false">IF(ISERROR(VLOOKUP(E1386,'Range Midpoints'!$A$2:$C$13,3)),0,VLOOKUP(E1386,'Range Midpoints'!$A$2:$C$13,3))</f>
        <v>60</v>
      </c>
    </row>
    <row r="1387" customFormat="false" ht="15" hidden="false" customHeight="false" outlineLevel="0" collapsed="false">
      <c r="A1387" s="0" t="str">
        <f aca="false">CONCATENATE(B1387,C1387)</f>
        <v>47157</v>
      </c>
      <c r="B1387" s="29" t="s">
        <v>99</v>
      </c>
      <c r="C1387" s="29" t="s">
        <v>318</v>
      </c>
      <c r="D1387" s="29" t="s">
        <v>188</v>
      </c>
      <c r="E1387" s="30"/>
      <c r="F1387" s="31" t="n">
        <v>310</v>
      </c>
      <c r="G1387" s="17" t="n">
        <f aca="false">IF(ISERROR(VLOOKUP(E1387,'Range Midpoints'!$A$2:$C$13,2)),0,VLOOKUP(E1387,'Range Midpoints'!$A$2:$C$13,2))</f>
        <v>0</v>
      </c>
      <c r="H1387" s="18" t="n">
        <f aca="false">IF(ISERROR(VLOOKUP(E1387,'Range Midpoints'!$A$2:$C$13,3)),0,VLOOKUP(E1387,'Range Midpoints'!$A$2:$C$13,3))</f>
        <v>0</v>
      </c>
    </row>
    <row r="1388" customFormat="false" ht="15" hidden="false" customHeight="false" outlineLevel="0" collapsed="false">
      <c r="A1388" s="0" t="str">
        <f aca="false">CONCATENATE(B1388,C1388)</f>
        <v>47159</v>
      </c>
      <c r="B1388" s="29" t="s">
        <v>99</v>
      </c>
      <c r="C1388" s="29" t="s">
        <v>341</v>
      </c>
      <c r="D1388" s="29" t="s">
        <v>188</v>
      </c>
      <c r="E1388" s="30" t="s">
        <v>156</v>
      </c>
      <c r="F1388" s="31" t="n">
        <v>0</v>
      </c>
      <c r="G1388" s="17" t="str">
        <f aca="false">IF(ISERROR(VLOOKUP(E1388,'Range Midpoints'!$A$2:$C$13,2)),0,VLOOKUP(E1388,'Range Midpoints'!$A$2:$C$13,2))</f>
        <v>0-19</v>
      </c>
      <c r="H1388" s="18" t="n">
        <f aca="false">IF(ISERROR(VLOOKUP(E1388,'Range Midpoints'!$A$2:$C$13,3)),0,VLOOKUP(E1388,'Range Midpoints'!$A$2:$C$13,3))</f>
        <v>10</v>
      </c>
    </row>
    <row r="1389" customFormat="false" ht="15" hidden="false" customHeight="false" outlineLevel="0" collapsed="false">
      <c r="A1389" s="0" t="str">
        <f aca="false">CONCATENATE(B1389,C1389)</f>
        <v>47163</v>
      </c>
      <c r="B1389" s="29" t="s">
        <v>99</v>
      </c>
      <c r="C1389" s="29" t="s">
        <v>284</v>
      </c>
      <c r="D1389" s="29" t="s">
        <v>188</v>
      </c>
      <c r="E1389" s="30" t="s">
        <v>156</v>
      </c>
      <c r="F1389" s="31" t="n">
        <v>0</v>
      </c>
      <c r="G1389" s="17" t="str">
        <f aca="false">IF(ISERROR(VLOOKUP(E1389,'Range Midpoints'!$A$2:$C$13,2)),0,VLOOKUP(E1389,'Range Midpoints'!$A$2:$C$13,2))</f>
        <v>0-19</v>
      </c>
      <c r="H1389" s="18" t="n">
        <f aca="false">IF(ISERROR(VLOOKUP(E1389,'Range Midpoints'!$A$2:$C$13,3)),0,VLOOKUP(E1389,'Range Midpoints'!$A$2:$C$13,3))</f>
        <v>10</v>
      </c>
    </row>
    <row r="1390" customFormat="false" ht="15" hidden="false" customHeight="false" outlineLevel="0" collapsed="false">
      <c r="A1390" s="0" t="str">
        <f aca="false">CONCATENATE(B1390,C1390)</f>
        <v>47165</v>
      </c>
      <c r="B1390" s="29" t="s">
        <v>99</v>
      </c>
      <c r="C1390" s="29" t="s">
        <v>330</v>
      </c>
      <c r="D1390" s="29" t="s">
        <v>188</v>
      </c>
      <c r="E1390" s="30" t="s">
        <v>156</v>
      </c>
      <c r="F1390" s="31" t="n">
        <v>0</v>
      </c>
      <c r="G1390" s="17" t="str">
        <f aca="false">IF(ISERROR(VLOOKUP(E1390,'Range Midpoints'!$A$2:$C$13,2)),0,VLOOKUP(E1390,'Range Midpoints'!$A$2:$C$13,2))</f>
        <v>0-19</v>
      </c>
      <c r="H1390" s="18" t="n">
        <f aca="false">IF(ISERROR(VLOOKUP(E1390,'Range Midpoints'!$A$2:$C$13,3)),0,VLOOKUP(E1390,'Range Midpoints'!$A$2:$C$13,3))</f>
        <v>10</v>
      </c>
    </row>
    <row r="1391" customFormat="false" ht="15" hidden="false" customHeight="false" outlineLevel="0" collapsed="false">
      <c r="A1391" s="0" t="str">
        <f aca="false">CONCATENATE(B1391,C1391)</f>
        <v>47167</v>
      </c>
      <c r="B1391" s="29" t="s">
        <v>99</v>
      </c>
      <c r="C1391" s="29" t="s">
        <v>285</v>
      </c>
      <c r="D1391" s="29" t="s">
        <v>188</v>
      </c>
      <c r="E1391" s="30" t="s">
        <v>156</v>
      </c>
      <c r="F1391" s="31" t="n">
        <v>0</v>
      </c>
      <c r="G1391" s="17" t="str">
        <f aca="false">IF(ISERROR(VLOOKUP(E1391,'Range Midpoints'!$A$2:$C$13,2)),0,VLOOKUP(E1391,'Range Midpoints'!$A$2:$C$13,2))</f>
        <v>0-19</v>
      </c>
      <c r="H1391" s="18" t="n">
        <f aca="false">IF(ISERROR(VLOOKUP(E1391,'Range Midpoints'!$A$2:$C$13,3)),0,VLOOKUP(E1391,'Range Midpoints'!$A$2:$C$13,3))</f>
        <v>10</v>
      </c>
    </row>
    <row r="1392" customFormat="false" ht="15" hidden="false" customHeight="false" outlineLevel="0" collapsed="false">
      <c r="A1392" s="0" t="str">
        <f aca="false">CONCATENATE(B1392,C1392)</f>
        <v>47177</v>
      </c>
      <c r="B1392" s="29" t="s">
        <v>99</v>
      </c>
      <c r="C1392" s="29" t="s">
        <v>320</v>
      </c>
      <c r="D1392" s="29" t="s">
        <v>188</v>
      </c>
      <c r="E1392" s="30" t="s">
        <v>158</v>
      </c>
      <c r="F1392" s="31" t="n">
        <v>0</v>
      </c>
      <c r="G1392" s="17" t="str">
        <f aca="false">IF(ISERROR(VLOOKUP(E1392,'Range Midpoints'!$A$2:$C$13,2)),0,VLOOKUP(E1392,'Range Midpoints'!$A$2:$C$13,2))</f>
        <v>20-99</v>
      </c>
      <c r="H1392" s="18" t="n">
        <f aca="false">IF(ISERROR(VLOOKUP(E1392,'Range Midpoints'!$A$2:$C$13,3)),0,VLOOKUP(E1392,'Range Midpoints'!$A$2:$C$13,3))</f>
        <v>60</v>
      </c>
    </row>
    <row r="1393" customFormat="false" ht="15" hidden="false" customHeight="false" outlineLevel="0" collapsed="false">
      <c r="A1393" s="0" t="str">
        <f aca="false">CONCATENATE(B1393,C1393)</f>
        <v>47179</v>
      </c>
      <c r="B1393" s="29" t="s">
        <v>99</v>
      </c>
      <c r="C1393" s="29" t="s">
        <v>321</v>
      </c>
      <c r="D1393" s="29" t="s">
        <v>188</v>
      </c>
      <c r="E1393" s="30" t="s">
        <v>158</v>
      </c>
      <c r="F1393" s="31" t="n">
        <v>0</v>
      </c>
      <c r="G1393" s="17" t="str">
        <f aca="false">IF(ISERROR(VLOOKUP(E1393,'Range Midpoints'!$A$2:$C$13,2)),0,VLOOKUP(E1393,'Range Midpoints'!$A$2:$C$13,2))</f>
        <v>20-99</v>
      </c>
      <c r="H1393" s="18" t="n">
        <f aca="false">IF(ISERROR(VLOOKUP(E1393,'Range Midpoints'!$A$2:$C$13,3)),0,VLOOKUP(E1393,'Range Midpoints'!$A$2:$C$13,3))</f>
        <v>60</v>
      </c>
    </row>
    <row r="1394" customFormat="false" ht="15" hidden="false" customHeight="false" outlineLevel="0" collapsed="false">
      <c r="A1394" s="0" t="str">
        <f aca="false">CONCATENATE(B1394,C1394)</f>
        <v>47181</v>
      </c>
      <c r="B1394" s="29" t="s">
        <v>99</v>
      </c>
      <c r="C1394" s="29" t="s">
        <v>328</v>
      </c>
      <c r="D1394" s="29" t="s">
        <v>188</v>
      </c>
      <c r="E1394" s="30" t="s">
        <v>156</v>
      </c>
      <c r="F1394" s="31" t="n">
        <v>0</v>
      </c>
      <c r="G1394" s="17" t="str">
        <f aca="false">IF(ISERROR(VLOOKUP(E1394,'Range Midpoints'!$A$2:$C$13,2)),0,VLOOKUP(E1394,'Range Midpoints'!$A$2:$C$13,2))</f>
        <v>0-19</v>
      </c>
      <c r="H1394" s="18" t="n">
        <f aca="false">IF(ISERROR(VLOOKUP(E1394,'Range Midpoints'!$A$2:$C$13,3)),0,VLOOKUP(E1394,'Range Midpoints'!$A$2:$C$13,3))</f>
        <v>10</v>
      </c>
    </row>
    <row r="1395" customFormat="false" ht="15" hidden="false" customHeight="false" outlineLevel="0" collapsed="false">
      <c r="A1395" s="0" t="str">
        <f aca="false">CONCATENATE(B1395,C1395)</f>
        <v>47183</v>
      </c>
      <c r="B1395" s="29" t="s">
        <v>99</v>
      </c>
      <c r="C1395" s="29" t="s">
        <v>322</v>
      </c>
      <c r="D1395" s="29" t="s">
        <v>188</v>
      </c>
      <c r="E1395" s="30" t="s">
        <v>156</v>
      </c>
      <c r="F1395" s="31" t="n">
        <v>0</v>
      </c>
      <c r="G1395" s="17" t="str">
        <f aca="false">IF(ISERROR(VLOOKUP(E1395,'Range Midpoints'!$A$2:$C$13,2)),0,VLOOKUP(E1395,'Range Midpoints'!$A$2:$C$13,2))</f>
        <v>0-19</v>
      </c>
      <c r="H1395" s="18" t="n">
        <f aca="false">IF(ISERROR(VLOOKUP(E1395,'Range Midpoints'!$A$2:$C$13,3)),0,VLOOKUP(E1395,'Range Midpoints'!$A$2:$C$13,3))</f>
        <v>10</v>
      </c>
    </row>
    <row r="1396" customFormat="false" ht="15" hidden="false" customHeight="false" outlineLevel="0" collapsed="false">
      <c r="A1396" s="0" t="str">
        <f aca="false">CONCATENATE(B1396,C1396)</f>
        <v>47185</v>
      </c>
      <c r="B1396" s="29" t="s">
        <v>99</v>
      </c>
      <c r="C1396" s="29" t="s">
        <v>246</v>
      </c>
      <c r="D1396" s="29" t="s">
        <v>188</v>
      </c>
      <c r="E1396" s="30" t="s">
        <v>156</v>
      </c>
      <c r="F1396" s="31" t="n">
        <v>0</v>
      </c>
      <c r="G1396" s="17" t="str">
        <f aca="false">IF(ISERROR(VLOOKUP(E1396,'Range Midpoints'!$A$2:$C$13,2)),0,VLOOKUP(E1396,'Range Midpoints'!$A$2:$C$13,2))</f>
        <v>0-19</v>
      </c>
      <c r="H1396" s="18" t="n">
        <f aca="false">IF(ISERROR(VLOOKUP(E1396,'Range Midpoints'!$A$2:$C$13,3)),0,VLOOKUP(E1396,'Range Midpoints'!$A$2:$C$13,3))</f>
        <v>10</v>
      </c>
    </row>
    <row r="1397" customFormat="false" ht="15" hidden="false" customHeight="false" outlineLevel="0" collapsed="false">
      <c r="A1397" s="0" t="str">
        <f aca="false">CONCATENATE(B1397,C1397)</f>
        <v>48001</v>
      </c>
      <c r="B1397" s="29" t="s">
        <v>113</v>
      </c>
      <c r="C1397" s="29" t="s">
        <v>253</v>
      </c>
      <c r="D1397" s="29" t="s">
        <v>188</v>
      </c>
      <c r="E1397" s="30" t="s">
        <v>156</v>
      </c>
      <c r="F1397" s="31" t="n">
        <v>0</v>
      </c>
      <c r="G1397" s="17" t="str">
        <f aca="false">IF(ISERROR(VLOOKUP(E1397,'Range Midpoints'!$A$2:$C$13,2)),0,VLOOKUP(E1397,'Range Midpoints'!$A$2:$C$13,2))</f>
        <v>0-19</v>
      </c>
      <c r="H1397" s="18" t="n">
        <f aca="false">IF(ISERROR(VLOOKUP(E1397,'Range Midpoints'!$A$2:$C$13,3)),0,VLOOKUP(E1397,'Range Midpoints'!$A$2:$C$13,3))</f>
        <v>10</v>
      </c>
    </row>
    <row r="1398" customFormat="false" ht="15" hidden="false" customHeight="false" outlineLevel="0" collapsed="false">
      <c r="A1398" s="0" t="str">
        <f aca="false">CONCATENATE(B1398,C1398)</f>
        <v>48003</v>
      </c>
      <c r="B1398" s="29" t="s">
        <v>113</v>
      </c>
      <c r="C1398" s="29" t="s">
        <v>187</v>
      </c>
      <c r="D1398" s="29" t="s">
        <v>188</v>
      </c>
      <c r="E1398" s="30" t="s">
        <v>156</v>
      </c>
      <c r="F1398" s="31" t="n">
        <v>0</v>
      </c>
      <c r="G1398" s="17" t="str">
        <f aca="false">IF(ISERROR(VLOOKUP(E1398,'Range Midpoints'!$A$2:$C$13,2)),0,VLOOKUP(E1398,'Range Midpoints'!$A$2:$C$13,2))</f>
        <v>0-19</v>
      </c>
      <c r="H1398" s="18" t="n">
        <f aca="false">IF(ISERROR(VLOOKUP(E1398,'Range Midpoints'!$A$2:$C$13,3)),0,VLOOKUP(E1398,'Range Midpoints'!$A$2:$C$13,3))</f>
        <v>10</v>
      </c>
    </row>
    <row r="1399" customFormat="false" ht="15" hidden="false" customHeight="false" outlineLevel="0" collapsed="false">
      <c r="A1399" s="0" t="str">
        <f aca="false">CONCATENATE(B1399,C1399)</f>
        <v>48005</v>
      </c>
      <c r="B1399" s="29" t="s">
        <v>113</v>
      </c>
      <c r="C1399" s="29" t="s">
        <v>189</v>
      </c>
      <c r="D1399" s="29" t="s">
        <v>188</v>
      </c>
      <c r="E1399" s="30" t="s">
        <v>156</v>
      </c>
      <c r="F1399" s="31" t="n">
        <v>0</v>
      </c>
      <c r="G1399" s="17" t="str">
        <f aca="false">IF(ISERROR(VLOOKUP(E1399,'Range Midpoints'!$A$2:$C$13,2)),0,VLOOKUP(E1399,'Range Midpoints'!$A$2:$C$13,2))</f>
        <v>0-19</v>
      </c>
      <c r="H1399" s="18" t="n">
        <f aca="false">IF(ISERROR(VLOOKUP(E1399,'Range Midpoints'!$A$2:$C$13,3)),0,VLOOKUP(E1399,'Range Midpoints'!$A$2:$C$13,3))</f>
        <v>10</v>
      </c>
    </row>
    <row r="1400" customFormat="false" ht="15" hidden="false" customHeight="false" outlineLevel="0" collapsed="false">
      <c r="A1400" s="0" t="str">
        <f aca="false">CONCATENATE(B1400,C1400)</f>
        <v>48013</v>
      </c>
      <c r="B1400" s="29" t="s">
        <v>113</v>
      </c>
      <c r="C1400" s="29" t="s">
        <v>192</v>
      </c>
      <c r="D1400" s="29" t="s">
        <v>188</v>
      </c>
      <c r="E1400" s="30" t="s">
        <v>156</v>
      </c>
      <c r="F1400" s="31" t="n">
        <v>0</v>
      </c>
      <c r="G1400" s="17" t="str">
        <f aca="false">IF(ISERROR(VLOOKUP(E1400,'Range Midpoints'!$A$2:$C$13,2)),0,VLOOKUP(E1400,'Range Midpoints'!$A$2:$C$13,2))</f>
        <v>0-19</v>
      </c>
      <c r="H1400" s="18" t="n">
        <f aca="false">IF(ISERROR(VLOOKUP(E1400,'Range Midpoints'!$A$2:$C$13,3)),0,VLOOKUP(E1400,'Range Midpoints'!$A$2:$C$13,3))</f>
        <v>10</v>
      </c>
    </row>
    <row r="1401" customFormat="false" ht="15" hidden="false" customHeight="false" outlineLevel="0" collapsed="false">
      <c r="A1401" s="0" t="str">
        <f aca="false">CONCATENATE(B1401,C1401)</f>
        <v>48015</v>
      </c>
      <c r="B1401" s="29" t="s">
        <v>113</v>
      </c>
      <c r="C1401" s="29" t="s">
        <v>193</v>
      </c>
      <c r="D1401" s="29" t="s">
        <v>188</v>
      </c>
      <c r="E1401" s="30" t="s">
        <v>156</v>
      </c>
      <c r="F1401" s="31" t="n">
        <v>0</v>
      </c>
      <c r="G1401" s="17" t="str">
        <f aca="false">IF(ISERROR(VLOOKUP(E1401,'Range Midpoints'!$A$2:$C$13,2)),0,VLOOKUP(E1401,'Range Midpoints'!$A$2:$C$13,2))</f>
        <v>0-19</v>
      </c>
      <c r="H1401" s="18" t="n">
        <f aca="false">IF(ISERROR(VLOOKUP(E1401,'Range Midpoints'!$A$2:$C$13,3)),0,VLOOKUP(E1401,'Range Midpoints'!$A$2:$C$13,3))</f>
        <v>10</v>
      </c>
    </row>
    <row r="1402" customFormat="false" ht="15" hidden="false" customHeight="false" outlineLevel="0" collapsed="false">
      <c r="A1402" s="0" t="str">
        <f aca="false">CONCATENATE(B1402,C1402)</f>
        <v>48017</v>
      </c>
      <c r="B1402" s="29" t="s">
        <v>113</v>
      </c>
      <c r="C1402" s="29" t="s">
        <v>255</v>
      </c>
      <c r="D1402" s="29" t="s">
        <v>188</v>
      </c>
      <c r="E1402" s="30" t="s">
        <v>156</v>
      </c>
      <c r="F1402" s="31" t="n">
        <v>0</v>
      </c>
      <c r="G1402" s="17" t="str">
        <f aca="false">IF(ISERROR(VLOOKUP(E1402,'Range Midpoints'!$A$2:$C$13,2)),0,VLOOKUP(E1402,'Range Midpoints'!$A$2:$C$13,2))</f>
        <v>0-19</v>
      </c>
      <c r="H1402" s="18" t="n">
        <f aca="false">IF(ISERROR(VLOOKUP(E1402,'Range Midpoints'!$A$2:$C$13,3)),0,VLOOKUP(E1402,'Range Midpoints'!$A$2:$C$13,3))</f>
        <v>10</v>
      </c>
    </row>
    <row r="1403" customFormat="false" ht="15" hidden="false" customHeight="false" outlineLevel="0" collapsed="false">
      <c r="A1403" s="0" t="str">
        <f aca="false">CONCATENATE(B1403,C1403)</f>
        <v>48023</v>
      </c>
      <c r="B1403" s="29" t="s">
        <v>113</v>
      </c>
      <c r="C1403" s="29" t="s">
        <v>195</v>
      </c>
      <c r="D1403" s="29" t="s">
        <v>188</v>
      </c>
      <c r="E1403" s="30" t="s">
        <v>156</v>
      </c>
      <c r="F1403" s="31" t="n">
        <v>0</v>
      </c>
      <c r="G1403" s="17" t="str">
        <f aca="false">IF(ISERROR(VLOOKUP(E1403,'Range Midpoints'!$A$2:$C$13,2)),0,VLOOKUP(E1403,'Range Midpoints'!$A$2:$C$13,2))</f>
        <v>0-19</v>
      </c>
      <c r="H1403" s="18" t="n">
        <f aca="false">IF(ISERROR(VLOOKUP(E1403,'Range Midpoints'!$A$2:$C$13,3)),0,VLOOKUP(E1403,'Range Midpoints'!$A$2:$C$13,3))</f>
        <v>10</v>
      </c>
    </row>
    <row r="1404" customFormat="false" ht="15" hidden="false" customHeight="false" outlineLevel="0" collapsed="false">
      <c r="A1404" s="0" t="str">
        <f aca="false">CONCATENATE(B1404,C1404)</f>
        <v>48027</v>
      </c>
      <c r="B1404" s="29" t="s">
        <v>113</v>
      </c>
      <c r="C1404" s="29" t="s">
        <v>257</v>
      </c>
      <c r="D1404" s="29" t="s">
        <v>188</v>
      </c>
      <c r="E1404" s="30" t="s">
        <v>158</v>
      </c>
      <c r="F1404" s="31" t="n">
        <v>0</v>
      </c>
      <c r="G1404" s="17" t="str">
        <f aca="false">IF(ISERROR(VLOOKUP(E1404,'Range Midpoints'!$A$2:$C$13,2)),0,VLOOKUP(E1404,'Range Midpoints'!$A$2:$C$13,2))</f>
        <v>20-99</v>
      </c>
      <c r="H1404" s="18" t="n">
        <f aca="false">IF(ISERROR(VLOOKUP(E1404,'Range Midpoints'!$A$2:$C$13,3)),0,VLOOKUP(E1404,'Range Midpoints'!$A$2:$C$13,3))</f>
        <v>60</v>
      </c>
    </row>
    <row r="1405" customFormat="false" ht="15" hidden="false" customHeight="false" outlineLevel="0" collapsed="false">
      <c r="A1405" s="0" t="str">
        <f aca="false">CONCATENATE(B1405,C1405)</f>
        <v>48029</v>
      </c>
      <c r="B1405" s="29" t="s">
        <v>113</v>
      </c>
      <c r="C1405" s="29" t="s">
        <v>197</v>
      </c>
      <c r="D1405" s="29" t="s">
        <v>188</v>
      </c>
      <c r="E1405" s="30" t="s">
        <v>160</v>
      </c>
      <c r="F1405" s="31" t="n">
        <v>0</v>
      </c>
      <c r="G1405" s="17" t="str">
        <f aca="false">IF(ISERROR(VLOOKUP(E1405,'Range Midpoints'!$A$2:$C$13,2)),0,VLOOKUP(E1405,'Range Midpoints'!$A$2:$C$13,2))</f>
        <v>100-249</v>
      </c>
      <c r="H1405" s="18" t="n">
        <f aca="false">IF(ISERROR(VLOOKUP(E1405,'Range Midpoints'!$A$2:$C$13,3)),0,VLOOKUP(E1405,'Range Midpoints'!$A$2:$C$13,3))</f>
        <v>175</v>
      </c>
    </row>
    <row r="1406" customFormat="false" ht="15" hidden="false" customHeight="false" outlineLevel="0" collapsed="false">
      <c r="A1406" s="0" t="str">
        <f aca="false">CONCATENATE(B1406,C1406)</f>
        <v>48031</v>
      </c>
      <c r="B1406" s="29" t="s">
        <v>113</v>
      </c>
      <c r="C1406" s="29" t="s">
        <v>258</v>
      </c>
      <c r="D1406" s="29" t="s">
        <v>188</v>
      </c>
      <c r="E1406" s="30" t="s">
        <v>156</v>
      </c>
      <c r="F1406" s="31" t="n">
        <v>0</v>
      </c>
      <c r="G1406" s="17" t="str">
        <f aca="false">IF(ISERROR(VLOOKUP(E1406,'Range Midpoints'!$A$2:$C$13,2)),0,VLOOKUP(E1406,'Range Midpoints'!$A$2:$C$13,2))</f>
        <v>0-19</v>
      </c>
      <c r="H1406" s="18" t="n">
        <f aca="false">IF(ISERROR(VLOOKUP(E1406,'Range Midpoints'!$A$2:$C$13,3)),0,VLOOKUP(E1406,'Range Midpoints'!$A$2:$C$13,3))</f>
        <v>10</v>
      </c>
    </row>
    <row r="1407" customFormat="false" ht="15" hidden="false" customHeight="false" outlineLevel="0" collapsed="false">
      <c r="A1407" s="0" t="str">
        <f aca="false">CONCATENATE(B1407,C1407)</f>
        <v>48037</v>
      </c>
      <c r="B1407" s="29" t="s">
        <v>113</v>
      </c>
      <c r="C1407" s="29" t="s">
        <v>259</v>
      </c>
      <c r="D1407" s="29" t="s">
        <v>188</v>
      </c>
      <c r="E1407" s="30"/>
      <c r="F1407" s="31" t="n">
        <v>21</v>
      </c>
      <c r="G1407" s="17" t="n">
        <f aca="false">IF(ISERROR(VLOOKUP(E1407,'Range Midpoints'!$A$2:$C$13,2)),0,VLOOKUP(E1407,'Range Midpoints'!$A$2:$C$13,2))</f>
        <v>0</v>
      </c>
      <c r="H1407" s="18" t="n">
        <f aca="false">IF(ISERROR(VLOOKUP(E1407,'Range Midpoints'!$A$2:$C$13,3)),0,VLOOKUP(E1407,'Range Midpoints'!$A$2:$C$13,3))</f>
        <v>0</v>
      </c>
    </row>
    <row r="1408" customFormat="false" ht="15" hidden="false" customHeight="false" outlineLevel="0" collapsed="false">
      <c r="A1408" s="0" t="str">
        <f aca="false">CONCATENATE(B1408,C1408)</f>
        <v>48039</v>
      </c>
      <c r="B1408" s="29" t="s">
        <v>113</v>
      </c>
      <c r="C1408" s="29" t="s">
        <v>200</v>
      </c>
      <c r="D1408" s="29" t="s">
        <v>188</v>
      </c>
      <c r="E1408" s="30"/>
      <c r="F1408" s="31" t="n">
        <v>90</v>
      </c>
      <c r="G1408" s="17" t="n">
        <f aca="false">IF(ISERROR(VLOOKUP(E1408,'Range Midpoints'!$A$2:$C$13,2)),0,VLOOKUP(E1408,'Range Midpoints'!$A$2:$C$13,2))</f>
        <v>0</v>
      </c>
      <c r="H1408" s="18" t="n">
        <f aca="false">IF(ISERROR(VLOOKUP(E1408,'Range Midpoints'!$A$2:$C$13,3)),0,VLOOKUP(E1408,'Range Midpoints'!$A$2:$C$13,3))</f>
        <v>0</v>
      </c>
    </row>
    <row r="1409" customFormat="false" ht="15" hidden="false" customHeight="false" outlineLevel="0" collapsed="false">
      <c r="A1409" s="0" t="str">
        <f aca="false">CONCATENATE(B1409,C1409)</f>
        <v>48041</v>
      </c>
      <c r="B1409" s="29" t="s">
        <v>113</v>
      </c>
      <c r="C1409" s="29" t="s">
        <v>260</v>
      </c>
      <c r="D1409" s="29" t="s">
        <v>188</v>
      </c>
      <c r="E1409" s="30"/>
      <c r="F1409" s="31" t="n">
        <v>78</v>
      </c>
      <c r="G1409" s="17" t="n">
        <f aca="false">IF(ISERROR(VLOOKUP(E1409,'Range Midpoints'!$A$2:$C$13,2)),0,VLOOKUP(E1409,'Range Midpoints'!$A$2:$C$13,2))</f>
        <v>0</v>
      </c>
      <c r="H1409" s="18" t="n">
        <f aca="false">IF(ISERROR(VLOOKUP(E1409,'Range Midpoints'!$A$2:$C$13,3)),0,VLOOKUP(E1409,'Range Midpoints'!$A$2:$C$13,3))</f>
        <v>0</v>
      </c>
    </row>
    <row r="1410" customFormat="false" ht="15" hidden="false" customHeight="false" outlineLevel="0" collapsed="false">
      <c r="A1410" s="0" t="str">
        <f aca="false">CONCATENATE(B1410,C1410)</f>
        <v>48043</v>
      </c>
      <c r="B1410" s="29" t="s">
        <v>113</v>
      </c>
      <c r="C1410" s="29" t="s">
        <v>201</v>
      </c>
      <c r="D1410" s="29" t="s">
        <v>188</v>
      </c>
      <c r="E1410" s="30" t="s">
        <v>156</v>
      </c>
      <c r="F1410" s="31" t="n">
        <v>0</v>
      </c>
      <c r="G1410" s="17" t="str">
        <f aca="false">IF(ISERROR(VLOOKUP(E1410,'Range Midpoints'!$A$2:$C$13,2)),0,VLOOKUP(E1410,'Range Midpoints'!$A$2:$C$13,2))</f>
        <v>0-19</v>
      </c>
      <c r="H1410" s="18" t="n">
        <f aca="false">IF(ISERROR(VLOOKUP(E1410,'Range Midpoints'!$A$2:$C$13,3)),0,VLOOKUP(E1410,'Range Midpoints'!$A$2:$C$13,3))</f>
        <v>10</v>
      </c>
    </row>
    <row r="1411" customFormat="false" ht="15" hidden="false" customHeight="false" outlineLevel="0" collapsed="false">
      <c r="A1411" s="0" t="str">
        <f aca="false">CONCATENATE(B1411,C1411)</f>
        <v>48045</v>
      </c>
      <c r="B1411" s="29" t="s">
        <v>113</v>
      </c>
      <c r="C1411" s="29" t="s">
        <v>202</v>
      </c>
      <c r="D1411" s="29" t="s">
        <v>188</v>
      </c>
      <c r="E1411" s="30" t="s">
        <v>156</v>
      </c>
      <c r="F1411" s="31" t="n">
        <v>0</v>
      </c>
      <c r="G1411" s="17" t="str">
        <f aca="false">IF(ISERROR(VLOOKUP(E1411,'Range Midpoints'!$A$2:$C$13,2)),0,VLOOKUP(E1411,'Range Midpoints'!$A$2:$C$13,2))</f>
        <v>0-19</v>
      </c>
      <c r="H1411" s="18" t="n">
        <f aca="false">IF(ISERROR(VLOOKUP(E1411,'Range Midpoints'!$A$2:$C$13,3)),0,VLOOKUP(E1411,'Range Midpoints'!$A$2:$C$13,3))</f>
        <v>10</v>
      </c>
    </row>
    <row r="1412" customFormat="false" ht="15" hidden="false" customHeight="false" outlineLevel="0" collapsed="false">
      <c r="A1412" s="0" t="str">
        <f aca="false">CONCATENATE(B1412,C1412)</f>
        <v>48047</v>
      </c>
      <c r="B1412" s="29" t="s">
        <v>113</v>
      </c>
      <c r="C1412" s="29" t="s">
        <v>203</v>
      </c>
      <c r="D1412" s="29" t="s">
        <v>188</v>
      </c>
      <c r="E1412" s="30" t="s">
        <v>156</v>
      </c>
      <c r="F1412" s="31" t="n">
        <v>0</v>
      </c>
      <c r="G1412" s="17" t="str">
        <f aca="false">IF(ISERROR(VLOOKUP(E1412,'Range Midpoints'!$A$2:$C$13,2)),0,VLOOKUP(E1412,'Range Midpoints'!$A$2:$C$13,2))</f>
        <v>0-19</v>
      </c>
      <c r="H1412" s="18" t="n">
        <f aca="false">IF(ISERROR(VLOOKUP(E1412,'Range Midpoints'!$A$2:$C$13,3)),0,VLOOKUP(E1412,'Range Midpoints'!$A$2:$C$13,3))</f>
        <v>10</v>
      </c>
    </row>
    <row r="1413" customFormat="false" ht="15" hidden="false" customHeight="false" outlineLevel="0" collapsed="false">
      <c r="A1413" s="0" t="str">
        <f aca="false">CONCATENATE(B1413,C1413)</f>
        <v>48049</v>
      </c>
      <c r="B1413" s="29" t="s">
        <v>113</v>
      </c>
      <c r="C1413" s="29" t="s">
        <v>275</v>
      </c>
      <c r="D1413" s="29" t="s">
        <v>188</v>
      </c>
      <c r="E1413" s="30" t="s">
        <v>156</v>
      </c>
      <c r="F1413" s="31" t="n">
        <v>0</v>
      </c>
      <c r="G1413" s="17" t="str">
        <f aca="false">IF(ISERROR(VLOOKUP(E1413,'Range Midpoints'!$A$2:$C$13,2)),0,VLOOKUP(E1413,'Range Midpoints'!$A$2:$C$13,2))</f>
        <v>0-19</v>
      </c>
      <c r="H1413" s="18" t="n">
        <f aca="false">IF(ISERROR(VLOOKUP(E1413,'Range Midpoints'!$A$2:$C$13,3)),0,VLOOKUP(E1413,'Range Midpoints'!$A$2:$C$13,3))</f>
        <v>10</v>
      </c>
    </row>
    <row r="1414" customFormat="false" ht="15" hidden="false" customHeight="false" outlineLevel="0" collapsed="false">
      <c r="A1414" s="0" t="str">
        <f aca="false">CONCATENATE(B1414,C1414)</f>
        <v>48051</v>
      </c>
      <c r="B1414" s="29" t="s">
        <v>113</v>
      </c>
      <c r="C1414" s="29" t="s">
        <v>204</v>
      </c>
      <c r="D1414" s="29" t="s">
        <v>188</v>
      </c>
      <c r="E1414" s="30" t="s">
        <v>156</v>
      </c>
      <c r="F1414" s="31" t="n">
        <v>0</v>
      </c>
      <c r="G1414" s="17" t="str">
        <f aca="false">IF(ISERROR(VLOOKUP(E1414,'Range Midpoints'!$A$2:$C$13,2)),0,VLOOKUP(E1414,'Range Midpoints'!$A$2:$C$13,2))</f>
        <v>0-19</v>
      </c>
      <c r="H1414" s="18" t="n">
        <f aca="false">IF(ISERROR(VLOOKUP(E1414,'Range Midpoints'!$A$2:$C$13,3)),0,VLOOKUP(E1414,'Range Midpoints'!$A$2:$C$13,3))</f>
        <v>10</v>
      </c>
    </row>
    <row r="1415" customFormat="false" ht="15" hidden="false" customHeight="false" outlineLevel="0" collapsed="false">
      <c r="A1415" s="0" t="str">
        <f aca="false">CONCATENATE(B1415,C1415)</f>
        <v>48053</v>
      </c>
      <c r="B1415" s="29" t="s">
        <v>113</v>
      </c>
      <c r="C1415" s="29" t="s">
        <v>205</v>
      </c>
      <c r="D1415" s="29" t="s">
        <v>188</v>
      </c>
      <c r="E1415" s="30" t="s">
        <v>156</v>
      </c>
      <c r="F1415" s="31" t="n">
        <v>0</v>
      </c>
      <c r="G1415" s="17" t="str">
        <f aca="false">IF(ISERROR(VLOOKUP(E1415,'Range Midpoints'!$A$2:$C$13,2)),0,VLOOKUP(E1415,'Range Midpoints'!$A$2:$C$13,2))</f>
        <v>0-19</v>
      </c>
      <c r="H1415" s="18" t="n">
        <f aca="false">IF(ISERROR(VLOOKUP(E1415,'Range Midpoints'!$A$2:$C$13,3)),0,VLOOKUP(E1415,'Range Midpoints'!$A$2:$C$13,3))</f>
        <v>10</v>
      </c>
    </row>
    <row r="1416" customFormat="false" ht="15" hidden="false" customHeight="false" outlineLevel="0" collapsed="false">
      <c r="A1416" s="0" t="str">
        <f aca="false">CONCATENATE(B1416,C1416)</f>
        <v>48055</v>
      </c>
      <c r="B1416" s="29" t="s">
        <v>113</v>
      </c>
      <c r="C1416" s="29" t="s">
        <v>206</v>
      </c>
      <c r="D1416" s="29" t="s">
        <v>188</v>
      </c>
      <c r="E1416" s="30" t="s">
        <v>156</v>
      </c>
      <c r="F1416" s="31" t="n">
        <v>0</v>
      </c>
      <c r="G1416" s="17" t="str">
        <f aca="false">IF(ISERROR(VLOOKUP(E1416,'Range Midpoints'!$A$2:$C$13,2)),0,VLOOKUP(E1416,'Range Midpoints'!$A$2:$C$13,2))</f>
        <v>0-19</v>
      </c>
      <c r="H1416" s="18" t="n">
        <f aca="false">IF(ISERROR(VLOOKUP(E1416,'Range Midpoints'!$A$2:$C$13,3)),0,VLOOKUP(E1416,'Range Midpoints'!$A$2:$C$13,3))</f>
        <v>10</v>
      </c>
    </row>
    <row r="1417" customFormat="false" ht="15" hidden="false" customHeight="false" outlineLevel="0" collapsed="false">
      <c r="A1417" s="0" t="str">
        <f aca="false">CONCATENATE(B1417,C1417)</f>
        <v>48057</v>
      </c>
      <c r="B1417" s="29" t="s">
        <v>113</v>
      </c>
      <c r="C1417" s="29" t="s">
        <v>207</v>
      </c>
      <c r="D1417" s="29" t="s">
        <v>188</v>
      </c>
      <c r="E1417" s="30" t="s">
        <v>156</v>
      </c>
      <c r="F1417" s="31" t="n">
        <v>0</v>
      </c>
      <c r="G1417" s="17" t="str">
        <f aca="false">IF(ISERROR(VLOOKUP(E1417,'Range Midpoints'!$A$2:$C$13,2)),0,VLOOKUP(E1417,'Range Midpoints'!$A$2:$C$13,2))</f>
        <v>0-19</v>
      </c>
      <c r="H1417" s="18" t="n">
        <f aca="false">IF(ISERROR(VLOOKUP(E1417,'Range Midpoints'!$A$2:$C$13,3)),0,VLOOKUP(E1417,'Range Midpoints'!$A$2:$C$13,3))</f>
        <v>10</v>
      </c>
    </row>
    <row r="1418" customFormat="false" ht="15" hidden="false" customHeight="false" outlineLevel="0" collapsed="false">
      <c r="A1418" s="0" t="str">
        <f aca="false">CONCATENATE(B1418,C1418)</f>
        <v>48059</v>
      </c>
      <c r="B1418" s="29" t="s">
        <v>113</v>
      </c>
      <c r="C1418" s="29" t="s">
        <v>208</v>
      </c>
      <c r="D1418" s="29" t="s">
        <v>188</v>
      </c>
      <c r="E1418" s="30" t="s">
        <v>156</v>
      </c>
      <c r="F1418" s="31" t="n">
        <v>0</v>
      </c>
      <c r="G1418" s="17" t="str">
        <f aca="false">IF(ISERROR(VLOOKUP(E1418,'Range Midpoints'!$A$2:$C$13,2)),0,VLOOKUP(E1418,'Range Midpoints'!$A$2:$C$13,2))</f>
        <v>0-19</v>
      </c>
      <c r="H1418" s="18" t="n">
        <f aca="false">IF(ISERROR(VLOOKUP(E1418,'Range Midpoints'!$A$2:$C$13,3)),0,VLOOKUP(E1418,'Range Midpoints'!$A$2:$C$13,3))</f>
        <v>10</v>
      </c>
    </row>
    <row r="1419" customFormat="false" ht="15" hidden="false" customHeight="false" outlineLevel="0" collapsed="false">
      <c r="A1419" s="0" t="str">
        <f aca="false">CONCATENATE(B1419,C1419)</f>
        <v>48061</v>
      </c>
      <c r="B1419" s="29" t="s">
        <v>113</v>
      </c>
      <c r="C1419" s="29" t="s">
        <v>261</v>
      </c>
      <c r="D1419" s="29" t="s">
        <v>188</v>
      </c>
      <c r="E1419" s="30"/>
      <c r="F1419" s="31" t="n">
        <v>84</v>
      </c>
      <c r="G1419" s="17" t="n">
        <f aca="false">IF(ISERROR(VLOOKUP(E1419,'Range Midpoints'!$A$2:$C$13,2)),0,VLOOKUP(E1419,'Range Midpoints'!$A$2:$C$13,2))</f>
        <v>0</v>
      </c>
      <c r="H1419" s="18" t="n">
        <f aca="false">IF(ISERROR(VLOOKUP(E1419,'Range Midpoints'!$A$2:$C$13,3)),0,VLOOKUP(E1419,'Range Midpoints'!$A$2:$C$13,3))</f>
        <v>0</v>
      </c>
    </row>
    <row r="1420" customFormat="false" ht="15" hidden="false" customHeight="false" outlineLevel="0" collapsed="false">
      <c r="A1420" s="0" t="str">
        <f aca="false">CONCATENATE(B1420,C1420)</f>
        <v>48065</v>
      </c>
      <c r="B1420" s="29" t="s">
        <v>113</v>
      </c>
      <c r="C1420" s="29" t="s">
        <v>276</v>
      </c>
      <c r="D1420" s="29" t="s">
        <v>188</v>
      </c>
      <c r="E1420" s="30" t="s">
        <v>156</v>
      </c>
      <c r="F1420" s="31" t="n">
        <v>0</v>
      </c>
      <c r="G1420" s="17" t="str">
        <f aca="false">IF(ISERROR(VLOOKUP(E1420,'Range Midpoints'!$A$2:$C$13,2)),0,VLOOKUP(E1420,'Range Midpoints'!$A$2:$C$13,2))</f>
        <v>0-19</v>
      </c>
      <c r="H1420" s="18" t="n">
        <f aca="false">IF(ISERROR(VLOOKUP(E1420,'Range Midpoints'!$A$2:$C$13,3)),0,VLOOKUP(E1420,'Range Midpoints'!$A$2:$C$13,3))</f>
        <v>10</v>
      </c>
    </row>
    <row r="1421" customFormat="false" ht="15" hidden="false" customHeight="false" outlineLevel="0" collapsed="false">
      <c r="A1421" s="0" t="str">
        <f aca="false">CONCATENATE(B1421,C1421)</f>
        <v>48067</v>
      </c>
      <c r="B1421" s="29" t="s">
        <v>113</v>
      </c>
      <c r="C1421" s="29" t="s">
        <v>263</v>
      </c>
      <c r="D1421" s="29" t="s">
        <v>188</v>
      </c>
      <c r="E1421" s="30" t="s">
        <v>156</v>
      </c>
      <c r="F1421" s="31" t="n">
        <v>0</v>
      </c>
      <c r="G1421" s="17" t="str">
        <f aca="false">IF(ISERROR(VLOOKUP(E1421,'Range Midpoints'!$A$2:$C$13,2)),0,VLOOKUP(E1421,'Range Midpoints'!$A$2:$C$13,2))</f>
        <v>0-19</v>
      </c>
      <c r="H1421" s="18" t="n">
        <f aca="false">IF(ISERROR(VLOOKUP(E1421,'Range Midpoints'!$A$2:$C$13,3)),0,VLOOKUP(E1421,'Range Midpoints'!$A$2:$C$13,3))</f>
        <v>10</v>
      </c>
    </row>
    <row r="1422" customFormat="false" ht="15" hidden="false" customHeight="false" outlineLevel="0" collapsed="false">
      <c r="A1422" s="0" t="str">
        <f aca="false">CONCATENATE(B1422,C1422)</f>
        <v>48071</v>
      </c>
      <c r="B1422" s="29" t="s">
        <v>113</v>
      </c>
      <c r="C1422" s="29" t="s">
        <v>210</v>
      </c>
      <c r="D1422" s="29" t="s">
        <v>188</v>
      </c>
      <c r="E1422" s="30" t="s">
        <v>156</v>
      </c>
      <c r="F1422" s="31" t="n">
        <v>0</v>
      </c>
      <c r="G1422" s="17" t="str">
        <f aca="false">IF(ISERROR(VLOOKUP(E1422,'Range Midpoints'!$A$2:$C$13,2)),0,VLOOKUP(E1422,'Range Midpoints'!$A$2:$C$13,2))</f>
        <v>0-19</v>
      </c>
      <c r="H1422" s="18" t="n">
        <f aca="false">IF(ISERROR(VLOOKUP(E1422,'Range Midpoints'!$A$2:$C$13,3)),0,VLOOKUP(E1422,'Range Midpoints'!$A$2:$C$13,3))</f>
        <v>10</v>
      </c>
    </row>
    <row r="1423" customFormat="false" ht="15" hidden="false" customHeight="false" outlineLevel="0" collapsed="false">
      <c r="A1423" s="0" t="str">
        <f aca="false">CONCATENATE(B1423,C1423)</f>
        <v>48073</v>
      </c>
      <c r="B1423" s="29" t="s">
        <v>113</v>
      </c>
      <c r="C1423" s="29" t="s">
        <v>211</v>
      </c>
      <c r="D1423" s="29" t="s">
        <v>188</v>
      </c>
      <c r="E1423" s="30" t="s">
        <v>156</v>
      </c>
      <c r="F1423" s="31" t="n">
        <v>0</v>
      </c>
      <c r="G1423" s="17" t="str">
        <f aca="false">IF(ISERROR(VLOOKUP(E1423,'Range Midpoints'!$A$2:$C$13,2)),0,VLOOKUP(E1423,'Range Midpoints'!$A$2:$C$13,2))</f>
        <v>0-19</v>
      </c>
      <c r="H1423" s="18" t="n">
        <f aca="false">IF(ISERROR(VLOOKUP(E1423,'Range Midpoints'!$A$2:$C$13,3)),0,VLOOKUP(E1423,'Range Midpoints'!$A$2:$C$13,3))</f>
        <v>10</v>
      </c>
    </row>
    <row r="1424" customFormat="false" ht="15" hidden="false" customHeight="false" outlineLevel="0" collapsed="false">
      <c r="A1424" s="0" t="str">
        <f aca="false">CONCATENATE(B1424,C1424)</f>
        <v>48085</v>
      </c>
      <c r="B1424" s="29" t="s">
        <v>113</v>
      </c>
      <c r="C1424" s="29" t="s">
        <v>215</v>
      </c>
      <c r="D1424" s="29" t="s">
        <v>188</v>
      </c>
      <c r="E1424" s="30" t="s">
        <v>158</v>
      </c>
      <c r="F1424" s="31" t="n">
        <v>0</v>
      </c>
      <c r="G1424" s="17" t="str">
        <f aca="false">IF(ISERROR(VLOOKUP(E1424,'Range Midpoints'!$A$2:$C$13,2)),0,VLOOKUP(E1424,'Range Midpoints'!$A$2:$C$13,2))</f>
        <v>20-99</v>
      </c>
      <c r="H1424" s="18" t="n">
        <f aca="false">IF(ISERROR(VLOOKUP(E1424,'Range Midpoints'!$A$2:$C$13,3)),0,VLOOKUP(E1424,'Range Midpoints'!$A$2:$C$13,3))</f>
        <v>60</v>
      </c>
    </row>
    <row r="1425" customFormat="false" ht="15" hidden="false" customHeight="false" outlineLevel="0" collapsed="false">
      <c r="A1425" s="0" t="str">
        <f aca="false">CONCATENATE(B1425,C1425)</f>
        <v>48089</v>
      </c>
      <c r="B1425" s="29" t="s">
        <v>113</v>
      </c>
      <c r="C1425" s="29" t="s">
        <v>279</v>
      </c>
      <c r="D1425" s="29" t="s">
        <v>188</v>
      </c>
      <c r="E1425" s="30" t="s">
        <v>158</v>
      </c>
      <c r="F1425" s="31" t="n">
        <v>0</v>
      </c>
      <c r="G1425" s="17" t="str">
        <f aca="false">IF(ISERROR(VLOOKUP(E1425,'Range Midpoints'!$A$2:$C$13,2)),0,VLOOKUP(E1425,'Range Midpoints'!$A$2:$C$13,2))</f>
        <v>20-99</v>
      </c>
      <c r="H1425" s="18" t="n">
        <f aca="false">IF(ISERROR(VLOOKUP(E1425,'Range Midpoints'!$A$2:$C$13,3)),0,VLOOKUP(E1425,'Range Midpoints'!$A$2:$C$13,3))</f>
        <v>60</v>
      </c>
    </row>
    <row r="1426" customFormat="false" ht="15" hidden="false" customHeight="false" outlineLevel="0" collapsed="false">
      <c r="A1426" s="0" t="str">
        <f aca="false">CONCATENATE(B1426,C1426)</f>
        <v>48091</v>
      </c>
      <c r="B1426" s="29" t="s">
        <v>113</v>
      </c>
      <c r="C1426" s="29" t="s">
        <v>216</v>
      </c>
      <c r="D1426" s="29" t="s">
        <v>188</v>
      </c>
      <c r="E1426" s="30" t="s">
        <v>156</v>
      </c>
      <c r="F1426" s="31" t="n">
        <v>0</v>
      </c>
      <c r="G1426" s="17" t="str">
        <f aca="false">IF(ISERROR(VLOOKUP(E1426,'Range Midpoints'!$A$2:$C$13,2)),0,VLOOKUP(E1426,'Range Midpoints'!$A$2:$C$13,2))</f>
        <v>0-19</v>
      </c>
      <c r="H1426" s="18" t="n">
        <f aca="false">IF(ISERROR(VLOOKUP(E1426,'Range Midpoints'!$A$2:$C$13,3)),0,VLOOKUP(E1426,'Range Midpoints'!$A$2:$C$13,3))</f>
        <v>10</v>
      </c>
    </row>
    <row r="1427" customFormat="false" ht="15" hidden="false" customHeight="false" outlineLevel="0" collapsed="false">
      <c r="A1427" s="0" t="str">
        <f aca="false">CONCATENATE(B1427,C1427)</f>
        <v>48093</v>
      </c>
      <c r="B1427" s="29" t="s">
        <v>113</v>
      </c>
      <c r="C1427" s="29" t="s">
        <v>217</v>
      </c>
      <c r="D1427" s="29" t="s">
        <v>188</v>
      </c>
      <c r="E1427" s="30" t="s">
        <v>156</v>
      </c>
      <c r="F1427" s="31" t="n">
        <v>0</v>
      </c>
      <c r="G1427" s="17" t="str">
        <f aca="false">IF(ISERROR(VLOOKUP(E1427,'Range Midpoints'!$A$2:$C$13,2)),0,VLOOKUP(E1427,'Range Midpoints'!$A$2:$C$13,2))</f>
        <v>0-19</v>
      </c>
      <c r="H1427" s="18" t="n">
        <f aca="false">IF(ISERROR(VLOOKUP(E1427,'Range Midpoints'!$A$2:$C$13,3)),0,VLOOKUP(E1427,'Range Midpoints'!$A$2:$C$13,3))</f>
        <v>10</v>
      </c>
    </row>
    <row r="1428" customFormat="false" ht="15" hidden="false" customHeight="false" outlineLevel="0" collapsed="false">
      <c r="A1428" s="0" t="str">
        <f aca="false">CONCATENATE(B1428,C1428)</f>
        <v>48095</v>
      </c>
      <c r="B1428" s="29" t="s">
        <v>113</v>
      </c>
      <c r="C1428" s="29" t="s">
        <v>218</v>
      </c>
      <c r="D1428" s="29" t="s">
        <v>188</v>
      </c>
      <c r="E1428" s="30" t="s">
        <v>156</v>
      </c>
      <c r="F1428" s="31" t="n">
        <v>0</v>
      </c>
      <c r="G1428" s="17" t="str">
        <f aca="false">IF(ISERROR(VLOOKUP(E1428,'Range Midpoints'!$A$2:$C$13,2)),0,VLOOKUP(E1428,'Range Midpoints'!$A$2:$C$13,2))</f>
        <v>0-19</v>
      </c>
      <c r="H1428" s="18" t="n">
        <f aca="false">IF(ISERROR(VLOOKUP(E1428,'Range Midpoints'!$A$2:$C$13,3)),0,VLOOKUP(E1428,'Range Midpoints'!$A$2:$C$13,3))</f>
        <v>10</v>
      </c>
    </row>
    <row r="1429" customFormat="false" ht="15" hidden="false" customHeight="false" outlineLevel="0" collapsed="false">
      <c r="A1429" s="0" t="str">
        <f aca="false">CONCATENATE(B1429,C1429)</f>
        <v>48097</v>
      </c>
      <c r="B1429" s="29" t="s">
        <v>113</v>
      </c>
      <c r="C1429" s="29" t="s">
        <v>219</v>
      </c>
      <c r="D1429" s="29" t="s">
        <v>188</v>
      </c>
      <c r="E1429" s="30" t="s">
        <v>156</v>
      </c>
      <c r="F1429" s="31" t="n">
        <v>0</v>
      </c>
      <c r="G1429" s="17" t="str">
        <f aca="false">IF(ISERROR(VLOOKUP(E1429,'Range Midpoints'!$A$2:$C$13,2)),0,VLOOKUP(E1429,'Range Midpoints'!$A$2:$C$13,2))</f>
        <v>0-19</v>
      </c>
      <c r="H1429" s="18" t="n">
        <f aca="false">IF(ISERROR(VLOOKUP(E1429,'Range Midpoints'!$A$2:$C$13,3)),0,VLOOKUP(E1429,'Range Midpoints'!$A$2:$C$13,3))</f>
        <v>10</v>
      </c>
    </row>
    <row r="1430" customFormat="false" ht="15" hidden="false" customHeight="false" outlineLevel="0" collapsed="false">
      <c r="A1430" s="0" t="str">
        <f aca="false">CONCATENATE(B1430,C1430)</f>
        <v>48111</v>
      </c>
      <c r="B1430" s="29" t="s">
        <v>113</v>
      </c>
      <c r="C1430" s="29" t="s">
        <v>225</v>
      </c>
      <c r="D1430" s="29" t="s">
        <v>188</v>
      </c>
      <c r="E1430" s="30" t="s">
        <v>156</v>
      </c>
      <c r="F1430" s="31" t="n">
        <v>0</v>
      </c>
      <c r="G1430" s="17" t="str">
        <f aca="false">IF(ISERROR(VLOOKUP(E1430,'Range Midpoints'!$A$2:$C$13,2)),0,VLOOKUP(E1430,'Range Midpoints'!$A$2:$C$13,2))</f>
        <v>0-19</v>
      </c>
      <c r="H1430" s="18" t="n">
        <f aca="false">IF(ISERROR(VLOOKUP(E1430,'Range Midpoints'!$A$2:$C$13,3)),0,VLOOKUP(E1430,'Range Midpoints'!$A$2:$C$13,3))</f>
        <v>10</v>
      </c>
    </row>
    <row r="1431" customFormat="false" ht="15" hidden="false" customHeight="false" outlineLevel="0" collapsed="false">
      <c r="A1431" s="0" t="str">
        <f aca="false">CONCATENATE(B1431,C1431)</f>
        <v>48113</v>
      </c>
      <c r="B1431" s="29" t="s">
        <v>113</v>
      </c>
      <c r="C1431" s="29" t="s">
        <v>266</v>
      </c>
      <c r="D1431" s="29" t="s">
        <v>188</v>
      </c>
      <c r="E1431" s="30"/>
      <c r="F1431" s="31" t="n">
        <v>225</v>
      </c>
      <c r="G1431" s="17" t="n">
        <f aca="false">IF(ISERROR(VLOOKUP(E1431,'Range Midpoints'!$A$2:$C$13,2)),0,VLOOKUP(E1431,'Range Midpoints'!$A$2:$C$13,2))</f>
        <v>0</v>
      </c>
      <c r="H1431" s="18" t="n">
        <f aca="false">IF(ISERROR(VLOOKUP(E1431,'Range Midpoints'!$A$2:$C$13,3)),0,VLOOKUP(E1431,'Range Midpoints'!$A$2:$C$13,3))</f>
        <v>0</v>
      </c>
    </row>
    <row r="1432" customFormat="false" ht="15" hidden="false" customHeight="false" outlineLevel="0" collapsed="false">
      <c r="A1432" s="0" t="str">
        <f aca="false">CONCATENATE(B1432,C1432)</f>
        <v>48121</v>
      </c>
      <c r="B1432" s="29" t="s">
        <v>113</v>
      </c>
      <c r="C1432" s="29" t="s">
        <v>228</v>
      </c>
      <c r="D1432" s="29" t="s">
        <v>188</v>
      </c>
      <c r="E1432" s="30"/>
      <c r="F1432" s="31" t="n">
        <v>59</v>
      </c>
      <c r="G1432" s="17" t="n">
        <f aca="false">IF(ISERROR(VLOOKUP(E1432,'Range Midpoints'!$A$2:$C$13,2)),0,VLOOKUP(E1432,'Range Midpoints'!$A$2:$C$13,2))</f>
        <v>0</v>
      </c>
      <c r="H1432" s="18" t="n">
        <f aca="false">IF(ISERROR(VLOOKUP(E1432,'Range Midpoints'!$A$2:$C$13,3)),0,VLOOKUP(E1432,'Range Midpoints'!$A$2:$C$13,3))</f>
        <v>0</v>
      </c>
    </row>
    <row r="1433" customFormat="false" ht="15" hidden="false" customHeight="false" outlineLevel="0" collapsed="false">
      <c r="A1433" s="0" t="str">
        <f aca="false">CONCATENATE(B1433,C1433)</f>
        <v>48123</v>
      </c>
      <c r="B1433" s="29" t="s">
        <v>113</v>
      </c>
      <c r="C1433" s="29" t="s">
        <v>229</v>
      </c>
      <c r="D1433" s="29" t="s">
        <v>188</v>
      </c>
      <c r="E1433" s="30" t="s">
        <v>156</v>
      </c>
      <c r="F1433" s="31" t="n">
        <v>0</v>
      </c>
      <c r="G1433" s="17" t="str">
        <f aca="false">IF(ISERROR(VLOOKUP(E1433,'Range Midpoints'!$A$2:$C$13,2)),0,VLOOKUP(E1433,'Range Midpoints'!$A$2:$C$13,2))</f>
        <v>0-19</v>
      </c>
      <c r="H1433" s="18" t="n">
        <f aca="false">IF(ISERROR(VLOOKUP(E1433,'Range Midpoints'!$A$2:$C$13,3)),0,VLOOKUP(E1433,'Range Midpoints'!$A$2:$C$13,3))</f>
        <v>10</v>
      </c>
    </row>
    <row r="1434" customFormat="false" ht="15" hidden="false" customHeight="false" outlineLevel="0" collapsed="false">
      <c r="A1434" s="0" t="str">
        <f aca="false">CONCATENATE(B1434,C1434)</f>
        <v>48127</v>
      </c>
      <c r="B1434" s="29" t="s">
        <v>113</v>
      </c>
      <c r="C1434" s="29" t="s">
        <v>231</v>
      </c>
      <c r="D1434" s="29" t="s">
        <v>188</v>
      </c>
      <c r="E1434" s="30" t="s">
        <v>156</v>
      </c>
      <c r="F1434" s="31" t="n">
        <v>0</v>
      </c>
      <c r="G1434" s="17" t="str">
        <f aca="false">IF(ISERROR(VLOOKUP(E1434,'Range Midpoints'!$A$2:$C$13,2)),0,VLOOKUP(E1434,'Range Midpoints'!$A$2:$C$13,2))</f>
        <v>0-19</v>
      </c>
      <c r="H1434" s="18" t="n">
        <f aca="false">IF(ISERROR(VLOOKUP(E1434,'Range Midpoints'!$A$2:$C$13,3)),0,VLOOKUP(E1434,'Range Midpoints'!$A$2:$C$13,3))</f>
        <v>10</v>
      </c>
    </row>
    <row r="1435" customFormat="false" ht="15" hidden="false" customHeight="false" outlineLevel="0" collapsed="false">
      <c r="A1435" s="0" t="str">
        <f aca="false">CONCATENATE(B1435,C1435)</f>
        <v>48133</v>
      </c>
      <c r="B1435" s="29" t="s">
        <v>113</v>
      </c>
      <c r="C1435" s="29" t="s">
        <v>233</v>
      </c>
      <c r="D1435" s="29" t="s">
        <v>188</v>
      </c>
      <c r="E1435" s="30" t="s">
        <v>156</v>
      </c>
      <c r="F1435" s="31" t="n">
        <v>0</v>
      </c>
      <c r="G1435" s="17" t="str">
        <f aca="false">IF(ISERROR(VLOOKUP(E1435,'Range Midpoints'!$A$2:$C$13,2)),0,VLOOKUP(E1435,'Range Midpoints'!$A$2:$C$13,2))</f>
        <v>0-19</v>
      </c>
      <c r="H1435" s="18" t="n">
        <f aca="false">IF(ISERROR(VLOOKUP(E1435,'Range Midpoints'!$A$2:$C$13,3)),0,VLOOKUP(E1435,'Range Midpoints'!$A$2:$C$13,3))</f>
        <v>10</v>
      </c>
    </row>
    <row r="1436" customFormat="false" ht="15" hidden="false" customHeight="false" outlineLevel="0" collapsed="false">
      <c r="A1436" s="0" t="str">
        <f aca="false">CONCATENATE(B1436,C1436)</f>
        <v>48135</v>
      </c>
      <c r="B1436" s="29" t="s">
        <v>113</v>
      </c>
      <c r="C1436" s="29" t="s">
        <v>282</v>
      </c>
      <c r="D1436" s="29" t="s">
        <v>188</v>
      </c>
      <c r="E1436" s="30" t="s">
        <v>158</v>
      </c>
      <c r="F1436" s="31" t="n">
        <v>0</v>
      </c>
      <c r="G1436" s="17" t="str">
        <f aca="false">IF(ISERROR(VLOOKUP(E1436,'Range Midpoints'!$A$2:$C$13,2)),0,VLOOKUP(E1436,'Range Midpoints'!$A$2:$C$13,2))</f>
        <v>20-99</v>
      </c>
      <c r="H1436" s="18" t="n">
        <f aca="false">IF(ISERROR(VLOOKUP(E1436,'Range Midpoints'!$A$2:$C$13,3)),0,VLOOKUP(E1436,'Range Midpoints'!$A$2:$C$13,3))</f>
        <v>60</v>
      </c>
    </row>
    <row r="1437" customFormat="false" ht="15" hidden="false" customHeight="false" outlineLevel="0" collapsed="false">
      <c r="A1437" s="0" t="str">
        <f aca="false">CONCATENATE(B1437,C1437)</f>
        <v>48139</v>
      </c>
      <c r="B1437" s="29" t="s">
        <v>113</v>
      </c>
      <c r="C1437" s="29" t="s">
        <v>269</v>
      </c>
      <c r="D1437" s="29" t="s">
        <v>188</v>
      </c>
      <c r="E1437" s="30" t="s">
        <v>156</v>
      </c>
      <c r="F1437" s="31" t="n">
        <v>0</v>
      </c>
      <c r="G1437" s="17" t="str">
        <f aca="false">IF(ISERROR(VLOOKUP(E1437,'Range Midpoints'!$A$2:$C$13,2)),0,VLOOKUP(E1437,'Range Midpoints'!$A$2:$C$13,2))</f>
        <v>0-19</v>
      </c>
      <c r="H1437" s="18" t="n">
        <f aca="false">IF(ISERROR(VLOOKUP(E1437,'Range Midpoints'!$A$2:$C$13,3)),0,VLOOKUP(E1437,'Range Midpoints'!$A$2:$C$13,3))</f>
        <v>10</v>
      </c>
    </row>
    <row r="1438" customFormat="false" ht="15" hidden="false" customHeight="false" outlineLevel="0" collapsed="false">
      <c r="A1438" s="0" t="str">
        <f aca="false">CONCATENATE(B1438,C1438)</f>
        <v>48141</v>
      </c>
      <c r="B1438" s="29" t="s">
        <v>113</v>
      </c>
      <c r="C1438" s="29" t="s">
        <v>270</v>
      </c>
      <c r="D1438" s="29" t="s">
        <v>188</v>
      </c>
      <c r="E1438" s="30"/>
      <c r="F1438" s="31" t="n">
        <v>107</v>
      </c>
      <c r="G1438" s="17" t="n">
        <f aca="false">IF(ISERROR(VLOOKUP(E1438,'Range Midpoints'!$A$2:$C$13,2)),0,VLOOKUP(E1438,'Range Midpoints'!$A$2:$C$13,2))</f>
        <v>0</v>
      </c>
      <c r="H1438" s="18" t="n">
        <f aca="false">IF(ISERROR(VLOOKUP(E1438,'Range Midpoints'!$A$2:$C$13,3)),0,VLOOKUP(E1438,'Range Midpoints'!$A$2:$C$13,3))</f>
        <v>0</v>
      </c>
    </row>
    <row r="1439" customFormat="false" ht="15" hidden="false" customHeight="false" outlineLevel="0" collapsed="false">
      <c r="A1439" s="0" t="str">
        <f aca="false">CONCATENATE(B1439,C1439)</f>
        <v>48143</v>
      </c>
      <c r="B1439" s="29" t="s">
        <v>113</v>
      </c>
      <c r="C1439" s="29" t="s">
        <v>271</v>
      </c>
      <c r="D1439" s="29" t="s">
        <v>188</v>
      </c>
      <c r="E1439" s="30" t="s">
        <v>156</v>
      </c>
      <c r="F1439" s="31" t="n">
        <v>0</v>
      </c>
      <c r="G1439" s="17" t="str">
        <f aca="false">IF(ISERROR(VLOOKUP(E1439,'Range Midpoints'!$A$2:$C$13,2)),0,VLOOKUP(E1439,'Range Midpoints'!$A$2:$C$13,2))</f>
        <v>0-19</v>
      </c>
      <c r="H1439" s="18" t="n">
        <f aca="false">IF(ISERROR(VLOOKUP(E1439,'Range Midpoints'!$A$2:$C$13,3)),0,VLOOKUP(E1439,'Range Midpoints'!$A$2:$C$13,3))</f>
        <v>10</v>
      </c>
    </row>
    <row r="1440" customFormat="false" ht="15" hidden="false" customHeight="false" outlineLevel="0" collapsed="false">
      <c r="A1440" s="0" t="str">
        <f aca="false">CONCATENATE(B1440,C1440)</f>
        <v>48145</v>
      </c>
      <c r="B1440" s="29" t="s">
        <v>113</v>
      </c>
      <c r="C1440" s="29" t="s">
        <v>272</v>
      </c>
      <c r="D1440" s="29" t="s">
        <v>188</v>
      </c>
      <c r="E1440" s="30" t="s">
        <v>156</v>
      </c>
      <c r="F1440" s="31" t="n">
        <v>0</v>
      </c>
      <c r="G1440" s="17" t="str">
        <f aca="false">IF(ISERROR(VLOOKUP(E1440,'Range Midpoints'!$A$2:$C$13,2)),0,VLOOKUP(E1440,'Range Midpoints'!$A$2:$C$13,2))</f>
        <v>0-19</v>
      </c>
      <c r="H1440" s="18" t="n">
        <f aca="false">IF(ISERROR(VLOOKUP(E1440,'Range Midpoints'!$A$2:$C$13,3)),0,VLOOKUP(E1440,'Range Midpoints'!$A$2:$C$13,3))</f>
        <v>10</v>
      </c>
    </row>
    <row r="1441" customFormat="false" ht="15" hidden="false" customHeight="false" outlineLevel="0" collapsed="false">
      <c r="A1441" s="0" t="str">
        <f aca="false">CONCATENATE(B1441,C1441)</f>
        <v>48147</v>
      </c>
      <c r="B1441" s="29" t="s">
        <v>113</v>
      </c>
      <c r="C1441" s="29" t="s">
        <v>329</v>
      </c>
      <c r="D1441" s="29" t="s">
        <v>188</v>
      </c>
      <c r="E1441" s="30" t="s">
        <v>158</v>
      </c>
      <c r="F1441" s="31" t="n">
        <v>0</v>
      </c>
      <c r="G1441" s="17" t="str">
        <f aca="false">IF(ISERROR(VLOOKUP(E1441,'Range Midpoints'!$A$2:$C$13,2)),0,VLOOKUP(E1441,'Range Midpoints'!$A$2:$C$13,2))</f>
        <v>20-99</v>
      </c>
      <c r="H1441" s="18" t="n">
        <f aca="false">IF(ISERROR(VLOOKUP(E1441,'Range Midpoints'!$A$2:$C$13,3)),0,VLOOKUP(E1441,'Range Midpoints'!$A$2:$C$13,3))</f>
        <v>60</v>
      </c>
    </row>
    <row r="1442" customFormat="false" ht="15" hidden="false" customHeight="false" outlineLevel="0" collapsed="false">
      <c r="A1442" s="0" t="str">
        <f aca="false">CONCATENATE(B1442,C1442)</f>
        <v>48149</v>
      </c>
      <c r="B1442" s="29" t="s">
        <v>113</v>
      </c>
      <c r="C1442" s="29" t="s">
        <v>273</v>
      </c>
      <c r="D1442" s="29" t="s">
        <v>188</v>
      </c>
      <c r="E1442" s="30" t="s">
        <v>156</v>
      </c>
      <c r="F1442" s="31" t="n">
        <v>0</v>
      </c>
      <c r="G1442" s="17" t="str">
        <f aca="false">IF(ISERROR(VLOOKUP(E1442,'Range Midpoints'!$A$2:$C$13,2)),0,VLOOKUP(E1442,'Range Midpoints'!$A$2:$C$13,2))</f>
        <v>0-19</v>
      </c>
      <c r="H1442" s="18" t="n">
        <f aca="false">IF(ISERROR(VLOOKUP(E1442,'Range Midpoints'!$A$2:$C$13,3)),0,VLOOKUP(E1442,'Range Midpoints'!$A$2:$C$13,3))</f>
        <v>10</v>
      </c>
    </row>
    <row r="1443" customFormat="false" ht="15" hidden="false" customHeight="false" outlineLevel="0" collapsed="false">
      <c r="A1443" s="0" t="str">
        <f aca="false">CONCATENATE(B1443,C1443)</f>
        <v>48157</v>
      </c>
      <c r="B1443" s="29" t="s">
        <v>113</v>
      </c>
      <c r="C1443" s="29" t="s">
        <v>318</v>
      </c>
      <c r="D1443" s="29" t="s">
        <v>188</v>
      </c>
      <c r="E1443" s="30" t="s">
        <v>156</v>
      </c>
      <c r="F1443" s="31" t="n">
        <v>0</v>
      </c>
      <c r="G1443" s="17" t="str">
        <f aca="false">IF(ISERROR(VLOOKUP(E1443,'Range Midpoints'!$A$2:$C$13,2)),0,VLOOKUP(E1443,'Range Midpoints'!$A$2:$C$13,2))</f>
        <v>0-19</v>
      </c>
      <c r="H1443" s="18" t="n">
        <f aca="false">IF(ISERROR(VLOOKUP(E1443,'Range Midpoints'!$A$2:$C$13,3)),0,VLOOKUP(E1443,'Range Midpoints'!$A$2:$C$13,3))</f>
        <v>10</v>
      </c>
    </row>
    <row r="1444" customFormat="false" ht="15" hidden="false" customHeight="false" outlineLevel="0" collapsed="false">
      <c r="A1444" s="0" t="str">
        <f aca="false">CONCATENATE(B1444,C1444)</f>
        <v>48163</v>
      </c>
      <c r="B1444" s="29" t="s">
        <v>113</v>
      </c>
      <c r="C1444" s="29" t="s">
        <v>284</v>
      </c>
      <c r="D1444" s="29" t="s">
        <v>188</v>
      </c>
      <c r="E1444" s="30" t="s">
        <v>158</v>
      </c>
      <c r="F1444" s="31" t="n">
        <v>0</v>
      </c>
      <c r="G1444" s="17" t="str">
        <f aca="false">IF(ISERROR(VLOOKUP(E1444,'Range Midpoints'!$A$2:$C$13,2)),0,VLOOKUP(E1444,'Range Midpoints'!$A$2:$C$13,2))</f>
        <v>20-99</v>
      </c>
      <c r="H1444" s="18" t="n">
        <f aca="false">IF(ISERROR(VLOOKUP(E1444,'Range Midpoints'!$A$2:$C$13,3)),0,VLOOKUP(E1444,'Range Midpoints'!$A$2:$C$13,3))</f>
        <v>60</v>
      </c>
    </row>
    <row r="1445" customFormat="false" ht="15" hidden="false" customHeight="false" outlineLevel="0" collapsed="false">
      <c r="A1445" s="0" t="str">
        <f aca="false">CONCATENATE(B1445,C1445)</f>
        <v>48167</v>
      </c>
      <c r="B1445" s="29" t="s">
        <v>113</v>
      </c>
      <c r="C1445" s="29" t="s">
        <v>285</v>
      </c>
      <c r="D1445" s="29" t="s">
        <v>188</v>
      </c>
      <c r="E1445" s="30" t="s">
        <v>158</v>
      </c>
      <c r="F1445" s="31" t="n">
        <v>0</v>
      </c>
      <c r="G1445" s="17" t="str">
        <f aca="false">IF(ISERROR(VLOOKUP(E1445,'Range Midpoints'!$A$2:$C$13,2)),0,VLOOKUP(E1445,'Range Midpoints'!$A$2:$C$13,2))</f>
        <v>20-99</v>
      </c>
      <c r="H1445" s="18" t="n">
        <f aca="false">IF(ISERROR(VLOOKUP(E1445,'Range Midpoints'!$A$2:$C$13,3)),0,VLOOKUP(E1445,'Range Midpoints'!$A$2:$C$13,3))</f>
        <v>60</v>
      </c>
    </row>
    <row r="1446" customFormat="false" ht="15" hidden="false" customHeight="false" outlineLevel="0" collapsed="false">
      <c r="A1446" s="0" t="str">
        <f aca="false">CONCATENATE(B1446,C1446)</f>
        <v>48171</v>
      </c>
      <c r="B1446" s="29" t="s">
        <v>113</v>
      </c>
      <c r="C1446" s="29" t="s">
        <v>332</v>
      </c>
      <c r="D1446" s="29" t="s">
        <v>188</v>
      </c>
      <c r="E1446" s="30" t="s">
        <v>156</v>
      </c>
      <c r="F1446" s="31" t="n">
        <v>0</v>
      </c>
      <c r="G1446" s="17" t="str">
        <f aca="false">IF(ISERROR(VLOOKUP(E1446,'Range Midpoints'!$A$2:$C$13,2)),0,VLOOKUP(E1446,'Range Midpoints'!$A$2:$C$13,2))</f>
        <v>0-19</v>
      </c>
      <c r="H1446" s="18" t="n">
        <f aca="false">IF(ISERROR(VLOOKUP(E1446,'Range Midpoints'!$A$2:$C$13,3)),0,VLOOKUP(E1446,'Range Midpoints'!$A$2:$C$13,3))</f>
        <v>10</v>
      </c>
    </row>
    <row r="1447" customFormat="false" ht="15" hidden="false" customHeight="false" outlineLevel="0" collapsed="false">
      <c r="A1447" s="0" t="str">
        <f aca="false">CONCATENATE(B1447,C1447)</f>
        <v>48177</v>
      </c>
      <c r="B1447" s="29" t="s">
        <v>113</v>
      </c>
      <c r="C1447" s="29" t="s">
        <v>320</v>
      </c>
      <c r="D1447" s="29" t="s">
        <v>188</v>
      </c>
      <c r="E1447" s="30" t="s">
        <v>160</v>
      </c>
      <c r="F1447" s="31" t="n">
        <v>0</v>
      </c>
      <c r="G1447" s="17" t="str">
        <f aca="false">IF(ISERROR(VLOOKUP(E1447,'Range Midpoints'!$A$2:$C$13,2)),0,VLOOKUP(E1447,'Range Midpoints'!$A$2:$C$13,2))</f>
        <v>100-249</v>
      </c>
      <c r="H1447" s="18" t="n">
        <f aca="false">IF(ISERROR(VLOOKUP(E1447,'Range Midpoints'!$A$2:$C$13,3)),0,VLOOKUP(E1447,'Range Midpoints'!$A$2:$C$13,3))</f>
        <v>175</v>
      </c>
    </row>
    <row r="1448" customFormat="false" ht="15" hidden="false" customHeight="false" outlineLevel="0" collapsed="false">
      <c r="A1448" s="0" t="str">
        <f aca="false">CONCATENATE(B1448,C1448)</f>
        <v>48179</v>
      </c>
      <c r="B1448" s="29" t="s">
        <v>113</v>
      </c>
      <c r="C1448" s="29" t="s">
        <v>321</v>
      </c>
      <c r="D1448" s="29" t="s">
        <v>188</v>
      </c>
      <c r="E1448" s="30" t="s">
        <v>156</v>
      </c>
      <c r="F1448" s="31" t="n">
        <v>0</v>
      </c>
      <c r="G1448" s="17" t="str">
        <f aca="false">IF(ISERROR(VLOOKUP(E1448,'Range Midpoints'!$A$2:$C$13,2)),0,VLOOKUP(E1448,'Range Midpoints'!$A$2:$C$13,2))</f>
        <v>0-19</v>
      </c>
      <c r="H1448" s="18" t="n">
        <f aca="false">IF(ISERROR(VLOOKUP(E1448,'Range Midpoints'!$A$2:$C$13,3)),0,VLOOKUP(E1448,'Range Midpoints'!$A$2:$C$13,3))</f>
        <v>10</v>
      </c>
    </row>
    <row r="1449" customFormat="false" ht="15" hidden="false" customHeight="false" outlineLevel="0" collapsed="false">
      <c r="A1449" s="0" t="str">
        <f aca="false">CONCATENATE(B1449,C1449)</f>
        <v>48181</v>
      </c>
      <c r="B1449" s="29" t="s">
        <v>113</v>
      </c>
      <c r="C1449" s="29" t="s">
        <v>328</v>
      </c>
      <c r="D1449" s="29" t="s">
        <v>188</v>
      </c>
      <c r="E1449" s="30"/>
      <c r="F1449" s="31" t="n">
        <v>58</v>
      </c>
      <c r="G1449" s="17" t="n">
        <f aca="false">IF(ISERROR(VLOOKUP(E1449,'Range Midpoints'!$A$2:$C$13,2)),0,VLOOKUP(E1449,'Range Midpoints'!$A$2:$C$13,2))</f>
        <v>0</v>
      </c>
      <c r="H1449" s="18" t="n">
        <f aca="false">IF(ISERROR(VLOOKUP(E1449,'Range Midpoints'!$A$2:$C$13,3)),0,VLOOKUP(E1449,'Range Midpoints'!$A$2:$C$13,3))</f>
        <v>0</v>
      </c>
    </row>
    <row r="1450" customFormat="false" ht="15" hidden="false" customHeight="false" outlineLevel="0" collapsed="false">
      <c r="A1450" s="0" t="str">
        <f aca="false">CONCATENATE(B1450,C1450)</f>
        <v>48183</v>
      </c>
      <c r="B1450" s="29" t="s">
        <v>113</v>
      </c>
      <c r="C1450" s="29" t="s">
        <v>322</v>
      </c>
      <c r="D1450" s="29" t="s">
        <v>188</v>
      </c>
      <c r="E1450" s="30" t="s">
        <v>160</v>
      </c>
      <c r="F1450" s="31" t="n">
        <v>0</v>
      </c>
      <c r="G1450" s="17" t="str">
        <f aca="false">IF(ISERROR(VLOOKUP(E1450,'Range Midpoints'!$A$2:$C$13,2)),0,VLOOKUP(E1450,'Range Midpoints'!$A$2:$C$13,2))</f>
        <v>100-249</v>
      </c>
      <c r="H1450" s="18" t="n">
        <f aca="false">IF(ISERROR(VLOOKUP(E1450,'Range Midpoints'!$A$2:$C$13,3)),0,VLOOKUP(E1450,'Range Midpoints'!$A$2:$C$13,3))</f>
        <v>175</v>
      </c>
    </row>
    <row r="1451" customFormat="false" ht="15" hidden="false" customHeight="false" outlineLevel="0" collapsed="false">
      <c r="A1451" s="0" t="str">
        <f aca="false">CONCATENATE(B1451,C1451)</f>
        <v>48185</v>
      </c>
      <c r="B1451" s="29" t="s">
        <v>113</v>
      </c>
      <c r="C1451" s="29" t="s">
        <v>246</v>
      </c>
      <c r="D1451" s="29" t="s">
        <v>188</v>
      </c>
      <c r="E1451" s="30" t="s">
        <v>158</v>
      </c>
      <c r="F1451" s="31" t="n">
        <v>0</v>
      </c>
      <c r="G1451" s="17" t="str">
        <f aca="false">IF(ISERROR(VLOOKUP(E1451,'Range Midpoints'!$A$2:$C$13,2)),0,VLOOKUP(E1451,'Range Midpoints'!$A$2:$C$13,2))</f>
        <v>20-99</v>
      </c>
      <c r="H1451" s="18" t="n">
        <f aca="false">IF(ISERROR(VLOOKUP(E1451,'Range Midpoints'!$A$2:$C$13,3)),0,VLOOKUP(E1451,'Range Midpoints'!$A$2:$C$13,3))</f>
        <v>60</v>
      </c>
    </row>
    <row r="1452" customFormat="false" ht="15" hidden="false" customHeight="false" outlineLevel="0" collapsed="false">
      <c r="A1452" s="0" t="str">
        <f aca="false">CONCATENATE(B1452,C1452)</f>
        <v>48187</v>
      </c>
      <c r="B1452" s="29" t="s">
        <v>113</v>
      </c>
      <c r="C1452" s="29" t="s">
        <v>335</v>
      </c>
      <c r="D1452" s="29" t="s">
        <v>188</v>
      </c>
      <c r="E1452" s="30" t="s">
        <v>156</v>
      </c>
      <c r="F1452" s="31" t="n">
        <v>0</v>
      </c>
      <c r="G1452" s="17" t="str">
        <f aca="false">IF(ISERROR(VLOOKUP(E1452,'Range Midpoints'!$A$2:$C$13,2)),0,VLOOKUP(E1452,'Range Midpoints'!$A$2:$C$13,2))</f>
        <v>0-19</v>
      </c>
      <c r="H1452" s="18" t="n">
        <f aca="false">IF(ISERROR(VLOOKUP(E1452,'Range Midpoints'!$A$2:$C$13,3)),0,VLOOKUP(E1452,'Range Midpoints'!$A$2:$C$13,3))</f>
        <v>10</v>
      </c>
    </row>
    <row r="1453" customFormat="false" ht="15" hidden="false" customHeight="false" outlineLevel="0" collapsed="false">
      <c r="A1453" s="0" t="str">
        <f aca="false">CONCATENATE(B1453,C1453)</f>
        <v>48189</v>
      </c>
      <c r="B1453" s="29" t="s">
        <v>113</v>
      </c>
      <c r="C1453" s="29" t="s">
        <v>287</v>
      </c>
      <c r="D1453" s="29" t="s">
        <v>188</v>
      </c>
      <c r="E1453" s="30"/>
      <c r="F1453" s="31" t="n">
        <v>51</v>
      </c>
      <c r="G1453" s="17" t="n">
        <f aca="false">IF(ISERROR(VLOOKUP(E1453,'Range Midpoints'!$A$2:$C$13,2)),0,VLOOKUP(E1453,'Range Midpoints'!$A$2:$C$13,2))</f>
        <v>0</v>
      </c>
      <c r="H1453" s="18" t="n">
        <f aca="false">IF(ISERROR(VLOOKUP(E1453,'Range Midpoints'!$A$2:$C$13,3)),0,VLOOKUP(E1453,'Range Midpoints'!$A$2:$C$13,3))</f>
        <v>0</v>
      </c>
    </row>
    <row r="1454" customFormat="false" ht="15" hidden="false" customHeight="false" outlineLevel="0" collapsed="false">
      <c r="A1454" s="0" t="str">
        <f aca="false">CONCATENATE(B1454,C1454)</f>
        <v>48193</v>
      </c>
      <c r="B1454" s="29" t="s">
        <v>113</v>
      </c>
      <c r="C1454" s="29" t="s">
        <v>288</v>
      </c>
      <c r="D1454" s="29" t="s">
        <v>188</v>
      </c>
      <c r="E1454" s="30" t="s">
        <v>156</v>
      </c>
      <c r="F1454" s="31" t="n">
        <v>0</v>
      </c>
      <c r="G1454" s="17" t="str">
        <f aca="false">IF(ISERROR(VLOOKUP(E1454,'Range Midpoints'!$A$2:$C$13,2)),0,VLOOKUP(E1454,'Range Midpoints'!$A$2:$C$13,2))</f>
        <v>0-19</v>
      </c>
      <c r="H1454" s="18" t="n">
        <f aca="false">IF(ISERROR(VLOOKUP(E1454,'Range Midpoints'!$A$2:$C$13,3)),0,VLOOKUP(E1454,'Range Midpoints'!$A$2:$C$13,3))</f>
        <v>10</v>
      </c>
    </row>
    <row r="1455" customFormat="false" ht="15" hidden="false" customHeight="false" outlineLevel="0" collapsed="false">
      <c r="A1455" s="0" t="str">
        <f aca="false">CONCATENATE(B1455,C1455)</f>
        <v>48199</v>
      </c>
      <c r="B1455" s="29" t="s">
        <v>113</v>
      </c>
      <c r="C1455" s="29" t="s">
        <v>336</v>
      </c>
      <c r="D1455" s="29" t="s">
        <v>188</v>
      </c>
      <c r="E1455" s="30" t="s">
        <v>156</v>
      </c>
      <c r="F1455" s="31" t="n">
        <v>0</v>
      </c>
      <c r="G1455" s="17" t="str">
        <f aca="false">IF(ISERROR(VLOOKUP(E1455,'Range Midpoints'!$A$2:$C$13,2)),0,VLOOKUP(E1455,'Range Midpoints'!$A$2:$C$13,2))</f>
        <v>0-19</v>
      </c>
      <c r="H1455" s="18" t="n">
        <f aca="false">IF(ISERROR(VLOOKUP(E1455,'Range Midpoints'!$A$2:$C$13,3)),0,VLOOKUP(E1455,'Range Midpoints'!$A$2:$C$13,3))</f>
        <v>10</v>
      </c>
    </row>
    <row r="1456" customFormat="false" ht="15" hidden="false" customHeight="false" outlineLevel="0" collapsed="false">
      <c r="A1456" s="0" t="str">
        <f aca="false">CONCATENATE(B1456,C1456)</f>
        <v>48201</v>
      </c>
      <c r="B1456" s="29" t="s">
        <v>113</v>
      </c>
      <c r="C1456" s="29" t="s">
        <v>247</v>
      </c>
      <c r="D1456" s="29" t="s">
        <v>188</v>
      </c>
      <c r="E1456" s="30"/>
      <c r="F1456" s="31" t="n">
        <v>3174</v>
      </c>
      <c r="G1456" s="17" t="n">
        <f aca="false">IF(ISERROR(VLOOKUP(E1456,'Range Midpoints'!$A$2:$C$13,2)),0,VLOOKUP(E1456,'Range Midpoints'!$A$2:$C$13,2))</f>
        <v>0</v>
      </c>
      <c r="H1456" s="18" t="n">
        <f aca="false">IF(ISERROR(VLOOKUP(E1456,'Range Midpoints'!$A$2:$C$13,3)),0,VLOOKUP(E1456,'Range Midpoints'!$A$2:$C$13,3))</f>
        <v>0</v>
      </c>
    </row>
    <row r="1457" customFormat="false" ht="15" hidden="false" customHeight="false" outlineLevel="0" collapsed="false">
      <c r="A1457" s="0" t="str">
        <f aca="false">CONCATENATE(B1457,C1457)</f>
        <v>48203</v>
      </c>
      <c r="B1457" s="29" t="s">
        <v>113</v>
      </c>
      <c r="C1457" s="29" t="s">
        <v>326</v>
      </c>
      <c r="D1457" s="29" t="s">
        <v>188</v>
      </c>
      <c r="E1457" s="30" t="s">
        <v>156</v>
      </c>
      <c r="F1457" s="31" t="n">
        <v>0</v>
      </c>
      <c r="G1457" s="17" t="str">
        <f aca="false">IF(ISERROR(VLOOKUP(E1457,'Range Midpoints'!$A$2:$C$13,2)),0,VLOOKUP(E1457,'Range Midpoints'!$A$2:$C$13,2))</f>
        <v>0-19</v>
      </c>
      <c r="H1457" s="18" t="n">
        <f aca="false">IF(ISERROR(VLOOKUP(E1457,'Range Midpoints'!$A$2:$C$13,3)),0,VLOOKUP(E1457,'Range Midpoints'!$A$2:$C$13,3))</f>
        <v>10</v>
      </c>
    </row>
    <row r="1458" customFormat="false" ht="15" hidden="false" customHeight="false" outlineLevel="0" collapsed="false">
      <c r="A1458" s="0" t="str">
        <f aca="false">CONCATENATE(B1458,C1458)</f>
        <v>48209</v>
      </c>
      <c r="B1458" s="29" t="s">
        <v>113</v>
      </c>
      <c r="C1458" s="29" t="s">
        <v>333</v>
      </c>
      <c r="D1458" s="29" t="s">
        <v>188</v>
      </c>
      <c r="E1458" s="30" t="s">
        <v>156</v>
      </c>
      <c r="F1458" s="31" t="n">
        <v>0</v>
      </c>
      <c r="G1458" s="17" t="str">
        <f aca="false">IF(ISERROR(VLOOKUP(E1458,'Range Midpoints'!$A$2:$C$13,2)),0,VLOOKUP(E1458,'Range Midpoints'!$A$2:$C$13,2))</f>
        <v>0-19</v>
      </c>
      <c r="H1458" s="18" t="n">
        <f aca="false">IF(ISERROR(VLOOKUP(E1458,'Range Midpoints'!$A$2:$C$13,3)),0,VLOOKUP(E1458,'Range Midpoints'!$A$2:$C$13,3))</f>
        <v>10</v>
      </c>
    </row>
    <row r="1459" customFormat="false" ht="15" hidden="false" customHeight="false" outlineLevel="0" collapsed="false">
      <c r="A1459" s="0" t="str">
        <f aca="false">CONCATENATE(B1459,C1459)</f>
        <v>48211</v>
      </c>
      <c r="B1459" s="29" t="s">
        <v>113</v>
      </c>
      <c r="C1459" s="29" t="s">
        <v>347</v>
      </c>
      <c r="D1459" s="29" t="s">
        <v>188</v>
      </c>
      <c r="E1459" s="30" t="s">
        <v>156</v>
      </c>
      <c r="F1459" s="31" t="n">
        <v>0</v>
      </c>
      <c r="G1459" s="17" t="str">
        <f aca="false">IF(ISERROR(VLOOKUP(E1459,'Range Midpoints'!$A$2:$C$13,2)),0,VLOOKUP(E1459,'Range Midpoints'!$A$2:$C$13,2))</f>
        <v>0-19</v>
      </c>
      <c r="H1459" s="18" t="n">
        <f aca="false">IF(ISERROR(VLOOKUP(E1459,'Range Midpoints'!$A$2:$C$13,3)),0,VLOOKUP(E1459,'Range Midpoints'!$A$2:$C$13,3))</f>
        <v>10</v>
      </c>
    </row>
    <row r="1460" customFormat="false" ht="15" hidden="false" customHeight="false" outlineLevel="0" collapsed="false">
      <c r="A1460" s="0" t="str">
        <f aca="false">CONCATENATE(B1460,C1460)</f>
        <v>48213</v>
      </c>
      <c r="B1460" s="29" t="s">
        <v>113</v>
      </c>
      <c r="C1460" s="29" t="s">
        <v>337</v>
      </c>
      <c r="D1460" s="29" t="s">
        <v>188</v>
      </c>
      <c r="E1460" s="30" t="s">
        <v>156</v>
      </c>
      <c r="F1460" s="31" t="n">
        <v>0</v>
      </c>
      <c r="G1460" s="17" t="str">
        <f aca="false">IF(ISERROR(VLOOKUP(E1460,'Range Midpoints'!$A$2:$C$13,2)),0,VLOOKUP(E1460,'Range Midpoints'!$A$2:$C$13,2))</f>
        <v>0-19</v>
      </c>
      <c r="H1460" s="18" t="n">
        <f aca="false">IF(ISERROR(VLOOKUP(E1460,'Range Midpoints'!$A$2:$C$13,3)),0,VLOOKUP(E1460,'Range Midpoints'!$A$2:$C$13,3))</f>
        <v>10</v>
      </c>
    </row>
    <row r="1461" customFormat="false" ht="15" hidden="false" customHeight="false" outlineLevel="0" collapsed="false">
      <c r="A1461" s="0" t="str">
        <f aca="false">CONCATENATE(B1461,C1461)</f>
        <v>48215</v>
      </c>
      <c r="B1461" s="29" t="s">
        <v>113</v>
      </c>
      <c r="C1461" s="29" t="s">
        <v>290</v>
      </c>
      <c r="D1461" s="29" t="s">
        <v>188</v>
      </c>
      <c r="E1461" s="30" t="s">
        <v>158</v>
      </c>
      <c r="F1461" s="31" t="n">
        <v>0</v>
      </c>
      <c r="G1461" s="17" t="str">
        <f aca="false">IF(ISERROR(VLOOKUP(E1461,'Range Midpoints'!$A$2:$C$13,2)),0,VLOOKUP(E1461,'Range Midpoints'!$A$2:$C$13,2))</f>
        <v>20-99</v>
      </c>
      <c r="H1461" s="18" t="n">
        <f aca="false">IF(ISERROR(VLOOKUP(E1461,'Range Midpoints'!$A$2:$C$13,3)),0,VLOOKUP(E1461,'Range Midpoints'!$A$2:$C$13,3))</f>
        <v>60</v>
      </c>
    </row>
    <row r="1462" customFormat="false" ht="15" hidden="false" customHeight="false" outlineLevel="0" collapsed="false">
      <c r="A1462" s="0" t="str">
        <f aca="false">CONCATENATE(B1462,C1462)</f>
        <v>48217</v>
      </c>
      <c r="B1462" s="29" t="s">
        <v>113</v>
      </c>
      <c r="C1462" s="29" t="s">
        <v>291</v>
      </c>
      <c r="D1462" s="29" t="s">
        <v>188</v>
      </c>
      <c r="E1462" s="30" t="s">
        <v>156</v>
      </c>
      <c r="F1462" s="31" t="n">
        <v>0</v>
      </c>
      <c r="G1462" s="17" t="str">
        <f aca="false">IF(ISERROR(VLOOKUP(E1462,'Range Midpoints'!$A$2:$C$13,2)),0,VLOOKUP(E1462,'Range Midpoints'!$A$2:$C$13,2))</f>
        <v>0-19</v>
      </c>
      <c r="H1462" s="18" t="n">
        <f aca="false">IF(ISERROR(VLOOKUP(E1462,'Range Midpoints'!$A$2:$C$13,3)),0,VLOOKUP(E1462,'Range Midpoints'!$A$2:$C$13,3))</f>
        <v>10</v>
      </c>
    </row>
    <row r="1463" customFormat="false" ht="15" hidden="false" customHeight="false" outlineLevel="0" collapsed="false">
      <c r="A1463" s="0" t="str">
        <f aca="false">CONCATENATE(B1463,C1463)</f>
        <v>48223</v>
      </c>
      <c r="B1463" s="29" t="s">
        <v>113</v>
      </c>
      <c r="C1463" s="29" t="s">
        <v>292</v>
      </c>
      <c r="D1463" s="29" t="s">
        <v>188</v>
      </c>
      <c r="E1463" s="30" t="s">
        <v>156</v>
      </c>
      <c r="F1463" s="31" t="n">
        <v>0</v>
      </c>
      <c r="G1463" s="17" t="str">
        <f aca="false">IF(ISERROR(VLOOKUP(E1463,'Range Midpoints'!$A$2:$C$13,2)),0,VLOOKUP(E1463,'Range Midpoints'!$A$2:$C$13,2))</f>
        <v>0-19</v>
      </c>
      <c r="H1463" s="18" t="n">
        <f aca="false">IF(ISERROR(VLOOKUP(E1463,'Range Midpoints'!$A$2:$C$13,3)),0,VLOOKUP(E1463,'Range Midpoints'!$A$2:$C$13,3))</f>
        <v>10</v>
      </c>
    </row>
    <row r="1464" customFormat="false" ht="15" hidden="false" customHeight="false" outlineLevel="0" collapsed="false">
      <c r="A1464" s="0" t="str">
        <f aca="false">CONCATENATE(B1464,C1464)</f>
        <v>48225</v>
      </c>
      <c r="B1464" s="29" t="s">
        <v>113</v>
      </c>
      <c r="C1464" s="29" t="s">
        <v>345</v>
      </c>
      <c r="D1464" s="29" t="s">
        <v>188</v>
      </c>
      <c r="E1464" s="30" t="s">
        <v>156</v>
      </c>
      <c r="F1464" s="31" t="n">
        <v>0</v>
      </c>
      <c r="G1464" s="17" t="str">
        <f aca="false">IF(ISERROR(VLOOKUP(E1464,'Range Midpoints'!$A$2:$C$13,2)),0,VLOOKUP(E1464,'Range Midpoints'!$A$2:$C$13,2))</f>
        <v>0-19</v>
      </c>
      <c r="H1464" s="18" t="n">
        <f aca="false">IF(ISERROR(VLOOKUP(E1464,'Range Midpoints'!$A$2:$C$13,3)),0,VLOOKUP(E1464,'Range Midpoints'!$A$2:$C$13,3))</f>
        <v>10</v>
      </c>
    </row>
    <row r="1465" customFormat="false" ht="15" hidden="false" customHeight="false" outlineLevel="0" collapsed="false">
      <c r="A1465" s="0" t="str">
        <f aca="false">CONCATENATE(B1465,C1465)</f>
        <v>48231</v>
      </c>
      <c r="B1465" s="29" t="s">
        <v>113</v>
      </c>
      <c r="C1465" s="29" t="s">
        <v>339</v>
      </c>
      <c r="D1465" s="29" t="s">
        <v>188</v>
      </c>
      <c r="E1465" s="30" t="s">
        <v>156</v>
      </c>
      <c r="F1465" s="31" t="n">
        <v>0</v>
      </c>
      <c r="G1465" s="17" t="str">
        <f aca="false">IF(ISERROR(VLOOKUP(E1465,'Range Midpoints'!$A$2:$C$13,2)),0,VLOOKUP(E1465,'Range Midpoints'!$A$2:$C$13,2))</f>
        <v>0-19</v>
      </c>
      <c r="H1465" s="18" t="n">
        <f aca="false">IF(ISERROR(VLOOKUP(E1465,'Range Midpoints'!$A$2:$C$13,3)),0,VLOOKUP(E1465,'Range Midpoints'!$A$2:$C$13,3))</f>
        <v>10</v>
      </c>
    </row>
    <row r="1466" customFormat="false" ht="15" hidden="false" customHeight="false" outlineLevel="0" collapsed="false">
      <c r="A1466" s="0" t="str">
        <f aca="false">CONCATENATE(B1466,C1466)</f>
        <v>48235</v>
      </c>
      <c r="B1466" s="29" t="s">
        <v>113</v>
      </c>
      <c r="C1466" s="29" t="s">
        <v>348</v>
      </c>
      <c r="D1466" s="29" t="s">
        <v>188</v>
      </c>
      <c r="E1466" s="30" t="s">
        <v>158</v>
      </c>
      <c r="F1466" s="31" t="n">
        <v>0</v>
      </c>
      <c r="G1466" s="17" t="str">
        <f aca="false">IF(ISERROR(VLOOKUP(E1466,'Range Midpoints'!$A$2:$C$13,2)),0,VLOOKUP(E1466,'Range Midpoints'!$A$2:$C$13,2))</f>
        <v>20-99</v>
      </c>
      <c r="H1466" s="18" t="n">
        <f aca="false">IF(ISERROR(VLOOKUP(E1466,'Range Midpoints'!$A$2:$C$13,3)),0,VLOOKUP(E1466,'Range Midpoints'!$A$2:$C$13,3))</f>
        <v>60</v>
      </c>
    </row>
    <row r="1467" customFormat="false" ht="15" hidden="false" customHeight="false" outlineLevel="0" collapsed="false">
      <c r="A1467" s="0" t="str">
        <f aca="false">CONCATENATE(B1467,C1467)</f>
        <v>48237</v>
      </c>
      <c r="B1467" s="29" t="s">
        <v>113</v>
      </c>
      <c r="C1467" s="29" t="s">
        <v>294</v>
      </c>
      <c r="D1467" s="29" t="s">
        <v>188</v>
      </c>
      <c r="E1467" s="30" t="s">
        <v>158</v>
      </c>
      <c r="F1467" s="31" t="n">
        <v>0</v>
      </c>
      <c r="G1467" s="17" t="str">
        <f aca="false">IF(ISERROR(VLOOKUP(E1467,'Range Midpoints'!$A$2:$C$13,2)),0,VLOOKUP(E1467,'Range Midpoints'!$A$2:$C$13,2))</f>
        <v>20-99</v>
      </c>
      <c r="H1467" s="18" t="n">
        <f aca="false">IF(ISERROR(VLOOKUP(E1467,'Range Midpoints'!$A$2:$C$13,3)),0,VLOOKUP(E1467,'Range Midpoints'!$A$2:$C$13,3))</f>
        <v>60</v>
      </c>
    </row>
    <row r="1468" customFormat="false" ht="15" hidden="false" customHeight="false" outlineLevel="0" collapsed="false">
      <c r="A1468" s="0" t="str">
        <f aca="false">CONCATENATE(B1468,C1468)</f>
        <v>48239</v>
      </c>
      <c r="B1468" s="29" t="s">
        <v>113</v>
      </c>
      <c r="C1468" s="29" t="s">
        <v>349</v>
      </c>
      <c r="D1468" s="29" t="s">
        <v>188</v>
      </c>
      <c r="E1468" s="30" t="s">
        <v>156</v>
      </c>
      <c r="F1468" s="31" t="n">
        <v>0</v>
      </c>
      <c r="G1468" s="17" t="str">
        <f aca="false">IF(ISERROR(VLOOKUP(E1468,'Range Midpoints'!$A$2:$C$13,2)),0,VLOOKUP(E1468,'Range Midpoints'!$A$2:$C$13,2))</f>
        <v>0-19</v>
      </c>
      <c r="H1468" s="18" t="n">
        <f aca="false">IF(ISERROR(VLOOKUP(E1468,'Range Midpoints'!$A$2:$C$13,3)),0,VLOOKUP(E1468,'Range Midpoints'!$A$2:$C$13,3))</f>
        <v>10</v>
      </c>
    </row>
    <row r="1469" customFormat="false" ht="15" hidden="false" customHeight="false" outlineLevel="0" collapsed="false">
      <c r="A1469" s="0" t="str">
        <f aca="false">CONCATENATE(B1469,C1469)</f>
        <v>48241</v>
      </c>
      <c r="B1469" s="29" t="s">
        <v>113</v>
      </c>
      <c r="C1469" s="29" t="s">
        <v>295</v>
      </c>
      <c r="D1469" s="29" t="s">
        <v>188</v>
      </c>
      <c r="E1469" s="30" t="s">
        <v>158</v>
      </c>
      <c r="F1469" s="31" t="n">
        <v>0</v>
      </c>
      <c r="G1469" s="17" t="str">
        <f aca="false">IF(ISERROR(VLOOKUP(E1469,'Range Midpoints'!$A$2:$C$13,2)),0,VLOOKUP(E1469,'Range Midpoints'!$A$2:$C$13,2))</f>
        <v>20-99</v>
      </c>
      <c r="H1469" s="18" t="n">
        <f aca="false">IF(ISERROR(VLOOKUP(E1469,'Range Midpoints'!$A$2:$C$13,3)),0,VLOOKUP(E1469,'Range Midpoints'!$A$2:$C$13,3))</f>
        <v>60</v>
      </c>
    </row>
    <row r="1470" customFormat="false" ht="15" hidden="false" customHeight="false" outlineLevel="0" collapsed="false">
      <c r="A1470" s="0" t="str">
        <f aca="false">CONCATENATE(B1470,C1470)</f>
        <v>48245</v>
      </c>
      <c r="B1470" s="29" t="s">
        <v>113</v>
      </c>
      <c r="C1470" s="29" t="s">
        <v>297</v>
      </c>
      <c r="D1470" s="29" t="s">
        <v>188</v>
      </c>
      <c r="E1470" s="30"/>
      <c r="F1470" s="31" t="n">
        <v>477</v>
      </c>
      <c r="G1470" s="17" t="n">
        <f aca="false">IF(ISERROR(VLOOKUP(E1470,'Range Midpoints'!$A$2:$C$13,2)),0,VLOOKUP(E1470,'Range Midpoints'!$A$2:$C$13,2))</f>
        <v>0</v>
      </c>
      <c r="H1470" s="18" t="n">
        <f aca="false">IF(ISERROR(VLOOKUP(E1470,'Range Midpoints'!$A$2:$C$13,3)),0,VLOOKUP(E1470,'Range Midpoints'!$A$2:$C$13,3))</f>
        <v>0</v>
      </c>
    </row>
    <row r="1471" customFormat="false" ht="15" hidden="false" customHeight="false" outlineLevel="0" collapsed="false">
      <c r="A1471" s="0" t="str">
        <f aca="false">CONCATENATE(B1471,C1471)</f>
        <v>48249</v>
      </c>
      <c r="B1471" s="29" t="s">
        <v>113</v>
      </c>
      <c r="C1471" s="29" t="s">
        <v>350</v>
      </c>
      <c r="D1471" s="29" t="s">
        <v>188</v>
      </c>
      <c r="E1471" s="30" t="s">
        <v>158</v>
      </c>
      <c r="F1471" s="31" t="n">
        <v>0</v>
      </c>
      <c r="G1471" s="17" t="str">
        <f aca="false">IF(ISERROR(VLOOKUP(E1471,'Range Midpoints'!$A$2:$C$13,2)),0,VLOOKUP(E1471,'Range Midpoints'!$A$2:$C$13,2))</f>
        <v>20-99</v>
      </c>
      <c r="H1471" s="18" t="n">
        <f aca="false">IF(ISERROR(VLOOKUP(E1471,'Range Midpoints'!$A$2:$C$13,3)),0,VLOOKUP(E1471,'Range Midpoints'!$A$2:$C$13,3))</f>
        <v>60</v>
      </c>
    </row>
    <row r="1472" customFormat="false" ht="15" hidden="false" customHeight="false" outlineLevel="0" collapsed="false">
      <c r="A1472" s="0" t="str">
        <f aca="false">CONCATENATE(B1472,C1472)</f>
        <v>48251</v>
      </c>
      <c r="B1472" s="29" t="s">
        <v>113</v>
      </c>
      <c r="C1472" s="29" t="s">
        <v>351</v>
      </c>
      <c r="D1472" s="29" t="s">
        <v>188</v>
      </c>
      <c r="E1472" s="30"/>
      <c r="F1472" s="31" t="n">
        <v>28</v>
      </c>
      <c r="G1472" s="17" t="n">
        <f aca="false">IF(ISERROR(VLOOKUP(E1472,'Range Midpoints'!$A$2:$C$13,2)),0,VLOOKUP(E1472,'Range Midpoints'!$A$2:$C$13,2))</f>
        <v>0</v>
      </c>
      <c r="H1472" s="18" t="n">
        <f aca="false">IF(ISERROR(VLOOKUP(E1472,'Range Midpoints'!$A$2:$C$13,3)),0,VLOOKUP(E1472,'Range Midpoints'!$A$2:$C$13,3))</f>
        <v>0</v>
      </c>
    </row>
    <row r="1473" customFormat="false" ht="15" hidden="false" customHeight="false" outlineLevel="0" collapsed="false">
      <c r="A1473" s="0" t="str">
        <f aca="false">CONCATENATE(B1473,C1473)</f>
        <v>48255</v>
      </c>
      <c r="B1473" s="29" t="s">
        <v>113</v>
      </c>
      <c r="C1473" s="29" t="s">
        <v>299</v>
      </c>
      <c r="D1473" s="29" t="s">
        <v>188</v>
      </c>
      <c r="E1473" s="30" t="s">
        <v>156</v>
      </c>
      <c r="F1473" s="31" t="n">
        <v>0</v>
      </c>
      <c r="G1473" s="17" t="str">
        <f aca="false">IF(ISERROR(VLOOKUP(E1473,'Range Midpoints'!$A$2:$C$13,2)),0,VLOOKUP(E1473,'Range Midpoints'!$A$2:$C$13,2))</f>
        <v>0-19</v>
      </c>
      <c r="H1473" s="18" t="n">
        <f aca="false">IF(ISERROR(VLOOKUP(E1473,'Range Midpoints'!$A$2:$C$13,3)),0,VLOOKUP(E1473,'Range Midpoints'!$A$2:$C$13,3))</f>
        <v>10</v>
      </c>
    </row>
    <row r="1474" customFormat="false" ht="15" hidden="false" customHeight="false" outlineLevel="0" collapsed="false">
      <c r="A1474" s="0" t="str">
        <f aca="false">CONCATENATE(B1474,C1474)</f>
        <v>48257</v>
      </c>
      <c r="B1474" s="29" t="s">
        <v>113</v>
      </c>
      <c r="C1474" s="29" t="s">
        <v>352</v>
      </c>
      <c r="D1474" s="29" t="s">
        <v>188</v>
      </c>
      <c r="E1474" s="30" t="s">
        <v>156</v>
      </c>
      <c r="F1474" s="31" t="n">
        <v>0</v>
      </c>
      <c r="G1474" s="17" t="str">
        <f aca="false">IF(ISERROR(VLOOKUP(E1474,'Range Midpoints'!$A$2:$C$13,2)),0,VLOOKUP(E1474,'Range Midpoints'!$A$2:$C$13,2))</f>
        <v>0-19</v>
      </c>
      <c r="H1474" s="18" t="n">
        <f aca="false">IF(ISERROR(VLOOKUP(E1474,'Range Midpoints'!$A$2:$C$13,3)),0,VLOOKUP(E1474,'Range Midpoints'!$A$2:$C$13,3))</f>
        <v>10</v>
      </c>
    </row>
    <row r="1475" customFormat="false" ht="15" hidden="false" customHeight="false" outlineLevel="0" collapsed="false">
      <c r="A1475" s="0" t="str">
        <f aca="false">CONCATENATE(B1475,C1475)</f>
        <v>48259</v>
      </c>
      <c r="B1475" s="29" t="s">
        <v>113</v>
      </c>
      <c r="C1475" s="29" t="s">
        <v>353</v>
      </c>
      <c r="D1475" s="29" t="s">
        <v>188</v>
      </c>
      <c r="E1475" s="30" t="s">
        <v>156</v>
      </c>
      <c r="F1475" s="31" t="n">
        <v>0</v>
      </c>
      <c r="G1475" s="17" t="str">
        <f aca="false">IF(ISERROR(VLOOKUP(E1475,'Range Midpoints'!$A$2:$C$13,2)),0,VLOOKUP(E1475,'Range Midpoints'!$A$2:$C$13,2))</f>
        <v>0-19</v>
      </c>
      <c r="H1475" s="18" t="n">
        <f aca="false">IF(ISERROR(VLOOKUP(E1475,'Range Midpoints'!$A$2:$C$13,3)),0,VLOOKUP(E1475,'Range Midpoints'!$A$2:$C$13,3))</f>
        <v>10</v>
      </c>
    </row>
    <row r="1476" customFormat="false" ht="15" hidden="false" customHeight="false" outlineLevel="0" collapsed="false">
      <c r="A1476" s="0" t="str">
        <f aca="false">CONCATENATE(B1476,C1476)</f>
        <v>48265</v>
      </c>
      <c r="B1476" s="29" t="s">
        <v>113</v>
      </c>
      <c r="C1476" s="29" t="s">
        <v>354</v>
      </c>
      <c r="D1476" s="29" t="s">
        <v>188</v>
      </c>
      <c r="E1476" s="30" t="s">
        <v>156</v>
      </c>
      <c r="F1476" s="31" t="n">
        <v>0</v>
      </c>
      <c r="G1476" s="17" t="str">
        <f aca="false">IF(ISERROR(VLOOKUP(E1476,'Range Midpoints'!$A$2:$C$13,2)),0,VLOOKUP(E1476,'Range Midpoints'!$A$2:$C$13,2))</f>
        <v>0-19</v>
      </c>
      <c r="H1476" s="18" t="n">
        <f aca="false">IF(ISERROR(VLOOKUP(E1476,'Range Midpoints'!$A$2:$C$13,3)),0,VLOOKUP(E1476,'Range Midpoints'!$A$2:$C$13,3))</f>
        <v>10</v>
      </c>
    </row>
    <row r="1477" customFormat="false" ht="15" hidden="false" customHeight="false" outlineLevel="0" collapsed="false">
      <c r="A1477" s="0" t="str">
        <f aca="false">CONCATENATE(B1477,C1477)</f>
        <v>48277</v>
      </c>
      <c r="B1477" s="29" t="s">
        <v>113</v>
      </c>
      <c r="C1477" s="29" t="s">
        <v>304</v>
      </c>
      <c r="D1477" s="29" t="s">
        <v>188</v>
      </c>
      <c r="E1477" s="30" t="s">
        <v>156</v>
      </c>
      <c r="F1477" s="31" t="n">
        <v>0</v>
      </c>
      <c r="G1477" s="17" t="str">
        <f aca="false">IF(ISERROR(VLOOKUP(E1477,'Range Midpoints'!$A$2:$C$13,2)),0,VLOOKUP(E1477,'Range Midpoints'!$A$2:$C$13,2))</f>
        <v>0-19</v>
      </c>
      <c r="H1477" s="18" t="n">
        <f aca="false">IF(ISERROR(VLOOKUP(E1477,'Range Midpoints'!$A$2:$C$13,3)),0,VLOOKUP(E1477,'Range Midpoints'!$A$2:$C$13,3))</f>
        <v>10</v>
      </c>
    </row>
    <row r="1478" customFormat="false" ht="15" hidden="false" customHeight="false" outlineLevel="0" collapsed="false">
      <c r="A1478" s="0" t="str">
        <f aca="false">CONCATENATE(B1478,C1478)</f>
        <v>48279</v>
      </c>
      <c r="B1478" s="29" t="s">
        <v>113</v>
      </c>
      <c r="C1478" s="29" t="s">
        <v>305</v>
      </c>
      <c r="D1478" s="29" t="s">
        <v>188</v>
      </c>
      <c r="E1478" s="30" t="s">
        <v>156</v>
      </c>
      <c r="F1478" s="31" t="n">
        <v>0</v>
      </c>
      <c r="G1478" s="17" t="str">
        <f aca="false">IF(ISERROR(VLOOKUP(E1478,'Range Midpoints'!$A$2:$C$13,2)),0,VLOOKUP(E1478,'Range Midpoints'!$A$2:$C$13,2))</f>
        <v>0-19</v>
      </c>
      <c r="H1478" s="18" t="n">
        <f aca="false">IF(ISERROR(VLOOKUP(E1478,'Range Midpoints'!$A$2:$C$13,3)),0,VLOOKUP(E1478,'Range Midpoints'!$A$2:$C$13,3))</f>
        <v>10</v>
      </c>
    </row>
    <row r="1479" customFormat="false" ht="15" hidden="false" customHeight="false" outlineLevel="0" collapsed="false">
      <c r="A1479" s="0" t="str">
        <f aca="false">CONCATENATE(B1479,C1479)</f>
        <v>48287</v>
      </c>
      <c r="B1479" s="29" t="s">
        <v>113</v>
      </c>
      <c r="C1479" s="29" t="s">
        <v>355</v>
      </c>
      <c r="D1479" s="29" t="s">
        <v>188</v>
      </c>
      <c r="E1479" s="30" t="s">
        <v>156</v>
      </c>
      <c r="F1479" s="31" t="n">
        <v>0</v>
      </c>
      <c r="G1479" s="17" t="str">
        <f aca="false">IF(ISERROR(VLOOKUP(E1479,'Range Midpoints'!$A$2:$C$13,2)),0,VLOOKUP(E1479,'Range Midpoints'!$A$2:$C$13,2))</f>
        <v>0-19</v>
      </c>
      <c r="H1479" s="18" t="n">
        <f aca="false">IF(ISERROR(VLOOKUP(E1479,'Range Midpoints'!$A$2:$C$13,3)),0,VLOOKUP(E1479,'Range Midpoints'!$A$2:$C$13,3))</f>
        <v>10</v>
      </c>
    </row>
    <row r="1480" customFormat="false" ht="15" hidden="false" customHeight="false" outlineLevel="0" collapsed="false">
      <c r="A1480" s="0" t="str">
        <f aca="false">CONCATENATE(B1480,C1480)</f>
        <v>48289</v>
      </c>
      <c r="B1480" s="29" t="s">
        <v>113</v>
      </c>
      <c r="C1480" s="29" t="s">
        <v>356</v>
      </c>
      <c r="D1480" s="29" t="s">
        <v>188</v>
      </c>
      <c r="E1480" s="30" t="s">
        <v>158</v>
      </c>
      <c r="F1480" s="31" t="n">
        <v>0</v>
      </c>
      <c r="G1480" s="17" t="str">
        <f aca="false">IF(ISERROR(VLOOKUP(E1480,'Range Midpoints'!$A$2:$C$13,2)),0,VLOOKUP(E1480,'Range Midpoints'!$A$2:$C$13,2))</f>
        <v>20-99</v>
      </c>
      <c r="H1480" s="18" t="n">
        <f aca="false">IF(ISERROR(VLOOKUP(E1480,'Range Midpoints'!$A$2:$C$13,3)),0,VLOOKUP(E1480,'Range Midpoints'!$A$2:$C$13,3))</f>
        <v>60</v>
      </c>
    </row>
    <row r="1481" customFormat="false" ht="15" hidden="false" customHeight="false" outlineLevel="0" collapsed="false">
      <c r="A1481" s="0" t="str">
        <f aca="false">CONCATENATE(B1481,C1481)</f>
        <v>48291</v>
      </c>
      <c r="B1481" s="29" t="s">
        <v>113</v>
      </c>
      <c r="C1481" s="29" t="s">
        <v>357</v>
      </c>
      <c r="D1481" s="29" t="s">
        <v>188</v>
      </c>
      <c r="E1481" s="30" t="s">
        <v>158</v>
      </c>
      <c r="F1481" s="31" t="n">
        <v>0</v>
      </c>
      <c r="G1481" s="17" t="str">
        <f aca="false">IF(ISERROR(VLOOKUP(E1481,'Range Midpoints'!$A$2:$C$13,2)),0,VLOOKUP(E1481,'Range Midpoints'!$A$2:$C$13,2))</f>
        <v>20-99</v>
      </c>
      <c r="H1481" s="18" t="n">
        <f aca="false">IF(ISERROR(VLOOKUP(E1481,'Range Midpoints'!$A$2:$C$13,3)),0,VLOOKUP(E1481,'Range Midpoints'!$A$2:$C$13,3))</f>
        <v>60</v>
      </c>
    </row>
    <row r="1482" customFormat="false" ht="15" hidden="false" customHeight="false" outlineLevel="0" collapsed="false">
      <c r="A1482" s="0" t="str">
        <f aca="false">CONCATENATE(B1482,C1482)</f>
        <v>48293</v>
      </c>
      <c r="B1482" s="29" t="s">
        <v>113</v>
      </c>
      <c r="C1482" s="29" t="s">
        <v>358</v>
      </c>
      <c r="D1482" s="29" t="s">
        <v>188</v>
      </c>
      <c r="E1482" s="30" t="s">
        <v>156</v>
      </c>
      <c r="F1482" s="31" t="n">
        <v>0</v>
      </c>
      <c r="G1482" s="17" t="str">
        <f aca="false">IF(ISERROR(VLOOKUP(E1482,'Range Midpoints'!$A$2:$C$13,2)),0,VLOOKUP(E1482,'Range Midpoints'!$A$2:$C$13,2))</f>
        <v>0-19</v>
      </c>
      <c r="H1482" s="18" t="n">
        <f aca="false">IF(ISERROR(VLOOKUP(E1482,'Range Midpoints'!$A$2:$C$13,3)),0,VLOOKUP(E1482,'Range Midpoints'!$A$2:$C$13,3))</f>
        <v>10</v>
      </c>
    </row>
    <row r="1483" customFormat="false" ht="15" hidden="false" customHeight="false" outlineLevel="0" collapsed="false">
      <c r="A1483" s="0" t="str">
        <f aca="false">CONCATENATE(B1483,C1483)</f>
        <v>48295</v>
      </c>
      <c r="B1483" s="29" t="s">
        <v>113</v>
      </c>
      <c r="C1483" s="29" t="s">
        <v>307</v>
      </c>
      <c r="D1483" s="29" t="s">
        <v>188</v>
      </c>
      <c r="E1483" s="30" t="s">
        <v>158</v>
      </c>
      <c r="F1483" s="31" t="n">
        <v>0</v>
      </c>
      <c r="G1483" s="17" t="str">
        <f aca="false">IF(ISERROR(VLOOKUP(E1483,'Range Midpoints'!$A$2:$C$13,2)),0,VLOOKUP(E1483,'Range Midpoints'!$A$2:$C$13,2))</f>
        <v>20-99</v>
      </c>
      <c r="H1483" s="18" t="n">
        <f aca="false">IF(ISERROR(VLOOKUP(E1483,'Range Midpoints'!$A$2:$C$13,3)),0,VLOOKUP(E1483,'Range Midpoints'!$A$2:$C$13,3))</f>
        <v>60</v>
      </c>
    </row>
    <row r="1484" customFormat="false" ht="15" hidden="false" customHeight="false" outlineLevel="0" collapsed="false">
      <c r="A1484" s="0" t="str">
        <f aca="false">CONCATENATE(B1484,C1484)</f>
        <v>48297</v>
      </c>
      <c r="B1484" s="29" t="s">
        <v>113</v>
      </c>
      <c r="C1484" s="29" t="s">
        <v>308</v>
      </c>
      <c r="D1484" s="29" t="s">
        <v>188</v>
      </c>
      <c r="E1484" s="30" t="s">
        <v>156</v>
      </c>
      <c r="F1484" s="31" t="n">
        <v>0</v>
      </c>
      <c r="G1484" s="17" t="str">
        <f aca="false">IF(ISERROR(VLOOKUP(E1484,'Range Midpoints'!$A$2:$C$13,2)),0,VLOOKUP(E1484,'Range Midpoints'!$A$2:$C$13,2))</f>
        <v>0-19</v>
      </c>
      <c r="H1484" s="18" t="n">
        <f aca="false">IF(ISERROR(VLOOKUP(E1484,'Range Midpoints'!$A$2:$C$13,3)),0,VLOOKUP(E1484,'Range Midpoints'!$A$2:$C$13,3))</f>
        <v>10</v>
      </c>
    </row>
    <row r="1485" customFormat="false" ht="15" hidden="false" customHeight="false" outlineLevel="0" collapsed="false">
      <c r="A1485" s="0" t="str">
        <f aca="false">CONCATENATE(B1485,C1485)</f>
        <v>48303</v>
      </c>
      <c r="B1485" s="29" t="s">
        <v>113</v>
      </c>
      <c r="C1485" s="29" t="s">
        <v>359</v>
      </c>
      <c r="D1485" s="29" t="s">
        <v>188</v>
      </c>
      <c r="E1485" s="30"/>
      <c r="F1485" s="31" t="n">
        <v>76</v>
      </c>
      <c r="G1485" s="17" t="n">
        <f aca="false">IF(ISERROR(VLOOKUP(E1485,'Range Midpoints'!$A$2:$C$13,2)),0,VLOOKUP(E1485,'Range Midpoints'!$A$2:$C$13,2))</f>
        <v>0</v>
      </c>
      <c r="H1485" s="18" t="n">
        <f aca="false">IF(ISERROR(VLOOKUP(E1485,'Range Midpoints'!$A$2:$C$13,3)),0,VLOOKUP(E1485,'Range Midpoints'!$A$2:$C$13,3))</f>
        <v>0</v>
      </c>
    </row>
    <row r="1486" customFormat="false" ht="15" hidden="false" customHeight="false" outlineLevel="0" collapsed="false">
      <c r="A1486" s="0" t="str">
        <f aca="false">CONCATENATE(B1486,C1486)</f>
        <v>48307</v>
      </c>
      <c r="B1486" s="29" t="s">
        <v>113</v>
      </c>
      <c r="C1486" s="29" t="s">
        <v>311</v>
      </c>
      <c r="D1486" s="29" t="s">
        <v>188</v>
      </c>
      <c r="E1486" s="30" t="s">
        <v>156</v>
      </c>
      <c r="F1486" s="31" t="n">
        <v>0</v>
      </c>
      <c r="G1486" s="17" t="str">
        <f aca="false">IF(ISERROR(VLOOKUP(E1486,'Range Midpoints'!$A$2:$C$13,2)),0,VLOOKUP(E1486,'Range Midpoints'!$A$2:$C$13,2))</f>
        <v>0-19</v>
      </c>
      <c r="H1486" s="18" t="n">
        <f aca="false">IF(ISERROR(VLOOKUP(E1486,'Range Midpoints'!$A$2:$C$13,3)),0,VLOOKUP(E1486,'Range Midpoints'!$A$2:$C$13,3))</f>
        <v>10</v>
      </c>
    </row>
    <row r="1487" customFormat="false" ht="15" hidden="false" customHeight="false" outlineLevel="0" collapsed="false">
      <c r="A1487" s="0" t="str">
        <f aca="false">CONCATENATE(B1487,C1487)</f>
        <v>48309</v>
      </c>
      <c r="B1487" s="29" t="s">
        <v>113</v>
      </c>
      <c r="C1487" s="29" t="s">
        <v>360</v>
      </c>
      <c r="D1487" s="29" t="s">
        <v>188</v>
      </c>
      <c r="E1487" s="30" t="s">
        <v>158</v>
      </c>
      <c r="F1487" s="31" t="n">
        <v>0</v>
      </c>
      <c r="G1487" s="17" t="str">
        <f aca="false">IF(ISERROR(VLOOKUP(E1487,'Range Midpoints'!$A$2:$C$13,2)),0,VLOOKUP(E1487,'Range Midpoints'!$A$2:$C$13,2))</f>
        <v>20-99</v>
      </c>
      <c r="H1487" s="18" t="n">
        <f aca="false">IF(ISERROR(VLOOKUP(E1487,'Range Midpoints'!$A$2:$C$13,3)),0,VLOOKUP(E1487,'Range Midpoints'!$A$2:$C$13,3))</f>
        <v>60</v>
      </c>
    </row>
    <row r="1488" customFormat="false" ht="15" hidden="false" customHeight="false" outlineLevel="0" collapsed="false">
      <c r="A1488" s="0" t="str">
        <f aca="false">CONCATENATE(B1488,C1488)</f>
        <v>48313</v>
      </c>
      <c r="B1488" s="29" t="s">
        <v>113</v>
      </c>
      <c r="C1488" s="29" t="s">
        <v>313</v>
      </c>
      <c r="D1488" s="29" t="s">
        <v>188</v>
      </c>
      <c r="E1488" s="30" t="s">
        <v>156</v>
      </c>
      <c r="F1488" s="31" t="n">
        <v>0</v>
      </c>
      <c r="G1488" s="17" t="str">
        <f aca="false">IF(ISERROR(VLOOKUP(E1488,'Range Midpoints'!$A$2:$C$13,2)),0,VLOOKUP(E1488,'Range Midpoints'!$A$2:$C$13,2))</f>
        <v>0-19</v>
      </c>
      <c r="H1488" s="18" t="n">
        <f aca="false">IF(ISERROR(VLOOKUP(E1488,'Range Midpoints'!$A$2:$C$13,3)),0,VLOOKUP(E1488,'Range Midpoints'!$A$2:$C$13,3))</f>
        <v>10</v>
      </c>
    </row>
    <row r="1489" customFormat="false" ht="15" hidden="false" customHeight="false" outlineLevel="0" collapsed="false">
      <c r="A1489" s="0" t="str">
        <f aca="false">CONCATENATE(B1489,C1489)</f>
        <v>48321</v>
      </c>
      <c r="B1489" s="29" t="s">
        <v>113</v>
      </c>
      <c r="C1489" s="29" t="s">
        <v>315</v>
      </c>
      <c r="D1489" s="29" t="s">
        <v>188</v>
      </c>
      <c r="E1489" s="30" t="s">
        <v>156</v>
      </c>
      <c r="F1489" s="31" t="n">
        <v>0</v>
      </c>
      <c r="G1489" s="17" t="str">
        <f aca="false">IF(ISERROR(VLOOKUP(E1489,'Range Midpoints'!$A$2:$C$13,2)),0,VLOOKUP(E1489,'Range Midpoints'!$A$2:$C$13,2))</f>
        <v>0-19</v>
      </c>
      <c r="H1489" s="18" t="n">
        <f aca="false">IF(ISERROR(VLOOKUP(E1489,'Range Midpoints'!$A$2:$C$13,3)),0,VLOOKUP(E1489,'Range Midpoints'!$A$2:$C$13,3))</f>
        <v>10</v>
      </c>
    </row>
    <row r="1490" customFormat="false" ht="15" hidden="false" customHeight="false" outlineLevel="0" collapsed="false">
      <c r="A1490" s="0" t="str">
        <f aca="false">CONCATENATE(B1490,C1490)</f>
        <v>48323</v>
      </c>
      <c r="B1490" s="29" t="s">
        <v>113</v>
      </c>
      <c r="C1490" s="29" t="s">
        <v>361</v>
      </c>
      <c r="D1490" s="29" t="s">
        <v>188</v>
      </c>
      <c r="E1490" s="30" t="s">
        <v>156</v>
      </c>
      <c r="F1490" s="31" t="n">
        <v>0</v>
      </c>
      <c r="G1490" s="17" t="str">
        <f aca="false">IF(ISERROR(VLOOKUP(E1490,'Range Midpoints'!$A$2:$C$13,2)),0,VLOOKUP(E1490,'Range Midpoints'!$A$2:$C$13,2))</f>
        <v>0-19</v>
      </c>
      <c r="H1490" s="18" t="n">
        <f aca="false">IF(ISERROR(VLOOKUP(E1490,'Range Midpoints'!$A$2:$C$13,3)),0,VLOOKUP(E1490,'Range Midpoints'!$A$2:$C$13,3))</f>
        <v>10</v>
      </c>
    </row>
    <row r="1491" customFormat="false" ht="15" hidden="false" customHeight="false" outlineLevel="0" collapsed="false">
      <c r="A1491" s="0" t="str">
        <f aca="false">CONCATENATE(B1491,C1491)</f>
        <v>48325</v>
      </c>
      <c r="B1491" s="29" t="s">
        <v>113</v>
      </c>
      <c r="C1491" s="29" t="s">
        <v>362</v>
      </c>
      <c r="D1491" s="29" t="s">
        <v>188</v>
      </c>
      <c r="E1491" s="30" t="s">
        <v>158</v>
      </c>
      <c r="F1491" s="31" t="n">
        <v>0</v>
      </c>
      <c r="G1491" s="17" t="str">
        <f aca="false">IF(ISERROR(VLOOKUP(E1491,'Range Midpoints'!$A$2:$C$13,2)),0,VLOOKUP(E1491,'Range Midpoints'!$A$2:$C$13,2))</f>
        <v>20-99</v>
      </c>
      <c r="H1491" s="18" t="n">
        <f aca="false">IF(ISERROR(VLOOKUP(E1491,'Range Midpoints'!$A$2:$C$13,3)),0,VLOOKUP(E1491,'Range Midpoints'!$A$2:$C$13,3))</f>
        <v>60</v>
      </c>
    </row>
    <row r="1492" customFormat="false" ht="15" hidden="false" customHeight="false" outlineLevel="0" collapsed="false">
      <c r="A1492" s="0" t="str">
        <f aca="false">CONCATENATE(B1492,C1492)</f>
        <v>48329</v>
      </c>
      <c r="B1492" s="29" t="s">
        <v>113</v>
      </c>
      <c r="C1492" s="29" t="s">
        <v>363</v>
      </c>
      <c r="D1492" s="29" t="s">
        <v>188</v>
      </c>
      <c r="E1492" s="30"/>
      <c r="F1492" s="31" t="n">
        <v>20</v>
      </c>
      <c r="G1492" s="17" t="n">
        <f aca="false">IF(ISERROR(VLOOKUP(E1492,'Range Midpoints'!$A$2:$C$13,2)),0,VLOOKUP(E1492,'Range Midpoints'!$A$2:$C$13,2))</f>
        <v>0</v>
      </c>
      <c r="H1492" s="18" t="n">
        <f aca="false">IF(ISERROR(VLOOKUP(E1492,'Range Midpoints'!$A$2:$C$13,3)),0,VLOOKUP(E1492,'Range Midpoints'!$A$2:$C$13,3))</f>
        <v>0</v>
      </c>
    </row>
    <row r="1493" customFormat="false" ht="15" hidden="false" customHeight="false" outlineLevel="0" collapsed="false">
      <c r="A1493" s="0" t="str">
        <f aca="false">CONCATENATE(B1493,C1493)</f>
        <v>48331</v>
      </c>
      <c r="B1493" s="29" t="s">
        <v>113</v>
      </c>
      <c r="C1493" s="29" t="s">
        <v>364</v>
      </c>
      <c r="D1493" s="29" t="s">
        <v>188</v>
      </c>
      <c r="E1493" s="30" t="s">
        <v>156</v>
      </c>
      <c r="F1493" s="31" t="n">
        <v>0</v>
      </c>
      <c r="G1493" s="17" t="str">
        <f aca="false">IF(ISERROR(VLOOKUP(E1493,'Range Midpoints'!$A$2:$C$13,2)),0,VLOOKUP(E1493,'Range Midpoints'!$A$2:$C$13,2))</f>
        <v>0-19</v>
      </c>
      <c r="H1493" s="18" t="n">
        <f aca="false">IF(ISERROR(VLOOKUP(E1493,'Range Midpoints'!$A$2:$C$13,3)),0,VLOOKUP(E1493,'Range Midpoints'!$A$2:$C$13,3))</f>
        <v>10</v>
      </c>
    </row>
    <row r="1494" customFormat="false" ht="15" hidden="false" customHeight="false" outlineLevel="0" collapsed="false">
      <c r="A1494" s="0" t="str">
        <f aca="false">CONCATENATE(B1494,C1494)</f>
        <v>48333</v>
      </c>
      <c r="B1494" s="29" t="s">
        <v>113</v>
      </c>
      <c r="C1494" s="29" t="s">
        <v>365</v>
      </c>
      <c r="D1494" s="29" t="s">
        <v>188</v>
      </c>
      <c r="E1494" s="30" t="s">
        <v>156</v>
      </c>
      <c r="F1494" s="31" t="n">
        <v>0</v>
      </c>
      <c r="G1494" s="17" t="str">
        <f aca="false">IF(ISERROR(VLOOKUP(E1494,'Range Midpoints'!$A$2:$C$13,2)),0,VLOOKUP(E1494,'Range Midpoints'!$A$2:$C$13,2))</f>
        <v>0-19</v>
      </c>
      <c r="H1494" s="18" t="n">
        <f aca="false">IF(ISERROR(VLOOKUP(E1494,'Range Midpoints'!$A$2:$C$13,3)),0,VLOOKUP(E1494,'Range Midpoints'!$A$2:$C$13,3))</f>
        <v>10</v>
      </c>
    </row>
    <row r="1495" customFormat="false" ht="15" hidden="false" customHeight="false" outlineLevel="0" collapsed="false">
      <c r="A1495" s="0" t="str">
        <f aca="false">CONCATENATE(B1495,C1495)</f>
        <v>48337</v>
      </c>
      <c r="B1495" s="29" t="s">
        <v>113</v>
      </c>
      <c r="C1495" s="29" t="s">
        <v>366</v>
      </c>
      <c r="D1495" s="29" t="s">
        <v>188</v>
      </c>
      <c r="E1495" s="30" t="s">
        <v>156</v>
      </c>
      <c r="F1495" s="31" t="n">
        <v>0</v>
      </c>
      <c r="G1495" s="17" t="str">
        <f aca="false">IF(ISERROR(VLOOKUP(E1495,'Range Midpoints'!$A$2:$C$13,2)),0,VLOOKUP(E1495,'Range Midpoints'!$A$2:$C$13,2))</f>
        <v>0-19</v>
      </c>
      <c r="H1495" s="18" t="n">
        <f aca="false">IF(ISERROR(VLOOKUP(E1495,'Range Midpoints'!$A$2:$C$13,3)),0,VLOOKUP(E1495,'Range Midpoints'!$A$2:$C$13,3))</f>
        <v>10</v>
      </c>
    </row>
    <row r="1496" customFormat="false" ht="15" hidden="false" customHeight="false" outlineLevel="0" collapsed="false">
      <c r="A1496" s="0" t="str">
        <f aca="false">CONCATENATE(B1496,C1496)</f>
        <v>48339</v>
      </c>
      <c r="B1496" s="29" t="s">
        <v>113</v>
      </c>
      <c r="C1496" s="29" t="s">
        <v>367</v>
      </c>
      <c r="D1496" s="29" t="s">
        <v>188</v>
      </c>
      <c r="E1496" s="30"/>
      <c r="F1496" s="31" t="n">
        <v>121</v>
      </c>
      <c r="G1496" s="17" t="n">
        <f aca="false">IF(ISERROR(VLOOKUP(E1496,'Range Midpoints'!$A$2:$C$13,2)),0,VLOOKUP(E1496,'Range Midpoints'!$A$2:$C$13,2))</f>
        <v>0</v>
      </c>
      <c r="H1496" s="18" t="n">
        <f aca="false">IF(ISERROR(VLOOKUP(E1496,'Range Midpoints'!$A$2:$C$13,3)),0,VLOOKUP(E1496,'Range Midpoints'!$A$2:$C$13,3))</f>
        <v>0</v>
      </c>
    </row>
    <row r="1497" customFormat="false" ht="15" hidden="false" customHeight="false" outlineLevel="0" collapsed="false">
      <c r="A1497" s="0" t="str">
        <f aca="false">CONCATENATE(B1497,C1497)</f>
        <v>48347</v>
      </c>
      <c r="B1497" s="29" t="s">
        <v>113</v>
      </c>
      <c r="C1497" s="29" t="s">
        <v>368</v>
      </c>
      <c r="D1497" s="29" t="s">
        <v>188</v>
      </c>
      <c r="E1497" s="30" t="s">
        <v>158</v>
      </c>
      <c r="F1497" s="31" t="n">
        <v>0</v>
      </c>
      <c r="G1497" s="17" t="str">
        <f aca="false">IF(ISERROR(VLOOKUP(E1497,'Range Midpoints'!$A$2:$C$13,2)),0,VLOOKUP(E1497,'Range Midpoints'!$A$2:$C$13,2))</f>
        <v>20-99</v>
      </c>
      <c r="H1497" s="18" t="n">
        <f aca="false">IF(ISERROR(VLOOKUP(E1497,'Range Midpoints'!$A$2:$C$13,3)),0,VLOOKUP(E1497,'Range Midpoints'!$A$2:$C$13,3))</f>
        <v>60</v>
      </c>
    </row>
    <row r="1498" customFormat="false" ht="15" hidden="false" customHeight="false" outlineLevel="0" collapsed="false">
      <c r="A1498" s="0" t="str">
        <f aca="false">CONCATENATE(B1498,C1498)</f>
        <v>48349</v>
      </c>
      <c r="B1498" s="29" t="s">
        <v>113</v>
      </c>
      <c r="C1498" s="29" t="s">
        <v>369</v>
      </c>
      <c r="D1498" s="29" t="s">
        <v>188</v>
      </c>
      <c r="E1498" s="30" t="s">
        <v>156</v>
      </c>
      <c r="F1498" s="31" t="n">
        <v>0</v>
      </c>
      <c r="G1498" s="17" t="str">
        <f aca="false">IF(ISERROR(VLOOKUP(E1498,'Range Midpoints'!$A$2:$C$13,2)),0,VLOOKUP(E1498,'Range Midpoints'!$A$2:$C$13,2))</f>
        <v>0-19</v>
      </c>
      <c r="H1498" s="18" t="n">
        <f aca="false">IF(ISERROR(VLOOKUP(E1498,'Range Midpoints'!$A$2:$C$13,3)),0,VLOOKUP(E1498,'Range Midpoints'!$A$2:$C$13,3))</f>
        <v>10</v>
      </c>
    </row>
    <row r="1499" customFormat="false" ht="15" hidden="false" customHeight="false" outlineLevel="0" collapsed="false">
      <c r="A1499" s="0" t="str">
        <f aca="false">CONCATENATE(B1499,C1499)</f>
        <v>48351</v>
      </c>
      <c r="B1499" s="29" t="s">
        <v>113</v>
      </c>
      <c r="C1499" s="29" t="s">
        <v>370</v>
      </c>
      <c r="D1499" s="29" t="s">
        <v>188</v>
      </c>
      <c r="E1499" s="30" t="s">
        <v>156</v>
      </c>
      <c r="F1499" s="31" t="n">
        <v>0</v>
      </c>
      <c r="G1499" s="17" t="str">
        <f aca="false">IF(ISERROR(VLOOKUP(E1499,'Range Midpoints'!$A$2:$C$13,2)),0,VLOOKUP(E1499,'Range Midpoints'!$A$2:$C$13,2))</f>
        <v>0-19</v>
      </c>
      <c r="H1499" s="18" t="n">
        <f aca="false">IF(ISERROR(VLOOKUP(E1499,'Range Midpoints'!$A$2:$C$13,3)),0,VLOOKUP(E1499,'Range Midpoints'!$A$2:$C$13,3))</f>
        <v>10</v>
      </c>
    </row>
    <row r="1500" customFormat="false" ht="15" hidden="false" customHeight="false" outlineLevel="0" collapsed="false">
      <c r="A1500" s="0" t="str">
        <f aca="false">CONCATENATE(B1500,C1500)</f>
        <v>48355</v>
      </c>
      <c r="B1500" s="29" t="s">
        <v>113</v>
      </c>
      <c r="C1500" s="29" t="s">
        <v>371</v>
      </c>
      <c r="D1500" s="29" t="s">
        <v>188</v>
      </c>
      <c r="E1500" s="30" t="s">
        <v>158</v>
      </c>
      <c r="F1500" s="31" t="n">
        <v>0</v>
      </c>
      <c r="G1500" s="17" t="str">
        <f aca="false">IF(ISERROR(VLOOKUP(E1500,'Range Midpoints'!$A$2:$C$13,2)),0,VLOOKUP(E1500,'Range Midpoints'!$A$2:$C$13,2))</f>
        <v>20-99</v>
      </c>
      <c r="H1500" s="18" t="n">
        <f aca="false">IF(ISERROR(VLOOKUP(E1500,'Range Midpoints'!$A$2:$C$13,3)),0,VLOOKUP(E1500,'Range Midpoints'!$A$2:$C$13,3))</f>
        <v>60</v>
      </c>
    </row>
    <row r="1501" customFormat="false" ht="15" hidden="false" customHeight="false" outlineLevel="0" collapsed="false">
      <c r="A1501" s="0" t="str">
        <f aca="false">CONCATENATE(B1501,C1501)</f>
        <v>48357</v>
      </c>
      <c r="B1501" s="29" t="s">
        <v>113</v>
      </c>
      <c r="C1501" s="29" t="s">
        <v>372</v>
      </c>
      <c r="D1501" s="29" t="s">
        <v>188</v>
      </c>
      <c r="E1501" s="30" t="s">
        <v>156</v>
      </c>
      <c r="F1501" s="31" t="n">
        <v>0</v>
      </c>
      <c r="G1501" s="17" t="str">
        <f aca="false">IF(ISERROR(VLOOKUP(E1501,'Range Midpoints'!$A$2:$C$13,2)),0,VLOOKUP(E1501,'Range Midpoints'!$A$2:$C$13,2))</f>
        <v>0-19</v>
      </c>
      <c r="H1501" s="18" t="n">
        <f aca="false">IF(ISERROR(VLOOKUP(E1501,'Range Midpoints'!$A$2:$C$13,3)),0,VLOOKUP(E1501,'Range Midpoints'!$A$2:$C$13,3))</f>
        <v>10</v>
      </c>
    </row>
    <row r="1502" customFormat="false" ht="15" hidden="false" customHeight="false" outlineLevel="0" collapsed="false">
      <c r="A1502" s="0" t="str">
        <f aca="false">CONCATENATE(B1502,C1502)</f>
        <v>48361</v>
      </c>
      <c r="B1502" s="29" t="s">
        <v>113</v>
      </c>
      <c r="C1502" s="29" t="s">
        <v>373</v>
      </c>
      <c r="D1502" s="29" t="s">
        <v>188</v>
      </c>
      <c r="E1502" s="30" t="s">
        <v>156</v>
      </c>
      <c r="F1502" s="31" t="n">
        <v>0</v>
      </c>
      <c r="G1502" s="17" t="str">
        <f aca="false">IF(ISERROR(VLOOKUP(E1502,'Range Midpoints'!$A$2:$C$13,2)),0,VLOOKUP(E1502,'Range Midpoints'!$A$2:$C$13,2))</f>
        <v>0-19</v>
      </c>
      <c r="H1502" s="18" t="n">
        <f aca="false">IF(ISERROR(VLOOKUP(E1502,'Range Midpoints'!$A$2:$C$13,3)),0,VLOOKUP(E1502,'Range Midpoints'!$A$2:$C$13,3))</f>
        <v>10</v>
      </c>
    </row>
    <row r="1503" customFormat="false" ht="15" hidden="false" customHeight="false" outlineLevel="0" collapsed="false">
      <c r="A1503" s="0" t="str">
        <f aca="false">CONCATENATE(B1503,C1503)</f>
        <v>48363</v>
      </c>
      <c r="B1503" s="29" t="s">
        <v>113</v>
      </c>
      <c r="C1503" s="29" t="s">
        <v>374</v>
      </c>
      <c r="D1503" s="29" t="s">
        <v>188</v>
      </c>
      <c r="E1503" s="30" t="s">
        <v>156</v>
      </c>
      <c r="F1503" s="31" t="n">
        <v>0</v>
      </c>
      <c r="G1503" s="17" t="str">
        <f aca="false">IF(ISERROR(VLOOKUP(E1503,'Range Midpoints'!$A$2:$C$13,2)),0,VLOOKUP(E1503,'Range Midpoints'!$A$2:$C$13,2))</f>
        <v>0-19</v>
      </c>
      <c r="H1503" s="18" t="n">
        <f aca="false">IF(ISERROR(VLOOKUP(E1503,'Range Midpoints'!$A$2:$C$13,3)),0,VLOOKUP(E1503,'Range Midpoints'!$A$2:$C$13,3))</f>
        <v>10</v>
      </c>
    </row>
    <row r="1504" customFormat="false" ht="15" hidden="false" customHeight="false" outlineLevel="0" collapsed="false">
      <c r="A1504" s="0" t="str">
        <f aca="false">CONCATENATE(B1504,C1504)</f>
        <v>48367</v>
      </c>
      <c r="B1504" s="29" t="s">
        <v>113</v>
      </c>
      <c r="C1504" s="29" t="s">
        <v>375</v>
      </c>
      <c r="D1504" s="29" t="s">
        <v>188</v>
      </c>
      <c r="E1504" s="30" t="s">
        <v>156</v>
      </c>
      <c r="F1504" s="31" t="n">
        <v>0</v>
      </c>
      <c r="G1504" s="17" t="str">
        <f aca="false">IF(ISERROR(VLOOKUP(E1504,'Range Midpoints'!$A$2:$C$13,2)),0,VLOOKUP(E1504,'Range Midpoints'!$A$2:$C$13,2))</f>
        <v>0-19</v>
      </c>
      <c r="H1504" s="18" t="n">
        <f aca="false">IF(ISERROR(VLOOKUP(E1504,'Range Midpoints'!$A$2:$C$13,3)),0,VLOOKUP(E1504,'Range Midpoints'!$A$2:$C$13,3))</f>
        <v>10</v>
      </c>
    </row>
    <row r="1505" customFormat="false" ht="15" hidden="false" customHeight="false" outlineLevel="0" collapsed="false">
      <c r="A1505" s="0" t="str">
        <f aca="false">CONCATENATE(B1505,C1505)</f>
        <v>48369</v>
      </c>
      <c r="B1505" s="29" t="s">
        <v>113</v>
      </c>
      <c r="C1505" s="29" t="s">
        <v>376</v>
      </c>
      <c r="D1505" s="29" t="s">
        <v>188</v>
      </c>
      <c r="E1505" s="30"/>
      <c r="F1505" s="31" t="n">
        <v>42</v>
      </c>
      <c r="G1505" s="17" t="n">
        <f aca="false">IF(ISERROR(VLOOKUP(E1505,'Range Midpoints'!$A$2:$C$13,2)),0,VLOOKUP(E1505,'Range Midpoints'!$A$2:$C$13,2))</f>
        <v>0</v>
      </c>
      <c r="H1505" s="18" t="n">
        <f aca="false">IF(ISERROR(VLOOKUP(E1505,'Range Midpoints'!$A$2:$C$13,3)),0,VLOOKUP(E1505,'Range Midpoints'!$A$2:$C$13,3))</f>
        <v>0</v>
      </c>
    </row>
    <row r="1506" customFormat="false" ht="15" hidden="false" customHeight="false" outlineLevel="0" collapsed="false">
      <c r="A1506" s="0" t="str">
        <f aca="false">CONCATENATE(B1506,C1506)</f>
        <v>48371</v>
      </c>
      <c r="B1506" s="29" t="s">
        <v>113</v>
      </c>
      <c r="C1506" s="29" t="s">
        <v>377</v>
      </c>
      <c r="D1506" s="29" t="s">
        <v>188</v>
      </c>
      <c r="E1506" s="30" t="s">
        <v>156</v>
      </c>
      <c r="F1506" s="31" t="n">
        <v>0</v>
      </c>
      <c r="G1506" s="17" t="str">
        <f aca="false">IF(ISERROR(VLOOKUP(E1506,'Range Midpoints'!$A$2:$C$13,2)),0,VLOOKUP(E1506,'Range Midpoints'!$A$2:$C$13,2))</f>
        <v>0-19</v>
      </c>
      <c r="H1506" s="18" t="n">
        <f aca="false">IF(ISERROR(VLOOKUP(E1506,'Range Midpoints'!$A$2:$C$13,3)),0,VLOOKUP(E1506,'Range Midpoints'!$A$2:$C$13,3))</f>
        <v>10</v>
      </c>
    </row>
    <row r="1507" customFormat="false" ht="15" hidden="false" customHeight="false" outlineLevel="0" collapsed="false">
      <c r="A1507" s="0" t="str">
        <f aca="false">CONCATENATE(B1507,C1507)</f>
        <v>48373</v>
      </c>
      <c r="B1507" s="29" t="s">
        <v>113</v>
      </c>
      <c r="C1507" s="29" t="s">
        <v>378</v>
      </c>
      <c r="D1507" s="29" t="s">
        <v>188</v>
      </c>
      <c r="E1507" s="30" t="s">
        <v>156</v>
      </c>
      <c r="F1507" s="31" t="n">
        <v>0</v>
      </c>
      <c r="G1507" s="17" t="str">
        <f aca="false">IF(ISERROR(VLOOKUP(E1507,'Range Midpoints'!$A$2:$C$13,2)),0,VLOOKUP(E1507,'Range Midpoints'!$A$2:$C$13,2))</f>
        <v>0-19</v>
      </c>
      <c r="H1507" s="18" t="n">
        <f aca="false">IF(ISERROR(VLOOKUP(E1507,'Range Midpoints'!$A$2:$C$13,3)),0,VLOOKUP(E1507,'Range Midpoints'!$A$2:$C$13,3))</f>
        <v>10</v>
      </c>
    </row>
    <row r="1508" customFormat="false" ht="15" hidden="false" customHeight="false" outlineLevel="0" collapsed="false">
      <c r="A1508" s="0" t="str">
        <f aca="false">CONCATENATE(B1508,C1508)</f>
        <v>48375</v>
      </c>
      <c r="B1508" s="29" t="s">
        <v>113</v>
      </c>
      <c r="C1508" s="29" t="s">
        <v>379</v>
      </c>
      <c r="D1508" s="29" t="s">
        <v>188</v>
      </c>
      <c r="E1508" s="30" t="s">
        <v>158</v>
      </c>
      <c r="F1508" s="31" t="n">
        <v>0</v>
      </c>
      <c r="G1508" s="17" t="str">
        <f aca="false">IF(ISERROR(VLOOKUP(E1508,'Range Midpoints'!$A$2:$C$13,2)),0,VLOOKUP(E1508,'Range Midpoints'!$A$2:$C$13,2))</f>
        <v>20-99</v>
      </c>
      <c r="H1508" s="18" t="n">
        <f aca="false">IF(ISERROR(VLOOKUP(E1508,'Range Midpoints'!$A$2:$C$13,3)),0,VLOOKUP(E1508,'Range Midpoints'!$A$2:$C$13,3))</f>
        <v>60</v>
      </c>
    </row>
    <row r="1509" customFormat="false" ht="15" hidden="false" customHeight="false" outlineLevel="0" collapsed="false">
      <c r="A1509" s="0" t="str">
        <f aca="false">CONCATENATE(B1509,C1509)</f>
        <v>48379</v>
      </c>
      <c r="B1509" s="29" t="s">
        <v>113</v>
      </c>
      <c r="C1509" s="29" t="s">
        <v>380</v>
      </c>
      <c r="D1509" s="29" t="s">
        <v>188</v>
      </c>
      <c r="E1509" s="30" t="s">
        <v>156</v>
      </c>
      <c r="F1509" s="31" t="n">
        <v>0</v>
      </c>
      <c r="G1509" s="17" t="str">
        <f aca="false">IF(ISERROR(VLOOKUP(E1509,'Range Midpoints'!$A$2:$C$13,2)),0,VLOOKUP(E1509,'Range Midpoints'!$A$2:$C$13,2))</f>
        <v>0-19</v>
      </c>
      <c r="H1509" s="18" t="n">
        <f aca="false">IF(ISERROR(VLOOKUP(E1509,'Range Midpoints'!$A$2:$C$13,3)),0,VLOOKUP(E1509,'Range Midpoints'!$A$2:$C$13,3))</f>
        <v>10</v>
      </c>
    </row>
    <row r="1510" customFormat="false" ht="15" hidden="false" customHeight="false" outlineLevel="0" collapsed="false">
      <c r="A1510" s="0" t="str">
        <f aca="false">CONCATENATE(B1510,C1510)</f>
        <v>48387</v>
      </c>
      <c r="B1510" s="29" t="s">
        <v>113</v>
      </c>
      <c r="C1510" s="29" t="s">
        <v>381</v>
      </c>
      <c r="D1510" s="29" t="s">
        <v>188</v>
      </c>
      <c r="E1510" s="30" t="s">
        <v>156</v>
      </c>
      <c r="F1510" s="31" t="n">
        <v>0</v>
      </c>
      <c r="G1510" s="17" t="str">
        <f aca="false">IF(ISERROR(VLOOKUP(E1510,'Range Midpoints'!$A$2:$C$13,2)),0,VLOOKUP(E1510,'Range Midpoints'!$A$2:$C$13,2))</f>
        <v>0-19</v>
      </c>
      <c r="H1510" s="18" t="n">
        <f aca="false">IF(ISERROR(VLOOKUP(E1510,'Range Midpoints'!$A$2:$C$13,3)),0,VLOOKUP(E1510,'Range Midpoints'!$A$2:$C$13,3))</f>
        <v>10</v>
      </c>
    </row>
    <row r="1511" customFormat="false" ht="15" hidden="false" customHeight="false" outlineLevel="0" collapsed="false">
      <c r="A1511" s="0" t="str">
        <f aca="false">CONCATENATE(B1511,C1511)</f>
        <v>48389</v>
      </c>
      <c r="B1511" s="29" t="s">
        <v>113</v>
      </c>
      <c r="C1511" s="29" t="s">
        <v>382</v>
      </c>
      <c r="D1511" s="29" t="s">
        <v>188</v>
      </c>
      <c r="E1511" s="30" t="s">
        <v>156</v>
      </c>
      <c r="F1511" s="31" t="n">
        <v>0</v>
      </c>
      <c r="G1511" s="17" t="str">
        <f aca="false">IF(ISERROR(VLOOKUP(E1511,'Range Midpoints'!$A$2:$C$13,2)),0,VLOOKUP(E1511,'Range Midpoints'!$A$2:$C$13,2))</f>
        <v>0-19</v>
      </c>
      <c r="H1511" s="18" t="n">
        <f aca="false">IF(ISERROR(VLOOKUP(E1511,'Range Midpoints'!$A$2:$C$13,3)),0,VLOOKUP(E1511,'Range Midpoints'!$A$2:$C$13,3))</f>
        <v>10</v>
      </c>
    </row>
    <row r="1512" customFormat="false" ht="15" hidden="false" customHeight="false" outlineLevel="0" collapsed="false">
      <c r="A1512" s="0" t="str">
        <f aca="false">CONCATENATE(B1512,C1512)</f>
        <v>48401</v>
      </c>
      <c r="B1512" s="29" t="s">
        <v>113</v>
      </c>
      <c r="C1512" s="29" t="s">
        <v>383</v>
      </c>
      <c r="D1512" s="29" t="s">
        <v>188</v>
      </c>
      <c r="E1512" s="30" t="s">
        <v>156</v>
      </c>
      <c r="F1512" s="31" t="n">
        <v>0</v>
      </c>
      <c r="G1512" s="17" t="str">
        <f aca="false">IF(ISERROR(VLOOKUP(E1512,'Range Midpoints'!$A$2:$C$13,2)),0,VLOOKUP(E1512,'Range Midpoints'!$A$2:$C$13,2))</f>
        <v>0-19</v>
      </c>
      <c r="H1512" s="18" t="n">
        <f aca="false">IF(ISERROR(VLOOKUP(E1512,'Range Midpoints'!$A$2:$C$13,3)),0,VLOOKUP(E1512,'Range Midpoints'!$A$2:$C$13,3))</f>
        <v>10</v>
      </c>
    </row>
    <row r="1513" customFormat="false" ht="15" hidden="false" customHeight="false" outlineLevel="0" collapsed="false">
      <c r="A1513" s="0" t="str">
        <f aca="false">CONCATENATE(B1513,C1513)</f>
        <v>48409</v>
      </c>
      <c r="B1513" s="29" t="s">
        <v>113</v>
      </c>
      <c r="C1513" s="29" t="s">
        <v>384</v>
      </c>
      <c r="D1513" s="29" t="s">
        <v>188</v>
      </c>
      <c r="E1513" s="30" t="s">
        <v>156</v>
      </c>
      <c r="F1513" s="31" t="n">
        <v>0</v>
      </c>
      <c r="G1513" s="17" t="str">
        <f aca="false">IF(ISERROR(VLOOKUP(E1513,'Range Midpoints'!$A$2:$C$13,2)),0,VLOOKUP(E1513,'Range Midpoints'!$A$2:$C$13,2))</f>
        <v>0-19</v>
      </c>
      <c r="H1513" s="18" t="n">
        <f aca="false">IF(ISERROR(VLOOKUP(E1513,'Range Midpoints'!$A$2:$C$13,3)),0,VLOOKUP(E1513,'Range Midpoints'!$A$2:$C$13,3))</f>
        <v>10</v>
      </c>
    </row>
    <row r="1514" customFormat="false" ht="15" hidden="false" customHeight="false" outlineLevel="0" collapsed="false">
      <c r="A1514" s="0" t="str">
        <f aca="false">CONCATENATE(B1514,C1514)</f>
        <v>48413</v>
      </c>
      <c r="B1514" s="29" t="s">
        <v>113</v>
      </c>
      <c r="C1514" s="29" t="s">
        <v>385</v>
      </c>
      <c r="D1514" s="29" t="s">
        <v>188</v>
      </c>
      <c r="E1514" s="30" t="s">
        <v>156</v>
      </c>
      <c r="F1514" s="31" t="n">
        <v>0</v>
      </c>
      <c r="G1514" s="17" t="str">
        <f aca="false">IF(ISERROR(VLOOKUP(E1514,'Range Midpoints'!$A$2:$C$13,2)),0,VLOOKUP(E1514,'Range Midpoints'!$A$2:$C$13,2))</f>
        <v>0-19</v>
      </c>
      <c r="H1514" s="18" t="n">
        <f aca="false">IF(ISERROR(VLOOKUP(E1514,'Range Midpoints'!$A$2:$C$13,3)),0,VLOOKUP(E1514,'Range Midpoints'!$A$2:$C$13,3))</f>
        <v>10</v>
      </c>
    </row>
    <row r="1515" customFormat="false" ht="15" hidden="false" customHeight="false" outlineLevel="0" collapsed="false">
      <c r="A1515" s="0" t="str">
        <f aca="false">CONCATENATE(B1515,C1515)</f>
        <v>48415</v>
      </c>
      <c r="B1515" s="29" t="s">
        <v>113</v>
      </c>
      <c r="C1515" s="29" t="s">
        <v>386</v>
      </c>
      <c r="D1515" s="29" t="s">
        <v>188</v>
      </c>
      <c r="E1515" s="30" t="s">
        <v>158</v>
      </c>
      <c r="F1515" s="31" t="n">
        <v>0</v>
      </c>
      <c r="G1515" s="17" t="str">
        <f aca="false">IF(ISERROR(VLOOKUP(E1515,'Range Midpoints'!$A$2:$C$13,2)),0,VLOOKUP(E1515,'Range Midpoints'!$A$2:$C$13,2))</f>
        <v>20-99</v>
      </c>
      <c r="H1515" s="18" t="n">
        <f aca="false">IF(ISERROR(VLOOKUP(E1515,'Range Midpoints'!$A$2:$C$13,3)),0,VLOOKUP(E1515,'Range Midpoints'!$A$2:$C$13,3))</f>
        <v>60</v>
      </c>
    </row>
    <row r="1516" customFormat="false" ht="15" hidden="false" customHeight="false" outlineLevel="0" collapsed="false">
      <c r="A1516" s="0" t="str">
        <f aca="false">CONCATENATE(B1516,C1516)</f>
        <v>48423</v>
      </c>
      <c r="B1516" s="29" t="s">
        <v>113</v>
      </c>
      <c r="C1516" s="29" t="s">
        <v>387</v>
      </c>
      <c r="D1516" s="29" t="s">
        <v>188</v>
      </c>
      <c r="E1516" s="30" t="s">
        <v>158</v>
      </c>
      <c r="F1516" s="31" t="n">
        <v>0</v>
      </c>
      <c r="G1516" s="17" t="str">
        <f aca="false">IF(ISERROR(VLOOKUP(E1516,'Range Midpoints'!$A$2:$C$13,2)),0,VLOOKUP(E1516,'Range Midpoints'!$A$2:$C$13,2))</f>
        <v>20-99</v>
      </c>
      <c r="H1516" s="18" t="n">
        <f aca="false">IF(ISERROR(VLOOKUP(E1516,'Range Midpoints'!$A$2:$C$13,3)),0,VLOOKUP(E1516,'Range Midpoints'!$A$2:$C$13,3))</f>
        <v>60</v>
      </c>
    </row>
    <row r="1517" customFormat="false" ht="15" hidden="false" customHeight="false" outlineLevel="0" collapsed="false">
      <c r="A1517" s="0" t="str">
        <f aca="false">CONCATENATE(B1517,C1517)</f>
        <v>48425</v>
      </c>
      <c r="B1517" s="29" t="s">
        <v>113</v>
      </c>
      <c r="C1517" s="29" t="s">
        <v>388</v>
      </c>
      <c r="D1517" s="29" t="s">
        <v>188</v>
      </c>
      <c r="E1517" s="30" t="s">
        <v>156</v>
      </c>
      <c r="F1517" s="31" t="n">
        <v>0</v>
      </c>
      <c r="G1517" s="17" t="str">
        <f aca="false">IF(ISERROR(VLOOKUP(E1517,'Range Midpoints'!$A$2:$C$13,2)),0,VLOOKUP(E1517,'Range Midpoints'!$A$2:$C$13,2))</f>
        <v>0-19</v>
      </c>
      <c r="H1517" s="18" t="n">
        <f aca="false">IF(ISERROR(VLOOKUP(E1517,'Range Midpoints'!$A$2:$C$13,3)),0,VLOOKUP(E1517,'Range Midpoints'!$A$2:$C$13,3))</f>
        <v>10</v>
      </c>
    </row>
    <row r="1518" customFormat="false" ht="15" hidden="false" customHeight="false" outlineLevel="0" collapsed="false">
      <c r="A1518" s="0" t="str">
        <f aca="false">CONCATENATE(B1518,C1518)</f>
        <v>48439</v>
      </c>
      <c r="B1518" s="29" t="s">
        <v>113</v>
      </c>
      <c r="C1518" s="29" t="s">
        <v>389</v>
      </c>
      <c r="D1518" s="29" t="s">
        <v>188</v>
      </c>
      <c r="E1518" s="30"/>
      <c r="F1518" s="31" t="n">
        <v>247</v>
      </c>
      <c r="G1518" s="17" t="n">
        <f aca="false">IF(ISERROR(VLOOKUP(E1518,'Range Midpoints'!$A$2:$C$13,2)),0,VLOOKUP(E1518,'Range Midpoints'!$A$2:$C$13,2))</f>
        <v>0</v>
      </c>
      <c r="H1518" s="18" t="n">
        <f aca="false">IF(ISERROR(VLOOKUP(E1518,'Range Midpoints'!$A$2:$C$13,3)),0,VLOOKUP(E1518,'Range Midpoints'!$A$2:$C$13,3))</f>
        <v>0</v>
      </c>
    </row>
    <row r="1519" customFormat="false" ht="15" hidden="false" customHeight="false" outlineLevel="0" collapsed="false">
      <c r="A1519" s="0" t="str">
        <f aca="false">CONCATENATE(B1519,C1519)</f>
        <v>48441</v>
      </c>
      <c r="B1519" s="29" t="s">
        <v>113</v>
      </c>
      <c r="C1519" s="29" t="s">
        <v>390</v>
      </c>
      <c r="D1519" s="29" t="s">
        <v>188</v>
      </c>
      <c r="E1519" s="30"/>
      <c r="F1519" s="31" t="n">
        <v>146</v>
      </c>
      <c r="G1519" s="17" t="n">
        <f aca="false">IF(ISERROR(VLOOKUP(E1519,'Range Midpoints'!$A$2:$C$13,2)),0,VLOOKUP(E1519,'Range Midpoints'!$A$2:$C$13,2))</f>
        <v>0</v>
      </c>
      <c r="H1519" s="18" t="n">
        <f aca="false">IF(ISERROR(VLOOKUP(E1519,'Range Midpoints'!$A$2:$C$13,3)),0,VLOOKUP(E1519,'Range Midpoints'!$A$2:$C$13,3))</f>
        <v>0</v>
      </c>
    </row>
    <row r="1520" customFormat="false" ht="15" hidden="false" customHeight="false" outlineLevel="0" collapsed="false">
      <c r="A1520" s="0" t="str">
        <f aca="false">CONCATENATE(B1520,C1520)</f>
        <v>48449</v>
      </c>
      <c r="B1520" s="29" t="s">
        <v>113</v>
      </c>
      <c r="C1520" s="29" t="s">
        <v>391</v>
      </c>
      <c r="D1520" s="29" t="s">
        <v>188</v>
      </c>
      <c r="E1520" s="30" t="s">
        <v>156</v>
      </c>
      <c r="F1520" s="31" t="n">
        <v>0</v>
      </c>
      <c r="G1520" s="17" t="str">
        <f aca="false">IF(ISERROR(VLOOKUP(E1520,'Range Midpoints'!$A$2:$C$13,2)),0,VLOOKUP(E1520,'Range Midpoints'!$A$2:$C$13,2))</f>
        <v>0-19</v>
      </c>
      <c r="H1520" s="18" t="n">
        <f aca="false">IF(ISERROR(VLOOKUP(E1520,'Range Midpoints'!$A$2:$C$13,3)),0,VLOOKUP(E1520,'Range Midpoints'!$A$2:$C$13,3))</f>
        <v>10</v>
      </c>
    </row>
    <row r="1521" customFormat="false" ht="15" hidden="false" customHeight="false" outlineLevel="0" collapsed="false">
      <c r="A1521" s="0" t="str">
        <f aca="false">CONCATENATE(B1521,C1521)</f>
        <v>48453</v>
      </c>
      <c r="B1521" s="29" t="s">
        <v>113</v>
      </c>
      <c r="C1521" s="29" t="s">
        <v>392</v>
      </c>
      <c r="D1521" s="29" t="s">
        <v>188</v>
      </c>
      <c r="E1521" s="30"/>
      <c r="F1521" s="31" t="n">
        <v>138</v>
      </c>
      <c r="G1521" s="17" t="n">
        <f aca="false">IF(ISERROR(VLOOKUP(E1521,'Range Midpoints'!$A$2:$C$13,2)),0,VLOOKUP(E1521,'Range Midpoints'!$A$2:$C$13,2))</f>
        <v>0</v>
      </c>
      <c r="H1521" s="18" t="n">
        <f aca="false">IF(ISERROR(VLOOKUP(E1521,'Range Midpoints'!$A$2:$C$13,3)),0,VLOOKUP(E1521,'Range Midpoints'!$A$2:$C$13,3))</f>
        <v>0</v>
      </c>
    </row>
    <row r="1522" customFormat="false" ht="15" hidden="false" customHeight="false" outlineLevel="0" collapsed="false">
      <c r="A1522" s="0" t="str">
        <f aca="false">CONCATENATE(B1522,C1522)</f>
        <v>48455</v>
      </c>
      <c r="B1522" s="29" t="s">
        <v>113</v>
      </c>
      <c r="C1522" s="29" t="s">
        <v>393</v>
      </c>
      <c r="D1522" s="29" t="s">
        <v>188</v>
      </c>
      <c r="E1522" s="30" t="s">
        <v>156</v>
      </c>
      <c r="F1522" s="31" t="n">
        <v>0</v>
      </c>
      <c r="G1522" s="17" t="str">
        <f aca="false">IF(ISERROR(VLOOKUP(E1522,'Range Midpoints'!$A$2:$C$13,2)),0,VLOOKUP(E1522,'Range Midpoints'!$A$2:$C$13,2))</f>
        <v>0-19</v>
      </c>
      <c r="H1522" s="18" t="n">
        <f aca="false">IF(ISERROR(VLOOKUP(E1522,'Range Midpoints'!$A$2:$C$13,3)),0,VLOOKUP(E1522,'Range Midpoints'!$A$2:$C$13,3))</f>
        <v>10</v>
      </c>
    </row>
    <row r="1523" customFormat="false" ht="15" hidden="false" customHeight="false" outlineLevel="0" collapsed="false">
      <c r="A1523" s="0" t="str">
        <f aca="false">CONCATENATE(B1523,C1523)</f>
        <v>48457</v>
      </c>
      <c r="B1523" s="29" t="s">
        <v>113</v>
      </c>
      <c r="C1523" s="29" t="s">
        <v>394</v>
      </c>
      <c r="D1523" s="29" t="s">
        <v>188</v>
      </c>
      <c r="E1523" s="30" t="s">
        <v>156</v>
      </c>
      <c r="F1523" s="31" t="n">
        <v>0</v>
      </c>
      <c r="G1523" s="17" t="str">
        <f aca="false">IF(ISERROR(VLOOKUP(E1523,'Range Midpoints'!$A$2:$C$13,2)),0,VLOOKUP(E1523,'Range Midpoints'!$A$2:$C$13,2))</f>
        <v>0-19</v>
      </c>
      <c r="H1523" s="18" t="n">
        <f aca="false">IF(ISERROR(VLOOKUP(E1523,'Range Midpoints'!$A$2:$C$13,3)),0,VLOOKUP(E1523,'Range Midpoints'!$A$2:$C$13,3))</f>
        <v>10</v>
      </c>
    </row>
    <row r="1524" customFormat="false" ht="15" hidden="false" customHeight="false" outlineLevel="0" collapsed="false">
      <c r="A1524" s="0" t="str">
        <f aca="false">CONCATENATE(B1524,C1524)</f>
        <v>48459</v>
      </c>
      <c r="B1524" s="29" t="s">
        <v>113</v>
      </c>
      <c r="C1524" s="29" t="s">
        <v>395</v>
      </c>
      <c r="D1524" s="29" t="s">
        <v>188</v>
      </c>
      <c r="E1524" s="30" t="s">
        <v>156</v>
      </c>
      <c r="F1524" s="31" t="n">
        <v>0</v>
      </c>
      <c r="G1524" s="17" t="str">
        <f aca="false">IF(ISERROR(VLOOKUP(E1524,'Range Midpoints'!$A$2:$C$13,2)),0,VLOOKUP(E1524,'Range Midpoints'!$A$2:$C$13,2))</f>
        <v>0-19</v>
      </c>
      <c r="H1524" s="18" t="n">
        <f aca="false">IF(ISERROR(VLOOKUP(E1524,'Range Midpoints'!$A$2:$C$13,3)),0,VLOOKUP(E1524,'Range Midpoints'!$A$2:$C$13,3))</f>
        <v>10</v>
      </c>
    </row>
    <row r="1525" customFormat="false" ht="15" hidden="false" customHeight="false" outlineLevel="0" collapsed="false">
      <c r="A1525" s="0" t="str">
        <f aca="false">CONCATENATE(B1525,C1525)</f>
        <v>48463</v>
      </c>
      <c r="B1525" s="29" t="s">
        <v>113</v>
      </c>
      <c r="C1525" s="29" t="s">
        <v>396</v>
      </c>
      <c r="D1525" s="29" t="s">
        <v>188</v>
      </c>
      <c r="E1525" s="30" t="s">
        <v>156</v>
      </c>
      <c r="F1525" s="31" t="n">
        <v>0</v>
      </c>
      <c r="G1525" s="17" t="str">
        <f aca="false">IF(ISERROR(VLOOKUP(E1525,'Range Midpoints'!$A$2:$C$13,2)),0,VLOOKUP(E1525,'Range Midpoints'!$A$2:$C$13,2))</f>
        <v>0-19</v>
      </c>
      <c r="H1525" s="18" t="n">
        <f aca="false">IF(ISERROR(VLOOKUP(E1525,'Range Midpoints'!$A$2:$C$13,3)),0,VLOOKUP(E1525,'Range Midpoints'!$A$2:$C$13,3))</f>
        <v>10</v>
      </c>
    </row>
    <row r="1526" customFormat="false" ht="15" hidden="false" customHeight="false" outlineLevel="0" collapsed="false">
      <c r="A1526" s="0" t="str">
        <f aca="false">CONCATENATE(B1526,C1526)</f>
        <v>48465</v>
      </c>
      <c r="B1526" s="29" t="s">
        <v>113</v>
      </c>
      <c r="C1526" s="29" t="s">
        <v>397</v>
      </c>
      <c r="D1526" s="29" t="s">
        <v>188</v>
      </c>
      <c r="E1526" s="30" t="s">
        <v>156</v>
      </c>
      <c r="F1526" s="31" t="n">
        <v>0</v>
      </c>
      <c r="G1526" s="17" t="str">
        <f aca="false">IF(ISERROR(VLOOKUP(E1526,'Range Midpoints'!$A$2:$C$13,2)),0,VLOOKUP(E1526,'Range Midpoints'!$A$2:$C$13,2))</f>
        <v>0-19</v>
      </c>
      <c r="H1526" s="18" t="n">
        <f aca="false">IF(ISERROR(VLOOKUP(E1526,'Range Midpoints'!$A$2:$C$13,3)),0,VLOOKUP(E1526,'Range Midpoints'!$A$2:$C$13,3))</f>
        <v>10</v>
      </c>
    </row>
    <row r="1527" customFormat="false" ht="15" hidden="false" customHeight="false" outlineLevel="0" collapsed="false">
      <c r="A1527" s="0" t="str">
        <f aca="false">CONCATENATE(B1527,C1527)</f>
        <v>48469</v>
      </c>
      <c r="B1527" s="29" t="s">
        <v>113</v>
      </c>
      <c r="C1527" s="29" t="s">
        <v>398</v>
      </c>
      <c r="D1527" s="29" t="s">
        <v>188</v>
      </c>
      <c r="E1527" s="30" t="s">
        <v>158</v>
      </c>
      <c r="F1527" s="31" t="n">
        <v>0</v>
      </c>
      <c r="G1527" s="17" t="str">
        <f aca="false">IF(ISERROR(VLOOKUP(E1527,'Range Midpoints'!$A$2:$C$13,2)),0,VLOOKUP(E1527,'Range Midpoints'!$A$2:$C$13,2))</f>
        <v>20-99</v>
      </c>
      <c r="H1527" s="18" t="n">
        <f aca="false">IF(ISERROR(VLOOKUP(E1527,'Range Midpoints'!$A$2:$C$13,3)),0,VLOOKUP(E1527,'Range Midpoints'!$A$2:$C$13,3))</f>
        <v>60</v>
      </c>
    </row>
    <row r="1528" customFormat="false" ht="15" hidden="false" customHeight="false" outlineLevel="0" collapsed="false">
      <c r="A1528" s="0" t="str">
        <f aca="false">CONCATENATE(B1528,C1528)</f>
        <v>48471</v>
      </c>
      <c r="B1528" s="29" t="s">
        <v>113</v>
      </c>
      <c r="C1528" s="29" t="s">
        <v>399</v>
      </c>
      <c r="D1528" s="29" t="s">
        <v>188</v>
      </c>
      <c r="E1528" s="30" t="s">
        <v>158</v>
      </c>
      <c r="F1528" s="31" t="n">
        <v>0</v>
      </c>
      <c r="G1528" s="17" t="str">
        <f aca="false">IF(ISERROR(VLOOKUP(E1528,'Range Midpoints'!$A$2:$C$13,2)),0,VLOOKUP(E1528,'Range Midpoints'!$A$2:$C$13,2))</f>
        <v>20-99</v>
      </c>
      <c r="H1528" s="18" t="n">
        <f aca="false">IF(ISERROR(VLOOKUP(E1528,'Range Midpoints'!$A$2:$C$13,3)),0,VLOOKUP(E1528,'Range Midpoints'!$A$2:$C$13,3))</f>
        <v>60</v>
      </c>
    </row>
    <row r="1529" customFormat="false" ht="15" hidden="false" customHeight="false" outlineLevel="0" collapsed="false">
      <c r="A1529" s="0" t="str">
        <f aca="false">CONCATENATE(B1529,C1529)</f>
        <v>48473</v>
      </c>
      <c r="B1529" s="29" t="s">
        <v>113</v>
      </c>
      <c r="C1529" s="29" t="s">
        <v>400</v>
      </c>
      <c r="D1529" s="29" t="s">
        <v>188</v>
      </c>
      <c r="E1529" s="30" t="s">
        <v>156</v>
      </c>
      <c r="F1529" s="31" t="n">
        <v>0</v>
      </c>
      <c r="G1529" s="17" t="str">
        <f aca="false">IF(ISERROR(VLOOKUP(E1529,'Range Midpoints'!$A$2:$C$13,2)),0,VLOOKUP(E1529,'Range Midpoints'!$A$2:$C$13,2))</f>
        <v>0-19</v>
      </c>
      <c r="H1529" s="18" t="n">
        <f aca="false">IF(ISERROR(VLOOKUP(E1529,'Range Midpoints'!$A$2:$C$13,3)),0,VLOOKUP(E1529,'Range Midpoints'!$A$2:$C$13,3))</f>
        <v>10</v>
      </c>
    </row>
    <row r="1530" customFormat="false" ht="15" hidden="false" customHeight="false" outlineLevel="0" collapsed="false">
      <c r="A1530" s="0" t="str">
        <f aca="false">CONCATENATE(B1530,C1530)</f>
        <v>48475</v>
      </c>
      <c r="B1530" s="29" t="s">
        <v>113</v>
      </c>
      <c r="C1530" s="29" t="s">
        <v>401</v>
      </c>
      <c r="D1530" s="29" t="s">
        <v>188</v>
      </c>
      <c r="E1530" s="30" t="s">
        <v>156</v>
      </c>
      <c r="F1530" s="31" t="n">
        <v>0</v>
      </c>
      <c r="G1530" s="17" t="str">
        <f aca="false">IF(ISERROR(VLOOKUP(E1530,'Range Midpoints'!$A$2:$C$13,2)),0,VLOOKUP(E1530,'Range Midpoints'!$A$2:$C$13,2))</f>
        <v>0-19</v>
      </c>
      <c r="H1530" s="18" t="n">
        <f aca="false">IF(ISERROR(VLOOKUP(E1530,'Range Midpoints'!$A$2:$C$13,3)),0,VLOOKUP(E1530,'Range Midpoints'!$A$2:$C$13,3))</f>
        <v>10</v>
      </c>
    </row>
    <row r="1531" customFormat="false" ht="15" hidden="false" customHeight="false" outlineLevel="0" collapsed="false">
      <c r="A1531" s="0" t="str">
        <f aca="false">CONCATENATE(B1531,C1531)</f>
        <v>48477</v>
      </c>
      <c r="B1531" s="29" t="s">
        <v>113</v>
      </c>
      <c r="C1531" s="29" t="s">
        <v>402</v>
      </c>
      <c r="D1531" s="29" t="s">
        <v>188</v>
      </c>
      <c r="E1531" s="30" t="s">
        <v>156</v>
      </c>
      <c r="F1531" s="31" t="n">
        <v>0</v>
      </c>
      <c r="G1531" s="17" t="str">
        <f aca="false">IF(ISERROR(VLOOKUP(E1531,'Range Midpoints'!$A$2:$C$13,2)),0,VLOOKUP(E1531,'Range Midpoints'!$A$2:$C$13,2))</f>
        <v>0-19</v>
      </c>
      <c r="H1531" s="18" t="n">
        <f aca="false">IF(ISERROR(VLOOKUP(E1531,'Range Midpoints'!$A$2:$C$13,3)),0,VLOOKUP(E1531,'Range Midpoints'!$A$2:$C$13,3))</f>
        <v>10</v>
      </c>
    </row>
    <row r="1532" customFormat="false" ht="15" hidden="false" customHeight="false" outlineLevel="0" collapsed="false">
      <c r="A1532" s="0" t="str">
        <f aca="false">CONCATENATE(B1532,C1532)</f>
        <v>48479</v>
      </c>
      <c r="B1532" s="29" t="s">
        <v>113</v>
      </c>
      <c r="C1532" s="29" t="s">
        <v>403</v>
      </c>
      <c r="D1532" s="29" t="s">
        <v>188</v>
      </c>
      <c r="E1532" s="30"/>
      <c r="F1532" s="31" t="n">
        <v>145</v>
      </c>
      <c r="G1532" s="17" t="n">
        <f aca="false">IF(ISERROR(VLOOKUP(E1532,'Range Midpoints'!$A$2:$C$13,2)),0,VLOOKUP(E1532,'Range Midpoints'!$A$2:$C$13,2))</f>
        <v>0</v>
      </c>
      <c r="H1532" s="18" t="n">
        <f aca="false">IF(ISERROR(VLOOKUP(E1532,'Range Midpoints'!$A$2:$C$13,3)),0,VLOOKUP(E1532,'Range Midpoints'!$A$2:$C$13,3))</f>
        <v>0</v>
      </c>
    </row>
    <row r="1533" customFormat="false" ht="15" hidden="false" customHeight="false" outlineLevel="0" collapsed="false">
      <c r="A1533" s="0" t="str">
        <f aca="false">CONCATENATE(B1533,C1533)</f>
        <v>48481</v>
      </c>
      <c r="B1533" s="29" t="s">
        <v>113</v>
      </c>
      <c r="C1533" s="29" t="s">
        <v>404</v>
      </c>
      <c r="D1533" s="29" t="s">
        <v>188</v>
      </c>
      <c r="E1533" s="30" t="s">
        <v>156</v>
      </c>
      <c r="F1533" s="31" t="n">
        <v>0</v>
      </c>
      <c r="G1533" s="17" t="str">
        <f aca="false">IF(ISERROR(VLOOKUP(E1533,'Range Midpoints'!$A$2:$C$13,2)),0,VLOOKUP(E1533,'Range Midpoints'!$A$2:$C$13,2))</f>
        <v>0-19</v>
      </c>
      <c r="H1533" s="18" t="n">
        <f aca="false">IF(ISERROR(VLOOKUP(E1533,'Range Midpoints'!$A$2:$C$13,3)),0,VLOOKUP(E1533,'Range Midpoints'!$A$2:$C$13,3))</f>
        <v>10</v>
      </c>
    </row>
    <row r="1534" customFormat="false" ht="15" hidden="false" customHeight="false" outlineLevel="0" collapsed="false">
      <c r="A1534" s="0" t="str">
        <f aca="false">CONCATENATE(B1534,C1534)</f>
        <v>48483</v>
      </c>
      <c r="B1534" s="29" t="s">
        <v>113</v>
      </c>
      <c r="C1534" s="29" t="s">
        <v>405</v>
      </c>
      <c r="D1534" s="29" t="s">
        <v>188</v>
      </c>
      <c r="E1534" s="30" t="s">
        <v>156</v>
      </c>
      <c r="F1534" s="31" t="n">
        <v>0</v>
      </c>
      <c r="G1534" s="17" t="str">
        <f aca="false">IF(ISERROR(VLOOKUP(E1534,'Range Midpoints'!$A$2:$C$13,2)),0,VLOOKUP(E1534,'Range Midpoints'!$A$2:$C$13,2))</f>
        <v>0-19</v>
      </c>
      <c r="H1534" s="18" t="n">
        <f aca="false">IF(ISERROR(VLOOKUP(E1534,'Range Midpoints'!$A$2:$C$13,3)),0,VLOOKUP(E1534,'Range Midpoints'!$A$2:$C$13,3))</f>
        <v>10</v>
      </c>
    </row>
    <row r="1535" customFormat="false" ht="15" hidden="false" customHeight="false" outlineLevel="0" collapsed="false">
      <c r="A1535" s="0" t="str">
        <f aca="false">CONCATENATE(B1535,C1535)</f>
        <v>48485</v>
      </c>
      <c r="B1535" s="29" t="s">
        <v>113</v>
      </c>
      <c r="C1535" s="29" t="s">
        <v>406</v>
      </c>
      <c r="D1535" s="29" t="s">
        <v>188</v>
      </c>
      <c r="E1535" s="30" t="s">
        <v>156</v>
      </c>
      <c r="F1535" s="31" t="n">
        <v>0</v>
      </c>
      <c r="G1535" s="17" t="str">
        <f aca="false">IF(ISERROR(VLOOKUP(E1535,'Range Midpoints'!$A$2:$C$13,2)),0,VLOOKUP(E1535,'Range Midpoints'!$A$2:$C$13,2))</f>
        <v>0-19</v>
      </c>
      <c r="H1535" s="18" t="n">
        <f aca="false">IF(ISERROR(VLOOKUP(E1535,'Range Midpoints'!$A$2:$C$13,3)),0,VLOOKUP(E1535,'Range Midpoints'!$A$2:$C$13,3))</f>
        <v>10</v>
      </c>
    </row>
    <row r="1536" customFormat="false" ht="15" hidden="false" customHeight="false" outlineLevel="0" collapsed="false">
      <c r="A1536" s="0" t="str">
        <f aca="false">CONCATENATE(B1536,C1536)</f>
        <v>48487</v>
      </c>
      <c r="B1536" s="29" t="s">
        <v>113</v>
      </c>
      <c r="C1536" s="29" t="s">
        <v>407</v>
      </c>
      <c r="D1536" s="29" t="s">
        <v>188</v>
      </c>
      <c r="E1536" s="30" t="s">
        <v>156</v>
      </c>
      <c r="F1536" s="31" t="n">
        <v>0</v>
      </c>
      <c r="G1536" s="17" t="str">
        <f aca="false">IF(ISERROR(VLOOKUP(E1536,'Range Midpoints'!$A$2:$C$13,2)),0,VLOOKUP(E1536,'Range Midpoints'!$A$2:$C$13,2))</f>
        <v>0-19</v>
      </c>
      <c r="H1536" s="18" t="n">
        <f aca="false">IF(ISERROR(VLOOKUP(E1536,'Range Midpoints'!$A$2:$C$13,3)),0,VLOOKUP(E1536,'Range Midpoints'!$A$2:$C$13,3))</f>
        <v>10</v>
      </c>
    </row>
    <row r="1537" customFormat="false" ht="15" hidden="false" customHeight="false" outlineLevel="0" collapsed="false">
      <c r="A1537" s="0" t="str">
        <f aca="false">CONCATENATE(B1537,C1537)</f>
        <v>48491</v>
      </c>
      <c r="B1537" s="29" t="s">
        <v>113</v>
      </c>
      <c r="C1537" s="29" t="s">
        <v>408</v>
      </c>
      <c r="D1537" s="29" t="s">
        <v>188</v>
      </c>
      <c r="E1537" s="30" t="s">
        <v>156</v>
      </c>
      <c r="F1537" s="31" t="n">
        <v>0</v>
      </c>
      <c r="G1537" s="17" t="str">
        <f aca="false">IF(ISERROR(VLOOKUP(E1537,'Range Midpoints'!$A$2:$C$13,2)),0,VLOOKUP(E1537,'Range Midpoints'!$A$2:$C$13,2))</f>
        <v>0-19</v>
      </c>
      <c r="H1537" s="18" t="n">
        <f aca="false">IF(ISERROR(VLOOKUP(E1537,'Range Midpoints'!$A$2:$C$13,3)),0,VLOOKUP(E1537,'Range Midpoints'!$A$2:$C$13,3))</f>
        <v>10</v>
      </c>
    </row>
    <row r="1538" customFormat="false" ht="15" hidden="false" customHeight="false" outlineLevel="0" collapsed="false">
      <c r="A1538" s="0" t="str">
        <f aca="false">CONCATENATE(B1538,C1538)</f>
        <v>48493</v>
      </c>
      <c r="B1538" s="29" t="s">
        <v>113</v>
      </c>
      <c r="C1538" s="29" t="s">
        <v>409</v>
      </c>
      <c r="D1538" s="29" t="s">
        <v>188</v>
      </c>
      <c r="E1538" s="30" t="s">
        <v>156</v>
      </c>
      <c r="F1538" s="31" t="n">
        <v>0</v>
      </c>
      <c r="G1538" s="17" t="str">
        <f aca="false">IF(ISERROR(VLOOKUP(E1538,'Range Midpoints'!$A$2:$C$13,2)),0,VLOOKUP(E1538,'Range Midpoints'!$A$2:$C$13,2))</f>
        <v>0-19</v>
      </c>
      <c r="H1538" s="18" t="n">
        <f aca="false">IF(ISERROR(VLOOKUP(E1538,'Range Midpoints'!$A$2:$C$13,3)),0,VLOOKUP(E1538,'Range Midpoints'!$A$2:$C$13,3))</f>
        <v>10</v>
      </c>
    </row>
    <row r="1539" customFormat="false" ht="15" hidden="false" customHeight="false" outlineLevel="0" collapsed="false">
      <c r="A1539" s="0" t="str">
        <f aca="false">CONCATENATE(B1539,C1539)</f>
        <v>48495</v>
      </c>
      <c r="B1539" s="29" t="s">
        <v>113</v>
      </c>
      <c r="C1539" s="29" t="s">
        <v>410</v>
      </c>
      <c r="D1539" s="29" t="s">
        <v>188</v>
      </c>
      <c r="E1539" s="30" t="s">
        <v>156</v>
      </c>
      <c r="F1539" s="31" t="n">
        <v>0</v>
      </c>
      <c r="G1539" s="17" t="str">
        <f aca="false">IF(ISERROR(VLOOKUP(E1539,'Range Midpoints'!$A$2:$C$13,2)),0,VLOOKUP(E1539,'Range Midpoints'!$A$2:$C$13,2))</f>
        <v>0-19</v>
      </c>
      <c r="H1539" s="18" t="n">
        <f aca="false">IF(ISERROR(VLOOKUP(E1539,'Range Midpoints'!$A$2:$C$13,3)),0,VLOOKUP(E1539,'Range Midpoints'!$A$2:$C$13,3))</f>
        <v>10</v>
      </c>
    </row>
    <row r="1540" customFormat="false" ht="15" hidden="false" customHeight="false" outlineLevel="0" collapsed="false">
      <c r="A1540" s="0" t="str">
        <f aca="false">CONCATENATE(B1540,C1540)</f>
        <v>48497</v>
      </c>
      <c r="B1540" s="29" t="s">
        <v>113</v>
      </c>
      <c r="C1540" s="29" t="s">
        <v>411</v>
      </c>
      <c r="D1540" s="29" t="s">
        <v>188</v>
      </c>
      <c r="E1540" s="30" t="s">
        <v>156</v>
      </c>
      <c r="F1540" s="31" t="n">
        <v>0</v>
      </c>
      <c r="G1540" s="17" t="str">
        <f aca="false">IF(ISERROR(VLOOKUP(E1540,'Range Midpoints'!$A$2:$C$13,2)),0,VLOOKUP(E1540,'Range Midpoints'!$A$2:$C$13,2))</f>
        <v>0-19</v>
      </c>
      <c r="H1540" s="18" t="n">
        <f aca="false">IF(ISERROR(VLOOKUP(E1540,'Range Midpoints'!$A$2:$C$13,3)),0,VLOOKUP(E1540,'Range Midpoints'!$A$2:$C$13,3))</f>
        <v>10</v>
      </c>
    </row>
    <row r="1541" customFormat="false" ht="15" hidden="false" customHeight="false" outlineLevel="0" collapsed="false">
      <c r="A1541" s="0" t="str">
        <f aca="false">CONCATENATE(B1541,C1541)</f>
        <v>48499</v>
      </c>
      <c r="B1541" s="29" t="s">
        <v>113</v>
      </c>
      <c r="C1541" s="29" t="s">
        <v>412</v>
      </c>
      <c r="D1541" s="29" t="s">
        <v>188</v>
      </c>
      <c r="E1541" s="30" t="s">
        <v>156</v>
      </c>
      <c r="F1541" s="31" t="n">
        <v>0</v>
      </c>
      <c r="G1541" s="17" t="str">
        <f aca="false">IF(ISERROR(VLOOKUP(E1541,'Range Midpoints'!$A$2:$C$13,2)),0,VLOOKUP(E1541,'Range Midpoints'!$A$2:$C$13,2))</f>
        <v>0-19</v>
      </c>
      <c r="H1541" s="18" t="n">
        <f aca="false">IF(ISERROR(VLOOKUP(E1541,'Range Midpoints'!$A$2:$C$13,3)),0,VLOOKUP(E1541,'Range Midpoints'!$A$2:$C$13,3))</f>
        <v>10</v>
      </c>
    </row>
    <row r="1542" customFormat="false" ht="15" hidden="false" customHeight="false" outlineLevel="0" collapsed="false">
      <c r="A1542" s="0" t="str">
        <f aca="false">CONCATENATE(B1542,C1542)</f>
        <v>48503</v>
      </c>
      <c r="B1542" s="29" t="s">
        <v>113</v>
      </c>
      <c r="C1542" s="29" t="s">
        <v>413</v>
      </c>
      <c r="D1542" s="29" t="s">
        <v>188</v>
      </c>
      <c r="E1542" s="30" t="s">
        <v>156</v>
      </c>
      <c r="F1542" s="31" t="n">
        <v>0</v>
      </c>
      <c r="G1542" s="17" t="str">
        <f aca="false">IF(ISERROR(VLOOKUP(E1542,'Range Midpoints'!$A$2:$C$13,2)),0,VLOOKUP(E1542,'Range Midpoints'!$A$2:$C$13,2))</f>
        <v>0-19</v>
      </c>
      <c r="H1542" s="18" t="n">
        <f aca="false">IF(ISERROR(VLOOKUP(E1542,'Range Midpoints'!$A$2:$C$13,3)),0,VLOOKUP(E1542,'Range Midpoints'!$A$2:$C$13,3))</f>
        <v>10</v>
      </c>
    </row>
    <row r="1543" customFormat="false" ht="15" hidden="false" customHeight="false" outlineLevel="0" collapsed="false">
      <c r="A1543" s="0" t="str">
        <f aca="false">CONCATENATE(B1543,C1543)</f>
        <v>48999</v>
      </c>
      <c r="B1543" s="29" t="s">
        <v>113</v>
      </c>
      <c r="C1543" s="29" t="s">
        <v>316</v>
      </c>
      <c r="D1543" s="29" t="s">
        <v>188</v>
      </c>
      <c r="E1543" s="30" t="s">
        <v>156</v>
      </c>
      <c r="F1543" s="31" t="n">
        <v>0</v>
      </c>
      <c r="G1543" s="17" t="str">
        <f aca="false">IF(ISERROR(VLOOKUP(E1543,'Range Midpoints'!$A$2:$C$13,2)),0,VLOOKUP(E1543,'Range Midpoints'!$A$2:$C$13,2))</f>
        <v>0-19</v>
      </c>
      <c r="H1543" s="18" t="n">
        <f aca="false">IF(ISERROR(VLOOKUP(E1543,'Range Midpoints'!$A$2:$C$13,3)),0,VLOOKUP(E1543,'Range Midpoints'!$A$2:$C$13,3))</f>
        <v>10</v>
      </c>
    </row>
    <row r="1544" customFormat="false" ht="15" hidden="false" customHeight="false" outlineLevel="0" collapsed="false">
      <c r="A1544" s="0" t="str">
        <f aca="false">CONCATENATE(B1544,C1544)</f>
        <v>49003</v>
      </c>
      <c r="B1544" s="29" t="s">
        <v>121</v>
      </c>
      <c r="C1544" s="29" t="s">
        <v>187</v>
      </c>
      <c r="D1544" s="29" t="s">
        <v>188</v>
      </c>
      <c r="E1544" s="30" t="s">
        <v>156</v>
      </c>
      <c r="F1544" s="31" t="n">
        <v>0</v>
      </c>
      <c r="G1544" s="17" t="str">
        <f aca="false">IF(ISERROR(VLOOKUP(E1544,'Range Midpoints'!$A$2:$C$13,2)),0,VLOOKUP(E1544,'Range Midpoints'!$A$2:$C$13,2))</f>
        <v>0-19</v>
      </c>
      <c r="H1544" s="18" t="n">
        <f aca="false">IF(ISERROR(VLOOKUP(E1544,'Range Midpoints'!$A$2:$C$13,3)),0,VLOOKUP(E1544,'Range Midpoints'!$A$2:$C$13,3))</f>
        <v>10</v>
      </c>
    </row>
    <row r="1545" customFormat="false" ht="15" hidden="false" customHeight="false" outlineLevel="0" collapsed="false">
      <c r="A1545" s="0" t="str">
        <f aca="false">CONCATENATE(B1545,C1545)</f>
        <v>49005</v>
      </c>
      <c r="B1545" s="29" t="s">
        <v>121</v>
      </c>
      <c r="C1545" s="29" t="s">
        <v>189</v>
      </c>
      <c r="D1545" s="29" t="s">
        <v>188</v>
      </c>
      <c r="E1545" s="30" t="s">
        <v>158</v>
      </c>
      <c r="F1545" s="31" t="n">
        <v>0</v>
      </c>
      <c r="G1545" s="17" t="str">
        <f aca="false">IF(ISERROR(VLOOKUP(E1545,'Range Midpoints'!$A$2:$C$13,2)),0,VLOOKUP(E1545,'Range Midpoints'!$A$2:$C$13,2))</f>
        <v>20-99</v>
      </c>
      <c r="H1545" s="18" t="n">
        <f aca="false">IF(ISERROR(VLOOKUP(E1545,'Range Midpoints'!$A$2:$C$13,3)),0,VLOOKUP(E1545,'Range Midpoints'!$A$2:$C$13,3))</f>
        <v>60</v>
      </c>
    </row>
    <row r="1546" customFormat="false" ht="15" hidden="false" customHeight="false" outlineLevel="0" collapsed="false">
      <c r="A1546" s="0" t="str">
        <f aca="false">CONCATENATE(B1546,C1546)</f>
        <v>49007</v>
      </c>
      <c r="B1546" s="29" t="s">
        <v>121</v>
      </c>
      <c r="C1546" s="29" t="s">
        <v>190</v>
      </c>
      <c r="D1546" s="29" t="s">
        <v>188</v>
      </c>
      <c r="E1546" s="30" t="s">
        <v>156</v>
      </c>
      <c r="F1546" s="31" t="n">
        <v>0</v>
      </c>
      <c r="G1546" s="17" t="str">
        <f aca="false">IF(ISERROR(VLOOKUP(E1546,'Range Midpoints'!$A$2:$C$13,2)),0,VLOOKUP(E1546,'Range Midpoints'!$A$2:$C$13,2))</f>
        <v>0-19</v>
      </c>
      <c r="H1546" s="18" t="n">
        <f aca="false">IF(ISERROR(VLOOKUP(E1546,'Range Midpoints'!$A$2:$C$13,3)),0,VLOOKUP(E1546,'Range Midpoints'!$A$2:$C$13,3))</f>
        <v>10</v>
      </c>
    </row>
    <row r="1547" customFormat="false" ht="15" hidden="false" customHeight="false" outlineLevel="0" collapsed="false">
      <c r="A1547" s="0" t="str">
        <f aca="false">CONCATENATE(B1547,C1547)</f>
        <v>49011</v>
      </c>
      <c r="B1547" s="29" t="s">
        <v>121</v>
      </c>
      <c r="C1547" s="29" t="s">
        <v>274</v>
      </c>
      <c r="D1547" s="29" t="s">
        <v>188</v>
      </c>
      <c r="E1547" s="30"/>
      <c r="F1547" s="31" t="n">
        <v>102</v>
      </c>
      <c r="G1547" s="17" t="n">
        <f aca="false">IF(ISERROR(VLOOKUP(E1547,'Range Midpoints'!$A$2:$C$13,2)),0,VLOOKUP(E1547,'Range Midpoints'!$A$2:$C$13,2))</f>
        <v>0</v>
      </c>
      <c r="H1547" s="18" t="n">
        <f aca="false">IF(ISERROR(VLOOKUP(E1547,'Range Midpoints'!$A$2:$C$13,3)),0,VLOOKUP(E1547,'Range Midpoints'!$A$2:$C$13,3))</f>
        <v>0</v>
      </c>
    </row>
    <row r="1548" customFormat="false" ht="15" hidden="false" customHeight="false" outlineLevel="0" collapsed="false">
      <c r="A1548" s="0" t="str">
        <f aca="false">CONCATENATE(B1548,C1548)</f>
        <v>49013</v>
      </c>
      <c r="B1548" s="29" t="s">
        <v>121</v>
      </c>
      <c r="C1548" s="29" t="s">
        <v>192</v>
      </c>
      <c r="D1548" s="29" t="s">
        <v>188</v>
      </c>
      <c r="E1548" s="30" t="s">
        <v>156</v>
      </c>
      <c r="F1548" s="31" t="n">
        <v>0</v>
      </c>
      <c r="G1548" s="17" t="str">
        <f aca="false">IF(ISERROR(VLOOKUP(E1548,'Range Midpoints'!$A$2:$C$13,2)),0,VLOOKUP(E1548,'Range Midpoints'!$A$2:$C$13,2))</f>
        <v>0-19</v>
      </c>
      <c r="H1548" s="18" t="n">
        <f aca="false">IF(ISERROR(VLOOKUP(E1548,'Range Midpoints'!$A$2:$C$13,3)),0,VLOOKUP(E1548,'Range Midpoints'!$A$2:$C$13,3))</f>
        <v>10</v>
      </c>
    </row>
    <row r="1549" customFormat="false" ht="15" hidden="false" customHeight="false" outlineLevel="0" collapsed="false">
      <c r="A1549" s="0" t="str">
        <f aca="false">CONCATENATE(B1549,C1549)</f>
        <v>49017</v>
      </c>
      <c r="B1549" s="29" t="s">
        <v>121</v>
      </c>
      <c r="C1549" s="29" t="s">
        <v>255</v>
      </c>
      <c r="D1549" s="29" t="s">
        <v>188</v>
      </c>
      <c r="E1549" s="30" t="s">
        <v>156</v>
      </c>
      <c r="F1549" s="31" t="n">
        <v>0</v>
      </c>
      <c r="G1549" s="17" t="str">
        <f aca="false">IF(ISERROR(VLOOKUP(E1549,'Range Midpoints'!$A$2:$C$13,2)),0,VLOOKUP(E1549,'Range Midpoints'!$A$2:$C$13,2))</f>
        <v>0-19</v>
      </c>
      <c r="H1549" s="18" t="n">
        <f aca="false">IF(ISERROR(VLOOKUP(E1549,'Range Midpoints'!$A$2:$C$13,3)),0,VLOOKUP(E1549,'Range Midpoints'!$A$2:$C$13,3))</f>
        <v>10</v>
      </c>
    </row>
    <row r="1550" customFormat="false" ht="15" hidden="false" customHeight="false" outlineLevel="0" collapsed="false">
      <c r="A1550" s="0" t="str">
        <f aca="false">CONCATENATE(B1550,C1550)</f>
        <v>49021</v>
      </c>
      <c r="B1550" s="29" t="s">
        <v>121</v>
      </c>
      <c r="C1550" s="29" t="s">
        <v>194</v>
      </c>
      <c r="D1550" s="29" t="s">
        <v>188</v>
      </c>
      <c r="E1550" s="30" t="s">
        <v>160</v>
      </c>
      <c r="F1550" s="31" t="n">
        <v>0</v>
      </c>
      <c r="G1550" s="17" t="str">
        <f aca="false">IF(ISERROR(VLOOKUP(E1550,'Range Midpoints'!$A$2:$C$13,2)),0,VLOOKUP(E1550,'Range Midpoints'!$A$2:$C$13,2))</f>
        <v>100-249</v>
      </c>
      <c r="H1550" s="18" t="n">
        <f aca="false">IF(ISERROR(VLOOKUP(E1550,'Range Midpoints'!$A$2:$C$13,3)),0,VLOOKUP(E1550,'Range Midpoints'!$A$2:$C$13,3))</f>
        <v>175</v>
      </c>
    </row>
    <row r="1551" customFormat="false" ht="15" hidden="false" customHeight="false" outlineLevel="0" collapsed="false">
      <c r="A1551" s="0" t="str">
        <f aca="false">CONCATENATE(B1551,C1551)</f>
        <v>49023</v>
      </c>
      <c r="B1551" s="29" t="s">
        <v>121</v>
      </c>
      <c r="C1551" s="29" t="s">
        <v>195</v>
      </c>
      <c r="D1551" s="29" t="s">
        <v>188</v>
      </c>
      <c r="E1551" s="30" t="s">
        <v>156</v>
      </c>
      <c r="F1551" s="31" t="n">
        <v>0</v>
      </c>
      <c r="G1551" s="17" t="str">
        <f aca="false">IF(ISERROR(VLOOKUP(E1551,'Range Midpoints'!$A$2:$C$13,2)),0,VLOOKUP(E1551,'Range Midpoints'!$A$2:$C$13,2))</f>
        <v>0-19</v>
      </c>
      <c r="H1551" s="18" t="n">
        <f aca="false">IF(ISERROR(VLOOKUP(E1551,'Range Midpoints'!$A$2:$C$13,3)),0,VLOOKUP(E1551,'Range Midpoints'!$A$2:$C$13,3))</f>
        <v>10</v>
      </c>
    </row>
    <row r="1552" customFormat="false" ht="15" hidden="false" customHeight="false" outlineLevel="0" collapsed="false">
      <c r="A1552" s="0" t="str">
        <f aca="false">CONCATENATE(B1552,C1552)</f>
        <v>49027</v>
      </c>
      <c r="B1552" s="29" t="s">
        <v>121</v>
      </c>
      <c r="C1552" s="29" t="s">
        <v>257</v>
      </c>
      <c r="D1552" s="29" t="s">
        <v>188</v>
      </c>
      <c r="E1552" s="30" t="s">
        <v>156</v>
      </c>
      <c r="F1552" s="31" t="n">
        <v>0</v>
      </c>
      <c r="G1552" s="17" t="str">
        <f aca="false">IF(ISERROR(VLOOKUP(E1552,'Range Midpoints'!$A$2:$C$13,2)),0,VLOOKUP(E1552,'Range Midpoints'!$A$2:$C$13,2))</f>
        <v>0-19</v>
      </c>
      <c r="H1552" s="18" t="n">
        <f aca="false">IF(ISERROR(VLOOKUP(E1552,'Range Midpoints'!$A$2:$C$13,3)),0,VLOOKUP(E1552,'Range Midpoints'!$A$2:$C$13,3))</f>
        <v>10</v>
      </c>
    </row>
    <row r="1553" customFormat="false" ht="15" hidden="false" customHeight="false" outlineLevel="0" collapsed="false">
      <c r="A1553" s="0" t="str">
        <f aca="false">CONCATENATE(B1553,C1553)</f>
        <v>49035</v>
      </c>
      <c r="B1553" s="29" t="s">
        <v>121</v>
      </c>
      <c r="C1553" s="29" t="s">
        <v>199</v>
      </c>
      <c r="D1553" s="29" t="s">
        <v>188</v>
      </c>
      <c r="E1553" s="30"/>
      <c r="F1553" s="31" t="n">
        <v>256</v>
      </c>
      <c r="G1553" s="17" t="n">
        <f aca="false">IF(ISERROR(VLOOKUP(E1553,'Range Midpoints'!$A$2:$C$13,2)),0,VLOOKUP(E1553,'Range Midpoints'!$A$2:$C$13,2))</f>
        <v>0</v>
      </c>
      <c r="H1553" s="18" t="n">
        <f aca="false">IF(ISERROR(VLOOKUP(E1553,'Range Midpoints'!$A$2:$C$13,3)),0,VLOOKUP(E1553,'Range Midpoints'!$A$2:$C$13,3))</f>
        <v>0</v>
      </c>
    </row>
    <row r="1554" customFormat="false" ht="15" hidden="false" customHeight="false" outlineLevel="0" collapsed="false">
      <c r="A1554" s="0" t="str">
        <f aca="false">CONCATENATE(B1554,C1554)</f>
        <v>49037</v>
      </c>
      <c r="B1554" s="29" t="s">
        <v>121</v>
      </c>
      <c r="C1554" s="29" t="s">
        <v>259</v>
      </c>
      <c r="D1554" s="29" t="s">
        <v>188</v>
      </c>
      <c r="E1554" s="30" t="s">
        <v>156</v>
      </c>
      <c r="F1554" s="31" t="n">
        <v>0</v>
      </c>
      <c r="G1554" s="17" t="str">
        <f aca="false">IF(ISERROR(VLOOKUP(E1554,'Range Midpoints'!$A$2:$C$13,2)),0,VLOOKUP(E1554,'Range Midpoints'!$A$2:$C$13,2))</f>
        <v>0-19</v>
      </c>
      <c r="H1554" s="18" t="n">
        <f aca="false">IF(ISERROR(VLOOKUP(E1554,'Range Midpoints'!$A$2:$C$13,3)),0,VLOOKUP(E1554,'Range Midpoints'!$A$2:$C$13,3))</f>
        <v>10</v>
      </c>
    </row>
    <row r="1555" customFormat="false" ht="15" hidden="false" customHeight="false" outlineLevel="0" collapsed="false">
      <c r="A1555" s="0" t="str">
        <f aca="false">CONCATENATE(B1555,C1555)</f>
        <v>49039</v>
      </c>
      <c r="B1555" s="29" t="s">
        <v>121</v>
      </c>
      <c r="C1555" s="29" t="s">
        <v>200</v>
      </c>
      <c r="D1555" s="29" t="s">
        <v>188</v>
      </c>
      <c r="E1555" s="30" t="s">
        <v>156</v>
      </c>
      <c r="F1555" s="31" t="n">
        <v>0</v>
      </c>
      <c r="G1555" s="17" t="str">
        <f aca="false">IF(ISERROR(VLOOKUP(E1555,'Range Midpoints'!$A$2:$C$13,2)),0,VLOOKUP(E1555,'Range Midpoints'!$A$2:$C$13,2))</f>
        <v>0-19</v>
      </c>
      <c r="H1555" s="18" t="n">
        <f aca="false">IF(ISERROR(VLOOKUP(E1555,'Range Midpoints'!$A$2:$C$13,3)),0,VLOOKUP(E1555,'Range Midpoints'!$A$2:$C$13,3))</f>
        <v>10</v>
      </c>
    </row>
    <row r="1556" customFormat="false" ht="15" hidden="false" customHeight="false" outlineLevel="0" collapsed="false">
      <c r="A1556" s="0" t="str">
        <f aca="false">CONCATENATE(B1556,C1556)</f>
        <v>49041</v>
      </c>
      <c r="B1556" s="29" t="s">
        <v>121</v>
      </c>
      <c r="C1556" s="29" t="s">
        <v>260</v>
      </c>
      <c r="D1556" s="29" t="s">
        <v>188</v>
      </c>
      <c r="E1556" s="30" t="s">
        <v>156</v>
      </c>
      <c r="F1556" s="31" t="n">
        <v>0</v>
      </c>
      <c r="G1556" s="17" t="str">
        <f aca="false">IF(ISERROR(VLOOKUP(E1556,'Range Midpoints'!$A$2:$C$13,2)),0,VLOOKUP(E1556,'Range Midpoints'!$A$2:$C$13,2))</f>
        <v>0-19</v>
      </c>
      <c r="H1556" s="18" t="n">
        <f aca="false">IF(ISERROR(VLOOKUP(E1556,'Range Midpoints'!$A$2:$C$13,3)),0,VLOOKUP(E1556,'Range Midpoints'!$A$2:$C$13,3))</f>
        <v>10</v>
      </c>
    </row>
    <row r="1557" customFormat="false" ht="15" hidden="false" customHeight="false" outlineLevel="0" collapsed="false">
      <c r="A1557" s="0" t="str">
        <f aca="false">CONCATENATE(B1557,C1557)</f>
        <v>49049</v>
      </c>
      <c r="B1557" s="29" t="s">
        <v>121</v>
      </c>
      <c r="C1557" s="29" t="s">
        <v>275</v>
      </c>
      <c r="D1557" s="29" t="s">
        <v>188</v>
      </c>
      <c r="E1557" s="30" t="s">
        <v>158</v>
      </c>
      <c r="F1557" s="31" t="n">
        <v>0</v>
      </c>
      <c r="G1557" s="17" t="str">
        <f aca="false">IF(ISERROR(VLOOKUP(E1557,'Range Midpoints'!$A$2:$C$13,2)),0,VLOOKUP(E1557,'Range Midpoints'!$A$2:$C$13,2))</f>
        <v>20-99</v>
      </c>
      <c r="H1557" s="18" t="n">
        <f aca="false">IF(ISERROR(VLOOKUP(E1557,'Range Midpoints'!$A$2:$C$13,3)),0,VLOOKUP(E1557,'Range Midpoints'!$A$2:$C$13,3))</f>
        <v>60</v>
      </c>
    </row>
    <row r="1558" customFormat="false" ht="15" hidden="false" customHeight="false" outlineLevel="0" collapsed="false">
      <c r="A1558" s="0" t="str">
        <f aca="false">CONCATENATE(B1558,C1558)</f>
        <v>49051</v>
      </c>
      <c r="B1558" s="29" t="s">
        <v>121</v>
      </c>
      <c r="C1558" s="29" t="s">
        <v>204</v>
      </c>
      <c r="D1558" s="29" t="s">
        <v>188</v>
      </c>
      <c r="E1558" s="30" t="s">
        <v>156</v>
      </c>
      <c r="F1558" s="31" t="n">
        <v>0</v>
      </c>
      <c r="G1558" s="17" t="str">
        <f aca="false">IF(ISERROR(VLOOKUP(E1558,'Range Midpoints'!$A$2:$C$13,2)),0,VLOOKUP(E1558,'Range Midpoints'!$A$2:$C$13,2))</f>
        <v>0-19</v>
      </c>
      <c r="H1558" s="18" t="n">
        <f aca="false">IF(ISERROR(VLOOKUP(E1558,'Range Midpoints'!$A$2:$C$13,3)),0,VLOOKUP(E1558,'Range Midpoints'!$A$2:$C$13,3))</f>
        <v>10</v>
      </c>
    </row>
    <row r="1559" customFormat="false" ht="15" hidden="false" customHeight="false" outlineLevel="0" collapsed="false">
      <c r="A1559" s="0" t="str">
        <f aca="false">CONCATENATE(B1559,C1559)</f>
        <v>49053</v>
      </c>
      <c r="B1559" s="29" t="s">
        <v>121</v>
      </c>
      <c r="C1559" s="29" t="s">
        <v>205</v>
      </c>
      <c r="D1559" s="29" t="s">
        <v>188</v>
      </c>
      <c r="E1559" s="30" t="s">
        <v>156</v>
      </c>
      <c r="F1559" s="31" t="n">
        <v>0</v>
      </c>
      <c r="G1559" s="17" t="str">
        <f aca="false">IF(ISERROR(VLOOKUP(E1559,'Range Midpoints'!$A$2:$C$13,2)),0,VLOOKUP(E1559,'Range Midpoints'!$A$2:$C$13,2))</f>
        <v>0-19</v>
      </c>
      <c r="H1559" s="18" t="n">
        <f aca="false">IF(ISERROR(VLOOKUP(E1559,'Range Midpoints'!$A$2:$C$13,3)),0,VLOOKUP(E1559,'Range Midpoints'!$A$2:$C$13,3))</f>
        <v>10</v>
      </c>
    </row>
    <row r="1560" customFormat="false" ht="15" hidden="false" customHeight="false" outlineLevel="0" collapsed="false">
      <c r="A1560" s="0" t="str">
        <f aca="false">CONCATENATE(B1560,C1560)</f>
        <v>49057</v>
      </c>
      <c r="B1560" s="29" t="s">
        <v>121</v>
      </c>
      <c r="C1560" s="29" t="s">
        <v>207</v>
      </c>
      <c r="D1560" s="29" t="s">
        <v>188</v>
      </c>
      <c r="E1560" s="30" t="s">
        <v>158</v>
      </c>
      <c r="F1560" s="31" t="n">
        <v>0</v>
      </c>
      <c r="G1560" s="17" t="str">
        <f aca="false">IF(ISERROR(VLOOKUP(E1560,'Range Midpoints'!$A$2:$C$13,2)),0,VLOOKUP(E1560,'Range Midpoints'!$A$2:$C$13,2))</f>
        <v>20-99</v>
      </c>
      <c r="H1560" s="18" t="n">
        <f aca="false">IF(ISERROR(VLOOKUP(E1560,'Range Midpoints'!$A$2:$C$13,3)),0,VLOOKUP(E1560,'Range Midpoints'!$A$2:$C$13,3))</f>
        <v>60</v>
      </c>
    </row>
    <row r="1561" customFormat="false" ht="15" hidden="false" customHeight="false" outlineLevel="0" collapsed="false">
      <c r="A1561" s="0" t="str">
        <f aca="false">CONCATENATE(B1561,C1561)</f>
        <v>50001</v>
      </c>
      <c r="B1561" s="29" t="s">
        <v>53</v>
      </c>
      <c r="C1561" s="29" t="s">
        <v>253</v>
      </c>
      <c r="D1561" s="29" t="s">
        <v>188</v>
      </c>
      <c r="E1561" s="30" t="s">
        <v>156</v>
      </c>
      <c r="F1561" s="31" t="n">
        <v>0</v>
      </c>
      <c r="G1561" s="17" t="str">
        <f aca="false">IF(ISERROR(VLOOKUP(E1561,'Range Midpoints'!$A$2:$C$13,2)),0,VLOOKUP(E1561,'Range Midpoints'!$A$2:$C$13,2))</f>
        <v>0-19</v>
      </c>
      <c r="H1561" s="18" t="n">
        <f aca="false">IF(ISERROR(VLOOKUP(E1561,'Range Midpoints'!$A$2:$C$13,3)),0,VLOOKUP(E1561,'Range Midpoints'!$A$2:$C$13,3))</f>
        <v>10</v>
      </c>
    </row>
    <row r="1562" customFormat="false" ht="15" hidden="false" customHeight="false" outlineLevel="0" collapsed="false">
      <c r="A1562" s="0" t="str">
        <f aca="false">CONCATENATE(B1562,C1562)</f>
        <v>50003</v>
      </c>
      <c r="B1562" s="29" t="s">
        <v>53</v>
      </c>
      <c r="C1562" s="29" t="s">
        <v>187</v>
      </c>
      <c r="D1562" s="29" t="s">
        <v>188</v>
      </c>
      <c r="E1562" s="30" t="s">
        <v>156</v>
      </c>
      <c r="F1562" s="31" t="n">
        <v>0</v>
      </c>
      <c r="G1562" s="17" t="str">
        <f aca="false">IF(ISERROR(VLOOKUP(E1562,'Range Midpoints'!$A$2:$C$13,2)),0,VLOOKUP(E1562,'Range Midpoints'!$A$2:$C$13,2))</f>
        <v>0-19</v>
      </c>
      <c r="H1562" s="18" t="n">
        <f aca="false">IF(ISERROR(VLOOKUP(E1562,'Range Midpoints'!$A$2:$C$13,3)),0,VLOOKUP(E1562,'Range Midpoints'!$A$2:$C$13,3))</f>
        <v>10</v>
      </c>
    </row>
    <row r="1563" customFormat="false" ht="15" hidden="false" customHeight="false" outlineLevel="0" collapsed="false">
      <c r="A1563" s="0" t="str">
        <f aca="false">CONCATENATE(B1563,C1563)</f>
        <v>50007</v>
      </c>
      <c r="B1563" s="29" t="s">
        <v>53</v>
      </c>
      <c r="C1563" s="29" t="s">
        <v>190</v>
      </c>
      <c r="D1563" s="29" t="s">
        <v>188</v>
      </c>
      <c r="E1563" s="30" t="s">
        <v>158</v>
      </c>
      <c r="F1563" s="31" t="n">
        <v>0</v>
      </c>
      <c r="G1563" s="17" t="str">
        <f aca="false">IF(ISERROR(VLOOKUP(E1563,'Range Midpoints'!$A$2:$C$13,2)),0,VLOOKUP(E1563,'Range Midpoints'!$A$2:$C$13,2))</f>
        <v>20-99</v>
      </c>
      <c r="H1563" s="18" t="n">
        <f aca="false">IF(ISERROR(VLOOKUP(E1563,'Range Midpoints'!$A$2:$C$13,3)),0,VLOOKUP(E1563,'Range Midpoints'!$A$2:$C$13,3))</f>
        <v>60</v>
      </c>
    </row>
    <row r="1564" customFormat="false" ht="15" hidden="false" customHeight="false" outlineLevel="0" collapsed="false">
      <c r="A1564" s="0" t="str">
        <f aca="false">CONCATENATE(B1564,C1564)</f>
        <v>50011</v>
      </c>
      <c r="B1564" s="29" t="s">
        <v>53</v>
      </c>
      <c r="C1564" s="29" t="s">
        <v>274</v>
      </c>
      <c r="D1564" s="29" t="s">
        <v>188</v>
      </c>
      <c r="E1564" s="30" t="s">
        <v>158</v>
      </c>
      <c r="F1564" s="31" t="n">
        <v>0</v>
      </c>
      <c r="G1564" s="17" t="str">
        <f aca="false">IF(ISERROR(VLOOKUP(E1564,'Range Midpoints'!$A$2:$C$13,2)),0,VLOOKUP(E1564,'Range Midpoints'!$A$2:$C$13,2))</f>
        <v>20-99</v>
      </c>
      <c r="H1564" s="18" t="n">
        <f aca="false">IF(ISERROR(VLOOKUP(E1564,'Range Midpoints'!$A$2:$C$13,3)),0,VLOOKUP(E1564,'Range Midpoints'!$A$2:$C$13,3))</f>
        <v>60</v>
      </c>
    </row>
    <row r="1565" customFormat="false" ht="15" hidden="false" customHeight="false" outlineLevel="0" collapsed="false">
      <c r="A1565" s="0" t="str">
        <f aca="false">CONCATENATE(B1565,C1565)</f>
        <v>50017</v>
      </c>
      <c r="B1565" s="29" t="s">
        <v>53</v>
      </c>
      <c r="C1565" s="29" t="s">
        <v>255</v>
      </c>
      <c r="D1565" s="29" t="s">
        <v>188</v>
      </c>
      <c r="E1565" s="30" t="s">
        <v>156</v>
      </c>
      <c r="F1565" s="31" t="n">
        <v>0</v>
      </c>
      <c r="G1565" s="17" t="str">
        <f aca="false">IF(ISERROR(VLOOKUP(E1565,'Range Midpoints'!$A$2:$C$13,2)),0,VLOOKUP(E1565,'Range Midpoints'!$A$2:$C$13,2))</f>
        <v>0-19</v>
      </c>
      <c r="H1565" s="18" t="n">
        <f aca="false">IF(ISERROR(VLOOKUP(E1565,'Range Midpoints'!$A$2:$C$13,3)),0,VLOOKUP(E1565,'Range Midpoints'!$A$2:$C$13,3))</f>
        <v>10</v>
      </c>
    </row>
    <row r="1566" customFormat="false" ht="15" hidden="false" customHeight="false" outlineLevel="0" collapsed="false">
      <c r="A1566" s="0" t="str">
        <f aca="false">CONCATENATE(B1566,C1566)</f>
        <v>50021</v>
      </c>
      <c r="B1566" s="29" t="s">
        <v>53</v>
      </c>
      <c r="C1566" s="29" t="s">
        <v>194</v>
      </c>
      <c r="D1566" s="29" t="s">
        <v>188</v>
      </c>
      <c r="E1566" s="30" t="s">
        <v>156</v>
      </c>
      <c r="F1566" s="31" t="n">
        <v>0</v>
      </c>
      <c r="G1566" s="17" t="str">
        <f aca="false">IF(ISERROR(VLOOKUP(E1566,'Range Midpoints'!$A$2:$C$13,2)),0,VLOOKUP(E1566,'Range Midpoints'!$A$2:$C$13,2))</f>
        <v>0-19</v>
      </c>
      <c r="H1566" s="18" t="n">
        <f aca="false">IF(ISERROR(VLOOKUP(E1566,'Range Midpoints'!$A$2:$C$13,3)),0,VLOOKUP(E1566,'Range Midpoints'!$A$2:$C$13,3))</f>
        <v>10</v>
      </c>
    </row>
    <row r="1567" customFormat="false" ht="15" hidden="false" customHeight="false" outlineLevel="0" collapsed="false">
      <c r="A1567" s="0" t="str">
        <f aca="false">CONCATENATE(B1567,C1567)</f>
        <v>50023</v>
      </c>
      <c r="B1567" s="29" t="s">
        <v>53</v>
      </c>
      <c r="C1567" s="29" t="s">
        <v>195</v>
      </c>
      <c r="D1567" s="29" t="s">
        <v>188</v>
      </c>
      <c r="E1567" s="30" t="s">
        <v>156</v>
      </c>
      <c r="F1567" s="31" t="n">
        <v>0</v>
      </c>
      <c r="G1567" s="17" t="str">
        <f aca="false">IF(ISERROR(VLOOKUP(E1567,'Range Midpoints'!$A$2:$C$13,2)),0,VLOOKUP(E1567,'Range Midpoints'!$A$2:$C$13,2))</f>
        <v>0-19</v>
      </c>
      <c r="H1567" s="18" t="n">
        <f aca="false">IF(ISERROR(VLOOKUP(E1567,'Range Midpoints'!$A$2:$C$13,3)),0,VLOOKUP(E1567,'Range Midpoints'!$A$2:$C$13,3))</f>
        <v>10</v>
      </c>
    </row>
    <row r="1568" customFormat="false" ht="15" hidden="false" customHeight="false" outlineLevel="0" collapsed="false">
      <c r="A1568" s="0" t="str">
        <f aca="false">CONCATENATE(B1568,C1568)</f>
        <v>50027</v>
      </c>
      <c r="B1568" s="29" t="s">
        <v>53</v>
      </c>
      <c r="C1568" s="29" t="s">
        <v>257</v>
      </c>
      <c r="D1568" s="29" t="s">
        <v>188</v>
      </c>
      <c r="E1568" s="30" t="s">
        <v>156</v>
      </c>
      <c r="F1568" s="31" t="n">
        <v>0</v>
      </c>
      <c r="G1568" s="17" t="str">
        <f aca="false">IF(ISERROR(VLOOKUP(E1568,'Range Midpoints'!$A$2:$C$13,2)),0,VLOOKUP(E1568,'Range Midpoints'!$A$2:$C$13,2))</f>
        <v>0-19</v>
      </c>
      <c r="H1568" s="18" t="n">
        <f aca="false">IF(ISERROR(VLOOKUP(E1568,'Range Midpoints'!$A$2:$C$13,3)),0,VLOOKUP(E1568,'Range Midpoints'!$A$2:$C$13,3))</f>
        <v>10</v>
      </c>
    </row>
    <row r="1569" customFormat="false" ht="15" hidden="false" customHeight="false" outlineLevel="0" collapsed="false">
      <c r="A1569" s="0" t="str">
        <f aca="false">CONCATENATE(B1569,C1569)</f>
        <v>51001</v>
      </c>
      <c r="B1569" s="29" t="s">
        <v>69</v>
      </c>
      <c r="C1569" s="29" t="s">
        <v>253</v>
      </c>
      <c r="D1569" s="29" t="s">
        <v>188</v>
      </c>
      <c r="E1569" s="30" t="s">
        <v>156</v>
      </c>
      <c r="F1569" s="31" t="n">
        <v>0</v>
      </c>
      <c r="G1569" s="17" t="str">
        <f aca="false">IF(ISERROR(VLOOKUP(E1569,'Range Midpoints'!$A$2:$C$13,2)),0,VLOOKUP(E1569,'Range Midpoints'!$A$2:$C$13,2))</f>
        <v>0-19</v>
      </c>
      <c r="H1569" s="18" t="n">
        <f aca="false">IF(ISERROR(VLOOKUP(E1569,'Range Midpoints'!$A$2:$C$13,3)),0,VLOOKUP(E1569,'Range Midpoints'!$A$2:$C$13,3))</f>
        <v>10</v>
      </c>
    </row>
    <row r="1570" customFormat="false" ht="15" hidden="false" customHeight="false" outlineLevel="0" collapsed="false">
      <c r="A1570" s="0" t="str">
        <f aca="false">CONCATENATE(B1570,C1570)</f>
        <v>51003</v>
      </c>
      <c r="B1570" s="29" t="s">
        <v>69</v>
      </c>
      <c r="C1570" s="29" t="s">
        <v>187</v>
      </c>
      <c r="D1570" s="29" t="s">
        <v>188</v>
      </c>
      <c r="E1570" s="30" t="s">
        <v>156</v>
      </c>
      <c r="F1570" s="31" t="n">
        <v>0</v>
      </c>
      <c r="G1570" s="17" t="str">
        <f aca="false">IF(ISERROR(VLOOKUP(E1570,'Range Midpoints'!$A$2:$C$13,2)),0,VLOOKUP(E1570,'Range Midpoints'!$A$2:$C$13,2))</f>
        <v>0-19</v>
      </c>
      <c r="H1570" s="18" t="n">
        <f aca="false">IF(ISERROR(VLOOKUP(E1570,'Range Midpoints'!$A$2:$C$13,3)),0,VLOOKUP(E1570,'Range Midpoints'!$A$2:$C$13,3))</f>
        <v>10</v>
      </c>
    </row>
    <row r="1571" customFormat="false" ht="15" hidden="false" customHeight="false" outlineLevel="0" collapsed="false">
      <c r="A1571" s="0" t="str">
        <f aca="false">CONCATENATE(B1571,C1571)</f>
        <v>51009</v>
      </c>
      <c r="B1571" s="29" t="s">
        <v>69</v>
      </c>
      <c r="C1571" s="29" t="s">
        <v>191</v>
      </c>
      <c r="D1571" s="29" t="s">
        <v>188</v>
      </c>
      <c r="E1571" s="30" t="s">
        <v>156</v>
      </c>
      <c r="F1571" s="31" t="n">
        <v>0</v>
      </c>
      <c r="G1571" s="17" t="str">
        <f aca="false">IF(ISERROR(VLOOKUP(E1571,'Range Midpoints'!$A$2:$C$13,2)),0,VLOOKUP(E1571,'Range Midpoints'!$A$2:$C$13,2))</f>
        <v>0-19</v>
      </c>
      <c r="H1571" s="18" t="n">
        <f aca="false">IF(ISERROR(VLOOKUP(E1571,'Range Midpoints'!$A$2:$C$13,3)),0,VLOOKUP(E1571,'Range Midpoints'!$A$2:$C$13,3))</f>
        <v>10</v>
      </c>
    </row>
    <row r="1572" customFormat="false" ht="15" hidden="false" customHeight="false" outlineLevel="0" collapsed="false">
      <c r="A1572" s="0" t="str">
        <f aca="false">CONCATENATE(B1572,C1572)</f>
        <v>51013</v>
      </c>
      <c r="B1572" s="29" t="s">
        <v>69</v>
      </c>
      <c r="C1572" s="29" t="s">
        <v>192</v>
      </c>
      <c r="D1572" s="29" t="s">
        <v>188</v>
      </c>
      <c r="E1572" s="30" t="s">
        <v>156</v>
      </c>
      <c r="F1572" s="31" t="n">
        <v>0</v>
      </c>
      <c r="G1572" s="17" t="str">
        <f aca="false">IF(ISERROR(VLOOKUP(E1572,'Range Midpoints'!$A$2:$C$13,2)),0,VLOOKUP(E1572,'Range Midpoints'!$A$2:$C$13,2))</f>
        <v>0-19</v>
      </c>
      <c r="H1572" s="18" t="n">
        <f aca="false">IF(ISERROR(VLOOKUP(E1572,'Range Midpoints'!$A$2:$C$13,3)),0,VLOOKUP(E1572,'Range Midpoints'!$A$2:$C$13,3))</f>
        <v>10</v>
      </c>
    </row>
    <row r="1573" customFormat="false" ht="15" hidden="false" customHeight="false" outlineLevel="0" collapsed="false">
      <c r="A1573" s="0" t="str">
        <f aca="false">CONCATENATE(B1573,C1573)</f>
        <v>51025</v>
      </c>
      <c r="B1573" s="29" t="s">
        <v>69</v>
      </c>
      <c r="C1573" s="29" t="s">
        <v>196</v>
      </c>
      <c r="D1573" s="29" t="s">
        <v>188</v>
      </c>
      <c r="E1573" s="30" t="s">
        <v>156</v>
      </c>
      <c r="F1573" s="31" t="n">
        <v>0</v>
      </c>
      <c r="G1573" s="17" t="str">
        <f aca="false">IF(ISERROR(VLOOKUP(E1573,'Range Midpoints'!$A$2:$C$13,2)),0,VLOOKUP(E1573,'Range Midpoints'!$A$2:$C$13,2))</f>
        <v>0-19</v>
      </c>
      <c r="H1573" s="18" t="n">
        <f aca="false">IF(ISERROR(VLOOKUP(E1573,'Range Midpoints'!$A$2:$C$13,3)),0,VLOOKUP(E1573,'Range Midpoints'!$A$2:$C$13,3))</f>
        <v>10</v>
      </c>
    </row>
    <row r="1574" customFormat="false" ht="15" hidden="false" customHeight="false" outlineLevel="0" collapsed="false">
      <c r="A1574" s="0" t="str">
        <f aca="false">CONCATENATE(B1574,C1574)</f>
        <v>51027</v>
      </c>
      <c r="B1574" s="29" t="s">
        <v>69</v>
      </c>
      <c r="C1574" s="29" t="s">
        <v>257</v>
      </c>
      <c r="D1574" s="29" t="s">
        <v>188</v>
      </c>
      <c r="E1574" s="30"/>
      <c r="F1574" s="31" t="n">
        <v>54</v>
      </c>
      <c r="G1574" s="17" t="n">
        <f aca="false">IF(ISERROR(VLOOKUP(E1574,'Range Midpoints'!$A$2:$C$13,2)),0,VLOOKUP(E1574,'Range Midpoints'!$A$2:$C$13,2))</f>
        <v>0</v>
      </c>
      <c r="H1574" s="18" t="n">
        <f aca="false">IF(ISERROR(VLOOKUP(E1574,'Range Midpoints'!$A$2:$C$13,3)),0,VLOOKUP(E1574,'Range Midpoints'!$A$2:$C$13,3))</f>
        <v>0</v>
      </c>
    </row>
    <row r="1575" customFormat="false" ht="15" hidden="false" customHeight="false" outlineLevel="0" collapsed="false">
      <c r="A1575" s="0" t="str">
        <f aca="false">CONCATENATE(B1575,C1575)</f>
        <v>51029</v>
      </c>
      <c r="B1575" s="29" t="s">
        <v>69</v>
      </c>
      <c r="C1575" s="29" t="s">
        <v>197</v>
      </c>
      <c r="D1575" s="29" t="s">
        <v>188</v>
      </c>
      <c r="E1575" s="30" t="s">
        <v>156</v>
      </c>
      <c r="F1575" s="31" t="n">
        <v>0</v>
      </c>
      <c r="G1575" s="17" t="str">
        <f aca="false">IF(ISERROR(VLOOKUP(E1575,'Range Midpoints'!$A$2:$C$13,2)),0,VLOOKUP(E1575,'Range Midpoints'!$A$2:$C$13,2))</f>
        <v>0-19</v>
      </c>
      <c r="H1575" s="18" t="n">
        <f aca="false">IF(ISERROR(VLOOKUP(E1575,'Range Midpoints'!$A$2:$C$13,3)),0,VLOOKUP(E1575,'Range Midpoints'!$A$2:$C$13,3))</f>
        <v>10</v>
      </c>
    </row>
    <row r="1576" customFormat="false" ht="15" hidden="false" customHeight="false" outlineLevel="0" collapsed="false">
      <c r="A1576" s="0" t="str">
        <f aca="false">CONCATENATE(B1576,C1576)</f>
        <v>51031</v>
      </c>
      <c r="B1576" s="29" t="s">
        <v>69</v>
      </c>
      <c r="C1576" s="29" t="s">
        <v>258</v>
      </c>
      <c r="D1576" s="29" t="s">
        <v>188</v>
      </c>
      <c r="E1576" s="30" t="s">
        <v>156</v>
      </c>
      <c r="F1576" s="31" t="n">
        <v>0</v>
      </c>
      <c r="G1576" s="17" t="str">
        <f aca="false">IF(ISERROR(VLOOKUP(E1576,'Range Midpoints'!$A$2:$C$13,2)),0,VLOOKUP(E1576,'Range Midpoints'!$A$2:$C$13,2))</f>
        <v>0-19</v>
      </c>
      <c r="H1576" s="18" t="n">
        <f aca="false">IF(ISERROR(VLOOKUP(E1576,'Range Midpoints'!$A$2:$C$13,3)),0,VLOOKUP(E1576,'Range Midpoints'!$A$2:$C$13,3))</f>
        <v>10</v>
      </c>
    </row>
    <row r="1577" customFormat="false" ht="15" hidden="false" customHeight="false" outlineLevel="0" collapsed="false">
      <c r="A1577" s="0" t="str">
        <f aca="false">CONCATENATE(B1577,C1577)</f>
        <v>51033</v>
      </c>
      <c r="B1577" s="29" t="s">
        <v>69</v>
      </c>
      <c r="C1577" s="29" t="s">
        <v>198</v>
      </c>
      <c r="D1577" s="29" t="s">
        <v>188</v>
      </c>
      <c r="E1577" s="30" t="s">
        <v>156</v>
      </c>
      <c r="F1577" s="31" t="n">
        <v>0</v>
      </c>
      <c r="G1577" s="17" t="str">
        <f aca="false">IF(ISERROR(VLOOKUP(E1577,'Range Midpoints'!$A$2:$C$13,2)),0,VLOOKUP(E1577,'Range Midpoints'!$A$2:$C$13,2))</f>
        <v>0-19</v>
      </c>
      <c r="H1577" s="18" t="n">
        <f aca="false">IF(ISERROR(VLOOKUP(E1577,'Range Midpoints'!$A$2:$C$13,3)),0,VLOOKUP(E1577,'Range Midpoints'!$A$2:$C$13,3))</f>
        <v>10</v>
      </c>
    </row>
    <row r="1578" customFormat="false" ht="15" hidden="false" customHeight="false" outlineLevel="0" collapsed="false">
      <c r="A1578" s="0" t="str">
        <f aca="false">CONCATENATE(B1578,C1578)</f>
        <v>51037</v>
      </c>
      <c r="B1578" s="29" t="s">
        <v>69</v>
      </c>
      <c r="C1578" s="29" t="s">
        <v>259</v>
      </c>
      <c r="D1578" s="29" t="s">
        <v>188</v>
      </c>
      <c r="E1578" s="30" t="s">
        <v>156</v>
      </c>
      <c r="F1578" s="31" t="n">
        <v>0</v>
      </c>
      <c r="G1578" s="17" t="str">
        <f aca="false">IF(ISERROR(VLOOKUP(E1578,'Range Midpoints'!$A$2:$C$13,2)),0,VLOOKUP(E1578,'Range Midpoints'!$A$2:$C$13,2))</f>
        <v>0-19</v>
      </c>
      <c r="H1578" s="18" t="n">
        <f aca="false">IF(ISERROR(VLOOKUP(E1578,'Range Midpoints'!$A$2:$C$13,3)),0,VLOOKUP(E1578,'Range Midpoints'!$A$2:$C$13,3))</f>
        <v>10</v>
      </c>
    </row>
    <row r="1579" customFormat="false" ht="15" hidden="false" customHeight="false" outlineLevel="0" collapsed="false">
      <c r="A1579" s="0" t="str">
        <f aca="false">CONCATENATE(B1579,C1579)</f>
        <v>51041</v>
      </c>
      <c r="B1579" s="29" t="s">
        <v>69</v>
      </c>
      <c r="C1579" s="29" t="s">
        <v>260</v>
      </c>
      <c r="D1579" s="29" t="s">
        <v>188</v>
      </c>
      <c r="E1579" s="30"/>
      <c r="F1579" s="31" t="n">
        <v>51</v>
      </c>
      <c r="G1579" s="17" t="n">
        <f aca="false">IF(ISERROR(VLOOKUP(E1579,'Range Midpoints'!$A$2:$C$13,2)),0,VLOOKUP(E1579,'Range Midpoints'!$A$2:$C$13,2))</f>
        <v>0</v>
      </c>
      <c r="H1579" s="18" t="n">
        <f aca="false">IF(ISERROR(VLOOKUP(E1579,'Range Midpoints'!$A$2:$C$13,3)),0,VLOOKUP(E1579,'Range Midpoints'!$A$2:$C$13,3))</f>
        <v>0</v>
      </c>
    </row>
    <row r="1580" customFormat="false" ht="15" hidden="false" customHeight="false" outlineLevel="0" collapsed="false">
      <c r="A1580" s="0" t="str">
        <f aca="false">CONCATENATE(B1580,C1580)</f>
        <v>51059</v>
      </c>
      <c r="B1580" s="29" t="s">
        <v>69</v>
      </c>
      <c r="C1580" s="29" t="s">
        <v>208</v>
      </c>
      <c r="D1580" s="29" t="s">
        <v>188</v>
      </c>
      <c r="E1580" s="30" t="s">
        <v>158</v>
      </c>
      <c r="F1580" s="31" t="n">
        <v>0</v>
      </c>
      <c r="G1580" s="17" t="str">
        <f aca="false">IF(ISERROR(VLOOKUP(E1580,'Range Midpoints'!$A$2:$C$13,2)),0,VLOOKUP(E1580,'Range Midpoints'!$A$2:$C$13,2))</f>
        <v>20-99</v>
      </c>
      <c r="H1580" s="18" t="n">
        <f aca="false">IF(ISERROR(VLOOKUP(E1580,'Range Midpoints'!$A$2:$C$13,3)),0,VLOOKUP(E1580,'Range Midpoints'!$A$2:$C$13,3))</f>
        <v>60</v>
      </c>
    </row>
    <row r="1581" customFormat="false" ht="15" hidden="false" customHeight="false" outlineLevel="0" collapsed="false">
      <c r="A1581" s="0" t="str">
        <f aca="false">CONCATENATE(B1581,C1581)</f>
        <v>51061</v>
      </c>
      <c r="B1581" s="29" t="s">
        <v>69</v>
      </c>
      <c r="C1581" s="29" t="s">
        <v>261</v>
      </c>
      <c r="D1581" s="29" t="s">
        <v>188</v>
      </c>
      <c r="E1581" s="30" t="s">
        <v>156</v>
      </c>
      <c r="F1581" s="31" t="n">
        <v>0</v>
      </c>
      <c r="G1581" s="17" t="str">
        <f aca="false">IF(ISERROR(VLOOKUP(E1581,'Range Midpoints'!$A$2:$C$13,2)),0,VLOOKUP(E1581,'Range Midpoints'!$A$2:$C$13,2))</f>
        <v>0-19</v>
      </c>
      <c r="H1581" s="18" t="n">
        <f aca="false">IF(ISERROR(VLOOKUP(E1581,'Range Midpoints'!$A$2:$C$13,3)),0,VLOOKUP(E1581,'Range Midpoints'!$A$2:$C$13,3))</f>
        <v>10</v>
      </c>
    </row>
    <row r="1582" customFormat="false" ht="15" hidden="false" customHeight="false" outlineLevel="0" collapsed="false">
      <c r="A1582" s="0" t="str">
        <f aca="false">CONCATENATE(B1582,C1582)</f>
        <v>51067</v>
      </c>
      <c r="B1582" s="29" t="s">
        <v>69</v>
      </c>
      <c r="C1582" s="29" t="s">
        <v>263</v>
      </c>
      <c r="D1582" s="29" t="s">
        <v>188</v>
      </c>
      <c r="E1582" s="30" t="s">
        <v>156</v>
      </c>
      <c r="F1582" s="31" t="n">
        <v>0</v>
      </c>
      <c r="G1582" s="17" t="str">
        <f aca="false">IF(ISERROR(VLOOKUP(E1582,'Range Midpoints'!$A$2:$C$13,2)),0,VLOOKUP(E1582,'Range Midpoints'!$A$2:$C$13,2))</f>
        <v>0-19</v>
      </c>
      <c r="H1582" s="18" t="n">
        <f aca="false">IF(ISERROR(VLOOKUP(E1582,'Range Midpoints'!$A$2:$C$13,3)),0,VLOOKUP(E1582,'Range Midpoints'!$A$2:$C$13,3))</f>
        <v>10</v>
      </c>
    </row>
    <row r="1583" customFormat="false" ht="15" hidden="false" customHeight="false" outlineLevel="0" collapsed="false">
      <c r="A1583" s="0" t="str">
        <f aca="false">CONCATENATE(B1583,C1583)</f>
        <v>51069</v>
      </c>
      <c r="B1583" s="29" t="s">
        <v>69</v>
      </c>
      <c r="C1583" s="29" t="s">
        <v>209</v>
      </c>
      <c r="D1583" s="29" t="s">
        <v>188</v>
      </c>
      <c r="E1583" s="30" t="s">
        <v>158</v>
      </c>
      <c r="F1583" s="31" t="n">
        <v>0</v>
      </c>
      <c r="G1583" s="17" t="str">
        <f aca="false">IF(ISERROR(VLOOKUP(E1583,'Range Midpoints'!$A$2:$C$13,2)),0,VLOOKUP(E1583,'Range Midpoints'!$A$2:$C$13,2))</f>
        <v>20-99</v>
      </c>
      <c r="H1583" s="18" t="n">
        <f aca="false">IF(ISERROR(VLOOKUP(E1583,'Range Midpoints'!$A$2:$C$13,3)),0,VLOOKUP(E1583,'Range Midpoints'!$A$2:$C$13,3))</f>
        <v>60</v>
      </c>
    </row>
    <row r="1584" customFormat="false" ht="15" hidden="false" customHeight="false" outlineLevel="0" collapsed="false">
      <c r="A1584" s="0" t="str">
        <f aca="false">CONCATENATE(B1584,C1584)</f>
        <v>51083</v>
      </c>
      <c r="B1584" s="29" t="s">
        <v>69</v>
      </c>
      <c r="C1584" s="29" t="s">
        <v>264</v>
      </c>
      <c r="D1584" s="29" t="s">
        <v>188</v>
      </c>
      <c r="E1584" s="30" t="s">
        <v>156</v>
      </c>
      <c r="F1584" s="31" t="n">
        <v>0</v>
      </c>
      <c r="G1584" s="17" t="str">
        <f aca="false">IF(ISERROR(VLOOKUP(E1584,'Range Midpoints'!$A$2:$C$13,2)),0,VLOOKUP(E1584,'Range Midpoints'!$A$2:$C$13,2))</f>
        <v>0-19</v>
      </c>
      <c r="H1584" s="18" t="n">
        <f aca="false">IF(ISERROR(VLOOKUP(E1584,'Range Midpoints'!$A$2:$C$13,3)),0,VLOOKUP(E1584,'Range Midpoints'!$A$2:$C$13,3))</f>
        <v>10</v>
      </c>
    </row>
    <row r="1585" customFormat="false" ht="15" hidden="false" customHeight="false" outlineLevel="0" collapsed="false">
      <c r="A1585" s="0" t="str">
        <f aca="false">CONCATENATE(B1585,C1585)</f>
        <v>51085</v>
      </c>
      <c r="B1585" s="29" t="s">
        <v>69</v>
      </c>
      <c r="C1585" s="29" t="s">
        <v>215</v>
      </c>
      <c r="D1585" s="29" t="s">
        <v>188</v>
      </c>
      <c r="E1585" s="30" t="s">
        <v>158</v>
      </c>
      <c r="F1585" s="31" t="n">
        <v>0</v>
      </c>
      <c r="G1585" s="17" t="str">
        <f aca="false">IF(ISERROR(VLOOKUP(E1585,'Range Midpoints'!$A$2:$C$13,2)),0,VLOOKUP(E1585,'Range Midpoints'!$A$2:$C$13,2))</f>
        <v>20-99</v>
      </c>
      <c r="H1585" s="18" t="n">
        <f aca="false">IF(ISERROR(VLOOKUP(E1585,'Range Midpoints'!$A$2:$C$13,3)),0,VLOOKUP(E1585,'Range Midpoints'!$A$2:$C$13,3))</f>
        <v>60</v>
      </c>
    </row>
    <row r="1586" customFormat="false" ht="15" hidden="false" customHeight="false" outlineLevel="0" collapsed="false">
      <c r="A1586" s="0" t="str">
        <f aca="false">CONCATENATE(B1586,C1586)</f>
        <v>51087</v>
      </c>
      <c r="B1586" s="29" t="s">
        <v>69</v>
      </c>
      <c r="C1586" s="29" t="s">
        <v>278</v>
      </c>
      <c r="D1586" s="29" t="s">
        <v>188</v>
      </c>
      <c r="E1586" s="30" t="s">
        <v>158</v>
      </c>
      <c r="F1586" s="31" t="n">
        <v>0</v>
      </c>
      <c r="G1586" s="17" t="str">
        <f aca="false">IF(ISERROR(VLOOKUP(E1586,'Range Midpoints'!$A$2:$C$13,2)),0,VLOOKUP(E1586,'Range Midpoints'!$A$2:$C$13,2))</f>
        <v>20-99</v>
      </c>
      <c r="H1586" s="18" t="n">
        <f aca="false">IF(ISERROR(VLOOKUP(E1586,'Range Midpoints'!$A$2:$C$13,3)),0,VLOOKUP(E1586,'Range Midpoints'!$A$2:$C$13,3))</f>
        <v>60</v>
      </c>
    </row>
    <row r="1587" customFormat="false" ht="15" hidden="false" customHeight="false" outlineLevel="0" collapsed="false">
      <c r="A1587" s="0" t="str">
        <f aca="false">CONCATENATE(B1587,C1587)</f>
        <v>51095</v>
      </c>
      <c r="B1587" s="29" t="s">
        <v>69</v>
      </c>
      <c r="C1587" s="29" t="s">
        <v>218</v>
      </c>
      <c r="D1587" s="29" t="s">
        <v>188</v>
      </c>
      <c r="E1587" s="30" t="s">
        <v>156</v>
      </c>
      <c r="F1587" s="31" t="n">
        <v>0</v>
      </c>
      <c r="G1587" s="17" t="str">
        <f aca="false">IF(ISERROR(VLOOKUP(E1587,'Range Midpoints'!$A$2:$C$13,2)),0,VLOOKUP(E1587,'Range Midpoints'!$A$2:$C$13,2))</f>
        <v>0-19</v>
      </c>
      <c r="H1587" s="18" t="n">
        <f aca="false">IF(ISERROR(VLOOKUP(E1587,'Range Midpoints'!$A$2:$C$13,3)),0,VLOOKUP(E1587,'Range Midpoints'!$A$2:$C$13,3))</f>
        <v>10</v>
      </c>
    </row>
    <row r="1588" customFormat="false" ht="15" hidden="false" customHeight="false" outlineLevel="0" collapsed="false">
      <c r="A1588" s="0" t="str">
        <f aca="false">CONCATENATE(B1588,C1588)</f>
        <v>51101</v>
      </c>
      <c r="B1588" s="29" t="s">
        <v>69</v>
      </c>
      <c r="C1588" s="29" t="s">
        <v>220</v>
      </c>
      <c r="D1588" s="29" t="s">
        <v>188</v>
      </c>
      <c r="E1588" s="30" t="s">
        <v>156</v>
      </c>
      <c r="F1588" s="31" t="n">
        <v>0</v>
      </c>
      <c r="G1588" s="17" t="str">
        <f aca="false">IF(ISERROR(VLOOKUP(E1588,'Range Midpoints'!$A$2:$C$13,2)),0,VLOOKUP(E1588,'Range Midpoints'!$A$2:$C$13,2))</f>
        <v>0-19</v>
      </c>
      <c r="H1588" s="18" t="n">
        <f aca="false">IF(ISERROR(VLOOKUP(E1588,'Range Midpoints'!$A$2:$C$13,3)),0,VLOOKUP(E1588,'Range Midpoints'!$A$2:$C$13,3))</f>
        <v>10</v>
      </c>
    </row>
    <row r="1589" customFormat="false" ht="15" hidden="false" customHeight="false" outlineLevel="0" collapsed="false">
      <c r="A1589" s="0" t="str">
        <f aca="false">CONCATENATE(B1589,C1589)</f>
        <v>51103</v>
      </c>
      <c r="B1589" s="29" t="s">
        <v>69</v>
      </c>
      <c r="C1589" s="29" t="s">
        <v>221</v>
      </c>
      <c r="D1589" s="29" t="s">
        <v>188</v>
      </c>
      <c r="E1589" s="30" t="s">
        <v>156</v>
      </c>
      <c r="F1589" s="31" t="n">
        <v>0</v>
      </c>
      <c r="G1589" s="17" t="str">
        <f aca="false">IF(ISERROR(VLOOKUP(E1589,'Range Midpoints'!$A$2:$C$13,2)),0,VLOOKUP(E1589,'Range Midpoints'!$A$2:$C$13,2))</f>
        <v>0-19</v>
      </c>
      <c r="H1589" s="18" t="n">
        <f aca="false">IF(ISERROR(VLOOKUP(E1589,'Range Midpoints'!$A$2:$C$13,3)),0,VLOOKUP(E1589,'Range Midpoints'!$A$2:$C$13,3))</f>
        <v>10</v>
      </c>
    </row>
    <row r="1590" customFormat="false" ht="15" hidden="false" customHeight="false" outlineLevel="0" collapsed="false">
      <c r="A1590" s="0" t="str">
        <f aca="false">CONCATENATE(B1590,C1590)</f>
        <v>51117</v>
      </c>
      <c r="B1590" s="29" t="s">
        <v>69</v>
      </c>
      <c r="C1590" s="29" t="s">
        <v>226</v>
      </c>
      <c r="D1590" s="29" t="s">
        <v>188</v>
      </c>
      <c r="E1590" s="30" t="s">
        <v>158</v>
      </c>
      <c r="F1590" s="31" t="n">
        <v>0</v>
      </c>
      <c r="G1590" s="17" t="str">
        <f aca="false">IF(ISERROR(VLOOKUP(E1590,'Range Midpoints'!$A$2:$C$13,2)),0,VLOOKUP(E1590,'Range Midpoints'!$A$2:$C$13,2))</f>
        <v>20-99</v>
      </c>
      <c r="H1590" s="18" t="n">
        <f aca="false">IF(ISERROR(VLOOKUP(E1590,'Range Midpoints'!$A$2:$C$13,3)),0,VLOOKUP(E1590,'Range Midpoints'!$A$2:$C$13,3))</f>
        <v>60</v>
      </c>
    </row>
    <row r="1591" customFormat="false" ht="15" hidden="false" customHeight="false" outlineLevel="0" collapsed="false">
      <c r="A1591" s="0" t="str">
        <f aca="false">CONCATENATE(B1591,C1591)</f>
        <v>51143</v>
      </c>
      <c r="B1591" s="29" t="s">
        <v>69</v>
      </c>
      <c r="C1591" s="29" t="s">
        <v>271</v>
      </c>
      <c r="D1591" s="29" t="s">
        <v>188</v>
      </c>
      <c r="E1591" s="30" t="s">
        <v>158</v>
      </c>
      <c r="F1591" s="31" t="n">
        <v>0</v>
      </c>
      <c r="G1591" s="17" t="str">
        <f aca="false">IF(ISERROR(VLOOKUP(E1591,'Range Midpoints'!$A$2:$C$13,2)),0,VLOOKUP(E1591,'Range Midpoints'!$A$2:$C$13,2))</f>
        <v>20-99</v>
      </c>
      <c r="H1591" s="18" t="n">
        <f aca="false">IF(ISERROR(VLOOKUP(E1591,'Range Midpoints'!$A$2:$C$13,3)),0,VLOOKUP(E1591,'Range Midpoints'!$A$2:$C$13,3))</f>
        <v>60</v>
      </c>
    </row>
    <row r="1592" customFormat="false" ht="15" hidden="false" customHeight="false" outlineLevel="0" collapsed="false">
      <c r="A1592" s="0" t="str">
        <f aca="false">CONCATENATE(B1592,C1592)</f>
        <v>51147</v>
      </c>
      <c r="B1592" s="29" t="s">
        <v>69</v>
      </c>
      <c r="C1592" s="29" t="s">
        <v>329</v>
      </c>
      <c r="D1592" s="29" t="s">
        <v>188</v>
      </c>
      <c r="E1592" s="30" t="s">
        <v>156</v>
      </c>
      <c r="F1592" s="31" t="n">
        <v>0</v>
      </c>
      <c r="G1592" s="17" t="str">
        <f aca="false">IF(ISERROR(VLOOKUP(E1592,'Range Midpoints'!$A$2:$C$13,2)),0,VLOOKUP(E1592,'Range Midpoints'!$A$2:$C$13,2))</f>
        <v>0-19</v>
      </c>
      <c r="H1592" s="18" t="n">
        <f aca="false">IF(ISERROR(VLOOKUP(E1592,'Range Midpoints'!$A$2:$C$13,3)),0,VLOOKUP(E1592,'Range Midpoints'!$A$2:$C$13,3))</f>
        <v>10</v>
      </c>
    </row>
    <row r="1593" customFormat="false" ht="15" hidden="false" customHeight="false" outlineLevel="0" collapsed="false">
      <c r="A1593" s="0" t="str">
        <f aca="false">CONCATENATE(B1593,C1593)</f>
        <v>51153</v>
      </c>
      <c r="B1593" s="29" t="s">
        <v>69</v>
      </c>
      <c r="C1593" s="29" t="s">
        <v>283</v>
      </c>
      <c r="D1593" s="29" t="s">
        <v>188</v>
      </c>
      <c r="E1593" s="30" t="s">
        <v>158</v>
      </c>
      <c r="F1593" s="31" t="n">
        <v>0</v>
      </c>
      <c r="G1593" s="17" t="str">
        <f aca="false">IF(ISERROR(VLOOKUP(E1593,'Range Midpoints'!$A$2:$C$13,2)),0,VLOOKUP(E1593,'Range Midpoints'!$A$2:$C$13,2))</f>
        <v>20-99</v>
      </c>
      <c r="H1593" s="18" t="n">
        <f aca="false">IF(ISERROR(VLOOKUP(E1593,'Range Midpoints'!$A$2:$C$13,3)),0,VLOOKUP(E1593,'Range Midpoints'!$A$2:$C$13,3))</f>
        <v>60</v>
      </c>
    </row>
    <row r="1594" customFormat="false" ht="15" hidden="false" customHeight="false" outlineLevel="0" collapsed="false">
      <c r="A1594" s="0" t="str">
        <f aca="false">CONCATENATE(B1594,C1594)</f>
        <v>51161</v>
      </c>
      <c r="B1594" s="29" t="s">
        <v>69</v>
      </c>
      <c r="C1594" s="29" t="s">
        <v>319</v>
      </c>
      <c r="D1594" s="29" t="s">
        <v>188</v>
      </c>
      <c r="E1594" s="30" t="s">
        <v>156</v>
      </c>
      <c r="F1594" s="31" t="n">
        <v>0</v>
      </c>
      <c r="G1594" s="17" t="str">
        <f aca="false">IF(ISERROR(VLOOKUP(E1594,'Range Midpoints'!$A$2:$C$13,2)),0,VLOOKUP(E1594,'Range Midpoints'!$A$2:$C$13,2))</f>
        <v>0-19</v>
      </c>
      <c r="H1594" s="18" t="n">
        <f aca="false">IF(ISERROR(VLOOKUP(E1594,'Range Midpoints'!$A$2:$C$13,3)),0,VLOOKUP(E1594,'Range Midpoints'!$A$2:$C$13,3))</f>
        <v>10</v>
      </c>
    </row>
    <row r="1595" customFormat="false" ht="15" hidden="false" customHeight="false" outlineLevel="0" collapsed="false">
      <c r="A1595" s="0" t="str">
        <f aca="false">CONCATENATE(B1595,C1595)</f>
        <v>51163</v>
      </c>
      <c r="B1595" s="29" t="s">
        <v>69</v>
      </c>
      <c r="C1595" s="29" t="s">
        <v>284</v>
      </c>
      <c r="D1595" s="29" t="s">
        <v>188</v>
      </c>
      <c r="E1595" s="30" t="s">
        <v>156</v>
      </c>
      <c r="F1595" s="31" t="n">
        <v>0</v>
      </c>
      <c r="G1595" s="17" t="str">
        <f aca="false">IF(ISERROR(VLOOKUP(E1595,'Range Midpoints'!$A$2:$C$13,2)),0,VLOOKUP(E1595,'Range Midpoints'!$A$2:$C$13,2))</f>
        <v>0-19</v>
      </c>
      <c r="H1595" s="18" t="n">
        <f aca="false">IF(ISERROR(VLOOKUP(E1595,'Range Midpoints'!$A$2:$C$13,3)),0,VLOOKUP(E1595,'Range Midpoints'!$A$2:$C$13,3))</f>
        <v>10</v>
      </c>
    </row>
    <row r="1596" customFormat="false" ht="15" hidden="false" customHeight="false" outlineLevel="0" collapsed="false">
      <c r="A1596" s="0" t="str">
        <f aca="false">CONCATENATE(B1596,C1596)</f>
        <v>51169</v>
      </c>
      <c r="B1596" s="29" t="s">
        <v>69</v>
      </c>
      <c r="C1596" s="29" t="s">
        <v>331</v>
      </c>
      <c r="D1596" s="29" t="s">
        <v>188</v>
      </c>
      <c r="E1596" s="30" t="s">
        <v>156</v>
      </c>
      <c r="F1596" s="31" t="n">
        <v>0</v>
      </c>
      <c r="G1596" s="17" t="str">
        <f aca="false">IF(ISERROR(VLOOKUP(E1596,'Range Midpoints'!$A$2:$C$13,2)),0,VLOOKUP(E1596,'Range Midpoints'!$A$2:$C$13,2))</f>
        <v>0-19</v>
      </c>
      <c r="H1596" s="18" t="n">
        <f aca="false">IF(ISERROR(VLOOKUP(E1596,'Range Midpoints'!$A$2:$C$13,3)),0,VLOOKUP(E1596,'Range Midpoints'!$A$2:$C$13,3))</f>
        <v>10</v>
      </c>
    </row>
    <row r="1597" customFormat="false" ht="15" hidden="false" customHeight="false" outlineLevel="0" collapsed="false">
      <c r="A1597" s="0" t="str">
        <f aca="false">CONCATENATE(B1597,C1597)</f>
        <v>51171</v>
      </c>
      <c r="B1597" s="29" t="s">
        <v>69</v>
      </c>
      <c r="C1597" s="29" t="s">
        <v>332</v>
      </c>
      <c r="D1597" s="29" t="s">
        <v>188</v>
      </c>
      <c r="E1597" s="30" t="s">
        <v>156</v>
      </c>
      <c r="F1597" s="31" t="n">
        <v>0</v>
      </c>
      <c r="G1597" s="17" t="str">
        <f aca="false">IF(ISERROR(VLOOKUP(E1597,'Range Midpoints'!$A$2:$C$13,2)),0,VLOOKUP(E1597,'Range Midpoints'!$A$2:$C$13,2))</f>
        <v>0-19</v>
      </c>
      <c r="H1597" s="18" t="n">
        <f aca="false">IF(ISERROR(VLOOKUP(E1597,'Range Midpoints'!$A$2:$C$13,3)),0,VLOOKUP(E1597,'Range Midpoints'!$A$2:$C$13,3))</f>
        <v>10</v>
      </c>
    </row>
    <row r="1598" customFormat="false" ht="15" hidden="false" customHeight="false" outlineLevel="0" collapsed="false">
      <c r="A1598" s="0" t="str">
        <f aca="false">CONCATENATE(B1598,C1598)</f>
        <v>51177</v>
      </c>
      <c r="B1598" s="29" t="s">
        <v>69</v>
      </c>
      <c r="C1598" s="29" t="s">
        <v>320</v>
      </c>
      <c r="D1598" s="29" t="s">
        <v>188</v>
      </c>
      <c r="E1598" s="30" t="s">
        <v>158</v>
      </c>
      <c r="F1598" s="31" t="n">
        <v>0</v>
      </c>
      <c r="G1598" s="17" t="str">
        <f aca="false">IF(ISERROR(VLOOKUP(E1598,'Range Midpoints'!$A$2:$C$13,2)),0,VLOOKUP(E1598,'Range Midpoints'!$A$2:$C$13,2))</f>
        <v>20-99</v>
      </c>
      <c r="H1598" s="18" t="n">
        <f aca="false">IF(ISERROR(VLOOKUP(E1598,'Range Midpoints'!$A$2:$C$13,3)),0,VLOOKUP(E1598,'Range Midpoints'!$A$2:$C$13,3))</f>
        <v>60</v>
      </c>
    </row>
    <row r="1599" customFormat="false" ht="15" hidden="false" customHeight="false" outlineLevel="0" collapsed="false">
      <c r="A1599" s="0" t="str">
        <f aca="false">CONCATENATE(B1599,C1599)</f>
        <v>51179</v>
      </c>
      <c r="B1599" s="29" t="s">
        <v>69</v>
      </c>
      <c r="C1599" s="29" t="s">
        <v>321</v>
      </c>
      <c r="D1599" s="29" t="s">
        <v>188</v>
      </c>
      <c r="E1599" s="30" t="s">
        <v>156</v>
      </c>
      <c r="F1599" s="31" t="n">
        <v>0</v>
      </c>
      <c r="G1599" s="17" t="str">
        <f aca="false">IF(ISERROR(VLOOKUP(E1599,'Range Midpoints'!$A$2:$C$13,2)),0,VLOOKUP(E1599,'Range Midpoints'!$A$2:$C$13,2))</f>
        <v>0-19</v>
      </c>
      <c r="H1599" s="18" t="n">
        <f aca="false">IF(ISERROR(VLOOKUP(E1599,'Range Midpoints'!$A$2:$C$13,3)),0,VLOOKUP(E1599,'Range Midpoints'!$A$2:$C$13,3))</f>
        <v>10</v>
      </c>
    </row>
    <row r="1600" customFormat="false" ht="15" hidden="false" customHeight="false" outlineLevel="0" collapsed="false">
      <c r="A1600" s="0" t="str">
        <f aca="false">CONCATENATE(B1600,C1600)</f>
        <v>51183</v>
      </c>
      <c r="B1600" s="29" t="s">
        <v>69</v>
      </c>
      <c r="C1600" s="29" t="s">
        <v>322</v>
      </c>
      <c r="D1600" s="29" t="s">
        <v>188</v>
      </c>
      <c r="E1600" s="30" t="s">
        <v>156</v>
      </c>
      <c r="F1600" s="31" t="n">
        <v>0</v>
      </c>
      <c r="G1600" s="17" t="str">
        <f aca="false">IF(ISERROR(VLOOKUP(E1600,'Range Midpoints'!$A$2:$C$13,2)),0,VLOOKUP(E1600,'Range Midpoints'!$A$2:$C$13,2))</f>
        <v>0-19</v>
      </c>
      <c r="H1600" s="18" t="n">
        <f aca="false">IF(ISERROR(VLOOKUP(E1600,'Range Midpoints'!$A$2:$C$13,3)),0,VLOOKUP(E1600,'Range Midpoints'!$A$2:$C$13,3))</f>
        <v>10</v>
      </c>
    </row>
    <row r="1601" customFormat="false" ht="15" hidden="false" customHeight="false" outlineLevel="0" collapsed="false">
      <c r="A1601" s="0" t="str">
        <f aca="false">CONCATENATE(B1601,C1601)</f>
        <v>51185</v>
      </c>
      <c r="B1601" s="29" t="s">
        <v>69</v>
      </c>
      <c r="C1601" s="29" t="s">
        <v>246</v>
      </c>
      <c r="D1601" s="29" t="s">
        <v>188</v>
      </c>
      <c r="E1601" s="30" t="s">
        <v>158</v>
      </c>
      <c r="F1601" s="31" t="n">
        <v>0</v>
      </c>
      <c r="G1601" s="17" t="str">
        <f aca="false">IF(ISERROR(VLOOKUP(E1601,'Range Midpoints'!$A$2:$C$13,2)),0,VLOOKUP(E1601,'Range Midpoints'!$A$2:$C$13,2))</f>
        <v>20-99</v>
      </c>
      <c r="H1601" s="18" t="n">
        <f aca="false">IF(ISERROR(VLOOKUP(E1601,'Range Midpoints'!$A$2:$C$13,3)),0,VLOOKUP(E1601,'Range Midpoints'!$A$2:$C$13,3))</f>
        <v>60</v>
      </c>
    </row>
    <row r="1602" customFormat="false" ht="15" hidden="false" customHeight="false" outlineLevel="0" collapsed="false">
      <c r="A1602" s="0" t="str">
        <f aca="false">CONCATENATE(B1602,C1602)</f>
        <v>51187</v>
      </c>
      <c r="B1602" s="29" t="s">
        <v>69</v>
      </c>
      <c r="C1602" s="29" t="s">
        <v>335</v>
      </c>
      <c r="D1602" s="29" t="s">
        <v>188</v>
      </c>
      <c r="E1602" s="30" t="s">
        <v>158</v>
      </c>
      <c r="F1602" s="31" t="n">
        <v>0</v>
      </c>
      <c r="G1602" s="17" t="str">
        <f aca="false">IF(ISERROR(VLOOKUP(E1602,'Range Midpoints'!$A$2:$C$13,2)),0,VLOOKUP(E1602,'Range Midpoints'!$A$2:$C$13,2))</f>
        <v>20-99</v>
      </c>
      <c r="H1602" s="18" t="n">
        <f aca="false">IF(ISERROR(VLOOKUP(E1602,'Range Midpoints'!$A$2:$C$13,3)),0,VLOOKUP(E1602,'Range Midpoints'!$A$2:$C$13,3))</f>
        <v>60</v>
      </c>
    </row>
    <row r="1603" customFormat="false" ht="15" hidden="false" customHeight="false" outlineLevel="0" collapsed="false">
      <c r="A1603" s="0" t="str">
        <f aca="false">CONCATENATE(B1603,C1603)</f>
        <v>51191</v>
      </c>
      <c r="B1603" s="29" t="s">
        <v>69</v>
      </c>
      <c r="C1603" s="29" t="s">
        <v>323</v>
      </c>
      <c r="D1603" s="29" t="s">
        <v>188</v>
      </c>
      <c r="E1603" s="30" t="s">
        <v>158</v>
      </c>
      <c r="F1603" s="31" t="n">
        <v>0</v>
      </c>
      <c r="G1603" s="17" t="str">
        <f aca="false">IF(ISERROR(VLOOKUP(E1603,'Range Midpoints'!$A$2:$C$13,2)),0,VLOOKUP(E1603,'Range Midpoints'!$A$2:$C$13,2))</f>
        <v>20-99</v>
      </c>
      <c r="H1603" s="18" t="n">
        <f aca="false">IF(ISERROR(VLOOKUP(E1603,'Range Midpoints'!$A$2:$C$13,3)),0,VLOOKUP(E1603,'Range Midpoints'!$A$2:$C$13,3))</f>
        <v>60</v>
      </c>
    </row>
    <row r="1604" customFormat="false" ht="15" hidden="false" customHeight="false" outlineLevel="0" collapsed="false">
      <c r="A1604" s="0" t="str">
        <f aca="false">CONCATENATE(B1604,C1604)</f>
        <v>51195</v>
      </c>
      <c r="B1604" s="29" t="s">
        <v>69</v>
      </c>
      <c r="C1604" s="29" t="s">
        <v>324</v>
      </c>
      <c r="D1604" s="29" t="s">
        <v>188</v>
      </c>
      <c r="E1604" s="30" t="s">
        <v>158</v>
      </c>
      <c r="F1604" s="31" t="n">
        <v>0</v>
      </c>
      <c r="G1604" s="17" t="str">
        <f aca="false">IF(ISERROR(VLOOKUP(E1604,'Range Midpoints'!$A$2:$C$13,2)),0,VLOOKUP(E1604,'Range Midpoints'!$A$2:$C$13,2))</f>
        <v>20-99</v>
      </c>
      <c r="H1604" s="18" t="n">
        <f aca="false">IF(ISERROR(VLOOKUP(E1604,'Range Midpoints'!$A$2:$C$13,3)),0,VLOOKUP(E1604,'Range Midpoints'!$A$2:$C$13,3))</f>
        <v>60</v>
      </c>
    </row>
    <row r="1605" customFormat="false" ht="15" hidden="false" customHeight="false" outlineLevel="0" collapsed="false">
      <c r="A1605" s="0" t="str">
        <f aca="false">CONCATENATE(B1605,C1605)</f>
        <v>51510</v>
      </c>
      <c r="B1605" s="29" t="s">
        <v>69</v>
      </c>
      <c r="C1605" s="29" t="s">
        <v>340</v>
      </c>
      <c r="D1605" s="29" t="s">
        <v>188</v>
      </c>
      <c r="E1605" s="30" t="s">
        <v>156</v>
      </c>
      <c r="F1605" s="31" t="n">
        <v>0</v>
      </c>
      <c r="G1605" s="17" t="str">
        <f aca="false">IF(ISERROR(VLOOKUP(E1605,'Range Midpoints'!$A$2:$C$13,2)),0,VLOOKUP(E1605,'Range Midpoints'!$A$2:$C$13,2))</f>
        <v>0-19</v>
      </c>
      <c r="H1605" s="18" t="n">
        <f aca="false">IF(ISERROR(VLOOKUP(E1605,'Range Midpoints'!$A$2:$C$13,3)),0,VLOOKUP(E1605,'Range Midpoints'!$A$2:$C$13,3))</f>
        <v>10</v>
      </c>
    </row>
    <row r="1606" customFormat="false" ht="15" hidden="false" customHeight="false" outlineLevel="0" collapsed="false">
      <c r="A1606" s="0" t="str">
        <f aca="false">CONCATENATE(B1606,C1606)</f>
        <v>51515</v>
      </c>
      <c r="B1606" s="29" t="s">
        <v>69</v>
      </c>
      <c r="C1606" s="29" t="s">
        <v>414</v>
      </c>
      <c r="D1606" s="29" t="s">
        <v>188</v>
      </c>
      <c r="E1606" s="30" t="s">
        <v>156</v>
      </c>
      <c r="F1606" s="31" t="n">
        <v>0</v>
      </c>
      <c r="G1606" s="17" t="str">
        <f aca="false">IF(ISERROR(VLOOKUP(E1606,'Range Midpoints'!$A$2:$C$13,2)),0,VLOOKUP(E1606,'Range Midpoints'!$A$2:$C$13,2))</f>
        <v>0-19</v>
      </c>
      <c r="H1606" s="18" t="n">
        <f aca="false">IF(ISERROR(VLOOKUP(E1606,'Range Midpoints'!$A$2:$C$13,3)),0,VLOOKUP(E1606,'Range Midpoints'!$A$2:$C$13,3))</f>
        <v>10</v>
      </c>
    </row>
    <row r="1607" customFormat="false" ht="15" hidden="false" customHeight="false" outlineLevel="0" collapsed="false">
      <c r="A1607" s="0" t="str">
        <f aca="false">CONCATENATE(B1607,C1607)</f>
        <v>51520</v>
      </c>
      <c r="B1607" s="29" t="s">
        <v>69</v>
      </c>
      <c r="C1607" s="29" t="s">
        <v>415</v>
      </c>
      <c r="D1607" s="29" t="s">
        <v>188</v>
      </c>
      <c r="E1607" s="30" t="s">
        <v>156</v>
      </c>
      <c r="F1607" s="31" t="n">
        <v>0</v>
      </c>
      <c r="G1607" s="17" t="str">
        <f aca="false">IF(ISERROR(VLOOKUP(E1607,'Range Midpoints'!$A$2:$C$13,2)),0,VLOOKUP(E1607,'Range Midpoints'!$A$2:$C$13,2))</f>
        <v>0-19</v>
      </c>
      <c r="H1607" s="18" t="n">
        <f aca="false">IF(ISERROR(VLOOKUP(E1607,'Range Midpoints'!$A$2:$C$13,3)),0,VLOOKUP(E1607,'Range Midpoints'!$A$2:$C$13,3))</f>
        <v>10</v>
      </c>
    </row>
    <row r="1608" customFormat="false" ht="15" hidden="false" customHeight="false" outlineLevel="0" collapsed="false">
      <c r="A1608" s="0" t="str">
        <f aca="false">CONCATENATE(B1608,C1608)</f>
        <v>51550</v>
      </c>
      <c r="B1608" s="29" t="s">
        <v>69</v>
      </c>
      <c r="C1608" s="29" t="s">
        <v>416</v>
      </c>
      <c r="D1608" s="29" t="s">
        <v>188</v>
      </c>
      <c r="E1608" s="30" t="s">
        <v>158</v>
      </c>
      <c r="F1608" s="31" t="n">
        <v>0</v>
      </c>
      <c r="G1608" s="17" t="str">
        <f aca="false">IF(ISERROR(VLOOKUP(E1608,'Range Midpoints'!$A$2:$C$13,2)),0,VLOOKUP(E1608,'Range Midpoints'!$A$2:$C$13,2))</f>
        <v>20-99</v>
      </c>
      <c r="H1608" s="18" t="n">
        <f aca="false">IF(ISERROR(VLOOKUP(E1608,'Range Midpoints'!$A$2:$C$13,3)),0,VLOOKUP(E1608,'Range Midpoints'!$A$2:$C$13,3))</f>
        <v>60</v>
      </c>
    </row>
    <row r="1609" customFormat="false" ht="15" hidden="false" customHeight="false" outlineLevel="0" collapsed="false">
      <c r="A1609" s="0" t="str">
        <f aca="false">CONCATENATE(B1609,C1609)</f>
        <v>51590</v>
      </c>
      <c r="B1609" s="29" t="s">
        <v>69</v>
      </c>
      <c r="C1609" s="29" t="s">
        <v>417</v>
      </c>
      <c r="D1609" s="29" t="s">
        <v>188</v>
      </c>
      <c r="E1609" s="30" t="s">
        <v>156</v>
      </c>
      <c r="F1609" s="31" t="n">
        <v>0</v>
      </c>
      <c r="G1609" s="17" t="str">
        <f aca="false">IF(ISERROR(VLOOKUP(E1609,'Range Midpoints'!$A$2:$C$13,2)),0,VLOOKUP(E1609,'Range Midpoints'!$A$2:$C$13,2))</f>
        <v>0-19</v>
      </c>
      <c r="H1609" s="18" t="n">
        <f aca="false">IF(ISERROR(VLOOKUP(E1609,'Range Midpoints'!$A$2:$C$13,3)),0,VLOOKUP(E1609,'Range Midpoints'!$A$2:$C$13,3))</f>
        <v>10</v>
      </c>
    </row>
    <row r="1610" customFormat="false" ht="15" hidden="false" customHeight="false" outlineLevel="0" collapsed="false">
      <c r="A1610" s="0" t="str">
        <f aca="false">CONCATENATE(B1610,C1610)</f>
        <v>51595</v>
      </c>
      <c r="B1610" s="29" t="s">
        <v>69</v>
      </c>
      <c r="C1610" s="29" t="s">
        <v>418</v>
      </c>
      <c r="D1610" s="29" t="s">
        <v>188</v>
      </c>
      <c r="E1610" s="30" t="s">
        <v>158</v>
      </c>
      <c r="F1610" s="31" t="n">
        <v>0</v>
      </c>
      <c r="G1610" s="17" t="str">
        <f aca="false">IF(ISERROR(VLOOKUP(E1610,'Range Midpoints'!$A$2:$C$13,2)),0,VLOOKUP(E1610,'Range Midpoints'!$A$2:$C$13,2))</f>
        <v>20-99</v>
      </c>
      <c r="H1610" s="18" t="n">
        <f aca="false">IF(ISERROR(VLOOKUP(E1610,'Range Midpoints'!$A$2:$C$13,3)),0,VLOOKUP(E1610,'Range Midpoints'!$A$2:$C$13,3))</f>
        <v>60</v>
      </c>
    </row>
    <row r="1611" customFormat="false" ht="15" hidden="false" customHeight="false" outlineLevel="0" collapsed="false">
      <c r="A1611" s="0" t="str">
        <f aca="false">CONCATENATE(B1611,C1611)</f>
        <v>51600</v>
      </c>
      <c r="B1611" s="29" t="s">
        <v>69</v>
      </c>
      <c r="C1611" s="29" t="s">
        <v>419</v>
      </c>
      <c r="D1611" s="29" t="s">
        <v>188</v>
      </c>
      <c r="E1611" s="30" t="s">
        <v>156</v>
      </c>
      <c r="F1611" s="31" t="n">
        <v>0</v>
      </c>
      <c r="G1611" s="17" t="str">
        <f aca="false">IF(ISERROR(VLOOKUP(E1611,'Range Midpoints'!$A$2:$C$13,2)),0,VLOOKUP(E1611,'Range Midpoints'!$A$2:$C$13,2))</f>
        <v>0-19</v>
      </c>
      <c r="H1611" s="18" t="n">
        <f aca="false">IF(ISERROR(VLOOKUP(E1611,'Range Midpoints'!$A$2:$C$13,3)),0,VLOOKUP(E1611,'Range Midpoints'!$A$2:$C$13,3))</f>
        <v>10</v>
      </c>
    </row>
    <row r="1612" customFormat="false" ht="15" hidden="false" customHeight="false" outlineLevel="0" collapsed="false">
      <c r="A1612" s="0" t="str">
        <f aca="false">CONCATENATE(B1612,C1612)</f>
        <v>51630</v>
      </c>
      <c r="B1612" s="29" t="s">
        <v>69</v>
      </c>
      <c r="C1612" s="29" t="s">
        <v>420</v>
      </c>
      <c r="D1612" s="29" t="s">
        <v>188</v>
      </c>
      <c r="E1612" s="30" t="s">
        <v>156</v>
      </c>
      <c r="F1612" s="31" t="n">
        <v>0</v>
      </c>
      <c r="G1612" s="17" t="str">
        <f aca="false">IF(ISERROR(VLOOKUP(E1612,'Range Midpoints'!$A$2:$C$13,2)),0,VLOOKUP(E1612,'Range Midpoints'!$A$2:$C$13,2))</f>
        <v>0-19</v>
      </c>
      <c r="H1612" s="18" t="n">
        <f aca="false">IF(ISERROR(VLOOKUP(E1612,'Range Midpoints'!$A$2:$C$13,3)),0,VLOOKUP(E1612,'Range Midpoints'!$A$2:$C$13,3))</f>
        <v>10</v>
      </c>
    </row>
    <row r="1613" customFormat="false" ht="15" hidden="false" customHeight="false" outlineLevel="0" collapsed="false">
      <c r="A1613" s="0" t="str">
        <f aca="false">CONCATENATE(B1613,C1613)</f>
        <v>51660</v>
      </c>
      <c r="B1613" s="29" t="s">
        <v>69</v>
      </c>
      <c r="C1613" s="29" t="s">
        <v>421</v>
      </c>
      <c r="D1613" s="29" t="s">
        <v>188</v>
      </c>
      <c r="E1613" s="30" t="s">
        <v>156</v>
      </c>
      <c r="F1613" s="31" t="n">
        <v>0</v>
      </c>
      <c r="G1613" s="17" t="str">
        <f aca="false">IF(ISERROR(VLOOKUP(E1613,'Range Midpoints'!$A$2:$C$13,2)),0,VLOOKUP(E1613,'Range Midpoints'!$A$2:$C$13,2))</f>
        <v>0-19</v>
      </c>
      <c r="H1613" s="18" t="n">
        <f aca="false">IF(ISERROR(VLOOKUP(E1613,'Range Midpoints'!$A$2:$C$13,3)),0,VLOOKUP(E1613,'Range Midpoints'!$A$2:$C$13,3))</f>
        <v>10</v>
      </c>
    </row>
    <row r="1614" customFormat="false" ht="15" hidden="false" customHeight="false" outlineLevel="0" collapsed="false">
      <c r="A1614" s="0" t="str">
        <f aca="false">CONCATENATE(B1614,C1614)</f>
        <v>51680</v>
      </c>
      <c r="B1614" s="29" t="s">
        <v>69</v>
      </c>
      <c r="C1614" s="29" t="s">
        <v>422</v>
      </c>
      <c r="D1614" s="29" t="s">
        <v>188</v>
      </c>
      <c r="E1614" s="30" t="s">
        <v>156</v>
      </c>
      <c r="F1614" s="31" t="n">
        <v>0</v>
      </c>
      <c r="G1614" s="17" t="str">
        <f aca="false">IF(ISERROR(VLOOKUP(E1614,'Range Midpoints'!$A$2:$C$13,2)),0,VLOOKUP(E1614,'Range Midpoints'!$A$2:$C$13,2))</f>
        <v>0-19</v>
      </c>
      <c r="H1614" s="18" t="n">
        <f aca="false">IF(ISERROR(VLOOKUP(E1614,'Range Midpoints'!$A$2:$C$13,3)),0,VLOOKUP(E1614,'Range Midpoints'!$A$2:$C$13,3))</f>
        <v>10</v>
      </c>
    </row>
    <row r="1615" customFormat="false" ht="15" hidden="false" customHeight="false" outlineLevel="0" collapsed="false">
      <c r="A1615" s="0" t="str">
        <f aca="false">CONCATENATE(B1615,C1615)</f>
        <v>51690</v>
      </c>
      <c r="B1615" s="29" t="s">
        <v>69</v>
      </c>
      <c r="C1615" s="29" t="s">
        <v>423</v>
      </c>
      <c r="D1615" s="29" t="s">
        <v>188</v>
      </c>
      <c r="E1615" s="30" t="s">
        <v>156</v>
      </c>
      <c r="F1615" s="31" t="n">
        <v>0</v>
      </c>
      <c r="G1615" s="17" t="str">
        <f aca="false">IF(ISERROR(VLOOKUP(E1615,'Range Midpoints'!$A$2:$C$13,2)),0,VLOOKUP(E1615,'Range Midpoints'!$A$2:$C$13,2))</f>
        <v>0-19</v>
      </c>
      <c r="H1615" s="18" t="n">
        <f aca="false">IF(ISERROR(VLOOKUP(E1615,'Range Midpoints'!$A$2:$C$13,3)),0,VLOOKUP(E1615,'Range Midpoints'!$A$2:$C$13,3))</f>
        <v>10</v>
      </c>
    </row>
    <row r="1616" customFormat="false" ht="15" hidden="false" customHeight="false" outlineLevel="0" collapsed="false">
      <c r="A1616" s="0" t="str">
        <f aca="false">CONCATENATE(B1616,C1616)</f>
        <v>51700</v>
      </c>
      <c r="B1616" s="29" t="s">
        <v>69</v>
      </c>
      <c r="C1616" s="29" t="s">
        <v>424</v>
      </c>
      <c r="D1616" s="29" t="s">
        <v>188</v>
      </c>
      <c r="E1616" s="30" t="s">
        <v>158</v>
      </c>
      <c r="F1616" s="31" t="n">
        <v>0</v>
      </c>
      <c r="G1616" s="17" t="str">
        <f aca="false">IF(ISERROR(VLOOKUP(E1616,'Range Midpoints'!$A$2:$C$13,2)),0,VLOOKUP(E1616,'Range Midpoints'!$A$2:$C$13,2))</f>
        <v>20-99</v>
      </c>
      <c r="H1616" s="18" t="n">
        <f aca="false">IF(ISERROR(VLOOKUP(E1616,'Range Midpoints'!$A$2:$C$13,3)),0,VLOOKUP(E1616,'Range Midpoints'!$A$2:$C$13,3))</f>
        <v>60</v>
      </c>
    </row>
    <row r="1617" customFormat="false" ht="15" hidden="false" customHeight="false" outlineLevel="0" collapsed="false">
      <c r="A1617" s="0" t="str">
        <f aca="false">CONCATENATE(B1617,C1617)</f>
        <v>51710</v>
      </c>
      <c r="B1617" s="29" t="s">
        <v>69</v>
      </c>
      <c r="C1617" s="29" t="s">
        <v>425</v>
      </c>
      <c r="D1617" s="29" t="s">
        <v>188</v>
      </c>
      <c r="E1617" s="30" t="s">
        <v>158</v>
      </c>
      <c r="F1617" s="31" t="n">
        <v>0</v>
      </c>
      <c r="G1617" s="17" t="str">
        <f aca="false">IF(ISERROR(VLOOKUP(E1617,'Range Midpoints'!$A$2:$C$13,2)),0,VLOOKUP(E1617,'Range Midpoints'!$A$2:$C$13,2))</f>
        <v>20-99</v>
      </c>
      <c r="H1617" s="18" t="n">
        <f aca="false">IF(ISERROR(VLOOKUP(E1617,'Range Midpoints'!$A$2:$C$13,3)),0,VLOOKUP(E1617,'Range Midpoints'!$A$2:$C$13,3))</f>
        <v>60</v>
      </c>
    </row>
    <row r="1618" customFormat="false" ht="15" hidden="false" customHeight="false" outlineLevel="0" collapsed="false">
      <c r="A1618" s="0" t="str">
        <f aca="false">CONCATENATE(B1618,C1618)</f>
        <v>51730</v>
      </c>
      <c r="B1618" s="29" t="s">
        <v>69</v>
      </c>
      <c r="C1618" s="29" t="s">
        <v>426</v>
      </c>
      <c r="D1618" s="29" t="s">
        <v>188</v>
      </c>
      <c r="E1618" s="30" t="s">
        <v>156</v>
      </c>
      <c r="F1618" s="31" t="n">
        <v>0</v>
      </c>
      <c r="G1618" s="17" t="str">
        <f aca="false">IF(ISERROR(VLOOKUP(E1618,'Range Midpoints'!$A$2:$C$13,2)),0,VLOOKUP(E1618,'Range Midpoints'!$A$2:$C$13,2))</f>
        <v>0-19</v>
      </c>
      <c r="H1618" s="18" t="n">
        <f aca="false">IF(ISERROR(VLOOKUP(E1618,'Range Midpoints'!$A$2:$C$13,3)),0,VLOOKUP(E1618,'Range Midpoints'!$A$2:$C$13,3))</f>
        <v>10</v>
      </c>
    </row>
    <row r="1619" customFormat="false" ht="15" hidden="false" customHeight="false" outlineLevel="0" collapsed="false">
      <c r="A1619" s="0" t="str">
        <f aca="false">CONCATENATE(B1619,C1619)</f>
        <v>51760</v>
      </c>
      <c r="B1619" s="29" t="s">
        <v>69</v>
      </c>
      <c r="C1619" s="29" t="s">
        <v>427</v>
      </c>
      <c r="D1619" s="29" t="s">
        <v>188</v>
      </c>
      <c r="E1619" s="30"/>
      <c r="F1619" s="31" t="n">
        <v>27</v>
      </c>
      <c r="G1619" s="17" t="n">
        <f aca="false">IF(ISERROR(VLOOKUP(E1619,'Range Midpoints'!$A$2:$C$13,2)),0,VLOOKUP(E1619,'Range Midpoints'!$A$2:$C$13,2))</f>
        <v>0</v>
      </c>
      <c r="H1619" s="18" t="n">
        <f aca="false">IF(ISERROR(VLOOKUP(E1619,'Range Midpoints'!$A$2:$C$13,3)),0,VLOOKUP(E1619,'Range Midpoints'!$A$2:$C$13,3))</f>
        <v>0</v>
      </c>
    </row>
    <row r="1620" customFormat="false" ht="15" hidden="false" customHeight="false" outlineLevel="0" collapsed="false">
      <c r="A1620" s="0" t="str">
        <f aca="false">CONCATENATE(B1620,C1620)</f>
        <v>51770</v>
      </c>
      <c r="B1620" s="29" t="s">
        <v>69</v>
      </c>
      <c r="C1620" s="29" t="s">
        <v>428</v>
      </c>
      <c r="D1620" s="29" t="s">
        <v>188</v>
      </c>
      <c r="E1620" s="30" t="s">
        <v>158</v>
      </c>
      <c r="F1620" s="31" t="n">
        <v>0</v>
      </c>
      <c r="G1620" s="17" t="str">
        <f aca="false">IF(ISERROR(VLOOKUP(E1620,'Range Midpoints'!$A$2:$C$13,2)),0,VLOOKUP(E1620,'Range Midpoints'!$A$2:$C$13,2))</f>
        <v>20-99</v>
      </c>
      <c r="H1620" s="18" t="n">
        <f aca="false">IF(ISERROR(VLOOKUP(E1620,'Range Midpoints'!$A$2:$C$13,3)),0,VLOOKUP(E1620,'Range Midpoints'!$A$2:$C$13,3))</f>
        <v>60</v>
      </c>
    </row>
    <row r="1621" customFormat="false" ht="15" hidden="false" customHeight="false" outlineLevel="0" collapsed="false">
      <c r="A1621" s="0" t="str">
        <f aca="false">CONCATENATE(B1621,C1621)</f>
        <v>51800</v>
      </c>
      <c r="B1621" s="29" t="s">
        <v>69</v>
      </c>
      <c r="C1621" s="29" t="s">
        <v>429</v>
      </c>
      <c r="D1621" s="29" t="s">
        <v>188</v>
      </c>
      <c r="E1621" s="30" t="s">
        <v>156</v>
      </c>
      <c r="F1621" s="31" t="n">
        <v>0</v>
      </c>
      <c r="G1621" s="17" t="str">
        <f aca="false">IF(ISERROR(VLOOKUP(E1621,'Range Midpoints'!$A$2:$C$13,2)),0,VLOOKUP(E1621,'Range Midpoints'!$A$2:$C$13,2))</f>
        <v>0-19</v>
      </c>
      <c r="H1621" s="18" t="n">
        <f aca="false">IF(ISERROR(VLOOKUP(E1621,'Range Midpoints'!$A$2:$C$13,3)),0,VLOOKUP(E1621,'Range Midpoints'!$A$2:$C$13,3))</f>
        <v>10</v>
      </c>
    </row>
    <row r="1622" customFormat="false" ht="15" hidden="false" customHeight="false" outlineLevel="0" collapsed="false">
      <c r="A1622" s="0" t="str">
        <f aca="false">CONCATENATE(B1622,C1622)</f>
        <v>51810</v>
      </c>
      <c r="B1622" s="29" t="s">
        <v>69</v>
      </c>
      <c r="C1622" s="29" t="s">
        <v>430</v>
      </c>
      <c r="D1622" s="29" t="s">
        <v>188</v>
      </c>
      <c r="E1622" s="30" t="s">
        <v>158</v>
      </c>
      <c r="F1622" s="31" t="n">
        <v>0</v>
      </c>
      <c r="G1622" s="17" t="str">
        <f aca="false">IF(ISERROR(VLOOKUP(E1622,'Range Midpoints'!$A$2:$C$13,2)),0,VLOOKUP(E1622,'Range Midpoints'!$A$2:$C$13,2))</f>
        <v>20-99</v>
      </c>
      <c r="H1622" s="18" t="n">
        <f aca="false">IF(ISERROR(VLOOKUP(E1622,'Range Midpoints'!$A$2:$C$13,3)),0,VLOOKUP(E1622,'Range Midpoints'!$A$2:$C$13,3))</f>
        <v>60</v>
      </c>
    </row>
    <row r="1623" customFormat="false" ht="15" hidden="false" customHeight="false" outlineLevel="0" collapsed="false">
      <c r="A1623" s="0" t="str">
        <f aca="false">CONCATENATE(B1623,C1623)</f>
        <v>51840</v>
      </c>
      <c r="B1623" s="29" t="s">
        <v>69</v>
      </c>
      <c r="C1623" s="29" t="s">
        <v>431</v>
      </c>
      <c r="D1623" s="29" t="s">
        <v>188</v>
      </c>
      <c r="E1623" s="30" t="s">
        <v>158</v>
      </c>
      <c r="F1623" s="31" t="n">
        <v>0</v>
      </c>
      <c r="G1623" s="17" t="str">
        <f aca="false">IF(ISERROR(VLOOKUP(E1623,'Range Midpoints'!$A$2:$C$13,2)),0,VLOOKUP(E1623,'Range Midpoints'!$A$2:$C$13,2))</f>
        <v>20-99</v>
      </c>
      <c r="H1623" s="18" t="n">
        <f aca="false">IF(ISERROR(VLOOKUP(E1623,'Range Midpoints'!$A$2:$C$13,3)),0,VLOOKUP(E1623,'Range Midpoints'!$A$2:$C$13,3))</f>
        <v>60</v>
      </c>
    </row>
    <row r="1624" customFormat="false" ht="15" hidden="false" customHeight="false" outlineLevel="0" collapsed="false">
      <c r="A1624" s="0" t="str">
        <f aca="false">CONCATENATE(B1624,C1624)</f>
        <v>53001</v>
      </c>
      <c r="B1624" s="29" t="s">
        <v>137</v>
      </c>
      <c r="C1624" s="29" t="s">
        <v>253</v>
      </c>
      <c r="D1624" s="29" t="s">
        <v>188</v>
      </c>
      <c r="E1624" s="30" t="s">
        <v>156</v>
      </c>
      <c r="F1624" s="31" t="n">
        <v>0</v>
      </c>
      <c r="G1624" s="17" t="str">
        <f aca="false">IF(ISERROR(VLOOKUP(E1624,'Range Midpoints'!$A$2:$C$13,2)),0,VLOOKUP(E1624,'Range Midpoints'!$A$2:$C$13,2))</f>
        <v>0-19</v>
      </c>
      <c r="H1624" s="18" t="n">
        <f aca="false">IF(ISERROR(VLOOKUP(E1624,'Range Midpoints'!$A$2:$C$13,3)),0,VLOOKUP(E1624,'Range Midpoints'!$A$2:$C$13,3))</f>
        <v>10</v>
      </c>
    </row>
    <row r="1625" customFormat="false" ht="15" hidden="false" customHeight="false" outlineLevel="0" collapsed="false">
      <c r="A1625" s="0" t="str">
        <f aca="false">CONCATENATE(B1625,C1625)</f>
        <v>53005</v>
      </c>
      <c r="B1625" s="29" t="s">
        <v>137</v>
      </c>
      <c r="C1625" s="29" t="s">
        <v>189</v>
      </c>
      <c r="D1625" s="29" t="s">
        <v>188</v>
      </c>
      <c r="E1625" s="30" t="s">
        <v>158</v>
      </c>
      <c r="F1625" s="31" t="n">
        <v>0</v>
      </c>
      <c r="G1625" s="17" t="str">
        <f aca="false">IF(ISERROR(VLOOKUP(E1625,'Range Midpoints'!$A$2:$C$13,2)),0,VLOOKUP(E1625,'Range Midpoints'!$A$2:$C$13,2))</f>
        <v>20-99</v>
      </c>
      <c r="H1625" s="18" t="n">
        <f aca="false">IF(ISERROR(VLOOKUP(E1625,'Range Midpoints'!$A$2:$C$13,3)),0,VLOOKUP(E1625,'Range Midpoints'!$A$2:$C$13,3))</f>
        <v>60</v>
      </c>
    </row>
    <row r="1626" customFormat="false" ht="15" hidden="false" customHeight="false" outlineLevel="0" collapsed="false">
      <c r="A1626" s="0" t="str">
        <f aca="false">CONCATENATE(B1626,C1626)</f>
        <v>53007</v>
      </c>
      <c r="B1626" s="29" t="s">
        <v>137</v>
      </c>
      <c r="C1626" s="29" t="s">
        <v>190</v>
      </c>
      <c r="D1626" s="29" t="s">
        <v>188</v>
      </c>
      <c r="E1626" s="30" t="s">
        <v>156</v>
      </c>
      <c r="F1626" s="31" t="n">
        <v>0</v>
      </c>
      <c r="G1626" s="17" t="str">
        <f aca="false">IF(ISERROR(VLOOKUP(E1626,'Range Midpoints'!$A$2:$C$13,2)),0,VLOOKUP(E1626,'Range Midpoints'!$A$2:$C$13,2))</f>
        <v>0-19</v>
      </c>
      <c r="H1626" s="18" t="n">
        <f aca="false">IF(ISERROR(VLOOKUP(E1626,'Range Midpoints'!$A$2:$C$13,3)),0,VLOOKUP(E1626,'Range Midpoints'!$A$2:$C$13,3))</f>
        <v>10</v>
      </c>
    </row>
    <row r="1627" customFormat="false" ht="15" hidden="false" customHeight="false" outlineLevel="0" collapsed="false">
      <c r="A1627" s="0" t="str">
        <f aca="false">CONCATENATE(B1627,C1627)</f>
        <v>53011</v>
      </c>
      <c r="B1627" s="29" t="s">
        <v>137</v>
      </c>
      <c r="C1627" s="29" t="s">
        <v>274</v>
      </c>
      <c r="D1627" s="29" t="s">
        <v>188</v>
      </c>
      <c r="E1627" s="30" t="s">
        <v>156</v>
      </c>
      <c r="F1627" s="31" t="n">
        <v>0</v>
      </c>
      <c r="G1627" s="17" t="str">
        <f aca="false">IF(ISERROR(VLOOKUP(E1627,'Range Midpoints'!$A$2:$C$13,2)),0,VLOOKUP(E1627,'Range Midpoints'!$A$2:$C$13,2))</f>
        <v>0-19</v>
      </c>
      <c r="H1627" s="18" t="n">
        <f aca="false">IF(ISERROR(VLOOKUP(E1627,'Range Midpoints'!$A$2:$C$13,3)),0,VLOOKUP(E1627,'Range Midpoints'!$A$2:$C$13,3))</f>
        <v>10</v>
      </c>
    </row>
    <row r="1628" customFormat="false" ht="15" hidden="false" customHeight="false" outlineLevel="0" collapsed="false">
      <c r="A1628" s="0" t="str">
        <f aca="false">CONCATENATE(B1628,C1628)</f>
        <v>53015</v>
      </c>
      <c r="B1628" s="29" t="s">
        <v>137</v>
      </c>
      <c r="C1628" s="29" t="s">
        <v>193</v>
      </c>
      <c r="D1628" s="29" t="s">
        <v>188</v>
      </c>
      <c r="E1628" s="30" t="s">
        <v>160</v>
      </c>
      <c r="F1628" s="31" t="n">
        <v>0</v>
      </c>
      <c r="G1628" s="17" t="str">
        <f aca="false">IF(ISERROR(VLOOKUP(E1628,'Range Midpoints'!$A$2:$C$13,2)),0,VLOOKUP(E1628,'Range Midpoints'!$A$2:$C$13,2))</f>
        <v>100-249</v>
      </c>
      <c r="H1628" s="18" t="n">
        <f aca="false">IF(ISERROR(VLOOKUP(E1628,'Range Midpoints'!$A$2:$C$13,3)),0,VLOOKUP(E1628,'Range Midpoints'!$A$2:$C$13,3))</f>
        <v>175</v>
      </c>
    </row>
    <row r="1629" customFormat="false" ht="15" hidden="false" customHeight="false" outlineLevel="0" collapsed="false">
      <c r="A1629" s="0" t="str">
        <f aca="false">CONCATENATE(B1629,C1629)</f>
        <v>53017</v>
      </c>
      <c r="B1629" s="29" t="s">
        <v>137</v>
      </c>
      <c r="C1629" s="29" t="s">
        <v>255</v>
      </c>
      <c r="D1629" s="29" t="s">
        <v>188</v>
      </c>
      <c r="E1629" s="30" t="s">
        <v>158</v>
      </c>
      <c r="F1629" s="31" t="n">
        <v>0</v>
      </c>
      <c r="G1629" s="17" t="str">
        <f aca="false">IF(ISERROR(VLOOKUP(E1629,'Range Midpoints'!$A$2:$C$13,2)),0,VLOOKUP(E1629,'Range Midpoints'!$A$2:$C$13,2))</f>
        <v>20-99</v>
      </c>
      <c r="H1629" s="18" t="n">
        <f aca="false">IF(ISERROR(VLOOKUP(E1629,'Range Midpoints'!$A$2:$C$13,3)),0,VLOOKUP(E1629,'Range Midpoints'!$A$2:$C$13,3))</f>
        <v>60</v>
      </c>
    </row>
    <row r="1630" customFormat="false" ht="15" hidden="false" customHeight="false" outlineLevel="0" collapsed="false">
      <c r="A1630" s="0" t="str">
        <f aca="false">CONCATENATE(B1630,C1630)</f>
        <v>53019</v>
      </c>
      <c r="B1630" s="29" t="s">
        <v>137</v>
      </c>
      <c r="C1630" s="29" t="s">
        <v>256</v>
      </c>
      <c r="D1630" s="29" t="s">
        <v>188</v>
      </c>
      <c r="E1630" s="30" t="s">
        <v>156</v>
      </c>
      <c r="F1630" s="31" t="n">
        <v>0</v>
      </c>
      <c r="G1630" s="17" t="str">
        <f aca="false">IF(ISERROR(VLOOKUP(E1630,'Range Midpoints'!$A$2:$C$13,2)),0,VLOOKUP(E1630,'Range Midpoints'!$A$2:$C$13,2))</f>
        <v>0-19</v>
      </c>
      <c r="H1630" s="18" t="n">
        <f aca="false">IF(ISERROR(VLOOKUP(E1630,'Range Midpoints'!$A$2:$C$13,3)),0,VLOOKUP(E1630,'Range Midpoints'!$A$2:$C$13,3))</f>
        <v>10</v>
      </c>
    </row>
    <row r="1631" customFormat="false" ht="15" hidden="false" customHeight="false" outlineLevel="0" collapsed="false">
      <c r="A1631" s="0" t="str">
        <f aca="false">CONCATENATE(B1631,C1631)</f>
        <v>53025</v>
      </c>
      <c r="B1631" s="29" t="s">
        <v>137</v>
      </c>
      <c r="C1631" s="29" t="s">
        <v>196</v>
      </c>
      <c r="D1631" s="29" t="s">
        <v>188</v>
      </c>
      <c r="E1631" s="30" t="s">
        <v>158</v>
      </c>
      <c r="F1631" s="31" t="n">
        <v>0</v>
      </c>
      <c r="G1631" s="17" t="str">
        <f aca="false">IF(ISERROR(VLOOKUP(E1631,'Range Midpoints'!$A$2:$C$13,2)),0,VLOOKUP(E1631,'Range Midpoints'!$A$2:$C$13,2))</f>
        <v>20-99</v>
      </c>
      <c r="H1631" s="18" t="n">
        <f aca="false">IF(ISERROR(VLOOKUP(E1631,'Range Midpoints'!$A$2:$C$13,3)),0,VLOOKUP(E1631,'Range Midpoints'!$A$2:$C$13,3))</f>
        <v>60</v>
      </c>
    </row>
    <row r="1632" customFormat="false" ht="15" hidden="false" customHeight="false" outlineLevel="0" collapsed="false">
      <c r="A1632" s="0" t="str">
        <f aca="false">CONCATENATE(B1632,C1632)</f>
        <v>53031</v>
      </c>
      <c r="B1632" s="29" t="s">
        <v>137</v>
      </c>
      <c r="C1632" s="29" t="s">
        <v>258</v>
      </c>
      <c r="D1632" s="29" t="s">
        <v>188</v>
      </c>
      <c r="E1632" s="30" t="s">
        <v>156</v>
      </c>
      <c r="F1632" s="31" t="n">
        <v>0</v>
      </c>
      <c r="G1632" s="17" t="str">
        <f aca="false">IF(ISERROR(VLOOKUP(E1632,'Range Midpoints'!$A$2:$C$13,2)),0,VLOOKUP(E1632,'Range Midpoints'!$A$2:$C$13,2))</f>
        <v>0-19</v>
      </c>
      <c r="H1632" s="18" t="n">
        <f aca="false">IF(ISERROR(VLOOKUP(E1632,'Range Midpoints'!$A$2:$C$13,3)),0,VLOOKUP(E1632,'Range Midpoints'!$A$2:$C$13,3))</f>
        <v>10</v>
      </c>
    </row>
    <row r="1633" customFormat="false" ht="15" hidden="false" customHeight="false" outlineLevel="0" collapsed="false">
      <c r="A1633" s="0" t="str">
        <f aca="false">CONCATENATE(B1633,C1633)</f>
        <v>53033</v>
      </c>
      <c r="B1633" s="29" t="s">
        <v>137</v>
      </c>
      <c r="C1633" s="29" t="s">
        <v>198</v>
      </c>
      <c r="D1633" s="29" t="s">
        <v>188</v>
      </c>
      <c r="E1633" s="30"/>
      <c r="F1633" s="31" t="n">
        <v>244</v>
      </c>
      <c r="G1633" s="17" t="n">
        <f aca="false">IF(ISERROR(VLOOKUP(E1633,'Range Midpoints'!$A$2:$C$13,2)),0,VLOOKUP(E1633,'Range Midpoints'!$A$2:$C$13,2))</f>
        <v>0</v>
      </c>
      <c r="H1633" s="18" t="n">
        <f aca="false">IF(ISERROR(VLOOKUP(E1633,'Range Midpoints'!$A$2:$C$13,3)),0,VLOOKUP(E1633,'Range Midpoints'!$A$2:$C$13,3))</f>
        <v>0</v>
      </c>
    </row>
    <row r="1634" customFormat="false" ht="15" hidden="false" customHeight="false" outlineLevel="0" collapsed="false">
      <c r="A1634" s="0" t="str">
        <f aca="false">CONCATENATE(B1634,C1634)</f>
        <v>53035</v>
      </c>
      <c r="B1634" s="29" t="s">
        <v>137</v>
      </c>
      <c r="C1634" s="29" t="s">
        <v>199</v>
      </c>
      <c r="D1634" s="29" t="s">
        <v>188</v>
      </c>
      <c r="E1634" s="30" t="s">
        <v>158</v>
      </c>
      <c r="F1634" s="31" t="n">
        <v>0</v>
      </c>
      <c r="G1634" s="17" t="str">
        <f aca="false">IF(ISERROR(VLOOKUP(E1634,'Range Midpoints'!$A$2:$C$13,2)),0,VLOOKUP(E1634,'Range Midpoints'!$A$2:$C$13,2))</f>
        <v>20-99</v>
      </c>
      <c r="H1634" s="18" t="n">
        <f aca="false">IF(ISERROR(VLOOKUP(E1634,'Range Midpoints'!$A$2:$C$13,3)),0,VLOOKUP(E1634,'Range Midpoints'!$A$2:$C$13,3))</f>
        <v>60</v>
      </c>
    </row>
    <row r="1635" customFormat="false" ht="15" hidden="false" customHeight="false" outlineLevel="0" collapsed="false">
      <c r="A1635" s="0" t="str">
        <f aca="false">CONCATENATE(B1635,C1635)</f>
        <v>53037</v>
      </c>
      <c r="B1635" s="29" t="s">
        <v>137</v>
      </c>
      <c r="C1635" s="29" t="s">
        <v>259</v>
      </c>
      <c r="D1635" s="29" t="s">
        <v>188</v>
      </c>
      <c r="E1635" s="30" t="s">
        <v>156</v>
      </c>
      <c r="F1635" s="31" t="n">
        <v>0</v>
      </c>
      <c r="G1635" s="17" t="str">
        <f aca="false">IF(ISERROR(VLOOKUP(E1635,'Range Midpoints'!$A$2:$C$13,2)),0,VLOOKUP(E1635,'Range Midpoints'!$A$2:$C$13,2))</f>
        <v>0-19</v>
      </c>
      <c r="H1635" s="18" t="n">
        <f aca="false">IF(ISERROR(VLOOKUP(E1635,'Range Midpoints'!$A$2:$C$13,3)),0,VLOOKUP(E1635,'Range Midpoints'!$A$2:$C$13,3))</f>
        <v>10</v>
      </c>
    </row>
    <row r="1636" customFormat="false" ht="15" hidden="false" customHeight="false" outlineLevel="0" collapsed="false">
      <c r="A1636" s="0" t="str">
        <f aca="false">CONCATENATE(B1636,C1636)</f>
        <v>53039</v>
      </c>
      <c r="B1636" s="29" t="s">
        <v>137</v>
      </c>
      <c r="C1636" s="29" t="s">
        <v>200</v>
      </c>
      <c r="D1636" s="29" t="s">
        <v>188</v>
      </c>
      <c r="E1636" s="30" t="s">
        <v>156</v>
      </c>
      <c r="F1636" s="31" t="n">
        <v>0</v>
      </c>
      <c r="G1636" s="17" t="str">
        <f aca="false">IF(ISERROR(VLOOKUP(E1636,'Range Midpoints'!$A$2:$C$13,2)),0,VLOOKUP(E1636,'Range Midpoints'!$A$2:$C$13,2))</f>
        <v>0-19</v>
      </c>
      <c r="H1636" s="18" t="n">
        <f aca="false">IF(ISERROR(VLOOKUP(E1636,'Range Midpoints'!$A$2:$C$13,3)),0,VLOOKUP(E1636,'Range Midpoints'!$A$2:$C$13,3))</f>
        <v>10</v>
      </c>
    </row>
    <row r="1637" customFormat="false" ht="15" hidden="false" customHeight="false" outlineLevel="0" collapsed="false">
      <c r="A1637" s="0" t="str">
        <f aca="false">CONCATENATE(B1637,C1637)</f>
        <v>53041</v>
      </c>
      <c r="B1637" s="29" t="s">
        <v>137</v>
      </c>
      <c r="C1637" s="29" t="s">
        <v>260</v>
      </c>
      <c r="D1637" s="29" t="s">
        <v>188</v>
      </c>
      <c r="E1637" s="30" t="s">
        <v>158</v>
      </c>
      <c r="F1637" s="31" t="n">
        <v>0</v>
      </c>
      <c r="G1637" s="17" t="str">
        <f aca="false">IF(ISERROR(VLOOKUP(E1637,'Range Midpoints'!$A$2:$C$13,2)),0,VLOOKUP(E1637,'Range Midpoints'!$A$2:$C$13,2))</f>
        <v>20-99</v>
      </c>
      <c r="H1637" s="18" t="n">
        <f aca="false">IF(ISERROR(VLOOKUP(E1637,'Range Midpoints'!$A$2:$C$13,3)),0,VLOOKUP(E1637,'Range Midpoints'!$A$2:$C$13,3))</f>
        <v>60</v>
      </c>
    </row>
    <row r="1638" customFormat="false" ht="15" hidden="false" customHeight="false" outlineLevel="0" collapsed="false">
      <c r="A1638" s="0" t="str">
        <f aca="false">CONCATENATE(B1638,C1638)</f>
        <v>53043</v>
      </c>
      <c r="B1638" s="29" t="s">
        <v>137</v>
      </c>
      <c r="C1638" s="29" t="s">
        <v>201</v>
      </c>
      <c r="D1638" s="29" t="s">
        <v>188</v>
      </c>
      <c r="E1638" s="30" t="s">
        <v>156</v>
      </c>
      <c r="F1638" s="31" t="n">
        <v>0</v>
      </c>
      <c r="G1638" s="17" t="str">
        <f aca="false">IF(ISERROR(VLOOKUP(E1638,'Range Midpoints'!$A$2:$C$13,2)),0,VLOOKUP(E1638,'Range Midpoints'!$A$2:$C$13,2))</f>
        <v>0-19</v>
      </c>
      <c r="H1638" s="18" t="n">
        <f aca="false">IF(ISERROR(VLOOKUP(E1638,'Range Midpoints'!$A$2:$C$13,3)),0,VLOOKUP(E1638,'Range Midpoints'!$A$2:$C$13,3))</f>
        <v>10</v>
      </c>
    </row>
    <row r="1639" customFormat="false" ht="15" hidden="false" customHeight="false" outlineLevel="0" collapsed="false">
      <c r="A1639" s="0" t="str">
        <f aca="false">CONCATENATE(B1639,C1639)</f>
        <v>53047</v>
      </c>
      <c r="B1639" s="29" t="s">
        <v>137</v>
      </c>
      <c r="C1639" s="29" t="s">
        <v>203</v>
      </c>
      <c r="D1639" s="29" t="s">
        <v>188</v>
      </c>
      <c r="E1639" s="30" t="s">
        <v>158</v>
      </c>
      <c r="F1639" s="31" t="n">
        <v>0</v>
      </c>
      <c r="G1639" s="17" t="str">
        <f aca="false">IF(ISERROR(VLOOKUP(E1639,'Range Midpoints'!$A$2:$C$13,2)),0,VLOOKUP(E1639,'Range Midpoints'!$A$2:$C$13,2))</f>
        <v>20-99</v>
      </c>
      <c r="H1639" s="18" t="n">
        <f aca="false">IF(ISERROR(VLOOKUP(E1639,'Range Midpoints'!$A$2:$C$13,3)),0,VLOOKUP(E1639,'Range Midpoints'!$A$2:$C$13,3))</f>
        <v>60</v>
      </c>
    </row>
    <row r="1640" customFormat="false" ht="15" hidden="false" customHeight="false" outlineLevel="0" collapsed="false">
      <c r="A1640" s="0" t="str">
        <f aca="false">CONCATENATE(B1640,C1640)</f>
        <v>53053</v>
      </c>
      <c r="B1640" s="29" t="s">
        <v>137</v>
      </c>
      <c r="C1640" s="29" t="s">
        <v>205</v>
      </c>
      <c r="D1640" s="29" t="s">
        <v>188</v>
      </c>
      <c r="E1640" s="30"/>
      <c r="F1640" s="31" t="n">
        <v>192</v>
      </c>
      <c r="G1640" s="17" t="n">
        <f aca="false">IF(ISERROR(VLOOKUP(E1640,'Range Midpoints'!$A$2:$C$13,2)),0,VLOOKUP(E1640,'Range Midpoints'!$A$2:$C$13,2))</f>
        <v>0</v>
      </c>
      <c r="H1640" s="18" t="n">
        <f aca="false">IF(ISERROR(VLOOKUP(E1640,'Range Midpoints'!$A$2:$C$13,3)),0,VLOOKUP(E1640,'Range Midpoints'!$A$2:$C$13,3))</f>
        <v>0</v>
      </c>
    </row>
    <row r="1641" customFormat="false" ht="15" hidden="false" customHeight="false" outlineLevel="0" collapsed="false">
      <c r="A1641" s="0" t="str">
        <f aca="false">CONCATENATE(B1641,C1641)</f>
        <v>53055</v>
      </c>
      <c r="B1641" s="29" t="s">
        <v>137</v>
      </c>
      <c r="C1641" s="29" t="s">
        <v>206</v>
      </c>
      <c r="D1641" s="29" t="s">
        <v>188</v>
      </c>
      <c r="E1641" s="30" t="s">
        <v>156</v>
      </c>
      <c r="F1641" s="31" t="n">
        <v>0</v>
      </c>
      <c r="G1641" s="17" t="str">
        <f aca="false">IF(ISERROR(VLOOKUP(E1641,'Range Midpoints'!$A$2:$C$13,2)),0,VLOOKUP(E1641,'Range Midpoints'!$A$2:$C$13,2))</f>
        <v>0-19</v>
      </c>
      <c r="H1641" s="18" t="n">
        <f aca="false">IF(ISERROR(VLOOKUP(E1641,'Range Midpoints'!$A$2:$C$13,3)),0,VLOOKUP(E1641,'Range Midpoints'!$A$2:$C$13,3))</f>
        <v>10</v>
      </c>
    </row>
    <row r="1642" customFormat="false" ht="15" hidden="false" customHeight="false" outlineLevel="0" collapsed="false">
      <c r="A1642" s="0" t="str">
        <f aca="false">CONCATENATE(B1642,C1642)</f>
        <v>53057</v>
      </c>
      <c r="B1642" s="29" t="s">
        <v>137</v>
      </c>
      <c r="C1642" s="29" t="s">
        <v>207</v>
      </c>
      <c r="D1642" s="29" t="s">
        <v>188</v>
      </c>
      <c r="E1642" s="30" t="s">
        <v>156</v>
      </c>
      <c r="F1642" s="31" t="n">
        <v>0</v>
      </c>
      <c r="G1642" s="17" t="str">
        <f aca="false">IF(ISERROR(VLOOKUP(E1642,'Range Midpoints'!$A$2:$C$13,2)),0,VLOOKUP(E1642,'Range Midpoints'!$A$2:$C$13,2))</f>
        <v>0-19</v>
      </c>
      <c r="H1642" s="18" t="n">
        <f aca="false">IF(ISERROR(VLOOKUP(E1642,'Range Midpoints'!$A$2:$C$13,3)),0,VLOOKUP(E1642,'Range Midpoints'!$A$2:$C$13,3))</f>
        <v>10</v>
      </c>
    </row>
    <row r="1643" customFormat="false" ht="15" hidden="false" customHeight="false" outlineLevel="0" collapsed="false">
      <c r="A1643" s="0" t="str">
        <f aca="false">CONCATENATE(B1643,C1643)</f>
        <v>53061</v>
      </c>
      <c r="B1643" s="29" t="s">
        <v>137</v>
      </c>
      <c r="C1643" s="29" t="s">
        <v>261</v>
      </c>
      <c r="D1643" s="29" t="s">
        <v>188</v>
      </c>
      <c r="E1643" s="30" t="s">
        <v>158</v>
      </c>
      <c r="F1643" s="31" t="n">
        <v>0</v>
      </c>
      <c r="G1643" s="17" t="str">
        <f aca="false">IF(ISERROR(VLOOKUP(E1643,'Range Midpoints'!$A$2:$C$13,2)),0,VLOOKUP(E1643,'Range Midpoints'!$A$2:$C$13,2))</f>
        <v>20-99</v>
      </c>
      <c r="H1643" s="18" t="n">
        <f aca="false">IF(ISERROR(VLOOKUP(E1643,'Range Midpoints'!$A$2:$C$13,3)),0,VLOOKUP(E1643,'Range Midpoints'!$A$2:$C$13,3))</f>
        <v>60</v>
      </c>
    </row>
    <row r="1644" customFormat="false" ht="15" hidden="false" customHeight="false" outlineLevel="0" collapsed="false">
      <c r="A1644" s="0" t="str">
        <f aca="false">CONCATENATE(B1644,C1644)</f>
        <v>53063</v>
      </c>
      <c r="B1644" s="29" t="s">
        <v>137</v>
      </c>
      <c r="C1644" s="29" t="s">
        <v>262</v>
      </c>
      <c r="D1644" s="29" t="s">
        <v>188</v>
      </c>
      <c r="E1644" s="30" t="s">
        <v>156</v>
      </c>
      <c r="F1644" s="31" t="n">
        <v>0</v>
      </c>
      <c r="G1644" s="17" t="str">
        <f aca="false">IF(ISERROR(VLOOKUP(E1644,'Range Midpoints'!$A$2:$C$13,2)),0,VLOOKUP(E1644,'Range Midpoints'!$A$2:$C$13,2))</f>
        <v>0-19</v>
      </c>
      <c r="H1644" s="18" t="n">
        <f aca="false">IF(ISERROR(VLOOKUP(E1644,'Range Midpoints'!$A$2:$C$13,3)),0,VLOOKUP(E1644,'Range Midpoints'!$A$2:$C$13,3))</f>
        <v>10</v>
      </c>
    </row>
    <row r="1645" customFormat="false" ht="15" hidden="false" customHeight="false" outlineLevel="0" collapsed="false">
      <c r="A1645" s="0" t="str">
        <f aca="false">CONCATENATE(B1645,C1645)</f>
        <v>53065</v>
      </c>
      <c r="B1645" s="29" t="s">
        <v>137</v>
      </c>
      <c r="C1645" s="29" t="s">
        <v>276</v>
      </c>
      <c r="D1645" s="29" t="s">
        <v>188</v>
      </c>
      <c r="E1645" s="30" t="s">
        <v>156</v>
      </c>
      <c r="F1645" s="31" t="n">
        <v>0</v>
      </c>
      <c r="G1645" s="17" t="str">
        <f aca="false">IF(ISERROR(VLOOKUP(E1645,'Range Midpoints'!$A$2:$C$13,2)),0,VLOOKUP(E1645,'Range Midpoints'!$A$2:$C$13,2))</f>
        <v>0-19</v>
      </c>
      <c r="H1645" s="18" t="n">
        <f aca="false">IF(ISERROR(VLOOKUP(E1645,'Range Midpoints'!$A$2:$C$13,3)),0,VLOOKUP(E1645,'Range Midpoints'!$A$2:$C$13,3))</f>
        <v>10</v>
      </c>
    </row>
    <row r="1646" customFormat="false" ht="15" hidden="false" customHeight="false" outlineLevel="0" collapsed="false">
      <c r="A1646" s="0" t="str">
        <f aca="false">CONCATENATE(B1646,C1646)</f>
        <v>53067</v>
      </c>
      <c r="B1646" s="29" t="s">
        <v>137</v>
      </c>
      <c r="C1646" s="29" t="s">
        <v>263</v>
      </c>
      <c r="D1646" s="29" t="s">
        <v>188</v>
      </c>
      <c r="E1646" s="30" t="s">
        <v>156</v>
      </c>
      <c r="F1646" s="31" t="n">
        <v>0</v>
      </c>
      <c r="G1646" s="17" t="str">
        <f aca="false">IF(ISERROR(VLOOKUP(E1646,'Range Midpoints'!$A$2:$C$13,2)),0,VLOOKUP(E1646,'Range Midpoints'!$A$2:$C$13,2))</f>
        <v>0-19</v>
      </c>
      <c r="H1646" s="18" t="n">
        <f aca="false">IF(ISERROR(VLOOKUP(E1646,'Range Midpoints'!$A$2:$C$13,3)),0,VLOOKUP(E1646,'Range Midpoints'!$A$2:$C$13,3))</f>
        <v>10</v>
      </c>
    </row>
    <row r="1647" customFormat="false" ht="15" hidden="false" customHeight="false" outlineLevel="0" collapsed="false">
      <c r="A1647" s="0" t="str">
        <f aca="false">CONCATENATE(B1647,C1647)</f>
        <v>53071</v>
      </c>
      <c r="B1647" s="29" t="s">
        <v>137</v>
      </c>
      <c r="C1647" s="29" t="s">
        <v>210</v>
      </c>
      <c r="D1647" s="29" t="s">
        <v>188</v>
      </c>
      <c r="E1647" s="30" t="s">
        <v>158</v>
      </c>
      <c r="F1647" s="31" t="n">
        <v>0</v>
      </c>
      <c r="G1647" s="17" t="str">
        <f aca="false">IF(ISERROR(VLOOKUP(E1647,'Range Midpoints'!$A$2:$C$13,2)),0,VLOOKUP(E1647,'Range Midpoints'!$A$2:$C$13,2))</f>
        <v>20-99</v>
      </c>
      <c r="H1647" s="18" t="n">
        <f aca="false">IF(ISERROR(VLOOKUP(E1647,'Range Midpoints'!$A$2:$C$13,3)),0,VLOOKUP(E1647,'Range Midpoints'!$A$2:$C$13,3))</f>
        <v>60</v>
      </c>
    </row>
    <row r="1648" customFormat="false" ht="15" hidden="false" customHeight="false" outlineLevel="0" collapsed="false">
      <c r="A1648" s="0" t="str">
        <f aca="false">CONCATENATE(B1648,C1648)</f>
        <v>53073</v>
      </c>
      <c r="B1648" s="29" t="s">
        <v>137</v>
      </c>
      <c r="C1648" s="29" t="s">
        <v>211</v>
      </c>
      <c r="D1648" s="29" t="s">
        <v>188</v>
      </c>
      <c r="E1648" s="30" t="s">
        <v>160</v>
      </c>
      <c r="F1648" s="31" t="n">
        <v>0</v>
      </c>
      <c r="G1648" s="17" t="str">
        <f aca="false">IF(ISERROR(VLOOKUP(E1648,'Range Midpoints'!$A$2:$C$13,2)),0,VLOOKUP(E1648,'Range Midpoints'!$A$2:$C$13,2))</f>
        <v>100-249</v>
      </c>
      <c r="H1648" s="18" t="n">
        <f aca="false">IF(ISERROR(VLOOKUP(E1648,'Range Midpoints'!$A$2:$C$13,3)),0,VLOOKUP(E1648,'Range Midpoints'!$A$2:$C$13,3))</f>
        <v>175</v>
      </c>
    </row>
    <row r="1649" customFormat="false" ht="15" hidden="false" customHeight="false" outlineLevel="0" collapsed="false">
      <c r="A1649" s="0" t="str">
        <f aca="false">CONCATENATE(B1649,C1649)</f>
        <v>53075</v>
      </c>
      <c r="B1649" s="29" t="s">
        <v>137</v>
      </c>
      <c r="C1649" s="29" t="s">
        <v>212</v>
      </c>
      <c r="D1649" s="29" t="s">
        <v>188</v>
      </c>
      <c r="E1649" s="30" t="s">
        <v>156</v>
      </c>
      <c r="F1649" s="31" t="n">
        <v>0</v>
      </c>
      <c r="G1649" s="17" t="str">
        <f aca="false">IF(ISERROR(VLOOKUP(E1649,'Range Midpoints'!$A$2:$C$13,2)),0,VLOOKUP(E1649,'Range Midpoints'!$A$2:$C$13,2))</f>
        <v>0-19</v>
      </c>
      <c r="H1649" s="18" t="n">
        <f aca="false">IF(ISERROR(VLOOKUP(E1649,'Range Midpoints'!$A$2:$C$13,3)),0,VLOOKUP(E1649,'Range Midpoints'!$A$2:$C$13,3))</f>
        <v>10</v>
      </c>
    </row>
    <row r="1650" customFormat="false" ht="15" hidden="false" customHeight="false" outlineLevel="0" collapsed="false">
      <c r="A1650" s="0" t="str">
        <f aca="false">CONCATENATE(B1650,C1650)</f>
        <v>53077</v>
      </c>
      <c r="B1650" s="29" t="s">
        <v>137</v>
      </c>
      <c r="C1650" s="29" t="s">
        <v>277</v>
      </c>
      <c r="D1650" s="29" t="s">
        <v>188</v>
      </c>
      <c r="E1650" s="30"/>
      <c r="F1650" s="31" t="n">
        <v>68</v>
      </c>
      <c r="G1650" s="17" t="n">
        <f aca="false">IF(ISERROR(VLOOKUP(E1650,'Range Midpoints'!$A$2:$C$13,2)),0,VLOOKUP(E1650,'Range Midpoints'!$A$2:$C$13,2))</f>
        <v>0</v>
      </c>
      <c r="H1650" s="18" t="n">
        <f aca="false">IF(ISERROR(VLOOKUP(E1650,'Range Midpoints'!$A$2:$C$13,3)),0,VLOOKUP(E1650,'Range Midpoints'!$A$2:$C$13,3))</f>
        <v>0</v>
      </c>
    </row>
    <row r="1651" customFormat="false" ht="15" hidden="false" customHeight="false" outlineLevel="0" collapsed="false">
      <c r="A1651" s="0" t="str">
        <f aca="false">CONCATENATE(B1651,C1651)</f>
        <v>54007</v>
      </c>
      <c r="B1651" s="29" t="s">
        <v>71</v>
      </c>
      <c r="C1651" s="29" t="s">
        <v>190</v>
      </c>
      <c r="D1651" s="29" t="s">
        <v>188</v>
      </c>
      <c r="E1651" s="30" t="s">
        <v>156</v>
      </c>
      <c r="F1651" s="31" t="n">
        <v>0</v>
      </c>
      <c r="G1651" s="17" t="str">
        <f aca="false">IF(ISERROR(VLOOKUP(E1651,'Range Midpoints'!$A$2:$C$13,2)),0,VLOOKUP(E1651,'Range Midpoints'!$A$2:$C$13,2))</f>
        <v>0-19</v>
      </c>
      <c r="H1651" s="18" t="n">
        <f aca="false">IF(ISERROR(VLOOKUP(E1651,'Range Midpoints'!$A$2:$C$13,3)),0,VLOOKUP(E1651,'Range Midpoints'!$A$2:$C$13,3))</f>
        <v>10</v>
      </c>
    </row>
    <row r="1652" customFormat="false" ht="15" hidden="false" customHeight="false" outlineLevel="0" collapsed="false">
      <c r="A1652" s="0" t="str">
        <f aca="false">CONCATENATE(B1652,C1652)</f>
        <v>54019</v>
      </c>
      <c r="B1652" s="29" t="s">
        <v>71</v>
      </c>
      <c r="C1652" s="29" t="s">
        <v>256</v>
      </c>
      <c r="D1652" s="29" t="s">
        <v>188</v>
      </c>
      <c r="E1652" s="30" t="s">
        <v>158</v>
      </c>
      <c r="F1652" s="31" t="n">
        <v>0</v>
      </c>
      <c r="G1652" s="17" t="str">
        <f aca="false">IF(ISERROR(VLOOKUP(E1652,'Range Midpoints'!$A$2:$C$13,2)),0,VLOOKUP(E1652,'Range Midpoints'!$A$2:$C$13,2))</f>
        <v>20-99</v>
      </c>
      <c r="H1652" s="18" t="n">
        <f aca="false">IF(ISERROR(VLOOKUP(E1652,'Range Midpoints'!$A$2:$C$13,3)),0,VLOOKUP(E1652,'Range Midpoints'!$A$2:$C$13,3))</f>
        <v>60</v>
      </c>
    </row>
    <row r="1653" customFormat="false" ht="15" hidden="false" customHeight="false" outlineLevel="0" collapsed="false">
      <c r="A1653" s="0" t="str">
        <f aca="false">CONCATENATE(B1653,C1653)</f>
        <v>54033</v>
      </c>
      <c r="B1653" s="29" t="s">
        <v>71</v>
      </c>
      <c r="C1653" s="29" t="s">
        <v>198</v>
      </c>
      <c r="D1653" s="29" t="s">
        <v>188</v>
      </c>
      <c r="E1653" s="30" t="s">
        <v>156</v>
      </c>
      <c r="F1653" s="31" t="n">
        <v>0</v>
      </c>
      <c r="G1653" s="17" t="str">
        <f aca="false">IF(ISERROR(VLOOKUP(E1653,'Range Midpoints'!$A$2:$C$13,2)),0,VLOOKUP(E1653,'Range Midpoints'!$A$2:$C$13,2))</f>
        <v>0-19</v>
      </c>
      <c r="H1653" s="18" t="n">
        <f aca="false">IF(ISERROR(VLOOKUP(E1653,'Range Midpoints'!$A$2:$C$13,3)),0,VLOOKUP(E1653,'Range Midpoints'!$A$2:$C$13,3))</f>
        <v>10</v>
      </c>
    </row>
    <row r="1654" customFormat="false" ht="15" hidden="false" customHeight="false" outlineLevel="0" collapsed="false">
      <c r="A1654" s="0" t="str">
        <f aca="false">CONCATENATE(B1654,C1654)</f>
        <v>54037</v>
      </c>
      <c r="B1654" s="29" t="s">
        <v>71</v>
      </c>
      <c r="C1654" s="29" t="s">
        <v>259</v>
      </c>
      <c r="D1654" s="29" t="s">
        <v>188</v>
      </c>
      <c r="E1654" s="30" t="s">
        <v>156</v>
      </c>
      <c r="F1654" s="31" t="n">
        <v>0</v>
      </c>
      <c r="G1654" s="17" t="str">
        <f aca="false">IF(ISERROR(VLOOKUP(E1654,'Range Midpoints'!$A$2:$C$13,2)),0,VLOOKUP(E1654,'Range Midpoints'!$A$2:$C$13,2))</f>
        <v>0-19</v>
      </c>
      <c r="H1654" s="18" t="n">
        <f aca="false">IF(ISERROR(VLOOKUP(E1654,'Range Midpoints'!$A$2:$C$13,3)),0,VLOOKUP(E1654,'Range Midpoints'!$A$2:$C$13,3))</f>
        <v>10</v>
      </c>
    </row>
    <row r="1655" customFormat="false" ht="15" hidden="false" customHeight="false" outlineLevel="0" collapsed="false">
      <c r="A1655" s="0" t="str">
        <f aca="false">CONCATENATE(B1655,C1655)</f>
        <v>54039</v>
      </c>
      <c r="B1655" s="29" t="s">
        <v>71</v>
      </c>
      <c r="C1655" s="29" t="s">
        <v>200</v>
      </c>
      <c r="D1655" s="29" t="s">
        <v>188</v>
      </c>
      <c r="E1655" s="30"/>
      <c r="F1655" s="31" t="n">
        <v>55</v>
      </c>
      <c r="G1655" s="17" t="n">
        <f aca="false">IF(ISERROR(VLOOKUP(E1655,'Range Midpoints'!$A$2:$C$13,2)),0,VLOOKUP(E1655,'Range Midpoints'!$A$2:$C$13,2))</f>
        <v>0</v>
      </c>
      <c r="H1655" s="18" t="n">
        <f aca="false">IF(ISERROR(VLOOKUP(E1655,'Range Midpoints'!$A$2:$C$13,3)),0,VLOOKUP(E1655,'Range Midpoints'!$A$2:$C$13,3))</f>
        <v>0</v>
      </c>
    </row>
    <row r="1656" customFormat="false" ht="15" hidden="false" customHeight="false" outlineLevel="0" collapsed="false">
      <c r="A1656" s="0" t="str">
        <f aca="false">CONCATENATE(B1656,C1656)</f>
        <v>54045</v>
      </c>
      <c r="B1656" s="29" t="s">
        <v>71</v>
      </c>
      <c r="C1656" s="29" t="s">
        <v>202</v>
      </c>
      <c r="D1656" s="29" t="s">
        <v>188</v>
      </c>
      <c r="E1656" s="30" t="s">
        <v>156</v>
      </c>
      <c r="F1656" s="31" t="n">
        <v>0</v>
      </c>
      <c r="G1656" s="17" t="str">
        <f aca="false">IF(ISERROR(VLOOKUP(E1656,'Range Midpoints'!$A$2:$C$13,2)),0,VLOOKUP(E1656,'Range Midpoints'!$A$2:$C$13,2))</f>
        <v>0-19</v>
      </c>
      <c r="H1656" s="18" t="n">
        <f aca="false">IF(ISERROR(VLOOKUP(E1656,'Range Midpoints'!$A$2:$C$13,3)),0,VLOOKUP(E1656,'Range Midpoints'!$A$2:$C$13,3))</f>
        <v>10</v>
      </c>
    </row>
    <row r="1657" customFormat="false" ht="15" hidden="false" customHeight="false" outlineLevel="0" collapsed="false">
      <c r="A1657" s="0" t="str">
        <f aca="false">CONCATENATE(B1657,C1657)</f>
        <v>54047</v>
      </c>
      <c r="B1657" s="29" t="s">
        <v>71</v>
      </c>
      <c r="C1657" s="29" t="s">
        <v>203</v>
      </c>
      <c r="D1657" s="29" t="s">
        <v>188</v>
      </c>
      <c r="E1657" s="30" t="s">
        <v>156</v>
      </c>
      <c r="F1657" s="31" t="n">
        <v>0</v>
      </c>
      <c r="G1657" s="17" t="str">
        <f aca="false">IF(ISERROR(VLOOKUP(E1657,'Range Midpoints'!$A$2:$C$13,2)),0,VLOOKUP(E1657,'Range Midpoints'!$A$2:$C$13,2))</f>
        <v>0-19</v>
      </c>
      <c r="H1657" s="18" t="n">
        <f aca="false">IF(ISERROR(VLOOKUP(E1657,'Range Midpoints'!$A$2:$C$13,3)),0,VLOOKUP(E1657,'Range Midpoints'!$A$2:$C$13,3))</f>
        <v>10</v>
      </c>
    </row>
    <row r="1658" customFormat="false" ht="15" hidden="false" customHeight="false" outlineLevel="0" collapsed="false">
      <c r="A1658" s="0" t="str">
        <f aca="false">CONCATENATE(B1658,C1658)</f>
        <v>54049</v>
      </c>
      <c r="B1658" s="29" t="s">
        <v>71</v>
      </c>
      <c r="C1658" s="29" t="s">
        <v>275</v>
      </c>
      <c r="D1658" s="29" t="s">
        <v>188</v>
      </c>
      <c r="E1658" s="30" t="s">
        <v>158</v>
      </c>
      <c r="F1658" s="31" t="n">
        <v>0</v>
      </c>
      <c r="G1658" s="17" t="str">
        <f aca="false">IF(ISERROR(VLOOKUP(E1658,'Range Midpoints'!$A$2:$C$13,2)),0,VLOOKUP(E1658,'Range Midpoints'!$A$2:$C$13,2))</f>
        <v>20-99</v>
      </c>
      <c r="H1658" s="18" t="n">
        <f aca="false">IF(ISERROR(VLOOKUP(E1658,'Range Midpoints'!$A$2:$C$13,3)),0,VLOOKUP(E1658,'Range Midpoints'!$A$2:$C$13,3))</f>
        <v>60</v>
      </c>
    </row>
    <row r="1659" customFormat="false" ht="15" hidden="false" customHeight="false" outlineLevel="0" collapsed="false">
      <c r="A1659" s="0" t="str">
        <f aca="false">CONCATENATE(B1659,C1659)</f>
        <v>54051</v>
      </c>
      <c r="B1659" s="29" t="s">
        <v>71</v>
      </c>
      <c r="C1659" s="29" t="s">
        <v>204</v>
      </c>
      <c r="D1659" s="29" t="s">
        <v>188</v>
      </c>
      <c r="E1659" s="30" t="s">
        <v>158</v>
      </c>
      <c r="F1659" s="31" t="n">
        <v>0</v>
      </c>
      <c r="G1659" s="17" t="str">
        <f aca="false">IF(ISERROR(VLOOKUP(E1659,'Range Midpoints'!$A$2:$C$13,2)),0,VLOOKUP(E1659,'Range Midpoints'!$A$2:$C$13,2))</f>
        <v>20-99</v>
      </c>
      <c r="H1659" s="18" t="n">
        <f aca="false">IF(ISERROR(VLOOKUP(E1659,'Range Midpoints'!$A$2:$C$13,3)),0,VLOOKUP(E1659,'Range Midpoints'!$A$2:$C$13,3))</f>
        <v>60</v>
      </c>
    </row>
    <row r="1660" customFormat="false" ht="15" hidden="false" customHeight="false" outlineLevel="0" collapsed="false">
      <c r="A1660" s="0" t="str">
        <f aca="false">CONCATENATE(B1660,C1660)</f>
        <v>54053</v>
      </c>
      <c r="B1660" s="29" t="s">
        <v>71</v>
      </c>
      <c r="C1660" s="29" t="s">
        <v>205</v>
      </c>
      <c r="D1660" s="29" t="s">
        <v>188</v>
      </c>
      <c r="E1660" s="30" t="s">
        <v>158</v>
      </c>
      <c r="F1660" s="31" t="n">
        <v>0</v>
      </c>
      <c r="G1660" s="17" t="str">
        <f aca="false">IF(ISERROR(VLOOKUP(E1660,'Range Midpoints'!$A$2:$C$13,2)),0,VLOOKUP(E1660,'Range Midpoints'!$A$2:$C$13,2))</f>
        <v>20-99</v>
      </c>
      <c r="H1660" s="18" t="n">
        <f aca="false">IF(ISERROR(VLOOKUP(E1660,'Range Midpoints'!$A$2:$C$13,3)),0,VLOOKUP(E1660,'Range Midpoints'!$A$2:$C$13,3))</f>
        <v>60</v>
      </c>
    </row>
    <row r="1661" customFormat="false" ht="15" hidden="false" customHeight="false" outlineLevel="0" collapsed="false">
      <c r="A1661" s="0" t="str">
        <f aca="false">CONCATENATE(B1661,C1661)</f>
        <v>54055</v>
      </c>
      <c r="B1661" s="29" t="s">
        <v>71</v>
      </c>
      <c r="C1661" s="29" t="s">
        <v>206</v>
      </c>
      <c r="D1661" s="29" t="s">
        <v>188</v>
      </c>
      <c r="E1661" s="30" t="s">
        <v>158</v>
      </c>
      <c r="F1661" s="31" t="n">
        <v>0</v>
      </c>
      <c r="G1661" s="17" t="str">
        <f aca="false">IF(ISERROR(VLOOKUP(E1661,'Range Midpoints'!$A$2:$C$13,2)),0,VLOOKUP(E1661,'Range Midpoints'!$A$2:$C$13,2))</f>
        <v>20-99</v>
      </c>
      <c r="H1661" s="18" t="n">
        <f aca="false">IF(ISERROR(VLOOKUP(E1661,'Range Midpoints'!$A$2:$C$13,3)),0,VLOOKUP(E1661,'Range Midpoints'!$A$2:$C$13,3))</f>
        <v>60</v>
      </c>
    </row>
    <row r="1662" customFormat="false" ht="15" hidden="false" customHeight="false" outlineLevel="0" collapsed="false">
      <c r="A1662" s="0" t="str">
        <f aca="false">CONCATENATE(B1662,C1662)</f>
        <v>54059</v>
      </c>
      <c r="B1662" s="29" t="s">
        <v>71</v>
      </c>
      <c r="C1662" s="29" t="s">
        <v>208</v>
      </c>
      <c r="D1662" s="29" t="s">
        <v>188</v>
      </c>
      <c r="E1662" s="30" t="s">
        <v>156</v>
      </c>
      <c r="F1662" s="31" t="n">
        <v>0</v>
      </c>
      <c r="G1662" s="17" t="str">
        <f aca="false">IF(ISERROR(VLOOKUP(E1662,'Range Midpoints'!$A$2:$C$13,2)),0,VLOOKUP(E1662,'Range Midpoints'!$A$2:$C$13,2))</f>
        <v>0-19</v>
      </c>
      <c r="H1662" s="18" t="n">
        <f aca="false">IF(ISERROR(VLOOKUP(E1662,'Range Midpoints'!$A$2:$C$13,3)),0,VLOOKUP(E1662,'Range Midpoints'!$A$2:$C$13,3))</f>
        <v>10</v>
      </c>
    </row>
    <row r="1663" customFormat="false" ht="15" hidden="false" customHeight="false" outlineLevel="0" collapsed="false">
      <c r="A1663" s="0" t="str">
        <f aca="false">CONCATENATE(B1663,C1663)</f>
        <v>54061</v>
      </c>
      <c r="B1663" s="29" t="s">
        <v>71</v>
      </c>
      <c r="C1663" s="29" t="s">
        <v>261</v>
      </c>
      <c r="D1663" s="29" t="s">
        <v>188</v>
      </c>
      <c r="E1663" s="30" t="s">
        <v>156</v>
      </c>
      <c r="F1663" s="31" t="n">
        <v>0</v>
      </c>
      <c r="G1663" s="17" t="str">
        <f aca="false">IF(ISERROR(VLOOKUP(E1663,'Range Midpoints'!$A$2:$C$13,2)),0,VLOOKUP(E1663,'Range Midpoints'!$A$2:$C$13,2))</f>
        <v>0-19</v>
      </c>
      <c r="H1663" s="18" t="n">
        <f aca="false">IF(ISERROR(VLOOKUP(E1663,'Range Midpoints'!$A$2:$C$13,3)),0,VLOOKUP(E1663,'Range Midpoints'!$A$2:$C$13,3))</f>
        <v>10</v>
      </c>
    </row>
    <row r="1664" customFormat="false" ht="15" hidden="false" customHeight="false" outlineLevel="0" collapsed="false">
      <c r="A1664" s="0" t="str">
        <f aca="false">CONCATENATE(B1664,C1664)</f>
        <v>54067</v>
      </c>
      <c r="B1664" s="29" t="s">
        <v>71</v>
      </c>
      <c r="C1664" s="29" t="s">
        <v>263</v>
      </c>
      <c r="D1664" s="29" t="s">
        <v>188</v>
      </c>
      <c r="E1664" s="30" t="s">
        <v>158</v>
      </c>
      <c r="F1664" s="31" t="n">
        <v>0</v>
      </c>
      <c r="G1664" s="17" t="str">
        <f aca="false">IF(ISERROR(VLOOKUP(E1664,'Range Midpoints'!$A$2:$C$13,2)),0,VLOOKUP(E1664,'Range Midpoints'!$A$2:$C$13,2))</f>
        <v>20-99</v>
      </c>
      <c r="H1664" s="18" t="n">
        <f aca="false">IF(ISERROR(VLOOKUP(E1664,'Range Midpoints'!$A$2:$C$13,3)),0,VLOOKUP(E1664,'Range Midpoints'!$A$2:$C$13,3))</f>
        <v>60</v>
      </c>
    </row>
    <row r="1665" customFormat="false" ht="15" hidden="false" customHeight="false" outlineLevel="0" collapsed="false">
      <c r="A1665" s="0" t="str">
        <f aca="false">CONCATENATE(B1665,C1665)</f>
        <v>54069</v>
      </c>
      <c r="B1665" s="29" t="s">
        <v>71</v>
      </c>
      <c r="C1665" s="29" t="s">
        <v>209</v>
      </c>
      <c r="D1665" s="29" t="s">
        <v>188</v>
      </c>
      <c r="E1665" s="30" t="s">
        <v>156</v>
      </c>
      <c r="F1665" s="31" t="n">
        <v>0</v>
      </c>
      <c r="G1665" s="17" t="str">
        <f aca="false">IF(ISERROR(VLOOKUP(E1665,'Range Midpoints'!$A$2:$C$13,2)),0,VLOOKUP(E1665,'Range Midpoints'!$A$2:$C$13,2))</f>
        <v>0-19</v>
      </c>
      <c r="H1665" s="18" t="n">
        <f aca="false">IF(ISERROR(VLOOKUP(E1665,'Range Midpoints'!$A$2:$C$13,3)),0,VLOOKUP(E1665,'Range Midpoints'!$A$2:$C$13,3))</f>
        <v>10</v>
      </c>
    </row>
    <row r="1666" customFormat="false" ht="15" hidden="false" customHeight="false" outlineLevel="0" collapsed="false">
      <c r="A1666" s="0" t="str">
        <f aca="false">CONCATENATE(B1666,C1666)</f>
        <v>54077</v>
      </c>
      <c r="B1666" s="29" t="s">
        <v>71</v>
      </c>
      <c r="C1666" s="29" t="s">
        <v>277</v>
      </c>
      <c r="D1666" s="29" t="s">
        <v>188</v>
      </c>
      <c r="E1666" s="30"/>
      <c r="F1666" s="31" t="n">
        <v>31</v>
      </c>
      <c r="G1666" s="17" t="n">
        <f aca="false">IF(ISERROR(VLOOKUP(E1666,'Range Midpoints'!$A$2:$C$13,2)),0,VLOOKUP(E1666,'Range Midpoints'!$A$2:$C$13,2))</f>
        <v>0</v>
      </c>
      <c r="H1666" s="18" t="n">
        <f aca="false">IF(ISERROR(VLOOKUP(E1666,'Range Midpoints'!$A$2:$C$13,3)),0,VLOOKUP(E1666,'Range Midpoints'!$A$2:$C$13,3))</f>
        <v>0</v>
      </c>
    </row>
    <row r="1667" customFormat="false" ht="15" hidden="false" customHeight="false" outlineLevel="0" collapsed="false">
      <c r="A1667" s="0" t="str">
        <f aca="false">CONCATENATE(B1667,C1667)</f>
        <v>54081</v>
      </c>
      <c r="B1667" s="29" t="s">
        <v>71</v>
      </c>
      <c r="C1667" s="29" t="s">
        <v>214</v>
      </c>
      <c r="D1667" s="29" t="s">
        <v>188</v>
      </c>
      <c r="E1667" s="30"/>
      <c r="F1667" s="31" t="n">
        <v>28</v>
      </c>
      <c r="G1667" s="17" t="n">
        <f aca="false">IF(ISERROR(VLOOKUP(E1667,'Range Midpoints'!$A$2:$C$13,2)),0,VLOOKUP(E1667,'Range Midpoints'!$A$2:$C$13,2))</f>
        <v>0</v>
      </c>
      <c r="H1667" s="18" t="n">
        <f aca="false">IF(ISERROR(VLOOKUP(E1667,'Range Midpoints'!$A$2:$C$13,3)),0,VLOOKUP(E1667,'Range Midpoints'!$A$2:$C$13,3))</f>
        <v>0</v>
      </c>
    </row>
    <row r="1668" customFormat="false" ht="15" hidden="false" customHeight="false" outlineLevel="0" collapsed="false">
      <c r="A1668" s="0" t="str">
        <f aca="false">CONCATENATE(B1668,C1668)</f>
        <v>54083</v>
      </c>
      <c r="B1668" s="29" t="s">
        <v>71</v>
      </c>
      <c r="C1668" s="29" t="s">
        <v>264</v>
      </c>
      <c r="D1668" s="29" t="s">
        <v>188</v>
      </c>
      <c r="E1668" s="30" t="s">
        <v>158</v>
      </c>
      <c r="F1668" s="31" t="n">
        <v>0</v>
      </c>
      <c r="G1668" s="17" t="str">
        <f aca="false">IF(ISERROR(VLOOKUP(E1668,'Range Midpoints'!$A$2:$C$13,2)),0,VLOOKUP(E1668,'Range Midpoints'!$A$2:$C$13,2))</f>
        <v>20-99</v>
      </c>
      <c r="H1668" s="18" t="n">
        <f aca="false">IF(ISERROR(VLOOKUP(E1668,'Range Midpoints'!$A$2:$C$13,3)),0,VLOOKUP(E1668,'Range Midpoints'!$A$2:$C$13,3))</f>
        <v>60</v>
      </c>
    </row>
    <row r="1669" customFormat="false" ht="15" hidden="false" customHeight="false" outlineLevel="0" collapsed="false">
      <c r="A1669" s="0" t="str">
        <f aca="false">CONCATENATE(B1669,C1669)</f>
        <v>54085</v>
      </c>
      <c r="B1669" s="29" t="s">
        <v>71</v>
      </c>
      <c r="C1669" s="29" t="s">
        <v>215</v>
      </c>
      <c r="D1669" s="29" t="s">
        <v>188</v>
      </c>
      <c r="E1669" s="30" t="s">
        <v>156</v>
      </c>
      <c r="F1669" s="31" t="n">
        <v>0</v>
      </c>
      <c r="G1669" s="17" t="str">
        <f aca="false">IF(ISERROR(VLOOKUP(E1669,'Range Midpoints'!$A$2:$C$13,2)),0,VLOOKUP(E1669,'Range Midpoints'!$A$2:$C$13,2))</f>
        <v>0-19</v>
      </c>
      <c r="H1669" s="18" t="n">
        <f aca="false">IF(ISERROR(VLOOKUP(E1669,'Range Midpoints'!$A$2:$C$13,3)),0,VLOOKUP(E1669,'Range Midpoints'!$A$2:$C$13,3))</f>
        <v>10</v>
      </c>
    </row>
    <row r="1670" customFormat="false" ht="15" hidden="false" customHeight="false" outlineLevel="0" collapsed="false">
      <c r="A1670" s="0" t="str">
        <f aca="false">CONCATENATE(B1670,C1670)</f>
        <v>54097</v>
      </c>
      <c r="B1670" s="29" t="s">
        <v>71</v>
      </c>
      <c r="C1670" s="29" t="s">
        <v>219</v>
      </c>
      <c r="D1670" s="29" t="s">
        <v>188</v>
      </c>
      <c r="E1670" s="30" t="s">
        <v>156</v>
      </c>
      <c r="F1670" s="31" t="n">
        <v>0</v>
      </c>
      <c r="G1670" s="17" t="str">
        <f aca="false">IF(ISERROR(VLOOKUP(E1670,'Range Midpoints'!$A$2:$C$13,2)),0,VLOOKUP(E1670,'Range Midpoints'!$A$2:$C$13,2))</f>
        <v>0-19</v>
      </c>
      <c r="H1670" s="18" t="n">
        <f aca="false">IF(ISERROR(VLOOKUP(E1670,'Range Midpoints'!$A$2:$C$13,3)),0,VLOOKUP(E1670,'Range Midpoints'!$A$2:$C$13,3))</f>
        <v>10</v>
      </c>
    </row>
    <row r="1671" customFormat="false" ht="15" hidden="false" customHeight="false" outlineLevel="0" collapsed="false">
      <c r="A1671" s="0" t="str">
        <f aca="false">CONCATENATE(B1671,C1671)</f>
        <v>54099</v>
      </c>
      <c r="B1671" s="29" t="s">
        <v>71</v>
      </c>
      <c r="C1671" s="29" t="s">
        <v>265</v>
      </c>
      <c r="D1671" s="29" t="s">
        <v>188</v>
      </c>
      <c r="E1671" s="30" t="s">
        <v>158</v>
      </c>
      <c r="F1671" s="31" t="n">
        <v>0</v>
      </c>
      <c r="G1671" s="17" t="str">
        <f aca="false">IF(ISERROR(VLOOKUP(E1671,'Range Midpoints'!$A$2:$C$13,2)),0,VLOOKUP(E1671,'Range Midpoints'!$A$2:$C$13,2))</f>
        <v>20-99</v>
      </c>
      <c r="H1671" s="18" t="n">
        <f aca="false">IF(ISERROR(VLOOKUP(E1671,'Range Midpoints'!$A$2:$C$13,3)),0,VLOOKUP(E1671,'Range Midpoints'!$A$2:$C$13,3))</f>
        <v>60</v>
      </c>
    </row>
    <row r="1672" customFormat="false" ht="15" hidden="false" customHeight="false" outlineLevel="0" collapsed="false">
      <c r="A1672" s="0" t="str">
        <f aca="false">CONCATENATE(B1672,C1672)</f>
        <v>54103</v>
      </c>
      <c r="B1672" s="29" t="s">
        <v>71</v>
      </c>
      <c r="C1672" s="29" t="s">
        <v>221</v>
      </c>
      <c r="D1672" s="29" t="s">
        <v>188</v>
      </c>
      <c r="E1672" s="30" t="s">
        <v>156</v>
      </c>
      <c r="F1672" s="31" t="n">
        <v>0</v>
      </c>
      <c r="G1672" s="17" t="str">
        <f aca="false">IF(ISERROR(VLOOKUP(E1672,'Range Midpoints'!$A$2:$C$13,2)),0,VLOOKUP(E1672,'Range Midpoints'!$A$2:$C$13,2))</f>
        <v>0-19</v>
      </c>
      <c r="H1672" s="18" t="n">
        <f aca="false">IF(ISERROR(VLOOKUP(E1672,'Range Midpoints'!$A$2:$C$13,3)),0,VLOOKUP(E1672,'Range Midpoints'!$A$2:$C$13,3))</f>
        <v>10</v>
      </c>
    </row>
    <row r="1673" customFormat="false" ht="15" hidden="false" customHeight="false" outlineLevel="0" collapsed="false">
      <c r="A1673" s="0" t="str">
        <f aca="false">CONCATENATE(B1673,C1673)</f>
        <v>54107</v>
      </c>
      <c r="B1673" s="29" t="s">
        <v>71</v>
      </c>
      <c r="C1673" s="29" t="s">
        <v>223</v>
      </c>
      <c r="D1673" s="29" t="s">
        <v>188</v>
      </c>
      <c r="E1673" s="30" t="s">
        <v>156</v>
      </c>
      <c r="F1673" s="31" t="n">
        <v>0</v>
      </c>
      <c r="G1673" s="17" t="str">
        <f aca="false">IF(ISERROR(VLOOKUP(E1673,'Range Midpoints'!$A$2:$C$13,2)),0,VLOOKUP(E1673,'Range Midpoints'!$A$2:$C$13,2))</f>
        <v>0-19</v>
      </c>
      <c r="H1673" s="18" t="n">
        <f aca="false">IF(ISERROR(VLOOKUP(E1673,'Range Midpoints'!$A$2:$C$13,3)),0,VLOOKUP(E1673,'Range Midpoints'!$A$2:$C$13,3))</f>
        <v>10</v>
      </c>
    </row>
    <row r="1674" customFormat="false" ht="15" hidden="false" customHeight="false" outlineLevel="0" collapsed="false">
      <c r="A1674" s="0" t="str">
        <f aca="false">CONCATENATE(B1674,C1674)</f>
        <v>55005</v>
      </c>
      <c r="B1674" s="29" t="s">
        <v>101</v>
      </c>
      <c r="C1674" s="29" t="s">
        <v>189</v>
      </c>
      <c r="D1674" s="29" t="s">
        <v>188</v>
      </c>
      <c r="E1674" s="30" t="s">
        <v>156</v>
      </c>
      <c r="F1674" s="31" t="n">
        <v>0</v>
      </c>
      <c r="G1674" s="17" t="str">
        <f aca="false">IF(ISERROR(VLOOKUP(E1674,'Range Midpoints'!$A$2:$C$13,2)),0,VLOOKUP(E1674,'Range Midpoints'!$A$2:$C$13,2))</f>
        <v>0-19</v>
      </c>
      <c r="H1674" s="18" t="n">
        <f aca="false">IF(ISERROR(VLOOKUP(E1674,'Range Midpoints'!$A$2:$C$13,3)),0,VLOOKUP(E1674,'Range Midpoints'!$A$2:$C$13,3))</f>
        <v>10</v>
      </c>
    </row>
    <row r="1675" customFormat="false" ht="15" hidden="false" customHeight="false" outlineLevel="0" collapsed="false">
      <c r="A1675" s="0" t="str">
        <f aca="false">CONCATENATE(B1675,C1675)</f>
        <v>55009</v>
      </c>
      <c r="B1675" s="29" t="s">
        <v>101</v>
      </c>
      <c r="C1675" s="29" t="s">
        <v>191</v>
      </c>
      <c r="D1675" s="29" t="s">
        <v>188</v>
      </c>
      <c r="E1675" s="30"/>
      <c r="F1675" s="31" t="n">
        <v>38</v>
      </c>
      <c r="G1675" s="17" t="n">
        <f aca="false">IF(ISERROR(VLOOKUP(E1675,'Range Midpoints'!$A$2:$C$13,2)),0,VLOOKUP(E1675,'Range Midpoints'!$A$2:$C$13,2))</f>
        <v>0</v>
      </c>
      <c r="H1675" s="18" t="n">
        <f aca="false">IF(ISERROR(VLOOKUP(E1675,'Range Midpoints'!$A$2:$C$13,3)),0,VLOOKUP(E1675,'Range Midpoints'!$A$2:$C$13,3))</f>
        <v>0</v>
      </c>
    </row>
    <row r="1676" customFormat="false" ht="15" hidden="false" customHeight="false" outlineLevel="0" collapsed="false">
      <c r="A1676" s="0" t="str">
        <f aca="false">CONCATENATE(B1676,C1676)</f>
        <v>55015</v>
      </c>
      <c r="B1676" s="29" t="s">
        <v>101</v>
      </c>
      <c r="C1676" s="29" t="s">
        <v>193</v>
      </c>
      <c r="D1676" s="29" t="s">
        <v>188</v>
      </c>
      <c r="E1676" s="30" t="s">
        <v>156</v>
      </c>
      <c r="F1676" s="31" t="n">
        <v>0</v>
      </c>
      <c r="G1676" s="17" t="str">
        <f aca="false">IF(ISERROR(VLOOKUP(E1676,'Range Midpoints'!$A$2:$C$13,2)),0,VLOOKUP(E1676,'Range Midpoints'!$A$2:$C$13,2))</f>
        <v>0-19</v>
      </c>
      <c r="H1676" s="18" t="n">
        <f aca="false">IF(ISERROR(VLOOKUP(E1676,'Range Midpoints'!$A$2:$C$13,3)),0,VLOOKUP(E1676,'Range Midpoints'!$A$2:$C$13,3))</f>
        <v>10</v>
      </c>
    </row>
    <row r="1677" customFormat="false" ht="15" hidden="false" customHeight="false" outlineLevel="0" collapsed="false">
      <c r="A1677" s="0" t="str">
        <f aca="false">CONCATENATE(B1677,C1677)</f>
        <v>55017</v>
      </c>
      <c r="B1677" s="29" t="s">
        <v>101</v>
      </c>
      <c r="C1677" s="29" t="s">
        <v>255</v>
      </c>
      <c r="D1677" s="29" t="s">
        <v>188</v>
      </c>
      <c r="E1677" s="30" t="s">
        <v>156</v>
      </c>
      <c r="F1677" s="31" t="n">
        <v>0</v>
      </c>
      <c r="G1677" s="17" t="str">
        <f aca="false">IF(ISERROR(VLOOKUP(E1677,'Range Midpoints'!$A$2:$C$13,2)),0,VLOOKUP(E1677,'Range Midpoints'!$A$2:$C$13,2))</f>
        <v>0-19</v>
      </c>
      <c r="H1677" s="18" t="n">
        <f aca="false">IF(ISERROR(VLOOKUP(E1677,'Range Midpoints'!$A$2:$C$13,3)),0,VLOOKUP(E1677,'Range Midpoints'!$A$2:$C$13,3))</f>
        <v>10</v>
      </c>
    </row>
    <row r="1678" customFormat="false" ht="15" hidden="false" customHeight="false" outlineLevel="0" collapsed="false">
      <c r="A1678" s="0" t="str">
        <f aca="false">CONCATENATE(B1678,C1678)</f>
        <v>55021</v>
      </c>
      <c r="B1678" s="29" t="s">
        <v>101</v>
      </c>
      <c r="C1678" s="29" t="s">
        <v>194</v>
      </c>
      <c r="D1678" s="29" t="s">
        <v>188</v>
      </c>
      <c r="E1678" s="30" t="s">
        <v>156</v>
      </c>
      <c r="F1678" s="31" t="n">
        <v>0</v>
      </c>
      <c r="G1678" s="17" t="str">
        <f aca="false">IF(ISERROR(VLOOKUP(E1678,'Range Midpoints'!$A$2:$C$13,2)),0,VLOOKUP(E1678,'Range Midpoints'!$A$2:$C$13,2))</f>
        <v>0-19</v>
      </c>
      <c r="H1678" s="18" t="n">
        <f aca="false">IF(ISERROR(VLOOKUP(E1678,'Range Midpoints'!$A$2:$C$13,3)),0,VLOOKUP(E1678,'Range Midpoints'!$A$2:$C$13,3))</f>
        <v>10</v>
      </c>
    </row>
    <row r="1679" customFormat="false" ht="15" hidden="false" customHeight="false" outlineLevel="0" collapsed="false">
      <c r="A1679" s="0" t="str">
        <f aca="false">CONCATENATE(B1679,C1679)</f>
        <v>55025</v>
      </c>
      <c r="B1679" s="29" t="s">
        <v>101</v>
      </c>
      <c r="C1679" s="29" t="s">
        <v>196</v>
      </c>
      <c r="D1679" s="29" t="s">
        <v>188</v>
      </c>
      <c r="E1679" s="30"/>
      <c r="F1679" s="31" t="n">
        <v>21</v>
      </c>
      <c r="G1679" s="17" t="n">
        <f aca="false">IF(ISERROR(VLOOKUP(E1679,'Range Midpoints'!$A$2:$C$13,2)),0,VLOOKUP(E1679,'Range Midpoints'!$A$2:$C$13,2))</f>
        <v>0</v>
      </c>
      <c r="H1679" s="18" t="n">
        <f aca="false">IF(ISERROR(VLOOKUP(E1679,'Range Midpoints'!$A$2:$C$13,3)),0,VLOOKUP(E1679,'Range Midpoints'!$A$2:$C$13,3))</f>
        <v>0</v>
      </c>
    </row>
    <row r="1680" customFormat="false" ht="15" hidden="false" customHeight="false" outlineLevel="0" collapsed="false">
      <c r="A1680" s="0" t="str">
        <f aca="false">CONCATENATE(B1680,C1680)</f>
        <v>55027</v>
      </c>
      <c r="B1680" s="29" t="s">
        <v>101</v>
      </c>
      <c r="C1680" s="29" t="s">
        <v>257</v>
      </c>
      <c r="D1680" s="29" t="s">
        <v>188</v>
      </c>
      <c r="E1680" s="30" t="s">
        <v>158</v>
      </c>
      <c r="F1680" s="31" t="n">
        <v>0</v>
      </c>
      <c r="G1680" s="17" t="str">
        <f aca="false">IF(ISERROR(VLOOKUP(E1680,'Range Midpoints'!$A$2:$C$13,2)),0,VLOOKUP(E1680,'Range Midpoints'!$A$2:$C$13,2))</f>
        <v>20-99</v>
      </c>
      <c r="H1680" s="18" t="n">
        <f aca="false">IF(ISERROR(VLOOKUP(E1680,'Range Midpoints'!$A$2:$C$13,3)),0,VLOOKUP(E1680,'Range Midpoints'!$A$2:$C$13,3))</f>
        <v>60</v>
      </c>
    </row>
    <row r="1681" customFormat="false" ht="15" hidden="false" customHeight="false" outlineLevel="0" collapsed="false">
      <c r="A1681" s="0" t="str">
        <f aca="false">CONCATENATE(B1681,C1681)</f>
        <v>55031</v>
      </c>
      <c r="B1681" s="29" t="s">
        <v>101</v>
      </c>
      <c r="C1681" s="29" t="s">
        <v>258</v>
      </c>
      <c r="D1681" s="29" t="s">
        <v>188</v>
      </c>
      <c r="E1681" s="30"/>
      <c r="F1681" s="31" t="n">
        <v>86</v>
      </c>
      <c r="G1681" s="17" t="n">
        <f aca="false">IF(ISERROR(VLOOKUP(E1681,'Range Midpoints'!$A$2:$C$13,2)),0,VLOOKUP(E1681,'Range Midpoints'!$A$2:$C$13,2))</f>
        <v>0</v>
      </c>
      <c r="H1681" s="18" t="n">
        <f aca="false">IF(ISERROR(VLOOKUP(E1681,'Range Midpoints'!$A$2:$C$13,3)),0,VLOOKUP(E1681,'Range Midpoints'!$A$2:$C$13,3))</f>
        <v>0</v>
      </c>
    </row>
    <row r="1682" customFormat="false" ht="15" hidden="false" customHeight="false" outlineLevel="0" collapsed="false">
      <c r="A1682" s="0" t="str">
        <f aca="false">CONCATENATE(B1682,C1682)</f>
        <v>55039</v>
      </c>
      <c r="B1682" s="29" t="s">
        <v>101</v>
      </c>
      <c r="C1682" s="29" t="s">
        <v>200</v>
      </c>
      <c r="D1682" s="29" t="s">
        <v>188</v>
      </c>
      <c r="E1682" s="30"/>
      <c r="F1682" s="31" t="n">
        <v>9</v>
      </c>
      <c r="G1682" s="17" t="n">
        <f aca="false">IF(ISERROR(VLOOKUP(E1682,'Range Midpoints'!$A$2:$C$13,2)),0,VLOOKUP(E1682,'Range Midpoints'!$A$2:$C$13,2))</f>
        <v>0</v>
      </c>
      <c r="H1682" s="18" t="n">
        <f aca="false">IF(ISERROR(VLOOKUP(E1682,'Range Midpoints'!$A$2:$C$13,3)),0,VLOOKUP(E1682,'Range Midpoints'!$A$2:$C$13,3))</f>
        <v>0</v>
      </c>
    </row>
    <row r="1683" customFormat="false" ht="15" hidden="false" customHeight="false" outlineLevel="0" collapsed="false">
      <c r="A1683" s="0" t="str">
        <f aca="false">CONCATENATE(B1683,C1683)</f>
        <v>55043</v>
      </c>
      <c r="B1683" s="29" t="s">
        <v>101</v>
      </c>
      <c r="C1683" s="29" t="s">
        <v>201</v>
      </c>
      <c r="D1683" s="29" t="s">
        <v>188</v>
      </c>
      <c r="E1683" s="30" t="s">
        <v>158</v>
      </c>
      <c r="F1683" s="31" t="n">
        <v>0</v>
      </c>
      <c r="G1683" s="17" t="str">
        <f aca="false">IF(ISERROR(VLOOKUP(E1683,'Range Midpoints'!$A$2:$C$13,2)),0,VLOOKUP(E1683,'Range Midpoints'!$A$2:$C$13,2))</f>
        <v>20-99</v>
      </c>
      <c r="H1683" s="18" t="n">
        <f aca="false">IF(ISERROR(VLOOKUP(E1683,'Range Midpoints'!$A$2:$C$13,3)),0,VLOOKUP(E1683,'Range Midpoints'!$A$2:$C$13,3))</f>
        <v>60</v>
      </c>
    </row>
    <row r="1684" customFormat="false" ht="15" hidden="false" customHeight="false" outlineLevel="0" collapsed="false">
      <c r="A1684" s="0" t="str">
        <f aca="false">CONCATENATE(B1684,C1684)</f>
        <v>55047</v>
      </c>
      <c r="B1684" s="29" t="s">
        <v>101</v>
      </c>
      <c r="C1684" s="29" t="s">
        <v>203</v>
      </c>
      <c r="D1684" s="29" t="s">
        <v>188</v>
      </c>
      <c r="E1684" s="30" t="s">
        <v>156</v>
      </c>
      <c r="F1684" s="31" t="n">
        <v>0</v>
      </c>
      <c r="G1684" s="17" t="str">
        <f aca="false">IF(ISERROR(VLOOKUP(E1684,'Range Midpoints'!$A$2:$C$13,2)),0,VLOOKUP(E1684,'Range Midpoints'!$A$2:$C$13,2))</f>
        <v>0-19</v>
      </c>
      <c r="H1684" s="18" t="n">
        <f aca="false">IF(ISERROR(VLOOKUP(E1684,'Range Midpoints'!$A$2:$C$13,3)),0,VLOOKUP(E1684,'Range Midpoints'!$A$2:$C$13,3))</f>
        <v>10</v>
      </c>
    </row>
    <row r="1685" customFormat="false" ht="15" hidden="false" customHeight="false" outlineLevel="0" collapsed="false">
      <c r="A1685" s="0" t="str">
        <f aca="false">CONCATENATE(B1685,C1685)</f>
        <v>55059</v>
      </c>
      <c r="B1685" s="29" t="s">
        <v>101</v>
      </c>
      <c r="C1685" s="29" t="s">
        <v>208</v>
      </c>
      <c r="D1685" s="29" t="s">
        <v>188</v>
      </c>
      <c r="E1685" s="30" t="s">
        <v>156</v>
      </c>
      <c r="F1685" s="31" t="n">
        <v>0</v>
      </c>
      <c r="G1685" s="17" t="str">
        <f aca="false">IF(ISERROR(VLOOKUP(E1685,'Range Midpoints'!$A$2:$C$13,2)),0,VLOOKUP(E1685,'Range Midpoints'!$A$2:$C$13,2))</f>
        <v>0-19</v>
      </c>
      <c r="H1685" s="18" t="n">
        <f aca="false">IF(ISERROR(VLOOKUP(E1685,'Range Midpoints'!$A$2:$C$13,3)),0,VLOOKUP(E1685,'Range Midpoints'!$A$2:$C$13,3))</f>
        <v>10</v>
      </c>
    </row>
    <row r="1686" customFormat="false" ht="15" hidden="false" customHeight="false" outlineLevel="0" collapsed="false">
      <c r="A1686" s="0" t="str">
        <f aca="false">CONCATENATE(B1686,C1686)</f>
        <v>55067</v>
      </c>
      <c r="B1686" s="29" t="s">
        <v>101</v>
      </c>
      <c r="C1686" s="29" t="s">
        <v>263</v>
      </c>
      <c r="D1686" s="29" t="s">
        <v>188</v>
      </c>
      <c r="E1686" s="30" t="s">
        <v>156</v>
      </c>
      <c r="F1686" s="31" t="n">
        <v>0</v>
      </c>
      <c r="G1686" s="17" t="str">
        <f aca="false">IF(ISERROR(VLOOKUP(E1686,'Range Midpoints'!$A$2:$C$13,2)),0,VLOOKUP(E1686,'Range Midpoints'!$A$2:$C$13,2))</f>
        <v>0-19</v>
      </c>
      <c r="H1686" s="18" t="n">
        <f aca="false">IF(ISERROR(VLOOKUP(E1686,'Range Midpoints'!$A$2:$C$13,3)),0,VLOOKUP(E1686,'Range Midpoints'!$A$2:$C$13,3))</f>
        <v>10</v>
      </c>
    </row>
    <row r="1687" customFormat="false" ht="15" hidden="false" customHeight="false" outlineLevel="0" collapsed="false">
      <c r="A1687" s="0" t="str">
        <f aca="false">CONCATENATE(B1687,C1687)</f>
        <v>55069</v>
      </c>
      <c r="B1687" s="29" t="s">
        <v>101</v>
      </c>
      <c r="C1687" s="29" t="s">
        <v>209</v>
      </c>
      <c r="D1687" s="29" t="s">
        <v>188</v>
      </c>
      <c r="E1687" s="30" t="s">
        <v>156</v>
      </c>
      <c r="F1687" s="31" t="n">
        <v>0</v>
      </c>
      <c r="G1687" s="17" t="str">
        <f aca="false">IF(ISERROR(VLOOKUP(E1687,'Range Midpoints'!$A$2:$C$13,2)),0,VLOOKUP(E1687,'Range Midpoints'!$A$2:$C$13,2))</f>
        <v>0-19</v>
      </c>
      <c r="H1687" s="18" t="n">
        <f aca="false">IF(ISERROR(VLOOKUP(E1687,'Range Midpoints'!$A$2:$C$13,3)),0,VLOOKUP(E1687,'Range Midpoints'!$A$2:$C$13,3))</f>
        <v>10</v>
      </c>
    </row>
    <row r="1688" customFormat="false" ht="15" hidden="false" customHeight="false" outlineLevel="0" collapsed="false">
      <c r="A1688" s="0" t="str">
        <f aca="false">CONCATENATE(B1688,C1688)</f>
        <v>55073</v>
      </c>
      <c r="B1688" s="29" t="s">
        <v>101</v>
      </c>
      <c r="C1688" s="29" t="s">
        <v>211</v>
      </c>
      <c r="D1688" s="29" t="s">
        <v>188</v>
      </c>
      <c r="E1688" s="30" t="s">
        <v>158</v>
      </c>
      <c r="F1688" s="31" t="n">
        <v>0</v>
      </c>
      <c r="G1688" s="17" t="str">
        <f aca="false">IF(ISERROR(VLOOKUP(E1688,'Range Midpoints'!$A$2:$C$13,2)),0,VLOOKUP(E1688,'Range Midpoints'!$A$2:$C$13,2))</f>
        <v>20-99</v>
      </c>
      <c r="H1688" s="18" t="n">
        <f aca="false">IF(ISERROR(VLOOKUP(E1688,'Range Midpoints'!$A$2:$C$13,3)),0,VLOOKUP(E1688,'Range Midpoints'!$A$2:$C$13,3))</f>
        <v>60</v>
      </c>
    </row>
    <row r="1689" customFormat="false" ht="15" hidden="false" customHeight="false" outlineLevel="0" collapsed="false">
      <c r="A1689" s="0" t="str">
        <f aca="false">CONCATENATE(B1689,C1689)</f>
        <v>55079</v>
      </c>
      <c r="B1689" s="29" t="s">
        <v>101</v>
      </c>
      <c r="C1689" s="29" t="s">
        <v>213</v>
      </c>
      <c r="D1689" s="29" t="s">
        <v>188</v>
      </c>
      <c r="E1689" s="30" t="s">
        <v>158</v>
      </c>
      <c r="F1689" s="31" t="n">
        <v>0</v>
      </c>
      <c r="G1689" s="17" t="str">
        <f aca="false">IF(ISERROR(VLOOKUP(E1689,'Range Midpoints'!$A$2:$C$13,2)),0,VLOOKUP(E1689,'Range Midpoints'!$A$2:$C$13,2))</f>
        <v>20-99</v>
      </c>
      <c r="H1689" s="18" t="n">
        <f aca="false">IF(ISERROR(VLOOKUP(E1689,'Range Midpoints'!$A$2:$C$13,3)),0,VLOOKUP(E1689,'Range Midpoints'!$A$2:$C$13,3))</f>
        <v>60</v>
      </c>
    </row>
    <row r="1690" customFormat="false" ht="15" hidden="false" customHeight="false" outlineLevel="0" collapsed="false">
      <c r="A1690" s="0" t="str">
        <f aca="false">CONCATENATE(B1690,C1690)</f>
        <v>55081</v>
      </c>
      <c r="B1690" s="29" t="s">
        <v>101</v>
      </c>
      <c r="C1690" s="29" t="s">
        <v>214</v>
      </c>
      <c r="D1690" s="29" t="s">
        <v>188</v>
      </c>
      <c r="E1690" s="30" t="s">
        <v>158</v>
      </c>
      <c r="F1690" s="31" t="n">
        <v>0</v>
      </c>
      <c r="G1690" s="17" t="str">
        <f aca="false">IF(ISERROR(VLOOKUP(E1690,'Range Midpoints'!$A$2:$C$13,2)),0,VLOOKUP(E1690,'Range Midpoints'!$A$2:$C$13,2))</f>
        <v>20-99</v>
      </c>
      <c r="H1690" s="18" t="n">
        <f aca="false">IF(ISERROR(VLOOKUP(E1690,'Range Midpoints'!$A$2:$C$13,3)),0,VLOOKUP(E1690,'Range Midpoints'!$A$2:$C$13,3))</f>
        <v>60</v>
      </c>
    </row>
    <row r="1691" customFormat="false" ht="15" hidden="false" customHeight="false" outlineLevel="0" collapsed="false">
      <c r="A1691" s="0" t="str">
        <f aca="false">CONCATENATE(B1691,C1691)</f>
        <v>55085</v>
      </c>
      <c r="B1691" s="29" t="s">
        <v>101</v>
      </c>
      <c r="C1691" s="29" t="s">
        <v>215</v>
      </c>
      <c r="D1691" s="29" t="s">
        <v>188</v>
      </c>
      <c r="E1691" s="30" t="s">
        <v>158</v>
      </c>
      <c r="F1691" s="31" t="n">
        <v>0</v>
      </c>
      <c r="G1691" s="17" t="str">
        <f aca="false">IF(ISERROR(VLOOKUP(E1691,'Range Midpoints'!$A$2:$C$13,2)),0,VLOOKUP(E1691,'Range Midpoints'!$A$2:$C$13,2))</f>
        <v>20-99</v>
      </c>
      <c r="H1691" s="18" t="n">
        <f aca="false">IF(ISERROR(VLOOKUP(E1691,'Range Midpoints'!$A$2:$C$13,3)),0,VLOOKUP(E1691,'Range Midpoints'!$A$2:$C$13,3))</f>
        <v>60</v>
      </c>
    </row>
    <row r="1692" customFormat="false" ht="15" hidden="false" customHeight="false" outlineLevel="0" collapsed="false">
      <c r="A1692" s="0" t="str">
        <f aca="false">CONCATENATE(B1692,C1692)</f>
        <v>55087</v>
      </c>
      <c r="B1692" s="29" t="s">
        <v>101</v>
      </c>
      <c r="C1692" s="29" t="s">
        <v>278</v>
      </c>
      <c r="D1692" s="29" t="s">
        <v>188</v>
      </c>
      <c r="E1692" s="30" t="s">
        <v>158</v>
      </c>
      <c r="F1692" s="31" t="n">
        <v>0</v>
      </c>
      <c r="G1692" s="17" t="str">
        <f aca="false">IF(ISERROR(VLOOKUP(E1692,'Range Midpoints'!$A$2:$C$13,2)),0,VLOOKUP(E1692,'Range Midpoints'!$A$2:$C$13,2))</f>
        <v>20-99</v>
      </c>
      <c r="H1692" s="18" t="n">
        <f aca="false">IF(ISERROR(VLOOKUP(E1692,'Range Midpoints'!$A$2:$C$13,3)),0,VLOOKUP(E1692,'Range Midpoints'!$A$2:$C$13,3))</f>
        <v>60</v>
      </c>
    </row>
    <row r="1693" customFormat="false" ht="15" hidden="false" customHeight="false" outlineLevel="0" collapsed="false">
      <c r="A1693" s="0" t="str">
        <f aca="false">CONCATENATE(B1693,C1693)</f>
        <v>55097</v>
      </c>
      <c r="B1693" s="29" t="s">
        <v>101</v>
      </c>
      <c r="C1693" s="29" t="s">
        <v>219</v>
      </c>
      <c r="D1693" s="29" t="s">
        <v>188</v>
      </c>
      <c r="E1693" s="30" t="s">
        <v>156</v>
      </c>
      <c r="F1693" s="31" t="n">
        <v>0</v>
      </c>
      <c r="G1693" s="17" t="str">
        <f aca="false">IF(ISERROR(VLOOKUP(E1693,'Range Midpoints'!$A$2:$C$13,2)),0,VLOOKUP(E1693,'Range Midpoints'!$A$2:$C$13,2))</f>
        <v>0-19</v>
      </c>
      <c r="H1693" s="18" t="n">
        <f aca="false">IF(ISERROR(VLOOKUP(E1693,'Range Midpoints'!$A$2:$C$13,3)),0,VLOOKUP(E1693,'Range Midpoints'!$A$2:$C$13,3))</f>
        <v>10</v>
      </c>
    </row>
    <row r="1694" customFormat="false" ht="15" hidden="false" customHeight="false" outlineLevel="0" collapsed="false">
      <c r="A1694" s="0" t="str">
        <f aca="false">CONCATENATE(B1694,C1694)</f>
        <v>55101</v>
      </c>
      <c r="B1694" s="29" t="s">
        <v>101</v>
      </c>
      <c r="C1694" s="29" t="s">
        <v>220</v>
      </c>
      <c r="D1694" s="29" t="s">
        <v>188</v>
      </c>
      <c r="E1694" s="30" t="s">
        <v>156</v>
      </c>
      <c r="F1694" s="31" t="n">
        <v>0</v>
      </c>
      <c r="G1694" s="17" t="str">
        <f aca="false">IF(ISERROR(VLOOKUP(E1694,'Range Midpoints'!$A$2:$C$13,2)),0,VLOOKUP(E1694,'Range Midpoints'!$A$2:$C$13,2))</f>
        <v>0-19</v>
      </c>
      <c r="H1694" s="18" t="n">
        <f aca="false">IF(ISERROR(VLOOKUP(E1694,'Range Midpoints'!$A$2:$C$13,3)),0,VLOOKUP(E1694,'Range Midpoints'!$A$2:$C$13,3))</f>
        <v>10</v>
      </c>
    </row>
    <row r="1695" customFormat="false" ht="15" hidden="false" customHeight="false" outlineLevel="0" collapsed="false">
      <c r="A1695" s="0" t="str">
        <f aca="false">CONCATENATE(B1695,C1695)</f>
        <v>55105</v>
      </c>
      <c r="B1695" s="29" t="s">
        <v>101</v>
      </c>
      <c r="C1695" s="29" t="s">
        <v>222</v>
      </c>
      <c r="D1695" s="29" t="s">
        <v>188</v>
      </c>
      <c r="E1695" s="30" t="s">
        <v>156</v>
      </c>
      <c r="F1695" s="31" t="n">
        <v>0</v>
      </c>
      <c r="G1695" s="17" t="str">
        <f aca="false">IF(ISERROR(VLOOKUP(E1695,'Range Midpoints'!$A$2:$C$13,2)),0,VLOOKUP(E1695,'Range Midpoints'!$A$2:$C$13,2))</f>
        <v>0-19</v>
      </c>
      <c r="H1695" s="18" t="n">
        <f aca="false">IF(ISERROR(VLOOKUP(E1695,'Range Midpoints'!$A$2:$C$13,3)),0,VLOOKUP(E1695,'Range Midpoints'!$A$2:$C$13,3))</f>
        <v>10</v>
      </c>
    </row>
    <row r="1696" customFormat="false" ht="15" hidden="false" customHeight="false" outlineLevel="0" collapsed="false">
      <c r="A1696" s="0" t="str">
        <f aca="false">CONCATENATE(B1696,C1696)</f>
        <v>55117</v>
      </c>
      <c r="B1696" s="29" t="s">
        <v>101</v>
      </c>
      <c r="C1696" s="29" t="s">
        <v>226</v>
      </c>
      <c r="D1696" s="29" t="s">
        <v>188</v>
      </c>
      <c r="E1696" s="30"/>
      <c r="F1696" s="31" t="n">
        <v>65</v>
      </c>
      <c r="G1696" s="17" t="n">
        <f aca="false">IF(ISERROR(VLOOKUP(E1696,'Range Midpoints'!$A$2:$C$13,2)),0,VLOOKUP(E1696,'Range Midpoints'!$A$2:$C$13,2))</f>
        <v>0</v>
      </c>
      <c r="H1696" s="18" t="n">
        <f aca="false">IF(ISERROR(VLOOKUP(E1696,'Range Midpoints'!$A$2:$C$13,3)),0,VLOOKUP(E1696,'Range Midpoints'!$A$2:$C$13,3))</f>
        <v>0</v>
      </c>
    </row>
    <row r="1697" customFormat="false" ht="15" hidden="false" customHeight="false" outlineLevel="0" collapsed="false">
      <c r="A1697" s="0" t="str">
        <f aca="false">CONCATENATE(B1697,C1697)</f>
        <v>55121</v>
      </c>
      <c r="B1697" s="29" t="s">
        <v>101</v>
      </c>
      <c r="C1697" s="29" t="s">
        <v>228</v>
      </c>
      <c r="D1697" s="29" t="s">
        <v>188</v>
      </c>
      <c r="E1697" s="30" t="s">
        <v>156</v>
      </c>
      <c r="F1697" s="31" t="n">
        <v>0</v>
      </c>
      <c r="G1697" s="17" t="str">
        <f aca="false">IF(ISERROR(VLOOKUP(E1697,'Range Midpoints'!$A$2:$C$13,2)),0,VLOOKUP(E1697,'Range Midpoints'!$A$2:$C$13,2))</f>
        <v>0-19</v>
      </c>
      <c r="H1697" s="18" t="n">
        <f aca="false">IF(ISERROR(VLOOKUP(E1697,'Range Midpoints'!$A$2:$C$13,3)),0,VLOOKUP(E1697,'Range Midpoints'!$A$2:$C$13,3))</f>
        <v>10</v>
      </c>
    </row>
    <row r="1698" customFormat="false" ht="15" hidden="false" customHeight="false" outlineLevel="0" collapsed="false">
      <c r="A1698" s="0" t="str">
        <f aca="false">CONCATENATE(B1698,C1698)</f>
        <v>55123</v>
      </c>
      <c r="B1698" s="29" t="s">
        <v>101</v>
      </c>
      <c r="C1698" s="29" t="s">
        <v>229</v>
      </c>
      <c r="D1698" s="29" t="s">
        <v>188</v>
      </c>
      <c r="E1698" s="30" t="s">
        <v>156</v>
      </c>
      <c r="F1698" s="31" t="n">
        <v>0</v>
      </c>
      <c r="G1698" s="17" t="str">
        <f aca="false">IF(ISERROR(VLOOKUP(E1698,'Range Midpoints'!$A$2:$C$13,2)),0,VLOOKUP(E1698,'Range Midpoints'!$A$2:$C$13,2))</f>
        <v>0-19</v>
      </c>
      <c r="H1698" s="18" t="n">
        <f aca="false">IF(ISERROR(VLOOKUP(E1698,'Range Midpoints'!$A$2:$C$13,3)),0,VLOOKUP(E1698,'Range Midpoints'!$A$2:$C$13,3))</f>
        <v>10</v>
      </c>
    </row>
    <row r="1699" customFormat="false" ht="15" hidden="false" customHeight="false" outlineLevel="0" collapsed="false">
      <c r="A1699" s="0" t="str">
        <f aca="false">CONCATENATE(B1699,C1699)</f>
        <v>55125</v>
      </c>
      <c r="B1699" s="29" t="s">
        <v>101</v>
      </c>
      <c r="C1699" s="29" t="s">
        <v>230</v>
      </c>
      <c r="D1699" s="29" t="s">
        <v>188</v>
      </c>
      <c r="E1699" s="30" t="s">
        <v>156</v>
      </c>
      <c r="F1699" s="31" t="n">
        <v>0</v>
      </c>
      <c r="G1699" s="17" t="str">
        <f aca="false">IF(ISERROR(VLOOKUP(E1699,'Range Midpoints'!$A$2:$C$13,2)),0,VLOOKUP(E1699,'Range Midpoints'!$A$2:$C$13,2))</f>
        <v>0-19</v>
      </c>
      <c r="H1699" s="18" t="n">
        <f aca="false">IF(ISERROR(VLOOKUP(E1699,'Range Midpoints'!$A$2:$C$13,3)),0,VLOOKUP(E1699,'Range Midpoints'!$A$2:$C$13,3))</f>
        <v>10</v>
      </c>
    </row>
    <row r="1700" customFormat="false" ht="15" hidden="false" customHeight="false" outlineLevel="0" collapsed="false">
      <c r="A1700" s="0" t="str">
        <f aca="false">CONCATENATE(B1700,C1700)</f>
        <v>55127</v>
      </c>
      <c r="B1700" s="29" t="s">
        <v>101</v>
      </c>
      <c r="C1700" s="29" t="s">
        <v>231</v>
      </c>
      <c r="D1700" s="29" t="s">
        <v>188</v>
      </c>
      <c r="E1700" s="30" t="s">
        <v>158</v>
      </c>
      <c r="F1700" s="31" t="n">
        <v>0</v>
      </c>
      <c r="G1700" s="17" t="str">
        <f aca="false">IF(ISERROR(VLOOKUP(E1700,'Range Midpoints'!$A$2:$C$13,2)),0,VLOOKUP(E1700,'Range Midpoints'!$A$2:$C$13,2))</f>
        <v>20-99</v>
      </c>
      <c r="H1700" s="18" t="n">
        <f aca="false">IF(ISERROR(VLOOKUP(E1700,'Range Midpoints'!$A$2:$C$13,3)),0,VLOOKUP(E1700,'Range Midpoints'!$A$2:$C$13,3))</f>
        <v>60</v>
      </c>
    </row>
    <row r="1701" customFormat="false" ht="15" hidden="false" customHeight="false" outlineLevel="0" collapsed="false">
      <c r="A1701" s="0" t="str">
        <f aca="false">CONCATENATE(B1701,C1701)</f>
        <v>55131</v>
      </c>
      <c r="B1701" s="29" t="s">
        <v>101</v>
      </c>
      <c r="C1701" s="29" t="s">
        <v>232</v>
      </c>
      <c r="D1701" s="29" t="s">
        <v>188</v>
      </c>
      <c r="E1701" s="30" t="s">
        <v>158</v>
      </c>
      <c r="F1701" s="31" t="n">
        <v>0</v>
      </c>
      <c r="G1701" s="17" t="str">
        <f aca="false">IF(ISERROR(VLOOKUP(E1701,'Range Midpoints'!$A$2:$C$13,2)),0,VLOOKUP(E1701,'Range Midpoints'!$A$2:$C$13,2))</f>
        <v>20-99</v>
      </c>
      <c r="H1701" s="18" t="n">
        <f aca="false">IF(ISERROR(VLOOKUP(E1701,'Range Midpoints'!$A$2:$C$13,3)),0,VLOOKUP(E1701,'Range Midpoints'!$A$2:$C$13,3))</f>
        <v>60</v>
      </c>
    </row>
    <row r="1702" customFormat="false" ht="15" hidden="false" customHeight="false" outlineLevel="0" collapsed="false">
      <c r="A1702" s="0" t="str">
        <f aca="false">CONCATENATE(B1702,C1702)</f>
        <v>55133</v>
      </c>
      <c r="B1702" s="29" t="s">
        <v>101</v>
      </c>
      <c r="C1702" s="29" t="s">
        <v>233</v>
      </c>
      <c r="D1702" s="29" t="s">
        <v>188</v>
      </c>
      <c r="E1702" s="30"/>
      <c r="F1702" s="31" t="n">
        <v>43</v>
      </c>
      <c r="G1702" s="17" t="n">
        <f aca="false">IF(ISERROR(VLOOKUP(E1702,'Range Midpoints'!$A$2:$C$13,2)),0,VLOOKUP(E1702,'Range Midpoints'!$A$2:$C$13,2))</f>
        <v>0</v>
      </c>
      <c r="H1702" s="18" t="n">
        <f aca="false">IF(ISERROR(VLOOKUP(E1702,'Range Midpoints'!$A$2:$C$13,3)),0,VLOOKUP(E1702,'Range Midpoints'!$A$2:$C$13,3))</f>
        <v>0</v>
      </c>
    </row>
    <row r="1703" customFormat="false" ht="15" hidden="false" customHeight="false" outlineLevel="0" collapsed="false">
      <c r="A1703" s="0" t="str">
        <f aca="false">CONCATENATE(B1703,C1703)</f>
        <v>55135</v>
      </c>
      <c r="B1703" s="29" t="s">
        <v>101</v>
      </c>
      <c r="C1703" s="29" t="s">
        <v>282</v>
      </c>
      <c r="D1703" s="29" t="s">
        <v>188</v>
      </c>
      <c r="E1703" s="30" t="s">
        <v>156</v>
      </c>
      <c r="F1703" s="31" t="n">
        <v>0</v>
      </c>
      <c r="G1703" s="17" t="str">
        <f aca="false">IF(ISERROR(VLOOKUP(E1703,'Range Midpoints'!$A$2:$C$13,2)),0,VLOOKUP(E1703,'Range Midpoints'!$A$2:$C$13,2))</f>
        <v>0-19</v>
      </c>
      <c r="H1703" s="18" t="n">
        <f aca="false">IF(ISERROR(VLOOKUP(E1703,'Range Midpoints'!$A$2:$C$13,3)),0,VLOOKUP(E1703,'Range Midpoints'!$A$2:$C$13,3))</f>
        <v>10</v>
      </c>
    </row>
    <row r="1704" customFormat="false" ht="15" hidden="false" customHeight="false" outlineLevel="0" collapsed="false">
      <c r="A1704" s="0" t="str">
        <f aca="false">CONCATENATE(B1704,C1704)</f>
        <v>55137</v>
      </c>
      <c r="B1704" s="29" t="s">
        <v>101</v>
      </c>
      <c r="C1704" s="29" t="s">
        <v>268</v>
      </c>
      <c r="D1704" s="29" t="s">
        <v>188</v>
      </c>
      <c r="E1704" s="30" t="s">
        <v>156</v>
      </c>
      <c r="F1704" s="31" t="n">
        <v>0</v>
      </c>
      <c r="G1704" s="17" t="str">
        <f aca="false">IF(ISERROR(VLOOKUP(E1704,'Range Midpoints'!$A$2:$C$13,2)),0,VLOOKUP(E1704,'Range Midpoints'!$A$2:$C$13,2))</f>
        <v>0-19</v>
      </c>
      <c r="H1704" s="18" t="n">
        <f aca="false">IF(ISERROR(VLOOKUP(E1704,'Range Midpoints'!$A$2:$C$13,3)),0,VLOOKUP(E1704,'Range Midpoints'!$A$2:$C$13,3))</f>
        <v>10</v>
      </c>
    </row>
    <row r="1705" customFormat="false" ht="15" hidden="false" customHeight="false" outlineLevel="0" collapsed="false">
      <c r="A1705" s="0" t="str">
        <f aca="false">CONCATENATE(B1705,C1705)</f>
        <v>55141</v>
      </c>
      <c r="B1705" s="29" t="s">
        <v>101</v>
      </c>
      <c r="C1705" s="29" t="s">
        <v>270</v>
      </c>
      <c r="D1705" s="29" t="s">
        <v>188</v>
      </c>
      <c r="E1705" s="30" t="s">
        <v>156</v>
      </c>
      <c r="F1705" s="31" t="n">
        <v>0</v>
      </c>
      <c r="G1705" s="17" t="str">
        <f aca="false">IF(ISERROR(VLOOKUP(E1705,'Range Midpoints'!$A$2:$C$13,2)),0,VLOOKUP(E1705,'Range Midpoints'!$A$2:$C$13,2))</f>
        <v>0-19</v>
      </c>
      <c r="H1705" s="18" t="n">
        <f aca="false">IF(ISERROR(VLOOKUP(E1705,'Range Midpoints'!$A$2:$C$13,3)),0,VLOOKUP(E1705,'Range Midpoints'!$A$2:$C$13,3))</f>
        <v>10</v>
      </c>
    </row>
    <row r="1706" customFormat="false" ht="15" hidden="false" customHeight="false" outlineLevel="0" collapsed="false">
      <c r="A1706" s="0" t="str">
        <f aca="false">CONCATENATE(B1706,C1706)</f>
        <v>56001</v>
      </c>
      <c r="B1706" s="29" t="s">
        <v>123</v>
      </c>
      <c r="C1706" s="29" t="s">
        <v>253</v>
      </c>
      <c r="D1706" s="29" t="s">
        <v>188</v>
      </c>
      <c r="E1706" s="30" t="s">
        <v>158</v>
      </c>
      <c r="F1706" s="31" t="n">
        <v>0</v>
      </c>
      <c r="G1706" s="17" t="str">
        <f aca="false">IF(ISERROR(VLOOKUP(E1706,'Range Midpoints'!$A$2:$C$13,2)),0,VLOOKUP(E1706,'Range Midpoints'!$A$2:$C$13,2))</f>
        <v>20-99</v>
      </c>
      <c r="H1706" s="18" t="n">
        <f aca="false">IF(ISERROR(VLOOKUP(E1706,'Range Midpoints'!$A$2:$C$13,3)),0,VLOOKUP(E1706,'Range Midpoints'!$A$2:$C$13,3))</f>
        <v>60</v>
      </c>
    </row>
    <row r="1707" customFormat="false" ht="15" hidden="false" customHeight="false" outlineLevel="0" collapsed="false">
      <c r="A1707" s="0" t="str">
        <f aca="false">CONCATENATE(B1707,C1707)</f>
        <v>56003</v>
      </c>
      <c r="B1707" s="29" t="s">
        <v>123</v>
      </c>
      <c r="C1707" s="29" t="s">
        <v>187</v>
      </c>
      <c r="D1707" s="29" t="s">
        <v>188</v>
      </c>
      <c r="E1707" s="30" t="s">
        <v>156</v>
      </c>
      <c r="F1707" s="31" t="n">
        <v>0</v>
      </c>
      <c r="G1707" s="17" t="str">
        <f aca="false">IF(ISERROR(VLOOKUP(E1707,'Range Midpoints'!$A$2:$C$13,2)),0,VLOOKUP(E1707,'Range Midpoints'!$A$2:$C$13,2))</f>
        <v>0-19</v>
      </c>
      <c r="H1707" s="18" t="n">
        <f aca="false">IF(ISERROR(VLOOKUP(E1707,'Range Midpoints'!$A$2:$C$13,3)),0,VLOOKUP(E1707,'Range Midpoints'!$A$2:$C$13,3))</f>
        <v>10</v>
      </c>
    </row>
    <row r="1708" customFormat="false" ht="15" hidden="false" customHeight="false" outlineLevel="0" collapsed="false">
      <c r="A1708" s="0" t="str">
        <f aca="false">CONCATENATE(B1708,C1708)</f>
        <v>56005</v>
      </c>
      <c r="B1708" s="29" t="s">
        <v>123</v>
      </c>
      <c r="C1708" s="29" t="s">
        <v>189</v>
      </c>
      <c r="D1708" s="29" t="s">
        <v>188</v>
      </c>
      <c r="E1708" s="30"/>
      <c r="F1708" s="31" t="n">
        <v>40</v>
      </c>
      <c r="G1708" s="17" t="n">
        <f aca="false">IF(ISERROR(VLOOKUP(E1708,'Range Midpoints'!$A$2:$C$13,2)),0,VLOOKUP(E1708,'Range Midpoints'!$A$2:$C$13,2))</f>
        <v>0</v>
      </c>
      <c r="H1708" s="18" t="n">
        <f aca="false">IF(ISERROR(VLOOKUP(E1708,'Range Midpoints'!$A$2:$C$13,3)),0,VLOOKUP(E1708,'Range Midpoints'!$A$2:$C$13,3))</f>
        <v>0</v>
      </c>
    </row>
    <row r="1709" customFormat="false" ht="15" hidden="false" customHeight="false" outlineLevel="0" collapsed="false">
      <c r="A1709" s="0" t="str">
        <f aca="false">CONCATENATE(B1709,C1709)</f>
        <v>56007</v>
      </c>
      <c r="B1709" s="29" t="s">
        <v>123</v>
      </c>
      <c r="C1709" s="29" t="s">
        <v>190</v>
      </c>
      <c r="D1709" s="29" t="s">
        <v>188</v>
      </c>
      <c r="E1709" s="30" t="s">
        <v>156</v>
      </c>
      <c r="F1709" s="31" t="n">
        <v>0</v>
      </c>
      <c r="G1709" s="17" t="str">
        <f aca="false">IF(ISERROR(VLOOKUP(E1709,'Range Midpoints'!$A$2:$C$13,2)),0,VLOOKUP(E1709,'Range Midpoints'!$A$2:$C$13,2))</f>
        <v>0-19</v>
      </c>
      <c r="H1709" s="18" t="n">
        <f aca="false">IF(ISERROR(VLOOKUP(E1709,'Range Midpoints'!$A$2:$C$13,3)),0,VLOOKUP(E1709,'Range Midpoints'!$A$2:$C$13,3))</f>
        <v>10</v>
      </c>
    </row>
    <row r="1710" customFormat="false" ht="15" hidden="false" customHeight="false" outlineLevel="0" collapsed="false">
      <c r="A1710" s="0" t="str">
        <f aca="false">CONCATENATE(B1710,C1710)</f>
        <v>56013</v>
      </c>
      <c r="B1710" s="29" t="s">
        <v>123</v>
      </c>
      <c r="C1710" s="29" t="s">
        <v>192</v>
      </c>
      <c r="D1710" s="29" t="s">
        <v>188</v>
      </c>
      <c r="E1710" s="30" t="s">
        <v>156</v>
      </c>
      <c r="F1710" s="31" t="n">
        <v>0</v>
      </c>
      <c r="G1710" s="17" t="str">
        <f aca="false">IF(ISERROR(VLOOKUP(E1710,'Range Midpoints'!$A$2:$C$13,2)),0,VLOOKUP(E1710,'Range Midpoints'!$A$2:$C$13,2))</f>
        <v>0-19</v>
      </c>
      <c r="H1710" s="18" t="n">
        <f aca="false">IF(ISERROR(VLOOKUP(E1710,'Range Midpoints'!$A$2:$C$13,3)),0,VLOOKUP(E1710,'Range Midpoints'!$A$2:$C$13,3))</f>
        <v>10</v>
      </c>
    </row>
    <row r="1711" customFormat="false" ht="15" hidden="false" customHeight="false" outlineLevel="0" collapsed="false">
      <c r="A1711" s="0" t="str">
        <f aca="false">CONCATENATE(B1711,C1711)</f>
        <v>56015</v>
      </c>
      <c r="B1711" s="29" t="s">
        <v>123</v>
      </c>
      <c r="C1711" s="29" t="s">
        <v>193</v>
      </c>
      <c r="D1711" s="29" t="s">
        <v>188</v>
      </c>
      <c r="E1711" s="30" t="s">
        <v>156</v>
      </c>
      <c r="F1711" s="31" t="n">
        <v>0</v>
      </c>
      <c r="G1711" s="17" t="str">
        <f aca="false">IF(ISERROR(VLOOKUP(E1711,'Range Midpoints'!$A$2:$C$13,2)),0,VLOOKUP(E1711,'Range Midpoints'!$A$2:$C$13,2))</f>
        <v>0-19</v>
      </c>
      <c r="H1711" s="18" t="n">
        <f aca="false">IF(ISERROR(VLOOKUP(E1711,'Range Midpoints'!$A$2:$C$13,3)),0,VLOOKUP(E1711,'Range Midpoints'!$A$2:$C$13,3))</f>
        <v>10</v>
      </c>
    </row>
    <row r="1712" customFormat="false" ht="15" hidden="false" customHeight="false" outlineLevel="0" collapsed="false">
      <c r="A1712" s="0" t="str">
        <f aca="false">CONCATENATE(B1712,C1712)</f>
        <v>56017</v>
      </c>
      <c r="B1712" s="29" t="s">
        <v>123</v>
      </c>
      <c r="C1712" s="29" t="s">
        <v>255</v>
      </c>
      <c r="D1712" s="29" t="s">
        <v>188</v>
      </c>
      <c r="E1712" s="30" t="s">
        <v>156</v>
      </c>
      <c r="F1712" s="31" t="n">
        <v>0</v>
      </c>
      <c r="G1712" s="17" t="str">
        <f aca="false">IF(ISERROR(VLOOKUP(E1712,'Range Midpoints'!$A$2:$C$13,2)),0,VLOOKUP(E1712,'Range Midpoints'!$A$2:$C$13,2))</f>
        <v>0-19</v>
      </c>
      <c r="H1712" s="18" t="n">
        <f aca="false">IF(ISERROR(VLOOKUP(E1712,'Range Midpoints'!$A$2:$C$13,3)),0,VLOOKUP(E1712,'Range Midpoints'!$A$2:$C$13,3))</f>
        <v>10</v>
      </c>
    </row>
    <row r="1713" customFormat="false" ht="15" hidden="false" customHeight="false" outlineLevel="0" collapsed="false">
      <c r="A1713" s="0" t="str">
        <f aca="false">CONCATENATE(B1713,C1713)</f>
        <v>56019</v>
      </c>
      <c r="B1713" s="29" t="s">
        <v>123</v>
      </c>
      <c r="C1713" s="29" t="s">
        <v>256</v>
      </c>
      <c r="D1713" s="29" t="s">
        <v>188</v>
      </c>
      <c r="E1713" s="30" t="s">
        <v>156</v>
      </c>
      <c r="F1713" s="31" t="n">
        <v>0</v>
      </c>
      <c r="G1713" s="17" t="str">
        <f aca="false">IF(ISERROR(VLOOKUP(E1713,'Range Midpoints'!$A$2:$C$13,2)),0,VLOOKUP(E1713,'Range Midpoints'!$A$2:$C$13,2))</f>
        <v>0-19</v>
      </c>
      <c r="H1713" s="18" t="n">
        <f aca="false">IF(ISERROR(VLOOKUP(E1713,'Range Midpoints'!$A$2:$C$13,3)),0,VLOOKUP(E1713,'Range Midpoints'!$A$2:$C$13,3))</f>
        <v>10</v>
      </c>
    </row>
    <row r="1714" customFormat="false" ht="15" hidden="false" customHeight="false" outlineLevel="0" collapsed="false">
      <c r="A1714" s="0" t="str">
        <f aca="false">CONCATENATE(B1714,C1714)</f>
        <v>56021</v>
      </c>
      <c r="B1714" s="29" t="s">
        <v>123</v>
      </c>
      <c r="C1714" s="29" t="s">
        <v>194</v>
      </c>
      <c r="D1714" s="29" t="s">
        <v>188</v>
      </c>
      <c r="E1714" s="30" t="s">
        <v>156</v>
      </c>
      <c r="F1714" s="31" t="n">
        <v>0</v>
      </c>
      <c r="G1714" s="17" t="str">
        <f aca="false">IF(ISERROR(VLOOKUP(E1714,'Range Midpoints'!$A$2:$C$13,2)),0,VLOOKUP(E1714,'Range Midpoints'!$A$2:$C$13,2))</f>
        <v>0-19</v>
      </c>
      <c r="H1714" s="18" t="n">
        <f aca="false">IF(ISERROR(VLOOKUP(E1714,'Range Midpoints'!$A$2:$C$13,3)),0,VLOOKUP(E1714,'Range Midpoints'!$A$2:$C$13,3))</f>
        <v>10</v>
      </c>
    </row>
    <row r="1715" customFormat="false" ht="15" hidden="false" customHeight="false" outlineLevel="0" collapsed="false">
      <c r="A1715" s="0" t="str">
        <f aca="false">CONCATENATE(B1715,C1715)</f>
        <v>56023</v>
      </c>
      <c r="B1715" s="29" t="s">
        <v>123</v>
      </c>
      <c r="C1715" s="29" t="s">
        <v>195</v>
      </c>
      <c r="D1715" s="29" t="s">
        <v>188</v>
      </c>
      <c r="E1715" s="30" t="s">
        <v>156</v>
      </c>
      <c r="F1715" s="31" t="n">
        <v>0</v>
      </c>
      <c r="G1715" s="17" t="str">
        <f aca="false">IF(ISERROR(VLOOKUP(E1715,'Range Midpoints'!$A$2:$C$13,2)),0,VLOOKUP(E1715,'Range Midpoints'!$A$2:$C$13,2))</f>
        <v>0-19</v>
      </c>
      <c r="H1715" s="18" t="n">
        <f aca="false">IF(ISERROR(VLOOKUP(E1715,'Range Midpoints'!$A$2:$C$13,3)),0,VLOOKUP(E1715,'Range Midpoints'!$A$2:$C$13,3))</f>
        <v>10</v>
      </c>
    </row>
    <row r="1716" customFormat="false" ht="15" hidden="false" customHeight="false" outlineLevel="0" collapsed="false">
      <c r="A1716" s="0" t="str">
        <f aca="false">CONCATENATE(B1716,C1716)</f>
        <v>56025</v>
      </c>
      <c r="B1716" s="29" t="s">
        <v>123</v>
      </c>
      <c r="C1716" s="29" t="s">
        <v>196</v>
      </c>
      <c r="D1716" s="29" t="s">
        <v>188</v>
      </c>
      <c r="E1716" s="30" t="s">
        <v>158</v>
      </c>
      <c r="F1716" s="31" t="n">
        <v>0</v>
      </c>
      <c r="G1716" s="17" t="str">
        <f aca="false">IF(ISERROR(VLOOKUP(E1716,'Range Midpoints'!$A$2:$C$13,2)),0,VLOOKUP(E1716,'Range Midpoints'!$A$2:$C$13,2))</f>
        <v>20-99</v>
      </c>
      <c r="H1716" s="18" t="n">
        <f aca="false">IF(ISERROR(VLOOKUP(E1716,'Range Midpoints'!$A$2:$C$13,3)),0,VLOOKUP(E1716,'Range Midpoints'!$A$2:$C$13,3))</f>
        <v>60</v>
      </c>
    </row>
    <row r="1717" customFormat="false" ht="15" hidden="false" customHeight="false" outlineLevel="0" collapsed="false">
      <c r="A1717" s="0" t="str">
        <f aca="false">CONCATENATE(B1717,C1717)</f>
        <v>56027</v>
      </c>
      <c r="B1717" s="29" t="s">
        <v>123</v>
      </c>
      <c r="C1717" s="29" t="s">
        <v>257</v>
      </c>
      <c r="D1717" s="29" t="s">
        <v>188</v>
      </c>
      <c r="E1717" s="30" t="s">
        <v>156</v>
      </c>
      <c r="F1717" s="31" t="n">
        <v>0</v>
      </c>
      <c r="G1717" s="17" t="str">
        <f aca="false">IF(ISERROR(VLOOKUP(E1717,'Range Midpoints'!$A$2:$C$13,2)),0,VLOOKUP(E1717,'Range Midpoints'!$A$2:$C$13,2))</f>
        <v>0-19</v>
      </c>
      <c r="H1717" s="18" t="n">
        <f aca="false">IF(ISERROR(VLOOKUP(E1717,'Range Midpoints'!$A$2:$C$13,3)),0,VLOOKUP(E1717,'Range Midpoints'!$A$2:$C$13,3))</f>
        <v>10</v>
      </c>
    </row>
    <row r="1718" customFormat="false" ht="15" hidden="false" customHeight="false" outlineLevel="0" collapsed="false">
      <c r="A1718" s="0" t="str">
        <f aca="false">CONCATENATE(B1718,C1718)</f>
        <v>56029</v>
      </c>
      <c r="B1718" s="29" t="s">
        <v>123</v>
      </c>
      <c r="C1718" s="29" t="s">
        <v>197</v>
      </c>
      <c r="D1718" s="29" t="s">
        <v>188</v>
      </c>
      <c r="E1718" s="30" t="s">
        <v>158</v>
      </c>
      <c r="F1718" s="31" t="n">
        <v>0</v>
      </c>
      <c r="G1718" s="17" t="str">
        <f aca="false">IF(ISERROR(VLOOKUP(E1718,'Range Midpoints'!$A$2:$C$13,2)),0,VLOOKUP(E1718,'Range Midpoints'!$A$2:$C$13,2))</f>
        <v>20-99</v>
      </c>
      <c r="H1718" s="18" t="n">
        <f aca="false">IF(ISERROR(VLOOKUP(E1718,'Range Midpoints'!$A$2:$C$13,3)),0,VLOOKUP(E1718,'Range Midpoints'!$A$2:$C$13,3))</f>
        <v>60</v>
      </c>
    </row>
    <row r="1719" customFormat="false" ht="15" hidden="false" customHeight="false" outlineLevel="0" collapsed="false">
      <c r="A1719" s="0" t="str">
        <f aca="false">CONCATENATE(B1719,C1719)</f>
        <v>56033</v>
      </c>
      <c r="B1719" s="29" t="s">
        <v>123</v>
      </c>
      <c r="C1719" s="29" t="s">
        <v>198</v>
      </c>
      <c r="D1719" s="29" t="s">
        <v>188</v>
      </c>
      <c r="E1719" s="30" t="s">
        <v>156</v>
      </c>
      <c r="F1719" s="31" t="n">
        <v>0</v>
      </c>
      <c r="G1719" s="17" t="str">
        <f aca="false">IF(ISERROR(VLOOKUP(E1719,'Range Midpoints'!$A$2:$C$13,2)),0,VLOOKUP(E1719,'Range Midpoints'!$A$2:$C$13,2))</f>
        <v>0-19</v>
      </c>
      <c r="H1719" s="18" t="n">
        <f aca="false">IF(ISERROR(VLOOKUP(E1719,'Range Midpoints'!$A$2:$C$13,3)),0,VLOOKUP(E1719,'Range Midpoints'!$A$2:$C$13,3))</f>
        <v>10</v>
      </c>
    </row>
    <row r="1720" customFormat="false" ht="15" hidden="false" customHeight="false" outlineLevel="0" collapsed="false">
      <c r="A1720" s="0" t="str">
        <f aca="false">CONCATENATE(B1720,C1720)</f>
        <v>56035</v>
      </c>
      <c r="B1720" s="29" t="s">
        <v>123</v>
      </c>
      <c r="C1720" s="29" t="s">
        <v>199</v>
      </c>
      <c r="D1720" s="29" t="s">
        <v>188</v>
      </c>
      <c r="E1720" s="30" t="s">
        <v>158</v>
      </c>
      <c r="F1720" s="31" t="n">
        <v>0</v>
      </c>
      <c r="G1720" s="17" t="str">
        <f aca="false">IF(ISERROR(VLOOKUP(E1720,'Range Midpoints'!$A$2:$C$13,2)),0,VLOOKUP(E1720,'Range Midpoints'!$A$2:$C$13,2))</f>
        <v>20-99</v>
      </c>
      <c r="H1720" s="18" t="n">
        <f aca="false">IF(ISERROR(VLOOKUP(E1720,'Range Midpoints'!$A$2:$C$13,3)),0,VLOOKUP(E1720,'Range Midpoints'!$A$2:$C$13,3))</f>
        <v>60</v>
      </c>
    </row>
    <row r="1721" customFormat="false" ht="15" hidden="false" customHeight="false" outlineLevel="0" collapsed="false">
      <c r="A1721" s="0" t="str">
        <f aca="false">CONCATENATE(B1721,C1721)</f>
        <v>56037</v>
      </c>
      <c r="B1721" s="29" t="s">
        <v>123</v>
      </c>
      <c r="C1721" s="29" t="s">
        <v>259</v>
      </c>
      <c r="D1721" s="29" t="s">
        <v>188</v>
      </c>
      <c r="E1721" s="30" t="s">
        <v>156</v>
      </c>
      <c r="F1721" s="31" t="n">
        <v>0</v>
      </c>
      <c r="G1721" s="17" t="str">
        <f aca="false">IF(ISERROR(VLOOKUP(E1721,'Range Midpoints'!$A$2:$C$13,2)),0,VLOOKUP(E1721,'Range Midpoints'!$A$2:$C$13,2))</f>
        <v>0-19</v>
      </c>
      <c r="H1721" s="18" t="n">
        <f aca="false">IF(ISERROR(VLOOKUP(E1721,'Range Midpoints'!$A$2:$C$13,3)),0,VLOOKUP(E1721,'Range Midpoints'!$A$2:$C$13,3))</f>
        <v>10</v>
      </c>
    </row>
    <row r="1722" customFormat="false" ht="15" hidden="false" customHeight="false" outlineLevel="0" collapsed="false">
      <c r="A1722" s="0" t="str">
        <f aca="false">CONCATENATE(B1722,C1722)</f>
        <v>56039</v>
      </c>
      <c r="B1722" s="29" t="s">
        <v>123</v>
      </c>
      <c r="C1722" s="29" t="s">
        <v>200</v>
      </c>
      <c r="D1722" s="29" t="s">
        <v>188</v>
      </c>
      <c r="E1722" s="30" t="s">
        <v>156</v>
      </c>
      <c r="F1722" s="31" t="n">
        <v>0</v>
      </c>
      <c r="G1722" s="17" t="str">
        <f aca="false">IF(ISERROR(VLOOKUP(E1722,'Range Midpoints'!$A$2:$C$13,2)),0,VLOOKUP(E1722,'Range Midpoints'!$A$2:$C$13,2))</f>
        <v>0-19</v>
      </c>
      <c r="H1722" s="18" t="n">
        <f aca="false">IF(ISERROR(VLOOKUP(E1722,'Range Midpoints'!$A$2:$C$13,3)),0,VLOOKUP(E1722,'Range Midpoints'!$A$2:$C$13,3))</f>
        <v>10</v>
      </c>
    </row>
    <row r="1723" customFormat="false" ht="15" hidden="false" customHeight="false" outlineLevel="0" collapsed="false">
      <c r="A1723" s="0" t="str">
        <f aca="false">CONCATENATE(B1723,C1723)</f>
        <v>56041</v>
      </c>
      <c r="B1723" s="29" t="s">
        <v>123</v>
      </c>
      <c r="C1723" s="29" t="s">
        <v>260</v>
      </c>
      <c r="D1723" s="29" t="s">
        <v>188</v>
      </c>
      <c r="E1723" s="30" t="s">
        <v>158</v>
      </c>
      <c r="F1723" s="31" t="n">
        <v>0</v>
      </c>
      <c r="G1723" s="17" t="str">
        <f aca="false">IF(ISERROR(VLOOKUP(E1723,'Range Midpoints'!$A$2:$C$13,2)),0,VLOOKUP(E1723,'Range Midpoints'!$A$2:$C$13,2))</f>
        <v>20-99</v>
      </c>
      <c r="H1723" s="18" t="n">
        <f aca="false">IF(ISERROR(VLOOKUP(E1723,'Range Midpoints'!$A$2:$C$13,3)),0,VLOOKUP(E1723,'Range Midpoints'!$A$2:$C$13,3))</f>
        <v>60</v>
      </c>
    </row>
    <row r="1724" customFormat="false" ht="15" hidden="false" customHeight="false" outlineLevel="0" collapsed="false">
      <c r="A1724" s="0" t="str">
        <f aca="false">CONCATENATE(B1724,C1724)</f>
        <v>56043</v>
      </c>
      <c r="B1724" s="29" t="s">
        <v>123</v>
      </c>
      <c r="C1724" s="29" t="s">
        <v>201</v>
      </c>
      <c r="D1724" s="29" t="s">
        <v>188</v>
      </c>
      <c r="E1724" s="30" t="s">
        <v>156</v>
      </c>
      <c r="F1724" s="31" t="n">
        <v>0</v>
      </c>
      <c r="G1724" s="17" t="str">
        <f aca="false">IF(ISERROR(VLOOKUP(E1724,'Range Midpoints'!$A$2:$C$13,2)),0,VLOOKUP(E1724,'Range Midpoints'!$A$2:$C$13,2))</f>
        <v>0-19</v>
      </c>
      <c r="H1724" s="18" t="n">
        <f aca="false">IF(ISERROR(VLOOKUP(E1724,'Range Midpoints'!$A$2:$C$13,3)),0,VLOOKUP(E1724,'Range Midpoints'!$A$2:$C$13,3))</f>
        <v>10</v>
      </c>
    </row>
    <row r="1725" customFormat="false" ht="15" hidden="false" customHeight="false" outlineLevel="0" collapsed="false">
      <c r="A1725" s="0" t="str">
        <f aca="false">CONCATENATE(B1725,C1725)</f>
        <v>72001</v>
      </c>
      <c r="B1725" s="29" t="s">
        <v>432</v>
      </c>
      <c r="C1725" s="29" t="s">
        <v>253</v>
      </c>
      <c r="D1725" s="29" t="s">
        <v>188</v>
      </c>
      <c r="E1725" s="30" t="s">
        <v>156</v>
      </c>
      <c r="F1725" s="31" t="n">
        <v>0</v>
      </c>
      <c r="G1725" s="17" t="str">
        <f aca="false">IF(ISERROR(VLOOKUP(E1725,'Range Midpoints'!$A$2:$C$13,2)),0,VLOOKUP(E1725,'Range Midpoints'!$A$2:$C$13,2))</f>
        <v>0-19</v>
      </c>
      <c r="H1725" s="18" t="n">
        <f aca="false">IF(ISERROR(VLOOKUP(E1725,'Range Midpoints'!$A$2:$C$13,3)),0,VLOOKUP(E1725,'Range Midpoints'!$A$2:$C$13,3))</f>
        <v>10</v>
      </c>
    </row>
    <row r="1726" customFormat="false" ht="15" hidden="false" customHeight="false" outlineLevel="0" collapsed="false">
      <c r="A1726" s="0" t="str">
        <f aca="false">CONCATENATE(B1726,C1726)</f>
        <v>72009</v>
      </c>
      <c r="B1726" s="29" t="s">
        <v>432</v>
      </c>
      <c r="C1726" s="29" t="s">
        <v>191</v>
      </c>
      <c r="D1726" s="29" t="s">
        <v>188</v>
      </c>
      <c r="E1726" s="30" t="s">
        <v>156</v>
      </c>
      <c r="F1726" s="31" t="n">
        <v>0</v>
      </c>
      <c r="G1726" s="17" t="str">
        <f aca="false">IF(ISERROR(VLOOKUP(E1726,'Range Midpoints'!$A$2:$C$13,2)),0,VLOOKUP(E1726,'Range Midpoints'!$A$2:$C$13,2))</f>
        <v>0-19</v>
      </c>
      <c r="H1726" s="18" t="n">
        <f aca="false">IF(ISERROR(VLOOKUP(E1726,'Range Midpoints'!$A$2:$C$13,3)),0,VLOOKUP(E1726,'Range Midpoints'!$A$2:$C$13,3))</f>
        <v>10</v>
      </c>
    </row>
    <row r="1727" customFormat="false" ht="15" hidden="false" customHeight="false" outlineLevel="0" collapsed="false">
      <c r="A1727" s="0" t="str">
        <f aca="false">CONCATENATE(B1727,C1727)</f>
        <v>72013</v>
      </c>
      <c r="B1727" s="29" t="s">
        <v>432</v>
      </c>
      <c r="C1727" s="29" t="s">
        <v>192</v>
      </c>
      <c r="D1727" s="29" t="s">
        <v>188</v>
      </c>
      <c r="E1727" s="30" t="s">
        <v>156</v>
      </c>
      <c r="F1727" s="31" t="n">
        <v>0</v>
      </c>
      <c r="G1727" s="17" t="str">
        <f aca="false">IF(ISERROR(VLOOKUP(E1727,'Range Midpoints'!$A$2:$C$13,2)),0,VLOOKUP(E1727,'Range Midpoints'!$A$2:$C$13,2))</f>
        <v>0-19</v>
      </c>
      <c r="H1727" s="18" t="n">
        <f aca="false">IF(ISERROR(VLOOKUP(E1727,'Range Midpoints'!$A$2:$C$13,3)),0,VLOOKUP(E1727,'Range Midpoints'!$A$2:$C$13,3))</f>
        <v>10</v>
      </c>
    </row>
    <row r="1728" customFormat="false" ht="15" hidden="false" customHeight="false" outlineLevel="0" collapsed="false">
      <c r="A1728" s="0" t="str">
        <f aca="false">CONCATENATE(B1728,C1728)</f>
        <v>72015</v>
      </c>
      <c r="B1728" s="29" t="s">
        <v>432</v>
      </c>
      <c r="C1728" s="29" t="s">
        <v>193</v>
      </c>
      <c r="D1728" s="29" t="s">
        <v>188</v>
      </c>
      <c r="E1728" s="30" t="s">
        <v>156</v>
      </c>
      <c r="F1728" s="31" t="n">
        <v>0</v>
      </c>
      <c r="G1728" s="17" t="str">
        <f aca="false">IF(ISERROR(VLOOKUP(E1728,'Range Midpoints'!$A$2:$C$13,2)),0,VLOOKUP(E1728,'Range Midpoints'!$A$2:$C$13,2))</f>
        <v>0-19</v>
      </c>
      <c r="H1728" s="18" t="n">
        <f aca="false">IF(ISERROR(VLOOKUP(E1728,'Range Midpoints'!$A$2:$C$13,3)),0,VLOOKUP(E1728,'Range Midpoints'!$A$2:$C$13,3))</f>
        <v>10</v>
      </c>
    </row>
    <row r="1729" customFormat="false" ht="15" hidden="false" customHeight="false" outlineLevel="0" collapsed="false">
      <c r="A1729" s="0" t="str">
        <f aca="false">CONCATENATE(B1729,C1729)</f>
        <v>72021</v>
      </c>
      <c r="B1729" s="29" t="s">
        <v>432</v>
      </c>
      <c r="C1729" s="29" t="s">
        <v>194</v>
      </c>
      <c r="D1729" s="29" t="s">
        <v>188</v>
      </c>
      <c r="E1729" s="30"/>
      <c r="F1729" s="31" t="n">
        <v>98</v>
      </c>
      <c r="G1729" s="17" t="n">
        <f aca="false">IF(ISERROR(VLOOKUP(E1729,'Range Midpoints'!$A$2:$C$13,2)),0,VLOOKUP(E1729,'Range Midpoints'!$A$2:$C$13,2))</f>
        <v>0</v>
      </c>
      <c r="H1729" s="18" t="n">
        <f aca="false">IF(ISERROR(VLOOKUP(E1729,'Range Midpoints'!$A$2:$C$13,3)),0,VLOOKUP(E1729,'Range Midpoints'!$A$2:$C$13,3))</f>
        <v>0</v>
      </c>
    </row>
    <row r="1730" customFormat="false" ht="15" hidden="false" customHeight="false" outlineLevel="0" collapsed="false">
      <c r="A1730" s="0" t="str">
        <f aca="false">CONCATENATE(B1730,C1730)</f>
        <v>72023</v>
      </c>
      <c r="B1730" s="29" t="s">
        <v>432</v>
      </c>
      <c r="C1730" s="29" t="s">
        <v>195</v>
      </c>
      <c r="D1730" s="29" t="s">
        <v>188</v>
      </c>
      <c r="E1730" s="30" t="s">
        <v>156</v>
      </c>
      <c r="F1730" s="31" t="n">
        <v>0</v>
      </c>
      <c r="G1730" s="17" t="str">
        <f aca="false">IF(ISERROR(VLOOKUP(E1730,'Range Midpoints'!$A$2:$C$13,2)),0,VLOOKUP(E1730,'Range Midpoints'!$A$2:$C$13,2))</f>
        <v>0-19</v>
      </c>
      <c r="H1730" s="18" t="n">
        <f aca="false">IF(ISERROR(VLOOKUP(E1730,'Range Midpoints'!$A$2:$C$13,3)),0,VLOOKUP(E1730,'Range Midpoints'!$A$2:$C$13,3))</f>
        <v>10</v>
      </c>
    </row>
    <row r="1731" customFormat="false" ht="15" hidden="false" customHeight="false" outlineLevel="0" collapsed="false">
      <c r="A1731" s="0" t="str">
        <f aca="false">CONCATENATE(B1731,C1731)</f>
        <v>72025</v>
      </c>
      <c r="B1731" s="29" t="s">
        <v>432</v>
      </c>
      <c r="C1731" s="29" t="s">
        <v>196</v>
      </c>
      <c r="D1731" s="29" t="s">
        <v>188</v>
      </c>
      <c r="E1731" s="30"/>
      <c r="F1731" s="31" t="n">
        <v>25</v>
      </c>
      <c r="G1731" s="17" t="n">
        <f aca="false">IF(ISERROR(VLOOKUP(E1731,'Range Midpoints'!$A$2:$C$13,2)),0,VLOOKUP(E1731,'Range Midpoints'!$A$2:$C$13,2))</f>
        <v>0</v>
      </c>
      <c r="H1731" s="18" t="n">
        <f aca="false">IF(ISERROR(VLOOKUP(E1731,'Range Midpoints'!$A$2:$C$13,3)),0,VLOOKUP(E1731,'Range Midpoints'!$A$2:$C$13,3))</f>
        <v>0</v>
      </c>
    </row>
    <row r="1732" customFormat="false" ht="15" hidden="false" customHeight="false" outlineLevel="0" collapsed="false">
      <c r="A1732" s="0" t="str">
        <f aca="false">CONCATENATE(B1732,C1732)</f>
        <v>72027</v>
      </c>
      <c r="B1732" s="29" t="s">
        <v>432</v>
      </c>
      <c r="C1732" s="29" t="s">
        <v>257</v>
      </c>
      <c r="D1732" s="29" t="s">
        <v>188</v>
      </c>
      <c r="E1732" s="30" t="s">
        <v>156</v>
      </c>
      <c r="F1732" s="31" t="n">
        <v>0</v>
      </c>
      <c r="G1732" s="17" t="str">
        <f aca="false">IF(ISERROR(VLOOKUP(E1732,'Range Midpoints'!$A$2:$C$13,2)),0,VLOOKUP(E1732,'Range Midpoints'!$A$2:$C$13,2))</f>
        <v>0-19</v>
      </c>
      <c r="H1732" s="18" t="n">
        <f aca="false">IF(ISERROR(VLOOKUP(E1732,'Range Midpoints'!$A$2:$C$13,3)),0,VLOOKUP(E1732,'Range Midpoints'!$A$2:$C$13,3))</f>
        <v>10</v>
      </c>
    </row>
    <row r="1733" customFormat="false" ht="15" hidden="false" customHeight="false" outlineLevel="0" collapsed="false">
      <c r="A1733" s="0" t="str">
        <f aca="false">CONCATENATE(B1733,C1733)</f>
        <v>72031</v>
      </c>
      <c r="B1733" s="29" t="s">
        <v>432</v>
      </c>
      <c r="C1733" s="29" t="s">
        <v>258</v>
      </c>
      <c r="D1733" s="29" t="s">
        <v>188</v>
      </c>
      <c r="E1733" s="30" t="s">
        <v>158</v>
      </c>
      <c r="F1733" s="31" t="n">
        <v>0</v>
      </c>
      <c r="G1733" s="17" t="str">
        <f aca="false">IF(ISERROR(VLOOKUP(E1733,'Range Midpoints'!$A$2:$C$13,2)),0,VLOOKUP(E1733,'Range Midpoints'!$A$2:$C$13,2))</f>
        <v>20-99</v>
      </c>
      <c r="H1733" s="18" t="n">
        <f aca="false">IF(ISERROR(VLOOKUP(E1733,'Range Midpoints'!$A$2:$C$13,3)),0,VLOOKUP(E1733,'Range Midpoints'!$A$2:$C$13,3))</f>
        <v>60</v>
      </c>
    </row>
    <row r="1734" customFormat="false" ht="15" hidden="false" customHeight="false" outlineLevel="0" collapsed="false">
      <c r="A1734" s="0" t="str">
        <f aca="false">CONCATENATE(B1734,C1734)</f>
        <v>72035</v>
      </c>
      <c r="B1734" s="29" t="s">
        <v>432</v>
      </c>
      <c r="C1734" s="29" t="s">
        <v>199</v>
      </c>
      <c r="D1734" s="29" t="s">
        <v>188</v>
      </c>
      <c r="E1734" s="30" t="s">
        <v>156</v>
      </c>
      <c r="F1734" s="31" t="n">
        <v>0</v>
      </c>
      <c r="G1734" s="17" t="str">
        <f aca="false">IF(ISERROR(VLOOKUP(E1734,'Range Midpoints'!$A$2:$C$13,2)),0,VLOOKUP(E1734,'Range Midpoints'!$A$2:$C$13,2))</f>
        <v>0-19</v>
      </c>
      <c r="H1734" s="18" t="n">
        <f aca="false">IF(ISERROR(VLOOKUP(E1734,'Range Midpoints'!$A$2:$C$13,3)),0,VLOOKUP(E1734,'Range Midpoints'!$A$2:$C$13,3))</f>
        <v>10</v>
      </c>
    </row>
    <row r="1735" customFormat="false" ht="15" hidden="false" customHeight="false" outlineLevel="0" collapsed="false">
      <c r="A1735" s="0" t="str">
        <f aca="false">CONCATENATE(B1735,C1735)</f>
        <v>72039</v>
      </c>
      <c r="B1735" s="29" t="s">
        <v>432</v>
      </c>
      <c r="C1735" s="29" t="s">
        <v>200</v>
      </c>
      <c r="D1735" s="29" t="s">
        <v>188</v>
      </c>
      <c r="E1735" s="30" t="s">
        <v>156</v>
      </c>
      <c r="F1735" s="31" t="n">
        <v>0</v>
      </c>
      <c r="G1735" s="17" t="str">
        <f aca="false">IF(ISERROR(VLOOKUP(E1735,'Range Midpoints'!$A$2:$C$13,2)),0,VLOOKUP(E1735,'Range Midpoints'!$A$2:$C$13,2))</f>
        <v>0-19</v>
      </c>
      <c r="H1735" s="18" t="n">
        <f aca="false">IF(ISERROR(VLOOKUP(E1735,'Range Midpoints'!$A$2:$C$13,3)),0,VLOOKUP(E1735,'Range Midpoints'!$A$2:$C$13,3))</f>
        <v>10</v>
      </c>
    </row>
    <row r="1736" customFormat="false" ht="15" hidden="false" customHeight="false" outlineLevel="0" collapsed="false">
      <c r="A1736" s="0" t="str">
        <f aca="false">CONCATENATE(B1736,C1736)</f>
        <v>72041</v>
      </c>
      <c r="B1736" s="29" t="s">
        <v>432</v>
      </c>
      <c r="C1736" s="29" t="s">
        <v>260</v>
      </c>
      <c r="D1736" s="29" t="s">
        <v>188</v>
      </c>
      <c r="E1736" s="30" t="s">
        <v>156</v>
      </c>
      <c r="F1736" s="31" t="n">
        <v>0</v>
      </c>
      <c r="G1736" s="17" t="str">
        <f aca="false">IF(ISERROR(VLOOKUP(E1736,'Range Midpoints'!$A$2:$C$13,2)),0,VLOOKUP(E1736,'Range Midpoints'!$A$2:$C$13,2))</f>
        <v>0-19</v>
      </c>
      <c r="H1736" s="18" t="n">
        <f aca="false">IF(ISERROR(VLOOKUP(E1736,'Range Midpoints'!$A$2:$C$13,3)),0,VLOOKUP(E1736,'Range Midpoints'!$A$2:$C$13,3))</f>
        <v>10</v>
      </c>
    </row>
    <row r="1737" customFormat="false" ht="15" hidden="false" customHeight="false" outlineLevel="0" collapsed="false">
      <c r="A1737" s="0" t="str">
        <f aca="false">CONCATENATE(B1737,C1737)</f>
        <v>72043</v>
      </c>
      <c r="B1737" s="29" t="s">
        <v>432</v>
      </c>
      <c r="C1737" s="29" t="s">
        <v>201</v>
      </c>
      <c r="D1737" s="29" t="s">
        <v>188</v>
      </c>
      <c r="E1737" s="30" t="s">
        <v>156</v>
      </c>
      <c r="F1737" s="31" t="n">
        <v>0</v>
      </c>
      <c r="G1737" s="17" t="str">
        <f aca="false">IF(ISERROR(VLOOKUP(E1737,'Range Midpoints'!$A$2:$C$13,2)),0,VLOOKUP(E1737,'Range Midpoints'!$A$2:$C$13,2))</f>
        <v>0-19</v>
      </c>
      <c r="H1737" s="18" t="n">
        <f aca="false">IF(ISERROR(VLOOKUP(E1737,'Range Midpoints'!$A$2:$C$13,3)),0,VLOOKUP(E1737,'Range Midpoints'!$A$2:$C$13,3))</f>
        <v>10</v>
      </c>
    </row>
    <row r="1738" customFormat="false" ht="15" hidden="false" customHeight="false" outlineLevel="0" collapsed="false">
      <c r="A1738" s="0" t="str">
        <f aca="false">CONCATENATE(B1738,C1738)</f>
        <v>72047</v>
      </c>
      <c r="B1738" s="29" t="s">
        <v>432</v>
      </c>
      <c r="C1738" s="29" t="s">
        <v>203</v>
      </c>
      <c r="D1738" s="29" t="s">
        <v>188</v>
      </c>
      <c r="E1738" s="30" t="s">
        <v>156</v>
      </c>
      <c r="F1738" s="31" t="n">
        <v>0</v>
      </c>
      <c r="G1738" s="17" t="str">
        <f aca="false">IF(ISERROR(VLOOKUP(E1738,'Range Midpoints'!$A$2:$C$13,2)),0,VLOOKUP(E1738,'Range Midpoints'!$A$2:$C$13,2))</f>
        <v>0-19</v>
      </c>
      <c r="H1738" s="18" t="n">
        <f aca="false">IF(ISERROR(VLOOKUP(E1738,'Range Midpoints'!$A$2:$C$13,3)),0,VLOOKUP(E1738,'Range Midpoints'!$A$2:$C$13,3))</f>
        <v>10</v>
      </c>
    </row>
    <row r="1739" customFormat="false" ht="15" hidden="false" customHeight="false" outlineLevel="0" collapsed="false">
      <c r="A1739" s="0" t="str">
        <f aca="false">CONCATENATE(B1739,C1739)</f>
        <v>72055</v>
      </c>
      <c r="B1739" s="29" t="s">
        <v>432</v>
      </c>
      <c r="C1739" s="29" t="s">
        <v>206</v>
      </c>
      <c r="D1739" s="29" t="s">
        <v>188</v>
      </c>
      <c r="E1739" s="30" t="s">
        <v>156</v>
      </c>
      <c r="F1739" s="31" t="n">
        <v>0</v>
      </c>
      <c r="G1739" s="17" t="str">
        <f aca="false">IF(ISERROR(VLOOKUP(E1739,'Range Midpoints'!$A$2:$C$13,2)),0,VLOOKUP(E1739,'Range Midpoints'!$A$2:$C$13,2))</f>
        <v>0-19</v>
      </c>
      <c r="H1739" s="18" t="n">
        <f aca="false">IF(ISERROR(VLOOKUP(E1739,'Range Midpoints'!$A$2:$C$13,3)),0,VLOOKUP(E1739,'Range Midpoints'!$A$2:$C$13,3))</f>
        <v>10</v>
      </c>
    </row>
    <row r="1740" customFormat="false" ht="15" hidden="false" customHeight="false" outlineLevel="0" collapsed="false">
      <c r="A1740" s="0" t="str">
        <f aca="false">CONCATENATE(B1740,C1740)</f>
        <v>72057</v>
      </c>
      <c r="B1740" s="29" t="s">
        <v>432</v>
      </c>
      <c r="C1740" s="29" t="s">
        <v>207</v>
      </c>
      <c r="D1740" s="29" t="s">
        <v>188</v>
      </c>
      <c r="E1740" s="30" t="s">
        <v>156</v>
      </c>
      <c r="F1740" s="31" t="n">
        <v>0</v>
      </c>
      <c r="G1740" s="17" t="str">
        <f aca="false">IF(ISERROR(VLOOKUP(E1740,'Range Midpoints'!$A$2:$C$13,2)),0,VLOOKUP(E1740,'Range Midpoints'!$A$2:$C$13,2))</f>
        <v>0-19</v>
      </c>
      <c r="H1740" s="18" t="n">
        <f aca="false">IF(ISERROR(VLOOKUP(E1740,'Range Midpoints'!$A$2:$C$13,3)),0,VLOOKUP(E1740,'Range Midpoints'!$A$2:$C$13,3))</f>
        <v>10</v>
      </c>
    </row>
    <row r="1741" customFormat="false" ht="15" hidden="false" customHeight="false" outlineLevel="0" collapsed="false">
      <c r="A1741" s="0" t="str">
        <f aca="false">CONCATENATE(B1741,C1741)</f>
        <v>72061</v>
      </c>
      <c r="B1741" s="29" t="s">
        <v>432</v>
      </c>
      <c r="C1741" s="29" t="s">
        <v>261</v>
      </c>
      <c r="D1741" s="29" t="s">
        <v>188</v>
      </c>
      <c r="E1741" s="30"/>
      <c r="F1741" s="31" t="n">
        <v>146</v>
      </c>
      <c r="G1741" s="17" t="n">
        <f aca="false">IF(ISERROR(VLOOKUP(E1741,'Range Midpoints'!$A$2:$C$13,2)),0,VLOOKUP(E1741,'Range Midpoints'!$A$2:$C$13,2))</f>
        <v>0</v>
      </c>
      <c r="H1741" s="18" t="n">
        <f aca="false">IF(ISERROR(VLOOKUP(E1741,'Range Midpoints'!$A$2:$C$13,3)),0,VLOOKUP(E1741,'Range Midpoints'!$A$2:$C$13,3))</f>
        <v>0</v>
      </c>
    </row>
    <row r="1742" customFormat="false" ht="15" hidden="false" customHeight="false" outlineLevel="0" collapsed="false">
      <c r="A1742" s="0" t="str">
        <f aca="false">CONCATENATE(B1742,C1742)</f>
        <v>72063</v>
      </c>
      <c r="B1742" s="29" t="s">
        <v>432</v>
      </c>
      <c r="C1742" s="29" t="s">
        <v>262</v>
      </c>
      <c r="D1742" s="29" t="s">
        <v>188</v>
      </c>
      <c r="E1742" s="30" t="s">
        <v>158</v>
      </c>
      <c r="F1742" s="31" t="n">
        <v>0</v>
      </c>
      <c r="G1742" s="17" t="str">
        <f aca="false">IF(ISERROR(VLOOKUP(E1742,'Range Midpoints'!$A$2:$C$13,2)),0,VLOOKUP(E1742,'Range Midpoints'!$A$2:$C$13,2))</f>
        <v>20-99</v>
      </c>
      <c r="H1742" s="18" t="n">
        <f aca="false">IF(ISERROR(VLOOKUP(E1742,'Range Midpoints'!$A$2:$C$13,3)),0,VLOOKUP(E1742,'Range Midpoints'!$A$2:$C$13,3))</f>
        <v>60</v>
      </c>
    </row>
    <row r="1743" customFormat="false" ht="15" hidden="false" customHeight="false" outlineLevel="0" collapsed="false">
      <c r="A1743" s="0" t="str">
        <f aca="false">CONCATENATE(B1743,C1743)</f>
        <v>72069</v>
      </c>
      <c r="B1743" s="29" t="s">
        <v>432</v>
      </c>
      <c r="C1743" s="29" t="s">
        <v>209</v>
      </c>
      <c r="D1743" s="29" t="s">
        <v>188</v>
      </c>
      <c r="E1743" s="30" t="s">
        <v>156</v>
      </c>
      <c r="F1743" s="31" t="n">
        <v>0</v>
      </c>
      <c r="G1743" s="17" t="str">
        <f aca="false">IF(ISERROR(VLOOKUP(E1743,'Range Midpoints'!$A$2:$C$13,2)),0,VLOOKUP(E1743,'Range Midpoints'!$A$2:$C$13,2))</f>
        <v>0-19</v>
      </c>
      <c r="H1743" s="18" t="n">
        <f aca="false">IF(ISERROR(VLOOKUP(E1743,'Range Midpoints'!$A$2:$C$13,3)),0,VLOOKUP(E1743,'Range Midpoints'!$A$2:$C$13,3))</f>
        <v>10</v>
      </c>
    </row>
    <row r="1744" customFormat="false" ht="15" hidden="false" customHeight="false" outlineLevel="0" collapsed="false">
      <c r="A1744" s="0" t="str">
        <f aca="false">CONCATENATE(B1744,C1744)</f>
        <v>72071</v>
      </c>
      <c r="B1744" s="29" t="s">
        <v>432</v>
      </c>
      <c r="C1744" s="29" t="s">
        <v>210</v>
      </c>
      <c r="D1744" s="29" t="s">
        <v>188</v>
      </c>
      <c r="E1744" s="30" t="s">
        <v>156</v>
      </c>
      <c r="F1744" s="31" t="n">
        <v>0</v>
      </c>
      <c r="G1744" s="17" t="str">
        <f aca="false">IF(ISERROR(VLOOKUP(E1744,'Range Midpoints'!$A$2:$C$13,2)),0,VLOOKUP(E1744,'Range Midpoints'!$A$2:$C$13,2))</f>
        <v>0-19</v>
      </c>
      <c r="H1744" s="18" t="n">
        <f aca="false">IF(ISERROR(VLOOKUP(E1744,'Range Midpoints'!$A$2:$C$13,3)),0,VLOOKUP(E1744,'Range Midpoints'!$A$2:$C$13,3))</f>
        <v>10</v>
      </c>
    </row>
    <row r="1745" customFormat="false" ht="15" hidden="false" customHeight="false" outlineLevel="0" collapsed="false">
      <c r="A1745" s="0" t="str">
        <f aca="false">CONCATENATE(B1745,C1745)</f>
        <v>72075</v>
      </c>
      <c r="B1745" s="29" t="s">
        <v>432</v>
      </c>
      <c r="C1745" s="29" t="s">
        <v>212</v>
      </c>
      <c r="D1745" s="29" t="s">
        <v>188</v>
      </c>
      <c r="E1745" s="30" t="s">
        <v>156</v>
      </c>
      <c r="F1745" s="31" t="n">
        <v>0</v>
      </c>
      <c r="G1745" s="17" t="str">
        <f aca="false">IF(ISERROR(VLOOKUP(E1745,'Range Midpoints'!$A$2:$C$13,2)),0,VLOOKUP(E1745,'Range Midpoints'!$A$2:$C$13,2))</f>
        <v>0-19</v>
      </c>
      <c r="H1745" s="18" t="n">
        <f aca="false">IF(ISERROR(VLOOKUP(E1745,'Range Midpoints'!$A$2:$C$13,3)),0,VLOOKUP(E1745,'Range Midpoints'!$A$2:$C$13,3))</f>
        <v>10</v>
      </c>
    </row>
    <row r="1746" customFormat="false" ht="15" hidden="false" customHeight="false" outlineLevel="0" collapsed="false">
      <c r="A1746" s="0" t="str">
        <f aca="false">CONCATENATE(B1746,C1746)</f>
        <v>72077</v>
      </c>
      <c r="B1746" s="29" t="s">
        <v>432</v>
      </c>
      <c r="C1746" s="29" t="s">
        <v>277</v>
      </c>
      <c r="D1746" s="29" t="s">
        <v>188</v>
      </c>
      <c r="E1746" s="30" t="s">
        <v>156</v>
      </c>
      <c r="F1746" s="31" t="n">
        <v>0</v>
      </c>
      <c r="G1746" s="17" t="str">
        <f aca="false">IF(ISERROR(VLOOKUP(E1746,'Range Midpoints'!$A$2:$C$13,2)),0,VLOOKUP(E1746,'Range Midpoints'!$A$2:$C$13,2))</f>
        <v>0-19</v>
      </c>
      <c r="H1746" s="18" t="n">
        <f aca="false">IF(ISERROR(VLOOKUP(E1746,'Range Midpoints'!$A$2:$C$13,3)),0,VLOOKUP(E1746,'Range Midpoints'!$A$2:$C$13,3))</f>
        <v>10</v>
      </c>
    </row>
    <row r="1747" customFormat="false" ht="15" hidden="false" customHeight="false" outlineLevel="0" collapsed="false">
      <c r="A1747" s="0" t="str">
        <f aca="false">CONCATENATE(B1747,C1747)</f>
        <v>72081</v>
      </c>
      <c r="B1747" s="29" t="s">
        <v>432</v>
      </c>
      <c r="C1747" s="29" t="s">
        <v>214</v>
      </c>
      <c r="D1747" s="29" t="s">
        <v>188</v>
      </c>
      <c r="E1747" s="30" t="s">
        <v>156</v>
      </c>
      <c r="F1747" s="31" t="n">
        <v>0</v>
      </c>
      <c r="G1747" s="17" t="str">
        <f aca="false">IF(ISERROR(VLOOKUP(E1747,'Range Midpoints'!$A$2:$C$13,2)),0,VLOOKUP(E1747,'Range Midpoints'!$A$2:$C$13,2))</f>
        <v>0-19</v>
      </c>
      <c r="H1747" s="18" t="n">
        <f aca="false">IF(ISERROR(VLOOKUP(E1747,'Range Midpoints'!$A$2:$C$13,3)),0,VLOOKUP(E1747,'Range Midpoints'!$A$2:$C$13,3))</f>
        <v>10</v>
      </c>
    </row>
    <row r="1748" customFormat="false" ht="15" hidden="false" customHeight="false" outlineLevel="0" collapsed="false">
      <c r="A1748" s="0" t="str">
        <f aca="false">CONCATENATE(B1748,C1748)</f>
        <v>72083</v>
      </c>
      <c r="B1748" s="29" t="s">
        <v>432</v>
      </c>
      <c r="C1748" s="29" t="s">
        <v>264</v>
      </c>
      <c r="D1748" s="29" t="s">
        <v>188</v>
      </c>
      <c r="E1748" s="30" t="s">
        <v>156</v>
      </c>
      <c r="F1748" s="31" t="n">
        <v>0</v>
      </c>
      <c r="G1748" s="17" t="str">
        <f aca="false">IF(ISERROR(VLOOKUP(E1748,'Range Midpoints'!$A$2:$C$13,2)),0,VLOOKUP(E1748,'Range Midpoints'!$A$2:$C$13,2))</f>
        <v>0-19</v>
      </c>
      <c r="H1748" s="18" t="n">
        <f aca="false">IF(ISERROR(VLOOKUP(E1748,'Range Midpoints'!$A$2:$C$13,3)),0,VLOOKUP(E1748,'Range Midpoints'!$A$2:$C$13,3))</f>
        <v>10</v>
      </c>
    </row>
    <row r="1749" customFormat="false" ht="15" hidden="false" customHeight="false" outlineLevel="0" collapsed="false">
      <c r="A1749" s="0" t="str">
        <f aca="false">CONCATENATE(B1749,C1749)</f>
        <v>72097</v>
      </c>
      <c r="B1749" s="29" t="s">
        <v>432</v>
      </c>
      <c r="C1749" s="29" t="s">
        <v>219</v>
      </c>
      <c r="D1749" s="29" t="s">
        <v>188</v>
      </c>
      <c r="E1749" s="30" t="s">
        <v>156</v>
      </c>
      <c r="F1749" s="31" t="n">
        <v>0</v>
      </c>
      <c r="G1749" s="17" t="str">
        <f aca="false">IF(ISERROR(VLOOKUP(E1749,'Range Midpoints'!$A$2:$C$13,2)),0,VLOOKUP(E1749,'Range Midpoints'!$A$2:$C$13,2))</f>
        <v>0-19</v>
      </c>
      <c r="H1749" s="18" t="n">
        <f aca="false">IF(ISERROR(VLOOKUP(E1749,'Range Midpoints'!$A$2:$C$13,3)),0,VLOOKUP(E1749,'Range Midpoints'!$A$2:$C$13,3))</f>
        <v>10</v>
      </c>
    </row>
    <row r="1750" customFormat="false" ht="15" hidden="false" customHeight="false" outlineLevel="0" collapsed="false">
      <c r="A1750" s="0" t="str">
        <f aca="false">CONCATENATE(B1750,C1750)</f>
        <v>72103</v>
      </c>
      <c r="B1750" s="29" t="s">
        <v>432</v>
      </c>
      <c r="C1750" s="29" t="s">
        <v>221</v>
      </c>
      <c r="D1750" s="29" t="s">
        <v>188</v>
      </c>
      <c r="E1750" s="30" t="s">
        <v>156</v>
      </c>
      <c r="F1750" s="31" t="n">
        <v>0</v>
      </c>
      <c r="G1750" s="17" t="str">
        <f aca="false">IF(ISERROR(VLOOKUP(E1750,'Range Midpoints'!$A$2:$C$13,2)),0,VLOOKUP(E1750,'Range Midpoints'!$A$2:$C$13,2))</f>
        <v>0-19</v>
      </c>
      <c r="H1750" s="18" t="n">
        <f aca="false">IF(ISERROR(VLOOKUP(E1750,'Range Midpoints'!$A$2:$C$13,3)),0,VLOOKUP(E1750,'Range Midpoints'!$A$2:$C$13,3))</f>
        <v>10</v>
      </c>
    </row>
    <row r="1751" customFormat="false" ht="15" hidden="false" customHeight="false" outlineLevel="0" collapsed="false">
      <c r="A1751" s="0" t="str">
        <f aca="false">CONCATENATE(B1751,C1751)</f>
        <v>72105</v>
      </c>
      <c r="B1751" s="29" t="s">
        <v>432</v>
      </c>
      <c r="C1751" s="29" t="s">
        <v>222</v>
      </c>
      <c r="D1751" s="29" t="s">
        <v>188</v>
      </c>
      <c r="E1751" s="30" t="s">
        <v>156</v>
      </c>
      <c r="F1751" s="31" t="n">
        <v>0</v>
      </c>
      <c r="G1751" s="17" t="str">
        <f aca="false">IF(ISERROR(VLOOKUP(E1751,'Range Midpoints'!$A$2:$C$13,2)),0,VLOOKUP(E1751,'Range Midpoints'!$A$2:$C$13,2))</f>
        <v>0-19</v>
      </c>
      <c r="H1751" s="18" t="n">
        <f aca="false">IF(ISERROR(VLOOKUP(E1751,'Range Midpoints'!$A$2:$C$13,3)),0,VLOOKUP(E1751,'Range Midpoints'!$A$2:$C$13,3))</f>
        <v>10</v>
      </c>
    </row>
    <row r="1752" customFormat="false" ht="15" hidden="false" customHeight="false" outlineLevel="0" collapsed="false">
      <c r="A1752" s="0" t="str">
        <f aca="false">CONCATENATE(B1752,C1752)</f>
        <v>72107</v>
      </c>
      <c r="B1752" s="29" t="s">
        <v>432</v>
      </c>
      <c r="C1752" s="29" t="s">
        <v>223</v>
      </c>
      <c r="D1752" s="29" t="s">
        <v>188</v>
      </c>
      <c r="E1752" s="30" t="s">
        <v>156</v>
      </c>
      <c r="F1752" s="31" t="n">
        <v>0</v>
      </c>
      <c r="G1752" s="17" t="str">
        <f aca="false">IF(ISERROR(VLOOKUP(E1752,'Range Midpoints'!$A$2:$C$13,2)),0,VLOOKUP(E1752,'Range Midpoints'!$A$2:$C$13,2))</f>
        <v>0-19</v>
      </c>
      <c r="H1752" s="18" t="n">
        <f aca="false">IF(ISERROR(VLOOKUP(E1752,'Range Midpoints'!$A$2:$C$13,3)),0,VLOOKUP(E1752,'Range Midpoints'!$A$2:$C$13,3))</f>
        <v>10</v>
      </c>
    </row>
    <row r="1753" customFormat="false" ht="15" hidden="false" customHeight="false" outlineLevel="0" collapsed="false">
      <c r="A1753" s="0" t="str">
        <f aca="false">CONCATENATE(B1753,C1753)</f>
        <v>72113</v>
      </c>
      <c r="B1753" s="29" t="s">
        <v>432</v>
      </c>
      <c r="C1753" s="29" t="s">
        <v>266</v>
      </c>
      <c r="D1753" s="29" t="s">
        <v>188</v>
      </c>
      <c r="E1753" s="30"/>
      <c r="F1753" s="31" t="n">
        <v>6</v>
      </c>
      <c r="G1753" s="17" t="n">
        <f aca="false">IF(ISERROR(VLOOKUP(E1753,'Range Midpoints'!$A$2:$C$13,2)),0,VLOOKUP(E1753,'Range Midpoints'!$A$2:$C$13,2))</f>
        <v>0</v>
      </c>
      <c r="H1753" s="18" t="n">
        <f aca="false">IF(ISERROR(VLOOKUP(E1753,'Range Midpoints'!$A$2:$C$13,3)),0,VLOOKUP(E1753,'Range Midpoints'!$A$2:$C$13,3))</f>
        <v>0</v>
      </c>
    </row>
    <row r="1754" customFormat="false" ht="15" hidden="false" customHeight="false" outlineLevel="0" collapsed="false">
      <c r="A1754" s="0" t="str">
        <f aca="false">CONCATENATE(B1754,C1754)</f>
        <v>72115</v>
      </c>
      <c r="B1754" s="29" t="s">
        <v>432</v>
      </c>
      <c r="C1754" s="29" t="s">
        <v>267</v>
      </c>
      <c r="D1754" s="29" t="s">
        <v>188</v>
      </c>
      <c r="E1754" s="30" t="s">
        <v>156</v>
      </c>
      <c r="F1754" s="31" t="n">
        <v>0</v>
      </c>
      <c r="G1754" s="17" t="str">
        <f aca="false">IF(ISERROR(VLOOKUP(E1754,'Range Midpoints'!$A$2:$C$13,2)),0,VLOOKUP(E1754,'Range Midpoints'!$A$2:$C$13,2))</f>
        <v>0-19</v>
      </c>
      <c r="H1754" s="18" t="n">
        <f aca="false">IF(ISERROR(VLOOKUP(E1754,'Range Midpoints'!$A$2:$C$13,3)),0,VLOOKUP(E1754,'Range Midpoints'!$A$2:$C$13,3))</f>
        <v>10</v>
      </c>
    </row>
    <row r="1755" customFormat="false" ht="15" hidden="false" customHeight="false" outlineLevel="0" collapsed="false">
      <c r="A1755" s="0" t="str">
        <f aca="false">CONCATENATE(B1755,C1755)</f>
        <v>72119</v>
      </c>
      <c r="B1755" s="29" t="s">
        <v>432</v>
      </c>
      <c r="C1755" s="29" t="s">
        <v>227</v>
      </c>
      <c r="D1755" s="29" t="s">
        <v>188</v>
      </c>
      <c r="E1755" s="30" t="s">
        <v>156</v>
      </c>
      <c r="F1755" s="31" t="n">
        <v>0</v>
      </c>
      <c r="G1755" s="17" t="str">
        <f aca="false">IF(ISERROR(VLOOKUP(E1755,'Range Midpoints'!$A$2:$C$13,2)),0,VLOOKUP(E1755,'Range Midpoints'!$A$2:$C$13,2))</f>
        <v>0-19</v>
      </c>
      <c r="H1755" s="18" t="n">
        <f aca="false">IF(ISERROR(VLOOKUP(E1755,'Range Midpoints'!$A$2:$C$13,3)),0,VLOOKUP(E1755,'Range Midpoints'!$A$2:$C$13,3))</f>
        <v>10</v>
      </c>
    </row>
    <row r="1756" customFormat="false" ht="15" hidden="false" customHeight="false" outlineLevel="0" collapsed="false">
      <c r="A1756" s="0" t="str">
        <f aca="false">CONCATENATE(B1756,C1756)</f>
        <v>72123</v>
      </c>
      <c r="B1756" s="29" t="s">
        <v>432</v>
      </c>
      <c r="C1756" s="29" t="s">
        <v>229</v>
      </c>
      <c r="D1756" s="29" t="s">
        <v>188</v>
      </c>
      <c r="E1756" s="30" t="s">
        <v>156</v>
      </c>
      <c r="F1756" s="31" t="n">
        <v>0</v>
      </c>
      <c r="G1756" s="17" t="str">
        <f aca="false">IF(ISERROR(VLOOKUP(E1756,'Range Midpoints'!$A$2:$C$13,2)),0,VLOOKUP(E1756,'Range Midpoints'!$A$2:$C$13,2))</f>
        <v>0-19</v>
      </c>
      <c r="H1756" s="18" t="n">
        <f aca="false">IF(ISERROR(VLOOKUP(E1756,'Range Midpoints'!$A$2:$C$13,3)),0,VLOOKUP(E1756,'Range Midpoints'!$A$2:$C$13,3))</f>
        <v>10</v>
      </c>
    </row>
    <row r="1757" customFormat="false" ht="15" hidden="false" customHeight="false" outlineLevel="0" collapsed="false">
      <c r="A1757" s="0" t="str">
        <f aca="false">CONCATENATE(B1757,C1757)</f>
        <v>72125</v>
      </c>
      <c r="B1757" s="29" t="s">
        <v>432</v>
      </c>
      <c r="C1757" s="29" t="s">
        <v>230</v>
      </c>
      <c r="D1757" s="29" t="s">
        <v>188</v>
      </c>
      <c r="E1757" s="30" t="s">
        <v>156</v>
      </c>
      <c r="F1757" s="31" t="n">
        <v>0</v>
      </c>
      <c r="G1757" s="17" t="str">
        <f aca="false">IF(ISERROR(VLOOKUP(E1757,'Range Midpoints'!$A$2:$C$13,2)),0,VLOOKUP(E1757,'Range Midpoints'!$A$2:$C$13,2))</f>
        <v>0-19</v>
      </c>
      <c r="H1757" s="18" t="n">
        <f aca="false">IF(ISERROR(VLOOKUP(E1757,'Range Midpoints'!$A$2:$C$13,3)),0,VLOOKUP(E1757,'Range Midpoints'!$A$2:$C$13,3))</f>
        <v>10</v>
      </c>
    </row>
    <row r="1758" customFormat="false" ht="15" hidden="false" customHeight="false" outlineLevel="0" collapsed="false">
      <c r="A1758" s="0" t="str">
        <f aca="false">CONCATENATE(B1758,C1758)</f>
        <v>72127</v>
      </c>
      <c r="B1758" s="29" t="s">
        <v>432</v>
      </c>
      <c r="C1758" s="29" t="s">
        <v>231</v>
      </c>
      <c r="D1758" s="29" t="s">
        <v>188</v>
      </c>
      <c r="E1758" s="30"/>
      <c r="F1758" s="31" t="n">
        <v>120</v>
      </c>
      <c r="G1758" s="17" t="n">
        <f aca="false">IF(ISERROR(VLOOKUP(E1758,'Range Midpoints'!$A$2:$C$13,2)),0,VLOOKUP(E1758,'Range Midpoints'!$A$2:$C$13,2))</f>
        <v>0</v>
      </c>
      <c r="H1758" s="18" t="n">
        <f aca="false">IF(ISERROR(VLOOKUP(E1758,'Range Midpoints'!$A$2:$C$13,3)),0,VLOOKUP(E1758,'Range Midpoints'!$A$2:$C$13,3))</f>
        <v>0</v>
      </c>
    </row>
    <row r="1759" customFormat="false" ht="15" hidden="false" customHeight="false" outlineLevel="0" collapsed="false">
      <c r="A1759" s="0" t="str">
        <f aca="false">CONCATENATE(B1759,C1759)</f>
        <v>72129</v>
      </c>
      <c r="B1759" s="29" t="s">
        <v>432</v>
      </c>
      <c r="C1759" s="29" t="s">
        <v>281</v>
      </c>
      <c r="D1759" s="29" t="s">
        <v>188</v>
      </c>
      <c r="E1759" s="30" t="s">
        <v>156</v>
      </c>
      <c r="F1759" s="31" t="n">
        <v>0</v>
      </c>
      <c r="G1759" s="17" t="str">
        <f aca="false">IF(ISERROR(VLOOKUP(E1759,'Range Midpoints'!$A$2:$C$13,2)),0,VLOOKUP(E1759,'Range Midpoints'!$A$2:$C$13,2))</f>
        <v>0-19</v>
      </c>
      <c r="H1759" s="18" t="n">
        <f aca="false">IF(ISERROR(VLOOKUP(E1759,'Range Midpoints'!$A$2:$C$13,3)),0,VLOOKUP(E1759,'Range Midpoints'!$A$2:$C$13,3))</f>
        <v>10</v>
      </c>
    </row>
    <row r="1760" customFormat="false" ht="15" hidden="false" customHeight="false" outlineLevel="0" collapsed="false">
      <c r="A1760" s="0" t="str">
        <f aca="false">CONCATENATE(B1760,C1760)</f>
        <v>72131</v>
      </c>
      <c r="B1760" s="29" t="s">
        <v>432</v>
      </c>
      <c r="C1760" s="29" t="s">
        <v>232</v>
      </c>
      <c r="D1760" s="29" t="s">
        <v>188</v>
      </c>
      <c r="E1760" s="30" t="s">
        <v>156</v>
      </c>
      <c r="F1760" s="31" t="n">
        <v>0</v>
      </c>
      <c r="G1760" s="17" t="str">
        <f aca="false">IF(ISERROR(VLOOKUP(E1760,'Range Midpoints'!$A$2:$C$13,2)),0,VLOOKUP(E1760,'Range Midpoints'!$A$2:$C$13,2))</f>
        <v>0-19</v>
      </c>
      <c r="H1760" s="18" t="n">
        <f aca="false">IF(ISERROR(VLOOKUP(E1760,'Range Midpoints'!$A$2:$C$13,3)),0,VLOOKUP(E1760,'Range Midpoints'!$A$2:$C$13,3))</f>
        <v>10</v>
      </c>
    </row>
    <row r="1761" customFormat="false" ht="15" hidden="false" customHeight="false" outlineLevel="0" collapsed="false">
      <c r="A1761" s="0" t="str">
        <f aca="false">CONCATENATE(B1761,C1761)</f>
        <v>72137</v>
      </c>
      <c r="B1761" s="29" t="s">
        <v>432</v>
      </c>
      <c r="C1761" s="29" t="s">
        <v>268</v>
      </c>
      <c r="D1761" s="29" t="s">
        <v>188</v>
      </c>
      <c r="E1761" s="30" t="s">
        <v>158</v>
      </c>
      <c r="F1761" s="31" t="n">
        <v>0</v>
      </c>
      <c r="G1761" s="17" t="str">
        <f aca="false">IF(ISERROR(VLOOKUP(E1761,'Range Midpoints'!$A$2:$C$13,2)),0,VLOOKUP(E1761,'Range Midpoints'!$A$2:$C$13,2))</f>
        <v>20-99</v>
      </c>
      <c r="H1761" s="18" t="n">
        <f aca="false">IF(ISERROR(VLOOKUP(E1761,'Range Midpoints'!$A$2:$C$13,3)),0,VLOOKUP(E1761,'Range Midpoints'!$A$2:$C$13,3))</f>
        <v>60</v>
      </c>
    </row>
    <row r="1762" customFormat="false" ht="15" hidden="false" customHeight="false" outlineLevel="0" collapsed="false">
      <c r="A1762" s="0" t="str">
        <f aca="false">CONCATENATE(B1762,C1762)</f>
        <v>72141</v>
      </c>
      <c r="B1762" s="29" t="s">
        <v>432</v>
      </c>
      <c r="C1762" s="29" t="s">
        <v>270</v>
      </c>
      <c r="D1762" s="29" t="s">
        <v>188</v>
      </c>
      <c r="E1762" s="30" t="s">
        <v>156</v>
      </c>
      <c r="F1762" s="31" t="n">
        <v>0</v>
      </c>
      <c r="G1762" s="17" t="str">
        <f aca="false">IF(ISERROR(VLOOKUP(E1762,'Range Midpoints'!$A$2:$C$13,2)),0,VLOOKUP(E1762,'Range Midpoints'!$A$2:$C$13,2))</f>
        <v>0-19</v>
      </c>
      <c r="H1762" s="18" t="n">
        <f aca="false">IF(ISERROR(VLOOKUP(E1762,'Range Midpoints'!$A$2:$C$13,3)),0,VLOOKUP(E1762,'Range Midpoints'!$A$2:$C$13,3))</f>
        <v>10</v>
      </c>
    </row>
    <row r="1763" customFormat="false" ht="15" hidden="false" customHeight="false" outlineLevel="0" collapsed="false">
      <c r="A1763" s="0" t="str">
        <f aca="false">CONCATENATE(B1763,C1763)</f>
        <v>72145</v>
      </c>
      <c r="B1763" s="29" t="s">
        <v>432</v>
      </c>
      <c r="C1763" s="29" t="s">
        <v>272</v>
      </c>
      <c r="D1763" s="29" t="s">
        <v>188</v>
      </c>
      <c r="E1763" s="30" t="s">
        <v>156</v>
      </c>
      <c r="F1763" s="31" t="n">
        <v>0</v>
      </c>
      <c r="G1763" s="17" t="str">
        <f aca="false">IF(ISERROR(VLOOKUP(E1763,'Range Midpoints'!$A$2:$C$13,2)),0,VLOOKUP(E1763,'Range Midpoints'!$A$2:$C$13,2))</f>
        <v>0-19</v>
      </c>
      <c r="H1763" s="18" t="n">
        <f aca="false">IF(ISERROR(VLOOKUP(E1763,'Range Midpoints'!$A$2:$C$13,3)),0,VLOOKUP(E1763,'Range Midpoints'!$A$2:$C$13,3))</f>
        <v>10</v>
      </c>
    </row>
    <row r="1764" customFormat="false" ht="15" hidden="false" customHeight="false" outlineLevel="0" collapsed="false">
      <c r="A1764" s="0" t="str">
        <f aca="false">CONCATENATE(B1764,C1764)</f>
        <v>72151</v>
      </c>
      <c r="B1764" s="29" t="s">
        <v>432</v>
      </c>
      <c r="C1764" s="29" t="s">
        <v>334</v>
      </c>
      <c r="D1764" s="29" t="s">
        <v>188</v>
      </c>
      <c r="E1764" s="30" t="s">
        <v>156</v>
      </c>
      <c r="F1764" s="31" t="n">
        <v>0</v>
      </c>
      <c r="G1764" s="17" t="str">
        <f aca="false">IF(ISERROR(VLOOKUP(E1764,'Range Midpoints'!$A$2:$C$13,2)),0,VLOOKUP(E1764,'Range Midpoints'!$A$2:$C$13,2))</f>
        <v>0-19</v>
      </c>
      <c r="H1764" s="18" t="n">
        <f aca="false">IF(ISERROR(VLOOKUP(E1764,'Range Midpoints'!$A$2:$C$13,3)),0,VLOOKUP(E1764,'Range Midpoints'!$A$2:$C$13,3))</f>
        <v>10</v>
      </c>
    </row>
    <row r="1765" customFormat="false" ht="15" hidden="false" customHeight="false" outlineLevel="0" collapsed="false">
      <c r="A1765" s="0" t="str">
        <f aca="false">CONCATENATE(B1765,C1765)</f>
        <v>72153</v>
      </c>
      <c r="B1765" s="29" t="s">
        <v>432</v>
      </c>
      <c r="C1765" s="29" t="s">
        <v>283</v>
      </c>
      <c r="D1765" s="29" t="s">
        <v>188</v>
      </c>
      <c r="E1765" s="30" t="s">
        <v>156</v>
      </c>
      <c r="F1765" s="31" t="n">
        <v>0</v>
      </c>
      <c r="G1765" s="17" t="str">
        <f aca="false">IF(ISERROR(VLOOKUP(E1765,'Range Midpoints'!$A$2:$C$13,2)),0,VLOOKUP(E1765,'Range Midpoints'!$A$2:$C$13,2))</f>
        <v>0-19</v>
      </c>
      <c r="H1765" s="18" t="n">
        <f aca="false">IF(ISERROR(VLOOKUP(E1765,'Range Midpoints'!$A$2:$C$13,3)),0,VLOOKUP(E1765,'Range Midpoints'!$A$2:$C$13,3))</f>
        <v>10</v>
      </c>
    </row>
    <row r="1766" customFormat="false" ht="15" hidden="false" customHeight="false" outlineLevel="0" collapsed="false">
      <c r="B1766" s="32"/>
      <c r="C1766" s="32"/>
      <c r="D1766" s="32"/>
      <c r="E1766" s="33"/>
      <c r="F1766" s="34"/>
    </row>
    <row r="1767" customFormat="false" ht="15" hidden="false" customHeight="false" outlineLevel="0" collapsed="false">
      <c r="B1767" s="32"/>
      <c r="C1767" s="32"/>
      <c r="D1767" s="32"/>
      <c r="E1767" s="33"/>
      <c r="F1767" s="34"/>
    </row>
    <row r="1768" customFormat="false" ht="15" hidden="false" customHeight="false" outlineLevel="0" collapsed="false">
      <c r="B1768" s="32"/>
      <c r="C1768" s="32"/>
      <c r="D1768" s="32"/>
      <c r="E1768" s="33"/>
      <c r="F1768" s="34"/>
    </row>
    <row r="1769" customFormat="false" ht="15" hidden="false" customHeight="false" outlineLevel="0" collapsed="false">
      <c r="B1769" s="32"/>
      <c r="C1769" s="32"/>
      <c r="D1769" s="32"/>
      <c r="E1769" s="33"/>
      <c r="F1769" s="34"/>
    </row>
    <row r="1770" customFormat="false" ht="15" hidden="false" customHeight="false" outlineLevel="0" collapsed="false">
      <c r="B1770" s="32"/>
      <c r="C1770" s="32"/>
      <c r="D1770" s="32"/>
      <c r="E1770" s="33"/>
      <c r="F1770" s="34"/>
    </row>
    <row r="1771" customFormat="false" ht="15" hidden="false" customHeight="false" outlineLevel="0" collapsed="false">
      <c r="B1771" s="32"/>
      <c r="C1771" s="32"/>
      <c r="D1771" s="32"/>
      <c r="E1771" s="33"/>
      <c r="F1771" s="34"/>
    </row>
    <row r="1772" customFormat="false" ht="15" hidden="false" customHeight="false" outlineLevel="0" collapsed="false">
      <c r="B1772" s="32"/>
      <c r="C1772" s="32"/>
      <c r="D1772" s="32"/>
      <c r="E1772" s="33"/>
      <c r="F1772" s="34"/>
    </row>
    <row r="1773" customFormat="false" ht="15" hidden="false" customHeight="false" outlineLevel="0" collapsed="false">
      <c r="B1773" s="32"/>
      <c r="C1773" s="32"/>
      <c r="D1773" s="32"/>
      <c r="E1773" s="33"/>
      <c r="F1773" s="34"/>
    </row>
    <row r="1774" customFormat="false" ht="15" hidden="false" customHeight="false" outlineLevel="0" collapsed="false">
      <c r="B1774" s="32"/>
      <c r="C1774" s="32"/>
      <c r="D1774" s="32"/>
      <c r="E1774" s="33"/>
      <c r="F1774" s="34"/>
    </row>
    <row r="1775" customFormat="false" ht="15" hidden="false" customHeight="false" outlineLevel="0" collapsed="false">
      <c r="B1775" s="32"/>
      <c r="C1775" s="32"/>
      <c r="D1775" s="32"/>
      <c r="E1775" s="33"/>
      <c r="F1775" s="34"/>
    </row>
    <row r="1776" customFormat="false" ht="15" hidden="false" customHeight="false" outlineLevel="0" collapsed="false">
      <c r="B1776" s="32"/>
      <c r="C1776" s="32"/>
      <c r="D1776" s="32"/>
      <c r="E1776" s="33"/>
      <c r="F1776" s="34"/>
    </row>
    <row r="1777" customFormat="false" ht="15" hidden="false" customHeight="false" outlineLevel="0" collapsed="false">
      <c r="B1777" s="32"/>
      <c r="C1777" s="32"/>
      <c r="D1777" s="32"/>
      <c r="E1777" s="33"/>
      <c r="F1777" s="34"/>
    </row>
    <row r="1778" customFormat="false" ht="15" hidden="false" customHeight="false" outlineLevel="0" collapsed="false">
      <c r="B1778" s="32"/>
      <c r="C1778" s="32"/>
      <c r="D1778" s="32"/>
      <c r="E1778" s="33"/>
      <c r="F1778" s="34"/>
    </row>
    <row r="1779" customFormat="false" ht="15" hidden="false" customHeight="false" outlineLevel="0" collapsed="false">
      <c r="B1779" s="32"/>
      <c r="C1779" s="32"/>
      <c r="D1779" s="32"/>
      <c r="E1779" s="33"/>
      <c r="F1779" s="34"/>
    </row>
    <row r="1780" customFormat="false" ht="15" hidden="false" customHeight="false" outlineLevel="0" collapsed="false">
      <c r="B1780" s="32"/>
      <c r="C1780" s="32"/>
      <c r="D1780" s="32"/>
      <c r="E1780" s="33"/>
      <c r="F1780" s="34"/>
    </row>
    <row r="1781" customFormat="false" ht="15" hidden="false" customHeight="false" outlineLevel="0" collapsed="false">
      <c r="B1781" s="32"/>
      <c r="C1781" s="32"/>
      <c r="D1781" s="32"/>
      <c r="E1781" s="33"/>
      <c r="F1781" s="34"/>
    </row>
    <row r="1782" customFormat="false" ht="15" hidden="false" customHeight="false" outlineLevel="0" collapsed="false">
      <c r="B1782" s="32"/>
      <c r="C1782" s="32"/>
      <c r="D1782" s="32"/>
      <c r="E1782" s="33"/>
      <c r="F1782" s="34"/>
    </row>
    <row r="1783" customFormat="false" ht="15" hidden="false" customHeight="false" outlineLevel="0" collapsed="false">
      <c r="B1783" s="32"/>
      <c r="C1783" s="32"/>
      <c r="D1783" s="32"/>
      <c r="E1783" s="33"/>
      <c r="F1783" s="34"/>
    </row>
    <row r="1784" customFormat="false" ht="15" hidden="false" customHeight="false" outlineLevel="0" collapsed="false">
      <c r="B1784" s="32"/>
      <c r="C1784" s="32"/>
      <c r="D1784" s="32"/>
      <c r="E1784" s="33"/>
      <c r="F1784" s="34"/>
    </row>
    <row r="1785" customFormat="false" ht="15" hidden="false" customHeight="false" outlineLevel="0" collapsed="false">
      <c r="B1785" s="32"/>
      <c r="C1785" s="32"/>
      <c r="D1785" s="32"/>
      <c r="E1785" s="33"/>
      <c r="F1785" s="34"/>
    </row>
    <row r="1786" customFormat="false" ht="15" hidden="false" customHeight="false" outlineLevel="0" collapsed="false">
      <c r="B1786" s="32"/>
      <c r="C1786" s="32"/>
      <c r="D1786" s="32"/>
      <c r="E1786" s="33"/>
      <c r="F1786" s="34"/>
    </row>
    <row r="1787" customFormat="false" ht="15" hidden="false" customHeight="false" outlineLevel="0" collapsed="false">
      <c r="B1787" s="32"/>
      <c r="C1787" s="32"/>
      <c r="D1787" s="32"/>
      <c r="E1787" s="33"/>
      <c r="F1787" s="34"/>
    </row>
    <row r="1788" customFormat="false" ht="15" hidden="false" customHeight="false" outlineLevel="0" collapsed="false">
      <c r="B1788" s="32"/>
      <c r="C1788" s="32"/>
      <c r="D1788" s="32"/>
      <c r="E1788" s="33"/>
      <c r="F1788" s="34"/>
    </row>
    <row r="1789" customFormat="false" ht="15" hidden="false" customHeight="false" outlineLevel="0" collapsed="false">
      <c r="B1789" s="32"/>
      <c r="C1789" s="32"/>
      <c r="D1789" s="32"/>
      <c r="E1789" s="33"/>
      <c r="F1789" s="34"/>
    </row>
    <row r="1790" customFormat="false" ht="15" hidden="false" customHeight="false" outlineLevel="0" collapsed="false">
      <c r="B1790" s="32"/>
      <c r="C1790" s="32"/>
      <c r="D1790" s="32"/>
      <c r="E1790" s="33"/>
      <c r="F1790" s="34"/>
    </row>
    <row r="1791" customFormat="false" ht="15" hidden="false" customHeight="false" outlineLevel="0" collapsed="false">
      <c r="B1791" s="32"/>
      <c r="C1791" s="32"/>
      <c r="D1791" s="32"/>
      <c r="E1791" s="33"/>
      <c r="F1791" s="34"/>
    </row>
    <row r="1792" customFormat="false" ht="15" hidden="false" customHeight="false" outlineLevel="0" collapsed="false">
      <c r="B1792" s="32"/>
      <c r="C1792" s="32"/>
      <c r="D1792" s="32"/>
      <c r="E1792" s="33"/>
      <c r="F1792" s="34"/>
    </row>
    <row r="1793" customFormat="false" ht="15" hidden="false" customHeight="false" outlineLevel="0" collapsed="false">
      <c r="B1793" s="32"/>
      <c r="C1793" s="32"/>
      <c r="D1793" s="32"/>
      <c r="E1793" s="33"/>
      <c r="F1793" s="34"/>
    </row>
    <row r="1794" customFormat="false" ht="15" hidden="false" customHeight="false" outlineLevel="0" collapsed="false">
      <c r="B1794" s="32"/>
      <c r="C1794" s="32"/>
      <c r="D1794" s="32"/>
      <c r="E1794" s="33"/>
      <c r="F1794" s="34"/>
    </row>
    <row r="1795" customFormat="false" ht="15" hidden="false" customHeight="false" outlineLevel="0" collapsed="false">
      <c r="B1795" s="32"/>
      <c r="C1795" s="32"/>
      <c r="D1795" s="32"/>
      <c r="E1795" s="33"/>
      <c r="F1795" s="34"/>
    </row>
    <row r="1796" customFormat="false" ht="15" hidden="false" customHeight="false" outlineLevel="0" collapsed="false">
      <c r="B1796" s="32"/>
      <c r="C1796" s="32"/>
      <c r="D1796" s="32"/>
      <c r="E1796" s="33"/>
      <c r="F1796" s="34"/>
    </row>
    <row r="1797" customFormat="false" ht="15" hidden="false" customHeight="false" outlineLevel="0" collapsed="false">
      <c r="B1797" s="32"/>
      <c r="C1797" s="32"/>
      <c r="D1797" s="32"/>
      <c r="E1797" s="33"/>
      <c r="F1797" s="34"/>
    </row>
    <row r="1798" customFormat="false" ht="15" hidden="false" customHeight="false" outlineLevel="0" collapsed="false">
      <c r="B1798" s="32"/>
      <c r="C1798" s="32"/>
      <c r="D1798" s="32"/>
      <c r="E1798" s="33"/>
      <c r="F1798" s="34"/>
    </row>
    <row r="1799" customFormat="false" ht="15" hidden="false" customHeight="false" outlineLevel="0" collapsed="false">
      <c r="B1799" s="32"/>
      <c r="C1799" s="32"/>
      <c r="D1799" s="32"/>
      <c r="E1799" s="33"/>
      <c r="F1799" s="34"/>
    </row>
    <row r="1800" customFormat="false" ht="15" hidden="false" customHeight="false" outlineLevel="0" collapsed="false">
      <c r="B1800" s="32"/>
      <c r="C1800" s="32"/>
      <c r="D1800" s="32"/>
      <c r="E1800" s="33"/>
      <c r="F1800" s="34"/>
    </row>
    <row r="1801" customFormat="false" ht="15" hidden="false" customHeight="false" outlineLevel="0" collapsed="false">
      <c r="B1801" s="32"/>
      <c r="C1801" s="32"/>
      <c r="D1801" s="32"/>
      <c r="E1801" s="33"/>
      <c r="F1801" s="34"/>
    </row>
    <row r="1802" customFormat="false" ht="15" hidden="false" customHeight="false" outlineLevel="0" collapsed="false">
      <c r="B1802" s="32"/>
      <c r="C1802" s="32"/>
      <c r="D1802" s="32"/>
      <c r="E1802" s="33"/>
      <c r="F1802" s="34"/>
    </row>
    <row r="1803" customFormat="false" ht="15" hidden="false" customHeight="false" outlineLevel="0" collapsed="false">
      <c r="B1803" s="32"/>
      <c r="C1803" s="32"/>
      <c r="D1803" s="32"/>
      <c r="E1803" s="33"/>
      <c r="F1803" s="34"/>
    </row>
    <row r="1804" customFormat="false" ht="15" hidden="false" customHeight="false" outlineLevel="0" collapsed="false">
      <c r="B1804" s="32"/>
      <c r="C1804" s="32"/>
      <c r="D1804" s="32"/>
      <c r="E1804" s="33"/>
      <c r="F1804" s="34"/>
    </row>
    <row r="1805" customFormat="false" ht="15" hidden="false" customHeight="false" outlineLevel="0" collapsed="false">
      <c r="B1805" s="32"/>
      <c r="C1805" s="32"/>
      <c r="D1805" s="32"/>
      <c r="E1805" s="33"/>
      <c r="F1805" s="34"/>
    </row>
    <row r="1806" customFormat="false" ht="15" hidden="false" customHeight="false" outlineLevel="0" collapsed="false">
      <c r="B1806" s="32"/>
      <c r="C1806" s="32"/>
      <c r="D1806" s="32"/>
      <c r="E1806" s="33"/>
      <c r="F1806" s="34"/>
    </row>
    <row r="1807" customFormat="false" ht="15" hidden="false" customHeight="false" outlineLevel="0" collapsed="false">
      <c r="B1807" s="32"/>
      <c r="C1807" s="32"/>
      <c r="D1807" s="32"/>
      <c r="E1807" s="33"/>
      <c r="F1807" s="34"/>
    </row>
    <row r="1808" customFormat="false" ht="15" hidden="false" customHeight="false" outlineLevel="0" collapsed="false">
      <c r="B1808" s="32"/>
      <c r="C1808" s="32"/>
      <c r="D1808" s="32"/>
      <c r="E1808" s="33"/>
      <c r="F1808" s="34"/>
    </row>
    <row r="1809" customFormat="false" ht="15" hidden="false" customHeight="false" outlineLevel="0" collapsed="false">
      <c r="B1809" s="32"/>
      <c r="C1809" s="32"/>
      <c r="D1809" s="32"/>
      <c r="E1809" s="33"/>
      <c r="F1809" s="34"/>
    </row>
    <row r="1810" customFormat="false" ht="15" hidden="false" customHeight="false" outlineLevel="0" collapsed="false">
      <c r="B1810" s="32"/>
      <c r="C1810" s="32"/>
      <c r="D1810" s="32"/>
      <c r="E1810" s="33"/>
      <c r="F1810" s="34"/>
    </row>
    <row r="1811" customFormat="false" ht="15" hidden="false" customHeight="false" outlineLevel="0" collapsed="false">
      <c r="B1811" s="32"/>
      <c r="C1811" s="32"/>
      <c r="D1811" s="32"/>
      <c r="E1811" s="33"/>
      <c r="F1811" s="34"/>
    </row>
    <row r="1812" customFormat="false" ht="15" hidden="false" customHeight="false" outlineLevel="0" collapsed="false">
      <c r="B1812" s="32"/>
      <c r="C1812" s="32"/>
      <c r="D1812" s="32"/>
      <c r="E1812" s="33"/>
      <c r="F1812" s="34"/>
    </row>
    <row r="1813" customFormat="false" ht="15" hidden="false" customHeight="false" outlineLevel="0" collapsed="false">
      <c r="B1813" s="32"/>
      <c r="C1813" s="32"/>
      <c r="D1813" s="32"/>
      <c r="E1813" s="33"/>
      <c r="F1813" s="34"/>
    </row>
    <row r="1814" customFormat="false" ht="15" hidden="false" customHeight="false" outlineLevel="0" collapsed="false">
      <c r="B1814" s="32"/>
      <c r="C1814" s="32"/>
      <c r="D1814" s="32"/>
      <c r="E1814" s="33"/>
      <c r="F1814" s="34"/>
    </row>
    <row r="1815" customFormat="false" ht="15" hidden="false" customHeight="false" outlineLevel="0" collapsed="false">
      <c r="B1815" s="32"/>
      <c r="C1815" s="32"/>
      <c r="D1815" s="32"/>
      <c r="E1815" s="33"/>
      <c r="F1815" s="34"/>
    </row>
    <row r="1816" customFormat="false" ht="15" hidden="false" customHeight="false" outlineLevel="0" collapsed="false">
      <c r="B1816" s="32"/>
      <c r="C1816" s="32"/>
      <c r="D1816" s="32"/>
      <c r="E1816" s="33"/>
      <c r="F1816" s="34"/>
    </row>
    <row r="1817" customFormat="false" ht="15" hidden="false" customHeight="false" outlineLevel="0" collapsed="false">
      <c r="B1817" s="32"/>
      <c r="C1817" s="32"/>
      <c r="D1817" s="32"/>
      <c r="E1817" s="33"/>
      <c r="F1817" s="34"/>
    </row>
    <row r="1818" customFormat="false" ht="15" hidden="false" customHeight="false" outlineLevel="0" collapsed="false">
      <c r="B1818" s="32"/>
      <c r="C1818" s="32"/>
      <c r="D1818" s="32"/>
      <c r="E1818" s="33"/>
      <c r="F1818" s="34"/>
    </row>
    <row r="1819" customFormat="false" ht="15" hidden="false" customHeight="false" outlineLevel="0" collapsed="false">
      <c r="B1819" s="32"/>
      <c r="C1819" s="32"/>
      <c r="D1819" s="32"/>
      <c r="E1819" s="33"/>
      <c r="F1819" s="34"/>
    </row>
    <row r="1820" customFormat="false" ht="15" hidden="false" customHeight="false" outlineLevel="0" collapsed="false">
      <c r="B1820" s="32"/>
      <c r="C1820" s="32"/>
      <c r="D1820" s="32"/>
      <c r="E1820" s="33"/>
      <c r="F1820" s="34"/>
    </row>
    <row r="1821" customFormat="false" ht="15" hidden="false" customHeight="false" outlineLevel="0" collapsed="false">
      <c r="B1821" s="32"/>
      <c r="C1821" s="32"/>
      <c r="D1821" s="32"/>
      <c r="E1821" s="33"/>
      <c r="F1821" s="34"/>
    </row>
    <row r="1822" customFormat="false" ht="15" hidden="false" customHeight="false" outlineLevel="0" collapsed="false">
      <c r="B1822" s="32"/>
      <c r="C1822" s="32"/>
      <c r="D1822" s="32"/>
      <c r="E1822" s="33"/>
      <c r="F1822" s="34"/>
    </row>
    <row r="1823" customFormat="false" ht="15" hidden="false" customHeight="false" outlineLevel="0" collapsed="false">
      <c r="B1823" s="32"/>
      <c r="C1823" s="32"/>
      <c r="D1823" s="32"/>
      <c r="E1823" s="33"/>
      <c r="F1823" s="34"/>
    </row>
    <row r="1824" customFormat="false" ht="15" hidden="false" customHeight="false" outlineLevel="0" collapsed="false">
      <c r="B1824" s="32"/>
      <c r="C1824" s="32"/>
      <c r="D1824" s="32"/>
      <c r="E1824" s="33"/>
      <c r="F1824" s="34"/>
    </row>
    <row r="1825" customFormat="false" ht="15" hidden="false" customHeight="false" outlineLevel="0" collapsed="false">
      <c r="B1825" s="32"/>
      <c r="C1825" s="32"/>
      <c r="D1825" s="32"/>
      <c r="E1825" s="33"/>
      <c r="F1825" s="34"/>
    </row>
    <row r="1826" customFormat="false" ht="15" hidden="false" customHeight="false" outlineLevel="0" collapsed="false">
      <c r="B1826" s="32"/>
      <c r="C1826" s="32"/>
      <c r="D1826" s="32"/>
      <c r="E1826" s="33"/>
      <c r="F1826" s="34"/>
    </row>
    <row r="1827" customFormat="false" ht="15" hidden="false" customHeight="false" outlineLevel="0" collapsed="false">
      <c r="B1827" s="32"/>
      <c r="C1827" s="32"/>
      <c r="D1827" s="32"/>
      <c r="E1827" s="33"/>
      <c r="F1827" s="34"/>
    </row>
    <row r="1828" customFormat="false" ht="15" hidden="false" customHeight="false" outlineLevel="0" collapsed="false">
      <c r="B1828" s="32"/>
      <c r="C1828" s="32"/>
      <c r="D1828" s="32"/>
      <c r="E1828" s="33"/>
      <c r="F1828" s="34"/>
    </row>
    <row r="1829" customFormat="false" ht="15" hidden="false" customHeight="false" outlineLevel="0" collapsed="false">
      <c r="B1829" s="32"/>
      <c r="C1829" s="32"/>
      <c r="D1829" s="32"/>
      <c r="E1829" s="33"/>
      <c r="F1829" s="34"/>
    </row>
    <row r="1830" customFormat="false" ht="15" hidden="false" customHeight="false" outlineLevel="0" collapsed="false">
      <c r="B1830" s="32"/>
      <c r="C1830" s="32"/>
      <c r="D1830" s="32"/>
      <c r="E1830" s="33"/>
      <c r="F1830" s="34"/>
    </row>
    <row r="1831" customFormat="false" ht="15" hidden="false" customHeight="false" outlineLevel="0" collapsed="false">
      <c r="B1831" s="32"/>
      <c r="C1831" s="32"/>
      <c r="D1831" s="32"/>
      <c r="E1831" s="33"/>
      <c r="F1831" s="34"/>
    </row>
    <row r="1832" customFormat="false" ht="15" hidden="false" customHeight="false" outlineLevel="0" collapsed="false">
      <c r="B1832" s="32"/>
      <c r="C1832" s="32"/>
      <c r="D1832" s="32"/>
      <c r="E1832" s="33"/>
      <c r="F1832" s="34"/>
    </row>
    <row r="1833" customFormat="false" ht="15" hidden="false" customHeight="false" outlineLevel="0" collapsed="false">
      <c r="B1833" s="32"/>
      <c r="C1833" s="32"/>
      <c r="D1833" s="32"/>
      <c r="E1833" s="33"/>
      <c r="F1833" s="34"/>
    </row>
    <row r="1834" customFormat="false" ht="15" hidden="false" customHeight="false" outlineLevel="0" collapsed="false">
      <c r="B1834" s="32"/>
      <c r="C1834" s="32"/>
      <c r="D1834" s="32"/>
      <c r="E1834" s="33"/>
      <c r="F1834" s="34"/>
    </row>
    <row r="1835" customFormat="false" ht="15" hidden="false" customHeight="false" outlineLevel="0" collapsed="false">
      <c r="B1835" s="32"/>
      <c r="C1835" s="32"/>
      <c r="D1835" s="32"/>
      <c r="E1835" s="33"/>
      <c r="F1835" s="34"/>
    </row>
    <row r="1836" customFormat="false" ht="15" hidden="false" customHeight="false" outlineLevel="0" collapsed="false">
      <c r="B1836" s="32"/>
      <c r="C1836" s="32"/>
      <c r="D1836" s="32"/>
      <c r="E1836" s="33"/>
      <c r="F1836" s="34"/>
    </row>
    <row r="1837" customFormat="false" ht="15" hidden="false" customHeight="false" outlineLevel="0" collapsed="false">
      <c r="B1837" s="32"/>
      <c r="C1837" s="32"/>
      <c r="D1837" s="32"/>
      <c r="E1837" s="33"/>
      <c r="F1837" s="34"/>
    </row>
    <row r="1838" customFormat="false" ht="15" hidden="false" customHeight="false" outlineLevel="0" collapsed="false">
      <c r="B1838" s="32"/>
      <c r="C1838" s="32"/>
      <c r="D1838" s="32"/>
      <c r="E1838" s="33"/>
      <c r="F1838" s="34"/>
    </row>
    <row r="1839" customFormat="false" ht="15" hidden="false" customHeight="false" outlineLevel="0" collapsed="false">
      <c r="B1839" s="32"/>
      <c r="C1839" s="32"/>
      <c r="D1839" s="32"/>
      <c r="E1839" s="33"/>
      <c r="F1839" s="34"/>
    </row>
    <row r="1840" customFormat="false" ht="15" hidden="false" customHeight="false" outlineLevel="0" collapsed="false">
      <c r="B1840" s="32"/>
      <c r="C1840" s="32"/>
      <c r="D1840" s="32"/>
      <c r="E1840" s="33"/>
      <c r="F1840" s="34"/>
    </row>
    <row r="1841" customFormat="false" ht="15" hidden="false" customHeight="false" outlineLevel="0" collapsed="false">
      <c r="B1841" s="32"/>
      <c r="C1841" s="32"/>
      <c r="D1841" s="32"/>
      <c r="E1841" s="33"/>
      <c r="F1841" s="34"/>
    </row>
    <row r="1842" customFormat="false" ht="15" hidden="false" customHeight="false" outlineLevel="0" collapsed="false">
      <c r="B1842" s="32"/>
      <c r="C1842" s="32"/>
      <c r="D1842" s="32"/>
      <c r="E1842" s="33"/>
      <c r="F1842" s="34"/>
    </row>
    <row r="1843" customFormat="false" ht="15" hidden="false" customHeight="false" outlineLevel="0" collapsed="false">
      <c r="B1843" s="32"/>
      <c r="C1843" s="32"/>
      <c r="D1843" s="32"/>
      <c r="E1843" s="33"/>
      <c r="F1843" s="34"/>
    </row>
    <row r="1844" customFormat="false" ht="15" hidden="false" customHeight="false" outlineLevel="0" collapsed="false">
      <c r="B1844" s="32"/>
      <c r="C1844" s="32"/>
      <c r="D1844" s="32"/>
      <c r="E1844" s="33"/>
      <c r="F1844" s="34"/>
    </row>
    <row r="1845" customFormat="false" ht="15" hidden="false" customHeight="false" outlineLevel="0" collapsed="false">
      <c r="B1845" s="32"/>
      <c r="C1845" s="32"/>
      <c r="D1845" s="32"/>
      <c r="E1845" s="33"/>
      <c r="F1845" s="34"/>
    </row>
    <row r="1846" customFormat="false" ht="15" hidden="false" customHeight="false" outlineLevel="0" collapsed="false">
      <c r="B1846" s="32"/>
      <c r="C1846" s="32"/>
      <c r="D1846" s="32"/>
      <c r="E1846" s="33"/>
      <c r="F1846" s="34"/>
    </row>
    <row r="1847" customFormat="false" ht="15" hidden="false" customHeight="false" outlineLevel="0" collapsed="false">
      <c r="B1847" s="32"/>
      <c r="C1847" s="32"/>
      <c r="D1847" s="32"/>
      <c r="E1847" s="33"/>
      <c r="F1847" s="34"/>
    </row>
    <row r="1848" customFormat="false" ht="15" hidden="false" customHeight="false" outlineLevel="0" collapsed="false">
      <c r="B1848" s="32"/>
      <c r="C1848" s="32"/>
      <c r="D1848" s="32"/>
      <c r="E1848" s="33"/>
      <c r="F1848" s="34"/>
    </row>
    <row r="1849" customFormat="false" ht="15" hidden="false" customHeight="false" outlineLevel="0" collapsed="false">
      <c r="B1849" s="32"/>
      <c r="C1849" s="32"/>
      <c r="D1849" s="32"/>
      <c r="E1849" s="33"/>
      <c r="F1849" s="34"/>
    </row>
    <row r="1850" customFormat="false" ht="15" hidden="false" customHeight="false" outlineLevel="0" collapsed="false">
      <c r="B1850" s="32"/>
      <c r="C1850" s="32"/>
      <c r="D1850" s="32"/>
      <c r="E1850" s="33"/>
      <c r="F1850" s="34"/>
    </row>
    <row r="1851" customFormat="false" ht="15" hidden="false" customHeight="false" outlineLevel="0" collapsed="false">
      <c r="B1851" s="32"/>
      <c r="C1851" s="32"/>
      <c r="D1851" s="32"/>
      <c r="E1851" s="33"/>
      <c r="F1851" s="34"/>
    </row>
    <row r="1852" customFormat="false" ht="15" hidden="false" customHeight="false" outlineLevel="0" collapsed="false">
      <c r="B1852" s="32"/>
      <c r="C1852" s="32"/>
      <c r="D1852" s="32"/>
      <c r="E1852" s="33"/>
      <c r="F1852" s="34"/>
    </row>
    <row r="1853" customFormat="false" ht="15" hidden="false" customHeight="false" outlineLevel="0" collapsed="false">
      <c r="B1853" s="32"/>
      <c r="C1853" s="32"/>
      <c r="D1853" s="32"/>
      <c r="E1853" s="33"/>
      <c r="F1853" s="34"/>
    </row>
    <row r="1854" customFormat="false" ht="15" hidden="false" customHeight="false" outlineLevel="0" collapsed="false">
      <c r="B1854" s="32"/>
      <c r="C1854" s="32"/>
      <c r="D1854" s="32"/>
      <c r="E1854" s="33"/>
      <c r="F1854" s="34"/>
    </row>
    <row r="1855" customFormat="false" ht="15" hidden="false" customHeight="false" outlineLevel="0" collapsed="false">
      <c r="B1855" s="32"/>
      <c r="C1855" s="32"/>
      <c r="D1855" s="32"/>
      <c r="E1855" s="33"/>
      <c r="F1855" s="34"/>
    </row>
    <row r="1856" customFormat="false" ht="15" hidden="false" customHeight="false" outlineLevel="0" collapsed="false">
      <c r="B1856" s="32"/>
      <c r="C1856" s="32"/>
      <c r="D1856" s="32"/>
      <c r="E1856" s="33"/>
      <c r="F1856" s="34"/>
    </row>
    <row r="1857" customFormat="false" ht="15" hidden="false" customHeight="false" outlineLevel="0" collapsed="false">
      <c r="B1857" s="32"/>
      <c r="C1857" s="32"/>
      <c r="D1857" s="32"/>
      <c r="E1857" s="33"/>
      <c r="F1857" s="34"/>
    </row>
    <row r="1858" customFormat="false" ht="15" hidden="false" customHeight="false" outlineLevel="0" collapsed="false">
      <c r="B1858" s="32"/>
      <c r="C1858" s="32"/>
      <c r="D1858" s="32"/>
      <c r="E1858" s="33"/>
      <c r="F1858" s="34"/>
    </row>
    <row r="1859" customFormat="false" ht="15" hidden="false" customHeight="false" outlineLevel="0" collapsed="false">
      <c r="B1859" s="32"/>
      <c r="C1859" s="32"/>
      <c r="D1859" s="32"/>
      <c r="E1859" s="33"/>
      <c r="F1859" s="34"/>
    </row>
    <row r="1860" customFormat="false" ht="15" hidden="false" customHeight="false" outlineLevel="0" collapsed="false">
      <c r="B1860" s="32"/>
      <c r="C1860" s="32"/>
      <c r="D1860" s="32"/>
      <c r="E1860" s="33"/>
      <c r="F1860" s="34"/>
    </row>
    <row r="1861" customFormat="false" ht="15" hidden="false" customHeight="false" outlineLevel="0" collapsed="false">
      <c r="B1861" s="32"/>
      <c r="C1861" s="32"/>
      <c r="D1861" s="32"/>
      <c r="E1861" s="33"/>
      <c r="F1861" s="34"/>
    </row>
    <row r="1862" customFormat="false" ht="15" hidden="false" customHeight="false" outlineLevel="0" collapsed="false">
      <c r="B1862" s="32"/>
      <c r="C1862" s="32"/>
      <c r="D1862" s="32"/>
      <c r="E1862" s="33"/>
      <c r="F1862" s="34"/>
    </row>
    <row r="1863" customFormat="false" ht="15" hidden="false" customHeight="false" outlineLevel="0" collapsed="false">
      <c r="B1863" s="32"/>
      <c r="C1863" s="32"/>
      <c r="D1863" s="32"/>
      <c r="E1863" s="33"/>
      <c r="F1863" s="34"/>
    </row>
    <row r="1864" customFormat="false" ht="15" hidden="false" customHeight="false" outlineLevel="0" collapsed="false">
      <c r="B1864" s="32"/>
      <c r="C1864" s="32"/>
      <c r="D1864" s="32"/>
      <c r="E1864" s="33"/>
      <c r="F1864" s="34"/>
    </row>
    <row r="1865" customFormat="false" ht="15" hidden="false" customHeight="false" outlineLevel="0" collapsed="false">
      <c r="B1865" s="32"/>
      <c r="C1865" s="32"/>
      <c r="D1865" s="32"/>
      <c r="E1865" s="33"/>
      <c r="F1865" s="34"/>
    </row>
    <row r="1866" customFormat="false" ht="15" hidden="false" customHeight="false" outlineLevel="0" collapsed="false">
      <c r="B1866" s="32"/>
      <c r="C1866" s="32"/>
      <c r="D1866" s="32"/>
      <c r="E1866" s="33"/>
      <c r="F1866" s="34"/>
    </row>
    <row r="1867" customFormat="false" ht="15" hidden="false" customHeight="false" outlineLevel="0" collapsed="false">
      <c r="B1867" s="32"/>
      <c r="C1867" s="32"/>
      <c r="D1867" s="32"/>
      <c r="E1867" s="33"/>
      <c r="F1867" s="34"/>
    </row>
    <row r="1868" customFormat="false" ht="15" hidden="false" customHeight="false" outlineLevel="0" collapsed="false">
      <c r="B1868" s="32"/>
      <c r="C1868" s="32"/>
      <c r="D1868" s="32"/>
      <c r="E1868" s="33"/>
      <c r="F1868" s="34"/>
    </row>
    <row r="1869" customFormat="false" ht="15" hidden="false" customHeight="false" outlineLevel="0" collapsed="false">
      <c r="B1869" s="32"/>
      <c r="C1869" s="32"/>
      <c r="D1869" s="32"/>
      <c r="E1869" s="33"/>
      <c r="F1869" s="34"/>
    </row>
    <row r="1870" customFormat="false" ht="15" hidden="false" customHeight="false" outlineLevel="0" collapsed="false">
      <c r="B1870" s="32"/>
      <c r="C1870" s="32"/>
      <c r="D1870" s="32"/>
      <c r="E1870" s="33"/>
      <c r="F1870" s="34"/>
    </row>
    <row r="1871" customFormat="false" ht="15" hidden="false" customHeight="false" outlineLevel="0" collapsed="false">
      <c r="B1871" s="32"/>
      <c r="C1871" s="32"/>
      <c r="D1871" s="32"/>
      <c r="E1871" s="33"/>
      <c r="F1871" s="34"/>
    </row>
    <row r="1872" customFormat="false" ht="15" hidden="false" customHeight="false" outlineLevel="0" collapsed="false">
      <c r="B1872" s="32"/>
      <c r="C1872" s="32"/>
      <c r="D1872" s="32"/>
      <c r="E1872" s="33"/>
      <c r="F1872" s="34"/>
    </row>
    <row r="1873" customFormat="false" ht="15" hidden="false" customHeight="false" outlineLevel="0" collapsed="false">
      <c r="B1873" s="32"/>
      <c r="C1873" s="32"/>
      <c r="D1873" s="32"/>
      <c r="E1873" s="33"/>
      <c r="F1873" s="34"/>
    </row>
    <row r="1874" customFormat="false" ht="15" hidden="false" customHeight="false" outlineLevel="0" collapsed="false">
      <c r="B1874" s="32"/>
      <c r="C1874" s="32"/>
      <c r="D1874" s="32"/>
      <c r="E1874" s="33"/>
      <c r="F1874" s="34"/>
    </row>
    <row r="1875" customFormat="false" ht="15" hidden="false" customHeight="false" outlineLevel="0" collapsed="false">
      <c r="B1875" s="32"/>
      <c r="C1875" s="32"/>
      <c r="D1875" s="32"/>
      <c r="E1875" s="33"/>
      <c r="F1875" s="34"/>
    </row>
    <row r="1876" customFormat="false" ht="15" hidden="false" customHeight="false" outlineLevel="0" collapsed="false">
      <c r="B1876" s="32"/>
      <c r="C1876" s="32"/>
      <c r="D1876" s="32"/>
      <c r="E1876" s="33"/>
      <c r="F1876" s="34"/>
    </row>
    <row r="1877" customFormat="false" ht="15" hidden="false" customHeight="false" outlineLevel="0" collapsed="false">
      <c r="B1877" s="32"/>
      <c r="C1877" s="32"/>
      <c r="D1877" s="32"/>
      <c r="E1877" s="33"/>
      <c r="F1877" s="34"/>
    </row>
    <row r="1878" customFormat="false" ht="15" hidden="false" customHeight="false" outlineLevel="0" collapsed="false">
      <c r="B1878" s="32"/>
      <c r="C1878" s="32"/>
      <c r="D1878" s="32"/>
      <c r="E1878" s="33"/>
      <c r="F1878" s="34"/>
    </row>
    <row r="1879" customFormat="false" ht="15" hidden="false" customHeight="false" outlineLevel="0" collapsed="false">
      <c r="B1879" s="32"/>
      <c r="C1879" s="32"/>
      <c r="D1879" s="32"/>
      <c r="E1879" s="33"/>
      <c r="F1879" s="34"/>
    </row>
    <row r="1880" customFormat="false" ht="15" hidden="false" customHeight="false" outlineLevel="0" collapsed="false">
      <c r="B1880" s="32"/>
      <c r="C1880" s="32"/>
      <c r="D1880" s="32"/>
      <c r="E1880" s="33"/>
      <c r="F1880" s="34"/>
    </row>
    <row r="1881" customFormat="false" ht="15" hidden="false" customHeight="false" outlineLevel="0" collapsed="false">
      <c r="B1881" s="32"/>
      <c r="C1881" s="32"/>
      <c r="D1881" s="32"/>
      <c r="E1881" s="33"/>
      <c r="F1881" s="34"/>
    </row>
    <row r="1882" customFormat="false" ht="15" hidden="false" customHeight="false" outlineLevel="0" collapsed="false">
      <c r="B1882" s="32"/>
      <c r="C1882" s="32"/>
      <c r="D1882" s="32"/>
      <c r="E1882" s="33"/>
      <c r="F1882" s="34"/>
    </row>
    <row r="1883" customFormat="false" ht="15" hidden="false" customHeight="false" outlineLevel="0" collapsed="false">
      <c r="B1883" s="32"/>
      <c r="C1883" s="32"/>
      <c r="D1883" s="32"/>
      <c r="E1883" s="33"/>
      <c r="F1883" s="34"/>
    </row>
    <row r="1884" customFormat="false" ht="15" hidden="false" customHeight="false" outlineLevel="0" collapsed="false">
      <c r="B1884" s="32"/>
      <c r="C1884" s="32"/>
      <c r="D1884" s="32"/>
      <c r="E1884" s="33"/>
      <c r="F1884" s="34"/>
    </row>
    <row r="1885" customFormat="false" ht="15" hidden="false" customHeight="false" outlineLevel="0" collapsed="false">
      <c r="B1885" s="32"/>
      <c r="C1885" s="32"/>
      <c r="D1885" s="32"/>
      <c r="E1885" s="33"/>
      <c r="F1885" s="34"/>
    </row>
    <row r="1886" customFormat="false" ht="15" hidden="false" customHeight="false" outlineLevel="0" collapsed="false">
      <c r="B1886" s="32"/>
      <c r="C1886" s="32"/>
      <c r="D1886" s="32"/>
      <c r="E1886" s="33"/>
      <c r="F1886" s="34"/>
    </row>
    <row r="1887" customFormat="false" ht="15" hidden="false" customHeight="false" outlineLevel="0" collapsed="false">
      <c r="B1887" s="32"/>
      <c r="C1887" s="32"/>
      <c r="D1887" s="32"/>
      <c r="E1887" s="33"/>
      <c r="F1887" s="34"/>
    </row>
    <row r="1888" customFormat="false" ht="15" hidden="false" customHeight="false" outlineLevel="0" collapsed="false">
      <c r="B1888" s="32"/>
      <c r="C1888" s="32"/>
      <c r="D1888" s="32"/>
      <c r="E1888" s="33"/>
      <c r="F1888" s="34"/>
    </row>
    <row r="1889" customFormat="false" ht="15" hidden="false" customHeight="false" outlineLevel="0" collapsed="false">
      <c r="B1889" s="32"/>
      <c r="C1889" s="32"/>
      <c r="D1889" s="32"/>
      <c r="E1889" s="33"/>
      <c r="F1889" s="34"/>
    </row>
    <row r="1890" customFormat="false" ht="15" hidden="false" customHeight="false" outlineLevel="0" collapsed="false">
      <c r="B1890" s="32"/>
      <c r="C1890" s="32"/>
      <c r="D1890" s="32"/>
      <c r="E1890" s="33"/>
      <c r="F1890" s="34"/>
    </row>
    <row r="1891" customFormat="false" ht="15" hidden="false" customHeight="false" outlineLevel="0" collapsed="false">
      <c r="B1891" s="32"/>
      <c r="C1891" s="32"/>
      <c r="D1891" s="32"/>
      <c r="E1891" s="33"/>
      <c r="F1891" s="34"/>
    </row>
    <row r="1892" customFormat="false" ht="15" hidden="false" customHeight="false" outlineLevel="0" collapsed="false">
      <c r="B1892" s="32"/>
      <c r="C1892" s="32"/>
      <c r="D1892" s="32"/>
      <c r="E1892" s="33"/>
      <c r="F1892" s="34"/>
    </row>
    <row r="1893" customFormat="false" ht="15" hidden="false" customHeight="false" outlineLevel="0" collapsed="false">
      <c r="B1893" s="32"/>
      <c r="C1893" s="32"/>
      <c r="D1893" s="32"/>
      <c r="E1893" s="33"/>
      <c r="F1893" s="34"/>
    </row>
    <row r="1894" customFormat="false" ht="15" hidden="false" customHeight="false" outlineLevel="0" collapsed="false">
      <c r="B1894" s="32"/>
      <c r="C1894" s="32"/>
      <c r="D1894" s="32"/>
      <c r="E1894" s="33"/>
      <c r="F1894" s="34"/>
    </row>
    <row r="1895" customFormat="false" ht="15" hidden="false" customHeight="false" outlineLevel="0" collapsed="false">
      <c r="B1895" s="32"/>
      <c r="C1895" s="32"/>
      <c r="D1895" s="32"/>
      <c r="E1895" s="33"/>
      <c r="F1895" s="34"/>
    </row>
    <row r="1896" customFormat="false" ht="15" hidden="false" customHeight="false" outlineLevel="0" collapsed="false">
      <c r="B1896" s="32"/>
      <c r="C1896" s="32"/>
      <c r="D1896" s="32"/>
      <c r="E1896" s="33"/>
      <c r="F1896" s="34"/>
    </row>
    <row r="1897" customFormat="false" ht="15" hidden="false" customHeight="false" outlineLevel="0" collapsed="false">
      <c r="B1897" s="32"/>
      <c r="C1897" s="32"/>
      <c r="D1897" s="32"/>
      <c r="E1897" s="33"/>
      <c r="F1897" s="34"/>
    </row>
    <row r="1898" customFormat="false" ht="15" hidden="false" customHeight="false" outlineLevel="0" collapsed="false">
      <c r="B1898" s="32"/>
      <c r="C1898" s="32"/>
      <c r="D1898" s="32"/>
      <c r="E1898" s="33"/>
      <c r="F1898" s="34"/>
    </row>
    <row r="1899" customFormat="false" ht="15" hidden="false" customHeight="false" outlineLevel="0" collapsed="false">
      <c r="B1899" s="32"/>
      <c r="C1899" s="32"/>
      <c r="D1899" s="32"/>
      <c r="E1899" s="33"/>
      <c r="F1899" s="34"/>
    </row>
    <row r="1900" customFormat="false" ht="15" hidden="false" customHeight="false" outlineLevel="0" collapsed="false">
      <c r="B1900" s="32"/>
      <c r="C1900" s="32"/>
      <c r="D1900" s="32"/>
      <c r="E1900" s="33"/>
      <c r="F1900" s="34"/>
    </row>
    <row r="1901" customFormat="false" ht="15" hidden="false" customHeight="false" outlineLevel="0" collapsed="false">
      <c r="B1901" s="32"/>
      <c r="C1901" s="32"/>
      <c r="D1901" s="32"/>
      <c r="E1901" s="33"/>
      <c r="F1901" s="34"/>
    </row>
    <row r="1902" customFormat="false" ht="15" hidden="false" customHeight="false" outlineLevel="0" collapsed="false">
      <c r="B1902" s="32"/>
      <c r="C1902" s="32"/>
      <c r="D1902" s="32"/>
      <c r="E1902" s="33"/>
      <c r="F1902" s="34"/>
    </row>
    <row r="1903" customFormat="false" ht="15" hidden="false" customHeight="false" outlineLevel="0" collapsed="false">
      <c r="B1903" s="32"/>
      <c r="C1903" s="32"/>
      <c r="D1903" s="32"/>
      <c r="E1903" s="33"/>
      <c r="F1903" s="34"/>
    </row>
    <row r="1904" customFormat="false" ht="15" hidden="false" customHeight="false" outlineLevel="0" collapsed="false">
      <c r="B1904" s="32"/>
      <c r="C1904" s="32"/>
      <c r="D1904" s="32"/>
      <c r="E1904" s="33"/>
      <c r="F1904" s="34"/>
    </row>
    <row r="1905" customFormat="false" ht="15" hidden="false" customHeight="false" outlineLevel="0" collapsed="false">
      <c r="B1905" s="32"/>
      <c r="C1905" s="32"/>
      <c r="D1905" s="32"/>
      <c r="E1905" s="33"/>
      <c r="F1905" s="34"/>
    </row>
    <row r="1906" customFormat="false" ht="15" hidden="false" customHeight="false" outlineLevel="0" collapsed="false">
      <c r="B1906" s="32"/>
      <c r="C1906" s="32"/>
      <c r="D1906" s="32"/>
      <c r="E1906" s="33"/>
      <c r="F1906" s="34"/>
    </row>
    <row r="1907" customFormat="false" ht="15" hidden="false" customHeight="false" outlineLevel="0" collapsed="false">
      <c r="B1907" s="32"/>
      <c r="C1907" s="32"/>
      <c r="D1907" s="32"/>
      <c r="E1907" s="33"/>
      <c r="F1907" s="34"/>
    </row>
    <row r="1908" customFormat="false" ht="15" hidden="false" customHeight="false" outlineLevel="0" collapsed="false">
      <c r="B1908" s="32"/>
      <c r="C1908" s="32"/>
      <c r="D1908" s="32"/>
      <c r="E1908" s="33"/>
      <c r="F1908" s="34"/>
    </row>
    <row r="1909" customFormat="false" ht="15" hidden="false" customHeight="false" outlineLevel="0" collapsed="false">
      <c r="B1909" s="32"/>
      <c r="C1909" s="32"/>
      <c r="D1909" s="32"/>
      <c r="E1909" s="33"/>
      <c r="F1909" s="34"/>
    </row>
    <row r="1910" customFormat="false" ht="15" hidden="false" customHeight="false" outlineLevel="0" collapsed="false">
      <c r="B1910" s="32"/>
      <c r="C1910" s="32"/>
      <c r="D1910" s="32"/>
      <c r="E1910" s="33"/>
      <c r="F1910" s="34"/>
    </row>
    <row r="1911" customFormat="false" ht="15" hidden="false" customHeight="false" outlineLevel="0" collapsed="false">
      <c r="B1911" s="32"/>
      <c r="C1911" s="32"/>
      <c r="D1911" s="32"/>
      <c r="E1911" s="33"/>
      <c r="F1911" s="34"/>
    </row>
    <row r="1912" customFormat="false" ht="15" hidden="false" customHeight="false" outlineLevel="0" collapsed="false">
      <c r="B1912" s="32"/>
      <c r="C1912" s="32"/>
      <c r="D1912" s="32"/>
      <c r="E1912" s="33"/>
      <c r="F1912" s="34"/>
    </row>
    <row r="1913" customFormat="false" ht="15" hidden="false" customHeight="false" outlineLevel="0" collapsed="false">
      <c r="B1913" s="32"/>
      <c r="C1913" s="32"/>
      <c r="D1913" s="32"/>
      <c r="E1913" s="33"/>
      <c r="F1913" s="34"/>
    </row>
    <row r="1914" customFormat="false" ht="15" hidden="false" customHeight="false" outlineLevel="0" collapsed="false">
      <c r="B1914" s="32"/>
      <c r="C1914" s="32"/>
      <c r="D1914" s="32"/>
      <c r="E1914" s="33"/>
      <c r="F1914" s="34"/>
    </row>
    <row r="1915" customFormat="false" ht="15" hidden="false" customHeight="false" outlineLevel="0" collapsed="false">
      <c r="B1915" s="32"/>
      <c r="C1915" s="32"/>
      <c r="D1915" s="32"/>
      <c r="E1915" s="33"/>
      <c r="F1915" s="34"/>
    </row>
    <row r="1916" customFormat="false" ht="15" hidden="false" customHeight="false" outlineLevel="0" collapsed="false">
      <c r="B1916" s="32"/>
      <c r="C1916" s="32"/>
      <c r="D1916" s="32"/>
      <c r="E1916" s="33"/>
      <c r="F1916" s="34"/>
    </row>
    <row r="1917" customFormat="false" ht="15" hidden="false" customHeight="false" outlineLevel="0" collapsed="false">
      <c r="B1917" s="32"/>
      <c r="C1917" s="32"/>
      <c r="D1917" s="32"/>
      <c r="E1917" s="33"/>
      <c r="F1917" s="34"/>
    </row>
    <row r="1918" customFormat="false" ht="15" hidden="false" customHeight="false" outlineLevel="0" collapsed="false">
      <c r="B1918" s="32"/>
      <c r="C1918" s="32"/>
      <c r="D1918" s="32"/>
      <c r="E1918" s="33"/>
      <c r="F1918" s="34"/>
    </row>
    <row r="1919" customFormat="false" ht="15" hidden="false" customHeight="false" outlineLevel="0" collapsed="false">
      <c r="B1919" s="32"/>
      <c r="C1919" s="32"/>
      <c r="D1919" s="32"/>
      <c r="E1919" s="33"/>
      <c r="F1919" s="34"/>
    </row>
    <row r="1920" customFormat="false" ht="15" hidden="false" customHeight="false" outlineLevel="0" collapsed="false">
      <c r="B1920" s="32"/>
      <c r="C1920" s="32"/>
      <c r="D1920" s="32"/>
      <c r="E1920" s="33"/>
      <c r="F1920" s="34"/>
    </row>
    <row r="1921" customFormat="false" ht="15" hidden="false" customHeight="false" outlineLevel="0" collapsed="false">
      <c r="B1921" s="32"/>
      <c r="C1921" s="32"/>
      <c r="D1921" s="32"/>
      <c r="E1921" s="33"/>
      <c r="F1921" s="34"/>
    </row>
    <row r="1922" customFormat="false" ht="15" hidden="false" customHeight="false" outlineLevel="0" collapsed="false">
      <c r="B1922" s="32"/>
      <c r="C1922" s="32"/>
      <c r="D1922" s="32"/>
      <c r="E1922" s="33"/>
      <c r="F1922" s="34"/>
    </row>
    <row r="1923" customFormat="false" ht="15" hidden="false" customHeight="false" outlineLevel="0" collapsed="false">
      <c r="B1923" s="32"/>
      <c r="C1923" s="32"/>
      <c r="D1923" s="32"/>
      <c r="E1923" s="33"/>
      <c r="F1923" s="34"/>
    </row>
    <row r="1924" customFormat="false" ht="15" hidden="false" customHeight="false" outlineLevel="0" collapsed="false">
      <c r="B1924" s="32"/>
      <c r="C1924" s="32"/>
      <c r="D1924" s="32"/>
      <c r="E1924" s="33"/>
      <c r="F1924" s="34"/>
    </row>
    <row r="1925" customFormat="false" ht="15" hidden="false" customHeight="false" outlineLevel="0" collapsed="false">
      <c r="B1925" s="32"/>
      <c r="C1925" s="32"/>
      <c r="D1925" s="32"/>
      <c r="E1925" s="33"/>
      <c r="F1925" s="34"/>
    </row>
    <row r="1926" customFormat="false" ht="15" hidden="false" customHeight="false" outlineLevel="0" collapsed="false">
      <c r="B1926" s="32"/>
      <c r="C1926" s="32"/>
      <c r="D1926" s="32"/>
      <c r="E1926" s="33"/>
      <c r="F1926" s="34"/>
    </row>
    <row r="1927" customFormat="false" ht="15" hidden="false" customHeight="false" outlineLevel="0" collapsed="false">
      <c r="B1927" s="32"/>
      <c r="C1927" s="32"/>
      <c r="D1927" s="32"/>
      <c r="E1927" s="33"/>
      <c r="F1927" s="34"/>
    </row>
    <row r="1928" customFormat="false" ht="15" hidden="false" customHeight="false" outlineLevel="0" collapsed="false">
      <c r="B1928" s="32"/>
      <c r="C1928" s="32"/>
      <c r="D1928" s="32"/>
      <c r="E1928" s="33"/>
      <c r="F1928" s="34"/>
    </row>
    <row r="1929" customFormat="false" ht="15" hidden="false" customHeight="false" outlineLevel="0" collapsed="false">
      <c r="B1929" s="32"/>
      <c r="C1929" s="32"/>
      <c r="D1929" s="32"/>
      <c r="E1929" s="33"/>
      <c r="F1929" s="34"/>
    </row>
    <row r="1930" customFormat="false" ht="15" hidden="false" customHeight="false" outlineLevel="0" collapsed="false">
      <c r="B1930" s="32"/>
      <c r="C1930" s="32"/>
      <c r="D1930" s="32"/>
      <c r="E1930" s="33"/>
      <c r="F1930" s="34"/>
    </row>
    <row r="1931" customFormat="false" ht="15" hidden="false" customHeight="false" outlineLevel="0" collapsed="false">
      <c r="B1931" s="32"/>
      <c r="C1931" s="32"/>
      <c r="D1931" s="32"/>
      <c r="E1931" s="33"/>
      <c r="F1931" s="34"/>
    </row>
    <row r="1932" customFormat="false" ht="15" hidden="false" customHeight="false" outlineLevel="0" collapsed="false">
      <c r="B1932" s="32"/>
      <c r="C1932" s="32"/>
      <c r="D1932" s="32"/>
      <c r="E1932" s="33"/>
      <c r="F1932" s="34"/>
    </row>
    <row r="1933" customFormat="false" ht="15" hidden="false" customHeight="false" outlineLevel="0" collapsed="false">
      <c r="B1933" s="32"/>
      <c r="C1933" s="32"/>
      <c r="D1933" s="32"/>
      <c r="E1933" s="33"/>
      <c r="F1933" s="34"/>
    </row>
    <row r="1934" customFormat="false" ht="15" hidden="false" customHeight="false" outlineLevel="0" collapsed="false">
      <c r="B1934" s="32"/>
      <c r="C1934" s="32"/>
      <c r="D1934" s="32"/>
      <c r="E1934" s="33"/>
      <c r="F1934" s="34"/>
    </row>
    <row r="1935" customFormat="false" ht="15" hidden="false" customHeight="false" outlineLevel="0" collapsed="false">
      <c r="B1935" s="32"/>
      <c r="C1935" s="32"/>
      <c r="D1935" s="32"/>
      <c r="E1935" s="33"/>
      <c r="F1935" s="34"/>
    </row>
    <row r="1936" customFormat="false" ht="15" hidden="false" customHeight="false" outlineLevel="0" collapsed="false">
      <c r="B1936" s="32"/>
      <c r="C1936" s="32"/>
      <c r="D1936" s="32"/>
      <c r="E1936" s="33"/>
      <c r="F1936" s="34"/>
    </row>
    <row r="1937" customFormat="false" ht="15" hidden="false" customHeight="false" outlineLevel="0" collapsed="false">
      <c r="B1937" s="32"/>
      <c r="C1937" s="32"/>
      <c r="D1937" s="32"/>
      <c r="E1937" s="33"/>
      <c r="F1937" s="34"/>
    </row>
    <row r="1938" customFormat="false" ht="15" hidden="false" customHeight="false" outlineLevel="0" collapsed="false">
      <c r="B1938" s="32"/>
      <c r="C1938" s="32"/>
      <c r="D1938" s="32"/>
      <c r="E1938" s="33"/>
      <c r="F1938" s="34"/>
    </row>
    <row r="1939" customFormat="false" ht="15" hidden="false" customHeight="false" outlineLevel="0" collapsed="false">
      <c r="B1939" s="32"/>
      <c r="C1939" s="32"/>
      <c r="D1939" s="32"/>
      <c r="E1939" s="33"/>
      <c r="F1939" s="34"/>
    </row>
    <row r="1940" customFormat="false" ht="15" hidden="false" customHeight="false" outlineLevel="0" collapsed="false">
      <c r="B1940" s="32"/>
      <c r="C1940" s="32"/>
      <c r="D1940" s="32"/>
      <c r="E1940" s="33"/>
      <c r="F1940" s="34"/>
    </row>
    <row r="1941" customFormat="false" ht="15" hidden="false" customHeight="false" outlineLevel="0" collapsed="false">
      <c r="B1941" s="32"/>
      <c r="C1941" s="32"/>
      <c r="D1941" s="32"/>
      <c r="E1941" s="33"/>
      <c r="F1941" s="34"/>
    </row>
    <row r="1942" customFormat="false" ht="15" hidden="false" customHeight="false" outlineLevel="0" collapsed="false">
      <c r="B1942" s="32"/>
      <c r="C1942" s="32"/>
      <c r="D1942" s="32"/>
      <c r="E1942" s="33"/>
      <c r="F1942" s="34"/>
    </row>
    <row r="1943" customFormat="false" ht="15" hidden="false" customHeight="false" outlineLevel="0" collapsed="false">
      <c r="B1943" s="32"/>
      <c r="C1943" s="32"/>
      <c r="D1943" s="32"/>
      <c r="E1943" s="33"/>
      <c r="F1943" s="34"/>
    </row>
    <row r="1944" customFormat="false" ht="15" hidden="false" customHeight="false" outlineLevel="0" collapsed="false">
      <c r="B1944" s="32"/>
      <c r="C1944" s="32"/>
      <c r="D1944" s="32"/>
      <c r="E1944" s="33"/>
      <c r="F1944" s="34"/>
    </row>
    <row r="1945" customFormat="false" ht="15" hidden="false" customHeight="false" outlineLevel="0" collapsed="false">
      <c r="B1945" s="32"/>
      <c r="C1945" s="32"/>
      <c r="D1945" s="32"/>
      <c r="E1945" s="33"/>
      <c r="F1945" s="34"/>
    </row>
    <row r="1946" customFormat="false" ht="15" hidden="false" customHeight="false" outlineLevel="0" collapsed="false">
      <c r="B1946" s="32"/>
      <c r="C1946" s="32"/>
      <c r="D1946" s="32"/>
      <c r="E1946" s="33"/>
      <c r="F1946" s="34"/>
    </row>
    <row r="1947" customFormat="false" ht="15" hidden="false" customHeight="false" outlineLevel="0" collapsed="false">
      <c r="B1947" s="32"/>
      <c r="C1947" s="32"/>
      <c r="D1947" s="32"/>
      <c r="E1947" s="33"/>
      <c r="F1947" s="34"/>
    </row>
    <row r="1948" customFormat="false" ht="15" hidden="false" customHeight="false" outlineLevel="0" collapsed="false">
      <c r="B1948" s="32"/>
      <c r="C1948" s="32"/>
      <c r="D1948" s="32"/>
      <c r="E1948" s="33"/>
      <c r="F1948" s="34"/>
    </row>
    <row r="1949" customFormat="false" ht="15" hidden="false" customHeight="false" outlineLevel="0" collapsed="false">
      <c r="B1949" s="32"/>
      <c r="C1949" s="32"/>
      <c r="D1949" s="32"/>
      <c r="E1949" s="33"/>
      <c r="F1949" s="34"/>
    </row>
    <row r="1950" customFormat="false" ht="15" hidden="false" customHeight="false" outlineLevel="0" collapsed="false">
      <c r="B1950" s="32"/>
      <c r="C1950" s="32"/>
      <c r="D1950" s="32"/>
      <c r="E1950" s="33"/>
      <c r="F1950" s="34"/>
    </row>
    <row r="1951" customFormat="false" ht="15" hidden="false" customHeight="false" outlineLevel="0" collapsed="false">
      <c r="B1951" s="32"/>
      <c r="C1951" s="32"/>
      <c r="D1951" s="32"/>
      <c r="E1951" s="33"/>
      <c r="F1951" s="34"/>
    </row>
    <row r="1952" customFormat="false" ht="15" hidden="false" customHeight="false" outlineLevel="0" collapsed="false">
      <c r="B1952" s="32"/>
      <c r="C1952" s="32"/>
      <c r="D1952" s="32"/>
      <c r="E1952" s="33"/>
      <c r="F1952" s="34"/>
    </row>
    <row r="1953" customFormat="false" ht="15" hidden="false" customHeight="false" outlineLevel="0" collapsed="false">
      <c r="B1953" s="32"/>
      <c r="C1953" s="32"/>
      <c r="D1953" s="32"/>
      <c r="E1953" s="33"/>
      <c r="F1953" s="34"/>
    </row>
    <row r="1954" customFormat="false" ht="15" hidden="false" customHeight="false" outlineLevel="0" collapsed="false">
      <c r="B1954" s="32"/>
      <c r="C1954" s="32"/>
      <c r="D1954" s="32"/>
      <c r="E1954" s="33"/>
      <c r="F1954" s="34"/>
    </row>
    <row r="1955" customFormat="false" ht="15" hidden="false" customHeight="false" outlineLevel="0" collapsed="false">
      <c r="B1955" s="32"/>
      <c r="C1955" s="32"/>
      <c r="D1955" s="32"/>
      <c r="E1955" s="33"/>
      <c r="F1955" s="34"/>
    </row>
    <row r="1956" customFormat="false" ht="15" hidden="false" customHeight="false" outlineLevel="0" collapsed="false">
      <c r="B1956" s="32"/>
      <c r="C1956" s="32"/>
      <c r="D1956" s="32"/>
      <c r="E1956" s="33"/>
      <c r="F1956" s="34"/>
    </row>
    <row r="1957" customFormat="false" ht="15" hidden="false" customHeight="false" outlineLevel="0" collapsed="false">
      <c r="B1957" s="32"/>
      <c r="C1957" s="32"/>
      <c r="D1957" s="32"/>
      <c r="E1957" s="33"/>
      <c r="F1957" s="34"/>
    </row>
    <row r="1958" customFormat="false" ht="15" hidden="false" customHeight="false" outlineLevel="0" collapsed="false">
      <c r="B1958" s="32"/>
      <c r="C1958" s="32"/>
      <c r="D1958" s="32"/>
      <c r="E1958" s="33"/>
      <c r="F1958" s="34"/>
    </row>
    <row r="1959" customFormat="false" ht="15" hidden="false" customHeight="false" outlineLevel="0" collapsed="false">
      <c r="B1959" s="32"/>
      <c r="C1959" s="32"/>
      <c r="D1959" s="32"/>
      <c r="E1959" s="33"/>
      <c r="F1959" s="34"/>
    </row>
    <row r="1960" customFormat="false" ht="15" hidden="false" customHeight="false" outlineLevel="0" collapsed="false">
      <c r="B1960" s="32"/>
      <c r="C1960" s="32"/>
      <c r="D1960" s="32"/>
      <c r="E1960" s="33"/>
      <c r="F1960" s="34"/>
    </row>
    <row r="1961" customFormat="false" ht="15" hidden="false" customHeight="false" outlineLevel="0" collapsed="false">
      <c r="B1961" s="32"/>
      <c r="C1961" s="32"/>
      <c r="D1961" s="32"/>
      <c r="E1961" s="33"/>
      <c r="F1961" s="34"/>
    </row>
    <row r="1962" customFormat="false" ht="15" hidden="false" customHeight="false" outlineLevel="0" collapsed="false">
      <c r="B1962" s="32"/>
      <c r="C1962" s="32"/>
      <c r="D1962" s="32"/>
      <c r="E1962" s="33"/>
      <c r="F1962" s="34"/>
    </row>
    <row r="1963" customFormat="false" ht="15" hidden="false" customHeight="false" outlineLevel="0" collapsed="false">
      <c r="B1963" s="32"/>
      <c r="C1963" s="32"/>
      <c r="D1963" s="32"/>
      <c r="E1963" s="33"/>
      <c r="F1963" s="34"/>
    </row>
    <row r="1964" customFormat="false" ht="15" hidden="false" customHeight="false" outlineLevel="0" collapsed="false">
      <c r="B1964" s="32"/>
      <c r="C1964" s="32"/>
      <c r="D1964" s="32"/>
      <c r="E1964" s="33"/>
      <c r="F1964" s="34"/>
    </row>
    <row r="1965" customFormat="false" ht="15" hidden="false" customHeight="false" outlineLevel="0" collapsed="false">
      <c r="B1965" s="32"/>
      <c r="C1965" s="32"/>
      <c r="D1965" s="32"/>
      <c r="E1965" s="33"/>
      <c r="F1965" s="34"/>
    </row>
    <row r="1966" customFormat="false" ht="15" hidden="false" customHeight="false" outlineLevel="0" collapsed="false">
      <c r="B1966" s="32"/>
      <c r="C1966" s="32"/>
      <c r="D1966" s="32"/>
      <c r="E1966" s="33"/>
      <c r="F1966" s="34"/>
    </row>
    <row r="1967" customFormat="false" ht="15" hidden="false" customHeight="false" outlineLevel="0" collapsed="false">
      <c r="B1967" s="32"/>
      <c r="C1967" s="32"/>
      <c r="D1967" s="32"/>
      <c r="E1967" s="33"/>
      <c r="F1967" s="34"/>
    </row>
    <row r="1968" customFormat="false" ht="15" hidden="false" customHeight="false" outlineLevel="0" collapsed="false">
      <c r="B1968" s="32"/>
      <c r="C1968" s="32"/>
      <c r="D1968" s="32"/>
      <c r="E1968" s="33"/>
      <c r="F1968" s="34"/>
    </row>
    <row r="1969" customFormat="false" ht="15" hidden="false" customHeight="false" outlineLevel="0" collapsed="false">
      <c r="B1969" s="32"/>
      <c r="C1969" s="32"/>
      <c r="D1969" s="32"/>
      <c r="E1969" s="33"/>
      <c r="F1969" s="34"/>
    </row>
    <row r="1970" customFormat="false" ht="15" hidden="false" customHeight="false" outlineLevel="0" collapsed="false">
      <c r="B1970" s="32"/>
      <c r="C1970" s="32"/>
      <c r="D1970" s="32"/>
      <c r="E1970" s="33"/>
      <c r="F1970" s="34"/>
    </row>
    <row r="1971" customFormat="false" ht="15" hidden="false" customHeight="false" outlineLevel="0" collapsed="false">
      <c r="B1971" s="32"/>
      <c r="C1971" s="32"/>
      <c r="D1971" s="32"/>
      <c r="E1971" s="33"/>
      <c r="F1971" s="34"/>
    </row>
    <row r="1972" customFormat="false" ht="15" hidden="false" customHeight="false" outlineLevel="0" collapsed="false">
      <c r="B1972" s="32"/>
      <c r="C1972" s="32"/>
      <c r="D1972" s="32"/>
      <c r="E1972" s="33"/>
      <c r="F1972" s="34"/>
    </row>
    <row r="1973" customFormat="false" ht="15" hidden="false" customHeight="false" outlineLevel="0" collapsed="false">
      <c r="B1973" s="32"/>
      <c r="C1973" s="32"/>
      <c r="D1973" s="32"/>
      <c r="E1973" s="33"/>
      <c r="F1973" s="34"/>
    </row>
    <row r="1974" customFormat="false" ht="15" hidden="false" customHeight="false" outlineLevel="0" collapsed="false">
      <c r="B1974" s="32"/>
      <c r="C1974" s="32"/>
      <c r="D1974" s="32"/>
      <c r="E1974" s="33"/>
      <c r="F1974" s="34"/>
    </row>
    <row r="1975" customFormat="false" ht="15" hidden="false" customHeight="false" outlineLevel="0" collapsed="false">
      <c r="B1975" s="32"/>
      <c r="C1975" s="32"/>
      <c r="D1975" s="32"/>
      <c r="E1975" s="33"/>
      <c r="F1975" s="34"/>
    </row>
    <row r="1976" customFormat="false" ht="15" hidden="false" customHeight="false" outlineLevel="0" collapsed="false">
      <c r="B1976" s="32"/>
      <c r="C1976" s="32"/>
      <c r="D1976" s="32"/>
      <c r="E1976" s="33"/>
      <c r="F1976" s="34"/>
    </row>
    <row r="1977" customFormat="false" ht="15" hidden="false" customHeight="false" outlineLevel="0" collapsed="false">
      <c r="B1977" s="32"/>
      <c r="C1977" s="32"/>
      <c r="D1977" s="32"/>
      <c r="E1977" s="33"/>
      <c r="F1977" s="34"/>
    </row>
    <row r="1978" customFormat="false" ht="15" hidden="false" customHeight="false" outlineLevel="0" collapsed="false">
      <c r="B1978" s="32"/>
      <c r="C1978" s="32"/>
      <c r="D1978" s="32"/>
      <c r="E1978" s="33"/>
      <c r="F1978" s="34"/>
    </row>
    <row r="1979" customFormat="false" ht="15" hidden="false" customHeight="false" outlineLevel="0" collapsed="false">
      <c r="B1979" s="32"/>
      <c r="C1979" s="32"/>
      <c r="D1979" s="32"/>
      <c r="E1979" s="33"/>
      <c r="F1979" s="34"/>
    </row>
    <row r="1980" customFormat="false" ht="15" hidden="false" customHeight="false" outlineLevel="0" collapsed="false">
      <c r="B1980" s="32"/>
      <c r="C1980" s="32"/>
      <c r="D1980" s="32"/>
      <c r="E1980" s="33"/>
      <c r="F1980" s="34"/>
    </row>
    <row r="1981" customFormat="false" ht="15" hidden="false" customHeight="false" outlineLevel="0" collapsed="false">
      <c r="B1981" s="32"/>
      <c r="C1981" s="32"/>
      <c r="D1981" s="32"/>
      <c r="E1981" s="33"/>
      <c r="F1981" s="34"/>
    </row>
    <row r="1982" customFormat="false" ht="15" hidden="false" customHeight="false" outlineLevel="0" collapsed="false">
      <c r="B1982" s="32"/>
      <c r="C1982" s="32"/>
      <c r="D1982" s="32"/>
      <c r="E1982" s="33"/>
      <c r="F1982" s="34"/>
    </row>
    <row r="1983" customFormat="false" ht="15" hidden="false" customHeight="false" outlineLevel="0" collapsed="false">
      <c r="B1983" s="32"/>
      <c r="C1983" s="32"/>
      <c r="D1983" s="32"/>
      <c r="E1983" s="33"/>
      <c r="F1983" s="34"/>
    </row>
    <row r="1984" customFormat="false" ht="15" hidden="false" customHeight="false" outlineLevel="0" collapsed="false">
      <c r="B1984" s="32"/>
      <c r="C1984" s="32"/>
      <c r="D1984" s="32"/>
      <c r="E1984" s="33"/>
      <c r="F1984" s="34"/>
    </row>
    <row r="1985" customFormat="false" ht="15" hidden="false" customHeight="false" outlineLevel="0" collapsed="false">
      <c r="B1985" s="32"/>
      <c r="C1985" s="32"/>
      <c r="D1985" s="32"/>
      <c r="E1985" s="33"/>
      <c r="F1985" s="34"/>
    </row>
    <row r="1986" customFormat="false" ht="15" hidden="false" customHeight="false" outlineLevel="0" collapsed="false">
      <c r="B1986" s="32"/>
      <c r="C1986" s="32"/>
      <c r="D1986" s="32"/>
      <c r="E1986" s="33"/>
      <c r="F1986" s="34"/>
    </row>
    <row r="1987" customFormat="false" ht="15" hidden="false" customHeight="false" outlineLevel="0" collapsed="false">
      <c r="B1987" s="32"/>
      <c r="C1987" s="32"/>
      <c r="D1987" s="32"/>
      <c r="E1987" s="33"/>
      <c r="F1987" s="34"/>
    </row>
    <row r="1988" customFormat="false" ht="15" hidden="false" customHeight="false" outlineLevel="0" collapsed="false">
      <c r="B1988" s="32"/>
      <c r="C1988" s="32"/>
      <c r="D1988" s="32"/>
      <c r="E1988" s="33"/>
      <c r="F1988" s="34"/>
    </row>
    <row r="1989" customFormat="false" ht="15" hidden="false" customHeight="false" outlineLevel="0" collapsed="false">
      <c r="B1989" s="32"/>
      <c r="C1989" s="32"/>
      <c r="D1989" s="32"/>
      <c r="E1989" s="33"/>
      <c r="F1989" s="34"/>
    </row>
    <row r="1990" customFormat="false" ht="15" hidden="false" customHeight="false" outlineLevel="0" collapsed="false">
      <c r="B1990" s="32"/>
      <c r="C1990" s="32"/>
      <c r="D1990" s="32"/>
      <c r="E1990" s="33"/>
      <c r="F1990" s="34"/>
    </row>
    <row r="1991" customFormat="false" ht="15" hidden="false" customHeight="false" outlineLevel="0" collapsed="false">
      <c r="B1991" s="32"/>
      <c r="C1991" s="32"/>
      <c r="D1991" s="32"/>
      <c r="E1991" s="33"/>
      <c r="F1991" s="34"/>
    </row>
    <row r="1992" customFormat="false" ht="15" hidden="false" customHeight="false" outlineLevel="0" collapsed="false">
      <c r="B1992" s="32"/>
      <c r="C1992" s="32"/>
      <c r="D1992" s="32"/>
      <c r="E1992" s="33"/>
      <c r="F1992" s="34"/>
    </row>
    <row r="1993" customFormat="false" ht="15" hidden="false" customHeight="false" outlineLevel="0" collapsed="false">
      <c r="B1993" s="32"/>
      <c r="C1993" s="32"/>
      <c r="D1993" s="32"/>
      <c r="E1993" s="33"/>
      <c r="F1993" s="34"/>
    </row>
    <row r="1994" customFormat="false" ht="15" hidden="false" customHeight="false" outlineLevel="0" collapsed="false">
      <c r="B1994" s="32"/>
      <c r="C1994" s="32"/>
      <c r="D1994" s="32"/>
      <c r="E1994" s="33"/>
      <c r="F1994" s="34"/>
    </row>
    <row r="1995" customFormat="false" ht="15" hidden="false" customHeight="false" outlineLevel="0" collapsed="false">
      <c r="B1995" s="32"/>
      <c r="C1995" s="32"/>
      <c r="D1995" s="32"/>
      <c r="E1995" s="33"/>
      <c r="F1995" s="34"/>
    </row>
    <row r="1996" customFormat="false" ht="15" hidden="false" customHeight="false" outlineLevel="0" collapsed="false">
      <c r="B1996" s="32"/>
      <c r="C1996" s="32"/>
      <c r="D1996" s="32"/>
      <c r="E1996" s="33"/>
      <c r="F1996" s="34"/>
    </row>
    <row r="1997" customFormat="false" ht="15" hidden="false" customHeight="false" outlineLevel="0" collapsed="false">
      <c r="B1997" s="32"/>
      <c r="C1997" s="32"/>
      <c r="D1997" s="32"/>
      <c r="E1997" s="33"/>
      <c r="F1997" s="34"/>
    </row>
    <row r="1998" customFormat="false" ht="15" hidden="false" customHeight="false" outlineLevel="0" collapsed="false">
      <c r="B1998" s="32"/>
      <c r="C1998" s="32"/>
      <c r="D1998" s="32"/>
      <c r="E1998" s="33"/>
      <c r="F1998" s="34"/>
    </row>
    <row r="1999" customFormat="false" ht="15" hidden="false" customHeight="false" outlineLevel="0" collapsed="false">
      <c r="B1999" s="32"/>
      <c r="C1999" s="32"/>
      <c r="D1999" s="32"/>
      <c r="E1999" s="33"/>
      <c r="F1999" s="34"/>
    </row>
    <row r="2000" customFormat="false" ht="15" hidden="false" customHeight="false" outlineLevel="0" collapsed="false">
      <c r="B2000" s="32"/>
      <c r="C2000" s="32"/>
      <c r="D2000" s="32"/>
      <c r="E2000" s="33"/>
      <c r="F2000" s="34"/>
    </row>
    <row r="2001" customFormat="false" ht="15" hidden="false" customHeight="false" outlineLevel="0" collapsed="false">
      <c r="B2001" s="32"/>
      <c r="C2001" s="32"/>
      <c r="D2001" s="32"/>
      <c r="E2001" s="33"/>
      <c r="F2001" s="34"/>
    </row>
    <row r="2002" customFormat="false" ht="15" hidden="false" customHeight="false" outlineLevel="0" collapsed="false">
      <c r="B2002" s="32"/>
      <c r="C2002" s="32"/>
      <c r="D2002" s="32"/>
      <c r="E2002" s="33"/>
      <c r="F2002" s="34"/>
    </row>
    <row r="2003" customFormat="false" ht="15" hidden="false" customHeight="false" outlineLevel="0" collapsed="false">
      <c r="B2003" s="32"/>
      <c r="C2003" s="32"/>
      <c r="D2003" s="32"/>
      <c r="E2003" s="33"/>
      <c r="F2003" s="34"/>
    </row>
    <row r="2004" customFormat="false" ht="15" hidden="false" customHeight="false" outlineLevel="0" collapsed="false">
      <c r="B2004" s="32"/>
      <c r="C2004" s="32"/>
      <c r="D2004" s="32"/>
      <c r="E2004" s="33"/>
      <c r="F2004" s="34"/>
    </row>
    <row r="2005" customFormat="false" ht="15" hidden="false" customHeight="false" outlineLevel="0" collapsed="false">
      <c r="B2005" s="32"/>
      <c r="C2005" s="32"/>
      <c r="D2005" s="32"/>
      <c r="E2005" s="33"/>
      <c r="F2005" s="34"/>
    </row>
    <row r="2006" customFormat="false" ht="15" hidden="false" customHeight="false" outlineLevel="0" collapsed="false">
      <c r="B2006" s="32"/>
      <c r="C2006" s="32"/>
      <c r="D2006" s="32"/>
      <c r="E2006" s="33"/>
      <c r="F2006" s="34"/>
    </row>
    <row r="2007" customFormat="false" ht="15" hidden="false" customHeight="false" outlineLevel="0" collapsed="false">
      <c r="B2007" s="32"/>
      <c r="C2007" s="32"/>
      <c r="D2007" s="32"/>
      <c r="E2007" s="33"/>
      <c r="F2007" s="34"/>
    </row>
    <row r="2008" customFormat="false" ht="15" hidden="false" customHeight="false" outlineLevel="0" collapsed="false">
      <c r="B2008" s="32"/>
      <c r="C2008" s="32"/>
      <c r="D2008" s="32"/>
      <c r="E2008" s="33"/>
      <c r="F2008" s="34"/>
    </row>
    <row r="2009" customFormat="false" ht="15" hidden="false" customHeight="false" outlineLevel="0" collapsed="false">
      <c r="B2009" s="32"/>
      <c r="C2009" s="32"/>
      <c r="D2009" s="32"/>
      <c r="E2009" s="33"/>
      <c r="F2009" s="34"/>
    </row>
    <row r="2010" customFormat="false" ht="15" hidden="false" customHeight="false" outlineLevel="0" collapsed="false">
      <c r="B2010" s="32"/>
      <c r="C2010" s="32"/>
      <c r="D2010" s="32"/>
      <c r="E2010" s="33"/>
      <c r="F2010" s="34"/>
    </row>
    <row r="2011" customFormat="false" ht="15" hidden="false" customHeight="false" outlineLevel="0" collapsed="false">
      <c r="B2011" s="32"/>
      <c r="C2011" s="32"/>
      <c r="D2011" s="32"/>
      <c r="E2011" s="33"/>
      <c r="F2011" s="34"/>
    </row>
    <row r="2012" customFormat="false" ht="15" hidden="false" customHeight="false" outlineLevel="0" collapsed="false">
      <c r="B2012" s="32"/>
      <c r="C2012" s="32"/>
      <c r="D2012" s="32"/>
      <c r="E2012" s="33"/>
      <c r="F2012" s="34"/>
    </row>
    <row r="2013" customFormat="false" ht="15" hidden="false" customHeight="false" outlineLevel="0" collapsed="false">
      <c r="B2013" s="32"/>
      <c r="C2013" s="32"/>
      <c r="D2013" s="32"/>
      <c r="E2013" s="33"/>
      <c r="F2013" s="34"/>
    </row>
    <row r="2014" customFormat="false" ht="15" hidden="false" customHeight="false" outlineLevel="0" collapsed="false">
      <c r="B2014" s="32"/>
      <c r="C2014" s="32"/>
      <c r="D2014" s="32"/>
      <c r="E2014" s="33"/>
      <c r="F2014" s="34"/>
    </row>
    <row r="2015" customFormat="false" ht="15" hidden="false" customHeight="false" outlineLevel="0" collapsed="false">
      <c r="B2015" s="32"/>
      <c r="C2015" s="32"/>
      <c r="D2015" s="32"/>
      <c r="E2015" s="33"/>
      <c r="F2015" s="34"/>
    </row>
    <row r="2016" customFormat="false" ht="15" hidden="false" customHeight="false" outlineLevel="0" collapsed="false">
      <c r="B2016" s="32"/>
      <c r="C2016" s="32"/>
      <c r="D2016" s="32"/>
      <c r="E2016" s="33"/>
      <c r="F2016" s="34"/>
    </row>
    <row r="2017" customFormat="false" ht="15" hidden="false" customHeight="false" outlineLevel="0" collapsed="false">
      <c r="B2017" s="32"/>
      <c r="C2017" s="32"/>
      <c r="D2017" s="32"/>
      <c r="E2017" s="33"/>
      <c r="F2017" s="34"/>
    </row>
    <row r="2018" customFormat="false" ht="15" hidden="false" customHeight="false" outlineLevel="0" collapsed="false">
      <c r="B2018" s="32"/>
      <c r="C2018" s="32"/>
      <c r="D2018" s="32"/>
      <c r="E2018" s="33"/>
      <c r="F2018" s="34"/>
    </row>
    <row r="2019" customFormat="false" ht="15" hidden="false" customHeight="false" outlineLevel="0" collapsed="false">
      <c r="B2019" s="32"/>
      <c r="C2019" s="32"/>
      <c r="D2019" s="32"/>
      <c r="E2019" s="33"/>
      <c r="F2019" s="34"/>
    </row>
    <row r="2020" customFormat="false" ht="15" hidden="false" customHeight="false" outlineLevel="0" collapsed="false">
      <c r="B2020" s="32"/>
      <c r="C2020" s="32"/>
      <c r="D2020" s="32"/>
      <c r="E2020" s="33"/>
      <c r="F2020" s="34"/>
    </row>
    <row r="2021" customFormat="false" ht="15" hidden="false" customHeight="false" outlineLevel="0" collapsed="false">
      <c r="B2021" s="32"/>
      <c r="C2021" s="32"/>
      <c r="D2021" s="32"/>
      <c r="E2021" s="33"/>
      <c r="F2021" s="34"/>
    </row>
    <row r="2022" customFormat="false" ht="15" hidden="false" customHeight="false" outlineLevel="0" collapsed="false">
      <c r="B2022" s="32"/>
      <c r="C2022" s="32"/>
      <c r="D2022" s="32"/>
      <c r="E2022" s="33"/>
      <c r="F2022" s="34"/>
    </row>
    <row r="2023" customFormat="false" ht="15" hidden="false" customHeight="false" outlineLevel="0" collapsed="false">
      <c r="B2023" s="32"/>
      <c r="C2023" s="32"/>
      <c r="D2023" s="32"/>
      <c r="E2023" s="33"/>
      <c r="F2023" s="34"/>
    </row>
    <row r="2024" customFormat="false" ht="15" hidden="false" customHeight="false" outlineLevel="0" collapsed="false">
      <c r="B2024" s="32"/>
      <c r="C2024" s="32"/>
      <c r="D2024" s="32"/>
      <c r="E2024" s="33"/>
      <c r="F2024" s="34"/>
    </row>
    <row r="2025" customFormat="false" ht="15" hidden="false" customHeight="false" outlineLevel="0" collapsed="false">
      <c r="B2025" s="32"/>
      <c r="C2025" s="32"/>
      <c r="D2025" s="32"/>
      <c r="E2025" s="33"/>
      <c r="F2025" s="34"/>
    </row>
    <row r="2026" customFormat="false" ht="15" hidden="false" customHeight="false" outlineLevel="0" collapsed="false">
      <c r="B2026" s="32"/>
      <c r="C2026" s="32"/>
      <c r="D2026" s="32"/>
      <c r="E2026" s="33"/>
      <c r="F2026" s="34"/>
    </row>
    <row r="2027" customFormat="false" ht="15" hidden="false" customHeight="false" outlineLevel="0" collapsed="false">
      <c r="B2027" s="32"/>
      <c r="C2027" s="32"/>
      <c r="D2027" s="32"/>
      <c r="E2027" s="33"/>
      <c r="F2027" s="34"/>
    </row>
    <row r="2028" customFormat="false" ht="15" hidden="false" customHeight="false" outlineLevel="0" collapsed="false">
      <c r="B2028" s="32"/>
      <c r="C2028" s="32"/>
      <c r="D2028" s="32"/>
      <c r="E2028" s="33"/>
      <c r="F2028" s="34"/>
    </row>
    <row r="2029" customFormat="false" ht="15" hidden="false" customHeight="false" outlineLevel="0" collapsed="false">
      <c r="B2029" s="32"/>
      <c r="C2029" s="32"/>
      <c r="D2029" s="32"/>
      <c r="E2029" s="33"/>
      <c r="F2029" s="34"/>
    </row>
    <row r="2030" customFormat="false" ht="15" hidden="false" customHeight="false" outlineLevel="0" collapsed="false">
      <c r="B2030" s="32"/>
      <c r="C2030" s="32"/>
      <c r="D2030" s="32"/>
      <c r="E2030" s="33"/>
      <c r="F2030" s="34"/>
    </row>
    <row r="2031" customFormat="false" ht="15" hidden="false" customHeight="false" outlineLevel="0" collapsed="false">
      <c r="B2031" s="32"/>
      <c r="C2031" s="32"/>
      <c r="D2031" s="32"/>
      <c r="E2031" s="33"/>
      <c r="F2031" s="34"/>
    </row>
    <row r="2032" customFormat="false" ht="15" hidden="false" customHeight="false" outlineLevel="0" collapsed="false">
      <c r="B2032" s="32"/>
      <c r="C2032" s="32"/>
      <c r="D2032" s="32"/>
      <c r="E2032" s="33"/>
      <c r="F2032" s="34"/>
    </row>
    <row r="2033" customFormat="false" ht="15" hidden="false" customHeight="false" outlineLevel="0" collapsed="false">
      <c r="B2033" s="32"/>
      <c r="C2033" s="32"/>
      <c r="D2033" s="32"/>
      <c r="E2033" s="33"/>
      <c r="F2033" s="34"/>
    </row>
    <row r="2034" customFormat="false" ht="15" hidden="false" customHeight="false" outlineLevel="0" collapsed="false">
      <c r="B2034" s="32"/>
      <c r="C2034" s="32"/>
      <c r="D2034" s="32"/>
      <c r="E2034" s="33"/>
      <c r="F2034" s="34"/>
    </row>
    <row r="2035" customFormat="false" ht="15" hidden="false" customHeight="false" outlineLevel="0" collapsed="false">
      <c r="B2035" s="32"/>
      <c r="C2035" s="32"/>
      <c r="D2035" s="32"/>
      <c r="E2035" s="33"/>
      <c r="F2035" s="34"/>
    </row>
    <row r="2036" customFormat="false" ht="15" hidden="false" customHeight="false" outlineLevel="0" collapsed="false">
      <c r="B2036" s="32"/>
      <c r="C2036" s="32"/>
      <c r="D2036" s="32"/>
      <c r="E2036" s="33"/>
      <c r="F2036" s="34"/>
    </row>
    <row r="2037" customFormat="false" ht="15" hidden="false" customHeight="false" outlineLevel="0" collapsed="false">
      <c r="B2037" s="32"/>
      <c r="C2037" s="32"/>
      <c r="D2037" s="32"/>
      <c r="E2037" s="33"/>
      <c r="F2037" s="34"/>
    </row>
    <row r="2038" customFormat="false" ht="15" hidden="false" customHeight="false" outlineLevel="0" collapsed="false">
      <c r="B2038" s="32"/>
      <c r="C2038" s="32"/>
      <c r="D2038" s="32"/>
      <c r="E2038" s="33"/>
      <c r="F2038" s="34"/>
    </row>
    <row r="2039" customFormat="false" ht="15" hidden="false" customHeight="false" outlineLevel="0" collapsed="false">
      <c r="B2039" s="32"/>
      <c r="C2039" s="32"/>
      <c r="D2039" s="32"/>
      <c r="E2039" s="33"/>
      <c r="F2039" s="34"/>
    </row>
    <row r="2040" customFormat="false" ht="15" hidden="false" customHeight="false" outlineLevel="0" collapsed="false">
      <c r="B2040" s="32"/>
      <c r="C2040" s="32"/>
      <c r="D2040" s="32"/>
      <c r="E2040" s="33"/>
      <c r="F2040" s="34"/>
    </row>
    <row r="2041" customFormat="false" ht="15" hidden="false" customHeight="false" outlineLevel="0" collapsed="false">
      <c r="B2041" s="32"/>
      <c r="C2041" s="32"/>
      <c r="D2041" s="32"/>
      <c r="E2041" s="33"/>
      <c r="F2041" s="34"/>
    </row>
    <row r="2042" customFormat="false" ht="15" hidden="false" customHeight="false" outlineLevel="0" collapsed="false">
      <c r="B2042" s="32"/>
      <c r="C2042" s="32"/>
      <c r="D2042" s="32"/>
      <c r="E2042" s="33"/>
      <c r="F2042" s="34"/>
    </row>
    <row r="2043" customFormat="false" ht="15" hidden="false" customHeight="false" outlineLevel="0" collapsed="false">
      <c r="B2043" s="32"/>
      <c r="C2043" s="32"/>
      <c r="D2043" s="32"/>
      <c r="E2043" s="33"/>
      <c r="F2043" s="34"/>
    </row>
    <row r="2044" customFormat="false" ht="15" hidden="false" customHeight="false" outlineLevel="0" collapsed="false">
      <c r="B2044" s="32"/>
      <c r="C2044" s="32"/>
      <c r="D2044" s="32"/>
      <c r="E2044" s="33"/>
      <c r="F2044" s="34"/>
    </row>
    <row r="2045" customFormat="false" ht="15" hidden="false" customHeight="false" outlineLevel="0" collapsed="false">
      <c r="B2045" s="32"/>
      <c r="C2045" s="32"/>
      <c r="D2045" s="32"/>
      <c r="E2045" s="33"/>
      <c r="F2045" s="34"/>
    </row>
    <row r="2046" customFormat="false" ht="15" hidden="false" customHeight="false" outlineLevel="0" collapsed="false">
      <c r="B2046" s="32"/>
      <c r="C2046" s="32"/>
      <c r="D2046" s="32"/>
      <c r="E2046" s="33"/>
      <c r="F2046" s="34"/>
    </row>
    <row r="2047" customFormat="false" ht="15" hidden="false" customHeight="false" outlineLevel="0" collapsed="false">
      <c r="B2047" s="32"/>
      <c r="C2047" s="32"/>
      <c r="D2047" s="32"/>
      <c r="E2047" s="33"/>
      <c r="F2047" s="34"/>
    </row>
    <row r="2048" customFormat="false" ht="15" hidden="false" customHeight="false" outlineLevel="0" collapsed="false">
      <c r="B2048" s="32"/>
      <c r="C2048" s="32"/>
      <c r="D2048" s="32"/>
      <c r="E2048" s="33"/>
      <c r="F2048" s="34"/>
    </row>
    <row r="2049" customFormat="false" ht="15" hidden="false" customHeight="false" outlineLevel="0" collapsed="false">
      <c r="B2049" s="32"/>
      <c r="C2049" s="32"/>
      <c r="D2049" s="32"/>
      <c r="E2049" s="33"/>
      <c r="F2049" s="34"/>
    </row>
    <row r="2050" customFormat="false" ht="15" hidden="false" customHeight="false" outlineLevel="0" collapsed="false">
      <c r="B2050" s="32"/>
      <c r="C2050" s="32"/>
      <c r="D2050" s="32"/>
      <c r="E2050" s="33"/>
      <c r="F2050" s="34"/>
    </row>
    <row r="2051" customFormat="false" ht="15" hidden="false" customHeight="false" outlineLevel="0" collapsed="false">
      <c r="B2051" s="32"/>
      <c r="C2051" s="32"/>
      <c r="D2051" s="32"/>
      <c r="E2051" s="33"/>
      <c r="F2051" s="34"/>
    </row>
    <row r="2052" customFormat="false" ht="15" hidden="false" customHeight="false" outlineLevel="0" collapsed="false">
      <c r="B2052" s="32"/>
      <c r="C2052" s="32"/>
      <c r="D2052" s="32"/>
      <c r="E2052" s="33"/>
      <c r="F2052" s="34"/>
    </row>
    <row r="2053" customFormat="false" ht="15" hidden="false" customHeight="false" outlineLevel="0" collapsed="false">
      <c r="B2053" s="32"/>
      <c r="C2053" s="32"/>
      <c r="D2053" s="32"/>
      <c r="E2053" s="33"/>
      <c r="F2053" s="34"/>
    </row>
    <row r="2054" customFormat="false" ht="15" hidden="false" customHeight="false" outlineLevel="0" collapsed="false">
      <c r="B2054" s="32"/>
      <c r="C2054" s="32"/>
      <c r="D2054" s="32"/>
      <c r="E2054" s="33"/>
      <c r="F2054" s="34"/>
    </row>
    <row r="2055" customFormat="false" ht="15" hidden="false" customHeight="false" outlineLevel="0" collapsed="false">
      <c r="B2055" s="32"/>
      <c r="C2055" s="32"/>
      <c r="D2055" s="32"/>
      <c r="E2055" s="33"/>
      <c r="F2055" s="34"/>
    </row>
    <row r="2056" customFormat="false" ht="15" hidden="false" customHeight="false" outlineLevel="0" collapsed="false">
      <c r="B2056" s="32"/>
      <c r="C2056" s="32"/>
      <c r="D2056" s="32"/>
      <c r="E2056" s="33"/>
      <c r="F2056" s="34"/>
    </row>
    <row r="2057" customFormat="false" ht="15" hidden="false" customHeight="false" outlineLevel="0" collapsed="false">
      <c r="B2057" s="32"/>
      <c r="C2057" s="32"/>
      <c r="D2057" s="32"/>
      <c r="E2057" s="33"/>
      <c r="F2057" s="34"/>
    </row>
    <row r="2058" customFormat="false" ht="15" hidden="false" customHeight="false" outlineLevel="0" collapsed="false">
      <c r="B2058" s="32"/>
      <c r="C2058" s="32"/>
      <c r="D2058" s="32"/>
      <c r="E2058" s="33"/>
      <c r="F2058" s="34"/>
    </row>
    <row r="2059" customFormat="false" ht="15" hidden="false" customHeight="false" outlineLevel="0" collapsed="false">
      <c r="B2059" s="32"/>
      <c r="C2059" s="32"/>
      <c r="D2059" s="32"/>
      <c r="E2059" s="33"/>
      <c r="F2059" s="34"/>
    </row>
    <row r="2060" customFormat="false" ht="15" hidden="false" customHeight="false" outlineLevel="0" collapsed="false">
      <c r="B2060" s="32"/>
      <c r="C2060" s="32"/>
      <c r="D2060" s="32"/>
      <c r="E2060" s="33"/>
      <c r="F2060" s="34"/>
    </row>
    <row r="2061" customFormat="false" ht="15" hidden="false" customHeight="false" outlineLevel="0" collapsed="false">
      <c r="B2061" s="32"/>
      <c r="C2061" s="32"/>
      <c r="D2061" s="32"/>
      <c r="E2061" s="33"/>
      <c r="F2061" s="34"/>
    </row>
    <row r="2062" customFormat="false" ht="15" hidden="false" customHeight="false" outlineLevel="0" collapsed="false">
      <c r="B2062" s="32"/>
      <c r="C2062" s="32"/>
      <c r="D2062" s="32"/>
      <c r="E2062" s="33"/>
      <c r="F2062" s="34"/>
    </row>
    <row r="2063" customFormat="false" ht="15" hidden="false" customHeight="false" outlineLevel="0" collapsed="false">
      <c r="B2063" s="32"/>
      <c r="C2063" s="32"/>
      <c r="D2063" s="32"/>
      <c r="E2063" s="33"/>
      <c r="F2063" s="34"/>
    </row>
    <row r="2064" customFormat="false" ht="15" hidden="false" customHeight="false" outlineLevel="0" collapsed="false">
      <c r="B2064" s="32"/>
      <c r="C2064" s="32"/>
      <c r="D2064" s="32"/>
      <c r="E2064" s="33"/>
      <c r="F2064" s="34"/>
    </row>
    <row r="2065" customFormat="false" ht="15" hidden="false" customHeight="false" outlineLevel="0" collapsed="false">
      <c r="B2065" s="32"/>
      <c r="C2065" s="32"/>
      <c r="D2065" s="32"/>
      <c r="E2065" s="33"/>
      <c r="F2065" s="34"/>
    </row>
    <row r="2066" customFormat="false" ht="15" hidden="false" customHeight="false" outlineLevel="0" collapsed="false">
      <c r="B2066" s="32"/>
      <c r="C2066" s="32"/>
      <c r="D2066" s="32"/>
      <c r="E2066" s="33"/>
      <c r="F2066" s="34"/>
    </row>
    <row r="2067" customFormat="false" ht="15" hidden="false" customHeight="false" outlineLevel="0" collapsed="false">
      <c r="B2067" s="32"/>
      <c r="C2067" s="32"/>
      <c r="D2067" s="32"/>
      <c r="E2067" s="33"/>
      <c r="F2067" s="34"/>
    </row>
    <row r="2068" customFormat="false" ht="15" hidden="false" customHeight="false" outlineLevel="0" collapsed="false">
      <c r="B2068" s="32"/>
      <c r="C2068" s="32"/>
      <c r="D2068" s="32"/>
      <c r="E2068" s="33"/>
      <c r="F2068" s="34"/>
    </row>
    <row r="2069" customFormat="false" ht="15" hidden="false" customHeight="false" outlineLevel="0" collapsed="false">
      <c r="B2069" s="32"/>
      <c r="C2069" s="32"/>
      <c r="D2069" s="32"/>
      <c r="E2069" s="33"/>
      <c r="F2069" s="34"/>
    </row>
    <row r="2070" customFormat="false" ht="15" hidden="false" customHeight="false" outlineLevel="0" collapsed="false">
      <c r="B2070" s="32"/>
      <c r="C2070" s="32"/>
      <c r="D2070" s="32"/>
      <c r="E2070" s="33"/>
      <c r="F2070" s="34"/>
    </row>
    <row r="2071" customFormat="false" ht="15" hidden="false" customHeight="false" outlineLevel="0" collapsed="false">
      <c r="B2071" s="32"/>
      <c r="C2071" s="32"/>
      <c r="D2071" s="32"/>
      <c r="E2071" s="33"/>
      <c r="F2071" s="34"/>
    </row>
    <row r="2072" customFormat="false" ht="15" hidden="false" customHeight="false" outlineLevel="0" collapsed="false">
      <c r="B2072" s="32"/>
      <c r="C2072" s="32"/>
      <c r="D2072" s="32"/>
      <c r="E2072" s="33"/>
      <c r="F2072" s="34"/>
    </row>
    <row r="2073" customFormat="false" ht="15" hidden="false" customHeight="false" outlineLevel="0" collapsed="false">
      <c r="B2073" s="32"/>
      <c r="C2073" s="32"/>
      <c r="D2073" s="32"/>
      <c r="E2073" s="33"/>
      <c r="F2073" s="34"/>
    </row>
    <row r="2074" customFormat="false" ht="15" hidden="false" customHeight="false" outlineLevel="0" collapsed="false">
      <c r="B2074" s="32"/>
      <c r="C2074" s="32"/>
      <c r="D2074" s="32"/>
      <c r="E2074" s="33"/>
      <c r="F2074" s="34"/>
    </row>
    <row r="2075" customFormat="false" ht="15" hidden="false" customHeight="false" outlineLevel="0" collapsed="false">
      <c r="B2075" s="32"/>
      <c r="C2075" s="32"/>
      <c r="D2075" s="32"/>
      <c r="E2075" s="33"/>
      <c r="F2075" s="34"/>
    </row>
    <row r="2076" customFormat="false" ht="15" hidden="false" customHeight="false" outlineLevel="0" collapsed="false">
      <c r="B2076" s="32"/>
      <c r="C2076" s="32"/>
      <c r="D2076" s="32"/>
      <c r="E2076" s="33"/>
      <c r="F2076" s="34"/>
    </row>
    <row r="2077" customFormat="false" ht="15" hidden="false" customHeight="false" outlineLevel="0" collapsed="false">
      <c r="B2077" s="32"/>
      <c r="C2077" s="32"/>
      <c r="D2077" s="32"/>
      <c r="E2077" s="33"/>
      <c r="F2077" s="34"/>
    </row>
    <row r="2078" customFormat="false" ht="15" hidden="false" customHeight="false" outlineLevel="0" collapsed="false">
      <c r="B2078" s="32"/>
      <c r="C2078" s="32"/>
      <c r="D2078" s="32"/>
      <c r="E2078" s="33"/>
      <c r="F2078" s="34"/>
    </row>
    <row r="2079" customFormat="false" ht="15" hidden="false" customHeight="false" outlineLevel="0" collapsed="false">
      <c r="B2079" s="32"/>
      <c r="C2079" s="32"/>
      <c r="D2079" s="32"/>
      <c r="E2079" s="33"/>
      <c r="F2079" s="34"/>
    </row>
    <row r="2080" customFormat="false" ht="15" hidden="false" customHeight="false" outlineLevel="0" collapsed="false">
      <c r="B2080" s="32"/>
      <c r="C2080" s="32"/>
      <c r="D2080" s="32"/>
      <c r="E2080" s="33"/>
      <c r="F2080" s="34"/>
    </row>
    <row r="2081" customFormat="false" ht="15" hidden="false" customHeight="false" outlineLevel="0" collapsed="false">
      <c r="B2081" s="32"/>
      <c r="C2081" s="32"/>
      <c r="D2081" s="32"/>
      <c r="E2081" s="33"/>
      <c r="F2081" s="34"/>
    </row>
    <row r="2082" customFormat="false" ht="15" hidden="false" customHeight="false" outlineLevel="0" collapsed="false">
      <c r="B2082" s="32"/>
      <c r="C2082" s="32"/>
      <c r="D2082" s="32"/>
      <c r="E2082" s="33"/>
      <c r="F2082" s="34"/>
    </row>
    <row r="2083" customFormat="false" ht="15" hidden="false" customHeight="false" outlineLevel="0" collapsed="false">
      <c r="B2083" s="32"/>
      <c r="C2083" s="32"/>
      <c r="D2083" s="32"/>
      <c r="E2083" s="33"/>
      <c r="F2083" s="34"/>
    </row>
    <row r="2084" customFormat="false" ht="15" hidden="false" customHeight="false" outlineLevel="0" collapsed="false">
      <c r="B2084" s="32"/>
      <c r="C2084" s="32"/>
      <c r="D2084" s="32"/>
      <c r="E2084" s="33"/>
      <c r="F2084" s="34"/>
    </row>
    <row r="2085" customFormat="false" ht="15" hidden="false" customHeight="false" outlineLevel="0" collapsed="false">
      <c r="B2085" s="32"/>
      <c r="C2085" s="32"/>
      <c r="D2085" s="32"/>
      <c r="E2085" s="33"/>
      <c r="F2085" s="34"/>
    </row>
    <row r="2086" customFormat="false" ht="15" hidden="false" customHeight="false" outlineLevel="0" collapsed="false">
      <c r="B2086" s="32"/>
      <c r="C2086" s="32"/>
      <c r="D2086" s="32"/>
      <c r="E2086" s="33"/>
      <c r="F2086" s="34"/>
    </row>
    <row r="2087" customFormat="false" ht="15" hidden="false" customHeight="false" outlineLevel="0" collapsed="false">
      <c r="B2087" s="32"/>
      <c r="C2087" s="32"/>
      <c r="D2087" s="32"/>
      <c r="E2087" s="33"/>
      <c r="F2087" s="34"/>
    </row>
    <row r="2088" customFormat="false" ht="15" hidden="false" customHeight="false" outlineLevel="0" collapsed="false">
      <c r="B2088" s="32"/>
      <c r="C2088" s="32"/>
      <c r="D2088" s="32"/>
      <c r="E2088" s="33"/>
      <c r="F2088" s="34"/>
    </row>
    <row r="2089" customFormat="false" ht="15" hidden="false" customHeight="false" outlineLevel="0" collapsed="false">
      <c r="B2089" s="32"/>
      <c r="C2089" s="32"/>
      <c r="D2089" s="32"/>
      <c r="E2089" s="33"/>
      <c r="F2089" s="34"/>
    </row>
    <row r="2090" customFormat="false" ht="15" hidden="false" customHeight="false" outlineLevel="0" collapsed="false">
      <c r="B2090" s="32"/>
      <c r="C2090" s="32"/>
      <c r="D2090" s="32"/>
      <c r="E2090" s="33"/>
      <c r="F2090" s="34"/>
    </row>
    <row r="2091" customFormat="false" ht="15" hidden="false" customHeight="false" outlineLevel="0" collapsed="false">
      <c r="B2091" s="32"/>
      <c r="C2091" s="32"/>
      <c r="D2091" s="32"/>
      <c r="E2091" s="33"/>
      <c r="F2091" s="34"/>
    </row>
    <row r="2092" customFormat="false" ht="15" hidden="false" customHeight="false" outlineLevel="0" collapsed="false">
      <c r="B2092" s="32"/>
      <c r="C2092" s="32"/>
      <c r="D2092" s="32"/>
      <c r="E2092" s="33"/>
      <c r="F2092" s="34"/>
    </row>
    <row r="2093" customFormat="false" ht="15" hidden="false" customHeight="false" outlineLevel="0" collapsed="false">
      <c r="B2093" s="32"/>
      <c r="C2093" s="32"/>
      <c r="D2093" s="32"/>
      <c r="E2093" s="33"/>
      <c r="F2093" s="34"/>
    </row>
    <row r="2094" customFormat="false" ht="15" hidden="false" customHeight="false" outlineLevel="0" collapsed="false">
      <c r="B2094" s="32"/>
      <c r="C2094" s="32"/>
      <c r="D2094" s="32"/>
      <c r="E2094" s="33"/>
      <c r="F2094" s="34"/>
    </row>
    <row r="2095" customFormat="false" ht="15" hidden="false" customHeight="false" outlineLevel="0" collapsed="false">
      <c r="B2095" s="32"/>
      <c r="C2095" s="32"/>
      <c r="D2095" s="32"/>
      <c r="E2095" s="33"/>
      <c r="F2095" s="34"/>
    </row>
    <row r="2096" customFormat="false" ht="15" hidden="false" customHeight="false" outlineLevel="0" collapsed="false">
      <c r="B2096" s="32"/>
      <c r="C2096" s="32"/>
      <c r="D2096" s="32"/>
      <c r="E2096" s="33"/>
      <c r="F2096" s="34"/>
    </row>
    <row r="2097" customFormat="false" ht="15" hidden="false" customHeight="false" outlineLevel="0" collapsed="false">
      <c r="B2097" s="32"/>
      <c r="C2097" s="32"/>
      <c r="D2097" s="32"/>
      <c r="E2097" s="33"/>
      <c r="F2097" s="34"/>
    </row>
    <row r="2098" customFormat="false" ht="15" hidden="false" customHeight="false" outlineLevel="0" collapsed="false">
      <c r="B2098" s="32"/>
      <c r="C2098" s="32"/>
      <c r="D2098" s="32"/>
      <c r="E2098" s="33"/>
      <c r="F2098" s="34"/>
    </row>
    <row r="2099" customFormat="false" ht="15" hidden="false" customHeight="false" outlineLevel="0" collapsed="false">
      <c r="B2099" s="32"/>
      <c r="C2099" s="32"/>
      <c r="D2099" s="32"/>
      <c r="E2099" s="33"/>
      <c r="F2099" s="34"/>
    </row>
    <row r="2100" customFormat="false" ht="15" hidden="false" customHeight="false" outlineLevel="0" collapsed="false">
      <c r="B2100" s="32"/>
      <c r="C2100" s="32"/>
      <c r="D2100" s="32"/>
      <c r="E2100" s="33"/>
      <c r="F2100" s="34"/>
    </row>
    <row r="2101" customFormat="false" ht="15" hidden="false" customHeight="false" outlineLevel="0" collapsed="false">
      <c r="B2101" s="32"/>
      <c r="C2101" s="32"/>
      <c r="D2101" s="32"/>
      <c r="E2101" s="33"/>
      <c r="F2101" s="34"/>
    </row>
    <row r="2102" customFormat="false" ht="15" hidden="false" customHeight="false" outlineLevel="0" collapsed="false">
      <c r="B2102" s="32"/>
      <c r="C2102" s="32"/>
      <c r="D2102" s="32"/>
      <c r="E2102" s="33"/>
      <c r="F2102" s="34"/>
    </row>
    <row r="2103" customFormat="false" ht="15" hidden="false" customHeight="false" outlineLevel="0" collapsed="false">
      <c r="B2103" s="32"/>
      <c r="C2103" s="32"/>
      <c r="D2103" s="32"/>
      <c r="E2103" s="33"/>
      <c r="F2103" s="34"/>
    </row>
    <row r="2104" customFormat="false" ht="15" hidden="false" customHeight="false" outlineLevel="0" collapsed="false">
      <c r="B2104" s="32"/>
      <c r="C2104" s="32"/>
      <c r="D2104" s="32"/>
      <c r="E2104" s="33"/>
      <c r="F2104" s="34"/>
    </row>
    <row r="2105" customFormat="false" ht="15" hidden="false" customHeight="false" outlineLevel="0" collapsed="false">
      <c r="B2105" s="32"/>
      <c r="C2105" s="32"/>
      <c r="D2105" s="32"/>
      <c r="E2105" s="33"/>
      <c r="F2105" s="34"/>
    </row>
    <row r="2106" customFormat="false" ht="15" hidden="false" customHeight="false" outlineLevel="0" collapsed="false">
      <c r="B2106" s="32"/>
      <c r="C2106" s="32"/>
      <c r="D2106" s="32"/>
      <c r="E2106" s="33"/>
      <c r="F2106" s="34"/>
    </row>
    <row r="2107" customFormat="false" ht="15" hidden="false" customHeight="false" outlineLevel="0" collapsed="false">
      <c r="B2107" s="32"/>
      <c r="C2107" s="32"/>
      <c r="D2107" s="32"/>
      <c r="E2107" s="33"/>
      <c r="F2107" s="34"/>
    </row>
    <row r="2108" customFormat="false" ht="15" hidden="false" customHeight="false" outlineLevel="0" collapsed="false">
      <c r="B2108" s="32"/>
      <c r="C2108" s="32"/>
      <c r="D2108" s="32"/>
      <c r="E2108" s="33"/>
      <c r="F2108" s="34"/>
    </row>
    <row r="2109" customFormat="false" ht="15" hidden="false" customHeight="false" outlineLevel="0" collapsed="false">
      <c r="B2109" s="32"/>
      <c r="C2109" s="32"/>
      <c r="D2109" s="32"/>
      <c r="E2109" s="33"/>
      <c r="F2109" s="34"/>
    </row>
    <row r="2110" customFormat="false" ht="15" hidden="false" customHeight="false" outlineLevel="0" collapsed="false">
      <c r="B2110" s="32"/>
      <c r="C2110" s="32"/>
      <c r="D2110" s="32"/>
      <c r="E2110" s="33"/>
      <c r="F2110" s="34"/>
    </row>
    <row r="2111" customFormat="false" ht="15" hidden="false" customHeight="false" outlineLevel="0" collapsed="false">
      <c r="B2111" s="32"/>
      <c r="C2111" s="32"/>
      <c r="D2111" s="32"/>
      <c r="E2111" s="33"/>
      <c r="F2111" s="34"/>
    </row>
    <row r="2112" customFormat="false" ht="15" hidden="false" customHeight="false" outlineLevel="0" collapsed="false">
      <c r="B2112" s="32"/>
      <c r="C2112" s="32"/>
      <c r="D2112" s="32"/>
      <c r="E2112" s="33"/>
      <c r="F2112" s="34"/>
    </row>
    <row r="2113" customFormat="false" ht="15" hidden="false" customHeight="false" outlineLevel="0" collapsed="false">
      <c r="B2113" s="32"/>
      <c r="C2113" s="32"/>
      <c r="D2113" s="32"/>
      <c r="E2113" s="33"/>
      <c r="F2113" s="34"/>
    </row>
    <row r="2114" customFormat="false" ht="15" hidden="false" customHeight="false" outlineLevel="0" collapsed="false">
      <c r="B2114" s="32"/>
      <c r="C2114" s="32"/>
      <c r="D2114" s="32"/>
      <c r="E2114" s="33"/>
      <c r="F2114" s="34"/>
    </row>
    <row r="2115" customFormat="false" ht="15" hidden="false" customHeight="false" outlineLevel="0" collapsed="false">
      <c r="B2115" s="32"/>
      <c r="C2115" s="32"/>
      <c r="D2115" s="32"/>
      <c r="E2115" s="33"/>
      <c r="F2115" s="34"/>
    </row>
    <row r="2116" customFormat="false" ht="15" hidden="false" customHeight="false" outlineLevel="0" collapsed="false">
      <c r="B2116" s="32"/>
      <c r="C2116" s="32"/>
      <c r="D2116" s="32"/>
      <c r="E2116" s="33"/>
      <c r="F2116" s="34"/>
    </row>
    <row r="2117" customFormat="false" ht="15" hidden="false" customHeight="false" outlineLevel="0" collapsed="false">
      <c r="B2117" s="32"/>
      <c r="C2117" s="32"/>
      <c r="D2117" s="32"/>
      <c r="E2117" s="33"/>
      <c r="F2117" s="34"/>
    </row>
    <row r="2118" customFormat="false" ht="15" hidden="false" customHeight="false" outlineLevel="0" collapsed="false">
      <c r="B2118" s="32"/>
      <c r="C2118" s="32"/>
      <c r="D2118" s="32"/>
      <c r="E2118" s="33"/>
      <c r="F2118" s="34"/>
    </row>
    <row r="2119" customFormat="false" ht="15" hidden="false" customHeight="false" outlineLevel="0" collapsed="false">
      <c r="B2119" s="32"/>
      <c r="C2119" s="32"/>
      <c r="D2119" s="32"/>
      <c r="E2119" s="33"/>
      <c r="F2119" s="34"/>
    </row>
    <row r="2120" customFormat="false" ht="15" hidden="false" customHeight="false" outlineLevel="0" collapsed="false">
      <c r="B2120" s="32"/>
      <c r="C2120" s="32"/>
      <c r="D2120" s="32"/>
      <c r="E2120" s="33"/>
      <c r="F2120" s="34"/>
    </row>
    <row r="2121" customFormat="false" ht="15" hidden="false" customHeight="false" outlineLevel="0" collapsed="false">
      <c r="B2121" s="32"/>
      <c r="C2121" s="32"/>
      <c r="D2121" s="32"/>
      <c r="E2121" s="33"/>
      <c r="F2121" s="34"/>
    </row>
    <row r="2122" customFormat="false" ht="15" hidden="false" customHeight="false" outlineLevel="0" collapsed="false">
      <c r="B2122" s="32"/>
      <c r="C2122" s="32"/>
      <c r="D2122" s="32"/>
      <c r="E2122" s="33"/>
      <c r="F2122" s="34"/>
    </row>
    <row r="2123" customFormat="false" ht="15" hidden="false" customHeight="false" outlineLevel="0" collapsed="false">
      <c r="B2123" s="32"/>
      <c r="C2123" s="32"/>
      <c r="D2123" s="32"/>
      <c r="E2123" s="33"/>
      <c r="F2123" s="34"/>
    </row>
    <row r="2124" customFormat="false" ht="15" hidden="false" customHeight="false" outlineLevel="0" collapsed="false">
      <c r="B2124" s="32"/>
      <c r="C2124" s="32"/>
      <c r="D2124" s="32"/>
      <c r="E2124" s="33"/>
      <c r="F2124" s="34"/>
    </row>
    <row r="2125" customFormat="false" ht="15" hidden="false" customHeight="false" outlineLevel="0" collapsed="false">
      <c r="B2125" s="32"/>
      <c r="C2125" s="32"/>
      <c r="D2125" s="32"/>
      <c r="E2125" s="33"/>
      <c r="F2125" s="34"/>
    </row>
    <row r="2126" customFormat="false" ht="15" hidden="false" customHeight="false" outlineLevel="0" collapsed="false">
      <c r="B2126" s="32"/>
      <c r="C2126" s="32"/>
      <c r="D2126" s="32"/>
      <c r="E2126" s="33"/>
      <c r="F2126" s="34"/>
    </row>
    <row r="2127" customFormat="false" ht="15" hidden="false" customHeight="false" outlineLevel="0" collapsed="false">
      <c r="B2127" s="32"/>
      <c r="C2127" s="32"/>
      <c r="D2127" s="32"/>
      <c r="E2127" s="33"/>
      <c r="F2127" s="34"/>
    </row>
    <row r="2128" customFormat="false" ht="15" hidden="false" customHeight="false" outlineLevel="0" collapsed="false">
      <c r="B2128" s="32"/>
      <c r="C2128" s="32"/>
      <c r="D2128" s="32"/>
      <c r="E2128" s="33"/>
      <c r="F2128" s="34"/>
    </row>
    <row r="2129" customFormat="false" ht="15" hidden="false" customHeight="false" outlineLevel="0" collapsed="false">
      <c r="B2129" s="32"/>
      <c r="C2129" s="32"/>
      <c r="D2129" s="32"/>
      <c r="E2129" s="33"/>
      <c r="F2129" s="34"/>
    </row>
    <row r="2130" customFormat="false" ht="15" hidden="false" customHeight="false" outlineLevel="0" collapsed="false">
      <c r="B2130" s="32"/>
      <c r="C2130" s="32"/>
      <c r="D2130" s="32"/>
      <c r="E2130" s="33"/>
      <c r="F2130" s="34"/>
    </row>
    <row r="2131" customFormat="false" ht="15" hidden="false" customHeight="false" outlineLevel="0" collapsed="false">
      <c r="B2131" s="32"/>
      <c r="C2131" s="32"/>
      <c r="D2131" s="32"/>
      <c r="E2131" s="33"/>
      <c r="F2131" s="34"/>
    </row>
    <row r="2132" customFormat="false" ht="15" hidden="false" customHeight="false" outlineLevel="0" collapsed="false">
      <c r="B2132" s="32"/>
      <c r="C2132" s="32"/>
      <c r="D2132" s="32"/>
      <c r="E2132" s="33"/>
      <c r="F2132" s="34"/>
    </row>
    <row r="2133" customFormat="false" ht="15" hidden="false" customHeight="false" outlineLevel="0" collapsed="false">
      <c r="B2133" s="32"/>
      <c r="C2133" s="32"/>
      <c r="D2133" s="32"/>
      <c r="E2133" s="33"/>
      <c r="F2133" s="34"/>
    </row>
    <row r="2134" customFormat="false" ht="15" hidden="false" customHeight="false" outlineLevel="0" collapsed="false">
      <c r="B2134" s="32"/>
      <c r="C2134" s="32"/>
      <c r="D2134" s="32"/>
      <c r="E2134" s="33"/>
      <c r="F2134" s="34"/>
    </row>
    <row r="2135" customFormat="false" ht="15" hidden="false" customHeight="false" outlineLevel="0" collapsed="false">
      <c r="B2135" s="32"/>
      <c r="C2135" s="32"/>
      <c r="D2135" s="32"/>
      <c r="E2135" s="33"/>
      <c r="F2135" s="34"/>
    </row>
    <row r="2136" customFormat="false" ht="15" hidden="false" customHeight="false" outlineLevel="0" collapsed="false">
      <c r="B2136" s="32"/>
      <c r="C2136" s="32"/>
      <c r="D2136" s="32"/>
      <c r="E2136" s="33"/>
      <c r="F2136" s="34"/>
    </row>
    <row r="2137" customFormat="false" ht="15" hidden="false" customHeight="false" outlineLevel="0" collapsed="false">
      <c r="B2137" s="32"/>
      <c r="C2137" s="32"/>
      <c r="D2137" s="32"/>
      <c r="E2137" s="33"/>
      <c r="F2137" s="34"/>
    </row>
    <row r="2138" customFormat="false" ht="15" hidden="false" customHeight="false" outlineLevel="0" collapsed="false">
      <c r="B2138" s="32"/>
      <c r="C2138" s="32"/>
      <c r="D2138" s="32"/>
      <c r="E2138" s="33"/>
      <c r="F2138" s="34"/>
    </row>
    <row r="2139" customFormat="false" ht="15" hidden="false" customHeight="false" outlineLevel="0" collapsed="false">
      <c r="B2139" s="32"/>
      <c r="C2139" s="32"/>
      <c r="D2139" s="32"/>
      <c r="E2139" s="33"/>
      <c r="F2139" s="34"/>
    </row>
    <row r="2140" customFormat="false" ht="15" hidden="false" customHeight="false" outlineLevel="0" collapsed="false">
      <c r="B2140" s="32"/>
      <c r="C2140" s="32"/>
      <c r="D2140" s="32"/>
      <c r="E2140" s="33"/>
      <c r="F2140" s="34"/>
    </row>
    <row r="2141" customFormat="false" ht="15" hidden="false" customHeight="false" outlineLevel="0" collapsed="false">
      <c r="B2141" s="32"/>
      <c r="C2141" s="32"/>
      <c r="D2141" s="32"/>
      <c r="E2141" s="33"/>
      <c r="F2141" s="34"/>
    </row>
    <row r="2142" customFormat="false" ht="15" hidden="false" customHeight="false" outlineLevel="0" collapsed="false">
      <c r="B2142" s="32"/>
      <c r="C2142" s="32"/>
      <c r="D2142" s="32"/>
      <c r="E2142" s="33"/>
      <c r="F2142" s="34"/>
    </row>
    <row r="2143" customFormat="false" ht="15" hidden="false" customHeight="false" outlineLevel="0" collapsed="false">
      <c r="B2143" s="32"/>
      <c r="C2143" s="32"/>
      <c r="D2143" s="32"/>
      <c r="E2143" s="33"/>
      <c r="F2143" s="34"/>
    </row>
    <row r="2144" customFormat="false" ht="15" hidden="false" customHeight="false" outlineLevel="0" collapsed="false">
      <c r="B2144" s="32"/>
      <c r="C2144" s="32"/>
      <c r="D2144" s="32"/>
      <c r="E2144" s="33"/>
      <c r="F2144" s="34"/>
    </row>
    <row r="2145" customFormat="false" ht="15" hidden="false" customHeight="false" outlineLevel="0" collapsed="false">
      <c r="B2145" s="32"/>
      <c r="C2145" s="32"/>
      <c r="D2145" s="32"/>
      <c r="E2145" s="33"/>
      <c r="F2145" s="34"/>
    </row>
    <row r="2146" customFormat="false" ht="15" hidden="false" customHeight="false" outlineLevel="0" collapsed="false">
      <c r="B2146" s="32"/>
      <c r="C2146" s="32"/>
      <c r="D2146" s="32"/>
      <c r="E2146" s="33"/>
      <c r="F2146" s="34"/>
    </row>
    <row r="2147" customFormat="false" ht="15" hidden="false" customHeight="false" outlineLevel="0" collapsed="false">
      <c r="B2147" s="32"/>
      <c r="C2147" s="32"/>
      <c r="D2147" s="32"/>
      <c r="E2147" s="33"/>
      <c r="F2147" s="34"/>
    </row>
    <row r="2148" customFormat="false" ht="15" hidden="false" customHeight="false" outlineLevel="0" collapsed="false">
      <c r="B2148" s="32"/>
      <c r="C2148" s="32"/>
      <c r="D2148" s="32"/>
      <c r="E2148" s="33"/>
      <c r="F2148" s="34"/>
    </row>
    <row r="2149" customFormat="false" ht="15" hidden="false" customHeight="false" outlineLevel="0" collapsed="false">
      <c r="B2149" s="32"/>
      <c r="C2149" s="32"/>
      <c r="D2149" s="32"/>
      <c r="E2149" s="33"/>
      <c r="F2149" s="34"/>
    </row>
    <row r="2150" customFormat="false" ht="15" hidden="false" customHeight="false" outlineLevel="0" collapsed="false">
      <c r="B2150" s="32"/>
      <c r="C2150" s="32"/>
      <c r="D2150" s="32"/>
      <c r="E2150" s="33"/>
      <c r="F2150" s="34"/>
    </row>
    <row r="2151" customFormat="false" ht="15" hidden="false" customHeight="false" outlineLevel="0" collapsed="false">
      <c r="B2151" s="32"/>
      <c r="C2151" s="32"/>
      <c r="D2151" s="32"/>
      <c r="E2151" s="33"/>
      <c r="F2151" s="34"/>
    </row>
    <row r="2152" customFormat="false" ht="15" hidden="false" customHeight="false" outlineLevel="0" collapsed="false">
      <c r="B2152" s="32"/>
      <c r="C2152" s="32"/>
      <c r="D2152" s="32"/>
      <c r="E2152" s="33"/>
      <c r="F2152" s="34"/>
    </row>
    <row r="2153" customFormat="false" ht="15" hidden="false" customHeight="false" outlineLevel="0" collapsed="false">
      <c r="B2153" s="32"/>
      <c r="C2153" s="32"/>
      <c r="D2153" s="32"/>
      <c r="E2153" s="33"/>
      <c r="F2153" s="34"/>
    </row>
    <row r="2154" customFormat="false" ht="15" hidden="false" customHeight="false" outlineLevel="0" collapsed="false">
      <c r="B2154" s="32"/>
      <c r="C2154" s="32"/>
      <c r="D2154" s="32"/>
      <c r="E2154" s="33"/>
      <c r="F2154" s="34"/>
    </row>
    <row r="2155" customFormat="false" ht="15" hidden="false" customHeight="false" outlineLevel="0" collapsed="false">
      <c r="B2155" s="32"/>
      <c r="C2155" s="32"/>
      <c r="D2155" s="32"/>
      <c r="E2155" s="33"/>
      <c r="F2155" s="34"/>
    </row>
    <row r="2156" customFormat="false" ht="15" hidden="false" customHeight="false" outlineLevel="0" collapsed="false">
      <c r="B2156" s="32"/>
      <c r="C2156" s="32"/>
      <c r="D2156" s="32"/>
      <c r="E2156" s="33"/>
      <c r="F2156" s="34"/>
    </row>
    <row r="2157" customFormat="false" ht="15" hidden="false" customHeight="false" outlineLevel="0" collapsed="false">
      <c r="B2157" s="32"/>
      <c r="C2157" s="32"/>
      <c r="D2157" s="32"/>
      <c r="E2157" s="33"/>
      <c r="F2157" s="34"/>
    </row>
    <row r="2158" customFormat="false" ht="15" hidden="false" customHeight="false" outlineLevel="0" collapsed="false">
      <c r="B2158" s="32"/>
      <c r="C2158" s="32"/>
      <c r="D2158" s="32"/>
      <c r="E2158" s="33"/>
      <c r="F2158" s="34"/>
    </row>
    <row r="2159" customFormat="false" ht="15" hidden="false" customHeight="false" outlineLevel="0" collapsed="false">
      <c r="B2159" s="32"/>
      <c r="C2159" s="32"/>
      <c r="D2159" s="32"/>
      <c r="E2159" s="33"/>
      <c r="F2159" s="34"/>
    </row>
    <row r="2160" customFormat="false" ht="15" hidden="false" customHeight="false" outlineLevel="0" collapsed="false">
      <c r="B2160" s="32"/>
      <c r="C2160" s="32"/>
      <c r="D2160" s="32"/>
      <c r="E2160" s="33"/>
      <c r="F2160" s="34"/>
    </row>
    <row r="2161" customFormat="false" ht="15" hidden="false" customHeight="false" outlineLevel="0" collapsed="false">
      <c r="B2161" s="32"/>
      <c r="C2161" s="32"/>
      <c r="D2161" s="32"/>
      <c r="E2161" s="33"/>
      <c r="F2161" s="34"/>
    </row>
    <row r="2162" customFormat="false" ht="15" hidden="false" customHeight="false" outlineLevel="0" collapsed="false">
      <c r="B2162" s="32"/>
      <c r="C2162" s="32"/>
      <c r="D2162" s="32"/>
      <c r="E2162" s="33"/>
      <c r="F2162" s="34"/>
    </row>
    <row r="2163" customFormat="false" ht="15" hidden="false" customHeight="false" outlineLevel="0" collapsed="false">
      <c r="B2163" s="32"/>
      <c r="C2163" s="32"/>
      <c r="D2163" s="32"/>
      <c r="E2163" s="33"/>
      <c r="F2163" s="34"/>
    </row>
    <row r="2164" customFormat="false" ht="15" hidden="false" customHeight="false" outlineLevel="0" collapsed="false">
      <c r="B2164" s="32"/>
      <c r="C2164" s="32"/>
      <c r="D2164" s="32"/>
      <c r="E2164" s="33"/>
      <c r="F2164" s="34"/>
    </row>
    <row r="2165" customFormat="false" ht="15" hidden="false" customHeight="false" outlineLevel="0" collapsed="false">
      <c r="B2165" s="32"/>
      <c r="C2165" s="32"/>
      <c r="D2165" s="32"/>
      <c r="E2165" s="33"/>
      <c r="F2165" s="34"/>
    </row>
    <row r="2166" customFormat="false" ht="15" hidden="false" customHeight="false" outlineLevel="0" collapsed="false">
      <c r="B2166" s="32"/>
      <c r="C2166" s="32"/>
      <c r="D2166" s="32"/>
      <c r="E2166" s="33"/>
      <c r="F2166" s="34"/>
    </row>
    <row r="2167" customFormat="false" ht="15" hidden="false" customHeight="false" outlineLevel="0" collapsed="false">
      <c r="B2167" s="32"/>
      <c r="C2167" s="32"/>
      <c r="D2167" s="32"/>
      <c r="E2167" s="33"/>
      <c r="F2167" s="34"/>
    </row>
    <row r="2168" customFormat="false" ht="15" hidden="false" customHeight="false" outlineLevel="0" collapsed="false">
      <c r="B2168" s="32"/>
      <c r="C2168" s="32"/>
      <c r="D2168" s="32"/>
      <c r="E2168" s="33"/>
      <c r="F2168" s="34"/>
    </row>
    <row r="2169" customFormat="false" ht="15" hidden="false" customHeight="false" outlineLevel="0" collapsed="false">
      <c r="B2169" s="32"/>
      <c r="C2169" s="32"/>
      <c r="D2169" s="32"/>
      <c r="E2169" s="33"/>
      <c r="F2169" s="34"/>
    </row>
    <row r="2170" customFormat="false" ht="15" hidden="false" customHeight="false" outlineLevel="0" collapsed="false">
      <c r="B2170" s="32"/>
      <c r="C2170" s="32"/>
      <c r="D2170" s="32"/>
      <c r="E2170" s="33"/>
      <c r="F2170" s="34"/>
    </row>
    <row r="2171" customFormat="false" ht="15" hidden="false" customHeight="false" outlineLevel="0" collapsed="false">
      <c r="B2171" s="32"/>
      <c r="C2171" s="32"/>
      <c r="D2171" s="32"/>
      <c r="E2171" s="33"/>
      <c r="F2171" s="34"/>
    </row>
    <row r="2172" customFormat="false" ht="15" hidden="false" customHeight="false" outlineLevel="0" collapsed="false">
      <c r="B2172" s="32"/>
      <c r="C2172" s="32"/>
      <c r="D2172" s="32"/>
      <c r="E2172" s="33"/>
      <c r="F2172" s="34"/>
    </row>
    <row r="2173" customFormat="false" ht="15" hidden="false" customHeight="false" outlineLevel="0" collapsed="false">
      <c r="B2173" s="32"/>
      <c r="C2173" s="32"/>
      <c r="D2173" s="32"/>
      <c r="E2173" s="33"/>
      <c r="F2173" s="34"/>
    </row>
    <row r="2174" customFormat="false" ht="15" hidden="false" customHeight="false" outlineLevel="0" collapsed="false">
      <c r="B2174" s="32"/>
      <c r="C2174" s="32"/>
      <c r="D2174" s="32"/>
      <c r="E2174" s="33"/>
      <c r="F2174" s="34"/>
    </row>
    <row r="2175" customFormat="false" ht="15" hidden="false" customHeight="false" outlineLevel="0" collapsed="false">
      <c r="B2175" s="32"/>
      <c r="C2175" s="32"/>
      <c r="D2175" s="32"/>
      <c r="E2175" s="33"/>
      <c r="F2175" s="34"/>
    </row>
    <row r="2176" customFormat="false" ht="15" hidden="false" customHeight="false" outlineLevel="0" collapsed="false">
      <c r="B2176" s="32"/>
      <c r="C2176" s="32"/>
      <c r="D2176" s="32"/>
      <c r="E2176" s="33"/>
      <c r="F2176" s="34"/>
    </row>
    <row r="2177" customFormat="false" ht="15" hidden="false" customHeight="false" outlineLevel="0" collapsed="false">
      <c r="B2177" s="32"/>
      <c r="C2177" s="32"/>
      <c r="D2177" s="32"/>
      <c r="E2177" s="33"/>
      <c r="F2177" s="34"/>
    </row>
    <row r="2178" customFormat="false" ht="15" hidden="false" customHeight="false" outlineLevel="0" collapsed="false">
      <c r="B2178" s="32"/>
      <c r="C2178" s="32"/>
      <c r="D2178" s="32"/>
      <c r="E2178" s="33"/>
      <c r="F2178" s="34"/>
    </row>
    <row r="2179" customFormat="false" ht="15" hidden="false" customHeight="false" outlineLevel="0" collapsed="false">
      <c r="B2179" s="32"/>
      <c r="C2179" s="32"/>
      <c r="D2179" s="32"/>
      <c r="E2179" s="33"/>
      <c r="F2179" s="34"/>
    </row>
    <row r="2180" customFormat="false" ht="15" hidden="false" customHeight="false" outlineLevel="0" collapsed="false">
      <c r="B2180" s="32"/>
      <c r="C2180" s="32"/>
      <c r="D2180" s="32"/>
      <c r="E2180" s="33"/>
      <c r="F2180" s="34"/>
    </row>
    <row r="2181" customFormat="false" ht="15" hidden="false" customHeight="false" outlineLevel="0" collapsed="false">
      <c r="B2181" s="32"/>
      <c r="C2181" s="32"/>
      <c r="D2181" s="32"/>
      <c r="E2181" s="33"/>
      <c r="F2181" s="34"/>
    </row>
    <row r="2182" customFormat="false" ht="15" hidden="false" customHeight="false" outlineLevel="0" collapsed="false">
      <c r="B2182" s="32"/>
      <c r="C2182" s="32"/>
      <c r="D2182" s="32"/>
      <c r="E2182" s="33"/>
      <c r="F2182" s="34"/>
    </row>
    <row r="2183" customFormat="false" ht="15" hidden="false" customHeight="false" outlineLevel="0" collapsed="false">
      <c r="B2183" s="32"/>
      <c r="C2183" s="32"/>
      <c r="D2183" s="32"/>
      <c r="E2183" s="33"/>
      <c r="F2183" s="34"/>
    </row>
    <row r="2184" customFormat="false" ht="15" hidden="false" customHeight="false" outlineLevel="0" collapsed="false">
      <c r="B2184" s="32"/>
      <c r="C2184" s="32"/>
      <c r="D2184" s="32"/>
      <c r="E2184" s="33"/>
      <c r="F2184" s="34"/>
    </row>
    <row r="2185" customFormat="false" ht="15" hidden="false" customHeight="false" outlineLevel="0" collapsed="false">
      <c r="B2185" s="32"/>
      <c r="C2185" s="32"/>
      <c r="D2185" s="32"/>
      <c r="E2185" s="33"/>
      <c r="F2185" s="34"/>
    </row>
    <row r="2186" customFormat="false" ht="15" hidden="false" customHeight="false" outlineLevel="0" collapsed="false">
      <c r="B2186" s="32"/>
      <c r="C2186" s="32"/>
      <c r="D2186" s="32"/>
      <c r="E2186" s="33"/>
      <c r="F2186" s="34"/>
    </row>
    <row r="2187" customFormat="false" ht="15" hidden="false" customHeight="false" outlineLevel="0" collapsed="false">
      <c r="B2187" s="32"/>
      <c r="C2187" s="32"/>
      <c r="D2187" s="32"/>
      <c r="E2187" s="33"/>
      <c r="F2187" s="34"/>
    </row>
    <row r="2188" customFormat="false" ht="15" hidden="false" customHeight="false" outlineLevel="0" collapsed="false">
      <c r="B2188" s="32"/>
      <c r="C2188" s="32"/>
      <c r="D2188" s="32"/>
      <c r="E2188" s="33"/>
      <c r="F2188" s="34"/>
    </row>
    <row r="2189" customFormat="false" ht="15" hidden="false" customHeight="false" outlineLevel="0" collapsed="false">
      <c r="B2189" s="32"/>
      <c r="C2189" s="32"/>
      <c r="D2189" s="32"/>
      <c r="E2189" s="33"/>
      <c r="F2189" s="34"/>
    </row>
    <row r="2190" customFormat="false" ht="15" hidden="false" customHeight="false" outlineLevel="0" collapsed="false">
      <c r="B2190" s="32"/>
      <c r="C2190" s="32"/>
      <c r="D2190" s="32"/>
      <c r="E2190" s="33"/>
      <c r="F2190" s="34"/>
    </row>
    <row r="2191" customFormat="false" ht="15" hidden="false" customHeight="false" outlineLevel="0" collapsed="false">
      <c r="B2191" s="32"/>
      <c r="C2191" s="32"/>
      <c r="D2191" s="32"/>
      <c r="E2191" s="33"/>
      <c r="F2191" s="34"/>
    </row>
    <row r="2192" customFormat="false" ht="15" hidden="false" customHeight="false" outlineLevel="0" collapsed="false">
      <c r="B2192" s="32"/>
      <c r="C2192" s="32"/>
      <c r="D2192" s="32"/>
      <c r="E2192" s="33"/>
      <c r="F2192" s="34"/>
    </row>
    <row r="2193" customFormat="false" ht="15" hidden="false" customHeight="false" outlineLevel="0" collapsed="false">
      <c r="B2193" s="32"/>
      <c r="C2193" s="32"/>
      <c r="D2193" s="32"/>
      <c r="E2193" s="33"/>
      <c r="F2193" s="34"/>
    </row>
    <row r="2194" customFormat="false" ht="15" hidden="false" customHeight="false" outlineLevel="0" collapsed="false">
      <c r="B2194" s="32"/>
      <c r="C2194" s="32"/>
      <c r="D2194" s="32"/>
      <c r="E2194" s="33"/>
      <c r="F2194" s="34"/>
    </row>
    <row r="2195" customFormat="false" ht="15" hidden="false" customHeight="false" outlineLevel="0" collapsed="false">
      <c r="B2195" s="32"/>
      <c r="C2195" s="32"/>
      <c r="D2195" s="32"/>
      <c r="E2195" s="33"/>
      <c r="F2195" s="34"/>
    </row>
    <row r="2196" customFormat="false" ht="15" hidden="false" customHeight="false" outlineLevel="0" collapsed="false">
      <c r="B2196" s="32"/>
      <c r="C2196" s="32"/>
      <c r="D2196" s="32"/>
      <c r="E2196" s="33"/>
      <c r="F2196" s="34"/>
    </row>
    <row r="2197" customFormat="false" ht="15" hidden="false" customHeight="false" outlineLevel="0" collapsed="false">
      <c r="B2197" s="32"/>
      <c r="C2197" s="32"/>
      <c r="D2197" s="32"/>
      <c r="E2197" s="33"/>
      <c r="F2197" s="34"/>
    </row>
    <row r="2198" customFormat="false" ht="15" hidden="false" customHeight="false" outlineLevel="0" collapsed="false">
      <c r="B2198" s="32"/>
      <c r="C2198" s="32"/>
      <c r="D2198" s="32"/>
      <c r="E2198" s="33"/>
      <c r="F2198" s="34"/>
    </row>
    <row r="2199" customFormat="false" ht="15" hidden="false" customHeight="false" outlineLevel="0" collapsed="false">
      <c r="B2199" s="32"/>
      <c r="C2199" s="32"/>
      <c r="D2199" s="32"/>
      <c r="E2199" s="33"/>
      <c r="F2199" s="34"/>
    </row>
    <row r="2200" customFormat="false" ht="15" hidden="false" customHeight="false" outlineLevel="0" collapsed="false">
      <c r="B2200" s="32"/>
      <c r="C2200" s="32"/>
      <c r="D2200" s="32"/>
      <c r="E2200" s="33"/>
      <c r="F2200" s="34"/>
    </row>
    <row r="2201" customFormat="false" ht="15" hidden="false" customHeight="false" outlineLevel="0" collapsed="false">
      <c r="B2201" s="32"/>
      <c r="C2201" s="32"/>
      <c r="D2201" s="32"/>
      <c r="E2201" s="33"/>
      <c r="F2201" s="34"/>
    </row>
    <row r="2202" customFormat="false" ht="15" hidden="false" customHeight="false" outlineLevel="0" collapsed="false">
      <c r="B2202" s="32"/>
      <c r="C2202" s="32"/>
      <c r="D2202" s="32"/>
      <c r="E2202" s="33"/>
      <c r="F2202" s="34"/>
    </row>
    <row r="2203" customFormat="false" ht="15" hidden="false" customHeight="false" outlineLevel="0" collapsed="false">
      <c r="B2203" s="32"/>
      <c r="C2203" s="32"/>
      <c r="D2203" s="32"/>
      <c r="E2203" s="33"/>
      <c r="F2203" s="34"/>
    </row>
    <row r="2204" customFormat="false" ht="15" hidden="false" customHeight="false" outlineLevel="0" collapsed="false">
      <c r="B2204" s="32"/>
      <c r="C2204" s="32"/>
      <c r="D2204" s="32"/>
      <c r="E2204" s="33"/>
      <c r="F2204" s="34"/>
    </row>
    <row r="2205" customFormat="false" ht="15" hidden="false" customHeight="false" outlineLevel="0" collapsed="false">
      <c r="B2205" s="32"/>
      <c r="C2205" s="32"/>
      <c r="D2205" s="32"/>
      <c r="E2205" s="33"/>
      <c r="F2205" s="34"/>
    </row>
    <row r="2206" customFormat="false" ht="15" hidden="false" customHeight="false" outlineLevel="0" collapsed="false">
      <c r="B2206" s="32"/>
      <c r="C2206" s="32"/>
      <c r="D2206" s="32"/>
      <c r="E2206" s="33"/>
      <c r="F2206" s="34"/>
    </row>
    <row r="2207" customFormat="false" ht="15" hidden="false" customHeight="false" outlineLevel="0" collapsed="false">
      <c r="B2207" s="32"/>
      <c r="C2207" s="32"/>
      <c r="D2207" s="32"/>
      <c r="E2207" s="33"/>
      <c r="F2207" s="34"/>
    </row>
    <row r="2208" customFormat="false" ht="15" hidden="false" customHeight="false" outlineLevel="0" collapsed="false">
      <c r="B2208" s="32"/>
      <c r="C2208" s="32"/>
      <c r="D2208" s="32"/>
      <c r="E2208" s="33"/>
      <c r="F2208" s="34"/>
    </row>
    <row r="2209" customFormat="false" ht="15" hidden="false" customHeight="false" outlineLevel="0" collapsed="false">
      <c r="B2209" s="32"/>
      <c r="C2209" s="32"/>
      <c r="D2209" s="32"/>
      <c r="E2209" s="33"/>
      <c r="F2209" s="34"/>
    </row>
    <row r="2210" customFormat="false" ht="15" hidden="false" customHeight="false" outlineLevel="0" collapsed="false">
      <c r="B2210" s="32"/>
      <c r="C2210" s="32"/>
      <c r="D2210" s="32"/>
      <c r="E2210" s="33"/>
      <c r="F2210" s="34"/>
    </row>
    <row r="2211" customFormat="false" ht="15" hidden="false" customHeight="false" outlineLevel="0" collapsed="false">
      <c r="B2211" s="32"/>
      <c r="C2211" s="32"/>
      <c r="D2211" s="32"/>
      <c r="E2211" s="33"/>
      <c r="F2211" s="34"/>
    </row>
    <row r="2212" customFormat="false" ht="15" hidden="false" customHeight="false" outlineLevel="0" collapsed="false">
      <c r="B2212" s="32"/>
      <c r="C2212" s="32"/>
      <c r="D2212" s="32"/>
      <c r="E2212" s="33"/>
      <c r="F2212" s="34"/>
    </row>
    <row r="2213" customFormat="false" ht="15" hidden="false" customHeight="false" outlineLevel="0" collapsed="false">
      <c r="B2213" s="32"/>
      <c r="C2213" s="32"/>
      <c r="D2213" s="32"/>
      <c r="E2213" s="33"/>
      <c r="F2213" s="34"/>
    </row>
    <row r="2214" customFormat="false" ht="15" hidden="false" customHeight="false" outlineLevel="0" collapsed="false">
      <c r="B2214" s="32"/>
      <c r="C2214" s="32"/>
      <c r="D2214" s="32"/>
      <c r="E2214" s="33"/>
      <c r="F2214" s="34"/>
    </row>
    <row r="2215" customFormat="false" ht="15" hidden="false" customHeight="false" outlineLevel="0" collapsed="false">
      <c r="B2215" s="32"/>
      <c r="C2215" s="32"/>
      <c r="D2215" s="32"/>
      <c r="E2215" s="33"/>
      <c r="F2215" s="34"/>
    </row>
    <row r="2216" customFormat="false" ht="15" hidden="false" customHeight="false" outlineLevel="0" collapsed="false">
      <c r="B2216" s="32"/>
      <c r="C2216" s="32"/>
      <c r="D2216" s="32"/>
      <c r="E2216" s="33"/>
      <c r="F2216" s="34"/>
    </row>
    <row r="2217" customFormat="false" ht="15" hidden="false" customHeight="false" outlineLevel="0" collapsed="false">
      <c r="B2217" s="32"/>
      <c r="C2217" s="32"/>
      <c r="D2217" s="32"/>
      <c r="E2217" s="33"/>
      <c r="F2217" s="34"/>
    </row>
    <row r="2218" customFormat="false" ht="15" hidden="false" customHeight="false" outlineLevel="0" collapsed="false">
      <c r="B2218" s="32"/>
      <c r="C2218" s="32"/>
      <c r="D2218" s="32"/>
      <c r="E2218" s="33"/>
      <c r="F2218" s="34"/>
    </row>
    <row r="2219" customFormat="false" ht="15" hidden="false" customHeight="false" outlineLevel="0" collapsed="false">
      <c r="B2219" s="32"/>
      <c r="C2219" s="32"/>
      <c r="D2219" s="32"/>
      <c r="E2219" s="33"/>
      <c r="F2219" s="34"/>
    </row>
    <row r="2220" customFormat="false" ht="15" hidden="false" customHeight="false" outlineLevel="0" collapsed="false">
      <c r="B2220" s="32"/>
      <c r="C2220" s="32"/>
      <c r="D2220" s="32"/>
      <c r="E2220" s="33"/>
      <c r="F2220" s="34"/>
    </row>
    <row r="2221" customFormat="false" ht="15" hidden="false" customHeight="false" outlineLevel="0" collapsed="false">
      <c r="B2221" s="32"/>
      <c r="C2221" s="32"/>
      <c r="D2221" s="32"/>
      <c r="E2221" s="33"/>
      <c r="F2221" s="34"/>
    </row>
    <row r="2222" customFormat="false" ht="15" hidden="false" customHeight="false" outlineLevel="0" collapsed="false">
      <c r="B2222" s="32"/>
      <c r="C2222" s="32"/>
      <c r="D2222" s="32"/>
      <c r="E2222" s="33"/>
      <c r="F2222" s="34"/>
    </row>
    <row r="2223" customFormat="false" ht="15" hidden="false" customHeight="false" outlineLevel="0" collapsed="false">
      <c r="B2223" s="32"/>
      <c r="C2223" s="32"/>
      <c r="D2223" s="32"/>
      <c r="E2223" s="33"/>
      <c r="F2223" s="34"/>
    </row>
    <row r="2224" customFormat="false" ht="15" hidden="false" customHeight="false" outlineLevel="0" collapsed="false">
      <c r="B2224" s="32"/>
      <c r="C2224" s="32"/>
      <c r="D2224" s="32"/>
      <c r="E2224" s="33"/>
      <c r="F2224" s="34"/>
    </row>
    <row r="2225" customFormat="false" ht="15" hidden="false" customHeight="false" outlineLevel="0" collapsed="false">
      <c r="B2225" s="32"/>
      <c r="C2225" s="32"/>
      <c r="D2225" s="32"/>
      <c r="E2225" s="33"/>
      <c r="F2225" s="34"/>
    </row>
    <row r="2226" customFormat="false" ht="15" hidden="false" customHeight="false" outlineLevel="0" collapsed="false">
      <c r="B2226" s="32"/>
      <c r="C2226" s="32"/>
      <c r="D2226" s="32"/>
      <c r="E2226" s="33"/>
      <c r="F2226" s="34"/>
    </row>
    <row r="2227" customFormat="false" ht="15" hidden="false" customHeight="false" outlineLevel="0" collapsed="false">
      <c r="B2227" s="32"/>
      <c r="C2227" s="32"/>
      <c r="D2227" s="32"/>
      <c r="E2227" s="33"/>
      <c r="F2227" s="34"/>
    </row>
    <row r="2228" customFormat="false" ht="15" hidden="false" customHeight="false" outlineLevel="0" collapsed="false">
      <c r="B2228" s="32"/>
      <c r="C2228" s="32"/>
      <c r="D2228" s="32"/>
      <c r="E2228" s="33"/>
      <c r="F2228" s="34"/>
    </row>
    <row r="2229" customFormat="false" ht="15" hidden="false" customHeight="false" outlineLevel="0" collapsed="false">
      <c r="B2229" s="32"/>
      <c r="C2229" s="32"/>
      <c r="D2229" s="32"/>
      <c r="E2229" s="33"/>
      <c r="F2229" s="34"/>
    </row>
    <row r="2230" customFormat="false" ht="15" hidden="false" customHeight="false" outlineLevel="0" collapsed="false">
      <c r="B2230" s="32"/>
      <c r="C2230" s="32"/>
      <c r="D2230" s="32"/>
      <c r="E2230" s="33"/>
      <c r="F2230" s="34"/>
    </row>
    <row r="2231" customFormat="false" ht="15" hidden="false" customHeight="false" outlineLevel="0" collapsed="false">
      <c r="B2231" s="32"/>
      <c r="C2231" s="32"/>
      <c r="D2231" s="32"/>
      <c r="E2231" s="33"/>
      <c r="F2231" s="34"/>
    </row>
    <row r="2232" customFormat="false" ht="15" hidden="false" customHeight="false" outlineLevel="0" collapsed="false">
      <c r="B2232" s="32"/>
      <c r="C2232" s="32"/>
      <c r="D2232" s="32"/>
      <c r="E2232" s="33"/>
      <c r="F2232" s="34"/>
    </row>
    <row r="2233" customFormat="false" ht="15" hidden="false" customHeight="false" outlineLevel="0" collapsed="false">
      <c r="B2233" s="32"/>
      <c r="C2233" s="32"/>
      <c r="D2233" s="32"/>
      <c r="E2233" s="33"/>
      <c r="F2233" s="34"/>
    </row>
    <row r="2234" customFormat="false" ht="15" hidden="false" customHeight="false" outlineLevel="0" collapsed="false">
      <c r="B2234" s="32"/>
      <c r="C2234" s="32"/>
      <c r="D2234" s="32"/>
      <c r="E2234" s="33"/>
      <c r="F2234" s="34"/>
    </row>
    <row r="2235" customFormat="false" ht="15" hidden="false" customHeight="false" outlineLevel="0" collapsed="false">
      <c r="B2235" s="32"/>
      <c r="C2235" s="32"/>
      <c r="D2235" s="32"/>
      <c r="E2235" s="33"/>
      <c r="F2235" s="34"/>
    </row>
    <row r="2236" customFormat="false" ht="15" hidden="false" customHeight="false" outlineLevel="0" collapsed="false">
      <c r="B2236" s="32"/>
      <c r="C2236" s="32"/>
      <c r="D2236" s="32"/>
      <c r="E2236" s="33"/>
      <c r="F2236" s="34"/>
    </row>
    <row r="2237" customFormat="false" ht="15" hidden="false" customHeight="false" outlineLevel="0" collapsed="false">
      <c r="B2237" s="32"/>
      <c r="C2237" s="32"/>
      <c r="D2237" s="32"/>
      <c r="E2237" s="33"/>
      <c r="F2237" s="34"/>
    </row>
    <row r="2238" customFormat="false" ht="15" hidden="false" customHeight="false" outlineLevel="0" collapsed="false">
      <c r="B2238" s="32"/>
      <c r="C2238" s="32"/>
      <c r="D2238" s="32"/>
      <c r="E2238" s="33"/>
      <c r="F2238" s="34"/>
    </row>
    <row r="2239" customFormat="false" ht="15" hidden="false" customHeight="false" outlineLevel="0" collapsed="false">
      <c r="B2239" s="32"/>
      <c r="C2239" s="32"/>
      <c r="D2239" s="32"/>
      <c r="E2239" s="33"/>
      <c r="F2239" s="34"/>
    </row>
    <row r="2240" customFormat="false" ht="15" hidden="false" customHeight="false" outlineLevel="0" collapsed="false">
      <c r="B2240" s="32"/>
      <c r="C2240" s="32"/>
      <c r="D2240" s="32"/>
      <c r="E2240" s="33"/>
      <c r="F2240" s="34"/>
    </row>
    <row r="2241" customFormat="false" ht="15" hidden="false" customHeight="false" outlineLevel="0" collapsed="false">
      <c r="B2241" s="32"/>
      <c r="C2241" s="32"/>
      <c r="D2241" s="32"/>
      <c r="E2241" s="33"/>
      <c r="F2241" s="34"/>
    </row>
    <row r="2242" customFormat="false" ht="15" hidden="false" customHeight="false" outlineLevel="0" collapsed="false">
      <c r="B2242" s="32"/>
      <c r="C2242" s="32"/>
      <c r="D2242" s="32"/>
      <c r="E2242" s="33"/>
      <c r="F2242" s="34"/>
    </row>
    <row r="2243" customFormat="false" ht="15" hidden="false" customHeight="false" outlineLevel="0" collapsed="false">
      <c r="B2243" s="32"/>
      <c r="C2243" s="32"/>
      <c r="D2243" s="32"/>
      <c r="E2243" s="33"/>
      <c r="F2243" s="34"/>
    </row>
    <row r="2244" customFormat="false" ht="15" hidden="false" customHeight="false" outlineLevel="0" collapsed="false">
      <c r="B2244" s="32"/>
      <c r="C2244" s="32"/>
      <c r="D2244" s="32"/>
      <c r="E2244" s="33"/>
      <c r="F2244" s="34"/>
    </row>
    <row r="2245" customFormat="false" ht="15" hidden="false" customHeight="false" outlineLevel="0" collapsed="false">
      <c r="B2245" s="32"/>
      <c r="C2245" s="32"/>
      <c r="D2245" s="32"/>
      <c r="E2245" s="33"/>
      <c r="F2245" s="34"/>
    </row>
    <row r="2246" customFormat="false" ht="15" hidden="false" customHeight="false" outlineLevel="0" collapsed="false">
      <c r="B2246" s="32"/>
      <c r="C2246" s="32"/>
      <c r="D2246" s="32"/>
      <c r="E2246" s="33"/>
      <c r="F2246" s="34"/>
    </row>
    <row r="2247" customFormat="false" ht="15" hidden="false" customHeight="false" outlineLevel="0" collapsed="false">
      <c r="B2247" s="32"/>
      <c r="C2247" s="32"/>
      <c r="D2247" s="32"/>
      <c r="E2247" s="33"/>
      <c r="F2247" s="34"/>
    </row>
    <row r="2248" customFormat="false" ht="15" hidden="false" customHeight="false" outlineLevel="0" collapsed="false">
      <c r="B2248" s="32"/>
      <c r="C2248" s="32"/>
      <c r="D2248" s="32"/>
      <c r="E2248" s="33"/>
      <c r="F2248" s="34"/>
    </row>
    <row r="2249" customFormat="false" ht="15" hidden="false" customHeight="false" outlineLevel="0" collapsed="false">
      <c r="B2249" s="32"/>
      <c r="C2249" s="32"/>
      <c r="D2249" s="32"/>
      <c r="E2249" s="33"/>
      <c r="F2249" s="34"/>
    </row>
    <row r="2250" customFormat="false" ht="15" hidden="false" customHeight="false" outlineLevel="0" collapsed="false">
      <c r="B2250" s="32"/>
      <c r="C2250" s="32"/>
      <c r="D2250" s="32"/>
      <c r="E2250" s="33"/>
      <c r="F2250" s="34"/>
    </row>
    <row r="2251" customFormat="false" ht="15" hidden="false" customHeight="false" outlineLevel="0" collapsed="false">
      <c r="B2251" s="32"/>
      <c r="C2251" s="32"/>
      <c r="D2251" s="32"/>
      <c r="E2251" s="33"/>
      <c r="F2251" s="34"/>
    </row>
    <row r="2252" customFormat="false" ht="15" hidden="false" customHeight="false" outlineLevel="0" collapsed="false">
      <c r="B2252" s="32"/>
      <c r="C2252" s="32"/>
      <c r="D2252" s="32"/>
      <c r="E2252" s="33"/>
      <c r="F2252" s="34"/>
    </row>
    <row r="2253" customFormat="false" ht="15" hidden="false" customHeight="false" outlineLevel="0" collapsed="false">
      <c r="B2253" s="32"/>
      <c r="C2253" s="32"/>
      <c r="D2253" s="32"/>
      <c r="E2253" s="33"/>
      <c r="F2253" s="34"/>
    </row>
    <row r="2254" customFormat="false" ht="15" hidden="false" customHeight="false" outlineLevel="0" collapsed="false">
      <c r="B2254" s="32"/>
      <c r="C2254" s="32"/>
      <c r="D2254" s="32"/>
      <c r="E2254" s="33"/>
      <c r="F2254" s="34"/>
    </row>
    <row r="2255" customFormat="false" ht="15" hidden="false" customHeight="false" outlineLevel="0" collapsed="false">
      <c r="B2255" s="32"/>
      <c r="C2255" s="32"/>
      <c r="D2255" s="32"/>
      <c r="E2255" s="33"/>
      <c r="F2255" s="34"/>
    </row>
    <row r="2256" customFormat="false" ht="15" hidden="false" customHeight="false" outlineLevel="0" collapsed="false">
      <c r="B2256" s="32"/>
      <c r="C2256" s="32"/>
      <c r="D2256" s="32"/>
      <c r="E2256" s="33"/>
      <c r="F2256" s="34"/>
    </row>
    <row r="2257" customFormat="false" ht="15" hidden="false" customHeight="false" outlineLevel="0" collapsed="false">
      <c r="B2257" s="32"/>
      <c r="C2257" s="32"/>
      <c r="D2257" s="32"/>
      <c r="E2257" s="33"/>
      <c r="F2257" s="34"/>
    </row>
    <row r="2258" customFormat="false" ht="15" hidden="false" customHeight="false" outlineLevel="0" collapsed="false">
      <c r="B2258" s="32"/>
      <c r="C2258" s="32"/>
      <c r="D2258" s="32"/>
      <c r="E2258" s="33"/>
      <c r="F2258" s="34"/>
    </row>
    <row r="2259" customFormat="false" ht="15" hidden="false" customHeight="false" outlineLevel="0" collapsed="false">
      <c r="B2259" s="32"/>
      <c r="C2259" s="32"/>
      <c r="D2259" s="32"/>
      <c r="E2259" s="33"/>
      <c r="F2259" s="34"/>
    </row>
    <row r="2260" customFormat="false" ht="15" hidden="false" customHeight="false" outlineLevel="0" collapsed="false">
      <c r="B2260" s="32"/>
      <c r="C2260" s="32"/>
      <c r="D2260" s="32"/>
      <c r="E2260" s="33"/>
      <c r="F2260" s="34"/>
    </row>
    <row r="2261" customFormat="false" ht="15" hidden="false" customHeight="false" outlineLevel="0" collapsed="false">
      <c r="B2261" s="32"/>
      <c r="C2261" s="32"/>
      <c r="D2261" s="32"/>
      <c r="E2261" s="33"/>
      <c r="F2261" s="34"/>
    </row>
    <row r="2262" customFormat="false" ht="15" hidden="false" customHeight="false" outlineLevel="0" collapsed="false">
      <c r="B2262" s="32"/>
      <c r="C2262" s="32"/>
      <c r="D2262" s="32"/>
      <c r="E2262" s="33"/>
      <c r="F2262" s="34"/>
    </row>
    <row r="2263" customFormat="false" ht="15" hidden="false" customHeight="false" outlineLevel="0" collapsed="false">
      <c r="B2263" s="32"/>
      <c r="C2263" s="32"/>
      <c r="D2263" s="32"/>
      <c r="E2263" s="33"/>
      <c r="F2263" s="34"/>
    </row>
    <row r="2264" customFormat="false" ht="15" hidden="false" customHeight="false" outlineLevel="0" collapsed="false">
      <c r="B2264" s="32"/>
      <c r="C2264" s="32"/>
      <c r="D2264" s="32"/>
      <c r="E2264" s="33"/>
      <c r="F2264" s="34"/>
    </row>
    <row r="2265" customFormat="false" ht="15" hidden="false" customHeight="false" outlineLevel="0" collapsed="false">
      <c r="B2265" s="32"/>
      <c r="C2265" s="32"/>
      <c r="D2265" s="32"/>
      <c r="E2265" s="33"/>
      <c r="F2265" s="34"/>
    </row>
    <row r="2266" customFormat="false" ht="15" hidden="false" customHeight="false" outlineLevel="0" collapsed="false">
      <c r="B2266" s="32"/>
      <c r="C2266" s="32"/>
      <c r="D2266" s="32"/>
      <c r="E2266" s="33"/>
      <c r="F2266" s="34"/>
    </row>
    <row r="2267" customFormat="false" ht="15" hidden="false" customHeight="false" outlineLevel="0" collapsed="false">
      <c r="B2267" s="32"/>
      <c r="C2267" s="32"/>
      <c r="D2267" s="32"/>
      <c r="E2267" s="33"/>
      <c r="F2267" s="34"/>
    </row>
    <row r="2268" customFormat="false" ht="15" hidden="false" customHeight="false" outlineLevel="0" collapsed="false">
      <c r="B2268" s="32"/>
      <c r="C2268" s="32"/>
      <c r="D2268" s="32"/>
      <c r="E2268" s="33"/>
      <c r="F2268" s="34"/>
    </row>
    <row r="2269" customFormat="false" ht="15" hidden="false" customHeight="false" outlineLevel="0" collapsed="false">
      <c r="B2269" s="32"/>
      <c r="C2269" s="32"/>
      <c r="D2269" s="32"/>
      <c r="E2269" s="33"/>
      <c r="F2269" s="34"/>
    </row>
    <row r="2270" customFormat="false" ht="15" hidden="false" customHeight="false" outlineLevel="0" collapsed="false">
      <c r="B2270" s="32"/>
      <c r="C2270" s="32"/>
      <c r="D2270" s="32"/>
      <c r="E2270" s="33"/>
      <c r="F2270" s="34"/>
    </row>
    <row r="2271" customFormat="false" ht="15" hidden="false" customHeight="false" outlineLevel="0" collapsed="false">
      <c r="B2271" s="32"/>
      <c r="C2271" s="32"/>
      <c r="D2271" s="32"/>
      <c r="E2271" s="33"/>
      <c r="F2271" s="34"/>
    </row>
    <row r="2272" customFormat="false" ht="15" hidden="false" customHeight="false" outlineLevel="0" collapsed="false">
      <c r="B2272" s="32"/>
      <c r="C2272" s="32"/>
      <c r="D2272" s="32"/>
      <c r="E2272" s="33"/>
      <c r="F2272" s="34"/>
    </row>
    <row r="2273" customFormat="false" ht="15" hidden="false" customHeight="false" outlineLevel="0" collapsed="false">
      <c r="B2273" s="32"/>
      <c r="C2273" s="32"/>
      <c r="D2273" s="32"/>
      <c r="E2273" s="33"/>
      <c r="F2273" s="34"/>
    </row>
    <row r="2274" customFormat="false" ht="15" hidden="false" customHeight="false" outlineLevel="0" collapsed="false">
      <c r="B2274" s="32"/>
      <c r="C2274" s="32"/>
      <c r="D2274" s="32"/>
      <c r="E2274" s="33"/>
      <c r="F2274" s="34"/>
    </row>
    <row r="2275" customFormat="false" ht="15" hidden="false" customHeight="false" outlineLevel="0" collapsed="false">
      <c r="B2275" s="32"/>
      <c r="C2275" s="32"/>
      <c r="D2275" s="32"/>
      <c r="E2275" s="33"/>
      <c r="F2275" s="34"/>
    </row>
    <row r="2276" customFormat="false" ht="15" hidden="false" customHeight="false" outlineLevel="0" collapsed="false">
      <c r="B2276" s="32"/>
      <c r="C2276" s="32"/>
      <c r="D2276" s="32"/>
      <c r="E2276" s="33"/>
      <c r="F2276" s="34"/>
    </row>
    <row r="2277" customFormat="false" ht="15" hidden="false" customHeight="false" outlineLevel="0" collapsed="false">
      <c r="B2277" s="32"/>
      <c r="C2277" s="32"/>
      <c r="D2277" s="32"/>
      <c r="E2277" s="33"/>
      <c r="F2277" s="34"/>
    </row>
    <row r="2278" customFormat="false" ht="15" hidden="false" customHeight="false" outlineLevel="0" collapsed="false">
      <c r="B2278" s="32"/>
      <c r="C2278" s="32"/>
      <c r="D2278" s="32"/>
      <c r="E2278" s="33"/>
      <c r="F2278" s="34"/>
    </row>
    <row r="2279" customFormat="false" ht="15" hidden="false" customHeight="false" outlineLevel="0" collapsed="false">
      <c r="B2279" s="32"/>
      <c r="C2279" s="32"/>
      <c r="D2279" s="32"/>
      <c r="E2279" s="33"/>
      <c r="F2279" s="34"/>
    </row>
    <row r="2280" customFormat="false" ht="15" hidden="false" customHeight="false" outlineLevel="0" collapsed="false">
      <c r="B2280" s="32"/>
      <c r="C2280" s="32"/>
      <c r="D2280" s="32"/>
      <c r="E2280" s="33"/>
      <c r="F2280" s="34"/>
    </row>
    <row r="2281" customFormat="false" ht="15" hidden="false" customHeight="false" outlineLevel="0" collapsed="false">
      <c r="B2281" s="32"/>
      <c r="C2281" s="32"/>
      <c r="D2281" s="32"/>
      <c r="E2281" s="33"/>
      <c r="F2281" s="34"/>
    </row>
    <row r="2282" customFormat="false" ht="15" hidden="false" customHeight="false" outlineLevel="0" collapsed="false">
      <c r="B2282" s="32"/>
      <c r="C2282" s="32"/>
      <c r="D2282" s="32"/>
      <c r="E2282" s="33"/>
      <c r="F2282" s="34"/>
    </row>
    <row r="2283" customFormat="false" ht="15" hidden="false" customHeight="false" outlineLevel="0" collapsed="false">
      <c r="B2283" s="32"/>
      <c r="C2283" s="32"/>
      <c r="D2283" s="32"/>
      <c r="E2283" s="33"/>
      <c r="F2283" s="34"/>
    </row>
    <row r="2284" customFormat="false" ht="15" hidden="false" customHeight="false" outlineLevel="0" collapsed="false">
      <c r="B2284" s="32"/>
      <c r="C2284" s="32"/>
      <c r="D2284" s="32"/>
      <c r="E2284" s="33"/>
      <c r="F2284" s="34"/>
    </row>
    <row r="2285" customFormat="false" ht="15" hidden="false" customHeight="false" outlineLevel="0" collapsed="false">
      <c r="B2285" s="32"/>
      <c r="C2285" s="32"/>
      <c r="D2285" s="32"/>
      <c r="E2285" s="33"/>
      <c r="F2285" s="34"/>
    </row>
    <row r="2286" customFormat="false" ht="15" hidden="false" customHeight="false" outlineLevel="0" collapsed="false">
      <c r="B2286" s="32"/>
      <c r="C2286" s="32"/>
      <c r="D2286" s="32"/>
      <c r="E2286" s="33"/>
      <c r="F2286" s="34"/>
    </row>
    <row r="2287" customFormat="false" ht="15" hidden="false" customHeight="false" outlineLevel="0" collapsed="false">
      <c r="B2287" s="32"/>
      <c r="C2287" s="32"/>
      <c r="D2287" s="32"/>
      <c r="E2287" s="33"/>
      <c r="F2287" s="34"/>
    </row>
    <row r="2288" customFormat="false" ht="15" hidden="false" customHeight="false" outlineLevel="0" collapsed="false">
      <c r="B2288" s="32"/>
      <c r="C2288" s="32"/>
      <c r="D2288" s="32"/>
      <c r="E2288" s="33"/>
      <c r="F2288" s="34"/>
    </row>
    <row r="2289" customFormat="false" ht="15" hidden="false" customHeight="false" outlineLevel="0" collapsed="false">
      <c r="B2289" s="32"/>
      <c r="C2289" s="32"/>
      <c r="D2289" s="32"/>
      <c r="E2289" s="33"/>
      <c r="F2289" s="34"/>
    </row>
    <row r="2290" customFormat="false" ht="15" hidden="false" customHeight="false" outlineLevel="0" collapsed="false">
      <c r="B2290" s="32"/>
      <c r="C2290" s="32"/>
      <c r="D2290" s="32"/>
      <c r="E2290" s="33"/>
      <c r="F2290" s="34"/>
    </row>
    <row r="2291" customFormat="false" ht="15" hidden="false" customHeight="false" outlineLevel="0" collapsed="false">
      <c r="B2291" s="32"/>
      <c r="C2291" s="32"/>
      <c r="D2291" s="32"/>
      <c r="E2291" s="33"/>
      <c r="F2291" s="34"/>
    </row>
    <row r="2292" customFormat="false" ht="15" hidden="false" customHeight="false" outlineLevel="0" collapsed="false">
      <c r="B2292" s="32"/>
      <c r="C2292" s="32"/>
      <c r="D2292" s="32"/>
      <c r="E2292" s="33"/>
      <c r="F2292" s="34"/>
    </row>
    <row r="2293" customFormat="false" ht="15" hidden="false" customHeight="false" outlineLevel="0" collapsed="false">
      <c r="B2293" s="32"/>
      <c r="C2293" s="32"/>
      <c r="D2293" s="32"/>
      <c r="E2293" s="33"/>
      <c r="F2293" s="34"/>
    </row>
    <row r="2294" customFormat="false" ht="15" hidden="false" customHeight="false" outlineLevel="0" collapsed="false">
      <c r="B2294" s="32"/>
      <c r="C2294" s="32"/>
      <c r="D2294" s="32"/>
      <c r="E2294" s="33"/>
      <c r="F2294" s="34"/>
    </row>
    <row r="2295" customFormat="false" ht="15" hidden="false" customHeight="false" outlineLevel="0" collapsed="false">
      <c r="B2295" s="32"/>
      <c r="C2295" s="32"/>
      <c r="D2295" s="32"/>
      <c r="E2295" s="33"/>
      <c r="F2295" s="34"/>
    </row>
    <row r="2296" customFormat="false" ht="15" hidden="false" customHeight="false" outlineLevel="0" collapsed="false">
      <c r="B2296" s="32"/>
      <c r="C2296" s="32"/>
      <c r="D2296" s="32"/>
      <c r="E2296" s="33"/>
      <c r="F2296" s="34"/>
    </row>
    <row r="2297" customFormat="false" ht="15" hidden="false" customHeight="false" outlineLevel="0" collapsed="false">
      <c r="B2297" s="32"/>
      <c r="C2297" s="32"/>
      <c r="D2297" s="32"/>
      <c r="E2297" s="33"/>
      <c r="F2297" s="34"/>
    </row>
    <row r="2298" customFormat="false" ht="15" hidden="false" customHeight="false" outlineLevel="0" collapsed="false">
      <c r="B2298" s="32"/>
      <c r="C2298" s="32"/>
      <c r="D2298" s="32"/>
      <c r="E2298" s="33"/>
      <c r="F2298" s="34"/>
    </row>
    <row r="2299" customFormat="false" ht="15" hidden="false" customHeight="false" outlineLevel="0" collapsed="false">
      <c r="B2299" s="32"/>
      <c r="C2299" s="32"/>
      <c r="D2299" s="32"/>
      <c r="E2299" s="33"/>
      <c r="F2299" s="34"/>
    </row>
    <row r="2300" customFormat="false" ht="15" hidden="false" customHeight="false" outlineLevel="0" collapsed="false">
      <c r="B2300" s="32"/>
      <c r="C2300" s="32"/>
      <c r="D2300" s="32"/>
      <c r="E2300" s="33"/>
      <c r="F2300" s="34"/>
    </row>
    <row r="2301" customFormat="false" ht="15" hidden="false" customHeight="false" outlineLevel="0" collapsed="false">
      <c r="B2301" s="32"/>
      <c r="C2301" s="32"/>
      <c r="D2301" s="32"/>
      <c r="E2301" s="33"/>
      <c r="F2301" s="34"/>
    </row>
    <row r="2302" customFormat="false" ht="15" hidden="false" customHeight="false" outlineLevel="0" collapsed="false">
      <c r="B2302" s="32"/>
      <c r="C2302" s="32"/>
      <c r="D2302" s="32"/>
      <c r="E2302" s="33"/>
      <c r="F2302" s="34"/>
    </row>
    <row r="2303" customFormat="false" ht="15" hidden="false" customHeight="false" outlineLevel="0" collapsed="false">
      <c r="B2303" s="32"/>
      <c r="C2303" s="32"/>
      <c r="D2303" s="32"/>
      <c r="E2303" s="33"/>
      <c r="F2303" s="34"/>
    </row>
    <row r="2304" customFormat="false" ht="15" hidden="false" customHeight="false" outlineLevel="0" collapsed="false">
      <c r="B2304" s="32"/>
      <c r="C2304" s="32"/>
      <c r="D2304" s="32"/>
      <c r="E2304" s="33"/>
      <c r="F2304" s="34"/>
    </row>
    <row r="2305" customFormat="false" ht="15" hidden="false" customHeight="false" outlineLevel="0" collapsed="false">
      <c r="B2305" s="32"/>
      <c r="C2305" s="32"/>
      <c r="D2305" s="32"/>
      <c r="E2305" s="33"/>
      <c r="F2305" s="34"/>
    </row>
    <row r="2306" customFormat="false" ht="15" hidden="false" customHeight="false" outlineLevel="0" collapsed="false">
      <c r="B2306" s="32"/>
      <c r="C2306" s="32"/>
      <c r="D2306" s="32"/>
      <c r="E2306" s="33"/>
      <c r="F2306" s="34"/>
    </row>
    <row r="2307" customFormat="false" ht="15" hidden="false" customHeight="false" outlineLevel="0" collapsed="false">
      <c r="B2307" s="32"/>
      <c r="C2307" s="32"/>
      <c r="D2307" s="32"/>
      <c r="E2307" s="33"/>
      <c r="F2307" s="34"/>
    </row>
    <row r="2308" customFormat="false" ht="15" hidden="false" customHeight="false" outlineLevel="0" collapsed="false">
      <c r="B2308" s="32"/>
      <c r="C2308" s="32"/>
      <c r="D2308" s="32"/>
      <c r="E2308" s="33"/>
      <c r="F2308" s="34"/>
    </row>
    <row r="2309" customFormat="false" ht="15" hidden="false" customHeight="false" outlineLevel="0" collapsed="false">
      <c r="B2309" s="32"/>
      <c r="C2309" s="32"/>
      <c r="D2309" s="32"/>
      <c r="E2309" s="33"/>
      <c r="F2309" s="34"/>
    </row>
    <row r="2310" customFormat="false" ht="15" hidden="false" customHeight="false" outlineLevel="0" collapsed="false">
      <c r="B2310" s="32"/>
      <c r="C2310" s="32"/>
      <c r="D2310" s="32"/>
      <c r="E2310" s="33"/>
      <c r="F2310" s="34"/>
    </row>
    <row r="2311" customFormat="false" ht="15" hidden="false" customHeight="false" outlineLevel="0" collapsed="false">
      <c r="B2311" s="32"/>
      <c r="C2311" s="32"/>
      <c r="D2311" s="32"/>
      <c r="E2311" s="33"/>
      <c r="F2311" s="34"/>
    </row>
    <row r="2312" customFormat="false" ht="15" hidden="false" customHeight="false" outlineLevel="0" collapsed="false">
      <c r="B2312" s="32"/>
      <c r="C2312" s="32"/>
      <c r="D2312" s="32"/>
      <c r="E2312" s="33"/>
      <c r="F2312" s="34"/>
    </row>
    <row r="2313" customFormat="false" ht="15" hidden="false" customHeight="false" outlineLevel="0" collapsed="false">
      <c r="B2313" s="32"/>
      <c r="C2313" s="32"/>
      <c r="D2313" s="32"/>
      <c r="E2313" s="33"/>
      <c r="F2313" s="34"/>
    </row>
    <row r="2314" customFormat="false" ht="15" hidden="false" customHeight="false" outlineLevel="0" collapsed="false">
      <c r="B2314" s="32"/>
      <c r="C2314" s="32"/>
      <c r="D2314" s="32"/>
      <c r="E2314" s="33"/>
      <c r="F2314" s="34"/>
    </row>
    <row r="2315" customFormat="false" ht="15" hidden="false" customHeight="false" outlineLevel="0" collapsed="false">
      <c r="B2315" s="32"/>
      <c r="C2315" s="32"/>
      <c r="D2315" s="32"/>
      <c r="E2315" s="33"/>
      <c r="F2315" s="34"/>
    </row>
    <row r="2316" customFormat="false" ht="15" hidden="false" customHeight="false" outlineLevel="0" collapsed="false">
      <c r="B2316" s="32"/>
      <c r="C2316" s="32"/>
      <c r="D2316" s="32"/>
      <c r="E2316" s="33"/>
      <c r="F2316" s="34"/>
    </row>
    <row r="2317" customFormat="false" ht="15" hidden="false" customHeight="false" outlineLevel="0" collapsed="false">
      <c r="B2317" s="32"/>
      <c r="C2317" s="32"/>
      <c r="D2317" s="32"/>
      <c r="E2317" s="33"/>
      <c r="F2317" s="34"/>
    </row>
    <row r="2318" customFormat="false" ht="15" hidden="false" customHeight="false" outlineLevel="0" collapsed="false">
      <c r="B2318" s="32"/>
      <c r="C2318" s="32"/>
      <c r="D2318" s="32"/>
      <c r="E2318" s="33"/>
      <c r="F2318" s="34"/>
    </row>
    <row r="2319" customFormat="false" ht="15" hidden="false" customHeight="false" outlineLevel="0" collapsed="false">
      <c r="B2319" s="32"/>
      <c r="C2319" s="32"/>
      <c r="D2319" s="32"/>
      <c r="E2319" s="33"/>
      <c r="F2319" s="34"/>
    </row>
    <row r="2320" customFormat="false" ht="15" hidden="false" customHeight="false" outlineLevel="0" collapsed="false">
      <c r="B2320" s="32"/>
      <c r="C2320" s="32"/>
      <c r="D2320" s="32"/>
      <c r="E2320" s="33"/>
      <c r="F2320" s="34"/>
    </row>
    <row r="2321" customFormat="false" ht="15" hidden="false" customHeight="false" outlineLevel="0" collapsed="false">
      <c r="B2321" s="32"/>
      <c r="C2321" s="32"/>
      <c r="D2321" s="32"/>
      <c r="E2321" s="33"/>
      <c r="F2321" s="34"/>
    </row>
    <row r="2322" customFormat="false" ht="15" hidden="false" customHeight="false" outlineLevel="0" collapsed="false">
      <c r="B2322" s="32"/>
      <c r="C2322" s="32"/>
      <c r="D2322" s="32"/>
      <c r="E2322" s="33"/>
      <c r="F2322" s="34"/>
    </row>
    <row r="2323" customFormat="false" ht="15" hidden="false" customHeight="false" outlineLevel="0" collapsed="false">
      <c r="B2323" s="32"/>
      <c r="C2323" s="32"/>
      <c r="D2323" s="32"/>
      <c r="E2323" s="33"/>
      <c r="F2323" s="34"/>
    </row>
    <row r="2324" customFormat="false" ht="15" hidden="false" customHeight="false" outlineLevel="0" collapsed="false">
      <c r="B2324" s="32"/>
      <c r="C2324" s="32"/>
      <c r="D2324" s="32"/>
      <c r="E2324" s="33"/>
      <c r="F2324" s="34"/>
    </row>
    <row r="2325" customFormat="false" ht="15" hidden="false" customHeight="false" outlineLevel="0" collapsed="false">
      <c r="B2325" s="32"/>
      <c r="C2325" s="32"/>
      <c r="D2325" s="32"/>
      <c r="E2325" s="33"/>
      <c r="F2325" s="34"/>
    </row>
    <row r="2326" customFormat="false" ht="15" hidden="false" customHeight="false" outlineLevel="0" collapsed="false">
      <c r="B2326" s="32"/>
      <c r="C2326" s="32"/>
      <c r="D2326" s="32"/>
      <c r="E2326" s="33"/>
      <c r="F2326" s="34"/>
    </row>
    <row r="2327" customFormat="false" ht="15" hidden="false" customHeight="false" outlineLevel="0" collapsed="false">
      <c r="B2327" s="32"/>
      <c r="C2327" s="32"/>
      <c r="D2327" s="32"/>
      <c r="E2327" s="33"/>
      <c r="F2327" s="34"/>
    </row>
    <row r="2328" customFormat="false" ht="15" hidden="false" customHeight="false" outlineLevel="0" collapsed="false">
      <c r="B2328" s="32"/>
      <c r="C2328" s="32"/>
      <c r="D2328" s="32"/>
      <c r="E2328" s="33"/>
      <c r="F2328" s="34"/>
    </row>
    <row r="2329" customFormat="false" ht="15" hidden="false" customHeight="false" outlineLevel="0" collapsed="false">
      <c r="B2329" s="32"/>
      <c r="C2329" s="32"/>
      <c r="D2329" s="32"/>
      <c r="E2329" s="33"/>
      <c r="F2329" s="34"/>
    </row>
    <row r="2330" customFormat="false" ht="15" hidden="false" customHeight="false" outlineLevel="0" collapsed="false">
      <c r="B2330" s="32"/>
      <c r="C2330" s="32"/>
      <c r="D2330" s="32"/>
      <c r="E2330" s="33"/>
      <c r="F2330" s="34"/>
    </row>
    <row r="2331" customFormat="false" ht="15" hidden="false" customHeight="false" outlineLevel="0" collapsed="false">
      <c r="B2331" s="32"/>
      <c r="C2331" s="32"/>
      <c r="D2331" s="32"/>
      <c r="E2331" s="33"/>
      <c r="F2331" s="34"/>
    </row>
    <row r="2332" customFormat="false" ht="15" hidden="false" customHeight="false" outlineLevel="0" collapsed="false">
      <c r="B2332" s="32"/>
      <c r="C2332" s="32"/>
      <c r="D2332" s="32"/>
      <c r="E2332" s="33"/>
      <c r="F2332" s="34"/>
    </row>
    <row r="2333" customFormat="false" ht="15" hidden="false" customHeight="false" outlineLevel="0" collapsed="false">
      <c r="B2333" s="32"/>
      <c r="C2333" s="32"/>
      <c r="D2333" s="32"/>
      <c r="E2333" s="33"/>
      <c r="F2333" s="34"/>
    </row>
    <row r="2334" customFormat="false" ht="15" hidden="false" customHeight="false" outlineLevel="0" collapsed="false">
      <c r="B2334" s="32"/>
      <c r="C2334" s="32"/>
      <c r="D2334" s="32"/>
      <c r="E2334" s="33"/>
      <c r="F2334" s="34"/>
    </row>
    <row r="2335" customFormat="false" ht="15" hidden="false" customHeight="false" outlineLevel="0" collapsed="false">
      <c r="B2335" s="32"/>
      <c r="C2335" s="32"/>
      <c r="D2335" s="32"/>
      <c r="E2335" s="33"/>
      <c r="F2335" s="34"/>
    </row>
    <row r="2336" customFormat="false" ht="15" hidden="false" customHeight="false" outlineLevel="0" collapsed="false">
      <c r="B2336" s="32"/>
      <c r="C2336" s="32"/>
      <c r="D2336" s="32"/>
      <c r="E2336" s="33"/>
      <c r="F2336" s="34"/>
    </row>
    <row r="2337" customFormat="false" ht="15" hidden="false" customHeight="false" outlineLevel="0" collapsed="false">
      <c r="B2337" s="32"/>
      <c r="C2337" s="32"/>
      <c r="D2337" s="32"/>
      <c r="E2337" s="33"/>
      <c r="F2337" s="34"/>
    </row>
    <row r="2338" customFormat="false" ht="15" hidden="false" customHeight="false" outlineLevel="0" collapsed="false">
      <c r="B2338" s="32"/>
      <c r="C2338" s="32"/>
      <c r="D2338" s="32"/>
      <c r="E2338" s="33"/>
      <c r="F2338" s="34"/>
    </row>
    <row r="2339" customFormat="false" ht="15" hidden="false" customHeight="false" outlineLevel="0" collapsed="false">
      <c r="B2339" s="32"/>
      <c r="C2339" s="32"/>
      <c r="D2339" s="32"/>
      <c r="E2339" s="33"/>
      <c r="F2339" s="34"/>
    </row>
    <row r="2340" customFormat="false" ht="15" hidden="false" customHeight="false" outlineLevel="0" collapsed="false">
      <c r="B2340" s="32"/>
      <c r="C2340" s="32"/>
      <c r="D2340" s="32"/>
      <c r="E2340" s="33"/>
      <c r="F2340" s="34"/>
    </row>
    <row r="2341" customFormat="false" ht="15" hidden="false" customHeight="false" outlineLevel="0" collapsed="false">
      <c r="B2341" s="32"/>
      <c r="C2341" s="32"/>
      <c r="D2341" s="32"/>
      <c r="E2341" s="33"/>
      <c r="F2341" s="34"/>
    </row>
    <row r="2342" customFormat="false" ht="15" hidden="false" customHeight="false" outlineLevel="0" collapsed="false">
      <c r="B2342" s="32"/>
      <c r="C2342" s="32"/>
      <c r="D2342" s="32"/>
      <c r="E2342" s="33"/>
      <c r="F2342" s="34"/>
    </row>
    <row r="2343" customFormat="false" ht="15" hidden="false" customHeight="false" outlineLevel="0" collapsed="false">
      <c r="B2343" s="32"/>
      <c r="C2343" s="32"/>
      <c r="D2343" s="32"/>
      <c r="E2343" s="33"/>
      <c r="F2343" s="34"/>
    </row>
    <row r="2344" customFormat="false" ht="15" hidden="false" customHeight="false" outlineLevel="0" collapsed="false">
      <c r="B2344" s="32"/>
      <c r="C2344" s="32"/>
      <c r="D2344" s="32"/>
      <c r="E2344" s="33"/>
      <c r="F2344" s="34"/>
    </row>
    <row r="2345" customFormat="false" ht="15" hidden="false" customHeight="false" outlineLevel="0" collapsed="false">
      <c r="B2345" s="32"/>
      <c r="C2345" s="32"/>
      <c r="D2345" s="32"/>
      <c r="E2345" s="33"/>
      <c r="F2345" s="34"/>
    </row>
    <row r="2346" customFormat="false" ht="15" hidden="false" customHeight="false" outlineLevel="0" collapsed="false">
      <c r="B2346" s="32"/>
      <c r="C2346" s="32"/>
      <c r="D2346" s="32"/>
      <c r="E2346" s="33"/>
      <c r="F2346" s="34"/>
    </row>
    <row r="2347" customFormat="false" ht="15" hidden="false" customHeight="false" outlineLevel="0" collapsed="false">
      <c r="B2347" s="32"/>
      <c r="C2347" s="32"/>
      <c r="D2347" s="32"/>
      <c r="E2347" s="33"/>
      <c r="F2347" s="34"/>
    </row>
    <row r="2348" customFormat="false" ht="15" hidden="false" customHeight="false" outlineLevel="0" collapsed="false">
      <c r="B2348" s="32"/>
      <c r="C2348" s="32"/>
      <c r="D2348" s="32"/>
      <c r="E2348" s="33"/>
      <c r="F2348" s="34"/>
    </row>
    <row r="2349" customFormat="false" ht="15" hidden="false" customHeight="false" outlineLevel="0" collapsed="false">
      <c r="B2349" s="32"/>
      <c r="C2349" s="32"/>
      <c r="D2349" s="32"/>
      <c r="E2349" s="33"/>
      <c r="F2349" s="34"/>
    </row>
    <row r="2350" customFormat="false" ht="15" hidden="false" customHeight="false" outlineLevel="0" collapsed="false">
      <c r="B2350" s="32"/>
      <c r="C2350" s="32"/>
      <c r="D2350" s="32"/>
      <c r="E2350" s="33"/>
      <c r="F2350" s="34"/>
    </row>
    <row r="2351" customFormat="false" ht="15" hidden="false" customHeight="false" outlineLevel="0" collapsed="false">
      <c r="B2351" s="32"/>
      <c r="C2351" s="32"/>
      <c r="D2351" s="32"/>
      <c r="E2351" s="33"/>
      <c r="F2351" s="34"/>
    </row>
    <row r="2352" customFormat="false" ht="15" hidden="false" customHeight="false" outlineLevel="0" collapsed="false">
      <c r="B2352" s="32"/>
      <c r="C2352" s="32"/>
      <c r="D2352" s="32"/>
      <c r="E2352" s="33"/>
      <c r="F2352" s="34"/>
    </row>
    <row r="2353" customFormat="false" ht="15" hidden="false" customHeight="false" outlineLevel="0" collapsed="false">
      <c r="B2353" s="32"/>
      <c r="C2353" s="32"/>
      <c r="D2353" s="32"/>
      <c r="E2353" s="33"/>
      <c r="F2353" s="34"/>
    </row>
    <row r="2354" customFormat="false" ht="15" hidden="false" customHeight="false" outlineLevel="0" collapsed="false">
      <c r="B2354" s="32"/>
      <c r="C2354" s="32"/>
      <c r="D2354" s="32"/>
      <c r="E2354" s="33"/>
      <c r="F2354" s="34"/>
    </row>
    <row r="2355" customFormat="false" ht="15" hidden="false" customHeight="false" outlineLevel="0" collapsed="false">
      <c r="B2355" s="32"/>
      <c r="C2355" s="32"/>
      <c r="D2355" s="32"/>
      <c r="E2355" s="33"/>
      <c r="F2355" s="34"/>
    </row>
    <row r="2356" customFormat="false" ht="15" hidden="false" customHeight="false" outlineLevel="0" collapsed="false">
      <c r="B2356" s="32"/>
      <c r="C2356" s="32"/>
      <c r="D2356" s="32"/>
      <c r="E2356" s="33"/>
      <c r="F2356" s="34"/>
    </row>
    <row r="2357" customFormat="false" ht="15" hidden="false" customHeight="false" outlineLevel="0" collapsed="false">
      <c r="B2357" s="32"/>
      <c r="C2357" s="32"/>
      <c r="D2357" s="32"/>
      <c r="E2357" s="33"/>
      <c r="F2357" s="34"/>
    </row>
    <row r="2358" customFormat="false" ht="15" hidden="false" customHeight="false" outlineLevel="0" collapsed="false">
      <c r="B2358" s="32"/>
      <c r="C2358" s="32"/>
      <c r="D2358" s="32"/>
      <c r="E2358" s="33"/>
      <c r="F2358" s="34"/>
    </row>
    <row r="2359" customFormat="false" ht="15" hidden="false" customHeight="false" outlineLevel="0" collapsed="false">
      <c r="B2359" s="32"/>
      <c r="C2359" s="32"/>
      <c r="D2359" s="32"/>
      <c r="E2359" s="33"/>
      <c r="F2359" s="34"/>
    </row>
    <row r="2360" customFormat="false" ht="15" hidden="false" customHeight="false" outlineLevel="0" collapsed="false">
      <c r="B2360" s="32"/>
      <c r="C2360" s="32"/>
      <c r="D2360" s="32"/>
      <c r="E2360" s="33"/>
      <c r="F2360" s="34"/>
    </row>
    <row r="2361" customFormat="false" ht="15" hidden="false" customHeight="false" outlineLevel="0" collapsed="false">
      <c r="B2361" s="32"/>
      <c r="C2361" s="32"/>
      <c r="D2361" s="32"/>
      <c r="E2361" s="33"/>
      <c r="F2361" s="34"/>
    </row>
    <row r="2362" customFormat="false" ht="15" hidden="false" customHeight="false" outlineLevel="0" collapsed="false">
      <c r="B2362" s="32"/>
      <c r="C2362" s="32"/>
      <c r="D2362" s="32"/>
      <c r="E2362" s="33"/>
      <c r="F2362" s="34"/>
    </row>
    <row r="2363" customFormat="false" ht="15" hidden="false" customHeight="false" outlineLevel="0" collapsed="false">
      <c r="B2363" s="32"/>
      <c r="C2363" s="32"/>
      <c r="D2363" s="32"/>
      <c r="E2363" s="33"/>
      <c r="F2363" s="34"/>
    </row>
    <row r="2364" customFormat="false" ht="15" hidden="false" customHeight="false" outlineLevel="0" collapsed="false">
      <c r="B2364" s="32"/>
      <c r="C2364" s="32"/>
      <c r="D2364" s="32"/>
      <c r="E2364" s="33"/>
      <c r="F2364" s="34"/>
    </row>
    <row r="2365" customFormat="false" ht="15" hidden="false" customHeight="false" outlineLevel="0" collapsed="false">
      <c r="B2365" s="32"/>
      <c r="C2365" s="32"/>
      <c r="D2365" s="32"/>
      <c r="E2365" s="33"/>
      <c r="F2365" s="34"/>
    </row>
    <row r="2366" customFormat="false" ht="15" hidden="false" customHeight="false" outlineLevel="0" collapsed="false">
      <c r="B2366" s="32"/>
      <c r="C2366" s="32"/>
      <c r="D2366" s="32"/>
      <c r="E2366" s="33"/>
      <c r="F2366" s="34"/>
    </row>
    <row r="2367" customFormat="false" ht="15" hidden="false" customHeight="false" outlineLevel="0" collapsed="false">
      <c r="B2367" s="32"/>
      <c r="C2367" s="32"/>
      <c r="D2367" s="32"/>
      <c r="E2367" s="33"/>
      <c r="F2367" s="34"/>
    </row>
    <row r="2368" customFormat="false" ht="15" hidden="false" customHeight="false" outlineLevel="0" collapsed="false">
      <c r="B2368" s="32"/>
      <c r="C2368" s="32"/>
      <c r="D2368" s="32"/>
      <c r="E2368" s="33"/>
      <c r="F2368" s="34"/>
    </row>
    <row r="2369" customFormat="false" ht="15" hidden="false" customHeight="false" outlineLevel="0" collapsed="false">
      <c r="B2369" s="32"/>
      <c r="C2369" s="32"/>
      <c r="D2369" s="32"/>
      <c r="E2369" s="33"/>
      <c r="F2369" s="34"/>
    </row>
    <row r="2370" customFormat="false" ht="15" hidden="false" customHeight="false" outlineLevel="0" collapsed="false">
      <c r="B2370" s="32"/>
      <c r="C2370" s="32"/>
      <c r="D2370" s="32"/>
      <c r="E2370" s="33"/>
      <c r="F2370" s="34"/>
    </row>
    <row r="2371" customFormat="false" ht="15" hidden="false" customHeight="false" outlineLevel="0" collapsed="false">
      <c r="B2371" s="32"/>
      <c r="C2371" s="32"/>
      <c r="D2371" s="32"/>
      <c r="E2371" s="33"/>
      <c r="F2371" s="34"/>
    </row>
    <row r="2372" customFormat="false" ht="15" hidden="false" customHeight="false" outlineLevel="0" collapsed="false">
      <c r="B2372" s="32"/>
      <c r="C2372" s="32"/>
      <c r="D2372" s="32"/>
      <c r="E2372" s="33"/>
      <c r="F2372" s="34"/>
    </row>
    <row r="2373" customFormat="false" ht="15" hidden="false" customHeight="false" outlineLevel="0" collapsed="false">
      <c r="B2373" s="32"/>
      <c r="C2373" s="32"/>
      <c r="D2373" s="32"/>
      <c r="E2373" s="33"/>
      <c r="F2373" s="34"/>
    </row>
    <row r="2374" customFormat="false" ht="15" hidden="false" customHeight="false" outlineLevel="0" collapsed="false">
      <c r="B2374" s="32"/>
      <c r="C2374" s="32"/>
      <c r="D2374" s="32"/>
      <c r="E2374" s="33"/>
      <c r="F2374" s="34"/>
    </row>
    <row r="2375" customFormat="false" ht="15" hidden="false" customHeight="false" outlineLevel="0" collapsed="false">
      <c r="B2375" s="32"/>
      <c r="C2375" s="32"/>
      <c r="D2375" s="32"/>
      <c r="E2375" s="33"/>
      <c r="F2375" s="34"/>
    </row>
    <row r="2376" customFormat="false" ht="15" hidden="false" customHeight="false" outlineLevel="0" collapsed="false">
      <c r="B2376" s="32"/>
      <c r="C2376" s="32"/>
      <c r="D2376" s="32"/>
      <c r="E2376" s="33"/>
      <c r="F2376" s="34"/>
    </row>
    <row r="2377" customFormat="false" ht="15" hidden="false" customHeight="false" outlineLevel="0" collapsed="false">
      <c r="B2377" s="32"/>
      <c r="C2377" s="32"/>
      <c r="D2377" s="32"/>
      <c r="E2377" s="33"/>
      <c r="F2377" s="34"/>
    </row>
    <row r="2378" customFormat="false" ht="15" hidden="false" customHeight="false" outlineLevel="0" collapsed="false">
      <c r="B2378" s="32"/>
      <c r="C2378" s="32"/>
      <c r="D2378" s="32"/>
      <c r="E2378" s="33"/>
      <c r="F2378" s="34"/>
    </row>
    <row r="2379" customFormat="false" ht="15" hidden="false" customHeight="false" outlineLevel="0" collapsed="false">
      <c r="B2379" s="32"/>
      <c r="C2379" s="32"/>
      <c r="D2379" s="32"/>
      <c r="E2379" s="33"/>
      <c r="F2379" s="34"/>
    </row>
    <row r="2380" customFormat="false" ht="15" hidden="false" customHeight="false" outlineLevel="0" collapsed="false">
      <c r="B2380" s="32"/>
      <c r="C2380" s="32"/>
      <c r="D2380" s="32"/>
      <c r="E2380" s="33"/>
      <c r="F2380" s="34"/>
    </row>
    <row r="2381" customFormat="false" ht="15" hidden="false" customHeight="false" outlineLevel="0" collapsed="false">
      <c r="B2381" s="32"/>
      <c r="C2381" s="32"/>
      <c r="D2381" s="32"/>
      <c r="E2381" s="33"/>
      <c r="F2381" s="34"/>
    </row>
    <row r="2382" customFormat="false" ht="15" hidden="false" customHeight="false" outlineLevel="0" collapsed="false">
      <c r="B2382" s="32"/>
      <c r="C2382" s="32"/>
      <c r="D2382" s="32"/>
      <c r="E2382" s="33"/>
      <c r="F2382" s="34"/>
    </row>
    <row r="2383" customFormat="false" ht="15" hidden="false" customHeight="false" outlineLevel="0" collapsed="false">
      <c r="B2383" s="32"/>
      <c r="C2383" s="32"/>
      <c r="D2383" s="32"/>
      <c r="E2383" s="33"/>
      <c r="F2383" s="34"/>
    </row>
    <row r="2384" customFormat="false" ht="15" hidden="false" customHeight="false" outlineLevel="0" collapsed="false">
      <c r="B2384" s="32"/>
      <c r="C2384" s="32"/>
      <c r="D2384" s="32"/>
      <c r="E2384" s="33"/>
      <c r="F2384" s="34"/>
    </row>
    <row r="2385" customFormat="false" ht="15" hidden="false" customHeight="false" outlineLevel="0" collapsed="false">
      <c r="B2385" s="32"/>
      <c r="C2385" s="32"/>
      <c r="D2385" s="32"/>
      <c r="E2385" s="33"/>
      <c r="F2385" s="34"/>
    </row>
    <row r="2386" customFormat="false" ht="15" hidden="false" customHeight="false" outlineLevel="0" collapsed="false">
      <c r="B2386" s="32"/>
      <c r="C2386" s="32"/>
      <c r="D2386" s="32"/>
      <c r="E2386" s="33"/>
      <c r="F2386" s="34"/>
    </row>
    <row r="2387" customFormat="false" ht="15" hidden="false" customHeight="false" outlineLevel="0" collapsed="false">
      <c r="B2387" s="32"/>
      <c r="C2387" s="32"/>
      <c r="D2387" s="32"/>
      <c r="E2387" s="33"/>
      <c r="F2387" s="34"/>
    </row>
    <row r="2388" customFormat="false" ht="15" hidden="false" customHeight="false" outlineLevel="0" collapsed="false">
      <c r="B2388" s="32"/>
      <c r="C2388" s="32"/>
      <c r="D2388" s="32"/>
      <c r="E2388" s="33"/>
      <c r="F2388" s="34"/>
    </row>
    <row r="2389" customFormat="false" ht="15" hidden="false" customHeight="false" outlineLevel="0" collapsed="false">
      <c r="B2389" s="32"/>
      <c r="C2389" s="32"/>
      <c r="D2389" s="32"/>
      <c r="E2389" s="33"/>
      <c r="F2389" s="34"/>
    </row>
    <row r="2390" customFormat="false" ht="15" hidden="false" customHeight="false" outlineLevel="0" collapsed="false">
      <c r="B2390" s="32"/>
      <c r="C2390" s="32"/>
      <c r="D2390" s="32"/>
      <c r="E2390" s="33"/>
      <c r="F2390" s="34"/>
    </row>
    <row r="2391" customFormat="false" ht="15" hidden="false" customHeight="false" outlineLevel="0" collapsed="false">
      <c r="B2391" s="32"/>
      <c r="C2391" s="32"/>
      <c r="D2391" s="32"/>
      <c r="E2391" s="33"/>
      <c r="F2391" s="34"/>
    </row>
    <row r="2392" customFormat="false" ht="15" hidden="false" customHeight="false" outlineLevel="0" collapsed="false">
      <c r="B2392" s="32"/>
      <c r="C2392" s="32"/>
      <c r="D2392" s="32"/>
      <c r="E2392" s="33"/>
      <c r="F2392" s="34"/>
    </row>
    <row r="2393" customFormat="false" ht="15" hidden="false" customHeight="false" outlineLevel="0" collapsed="false">
      <c r="B2393" s="32"/>
      <c r="C2393" s="32"/>
      <c r="D2393" s="32"/>
      <c r="E2393" s="33"/>
      <c r="F2393" s="34"/>
    </row>
    <row r="2394" customFormat="false" ht="15" hidden="false" customHeight="false" outlineLevel="0" collapsed="false">
      <c r="B2394" s="32"/>
      <c r="C2394" s="32"/>
      <c r="D2394" s="32"/>
      <c r="E2394" s="33"/>
      <c r="F2394" s="34"/>
    </row>
    <row r="2395" customFormat="false" ht="15" hidden="false" customHeight="false" outlineLevel="0" collapsed="false">
      <c r="B2395" s="32"/>
      <c r="C2395" s="32"/>
      <c r="D2395" s="32"/>
      <c r="E2395" s="33"/>
      <c r="F2395" s="34"/>
    </row>
    <row r="2396" customFormat="false" ht="15" hidden="false" customHeight="false" outlineLevel="0" collapsed="false">
      <c r="B2396" s="32"/>
      <c r="C2396" s="32"/>
      <c r="D2396" s="32"/>
      <c r="E2396" s="33"/>
      <c r="F2396" s="34"/>
    </row>
    <row r="2397" customFormat="false" ht="15" hidden="false" customHeight="false" outlineLevel="0" collapsed="false">
      <c r="B2397" s="32"/>
      <c r="C2397" s="32"/>
      <c r="D2397" s="32"/>
      <c r="E2397" s="33"/>
      <c r="F2397" s="34"/>
    </row>
    <row r="2398" customFormat="false" ht="15" hidden="false" customHeight="false" outlineLevel="0" collapsed="false">
      <c r="B2398" s="32"/>
      <c r="C2398" s="32"/>
      <c r="D2398" s="32"/>
      <c r="E2398" s="33"/>
      <c r="F2398" s="34"/>
    </row>
    <row r="2399" customFormat="false" ht="15" hidden="false" customHeight="false" outlineLevel="0" collapsed="false">
      <c r="B2399" s="32"/>
      <c r="C2399" s="32"/>
      <c r="D2399" s="32"/>
      <c r="E2399" s="33"/>
      <c r="F2399" s="34"/>
    </row>
    <row r="2400" customFormat="false" ht="15" hidden="false" customHeight="false" outlineLevel="0" collapsed="false">
      <c r="B2400" s="32"/>
      <c r="C2400" s="32"/>
      <c r="D2400" s="32"/>
      <c r="E2400" s="33"/>
      <c r="F2400" s="34"/>
    </row>
    <row r="2401" customFormat="false" ht="15" hidden="false" customHeight="false" outlineLevel="0" collapsed="false">
      <c r="B2401" s="32"/>
      <c r="C2401" s="32"/>
      <c r="D2401" s="32"/>
      <c r="E2401" s="33"/>
      <c r="F2401" s="34"/>
    </row>
    <row r="2402" customFormat="false" ht="15" hidden="false" customHeight="false" outlineLevel="0" collapsed="false">
      <c r="B2402" s="32"/>
      <c r="C2402" s="32"/>
      <c r="D2402" s="32"/>
      <c r="E2402" s="33"/>
      <c r="F2402" s="34"/>
    </row>
    <row r="2403" customFormat="false" ht="15" hidden="false" customHeight="false" outlineLevel="0" collapsed="false">
      <c r="B2403" s="32"/>
      <c r="C2403" s="32"/>
      <c r="D2403" s="32"/>
      <c r="E2403" s="33"/>
      <c r="F2403" s="34"/>
    </row>
    <row r="2404" customFormat="false" ht="15" hidden="false" customHeight="false" outlineLevel="0" collapsed="false">
      <c r="B2404" s="32"/>
      <c r="C2404" s="32"/>
      <c r="D2404" s="32"/>
      <c r="E2404" s="33"/>
      <c r="F2404" s="34"/>
    </row>
    <row r="2405" customFormat="false" ht="15" hidden="false" customHeight="false" outlineLevel="0" collapsed="false">
      <c r="B2405" s="32"/>
      <c r="C2405" s="32"/>
      <c r="D2405" s="32"/>
      <c r="E2405" s="33"/>
      <c r="F2405" s="34"/>
    </row>
    <row r="2406" customFormat="false" ht="15" hidden="false" customHeight="false" outlineLevel="0" collapsed="false">
      <c r="B2406" s="32"/>
      <c r="C2406" s="32"/>
      <c r="D2406" s="32"/>
      <c r="E2406" s="33"/>
      <c r="F2406" s="34"/>
    </row>
    <row r="2407" customFormat="false" ht="15" hidden="false" customHeight="false" outlineLevel="0" collapsed="false">
      <c r="B2407" s="32"/>
      <c r="C2407" s="32"/>
      <c r="D2407" s="32"/>
      <c r="E2407" s="33"/>
      <c r="F2407" s="34"/>
    </row>
    <row r="2408" customFormat="false" ht="15" hidden="false" customHeight="false" outlineLevel="0" collapsed="false">
      <c r="B2408" s="32"/>
      <c r="C2408" s="32"/>
      <c r="D2408" s="32"/>
      <c r="E2408" s="33"/>
      <c r="F2408" s="34"/>
    </row>
    <row r="2409" customFormat="false" ht="15" hidden="false" customHeight="false" outlineLevel="0" collapsed="false">
      <c r="B2409" s="32"/>
      <c r="C2409" s="32"/>
      <c r="D2409" s="32"/>
      <c r="E2409" s="33"/>
      <c r="F2409" s="34"/>
    </row>
    <row r="2410" customFormat="false" ht="15" hidden="false" customHeight="false" outlineLevel="0" collapsed="false">
      <c r="B2410" s="32"/>
      <c r="C2410" s="32"/>
      <c r="D2410" s="32"/>
      <c r="E2410" s="33"/>
      <c r="F2410" s="34"/>
    </row>
    <row r="2411" customFormat="false" ht="15" hidden="false" customHeight="false" outlineLevel="0" collapsed="false">
      <c r="B2411" s="32"/>
      <c r="C2411" s="32"/>
      <c r="D2411" s="32"/>
      <c r="E2411" s="33"/>
      <c r="F2411" s="34"/>
    </row>
    <row r="2412" customFormat="false" ht="15" hidden="false" customHeight="false" outlineLevel="0" collapsed="false">
      <c r="B2412" s="32"/>
      <c r="C2412" s="32"/>
      <c r="D2412" s="32"/>
      <c r="E2412" s="33"/>
      <c r="F2412" s="34"/>
    </row>
    <row r="2413" customFormat="false" ht="15" hidden="false" customHeight="false" outlineLevel="0" collapsed="false">
      <c r="B2413" s="32"/>
      <c r="C2413" s="32"/>
      <c r="D2413" s="32"/>
      <c r="E2413" s="33"/>
      <c r="F2413" s="34"/>
    </row>
    <row r="2414" customFormat="false" ht="15" hidden="false" customHeight="false" outlineLevel="0" collapsed="false">
      <c r="B2414" s="32"/>
      <c r="C2414" s="32"/>
      <c r="D2414" s="32"/>
      <c r="E2414" s="33"/>
      <c r="F2414" s="34"/>
    </row>
    <row r="2415" customFormat="false" ht="15" hidden="false" customHeight="false" outlineLevel="0" collapsed="false">
      <c r="B2415" s="32"/>
      <c r="C2415" s="32"/>
      <c r="D2415" s="32"/>
      <c r="E2415" s="33"/>
      <c r="F2415" s="34"/>
    </row>
    <row r="2416" customFormat="false" ht="15" hidden="false" customHeight="false" outlineLevel="0" collapsed="false">
      <c r="B2416" s="32"/>
      <c r="C2416" s="32"/>
      <c r="D2416" s="32"/>
      <c r="E2416" s="33"/>
      <c r="F2416" s="34"/>
    </row>
    <row r="2417" customFormat="false" ht="15" hidden="false" customHeight="false" outlineLevel="0" collapsed="false">
      <c r="B2417" s="32"/>
      <c r="C2417" s="32"/>
      <c r="D2417" s="32"/>
      <c r="E2417" s="33"/>
      <c r="F2417" s="34"/>
    </row>
    <row r="2418" customFormat="false" ht="15" hidden="false" customHeight="false" outlineLevel="0" collapsed="false">
      <c r="B2418" s="32"/>
      <c r="C2418" s="32"/>
      <c r="D2418" s="32"/>
      <c r="E2418" s="33"/>
      <c r="F2418" s="34"/>
    </row>
    <row r="2419" customFormat="false" ht="15" hidden="false" customHeight="false" outlineLevel="0" collapsed="false">
      <c r="B2419" s="32"/>
      <c r="C2419" s="32"/>
      <c r="D2419" s="32"/>
      <c r="E2419" s="33"/>
      <c r="F2419" s="34"/>
    </row>
    <row r="2420" customFormat="false" ht="15" hidden="false" customHeight="false" outlineLevel="0" collapsed="false">
      <c r="B2420" s="32"/>
      <c r="C2420" s="32"/>
      <c r="D2420" s="32"/>
      <c r="E2420" s="33"/>
      <c r="F2420" s="34"/>
    </row>
    <row r="2421" customFormat="false" ht="15" hidden="false" customHeight="false" outlineLevel="0" collapsed="false">
      <c r="B2421" s="32"/>
      <c r="C2421" s="32"/>
      <c r="D2421" s="32"/>
      <c r="E2421" s="33"/>
      <c r="F2421" s="34"/>
    </row>
    <row r="2422" customFormat="false" ht="15" hidden="false" customHeight="false" outlineLevel="0" collapsed="false">
      <c r="B2422" s="32"/>
      <c r="C2422" s="32"/>
      <c r="D2422" s="32"/>
      <c r="E2422" s="33"/>
      <c r="F2422" s="34"/>
    </row>
    <row r="2423" customFormat="false" ht="15" hidden="false" customHeight="false" outlineLevel="0" collapsed="false">
      <c r="B2423" s="32"/>
      <c r="C2423" s="32"/>
      <c r="D2423" s="32"/>
      <c r="E2423" s="33"/>
      <c r="F2423" s="34"/>
    </row>
    <row r="2424" customFormat="false" ht="15" hidden="false" customHeight="false" outlineLevel="0" collapsed="false">
      <c r="B2424" s="32"/>
      <c r="C2424" s="32"/>
      <c r="D2424" s="32"/>
      <c r="E2424" s="33"/>
      <c r="F2424" s="34"/>
    </row>
    <row r="2425" customFormat="false" ht="15" hidden="false" customHeight="false" outlineLevel="0" collapsed="false">
      <c r="B2425" s="32"/>
      <c r="C2425" s="32"/>
      <c r="D2425" s="32"/>
      <c r="E2425" s="33"/>
      <c r="F2425" s="34"/>
    </row>
    <row r="2426" customFormat="false" ht="15" hidden="false" customHeight="false" outlineLevel="0" collapsed="false">
      <c r="B2426" s="32"/>
      <c r="C2426" s="32"/>
      <c r="D2426" s="32"/>
      <c r="E2426" s="33"/>
      <c r="F2426" s="34"/>
    </row>
    <row r="2427" customFormat="false" ht="15" hidden="false" customHeight="false" outlineLevel="0" collapsed="false">
      <c r="B2427" s="32"/>
      <c r="C2427" s="32"/>
      <c r="D2427" s="32"/>
      <c r="E2427" s="33"/>
      <c r="F2427" s="34"/>
    </row>
    <row r="2428" customFormat="false" ht="15" hidden="false" customHeight="false" outlineLevel="0" collapsed="false">
      <c r="B2428" s="32"/>
      <c r="C2428" s="32"/>
      <c r="D2428" s="32"/>
      <c r="E2428" s="33"/>
      <c r="F2428" s="34"/>
    </row>
    <row r="2429" customFormat="false" ht="15" hidden="false" customHeight="false" outlineLevel="0" collapsed="false">
      <c r="B2429" s="32"/>
      <c r="C2429" s="32"/>
      <c r="D2429" s="32"/>
      <c r="E2429" s="33"/>
      <c r="F2429" s="34"/>
    </row>
    <row r="2430" customFormat="false" ht="15" hidden="false" customHeight="false" outlineLevel="0" collapsed="false">
      <c r="B2430" s="32"/>
      <c r="C2430" s="32"/>
      <c r="D2430" s="32"/>
      <c r="E2430" s="33"/>
      <c r="F2430" s="34"/>
    </row>
    <row r="2431" customFormat="false" ht="15" hidden="false" customHeight="false" outlineLevel="0" collapsed="false">
      <c r="B2431" s="32"/>
      <c r="C2431" s="32"/>
      <c r="D2431" s="32"/>
      <c r="E2431" s="33"/>
      <c r="F2431" s="34"/>
    </row>
    <row r="2432" customFormat="false" ht="15" hidden="false" customHeight="false" outlineLevel="0" collapsed="false">
      <c r="B2432" s="32"/>
      <c r="C2432" s="32"/>
      <c r="D2432" s="32"/>
      <c r="E2432" s="33"/>
      <c r="F2432" s="34"/>
    </row>
    <row r="2433" customFormat="false" ht="15" hidden="false" customHeight="false" outlineLevel="0" collapsed="false">
      <c r="B2433" s="32"/>
      <c r="C2433" s="32"/>
      <c r="D2433" s="32"/>
      <c r="E2433" s="33"/>
      <c r="F2433" s="34"/>
    </row>
    <row r="2434" customFormat="false" ht="15" hidden="false" customHeight="false" outlineLevel="0" collapsed="false">
      <c r="B2434" s="32"/>
      <c r="C2434" s="32"/>
      <c r="D2434" s="32"/>
      <c r="E2434" s="33"/>
      <c r="F2434" s="34"/>
    </row>
    <row r="2435" customFormat="false" ht="15" hidden="false" customHeight="false" outlineLevel="0" collapsed="false">
      <c r="B2435" s="32"/>
      <c r="C2435" s="32"/>
      <c r="D2435" s="32"/>
      <c r="E2435" s="33"/>
      <c r="F2435" s="34"/>
    </row>
    <row r="2436" customFormat="false" ht="15" hidden="false" customHeight="false" outlineLevel="0" collapsed="false">
      <c r="B2436" s="32"/>
      <c r="C2436" s="32"/>
      <c r="D2436" s="32"/>
      <c r="E2436" s="33"/>
      <c r="F2436" s="34"/>
    </row>
    <row r="2437" customFormat="false" ht="15" hidden="false" customHeight="false" outlineLevel="0" collapsed="false">
      <c r="B2437" s="32"/>
      <c r="C2437" s="32"/>
      <c r="D2437" s="32"/>
      <c r="E2437" s="33"/>
      <c r="F2437" s="34"/>
    </row>
    <row r="2438" customFormat="false" ht="15" hidden="false" customHeight="false" outlineLevel="0" collapsed="false">
      <c r="B2438" s="32"/>
      <c r="C2438" s="32"/>
      <c r="D2438" s="32"/>
      <c r="E2438" s="33"/>
      <c r="F2438" s="34"/>
    </row>
    <row r="2439" customFormat="false" ht="15" hidden="false" customHeight="false" outlineLevel="0" collapsed="false">
      <c r="B2439" s="32"/>
      <c r="C2439" s="32"/>
      <c r="D2439" s="32"/>
      <c r="E2439" s="33"/>
      <c r="F2439" s="34"/>
    </row>
    <row r="2440" customFormat="false" ht="15" hidden="false" customHeight="false" outlineLevel="0" collapsed="false">
      <c r="B2440" s="32"/>
      <c r="C2440" s="32"/>
      <c r="D2440" s="32"/>
      <c r="E2440" s="33"/>
      <c r="F2440" s="34"/>
    </row>
    <row r="2441" customFormat="false" ht="15" hidden="false" customHeight="false" outlineLevel="0" collapsed="false">
      <c r="B2441" s="32"/>
      <c r="C2441" s="32"/>
      <c r="D2441" s="32"/>
      <c r="E2441" s="33"/>
      <c r="F2441" s="34"/>
    </row>
    <row r="2442" customFormat="false" ht="15" hidden="false" customHeight="false" outlineLevel="0" collapsed="false">
      <c r="B2442" s="32"/>
      <c r="C2442" s="32"/>
      <c r="D2442" s="32"/>
      <c r="E2442" s="33"/>
      <c r="F2442" s="34"/>
    </row>
    <row r="2443" customFormat="false" ht="15" hidden="false" customHeight="false" outlineLevel="0" collapsed="false">
      <c r="B2443" s="32"/>
      <c r="C2443" s="32"/>
      <c r="D2443" s="32"/>
      <c r="E2443" s="33"/>
      <c r="F2443" s="34"/>
    </row>
    <row r="2444" customFormat="false" ht="15" hidden="false" customHeight="false" outlineLevel="0" collapsed="false">
      <c r="B2444" s="32"/>
      <c r="C2444" s="32"/>
      <c r="D2444" s="32"/>
      <c r="E2444" s="33"/>
      <c r="F2444" s="34"/>
    </row>
    <row r="2445" customFormat="false" ht="15" hidden="false" customHeight="false" outlineLevel="0" collapsed="false">
      <c r="B2445" s="32"/>
      <c r="C2445" s="32"/>
      <c r="D2445" s="32"/>
      <c r="E2445" s="33"/>
      <c r="F2445" s="34"/>
    </row>
    <row r="2446" customFormat="false" ht="15" hidden="false" customHeight="false" outlineLevel="0" collapsed="false">
      <c r="B2446" s="32"/>
      <c r="C2446" s="32"/>
      <c r="D2446" s="32"/>
      <c r="E2446" s="33"/>
      <c r="F2446" s="34"/>
    </row>
    <row r="2447" customFormat="false" ht="15" hidden="false" customHeight="false" outlineLevel="0" collapsed="false">
      <c r="B2447" s="32"/>
      <c r="C2447" s="32"/>
      <c r="D2447" s="32"/>
      <c r="E2447" s="33"/>
      <c r="F2447" s="34"/>
    </row>
    <row r="2448" customFormat="false" ht="15" hidden="false" customHeight="false" outlineLevel="0" collapsed="false">
      <c r="B2448" s="32"/>
      <c r="C2448" s="32"/>
      <c r="D2448" s="32"/>
      <c r="E2448" s="33"/>
      <c r="F2448" s="34"/>
    </row>
    <row r="2449" customFormat="false" ht="15" hidden="false" customHeight="false" outlineLevel="0" collapsed="false">
      <c r="B2449" s="32"/>
      <c r="C2449" s="32"/>
      <c r="D2449" s="32"/>
      <c r="E2449" s="33"/>
      <c r="F2449" s="34"/>
    </row>
    <row r="2450" customFormat="false" ht="15" hidden="false" customHeight="false" outlineLevel="0" collapsed="false">
      <c r="B2450" s="32"/>
      <c r="C2450" s="32"/>
      <c r="D2450" s="32"/>
      <c r="E2450" s="33"/>
      <c r="F2450" s="34"/>
    </row>
    <row r="2451" customFormat="false" ht="15" hidden="false" customHeight="false" outlineLevel="0" collapsed="false">
      <c r="B2451" s="32"/>
      <c r="C2451" s="32"/>
      <c r="D2451" s="32"/>
      <c r="E2451" s="33"/>
      <c r="F2451" s="34"/>
    </row>
    <row r="2452" customFormat="false" ht="15" hidden="false" customHeight="false" outlineLevel="0" collapsed="false">
      <c r="B2452" s="32"/>
      <c r="C2452" s="32"/>
      <c r="D2452" s="32"/>
      <c r="E2452" s="33"/>
      <c r="F2452" s="34"/>
    </row>
    <row r="2453" customFormat="false" ht="15" hidden="false" customHeight="false" outlineLevel="0" collapsed="false">
      <c r="B2453" s="32"/>
      <c r="C2453" s="32"/>
      <c r="D2453" s="32"/>
      <c r="E2453" s="33"/>
      <c r="F2453" s="34"/>
    </row>
    <row r="2454" customFormat="false" ht="15" hidden="false" customHeight="false" outlineLevel="0" collapsed="false">
      <c r="B2454" s="32"/>
      <c r="C2454" s="32"/>
      <c r="D2454" s="32"/>
      <c r="E2454" s="33"/>
      <c r="F2454" s="34"/>
    </row>
    <row r="2455" customFormat="false" ht="15" hidden="false" customHeight="false" outlineLevel="0" collapsed="false">
      <c r="B2455" s="32"/>
      <c r="C2455" s="32"/>
      <c r="D2455" s="32"/>
      <c r="E2455" s="33"/>
      <c r="F2455" s="34"/>
    </row>
    <row r="2456" customFormat="false" ht="15" hidden="false" customHeight="false" outlineLevel="0" collapsed="false">
      <c r="B2456" s="32"/>
      <c r="C2456" s="32"/>
      <c r="D2456" s="32"/>
      <c r="E2456" s="33"/>
      <c r="F2456" s="34"/>
    </row>
    <row r="2457" customFormat="false" ht="15" hidden="false" customHeight="false" outlineLevel="0" collapsed="false">
      <c r="B2457" s="32"/>
      <c r="C2457" s="32"/>
      <c r="D2457" s="32"/>
      <c r="E2457" s="33"/>
      <c r="F2457" s="34"/>
    </row>
    <row r="2458" customFormat="false" ht="15" hidden="false" customHeight="false" outlineLevel="0" collapsed="false">
      <c r="B2458" s="32"/>
      <c r="C2458" s="32"/>
      <c r="D2458" s="32"/>
      <c r="E2458" s="33"/>
      <c r="F2458" s="34"/>
    </row>
    <row r="2459" customFormat="false" ht="15" hidden="false" customHeight="false" outlineLevel="0" collapsed="false">
      <c r="B2459" s="32"/>
      <c r="C2459" s="32"/>
      <c r="D2459" s="32"/>
      <c r="E2459" s="33"/>
      <c r="F2459" s="34"/>
    </row>
    <row r="2460" customFormat="false" ht="15" hidden="false" customHeight="false" outlineLevel="0" collapsed="false">
      <c r="B2460" s="32"/>
      <c r="C2460" s="32"/>
      <c r="D2460" s="32"/>
      <c r="E2460" s="33"/>
      <c r="F2460" s="34"/>
    </row>
    <row r="2461" customFormat="false" ht="15" hidden="false" customHeight="false" outlineLevel="0" collapsed="false">
      <c r="B2461" s="32"/>
      <c r="C2461" s="32"/>
      <c r="D2461" s="32"/>
      <c r="E2461" s="33"/>
      <c r="F2461" s="34"/>
    </row>
    <row r="2462" customFormat="false" ht="15" hidden="false" customHeight="false" outlineLevel="0" collapsed="false">
      <c r="B2462" s="32"/>
      <c r="C2462" s="32"/>
      <c r="D2462" s="32"/>
      <c r="E2462" s="33"/>
      <c r="F2462" s="34"/>
    </row>
    <row r="2463" customFormat="false" ht="15" hidden="false" customHeight="false" outlineLevel="0" collapsed="false">
      <c r="B2463" s="32"/>
      <c r="C2463" s="32"/>
      <c r="D2463" s="32"/>
      <c r="E2463" s="33"/>
      <c r="F2463" s="34"/>
    </row>
    <row r="2464" customFormat="false" ht="15" hidden="false" customHeight="false" outlineLevel="0" collapsed="false">
      <c r="B2464" s="32"/>
      <c r="C2464" s="32"/>
      <c r="D2464" s="32"/>
      <c r="E2464" s="33"/>
      <c r="F2464" s="34"/>
    </row>
    <row r="2465" customFormat="false" ht="15" hidden="false" customHeight="false" outlineLevel="0" collapsed="false">
      <c r="B2465" s="32"/>
      <c r="C2465" s="32"/>
      <c r="D2465" s="32"/>
      <c r="E2465" s="33"/>
      <c r="F2465" s="34"/>
    </row>
    <row r="2466" customFormat="false" ht="15" hidden="false" customHeight="false" outlineLevel="0" collapsed="false">
      <c r="B2466" s="32"/>
      <c r="C2466" s="32"/>
      <c r="D2466" s="32"/>
      <c r="E2466" s="33"/>
      <c r="F2466" s="34"/>
    </row>
    <row r="2467" customFormat="false" ht="15" hidden="false" customHeight="false" outlineLevel="0" collapsed="false">
      <c r="B2467" s="32"/>
      <c r="C2467" s="32"/>
      <c r="D2467" s="32"/>
      <c r="E2467" s="33"/>
      <c r="F2467" s="34"/>
    </row>
    <row r="2468" customFormat="false" ht="15" hidden="false" customHeight="false" outlineLevel="0" collapsed="false">
      <c r="B2468" s="32"/>
      <c r="C2468" s="32"/>
      <c r="D2468" s="32"/>
      <c r="E2468" s="33"/>
      <c r="F2468" s="34"/>
    </row>
    <row r="2469" customFormat="false" ht="15" hidden="false" customHeight="false" outlineLevel="0" collapsed="false">
      <c r="B2469" s="32"/>
      <c r="C2469" s="32"/>
      <c r="D2469" s="32"/>
      <c r="E2469" s="33"/>
      <c r="F2469" s="34"/>
    </row>
    <row r="2470" customFormat="false" ht="15" hidden="false" customHeight="false" outlineLevel="0" collapsed="false">
      <c r="B2470" s="32"/>
      <c r="C2470" s="32"/>
      <c r="D2470" s="32"/>
      <c r="E2470" s="33"/>
      <c r="F2470" s="34"/>
    </row>
    <row r="2471" customFormat="false" ht="15" hidden="false" customHeight="false" outlineLevel="0" collapsed="false">
      <c r="B2471" s="32"/>
      <c r="C2471" s="32"/>
      <c r="D2471" s="32"/>
      <c r="E2471" s="33"/>
      <c r="F2471" s="34"/>
    </row>
    <row r="2472" customFormat="false" ht="15" hidden="false" customHeight="false" outlineLevel="0" collapsed="false">
      <c r="B2472" s="32"/>
      <c r="C2472" s="32"/>
      <c r="D2472" s="32"/>
      <c r="E2472" s="33"/>
      <c r="F2472" s="34"/>
    </row>
    <row r="2473" customFormat="false" ht="15" hidden="false" customHeight="false" outlineLevel="0" collapsed="false">
      <c r="B2473" s="32"/>
      <c r="C2473" s="32"/>
      <c r="D2473" s="32"/>
      <c r="E2473" s="33"/>
      <c r="F2473" s="34"/>
    </row>
    <row r="2474" customFormat="false" ht="15" hidden="false" customHeight="false" outlineLevel="0" collapsed="false">
      <c r="B2474" s="32"/>
      <c r="C2474" s="32"/>
      <c r="D2474" s="32"/>
      <c r="E2474" s="33"/>
      <c r="F2474" s="34"/>
    </row>
    <row r="2475" customFormat="false" ht="15" hidden="false" customHeight="false" outlineLevel="0" collapsed="false">
      <c r="B2475" s="32"/>
      <c r="C2475" s="32"/>
      <c r="D2475" s="32"/>
      <c r="E2475" s="33"/>
      <c r="F2475" s="34"/>
    </row>
    <row r="2476" customFormat="false" ht="15" hidden="false" customHeight="false" outlineLevel="0" collapsed="false">
      <c r="B2476" s="32"/>
      <c r="C2476" s="32"/>
      <c r="D2476" s="32"/>
      <c r="E2476" s="33"/>
      <c r="F2476" s="34"/>
    </row>
    <row r="2477" customFormat="false" ht="15" hidden="false" customHeight="false" outlineLevel="0" collapsed="false">
      <c r="B2477" s="32"/>
      <c r="C2477" s="32"/>
      <c r="D2477" s="32"/>
      <c r="E2477" s="33"/>
      <c r="F2477" s="34"/>
    </row>
    <row r="2478" customFormat="false" ht="15" hidden="false" customHeight="false" outlineLevel="0" collapsed="false">
      <c r="B2478" s="32"/>
      <c r="C2478" s="32"/>
      <c r="D2478" s="32"/>
      <c r="E2478" s="33"/>
      <c r="F2478" s="34"/>
    </row>
    <row r="2479" customFormat="false" ht="15" hidden="false" customHeight="false" outlineLevel="0" collapsed="false">
      <c r="B2479" s="32"/>
      <c r="C2479" s="32"/>
      <c r="D2479" s="32"/>
      <c r="E2479" s="33"/>
      <c r="F2479" s="34"/>
    </row>
    <row r="2480" customFormat="false" ht="15" hidden="false" customHeight="false" outlineLevel="0" collapsed="false">
      <c r="B2480" s="32"/>
      <c r="C2480" s="32"/>
      <c r="D2480" s="32"/>
      <c r="E2480" s="33"/>
      <c r="F2480" s="34"/>
    </row>
    <row r="2481" customFormat="false" ht="15" hidden="false" customHeight="false" outlineLevel="0" collapsed="false">
      <c r="B2481" s="32"/>
      <c r="C2481" s="32"/>
      <c r="D2481" s="32"/>
      <c r="E2481" s="33"/>
      <c r="F2481" s="34"/>
    </row>
    <row r="2482" customFormat="false" ht="15" hidden="false" customHeight="false" outlineLevel="0" collapsed="false">
      <c r="B2482" s="32"/>
      <c r="C2482" s="32"/>
      <c r="D2482" s="32"/>
      <c r="E2482" s="33"/>
      <c r="F2482" s="34"/>
    </row>
    <row r="2483" customFormat="false" ht="15" hidden="false" customHeight="false" outlineLevel="0" collapsed="false">
      <c r="B2483" s="32"/>
      <c r="C2483" s="32"/>
      <c r="D2483" s="32"/>
      <c r="E2483" s="33"/>
      <c r="F2483" s="34"/>
    </row>
    <row r="2484" customFormat="false" ht="15" hidden="false" customHeight="false" outlineLevel="0" collapsed="false">
      <c r="B2484" s="32"/>
      <c r="C2484" s="32"/>
      <c r="D2484" s="32"/>
      <c r="E2484" s="33"/>
      <c r="F2484" s="34"/>
    </row>
    <row r="2485" customFormat="false" ht="15" hidden="false" customHeight="false" outlineLevel="0" collapsed="false">
      <c r="B2485" s="32"/>
      <c r="C2485" s="32"/>
      <c r="D2485" s="32"/>
      <c r="E2485" s="33"/>
      <c r="F2485" s="34"/>
    </row>
    <row r="2486" customFormat="false" ht="15" hidden="false" customHeight="false" outlineLevel="0" collapsed="false">
      <c r="B2486" s="32"/>
      <c r="C2486" s="32"/>
      <c r="D2486" s="32"/>
      <c r="E2486" s="33"/>
      <c r="F2486" s="34"/>
    </row>
    <row r="2487" customFormat="false" ht="15" hidden="false" customHeight="false" outlineLevel="0" collapsed="false">
      <c r="B2487" s="32"/>
      <c r="C2487" s="32"/>
      <c r="D2487" s="32"/>
      <c r="E2487" s="33"/>
      <c r="F2487" s="34"/>
    </row>
    <row r="2488" customFormat="false" ht="15" hidden="false" customHeight="false" outlineLevel="0" collapsed="false">
      <c r="B2488" s="32"/>
      <c r="C2488" s="32"/>
      <c r="D2488" s="32"/>
      <c r="E2488" s="33"/>
      <c r="F2488" s="34"/>
    </row>
    <row r="2489" customFormat="false" ht="15" hidden="false" customHeight="false" outlineLevel="0" collapsed="false">
      <c r="B2489" s="32"/>
      <c r="C2489" s="32"/>
      <c r="D2489" s="32"/>
      <c r="E2489" s="33"/>
      <c r="F2489" s="34"/>
    </row>
    <row r="2490" customFormat="false" ht="15" hidden="false" customHeight="false" outlineLevel="0" collapsed="false">
      <c r="B2490" s="32"/>
      <c r="C2490" s="32"/>
      <c r="D2490" s="32"/>
      <c r="E2490" s="33"/>
      <c r="F2490" s="34"/>
    </row>
    <row r="2491" customFormat="false" ht="15" hidden="false" customHeight="false" outlineLevel="0" collapsed="false">
      <c r="B2491" s="32"/>
      <c r="C2491" s="32"/>
      <c r="D2491" s="32"/>
      <c r="E2491" s="33"/>
      <c r="F2491" s="34"/>
    </row>
    <row r="2492" customFormat="false" ht="15" hidden="false" customHeight="false" outlineLevel="0" collapsed="false">
      <c r="B2492" s="32"/>
      <c r="C2492" s="32"/>
      <c r="D2492" s="32"/>
      <c r="E2492" s="33"/>
      <c r="F2492" s="34"/>
    </row>
    <row r="2493" customFormat="false" ht="15" hidden="false" customHeight="false" outlineLevel="0" collapsed="false">
      <c r="B2493" s="32"/>
      <c r="C2493" s="32"/>
      <c r="D2493" s="32"/>
      <c r="E2493" s="33"/>
      <c r="F2493" s="34"/>
    </row>
    <row r="2494" customFormat="false" ht="15" hidden="false" customHeight="false" outlineLevel="0" collapsed="false">
      <c r="B2494" s="32"/>
      <c r="C2494" s="32"/>
      <c r="D2494" s="32"/>
      <c r="E2494" s="33"/>
      <c r="F2494" s="34"/>
    </row>
    <row r="2495" customFormat="false" ht="15" hidden="false" customHeight="false" outlineLevel="0" collapsed="false">
      <c r="B2495" s="32"/>
      <c r="C2495" s="32"/>
      <c r="D2495" s="32"/>
      <c r="E2495" s="33"/>
      <c r="F2495" s="34"/>
    </row>
    <row r="2496" customFormat="false" ht="15" hidden="false" customHeight="false" outlineLevel="0" collapsed="false">
      <c r="B2496" s="32"/>
      <c r="C2496" s="32"/>
      <c r="D2496" s="32"/>
      <c r="E2496" s="33"/>
      <c r="F2496" s="34"/>
    </row>
    <row r="2497" customFormat="false" ht="15" hidden="false" customHeight="false" outlineLevel="0" collapsed="false">
      <c r="B2497" s="32"/>
      <c r="C2497" s="32"/>
      <c r="D2497" s="32"/>
      <c r="E2497" s="33"/>
      <c r="F2497" s="34"/>
    </row>
    <row r="2498" customFormat="false" ht="15" hidden="false" customHeight="false" outlineLevel="0" collapsed="false">
      <c r="B2498" s="32"/>
      <c r="C2498" s="32"/>
      <c r="D2498" s="32"/>
      <c r="E2498" s="33"/>
      <c r="F2498" s="34"/>
    </row>
    <row r="2499" customFormat="false" ht="15" hidden="false" customHeight="false" outlineLevel="0" collapsed="false">
      <c r="B2499" s="32"/>
      <c r="C2499" s="32"/>
      <c r="D2499" s="32"/>
      <c r="E2499" s="33"/>
      <c r="F2499" s="34"/>
    </row>
    <row r="2500" customFormat="false" ht="15" hidden="false" customHeight="false" outlineLevel="0" collapsed="false">
      <c r="B2500" s="32"/>
      <c r="C2500" s="32"/>
      <c r="D2500" s="32"/>
      <c r="E2500" s="33"/>
      <c r="F2500" s="34"/>
    </row>
    <row r="2501" customFormat="false" ht="15" hidden="false" customHeight="false" outlineLevel="0" collapsed="false">
      <c r="B2501" s="32"/>
      <c r="C2501" s="32"/>
      <c r="D2501" s="32"/>
      <c r="E2501" s="33"/>
      <c r="F2501" s="34"/>
    </row>
    <row r="2502" customFormat="false" ht="15" hidden="false" customHeight="false" outlineLevel="0" collapsed="false">
      <c r="B2502" s="32"/>
      <c r="C2502" s="32"/>
      <c r="D2502" s="32"/>
      <c r="E2502" s="33"/>
      <c r="F2502" s="34"/>
    </row>
    <row r="2503" customFormat="false" ht="15" hidden="false" customHeight="false" outlineLevel="0" collapsed="false">
      <c r="B2503" s="32"/>
      <c r="C2503" s="32"/>
      <c r="D2503" s="32"/>
      <c r="E2503" s="33"/>
      <c r="F2503" s="34"/>
    </row>
    <row r="2504" customFormat="false" ht="15" hidden="false" customHeight="false" outlineLevel="0" collapsed="false">
      <c r="B2504" s="32"/>
      <c r="C2504" s="32"/>
      <c r="D2504" s="32"/>
      <c r="E2504" s="33"/>
      <c r="F2504" s="34"/>
    </row>
    <row r="2505" customFormat="false" ht="15" hidden="false" customHeight="false" outlineLevel="0" collapsed="false">
      <c r="B2505" s="32"/>
      <c r="C2505" s="32"/>
      <c r="D2505" s="32"/>
      <c r="E2505" s="33"/>
      <c r="F2505" s="34"/>
    </row>
    <row r="2506" customFormat="false" ht="15" hidden="false" customHeight="false" outlineLevel="0" collapsed="false">
      <c r="B2506" s="32"/>
      <c r="C2506" s="32"/>
      <c r="D2506" s="32"/>
      <c r="E2506" s="33"/>
      <c r="F2506" s="34"/>
    </row>
    <row r="2507" customFormat="false" ht="15" hidden="false" customHeight="false" outlineLevel="0" collapsed="false">
      <c r="B2507" s="32"/>
      <c r="C2507" s="32"/>
      <c r="D2507" s="32"/>
      <c r="E2507" s="33"/>
      <c r="F2507" s="34"/>
    </row>
    <row r="2508" customFormat="false" ht="15" hidden="false" customHeight="false" outlineLevel="0" collapsed="false">
      <c r="B2508" s="32"/>
      <c r="C2508" s="32"/>
      <c r="D2508" s="32"/>
      <c r="E2508" s="33"/>
      <c r="F2508" s="34"/>
    </row>
    <row r="2509" customFormat="false" ht="15" hidden="false" customHeight="false" outlineLevel="0" collapsed="false">
      <c r="B2509" s="32"/>
      <c r="C2509" s="32"/>
      <c r="D2509" s="32"/>
      <c r="E2509" s="33"/>
      <c r="F2509" s="34"/>
    </row>
    <row r="2510" customFormat="false" ht="15" hidden="false" customHeight="false" outlineLevel="0" collapsed="false">
      <c r="B2510" s="32"/>
      <c r="C2510" s="32"/>
      <c r="D2510" s="32"/>
      <c r="E2510" s="33"/>
      <c r="F2510" s="34"/>
    </row>
    <row r="2511" customFormat="false" ht="15" hidden="false" customHeight="false" outlineLevel="0" collapsed="false">
      <c r="B2511" s="32"/>
      <c r="C2511" s="32"/>
      <c r="D2511" s="32"/>
      <c r="E2511" s="33"/>
      <c r="F2511" s="34"/>
    </row>
    <row r="2512" customFormat="false" ht="15" hidden="false" customHeight="false" outlineLevel="0" collapsed="false">
      <c r="B2512" s="32"/>
      <c r="C2512" s="32"/>
      <c r="D2512" s="32"/>
      <c r="E2512" s="33"/>
      <c r="F2512" s="34"/>
    </row>
    <row r="2513" customFormat="false" ht="15" hidden="false" customHeight="false" outlineLevel="0" collapsed="false">
      <c r="B2513" s="32"/>
      <c r="C2513" s="32"/>
      <c r="D2513" s="32"/>
      <c r="E2513" s="33"/>
      <c r="F2513" s="34"/>
    </row>
    <row r="2514" customFormat="false" ht="15" hidden="false" customHeight="false" outlineLevel="0" collapsed="false">
      <c r="B2514" s="32"/>
      <c r="C2514" s="32"/>
      <c r="D2514" s="32"/>
      <c r="E2514" s="33"/>
      <c r="F2514" s="34"/>
    </row>
    <row r="2515" customFormat="false" ht="15" hidden="false" customHeight="false" outlineLevel="0" collapsed="false">
      <c r="B2515" s="32"/>
      <c r="C2515" s="32"/>
      <c r="D2515" s="32"/>
      <c r="E2515" s="33"/>
      <c r="F2515" s="34"/>
    </row>
    <row r="2516" customFormat="false" ht="15" hidden="false" customHeight="false" outlineLevel="0" collapsed="false">
      <c r="B2516" s="32"/>
      <c r="C2516" s="32"/>
      <c r="D2516" s="32"/>
      <c r="E2516" s="33"/>
      <c r="F2516" s="34"/>
    </row>
    <row r="2517" customFormat="false" ht="15" hidden="false" customHeight="false" outlineLevel="0" collapsed="false">
      <c r="B2517" s="32"/>
      <c r="C2517" s="32"/>
      <c r="D2517" s="32"/>
      <c r="E2517" s="33"/>
      <c r="F2517" s="34"/>
    </row>
    <row r="2518" customFormat="false" ht="15" hidden="false" customHeight="false" outlineLevel="0" collapsed="false">
      <c r="B2518" s="32"/>
      <c r="C2518" s="32"/>
      <c r="D2518" s="32"/>
      <c r="E2518" s="33"/>
      <c r="F2518" s="34"/>
    </row>
    <row r="2519" customFormat="false" ht="15" hidden="false" customHeight="false" outlineLevel="0" collapsed="false">
      <c r="B2519" s="32"/>
      <c r="C2519" s="32"/>
      <c r="D2519" s="32"/>
      <c r="E2519" s="33"/>
      <c r="F2519" s="34"/>
    </row>
    <row r="2520" customFormat="false" ht="15" hidden="false" customHeight="false" outlineLevel="0" collapsed="false">
      <c r="B2520" s="32"/>
      <c r="C2520" s="32"/>
      <c r="D2520" s="32"/>
      <c r="E2520" s="33"/>
      <c r="F2520" s="34"/>
    </row>
    <row r="2521" customFormat="false" ht="15" hidden="false" customHeight="false" outlineLevel="0" collapsed="false">
      <c r="B2521" s="32"/>
      <c r="C2521" s="32"/>
      <c r="D2521" s="32"/>
      <c r="E2521" s="33"/>
      <c r="F2521" s="34"/>
    </row>
    <row r="2522" customFormat="false" ht="15" hidden="false" customHeight="false" outlineLevel="0" collapsed="false">
      <c r="B2522" s="32"/>
      <c r="C2522" s="32"/>
      <c r="D2522" s="32"/>
      <c r="E2522" s="33"/>
      <c r="F2522" s="34"/>
    </row>
    <row r="2523" customFormat="false" ht="15" hidden="false" customHeight="false" outlineLevel="0" collapsed="false">
      <c r="B2523" s="32"/>
      <c r="C2523" s="32"/>
      <c r="D2523" s="32"/>
      <c r="E2523" s="33"/>
      <c r="F2523" s="34"/>
    </row>
    <row r="2524" customFormat="false" ht="15" hidden="false" customHeight="false" outlineLevel="0" collapsed="false">
      <c r="B2524" s="32"/>
      <c r="C2524" s="32"/>
      <c r="D2524" s="32"/>
      <c r="E2524" s="33"/>
      <c r="F2524" s="34"/>
    </row>
    <row r="2525" customFormat="false" ht="15" hidden="false" customHeight="false" outlineLevel="0" collapsed="false">
      <c r="B2525" s="32"/>
      <c r="C2525" s="32"/>
      <c r="D2525" s="32"/>
      <c r="E2525" s="33"/>
      <c r="F2525" s="34"/>
    </row>
    <row r="2526" customFormat="false" ht="15" hidden="false" customHeight="false" outlineLevel="0" collapsed="false">
      <c r="B2526" s="32"/>
      <c r="C2526" s="32"/>
      <c r="D2526" s="32"/>
      <c r="E2526" s="33"/>
      <c r="F2526" s="34"/>
    </row>
    <row r="2527" customFormat="false" ht="15" hidden="false" customHeight="false" outlineLevel="0" collapsed="false">
      <c r="B2527" s="32"/>
      <c r="C2527" s="32"/>
      <c r="D2527" s="32"/>
      <c r="E2527" s="33"/>
      <c r="F2527" s="34"/>
    </row>
    <row r="2528" customFormat="false" ht="15" hidden="false" customHeight="false" outlineLevel="0" collapsed="false">
      <c r="B2528" s="32"/>
      <c r="C2528" s="32"/>
      <c r="D2528" s="32"/>
      <c r="E2528" s="33"/>
      <c r="F2528" s="34"/>
    </row>
    <row r="2529" customFormat="false" ht="15" hidden="false" customHeight="false" outlineLevel="0" collapsed="false">
      <c r="B2529" s="32"/>
      <c r="C2529" s="32"/>
      <c r="D2529" s="32"/>
      <c r="E2529" s="33"/>
      <c r="F2529" s="34"/>
    </row>
    <row r="2530" customFormat="false" ht="15" hidden="false" customHeight="false" outlineLevel="0" collapsed="false">
      <c r="B2530" s="32"/>
      <c r="C2530" s="32"/>
      <c r="D2530" s="32"/>
      <c r="E2530" s="33"/>
      <c r="F2530" s="34"/>
    </row>
    <row r="2531" customFormat="false" ht="15" hidden="false" customHeight="false" outlineLevel="0" collapsed="false">
      <c r="B2531" s="32"/>
      <c r="C2531" s="32"/>
      <c r="D2531" s="32"/>
      <c r="E2531" s="33"/>
      <c r="F2531" s="34"/>
    </row>
    <row r="2532" customFormat="false" ht="15" hidden="false" customHeight="false" outlineLevel="0" collapsed="false">
      <c r="B2532" s="32"/>
      <c r="C2532" s="32"/>
      <c r="D2532" s="32"/>
      <c r="E2532" s="33"/>
      <c r="F2532" s="34"/>
    </row>
    <row r="2533" customFormat="false" ht="15" hidden="false" customHeight="false" outlineLevel="0" collapsed="false">
      <c r="B2533" s="32"/>
      <c r="C2533" s="32"/>
      <c r="D2533" s="32"/>
      <c r="E2533" s="33"/>
      <c r="F2533" s="34"/>
    </row>
    <row r="2534" customFormat="false" ht="15" hidden="false" customHeight="false" outlineLevel="0" collapsed="false">
      <c r="B2534" s="32"/>
      <c r="C2534" s="32"/>
      <c r="D2534" s="32"/>
      <c r="E2534" s="33"/>
      <c r="F2534" s="34"/>
    </row>
    <row r="2535" customFormat="false" ht="15" hidden="false" customHeight="false" outlineLevel="0" collapsed="false">
      <c r="B2535" s="32"/>
      <c r="C2535" s="32"/>
      <c r="D2535" s="32"/>
      <c r="E2535" s="33"/>
      <c r="F2535" s="34"/>
    </row>
    <row r="2536" customFormat="false" ht="15" hidden="false" customHeight="false" outlineLevel="0" collapsed="false">
      <c r="B2536" s="32"/>
      <c r="C2536" s="32"/>
      <c r="D2536" s="32"/>
      <c r="E2536" s="33"/>
      <c r="F2536" s="34"/>
    </row>
    <row r="2537" customFormat="false" ht="15" hidden="false" customHeight="false" outlineLevel="0" collapsed="false">
      <c r="B2537" s="32"/>
      <c r="C2537" s="32"/>
      <c r="D2537" s="32"/>
      <c r="E2537" s="33"/>
      <c r="F2537" s="34"/>
    </row>
    <row r="2538" customFormat="false" ht="15" hidden="false" customHeight="false" outlineLevel="0" collapsed="false">
      <c r="B2538" s="32"/>
      <c r="C2538" s="32"/>
      <c r="D2538" s="32"/>
      <c r="E2538" s="33"/>
      <c r="F2538" s="34"/>
    </row>
    <row r="2539" customFormat="false" ht="15" hidden="false" customHeight="false" outlineLevel="0" collapsed="false">
      <c r="B2539" s="32"/>
      <c r="C2539" s="32"/>
      <c r="D2539" s="32"/>
      <c r="E2539" s="33"/>
      <c r="F2539" s="34"/>
    </row>
    <row r="2540" customFormat="false" ht="15" hidden="false" customHeight="false" outlineLevel="0" collapsed="false">
      <c r="B2540" s="32"/>
      <c r="C2540" s="32"/>
      <c r="D2540" s="32"/>
      <c r="E2540" s="33"/>
      <c r="F2540" s="34"/>
    </row>
    <row r="2541" customFormat="false" ht="15" hidden="false" customHeight="false" outlineLevel="0" collapsed="false">
      <c r="B2541" s="32"/>
      <c r="C2541" s="32"/>
      <c r="D2541" s="32"/>
      <c r="E2541" s="33"/>
      <c r="F2541" s="34"/>
    </row>
    <row r="2542" customFormat="false" ht="15" hidden="false" customHeight="false" outlineLevel="0" collapsed="false">
      <c r="B2542" s="32"/>
      <c r="C2542" s="32"/>
      <c r="D2542" s="32"/>
      <c r="E2542" s="33"/>
      <c r="F2542" s="34"/>
    </row>
    <row r="2543" customFormat="false" ht="15" hidden="false" customHeight="false" outlineLevel="0" collapsed="false">
      <c r="B2543" s="32"/>
      <c r="C2543" s="32"/>
      <c r="D2543" s="32"/>
      <c r="E2543" s="33"/>
      <c r="F2543" s="34"/>
    </row>
    <row r="2544" customFormat="false" ht="15" hidden="false" customHeight="false" outlineLevel="0" collapsed="false">
      <c r="B2544" s="32"/>
      <c r="C2544" s="32"/>
      <c r="D2544" s="32"/>
      <c r="E2544" s="33"/>
      <c r="F2544" s="34"/>
    </row>
    <row r="2545" customFormat="false" ht="15" hidden="false" customHeight="false" outlineLevel="0" collapsed="false">
      <c r="B2545" s="32"/>
      <c r="C2545" s="32"/>
      <c r="D2545" s="32"/>
      <c r="E2545" s="33"/>
      <c r="F2545" s="34"/>
    </row>
    <row r="2546" customFormat="false" ht="15" hidden="false" customHeight="false" outlineLevel="0" collapsed="false">
      <c r="B2546" s="32"/>
      <c r="C2546" s="32"/>
      <c r="D2546" s="32"/>
      <c r="E2546" s="33"/>
      <c r="F2546" s="34"/>
    </row>
    <row r="2547" customFormat="false" ht="15" hidden="false" customHeight="false" outlineLevel="0" collapsed="false">
      <c r="B2547" s="32"/>
      <c r="C2547" s="32"/>
      <c r="D2547" s="32"/>
      <c r="E2547" s="33"/>
      <c r="F2547" s="34"/>
    </row>
    <row r="2548" customFormat="false" ht="15" hidden="false" customHeight="false" outlineLevel="0" collapsed="false">
      <c r="B2548" s="32"/>
      <c r="C2548" s="32"/>
      <c r="D2548" s="32"/>
      <c r="E2548" s="33"/>
      <c r="F2548" s="34"/>
    </row>
    <row r="2549" customFormat="false" ht="15" hidden="false" customHeight="false" outlineLevel="0" collapsed="false">
      <c r="B2549" s="32"/>
      <c r="C2549" s="32"/>
      <c r="D2549" s="32"/>
      <c r="E2549" s="33"/>
      <c r="F2549" s="34"/>
    </row>
    <row r="2550" customFormat="false" ht="15" hidden="false" customHeight="false" outlineLevel="0" collapsed="false">
      <c r="B2550" s="32"/>
      <c r="C2550" s="32"/>
      <c r="D2550" s="32"/>
      <c r="E2550" s="33"/>
      <c r="F2550" s="34"/>
    </row>
    <row r="2551" customFormat="false" ht="15" hidden="false" customHeight="false" outlineLevel="0" collapsed="false">
      <c r="B2551" s="32"/>
      <c r="C2551" s="32"/>
      <c r="D2551" s="32"/>
      <c r="E2551" s="33"/>
      <c r="F2551" s="34"/>
    </row>
    <row r="2552" customFormat="false" ht="15" hidden="false" customHeight="false" outlineLevel="0" collapsed="false">
      <c r="B2552" s="32"/>
      <c r="C2552" s="32"/>
      <c r="D2552" s="32"/>
      <c r="E2552" s="33"/>
      <c r="F2552" s="34"/>
    </row>
    <row r="2553" customFormat="false" ht="15" hidden="false" customHeight="false" outlineLevel="0" collapsed="false">
      <c r="B2553" s="32"/>
      <c r="C2553" s="32"/>
      <c r="D2553" s="32"/>
      <c r="E2553" s="33"/>
      <c r="F2553" s="34"/>
    </row>
    <row r="2554" customFormat="false" ht="15" hidden="false" customHeight="false" outlineLevel="0" collapsed="false">
      <c r="B2554" s="32"/>
      <c r="C2554" s="32"/>
      <c r="D2554" s="32"/>
      <c r="E2554" s="33"/>
      <c r="F2554" s="34"/>
    </row>
    <row r="2555" customFormat="false" ht="15" hidden="false" customHeight="false" outlineLevel="0" collapsed="false">
      <c r="B2555" s="32"/>
      <c r="C2555" s="32"/>
      <c r="D2555" s="32"/>
      <c r="E2555" s="33"/>
      <c r="F2555" s="34"/>
    </row>
    <row r="2556" customFormat="false" ht="15" hidden="false" customHeight="false" outlineLevel="0" collapsed="false">
      <c r="B2556" s="32"/>
      <c r="C2556" s="32"/>
      <c r="D2556" s="32"/>
      <c r="E2556" s="33"/>
      <c r="F2556" s="34"/>
    </row>
    <row r="2557" customFormat="false" ht="15" hidden="false" customHeight="false" outlineLevel="0" collapsed="false">
      <c r="B2557" s="32"/>
      <c r="C2557" s="32"/>
      <c r="D2557" s="32"/>
      <c r="E2557" s="33"/>
      <c r="F2557" s="34"/>
    </row>
    <row r="2558" customFormat="false" ht="15" hidden="false" customHeight="false" outlineLevel="0" collapsed="false">
      <c r="B2558" s="32"/>
      <c r="C2558" s="32"/>
      <c r="D2558" s="32"/>
      <c r="E2558" s="33"/>
      <c r="F2558" s="34"/>
    </row>
    <row r="2559" customFormat="false" ht="15" hidden="false" customHeight="false" outlineLevel="0" collapsed="false">
      <c r="B2559" s="32"/>
      <c r="C2559" s="32"/>
      <c r="D2559" s="32"/>
      <c r="E2559" s="33"/>
      <c r="F2559" s="34"/>
    </row>
    <row r="2560" customFormat="false" ht="15" hidden="false" customHeight="false" outlineLevel="0" collapsed="false">
      <c r="B2560" s="32"/>
      <c r="C2560" s="32"/>
      <c r="D2560" s="32"/>
      <c r="E2560" s="33"/>
      <c r="F2560" s="34"/>
    </row>
    <row r="2561" customFormat="false" ht="15" hidden="false" customHeight="false" outlineLevel="0" collapsed="false">
      <c r="B2561" s="32"/>
      <c r="C2561" s="32"/>
      <c r="D2561" s="32"/>
      <c r="E2561" s="33"/>
      <c r="F2561" s="34"/>
    </row>
    <row r="2562" customFormat="false" ht="15" hidden="false" customHeight="false" outlineLevel="0" collapsed="false">
      <c r="B2562" s="32"/>
      <c r="C2562" s="32"/>
      <c r="D2562" s="32"/>
      <c r="E2562" s="33"/>
      <c r="F2562" s="34"/>
    </row>
    <row r="2563" customFormat="false" ht="15" hidden="false" customHeight="false" outlineLevel="0" collapsed="false">
      <c r="B2563" s="32"/>
      <c r="C2563" s="32"/>
      <c r="D2563" s="32"/>
      <c r="E2563" s="33"/>
      <c r="F2563" s="34"/>
    </row>
    <row r="2564" customFormat="false" ht="15" hidden="false" customHeight="false" outlineLevel="0" collapsed="false">
      <c r="B2564" s="32"/>
      <c r="C2564" s="32"/>
      <c r="D2564" s="32"/>
      <c r="E2564" s="33"/>
      <c r="F2564" s="34"/>
    </row>
    <row r="2565" customFormat="false" ht="15" hidden="false" customHeight="false" outlineLevel="0" collapsed="false">
      <c r="B2565" s="32"/>
      <c r="C2565" s="32"/>
      <c r="D2565" s="32"/>
      <c r="E2565" s="33"/>
      <c r="F2565" s="34"/>
    </row>
    <row r="2566" customFormat="false" ht="15" hidden="false" customHeight="false" outlineLevel="0" collapsed="false">
      <c r="B2566" s="32"/>
      <c r="C2566" s="32"/>
      <c r="D2566" s="32"/>
      <c r="E2566" s="33"/>
      <c r="F2566" s="34"/>
    </row>
    <row r="2567" customFormat="false" ht="15" hidden="false" customHeight="false" outlineLevel="0" collapsed="false">
      <c r="B2567" s="32"/>
      <c r="C2567" s="32"/>
      <c r="D2567" s="32"/>
      <c r="E2567" s="33"/>
      <c r="F2567" s="34"/>
    </row>
    <row r="2568" customFormat="false" ht="15" hidden="false" customHeight="false" outlineLevel="0" collapsed="false">
      <c r="B2568" s="32"/>
      <c r="C2568" s="32"/>
      <c r="D2568" s="32"/>
      <c r="E2568" s="33"/>
      <c r="F2568" s="34"/>
    </row>
    <row r="2569" customFormat="false" ht="15" hidden="false" customHeight="false" outlineLevel="0" collapsed="false">
      <c r="B2569" s="32"/>
      <c r="C2569" s="32"/>
      <c r="D2569" s="32"/>
      <c r="E2569" s="33"/>
      <c r="F2569" s="34"/>
    </row>
    <row r="2570" customFormat="false" ht="15" hidden="false" customHeight="false" outlineLevel="0" collapsed="false">
      <c r="B2570" s="32"/>
      <c r="C2570" s="32"/>
      <c r="D2570" s="32"/>
      <c r="E2570" s="33"/>
      <c r="F2570" s="34"/>
    </row>
    <row r="2571" customFormat="false" ht="15" hidden="false" customHeight="false" outlineLevel="0" collapsed="false">
      <c r="B2571" s="32"/>
      <c r="C2571" s="32"/>
      <c r="D2571" s="32"/>
      <c r="E2571" s="33"/>
      <c r="F2571" s="34"/>
    </row>
    <row r="2572" customFormat="false" ht="15" hidden="false" customHeight="false" outlineLevel="0" collapsed="false">
      <c r="B2572" s="32"/>
      <c r="C2572" s="32"/>
      <c r="D2572" s="32"/>
      <c r="E2572" s="33"/>
      <c r="F2572" s="34"/>
    </row>
    <row r="2573" customFormat="false" ht="15" hidden="false" customHeight="false" outlineLevel="0" collapsed="false">
      <c r="B2573" s="32"/>
      <c r="C2573" s="32"/>
      <c r="D2573" s="32"/>
      <c r="E2573" s="33"/>
      <c r="F2573" s="34"/>
    </row>
    <row r="2574" customFormat="false" ht="15" hidden="false" customHeight="false" outlineLevel="0" collapsed="false">
      <c r="B2574" s="32"/>
      <c r="C2574" s="32"/>
      <c r="D2574" s="32"/>
      <c r="E2574" s="33"/>
      <c r="F2574" s="34"/>
    </row>
    <row r="2575" customFormat="false" ht="15" hidden="false" customHeight="false" outlineLevel="0" collapsed="false">
      <c r="B2575" s="32"/>
      <c r="C2575" s="32"/>
      <c r="D2575" s="32"/>
      <c r="E2575" s="33"/>
      <c r="F2575" s="34"/>
    </row>
    <row r="2576" customFormat="false" ht="15" hidden="false" customHeight="false" outlineLevel="0" collapsed="false">
      <c r="B2576" s="32"/>
      <c r="C2576" s="32"/>
      <c r="D2576" s="32"/>
      <c r="E2576" s="33"/>
      <c r="F2576" s="34"/>
    </row>
    <row r="2577" customFormat="false" ht="15" hidden="false" customHeight="false" outlineLevel="0" collapsed="false">
      <c r="B2577" s="32"/>
      <c r="C2577" s="32"/>
      <c r="D2577" s="32"/>
      <c r="E2577" s="33"/>
      <c r="F2577" s="34"/>
    </row>
    <row r="2578" customFormat="false" ht="15" hidden="false" customHeight="false" outlineLevel="0" collapsed="false">
      <c r="B2578" s="32"/>
      <c r="C2578" s="32"/>
      <c r="D2578" s="32"/>
      <c r="E2578" s="33"/>
      <c r="F2578" s="34"/>
    </row>
    <row r="2579" customFormat="false" ht="15" hidden="false" customHeight="false" outlineLevel="0" collapsed="false">
      <c r="B2579" s="32"/>
      <c r="C2579" s="32"/>
      <c r="D2579" s="32"/>
      <c r="E2579" s="33"/>
      <c r="F2579" s="34"/>
    </row>
    <row r="2580" customFormat="false" ht="15" hidden="false" customHeight="false" outlineLevel="0" collapsed="false">
      <c r="B2580" s="32"/>
      <c r="C2580" s="32"/>
      <c r="D2580" s="32"/>
      <c r="E2580" s="33"/>
      <c r="F2580" s="34"/>
    </row>
    <row r="2581" customFormat="false" ht="15" hidden="false" customHeight="false" outlineLevel="0" collapsed="false">
      <c r="B2581" s="32"/>
      <c r="C2581" s="32"/>
      <c r="D2581" s="32"/>
      <c r="E2581" s="33"/>
      <c r="F2581" s="34"/>
    </row>
    <row r="2582" customFormat="false" ht="15" hidden="false" customHeight="false" outlineLevel="0" collapsed="false">
      <c r="B2582" s="32"/>
      <c r="C2582" s="32"/>
      <c r="D2582" s="32"/>
      <c r="E2582" s="33"/>
      <c r="F2582" s="34"/>
    </row>
    <row r="2583" customFormat="false" ht="15" hidden="false" customHeight="false" outlineLevel="0" collapsed="false">
      <c r="B2583" s="32"/>
      <c r="C2583" s="32"/>
      <c r="D2583" s="32"/>
      <c r="E2583" s="33"/>
      <c r="F2583" s="34"/>
    </row>
    <row r="2584" customFormat="false" ht="15" hidden="false" customHeight="false" outlineLevel="0" collapsed="false">
      <c r="B2584" s="32"/>
      <c r="C2584" s="32"/>
      <c r="D2584" s="32"/>
      <c r="E2584" s="33"/>
      <c r="F2584" s="34"/>
    </row>
    <row r="2585" customFormat="false" ht="15" hidden="false" customHeight="false" outlineLevel="0" collapsed="false">
      <c r="B2585" s="32"/>
      <c r="C2585" s="32"/>
      <c r="D2585" s="32"/>
      <c r="E2585" s="33"/>
      <c r="F2585" s="34"/>
    </row>
    <row r="2586" customFormat="false" ht="15" hidden="false" customHeight="false" outlineLevel="0" collapsed="false">
      <c r="B2586" s="32"/>
      <c r="C2586" s="32"/>
      <c r="D2586" s="32"/>
      <c r="E2586" s="33"/>
      <c r="F2586" s="34"/>
    </row>
    <row r="2587" customFormat="false" ht="15" hidden="false" customHeight="false" outlineLevel="0" collapsed="false">
      <c r="B2587" s="32"/>
      <c r="C2587" s="32"/>
      <c r="D2587" s="32"/>
      <c r="E2587" s="33"/>
      <c r="F2587" s="34"/>
    </row>
    <row r="2588" customFormat="false" ht="15" hidden="false" customHeight="false" outlineLevel="0" collapsed="false">
      <c r="B2588" s="32"/>
      <c r="C2588" s="32"/>
      <c r="D2588" s="32"/>
      <c r="E2588" s="33"/>
      <c r="F2588" s="34"/>
    </row>
    <row r="2589" customFormat="false" ht="15" hidden="false" customHeight="false" outlineLevel="0" collapsed="false">
      <c r="B2589" s="32"/>
      <c r="C2589" s="32"/>
      <c r="D2589" s="32"/>
      <c r="E2589" s="33"/>
      <c r="F2589" s="34"/>
    </row>
    <row r="2590" customFormat="false" ht="15" hidden="false" customHeight="false" outlineLevel="0" collapsed="false">
      <c r="B2590" s="32"/>
      <c r="C2590" s="32"/>
      <c r="D2590" s="32"/>
      <c r="E2590" s="33"/>
      <c r="F2590" s="34"/>
    </row>
    <row r="2591" customFormat="false" ht="15" hidden="false" customHeight="false" outlineLevel="0" collapsed="false">
      <c r="B2591" s="32"/>
      <c r="C2591" s="32"/>
      <c r="D2591" s="32"/>
      <c r="E2591" s="33"/>
      <c r="F2591" s="34"/>
    </row>
    <row r="2592" customFormat="false" ht="15" hidden="false" customHeight="false" outlineLevel="0" collapsed="false">
      <c r="B2592" s="32"/>
      <c r="C2592" s="32"/>
      <c r="D2592" s="32"/>
      <c r="E2592" s="33"/>
      <c r="F2592" s="34"/>
    </row>
    <row r="2593" customFormat="false" ht="15" hidden="false" customHeight="false" outlineLevel="0" collapsed="false">
      <c r="B2593" s="32"/>
      <c r="C2593" s="32"/>
      <c r="D2593" s="32"/>
      <c r="E2593" s="33"/>
      <c r="F2593" s="34"/>
    </row>
    <row r="2594" customFormat="false" ht="15" hidden="false" customHeight="false" outlineLevel="0" collapsed="false">
      <c r="B2594" s="32"/>
      <c r="C2594" s="32"/>
      <c r="D2594" s="32"/>
      <c r="E2594" s="33"/>
      <c r="F2594" s="34"/>
    </row>
    <row r="2595" customFormat="false" ht="15" hidden="false" customHeight="false" outlineLevel="0" collapsed="false">
      <c r="B2595" s="32"/>
      <c r="C2595" s="32"/>
      <c r="D2595" s="32"/>
      <c r="E2595" s="33"/>
      <c r="F2595" s="34"/>
    </row>
    <row r="2596" customFormat="false" ht="15" hidden="false" customHeight="false" outlineLevel="0" collapsed="false">
      <c r="B2596" s="32"/>
      <c r="C2596" s="32"/>
      <c r="D2596" s="32"/>
      <c r="E2596" s="33"/>
      <c r="F2596" s="34"/>
    </row>
    <row r="2597" customFormat="false" ht="15" hidden="false" customHeight="false" outlineLevel="0" collapsed="false">
      <c r="B2597" s="32"/>
      <c r="C2597" s="32"/>
      <c r="D2597" s="32"/>
      <c r="E2597" s="33"/>
      <c r="F2597" s="34"/>
    </row>
    <row r="2598" customFormat="false" ht="15" hidden="false" customHeight="false" outlineLevel="0" collapsed="false">
      <c r="B2598" s="32"/>
      <c r="C2598" s="32"/>
      <c r="D2598" s="32"/>
      <c r="E2598" s="33"/>
      <c r="F2598" s="34"/>
    </row>
    <row r="2599" customFormat="false" ht="15" hidden="false" customHeight="false" outlineLevel="0" collapsed="false">
      <c r="B2599" s="32"/>
      <c r="C2599" s="32"/>
      <c r="D2599" s="32"/>
      <c r="E2599" s="33"/>
      <c r="F2599" s="34"/>
    </row>
    <row r="2600" customFormat="false" ht="15" hidden="false" customHeight="false" outlineLevel="0" collapsed="false">
      <c r="B2600" s="32"/>
      <c r="C2600" s="32"/>
      <c r="D2600" s="32"/>
      <c r="E2600" s="33"/>
      <c r="F2600" s="34"/>
    </row>
    <row r="2601" customFormat="false" ht="15" hidden="false" customHeight="false" outlineLevel="0" collapsed="false">
      <c r="B2601" s="32"/>
      <c r="C2601" s="32"/>
      <c r="D2601" s="32"/>
      <c r="E2601" s="33"/>
      <c r="F2601" s="34"/>
    </row>
    <row r="2602" customFormat="false" ht="15" hidden="false" customHeight="false" outlineLevel="0" collapsed="false">
      <c r="B2602" s="32"/>
      <c r="C2602" s="32"/>
      <c r="D2602" s="32"/>
      <c r="E2602" s="33"/>
      <c r="F2602" s="34"/>
    </row>
    <row r="2603" customFormat="false" ht="15" hidden="false" customHeight="false" outlineLevel="0" collapsed="false">
      <c r="B2603" s="32"/>
      <c r="C2603" s="32"/>
      <c r="D2603" s="32"/>
      <c r="E2603" s="33"/>
      <c r="F2603" s="34"/>
    </row>
    <row r="2604" customFormat="false" ht="15" hidden="false" customHeight="false" outlineLevel="0" collapsed="false">
      <c r="B2604" s="32"/>
      <c r="C2604" s="32"/>
      <c r="D2604" s="32"/>
      <c r="E2604" s="33"/>
      <c r="F2604" s="34"/>
    </row>
    <row r="2605" customFormat="false" ht="15" hidden="false" customHeight="false" outlineLevel="0" collapsed="false">
      <c r="B2605" s="32"/>
      <c r="C2605" s="32"/>
      <c r="D2605" s="32"/>
      <c r="E2605" s="33"/>
      <c r="F2605" s="34"/>
    </row>
    <row r="2606" customFormat="false" ht="15" hidden="false" customHeight="false" outlineLevel="0" collapsed="false">
      <c r="B2606" s="32"/>
      <c r="C2606" s="32"/>
      <c r="D2606" s="32"/>
      <c r="E2606" s="33"/>
      <c r="F2606" s="34"/>
    </row>
    <row r="2607" customFormat="false" ht="15" hidden="false" customHeight="false" outlineLevel="0" collapsed="false">
      <c r="B2607" s="32"/>
      <c r="C2607" s="32"/>
      <c r="D2607" s="32"/>
      <c r="E2607" s="33"/>
      <c r="F2607" s="34"/>
    </row>
    <row r="2608" customFormat="false" ht="15" hidden="false" customHeight="false" outlineLevel="0" collapsed="false">
      <c r="B2608" s="32"/>
      <c r="C2608" s="32"/>
      <c r="D2608" s="32"/>
      <c r="E2608" s="33"/>
      <c r="F2608" s="34"/>
    </row>
    <row r="2609" customFormat="false" ht="15" hidden="false" customHeight="false" outlineLevel="0" collapsed="false">
      <c r="B2609" s="32"/>
      <c r="C2609" s="32"/>
      <c r="D2609" s="32"/>
      <c r="E2609" s="33"/>
      <c r="F2609" s="34"/>
    </row>
    <row r="2610" customFormat="false" ht="15" hidden="false" customHeight="false" outlineLevel="0" collapsed="false">
      <c r="B2610" s="32"/>
      <c r="C2610" s="32"/>
      <c r="D2610" s="32"/>
      <c r="E2610" s="33"/>
      <c r="F2610" s="34"/>
    </row>
    <row r="2611" customFormat="false" ht="15" hidden="false" customHeight="false" outlineLevel="0" collapsed="false">
      <c r="B2611" s="32"/>
      <c r="C2611" s="32"/>
      <c r="D2611" s="32"/>
      <c r="E2611" s="33"/>
      <c r="F2611" s="34"/>
    </row>
    <row r="2612" customFormat="false" ht="15" hidden="false" customHeight="false" outlineLevel="0" collapsed="false">
      <c r="B2612" s="32"/>
      <c r="C2612" s="32"/>
      <c r="D2612" s="32"/>
      <c r="E2612" s="33"/>
      <c r="F2612" s="34"/>
    </row>
    <row r="2613" customFormat="false" ht="15" hidden="false" customHeight="false" outlineLevel="0" collapsed="false">
      <c r="B2613" s="32"/>
      <c r="C2613" s="32"/>
      <c r="D2613" s="32"/>
      <c r="E2613" s="33"/>
      <c r="F2613" s="34"/>
    </row>
    <row r="2614" customFormat="false" ht="15" hidden="false" customHeight="false" outlineLevel="0" collapsed="false">
      <c r="B2614" s="32"/>
      <c r="C2614" s="32"/>
      <c r="D2614" s="32"/>
      <c r="E2614" s="33"/>
      <c r="F2614" s="34"/>
    </row>
    <row r="2615" customFormat="false" ht="15" hidden="false" customHeight="false" outlineLevel="0" collapsed="false">
      <c r="B2615" s="32"/>
      <c r="C2615" s="32"/>
      <c r="D2615" s="32"/>
      <c r="E2615" s="33"/>
      <c r="F2615" s="34"/>
    </row>
    <row r="2616" customFormat="false" ht="15" hidden="false" customHeight="false" outlineLevel="0" collapsed="false">
      <c r="B2616" s="32"/>
      <c r="C2616" s="32"/>
      <c r="D2616" s="32"/>
      <c r="E2616" s="33"/>
      <c r="F2616" s="34"/>
    </row>
    <row r="2617" customFormat="false" ht="15" hidden="false" customHeight="false" outlineLevel="0" collapsed="false">
      <c r="B2617" s="32"/>
      <c r="C2617" s="32"/>
      <c r="D2617" s="32"/>
      <c r="E2617" s="33"/>
      <c r="F2617" s="34"/>
    </row>
    <row r="2618" customFormat="false" ht="15" hidden="false" customHeight="false" outlineLevel="0" collapsed="false">
      <c r="B2618" s="32"/>
      <c r="C2618" s="32"/>
      <c r="D2618" s="32"/>
      <c r="E2618" s="33"/>
      <c r="F2618" s="34"/>
    </row>
    <row r="2619" customFormat="false" ht="15" hidden="false" customHeight="false" outlineLevel="0" collapsed="false">
      <c r="B2619" s="32"/>
      <c r="C2619" s="32"/>
      <c r="D2619" s="32"/>
      <c r="E2619" s="33"/>
      <c r="F2619" s="34"/>
    </row>
    <row r="2620" customFormat="false" ht="15" hidden="false" customHeight="false" outlineLevel="0" collapsed="false">
      <c r="B2620" s="32"/>
      <c r="C2620" s="32"/>
      <c r="D2620" s="32"/>
      <c r="E2620" s="33"/>
      <c r="F2620" s="34"/>
    </row>
    <row r="2621" customFormat="false" ht="15" hidden="false" customHeight="false" outlineLevel="0" collapsed="false">
      <c r="B2621" s="32"/>
      <c r="C2621" s="32"/>
      <c r="D2621" s="32"/>
      <c r="E2621" s="33"/>
      <c r="F2621" s="34"/>
    </row>
    <row r="2622" customFormat="false" ht="15" hidden="false" customHeight="false" outlineLevel="0" collapsed="false">
      <c r="B2622" s="32"/>
      <c r="C2622" s="32"/>
      <c r="D2622" s="32"/>
      <c r="E2622" s="33"/>
      <c r="F2622" s="34"/>
    </row>
    <row r="2623" customFormat="false" ht="15" hidden="false" customHeight="false" outlineLevel="0" collapsed="false">
      <c r="B2623" s="32"/>
      <c r="C2623" s="32"/>
      <c r="D2623" s="32"/>
      <c r="E2623" s="33"/>
      <c r="F2623" s="34"/>
    </row>
    <row r="2624" customFormat="false" ht="15" hidden="false" customHeight="false" outlineLevel="0" collapsed="false">
      <c r="B2624" s="32"/>
      <c r="C2624" s="32"/>
      <c r="D2624" s="32"/>
      <c r="E2624" s="33"/>
      <c r="F2624" s="34"/>
    </row>
    <row r="2625" customFormat="false" ht="15" hidden="false" customHeight="false" outlineLevel="0" collapsed="false">
      <c r="B2625" s="32"/>
      <c r="C2625" s="32"/>
      <c r="D2625" s="32"/>
      <c r="E2625" s="33"/>
      <c r="F2625" s="34"/>
    </row>
    <row r="2626" customFormat="false" ht="15" hidden="false" customHeight="false" outlineLevel="0" collapsed="false">
      <c r="B2626" s="32"/>
      <c r="C2626" s="32"/>
      <c r="D2626" s="32"/>
      <c r="E2626" s="33"/>
      <c r="F2626" s="34"/>
    </row>
    <row r="2627" customFormat="false" ht="15" hidden="false" customHeight="false" outlineLevel="0" collapsed="false">
      <c r="B2627" s="32"/>
      <c r="C2627" s="32"/>
      <c r="D2627" s="32"/>
      <c r="E2627" s="33"/>
      <c r="F2627" s="34"/>
    </row>
    <row r="2628" customFormat="false" ht="15" hidden="false" customHeight="false" outlineLevel="0" collapsed="false">
      <c r="B2628" s="32"/>
      <c r="C2628" s="32"/>
      <c r="D2628" s="32"/>
      <c r="E2628" s="33"/>
      <c r="F2628" s="34"/>
    </row>
    <row r="2629" customFormat="false" ht="15" hidden="false" customHeight="false" outlineLevel="0" collapsed="false">
      <c r="B2629" s="32"/>
      <c r="C2629" s="32"/>
      <c r="D2629" s="32"/>
      <c r="E2629" s="33"/>
      <c r="F2629" s="34"/>
    </row>
    <row r="2630" customFormat="false" ht="15" hidden="false" customHeight="false" outlineLevel="0" collapsed="false">
      <c r="B2630" s="32"/>
      <c r="C2630" s="32"/>
      <c r="D2630" s="32"/>
      <c r="E2630" s="33"/>
      <c r="F2630" s="34"/>
    </row>
    <row r="2631" customFormat="false" ht="15" hidden="false" customHeight="false" outlineLevel="0" collapsed="false">
      <c r="B2631" s="32"/>
      <c r="C2631" s="32"/>
      <c r="D2631" s="32"/>
      <c r="E2631" s="33"/>
      <c r="F2631" s="34"/>
    </row>
    <row r="2632" customFormat="false" ht="15" hidden="false" customHeight="false" outlineLevel="0" collapsed="false">
      <c r="B2632" s="32"/>
      <c r="C2632" s="32"/>
      <c r="D2632" s="32"/>
      <c r="E2632" s="33"/>
      <c r="F2632" s="34"/>
    </row>
    <row r="2633" customFormat="false" ht="15" hidden="false" customHeight="false" outlineLevel="0" collapsed="false">
      <c r="B2633" s="32"/>
      <c r="C2633" s="32"/>
      <c r="D2633" s="32"/>
      <c r="E2633" s="33"/>
      <c r="F2633" s="34"/>
    </row>
    <row r="2634" customFormat="false" ht="15" hidden="false" customHeight="false" outlineLevel="0" collapsed="false">
      <c r="B2634" s="32"/>
      <c r="C2634" s="32"/>
      <c r="D2634" s="32"/>
      <c r="E2634" s="33"/>
      <c r="F2634" s="34"/>
    </row>
    <row r="2635" customFormat="false" ht="15" hidden="false" customHeight="false" outlineLevel="0" collapsed="false">
      <c r="B2635" s="32"/>
      <c r="C2635" s="32"/>
      <c r="D2635" s="32"/>
      <c r="E2635" s="33"/>
      <c r="F2635" s="34"/>
    </row>
    <row r="2636" customFormat="false" ht="15" hidden="false" customHeight="false" outlineLevel="0" collapsed="false">
      <c r="B2636" s="32"/>
      <c r="C2636" s="32"/>
      <c r="D2636" s="32"/>
      <c r="E2636" s="33"/>
      <c r="F2636" s="34"/>
    </row>
    <row r="2637" customFormat="false" ht="15" hidden="false" customHeight="false" outlineLevel="0" collapsed="false">
      <c r="B2637" s="32"/>
      <c r="C2637" s="32"/>
      <c r="D2637" s="32"/>
      <c r="E2637" s="33"/>
      <c r="F2637" s="34"/>
    </row>
    <row r="2638" customFormat="false" ht="15" hidden="false" customHeight="false" outlineLevel="0" collapsed="false">
      <c r="B2638" s="32"/>
      <c r="C2638" s="32"/>
      <c r="D2638" s="32"/>
      <c r="E2638" s="33"/>
      <c r="F2638" s="34"/>
    </row>
    <row r="2639" customFormat="false" ht="15" hidden="false" customHeight="false" outlineLevel="0" collapsed="false">
      <c r="B2639" s="32"/>
      <c r="C2639" s="32"/>
      <c r="D2639" s="32"/>
      <c r="E2639" s="33"/>
      <c r="F2639" s="34"/>
    </row>
    <row r="2640" customFormat="false" ht="15" hidden="false" customHeight="false" outlineLevel="0" collapsed="false">
      <c r="B2640" s="32"/>
      <c r="C2640" s="32"/>
      <c r="D2640" s="32"/>
      <c r="E2640" s="33"/>
      <c r="F2640" s="34"/>
    </row>
    <row r="2641" customFormat="false" ht="15" hidden="false" customHeight="false" outlineLevel="0" collapsed="false">
      <c r="B2641" s="32"/>
      <c r="C2641" s="32"/>
      <c r="D2641" s="32"/>
      <c r="E2641" s="33"/>
      <c r="F2641" s="34"/>
    </row>
    <row r="2642" customFormat="false" ht="15" hidden="false" customHeight="false" outlineLevel="0" collapsed="false">
      <c r="B2642" s="32"/>
      <c r="C2642" s="32"/>
      <c r="D2642" s="32"/>
      <c r="E2642" s="33"/>
      <c r="F2642" s="34"/>
    </row>
    <row r="2643" customFormat="false" ht="15" hidden="false" customHeight="false" outlineLevel="0" collapsed="false">
      <c r="B2643" s="32"/>
      <c r="C2643" s="32"/>
      <c r="D2643" s="32"/>
      <c r="E2643" s="33"/>
      <c r="F2643" s="34"/>
    </row>
    <row r="2644" customFormat="false" ht="15" hidden="false" customHeight="false" outlineLevel="0" collapsed="false">
      <c r="B2644" s="32"/>
      <c r="C2644" s="32"/>
      <c r="D2644" s="32"/>
      <c r="E2644" s="33"/>
      <c r="F2644" s="34"/>
    </row>
    <row r="2645" customFormat="false" ht="15" hidden="false" customHeight="false" outlineLevel="0" collapsed="false">
      <c r="B2645" s="32"/>
      <c r="C2645" s="32"/>
      <c r="D2645" s="32"/>
      <c r="E2645" s="33"/>
      <c r="F2645" s="34"/>
    </row>
    <row r="2646" customFormat="false" ht="15" hidden="false" customHeight="false" outlineLevel="0" collapsed="false">
      <c r="B2646" s="32"/>
      <c r="C2646" s="32"/>
      <c r="D2646" s="32"/>
      <c r="E2646" s="33"/>
      <c r="F2646" s="34"/>
    </row>
    <row r="2647" customFormat="false" ht="15" hidden="false" customHeight="false" outlineLevel="0" collapsed="false">
      <c r="B2647" s="32"/>
      <c r="C2647" s="32"/>
      <c r="D2647" s="32"/>
      <c r="E2647" s="33"/>
      <c r="F2647" s="34"/>
    </row>
    <row r="2648" customFormat="false" ht="15" hidden="false" customHeight="false" outlineLevel="0" collapsed="false">
      <c r="B2648" s="32"/>
      <c r="C2648" s="32"/>
      <c r="D2648" s="32"/>
      <c r="E2648" s="33"/>
      <c r="F2648" s="34"/>
    </row>
    <row r="2649" customFormat="false" ht="15" hidden="false" customHeight="false" outlineLevel="0" collapsed="false">
      <c r="B2649" s="32"/>
      <c r="C2649" s="32"/>
      <c r="D2649" s="32"/>
      <c r="E2649" s="33"/>
      <c r="F2649" s="34"/>
    </row>
    <row r="2650" customFormat="false" ht="15" hidden="false" customHeight="false" outlineLevel="0" collapsed="false">
      <c r="B2650" s="32"/>
      <c r="C2650" s="32"/>
      <c r="D2650" s="32"/>
      <c r="E2650" s="33"/>
      <c r="F2650" s="34"/>
    </row>
    <row r="2651" customFormat="false" ht="15" hidden="false" customHeight="false" outlineLevel="0" collapsed="false">
      <c r="B2651" s="32"/>
      <c r="C2651" s="32"/>
      <c r="D2651" s="32"/>
      <c r="E2651" s="33"/>
      <c r="F2651" s="34"/>
    </row>
    <row r="2652" customFormat="false" ht="15" hidden="false" customHeight="false" outlineLevel="0" collapsed="false">
      <c r="B2652" s="32"/>
      <c r="C2652" s="32"/>
      <c r="D2652" s="32"/>
      <c r="E2652" s="33"/>
      <c r="F2652" s="34"/>
    </row>
    <row r="2653" customFormat="false" ht="15" hidden="false" customHeight="false" outlineLevel="0" collapsed="false">
      <c r="B2653" s="32"/>
      <c r="C2653" s="32"/>
      <c r="D2653" s="32"/>
      <c r="E2653" s="33"/>
      <c r="F2653" s="34"/>
    </row>
    <row r="2654" customFormat="false" ht="15" hidden="false" customHeight="false" outlineLevel="0" collapsed="false">
      <c r="B2654" s="32"/>
      <c r="C2654" s="32"/>
      <c r="D2654" s="32"/>
      <c r="E2654" s="33"/>
      <c r="F2654" s="34"/>
    </row>
    <row r="2655" customFormat="false" ht="15" hidden="false" customHeight="false" outlineLevel="0" collapsed="false">
      <c r="B2655" s="32"/>
      <c r="C2655" s="32"/>
      <c r="D2655" s="32"/>
      <c r="E2655" s="33"/>
      <c r="F2655" s="34"/>
    </row>
    <row r="2656" customFormat="false" ht="15" hidden="false" customHeight="false" outlineLevel="0" collapsed="false">
      <c r="B2656" s="32"/>
      <c r="C2656" s="32"/>
      <c r="D2656" s="32"/>
      <c r="E2656" s="33"/>
      <c r="F2656" s="34"/>
    </row>
    <row r="2657" customFormat="false" ht="15" hidden="false" customHeight="false" outlineLevel="0" collapsed="false">
      <c r="B2657" s="32"/>
      <c r="C2657" s="32"/>
      <c r="D2657" s="32"/>
      <c r="E2657" s="33"/>
      <c r="F2657" s="34"/>
    </row>
    <row r="2658" customFormat="false" ht="15" hidden="false" customHeight="false" outlineLevel="0" collapsed="false">
      <c r="B2658" s="32"/>
      <c r="C2658" s="32"/>
      <c r="D2658" s="32"/>
      <c r="E2658" s="33"/>
      <c r="F2658" s="34"/>
    </row>
    <row r="2659" customFormat="false" ht="15" hidden="false" customHeight="false" outlineLevel="0" collapsed="false">
      <c r="B2659" s="32"/>
      <c r="C2659" s="32"/>
      <c r="D2659" s="32"/>
      <c r="E2659" s="33"/>
      <c r="F2659" s="34"/>
    </row>
    <row r="2660" customFormat="false" ht="15" hidden="false" customHeight="false" outlineLevel="0" collapsed="false">
      <c r="B2660" s="32"/>
      <c r="C2660" s="32"/>
      <c r="D2660" s="32"/>
      <c r="E2660" s="33"/>
      <c r="F2660" s="34"/>
    </row>
    <row r="2661" customFormat="false" ht="15" hidden="false" customHeight="false" outlineLevel="0" collapsed="false">
      <c r="B2661" s="32"/>
      <c r="C2661" s="32"/>
      <c r="D2661" s="32"/>
      <c r="E2661" s="33"/>
      <c r="F2661" s="34"/>
    </row>
    <row r="2662" customFormat="false" ht="15" hidden="false" customHeight="false" outlineLevel="0" collapsed="false">
      <c r="B2662" s="32"/>
      <c r="C2662" s="32"/>
      <c r="D2662" s="32"/>
      <c r="E2662" s="33"/>
      <c r="F2662" s="34"/>
    </row>
    <row r="2663" customFormat="false" ht="15" hidden="false" customHeight="false" outlineLevel="0" collapsed="false">
      <c r="B2663" s="32"/>
      <c r="C2663" s="32"/>
      <c r="D2663" s="32"/>
      <c r="E2663" s="33"/>
      <c r="F2663" s="34"/>
    </row>
    <row r="2664" customFormat="false" ht="15" hidden="false" customHeight="false" outlineLevel="0" collapsed="false">
      <c r="B2664" s="32"/>
      <c r="C2664" s="32"/>
      <c r="D2664" s="32"/>
      <c r="E2664" s="33"/>
      <c r="F2664" s="34"/>
    </row>
    <row r="2665" customFormat="false" ht="15" hidden="false" customHeight="false" outlineLevel="0" collapsed="false">
      <c r="B2665" s="32"/>
      <c r="C2665" s="32"/>
      <c r="D2665" s="32"/>
      <c r="E2665" s="33"/>
      <c r="F2665" s="34"/>
    </row>
    <row r="2666" customFormat="false" ht="15" hidden="false" customHeight="false" outlineLevel="0" collapsed="false">
      <c r="B2666" s="32"/>
      <c r="C2666" s="32"/>
      <c r="D2666" s="32"/>
      <c r="E2666" s="33"/>
      <c r="F2666" s="34"/>
    </row>
    <row r="2667" customFormat="false" ht="15" hidden="false" customHeight="false" outlineLevel="0" collapsed="false">
      <c r="B2667" s="32"/>
      <c r="C2667" s="32"/>
      <c r="D2667" s="32"/>
      <c r="E2667" s="33"/>
      <c r="F2667" s="34"/>
    </row>
    <row r="2668" customFormat="false" ht="15" hidden="false" customHeight="false" outlineLevel="0" collapsed="false">
      <c r="B2668" s="32"/>
      <c r="C2668" s="32"/>
      <c r="D2668" s="32"/>
      <c r="E2668" s="33"/>
      <c r="F2668" s="34"/>
    </row>
    <row r="2669" customFormat="false" ht="15" hidden="false" customHeight="false" outlineLevel="0" collapsed="false">
      <c r="B2669" s="32"/>
      <c r="C2669" s="32"/>
      <c r="D2669" s="32"/>
      <c r="E2669" s="33"/>
      <c r="F2669" s="34"/>
    </row>
    <row r="2670" customFormat="false" ht="15" hidden="false" customHeight="false" outlineLevel="0" collapsed="false">
      <c r="B2670" s="32"/>
      <c r="C2670" s="32"/>
      <c r="D2670" s="32"/>
      <c r="E2670" s="33"/>
      <c r="F2670" s="34"/>
    </row>
    <row r="2671" customFormat="false" ht="15" hidden="false" customHeight="false" outlineLevel="0" collapsed="false">
      <c r="B2671" s="32"/>
      <c r="C2671" s="32"/>
      <c r="D2671" s="32"/>
      <c r="E2671" s="33"/>
      <c r="F2671" s="34"/>
    </row>
    <row r="2672" customFormat="false" ht="15" hidden="false" customHeight="false" outlineLevel="0" collapsed="false">
      <c r="B2672" s="32"/>
      <c r="C2672" s="32"/>
      <c r="D2672" s="32"/>
      <c r="E2672" s="33"/>
      <c r="F2672" s="34"/>
    </row>
    <row r="2673" customFormat="false" ht="15" hidden="false" customHeight="false" outlineLevel="0" collapsed="false">
      <c r="B2673" s="32"/>
      <c r="C2673" s="32"/>
      <c r="D2673" s="32"/>
      <c r="E2673" s="33"/>
      <c r="F2673" s="34"/>
    </row>
    <row r="2674" customFormat="false" ht="15" hidden="false" customHeight="false" outlineLevel="0" collapsed="false">
      <c r="B2674" s="32"/>
      <c r="C2674" s="32"/>
      <c r="D2674" s="32"/>
      <c r="E2674" s="33"/>
      <c r="F2674" s="34"/>
    </row>
    <row r="2675" customFormat="false" ht="15" hidden="false" customHeight="false" outlineLevel="0" collapsed="false">
      <c r="B2675" s="32"/>
      <c r="C2675" s="32"/>
      <c r="D2675" s="32"/>
      <c r="E2675" s="33"/>
      <c r="F2675" s="34"/>
    </row>
    <row r="2676" customFormat="false" ht="15" hidden="false" customHeight="false" outlineLevel="0" collapsed="false">
      <c r="B2676" s="32"/>
      <c r="C2676" s="32"/>
      <c r="D2676" s="32"/>
      <c r="E2676" s="33"/>
      <c r="F2676" s="34"/>
    </row>
    <row r="2677" customFormat="false" ht="15" hidden="false" customHeight="false" outlineLevel="0" collapsed="false">
      <c r="B2677" s="32"/>
      <c r="C2677" s="32"/>
      <c r="D2677" s="32"/>
      <c r="E2677" s="33"/>
      <c r="F2677" s="34"/>
    </row>
    <row r="2678" customFormat="false" ht="15" hidden="false" customHeight="false" outlineLevel="0" collapsed="false">
      <c r="B2678" s="32"/>
      <c r="C2678" s="32"/>
      <c r="D2678" s="32"/>
      <c r="E2678" s="33"/>
      <c r="F2678" s="34"/>
    </row>
    <row r="2679" customFormat="false" ht="15" hidden="false" customHeight="false" outlineLevel="0" collapsed="false">
      <c r="B2679" s="32"/>
      <c r="C2679" s="32"/>
      <c r="D2679" s="32"/>
      <c r="E2679" s="33"/>
      <c r="F2679" s="34"/>
    </row>
    <row r="2680" customFormat="false" ht="15" hidden="false" customHeight="false" outlineLevel="0" collapsed="false">
      <c r="B2680" s="32"/>
      <c r="C2680" s="32"/>
      <c r="D2680" s="32"/>
      <c r="E2680" s="33"/>
      <c r="F2680" s="34"/>
    </row>
    <row r="2681" customFormat="false" ht="15" hidden="false" customHeight="false" outlineLevel="0" collapsed="false">
      <c r="B2681" s="32"/>
      <c r="C2681" s="32"/>
      <c r="D2681" s="32"/>
      <c r="E2681" s="33"/>
      <c r="F2681" s="34"/>
    </row>
    <row r="2682" customFormat="false" ht="15" hidden="false" customHeight="false" outlineLevel="0" collapsed="false">
      <c r="B2682" s="32"/>
      <c r="C2682" s="32"/>
      <c r="D2682" s="32"/>
      <c r="E2682" s="33"/>
      <c r="F2682" s="34"/>
    </row>
    <row r="2683" customFormat="false" ht="15" hidden="false" customHeight="false" outlineLevel="0" collapsed="false">
      <c r="B2683" s="32"/>
      <c r="C2683" s="32"/>
      <c r="D2683" s="32"/>
      <c r="E2683" s="33"/>
      <c r="F2683" s="34"/>
    </row>
    <row r="2684" customFormat="false" ht="15" hidden="false" customHeight="false" outlineLevel="0" collapsed="false">
      <c r="B2684" s="32"/>
      <c r="C2684" s="32"/>
      <c r="D2684" s="32"/>
      <c r="E2684" s="33"/>
      <c r="F2684" s="34"/>
    </row>
    <row r="2685" customFormat="false" ht="15" hidden="false" customHeight="false" outlineLevel="0" collapsed="false">
      <c r="B2685" s="32"/>
      <c r="C2685" s="32"/>
      <c r="D2685" s="32"/>
      <c r="E2685" s="33"/>
      <c r="F2685" s="34"/>
    </row>
    <row r="2686" customFormat="false" ht="15" hidden="false" customHeight="false" outlineLevel="0" collapsed="false">
      <c r="B2686" s="32"/>
      <c r="C2686" s="32"/>
      <c r="D2686" s="32"/>
      <c r="E2686" s="33"/>
      <c r="F2686" s="34"/>
    </row>
    <row r="2687" customFormat="false" ht="15" hidden="false" customHeight="false" outlineLevel="0" collapsed="false">
      <c r="B2687" s="32"/>
      <c r="C2687" s="32"/>
      <c r="D2687" s="32"/>
      <c r="E2687" s="33"/>
      <c r="F2687" s="34"/>
    </row>
    <row r="2688" customFormat="false" ht="15" hidden="false" customHeight="false" outlineLevel="0" collapsed="false">
      <c r="B2688" s="32"/>
      <c r="C2688" s="32"/>
      <c r="D2688" s="32"/>
      <c r="E2688" s="33"/>
      <c r="F2688" s="34"/>
    </row>
    <row r="2689" customFormat="false" ht="15" hidden="false" customHeight="false" outlineLevel="0" collapsed="false">
      <c r="B2689" s="32"/>
      <c r="C2689" s="32"/>
      <c r="D2689" s="32"/>
      <c r="E2689" s="33"/>
      <c r="F2689" s="34"/>
    </row>
    <row r="2690" customFormat="false" ht="15" hidden="false" customHeight="false" outlineLevel="0" collapsed="false">
      <c r="B2690" s="32"/>
      <c r="C2690" s="32"/>
      <c r="D2690" s="32"/>
      <c r="E2690" s="33"/>
      <c r="F2690" s="34"/>
    </row>
    <row r="2691" customFormat="false" ht="15" hidden="false" customHeight="false" outlineLevel="0" collapsed="false">
      <c r="B2691" s="32"/>
      <c r="C2691" s="32"/>
      <c r="D2691" s="32"/>
      <c r="E2691" s="33"/>
      <c r="F2691" s="34"/>
    </row>
    <row r="2692" customFormat="false" ht="15" hidden="false" customHeight="false" outlineLevel="0" collapsed="false">
      <c r="B2692" s="32"/>
      <c r="C2692" s="32"/>
      <c r="D2692" s="32"/>
      <c r="E2692" s="33"/>
      <c r="F2692" s="34"/>
    </row>
    <row r="2693" customFormat="false" ht="15" hidden="false" customHeight="false" outlineLevel="0" collapsed="false">
      <c r="B2693" s="32"/>
      <c r="C2693" s="32"/>
      <c r="D2693" s="32"/>
      <c r="E2693" s="33"/>
      <c r="F2693" s="34"/>
    </row>
    <row r="2694" customFormat="false" ht="15" hidden="false" customHeight="false" outlineLevel="0" collapsed="false">
      <c r="B2694" s="32"/>
      <c r="C2694" s="32"/>
      <c r="D2694" s="32"/>
      <c r="E2694" s="33"/>
      <c r="F2694" s="34"/>
    </row>
    <row r="2695" customFormat="false" ht="15" hidden="false" customHeight="false" outlineLevel="0" collapsed="false">
      <c r="B2695" s="32"/>
      <c r="C2695" s="32"/>
      <c r="D2695" s="32"/>
      <c r="E2695" s="33"/>
      <c r="F2695" s="34"/>
    </row>
    <row r="2696" customFormat="false" ht="15" hidden="false" customHeight="false" outlineLevel="0" collapsed="false">
      <c r="B2696" s="32"/>
      <c r="C2696" s="32"/>
      <c r="D2696" s="32"/>
      <c r="E2696" s="33"/>
      <c r="F2696" s="34"/>
    </row>
    <row r="2697" customFormat="false" ht="15" hidden="false" customHeight="false" outlineLevel="0" collapsed="false">
      <c r="B2697" s="32"/>
      <c r="C2697" s="32"/>
      <c r="D2697" s="32"/>
      <c r="E2697" s="33"/>
      <c r="F2697" s="34"/>
    </row>
    <row r="2698" customFormat="false" ht="15" hidden="false" customHeight="false" outlineLevel="0" collapsed="false">
      <c r="B2698" s="32"/>
      <c r="C2698" s="32"/>
      <c r="D2698" s="32"/>
      <c r="E2698" s="33"/>
      <c r="F2698" s="34"/>
    </row>
    <row r="2699" customFormat="false" ht="15" hidden="false" customHeight="false" outlineLevel="0" collapsed="false">
      <c r="B2699" s="32"/>
      <c r="C2699" s="32"/>
      <c r="D2699" s="32"/>
      <c r="E2699" s="33"/>
      <c r="F2699" s="34"/>
    </row>
    <row r="2700" customFormat="false" ht="15" hidden="false" customHeight="false" outlineLevel="0" collapsed="false">
      <c r="B2700" s="32"/>
      <c r="C2700" s="32"/>
      <c r="D2700" s="32"/>
      <c r="E2700" s="33"/>
      <c r="F2700" s="34"/>
    </row>
    <row r="2701" customFormat="false" ht="15" hidden="false" customHeight="false" outlineLevel="0" collapsed="false">
      <c r="B2701" s="32"/>
      <c r="C2701" s="32"/>
      <c r="D2701" s="32"/>
      <c r="E2701" s="33"/>
      <c r="F2701" s="34"/>
    </row>
    <row r="2702" customFormat="false" ht="15" hidden="false" customHeight="false" outlineLevel="0" collapsed="false">
      <c r="B2702" s="32"/>
      <c r="C2702" s="32"/>
      <c r="D2702" s="32"/>
      <c r="E2702" s="33"/>
      <c r="F2702" s="34"/>
    </row>
    <row r="2703" customFormat="false" ht="15" hidden="false" customHeight="false" outlineLevel="0" collapsed="false">
      <c r="B2703" s="32"/>
      <c r="C2703" s="32"/>
      <c r="D2703" s="32"/>
      <c r="E2703" s="33"/>
      <c r="F2703" s="34"/>
    </row>
    <row r="2704" customFormat="false" ht="15" hidden="false" customHeight="false" outlineLevel="0" collapsed="false">
      <c r="B2704" s="32"/>
      <c r="C2704" s="32"/>
      <c r="D2704" s="32"/>
      <c r="E2704" s="33"/>
      <c r="F2704" s="34"/>
    </row>
    <row r="2705" customFormat="false" ht="15" hidden="false" customHeight="false" outlineLevel="0" collapsed="false">
      <c r="B2705" s="32"/>
      <c r="C2705" s="32"/>
      <c r="D2705" s="32"/>
      <c r="E2705" s="33"/>
      <c r="F2705" s="34"/>
    </row>
    <row r="2706" customFormat="false" ht="15" hidden="false" customHeight="false" outlineLevel="0" collapsed="false">
      <c r="B2706" s="32"/>
      <c r="C2706" s="32"/>
      <c r="D2706" s="32"/>
      <c r="E2706" s="33"/>
      <c r="F2706" s="34"/>
    </row>
    <row r="2707" customFormat="false" ht="15" hidden="false" customHeight="false" outlineLevel="0" collapsed="false">
      <c r="B2707" s="32"/>
      <c r="C2707" s="32"/>
      <c r="D2707" s="32"/>
      <c r="E2707" s="33"/>
      <c r="F2707" s="34"/>
    </row>
    <row r="2708" customFormat="false" ht="15" hidden="false" customHeight="false" outlineLevel="0" collapsed="false">
      <c r="B2708" s="32"/>
      <c r="C2708" s="32"/>
      <c r="D2708" s="32"/>
      <c r="E2708" s="33"/>
      <c r="F2708" s="34"/>
    </row>
    <row r="2709" customFormat="false" ht="15" hidden="false" customHeight="false" outlineLevel="0" collapsed="false">
      <c r="B2709" s="32"/>
      <c r="C2709" s="32"/>
      <c r="D2709" s="32"/>
      <c r="E2709" s="33"/>
      <c r="F2709" s="34"/>
    </row>
    <row r="2710" customFormat="false" ht="15" hidden="false" customHeight="false" outlineLevel="0" collapsed="false">
      <c r="B2710" s="32"/>
      <c r="C2710" s="32"/>
      <c r="D2710" s="32"/>
      <c r="E2710" s="33"/>
      <c r="F2710" s="34"/>
    </row>
    <row r="2711" customFormat="false" ht="15" hidden="false" customHeight="false" outlineLevel="0" collapsed="false">
      <c r="B2711" s="32"/>
      <c r="C2711" s="32"/>
      <c r="D2711" s="32"/>
      <c r="E2711" s="33"/>
      <c r="F2711" s="34"/>
    </row>
    <row r="2712" customFormat="false" ht="15" hidden="false" customHeight="false" outlineLevel="0" collapsed="false">
      <c r="B2712" s="32"/>
      <c r="C2712" s="32"/>
      <c r="D2712" s="32"/>
      <c r="E2712" s="33"/>
      <c r="F2712" s="34"/>
    </row>
    <row r="2713" customFormat="false" ht="15" hidden="false" customHeight="false" outlineLevel="0" collapsed="false">
      <c r="B2713" s="32"/>
      <c r="C2713" s="32"/>
      <c r="D2713" s="32"/>
      <c r="E2713" s="33"/>
      <c r="F2713" s="34"/>
    </row>
    <row r="2714" customFormat="false" ht="15" hidden="false" customHeight="false" outlineLevel="0" collapsed="false">
      <c r="B2714" s="32"/>
      <c r="C2714" s="32"/>
      <c r="D2714" s="32"/>
      <c r="E2714" s="33"/>
      <c r="F2714" s="34"/>
    </row>
    <row r="2715" customFormat="false" ht="15" hidden="false" customHeight="false" outlineLevel="0" collapsed="false">
      <c r="B2715" s="32"/>
      <c r="C2715" s="32"/>
      <c r="D2715" s="32"/>
      <c r="E2715" s="33"/>
      <c r="F2715" s="34"/>
    </row>
    <row r="2716" customFormat="false" ht="15" hidden="false" customHeight="false" outlineLevel="0" collapsed="false">
      <c r="B2716" s="32"/>
      <c r="C2716" s="32"/>
      <c r="D2716" s="32"/>
      <c r="E2716" s="33"/>
      <c r="F2716" s="34"/>
    </row>
    <row r="2717" customFormat="false" ht="15" hidden="false" customHeight="false" outlineLevel="0" collapsed="false">
      <c r="B2717" s="32"/>
      <c r="C2717" s="32"/>
      <c r="D2717" s="32"/>
      <c r="E2717" s="33"/>
      <c r="F2717" s="34"/>
    </row>
    <row r="2718" customFormat="false" ht="15" hidden="false" customHeight="false" outlineLevel="0" collapsed="false">
      <c r="B2718" s="32"/>
      <c r="C2718" s="32"/>
      <c r="D2718" s="32"/>
      <c r="E2718" s="33"/>
      <c r="F2718" s="34"/>
    </row>
    <row r="2719" customFormat="false" ht="15" hidden="false" customHeight="false" outlineLevel="0" collapsed="false">
      <c r="B2719" s="32"/>
      <c r="C2719" s="32"/>
      <c r="D2719" s="32"/>
      <c r="E2719" s="33"/>
      <c r="F2719" s="34"/>
    </row>
    <row r="2720" customFormat="false" ht="15" hidden="false" customHeight="false" outlineLevel="0" collapsed="false">
      <c r="B2720" s="32"/>
      <c r="C2720" s="32"/>
      <c r="D2720" s="32"/>
      <c r="E2720" s="33"/>
      <c r="F2720" s="34"/>
    </row>
    <row r="2721" customFormat="false" ht="15" hidden="false" customHeight="false" outlineLevel="0" collapsed="false">
      <c r="B2721" s="32"/>
      <c r="C2721" s="32"/>
      <c r="D2721" s="32"/>
      <c r="E2721" s="33"/>
      <c r="F2721" s="34"/>
    </row>
    <row r="2722" customFormat="false" ht="15" hidden="false" customHeight="false" outlineLevel="0" collapsed="false">
      <c r="B2722" s="32"/>
      <c r="C2722" s="32"/>
      <c r="D2722" s="32"/>
      <c r="E2722" s="33"/>
      <c r="F2722" s="34"/>
    </row>
    <row r="2723" customFormat="false" ht="15" hidden="false" customHeight="false" outlineLevel="0" collapsed="false">
      <c r="B2723" s="32"/>
      <c r="C2723" s="32"/>
      <c r="D2723" s="32"/>
      <c r="E2723" s="33"/>
      <c r="F2723" s="34"/>
    </row>
    <row r="2724" customFormat="false" ht="15" hidden="false" customHeight="false" outlineLevel="0" collapsed="false">
      <c r="B2724" s="32"/>
      <c r="C2724" s="32"/>
      <c r="D2724" s="32"/>
      <c r="E2724" s="33"/>
      <c r="F2724" s="34"/>
    </row>
    <row r="2725" customFormat="false" ht="15" hidden="false" customHeight="false" outlineLevel="0" collapsed="false">
      <c r="B2725" s="32"/>
      <c r="C2725" s="32"/>
      <c r="D2725" s="32"/>
      <c r="E2725" s="33"/>
      <c r="F2725" s="34"/>
    </row>
    <row r="2726" customFormat="false" ht="15" hidden="false" customHeight="false" outlineLevel="0" collapsed="false">
      <c r="B2726" s="32"/>
      <c r="C2726" s="32"/>
      <c r="D2726" s="32"/>
      <c r="E2726" s="33"/>
      <c r="F2726" s="34"/>
    </row>
    <row r="2727" customFormat="false" ht="15" hidden="false" customHeight="false" outlineLevel="0" collapsed="false">
      <c r="B2727" s="32"/>
      <c r="C2727" s="32"/>
      <c r="D2727" s="32"/>
      <c r="E2727" s="33"/>
      <c r="F2727" s="34"/>
    </row>
    <row r="2728" customFormat="false" ht="15" hidden="false" customHeight="false" outlineLevel="0" collapsed="false">
      <c r="B2728" s="32"/>
      <c r="C2728" s="32"/>
      <c r="D2728" s="32"/>
      <c r="E2728" s="33"/>
      <c r="F2728" s="34"/>
    </row>
    <row r="2729" customFormat="false" ht="15" hidden="false" customHeight="false" outlineLevel="0" collapsed="false">
      <c r="B2729" s="32"/>
      <c r="C2729" s="32"/>
      <c r="D2729" s="32"/>
      <c r="E2729" s="33"/>
      <c r="F2729" s="34"/>
    </row>
    <row r="2730" customFormat="false" ht="15" hidden="false" customHeight="false" outlineLevel="0" collapsed="false">
      <c r="B2730" s="32"/>
      <c r="C2730" s="32"/>
      <c r="D2730" s="32"/>
      <c r="E2730" s="33"/>
      <c r="F2730" s="34"/>
    </row>
    <row r="2731" customFormat="false" ht="15" hidden="false" customHeight="false" outlineLevel="0" collapsed="false">
      <c r="B2731" s="32"/>
      <c r="C2731" s="32"/>
      <c r="D2731" s="32"/>
      <c r="E2731" s="33"/>
      <c r="F2731" s="34"/>
    </row>
    <row r="2732" customFormat="false" ht="15" hidden="false" customHeight="false" outlineLevel="0" collapsed="false">
      <c r="B2732" s="32"/>
      <c r="C2732" s="32"/>
      <c r="D2732" s="32"/>
      <c r="E2732" s="33"/>
      <c r="F2732" s="34"/>
    </row>
    <row r="2733" customFormat="false" ht="15" hidden="false" customHeight="false" outlineLevel="0" collapsed="false">
      <c r="B2733" s="32"/>
      <c r="C2733" s="32"/>
      <c r="D2733" s="32"/>
      <c r="E2733" s="33"/>
      <c r="F2733" s="34"/>
    </row>
    <row r="2734" customFormat="false" ht="15" hidden="false" customHeight="false" outlineLevel="0" collapsed="false">
      <c r="B2734" s="32"/>
      <c r="C2734" s="32"/>
      <c r="D2734" s="32"/>
      <c r="E2734" s="33"/>
      <c r="F2734" s="34"/>
    </row>
    <row r="2735" customFormat="false" ht="15" hidden="false" customHeight="false" outlineLevel="0" collapsed="false">
      <c r="B2735" s="32"/>
      <c r="C2735" s="32"/>
      <c r="D2735" s="32"/>
      <c r="E2735" s="33"/>
      <c r="F2735" s="34"/>
    </row>
    <row r="2736" customFormat="false" ht="15" hidden="false" customHeight="false" outlineLevel="0" collapsed="false">
      <c r="B2736" s="32"/>
      <c r="C2736" s="32"/>
      <c r="D2736" s="32"/>
      <c r="E2736" s="33"/>
      <c r="F2736" s="34"/>
    </row>
    <row r="2737" customFormat="false" ht="15" hidden="false" customHeight="false" outlineLevel="0" collapsed="false">
      <c r="B2737" s="32"/>
      <c r="C2737" s="32"/>
      <c r="D2737" s="32"/>
      <c r="E2737" s="33"/>
      <c r="F2737" s="34"/>
    </row>
    <row r="2738" customFormat="false" ht="15" hidden="false" customHeight="false" outlineLevel="0" collapsed="false">
      <c r="B2738" s="32"/>
      <c r="C2738" s="32"/>
      <c r="D2738" s="32"/>
      <c r="E2738" s="33"/>
      <c r="F2738" s="34"/>
    </row>
    <row r="2739" customFormat="false" ht="15" hidden="false" customHeight="false" outlineLevel="0" collapsed="false">
      <c r="B2739" s="32"/>
      <c r="C2739" s="32"/>
      <c r="D2739" s="32"/>
      <c r="E2739" s="33"/>
      <c r="F2739" s="34"/>
    </row>
    <row r="2740" customFormat="false" ht="15" hidden="false" customHeight="false" outlineLevel="0" collapsed="false">
      <c r="B2740" s="32"/>
      <c r="C2740" s="32"/>
      <c r="D2740" s="32"/>
      <c r="E2740" s="33"/>
      <c r="F2740" s="34"/>
    </row>
    <row r="2741" customFormat="false" ht="15" hidden="false" customHeight="false" outlineLevel="0" collapsed="false">
      <c r="B2741" s="32"/>
      <c r="C2741" s="32"/>
      <c r="D2741" s="32"/>
      <c r="E2741" s="33"/>
      <c r="F2741" s="34"/>
    </row>
    <row r="2742" customFormat="false" ht="15" hidden="false" customHeight="false" outlineLevel="0" collapsed="false">
      <c r="B2742" s="32"/>
      <c r="C2742" s="32"/>
      <c r="D2742" s="32"/>
      <c r="E2742" s="33"/>
      <c r="F2742" s="34"/>
    </row>
    <row r="2743" customFormat="false" ht="15" hidden="false" customHeight="false" outlineLevel="0" collapsed="false">
      <c r="B2743" s="32"/>
      <c r="C2743" s="32"/>
      <c r="D2743" s="32"/>
      <c r="E2743" s="33"/>
      <c r="F2743" s="34"/>
    </row>
    <row r="2744" customFormat="false" ht="15" hidden="false" customHeight="false" outlineLevel="0" collapsed="false">
      <c r="B2744" s="32"/>
      <c r="C2744" s="32"/>
      <c r="D2744" s="32"/>
      <c r="E2744" s="33"/>
      <c r="F2744" s="34"/>
    </row>
    <row r="2745" customFormat="false" ht="15" hidden="false" customHeight="false" outlineLevel="0" collapsed="false">
      <c r="B2745" s="32"/>
      <c r="C2745" s="32"/>
      <c r="D2745" s="32"/>
      <c r="E2745" s="33"/>
      <c r="F2745" s="34"/>
    </row>
    <row r="2746" customFormat="false" ht="15" hidden="false" customHeight="false" outlineLevel="0" collapsed="false">
      <c r="B2746" s="32"/>
      <c r="C2746" s="32"/>
      <c r="D2746" s="32"/>
      <c r="E2746" s="33"/>
      <c r="F2746" s="34"/>
    </row>
    <row r="2747" customFormat="false" ht="15" hidden="false" customHeight="false" outlineLevel="0" collapsed="false">
      <c r="B2747" s="32"/>
      <c r="C2747" s="32"/>
      <c r="D2747" s="32"/>
      <c r="E2747" s="33"/>
      <c r="F2747" s="34"/>
    </row>
    <row r="2748" customFormat="false" ht="15" hidden="false" customHeight="false" outlineLevel="0" collapsed="false">
      <c r="B2748" s="32"/>
      <c r="C2748" s="32"/>
      <c r="D2748" s="32"/>
      <c r="E2748" s="33"/>
      <c r="F2748" s="34"/>
    </row>
    <row r="2749" customFormat="false" ht="15" hidden="false" customHeight="false" outlineLevel="0" collapsed="false">
      <c r="B2749" s="32"/>
      <c r="C2749" s="32"/>
      <c r="D2749" s="32"/>
      <c r="E2749" s="33"/>
      <c r="F2749" s="34"/>
    </row>
    <row r="2750" customFormat="false" ht="15" hidden="false" customHeight="false" outlineLevel="0" collapsed="false">
      <c r="B2750" s="32"/>
      <c r="C2750" s="32"/>
      <c r="D2750" s="32"/>
      <c r="E2750" s="33"/>
      <c r="F2750" s="34"/>
    </row>
    <row r="2751" customFormat="false" ht="15" hidden="false" customHeight="false" outlineLevel="0" collapsed="false">
      <c r="B2751" s="32"/>
      <c r="C2751" s="32"/>
      <c r="D2751" s="32"/>
      <c r="E2751" s="33"/>
      <c r="F2751" s="34"/>
    </row>
    <row r="2752" customFormat="false" ht="15" hidden="false" customHeight="false" outlineLevel="0" collapsed="false">
      <c r="B2752" s="32"/>
      <c r="C2752" s="32"/>
      <c r="D2752" s="32"/>
      <c r="E2752" s="33"/>
      <c r="F2752" s="34"/>
    </row>
    <row r="2753" customFormat="false" ht="15" hidden="false" customHeight="false" outlineLevel="0" collapsed="false">
      <c r="B2753" s="32"/>
      <c r="C2753" s="32"/>
      <c r="D2753" s="32"/>
      <c r="E2753" s="33"/>
      <c r="F2753" s="34"/>
    </row>
    <row r="2754" customFormat="false" ht="15" hidden="false" customHeight="false" outlineLevel="0" collapsed="false">
      <c r="B2754" s="32"/>
      <c r="C2754" s="32"/>
      <c r="D2754" s="32"/>
      <c r="E2754" s="33"/>
      <c r="F2754" s="34"/>
    </row>
    <row r="2755" customFormat="false" ht="15" hidden="false" customHeight="false" outlineLevel="0" collapsed="false">
      <c r="B2755" s="35"/>
      <c r="C2755" s="35"/>
      <c r="D2755" s="35"/>
      <c r="E2755" s="36"/>
      <c r="F2755" s="37"/>
    </row>
    <row r="2756" customFormat="false" ht="15" hidden="false" customHeight="false" outlineLevel="0" collapsed="false">
      <c r="B2756" s="35"/>
      <c r="C2756" s="35"/>
      <c r="D2756" s="35"/>
      <c r="E2756" s="36"/>
      <c r="F2756" s="37"/>
    </row>
    <row r="2757" customFormat="false" ht="15" hidden="false" customHeight="false" outlineLevel="0" collapsed="false">
      <c r="B2757" s="35"/>
      <c r="C2757" s="35"/>
      <c r="D2757" s="35"/>
      <c r="E2757" s="36"/>
      <c r="F2757" s="37"/>
    </row>
    <row r="2758" customFormat="false" ht="15" hidden="false" customHeight="false" outlineLevel="0" collapsed="false">
      <c r="B2758" s="35"/>
      <c r="C2758" s="35"/>
      <c r="D2758" s="35"/>
      <c r="E2758" s="36"/>
      <c r="F2758" s="37"/>
    </row>
    <row r="2759" customFormat="false" ht="15" hidden="false" customHeight="false" outlineLevel="0" collapsed="false">
      <c r="B2759" s="35"/>
      <c r="C2759" s="35"/>
      <c r="D2759" s="35"/>
      <c r="E2759" s="36"/>
      <c r="F2759" s="37"/>
    </row>
    <row r="2760" customFormat="false" ht="15" hidden="false" customHeight="false" outlineLevel="0" collapsed="false">
      <c r="B2760" s="35"/>
      <c r="C2760" s="35"/>
      <c r="D2760" s="35"/>
      <c r="E2760" s="36"/>
      <c r="F2760" s="37"/>
    </row>
    <row r="2761" customFormat="false" ht="15" hidden="false" customHeight="false" outlineLevel="0" collapsed="false">
      <c r="B2761" s="35"/>
      <c r="C2761" s="35"/>
      <c r="D2761" s="35"/>
      <c r="E2761" s="36"/>
      <c r="F2761" s="37"/>
    </row>
    <row r="2762" customFormat="false" ht="15" hidden="false" customHeight="false" outlineLevel="0" collapsed="false">
      <c r="B2762" s="35"/>
      <c r="C2762" s="35"/>
      <c r="D2762" s="35"/>
      <c r="E2762" s="36"/>
      <c r="F2762" s="37"/>
    </row>
    <row r="2763" customFormat="false" ht="15" hidden="false" customHeight="false" outlineLevel="0" collapsed="false">
      <c r="B2763" s="35"/>
      <c r="C2763" s="35"/>
      <c r="D2763" s="35"/>
      <c r="E2763" s="36"/>
      <c r="F2763" s="37"/>
    </row>
    <row r="2764" customFormat="false" ht="15" hidden="false" customHeight="false" outlineLevel="0" collapsed="false">
      <c r="B2764" s="35"/>
      <c r="C2764" s="35"/>
      <c r="D2764" s="35"/>
      <c r="E2764" s="36"/>
      <c r="F2764" s="37"/>
    </row>
    <row r="2765" customFormat="false" ht="15" hidden="false" customHeight="false" outlineLevel="0" collapsed="false">
      <c r="B2765" s="35"/>
      <c r="C2765" s="35"/>
      <c r="D2765" s="35"/>
      <c r="E2765" s="36"/>
      <c r="F276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85"/>
    <col collapsed="false" customWidth="true" hidden="false" outlineLevel="0" max="3" min="3" style="17" width="8.28"/>
    <col collapsed="false" customWidth="true" hidden="false" outlineLevel="0" max="4" min="4" style="18" width="11.7"/>
    <col collapsed="false" customWidth="true" hidden="false" outlineLevel="0" max="5" min="5" style="18" width="9.14"/>
    <col collapsed="false" customWidth="true" hidden="false" outlineLevel="0" max="6" min="6" style="18" width="12.56"/>
    <col collapsed="false" customWidth="true" hidden="false" outlineLevel="0" max="7" min="7" style="18" width="11.7"/>
    <col collapsed="false" customWidth="true" hidden="false" outlineLevel="0" max="8" min="8" style="18" width="10.85"/>
    <col collapsed="false" customWidth="true" hidden="false" outlineLevel="0" max="9" min="9" style="18" width="9.99"/>
    <col collapsed="false" customWidth="true" hidden="false" outlineLevel="0" max="10" min="10" style="0" width="15.85"/>
    <col collapsed="false" customWidth="true" hidden="false" outlineLevel="0" max="13" min="13" style="0" width="23.56"/>
  </cols>
  <sheetData>
    <row r="1" customFormat="false" ht="15" hidden="false" customHeight="false" outlineLevel="0" collapsed="false">
      <c r="A1" s="0" t="s">
        <v>433</v>
      </c>
    </row>
    <row r="2" customFormat="false" ht="60" hidden="false" customHeight="false" outlineLevel="0" collapsed="false">
      <c r="A2" s="38" t="s">
        <v>182</v>
      </c>
      <c r="B2" s="38" t="s">
        <v>184</v>
      </c>
      <c r="C2" s="38" t="s">
        <v>185</v>
      </c>
      <c r="D2" s="39" t="s">
        <v>186</v>
      </c>
      <c r="E2" s="39" t="s">
        <v>434</v>
      </c>
      <c r="F2" s="39" t="s">
        <v>435</v>
      </c>
      <c r="G2" s="40" t="s">
        <v>436</v>
      </c>
      <c r="H2" s="40" t="s">
        <v>437</v>
      </c>
      <c r="I2" s="40" t="s">
        <v>438</v>
      </c>
      <c r="J2" s="41" t="s">
        <v>439</v>
      </c>
    </row>
    <row r="3" customFormat="false" ht="15" hidden="false" customHeight="false" outlineLevel="0" collapsed="false">
      <c r="A3" s="42" t="s">
        <v>103</v>
      </c>
      <c r="B3" s="42" t="s">
        <v>188</v>
      </c>
      <c r="C3" s="43"/>
      <c r="D3" s="44" t="n">
        <v>1435</v>
      </c>
      <c r="E3" s="45" t="n">
        <f aca="false">IF(ISERROR(VLOOKUP(C3,'Range Midpoints'!$A$2:$C$13,3)),0,VLOOKUP(C3,'Range Midpoints'!$A$2:$C$13,3))</f>
        <v>0</v>
      </c>
      <c r="F3" s="45" t="n">
        <f aca="false">IF(D3=0,E3*M$16,D3)</f>
        <v>1435</v>
      </c>
      <c r="G3" s="18" t="n">
        <f aca="false">SUMIF('County Business Patterns'!B$3:B$2754,A3,'County Business Patterns'!F$3:F$2754)</f>
        <v>765</v>
      </c>
      <c r="H3" s="18" t="n">
        <f aca="false">F3-G3</f>
        <v>670</v>
      </c>
      <c r="I3" s="18" t="n">
        <f aca="false">SUMIF('County Business Patterns'!B$3:B$2754,A3,'County Business Patterns'!H$3:H$2754)</f>
        <v>1045</v>
      </c>
      <c r="J3" s="0" t="n">
        <f aca="false">IF(I3=0,0,H3/I3)</f>
        <v>0.641148325358852</v>
      </c>
      <c r="M3" s="46" t="s">
        <v>440</v>
      </c>
    </row>
    <row r="4" customFormat="false" ht="15" hidden="false" customHeight="false" outlineLevel="0" collapsed="false">
      <c r="A4" s="42" t="s">
        <v>125</v>
      </c>
      <c r="B4" s="42" t="s">
        <v>188</v>
      </c>
      <c r="C4" s="43"/>
      <c r="D4" s="44" t="n">
        <v>584</v>
      </c>
      <c r="E4" s="45" t="n">
        <f aca="false">IF(ISERROR(VLOOKUP(C4,'Range Midpoints'!$A$2:$C$13,3)),0,VLOOKUP(C4,'Range Midpoints'!$A$2:$C$13,3))</f>
        <v>0</v>
      </c>
      <c r="F4" s="45" t="n">
        <f aca="false">IF(D4=0,E4*M$16,D4)</f>
        <v>584</v>
      </c>
      <c r="G4" s="18" t="n">
        <f aca="false">SUMIF('County Business Patterns'!B$3:B$2754,A4,'County Business Patterns'!F$3:F$2754)</f>
        <v>348</v>
      </c>
      <c r="H4" s="18" t="n">
        <f aca="false">F4-G4</f>
        <v>236</v>
      </c>
      <c r="I4" s="18" t="n">
        <f aca="false">SUMIF('County Business Patterns'!B$3:B$2754,A4,'County Business Patterns'!H$3:H$2754)</f>
        <v>310</v>
      </c>
      <c r="J4" s="0" t="n">
        <f aca="false">IF(I4=0,0,H4/I4)</f>
        <v>0.761290322580645</v>
      </c>
      <c r="M4" s="47" t="n">
        <v>62107</v>
      </c>
    </row>
    <row r="5" customFormat="false" ht="15" hidden="false" customHeight="false" outlineLevel="0" collapsed="false">
      <c r="A5" s="42" t="s">
        <v>127</v>
      </c>
      <c r="B5" s="42" t="s">
        <v>188</v>
      </c>
      <c r="C5" s="43"/>
      <c r="D5" s="44" t="n">
        <v>964</v>
      </c>
      <c r="E5" s="45" t="n">
        <f aca="false">IF(ISERROR(VLOOKUP(C5,'Range Midpoints'!$A$2:$C$13,3)),0,VLOOKUP(C5,'Range Midpoints'!$A$2:$C$13,3))</f>
        <v>0</v>
      </c>
      <c r="F5" s="45" t="n">
        <f aca="false">IF(D5=0,E5*M$16,D5)</f>
        <v>964</v>
      </c>
      <c r="G5" s="18" t="n">
        <f aca="false">SUMIF('County Business Patterns'!B$3:B$2754,A5,'County Business Patterns'!F$3:F$2754)</f>
        <v>699</v>
      </c>
      <c r="H5" s="18" t="n">
        <f aca="false">F5-G5</f>
        <v>265</v>
      </c>
      <c r="I5" s="18" t="n">
        <f aca="false">SUMIF('County Business Patterns'!B$3:B$2754,A5,'County Business Patterns'!H$3:H$2754)</f>
        <v>405</v>
      </c>
      <c r="J5" s="0" t="n">
        <f aca="false">IF(I5=0,0,H5/I5)</f>
        <v>0.654320987654321</v>
      </c>
      <c r="M5" s="48"/>
    </row>
    <row r="6" customFormat="false" ht="15" hidden="false" customHeight="false" outlineLevel="0" collapsed="false">
      <c r="A6" s="42" t="s">
        <v>105</v>
      </c>
      <c r="B6" s="42" t="s">
        <v>188</v>
      </c>
      <c r="C6" s="43"/>
      <c r="D6" s="44" t="n">
        <v>1263</v>
      </c>
      <c r="E6" s="45" t="n">
        <f aca="false">IF(ISERROR(VLOOKUP(C6,'Range Midpoints'!$A$2:$C$13,3)),0,VLOOKUP(C6,'Range Midpoints'!$A$2:$C$13,3))</f>
        <v>0</v>
      </c>
      <c r="F6" s="45" t="n">
        <f aca="false">IF(D6=0,E6*M$16,D6)</f>
        <v>1263</v>
      </c>
      <c r="G6" s="18" t="n">
        <f aca="false">SUMIF('County Business Patterns'!B$3:B$2754,A6,'County Business Patterns'!F$3:F$2754)</f>
        <v>280</v>
      </c>
      <c r="H6" s="18" t="n">
        <f aca="false">F6-G6</f>
        <v>983</v>
      </c>
      <c r="I6" s="18" t="n">
        <f aca="false">SUMIF('County Business Patterns'!B$3:B$2754,A6,'County Business Patterns'!H$3:H$2754)</f>
        <v>1490</v>
      </c>
      <c r="J6" s="0" t="n">
        <f aca="false">IF(I6=0,0,H6/I6)</f>
        <v>0.659731543624161</v>
      </c>
      <c r="M6" s="49" t="s">
        <v>441</v>
      </c>
    </row>
    <row r="7" customFormat="false" ht="15" hidden="false" customHeight="false" outlineLevel="0" collapsed="false">
      <c r="A7" s="42" t="s">
        <v>129</v>
      </c>
      <c r="B7" s="42" t="s">
        <v>188</v>
      </c>
      <c r="C7" s="43"/>
      <c r="D7" s="44" t="n">
        <v>4977</v>
      </c>
      <c r="E7" s="45" t="n">
        <f aca="false">IF(ISERROR(VLOOKUP(C7,'Range Midpoints'!$A$2:$C$13,3)),0,VLOOKUP(C7,'Range Midpoints'!$A$2:$C$13,3))</f>
        <v>0</v>
      </c>
      <c r="F7" s="45" t="n">
        <f aca="false">IF(D7=0,E7*M$16,D7)</f>
        <v>4977</v>
      </c>
      <c r="G7" s="18" t="n">
        <f aca="false">SUMIF('County Business Patterns'!B$3:B$2754,A7,'County Business Patterns'!F$3:F$2754)</f>
        <v>4394</v>
      </c>
      <c r="H7" s="18" t="n">
        <f aca="false">F7-G7</f>
        <v>583</v>
      </c>
      <c r="I7" s="18" t="n">
        <f aca="false">SUMIF('County Business Patterns'!B$3:B$2754,A7,'County Business Patterns'!H$3:H$2754)</f>
        <v>790</v>
      </c>
      <c r="J7" s="0" t="n">
        <f aca="false">IF(I7=0,0,H7/I7)</f>
        <v>0.737974683544304</v>
      </c>
      <c r="M7" s="47" t="n">
        <f aca="false">SUM(D3:D53)</f>
        <v>61200</v>
      </c>
    </row>
    <row r="8" customFormat="false" ht="15" hidden="false" customHeight="false" outlineLevel="0" collapsed="false">
      <c r="A8" s="42" t="s">
        <v>115</v>
      </c>
      <c r="B8" s="42" t="s">
        <v>188</v>
      </c>
      <c r="C8" s="43"/>
      <c r="D8" s="44" t="n">
        <v>1056</v>
      </c>
      <c r="E8" s="45" t="n">
        <f aca="false">IF(ISERROR(VLOOKUP(C8,'Range Midpoints'!$A$2:$C$13,3)),0,VLOOKUP(C8,'Range Midpoints'!$A$2:$C$13,3))</f>
        <v>0</v>
      </c>
      <c r="F8" s="45" t="n">
        <f aca="false">IF(D8=0,E8*M$16,D8)</f>
        <v>1056</v>
      </c>
      <c r="G8" s="18" t="n">
        <f aca="false">SUMIF('County Business Patterns'!B$3:B$2754,A8,'County Business Patterns'!F$3:F$2754)</f>
        <v>588</v>
      </c>
      <c r="H8" s="18" t="n">
        <f aca="false">F8-G8</f>
        <v>468</v>
      </c>
      <c r="I8" s="18" t="n">
        <f aca="false">SUMIF('County Business Patterns'!B$3:B$2754,A8,'County Business Patterns'!H$3:H$2754)</f>
        <v>685</v>
      </c>
      <c r="J8" s="0" t="n">
        <f aca="false">IF(I8=0,0,H8/I8)</f>
        <v>0.683211678832117</v>
      </c>
      <c r="M8" s="48"/>
    </row>
    <row r="9" customFormat="false" ht="15" hidden="false" customHeight="false" outlineLevel="0" collapsed="false">
      <c r="A9" s="42" t="s">
        <v>37</v>
      </c>
      <c r="B9" s="42" t="s">
        <v>188</v>
      </c>
      <c r="C9" s="43"/>
      <c r="D9" s="44" t="n">
        <v>490</v>
      </c>
      <c r="E9" s="45" t="n">
        <f aca="false">IF(ISERROR(VLOOKUP(C9,'Range Midpoints'!$A$2:$C$13,3)),0,VLOOKUP(C9,'Range Midpoints'!$A$2:$C$13,3))</f>
        <v>0</v>
      </c>
      <c r="F9" s="45" t="n">
        <f aca="false">IF(D9=0,E9*M$16,D9)</f>
        <v>490</v>
      </c>
      <c r="G9" s="18" t="n">
        <f aca="false">SUMIF('County Business Patterns'!B$3:B$2754,A9,'County Business Patterns'!F$3:F$2754)</f>
        <v>417</v>
      </c>
      <c r="H9" s="18" t="n">
        <f aca="false">F9-G9</f>
        <v>73</v>
      </c>
      <c r="I9" s="18" t="n">
        <f aca="false">SUMIF('County Business Patterns'!B$3:B$2754,A9,'County Business Patterns'!H$3:H$2754)</f>
        <v>130</v>
      </c>
      <c r="J9" s="0" t="n">
        <f aca="false">IF(I9=0,0,H9/I9)</f>
        <v>0.561538461538462</v>
      </c>
      <c r="M9" s="49" t="s">
        <v>442</v>
      </c>
    </row>
    <row r="10" customFormat="false" ht="15" hidden="false" customHeight="false" outlineLevel="0" collapsed="false">
      <c r="A10" s="42" t="s">
        <v>39</v>
      </c>
      <c r="B10" s="42" t="s">
        <v>188</v>
      </c>
      <c r="C10" s="43" t="s">
        <v>158</v>
      </c>
      <c r="D10" s="44" t="n">
        <v>0</v>
      </c>
      <c r="E10" s="45" t="n">
        <f aca="false">IF(ISERROR(VLOOKUP(C10,'Range Midpoints'!$A$2:$C$13,3)),0,VLOOKUP(C10,'Range Midpoints'!$A$2:$C$13,3))</f>
        <v>60</v>
      </c>
      <c r="F10" s="45" t="n">
        <f aca="false">IF(D10=0,E10*M$16,D10)</f>
        <v>45.5397489539749</v>
      </c>
      <c r="G10" s="18" t="n">
        <f aca="false">SUMIF('County Business Patterns'!B$3:B$2754,A10,'County Business Patterns'!F$3:F$2754)</f>
        <v>0</v>
      </c>
      <c r="H10" s="18" t="n">
        <f aca="false">F10-G10</f>
        <v>45.5397489539749</v>
      </c>
      <c r="I10" s="18" t="n">
        <f aca="false">SUMIF('County Business Patterns'!B$3:B$2754,A10,'County Business Patterns'!H$3:H$2754)</f>
        <v>80</v>
      </c>
      <c r="J10" s="0" t="n">
        <f aca="false">IF(I10=0,0,H10/I10)</f>
        <v>0.569246861924686</v>
      </c>
      <c r="M10" s="47" t="n">
        <f aca="false">M4-M7</f>
        <v>907</v>
      </c>
    </row>
    <row r="11" customFormat="false" ht="15" hidden="false" customHeight="false" outlineLevel="0" collapsed="false">
      <c r="A11" s="42" t="s">
        <v>41</v>
      </c>
      <c r="B11" s="42" t="s">
        <v>188</v>
      </c>
      <c r="C11" s="43" t="s">
        <v>156</v>
      </c>
      <c r="D11" s="44" t="n">
        <v>0</v>
      </c>
      <c r="E11" s="45" t="n">
        <f aca="false">IF(ISERROR(VLOOKUP(C11,'Range Midpoints'!$A$2:$C$13,3)),0,VLOOKUP(C11,'Range Midpoints'!$A$2:$C$13,3))</f>
        <v>10</v>
      </c>
      <c r="F11" s="45" t="n">
        <f aca="false">IF(D11=0,E11*M$16,D11)</f>
        <v>7.58995815899582</v>
      </c>
      <c r="G11" s="18" t="n">
        <f aca="false">SUMIF('County Business Patterns'!B$3:B$2754,A11,'County Business Patterns'!F$3:F$2754)</f>
        <v>0</v>
      </c>
      <c r="H11" s="18" t="n">
        <f aca="false">F11-G11</f>
        <v>7.58995815899582</v>
      </c>
      <c r="I11" s="18" t="n">
        <f aca="false">SUMIF('County Business Patterns'!B$3:B$2754,A11,'County Business Patterns'!H$3:H$2754)</f>
        <v>10</v>
      </c>
      <c r="J11" s="0" t="n">
        <f aca="false">IF(I11=0,0,H11/I11)</f>
        <v>0.758995815899582</v>
      </c>
      <c r="M11" s="48"/>
    </row>
    <row r="12" customFormat="false" ht="15" hidden="false" customHeight="false" outlineLevel="0" collapsed="false">
      <c r="A12" s="42" t="s">
        <v>45</v>
      </c>
      <c r="B12" s="42" t="s">
        <v>188</v>
      </c>
      <c r="C12" s="43"/>
      <c r="D12" s="44" t="n">
        <v>2572</v>
      </c>
      <c r="E12" s="45" t="n">
        <f aca="false">IF(ISERROR(VLOOKUP(C12,'Range Midpoints'!$A$2:$C$13,3)),0,VLOOKUP(C12,'Range Midpoints'!$A$2:$C$13,3))</f>
        <v>0</v>
      </c>
      <c r="F12" s="45" t="n">
        <f aca="false">IF(D12=0,E12*M$16,D12)</f>
        <v>2572</v>
      </c>
      <c r="G12" s="18" t="n">
        <f aca="false">SUMIF('County Business Patterns'!B$3:B$2754,A12,'County Business Patterns'!F$3:F$2754)</f>
        <v>1934</v>
      </c>
      <c r="H12" s="18" t="n">
        <f aca="false">F12-G12</f>
        <v>638</v>
      </c>
      <c r="I12" s="18" t="n">
        <f aca="false">SUMIF('County Business Patterns'!B$3:B$2754,A12,'County Business Patterns'!H$3:H$2754)</f>
        <v>900</v>
      </c>
      <c r="J12" s="0" t="n">
        <f aca="false">IF(I12=0,0,H12/I12)</f>
        <v>0.708888888888889</v>
      </c>
      <c r="M12" s="49" t="s">
        <v>443</v>
      </c>
    </row>
    <row r="13" customFormat="false" ht="15" hidden="false" customHeight="false" outlineLevel="0" collapsed="false">
      <c r="A13" s="42" t="s">
        <v>47</v>
      </c>
      <c r="B13" s="42" t="s">
        <v>188</v>
      </c>
      <c r="C13" s="43"/>
      <c r="D13" s="44" t="n">
        <v>1797</v>
      </c>
      <c r="E13" s="45" t="n">
        <f aca="false">IF(ISERROR(VLOOKUP(C13,'Range Midpoints'!$A$2:$C$13,3)),0,VLOOKUP(C13,'Range Midpoints'!$A$2:$C$13,3))</f>
        <v>0</v>
      </c>
      <c r="F13" s="45" t="n">
        <f aca="false">IF(D13=0,E13*M$16,D13)</f>
        <v>1797</v>
      </c>
      <c r="G13" s="18" t="n">
        <f aca="false">SUMIF('County Business Patterns'!B$3:B$2754,A13,'County Business Patterns'!F$3:F$2754)</f>
        <v>672</v>
      </c>
      <c r="H13" s="18" t="n">
        <f aca="false">F13-G13</f>
        <v>1125</v>
      </c>
      <c r="I13" s="18" t="n">
        <f aca="false">SUMIF('County Business Patterns'!B$3:B$2754,A13,'County Business Patterns'!H$3:H$2754)</f>
        <v>1545</v>
      </c>
      <c r="J13" s="0" t="n">
        <f aca="false">IF(I13=0,0,H13/I13)</f>
        <v>0.728155339805825</v>
      </c>
      <c r="M13" s="47" t="n">
        <f aca="false">SUM(E3:E53)</f>
        <v>1195</v>
      </c>
    </row>
    <row r="14" customFormat="false" ht="15" hidden="false" customHeight="false" outlineLevel="0" collapsed="false">
      <c r="A14" s="42" t="s">
        <v>131</v>
      </c>
      <c r="B14" s="42" t="s">
        <v>188</v>
      </c>
      <c r="C14" s="43"/>
      <c r="D14" s="44" t="n">
        <v>138</v>
      </c>
      <c r="E14" s="45" t="n">
        <f aca="false">IF(ISERROR(VLOOKUP(C14,'Range Midpoints'!$A$2:$C$13,3)),0,VLOOKUP(C14,'Range Midpoints'!$A$2:$C$13,3))</f>
        <v>0</v>
      </c>
      <c r="F14" s="45" t="n">
        <f aca="false">IF(D14=0,E14*M$16,D14)</f>
        <v>138</v>
      </c>
      <c r="G14" s="18" t="n">
        <f aca="false">SUMIF('County Business Patterns'!B$3:B$2754,A14,'County Business Patterns'!F$3:F$2754)</f>
        <v>138</v>
      </c>
      <c r="H14" s="18" t="n">
        <f aca="false">F14-G14</f>
        <v>0</v>
      </c>
      <c r="I14" s="18" t="n">
        <f aca="false">SUMIF('County Business Patterns'!B$3:B$2754,A14,'County Business Patterns'!H$3:H$2754)</f>
        <v>0</v>
      </c>
      <c r="J14" s="0" t="n">
        <f aca="false">IF(I14=0,0,H14/I14)</f>
        <v>0</v>
      </c>
      <c r="M14" s="48"/>
    </row>
    <row r="15" customFormat="false" ht="15" hidden="false" customHeight="false" outlineLevel="0" collapsed="false">
      <c r="A15" s="42" t="s">
        <v>117</v>
      </c>
      <c r="B15" s="42" t="s">
        <v>188</v>
      </c>
      <c r="C15" s="43"/>
      <c r="D15" s="44" t="n">
        <v>413</v>
      </c>
      <c r="E15" s="45" t="n">
        <f aca="false">IF(ISERROR(VLOOKUP(C15,'Range Midpoints'!$A$2:$C$13,3)),0,VLOOKUP(C15,'Range Midpoints'!$A$2:$C$13,3))</f>
        <v>0</v>
      </c>
      <c r="F15" s="45" t="n">
        <f aca="false">IF(D15=0,E15*M$16,D15)</f>
        <v>413</v>
      </c>
      <c r="G15" s="18" t="n">
        <f aca="false">SUMIF('County Business Patterns'!B$3:B$2754,A15,'County Business Patterns'!F$3:F$2754)</f>
        <v>95</v>
      </c>
      <c r="H15" s="18" t="n">
        <f aca="false">F15-G15</f>
        <v>318</v>
      </c>
      <c r="I15" s="18" t="n">
        <f aca="false">SUMIF('County Business Patterns'!B$3:B$2754,A15,'County Business Patterns'!H$3:H$2754)</f>
        <v>450</v>
      </c>
      <c r="J15" s="0" t="n">
        <f aca="false">IF(I15=0,0,H15/I15)</f>
        <v>0.706666666666667</v>
      </c>
      <c r="M15" s="49" t="s">
        <v>444</v>
      </c>
    </row>
    <row r="16" customFormat="false" ht="15" hidden="false" customHeight="false" outlineLevel="0" collapsed="false">
      <c r="A16" s="42" t="s">
        <v>73</v>
      </c>
      <c r="B16" s="42" t="s">
        <v>188</v>
      </c>
      <c r="C16" s="43"/>
      <c r="D16" s="44" t="n">
        <v>1641</v>
      </c>
      <c r="E16" s="45" t="n">
        <f aca="false">IF(ISERROR(VLOOKUP(C16,'Range Midpoints'!$A$2:$C$13,3)),0,VLOOKUP(C16,'Range Midpoints'!$A$2:$C$13,3))</f>
        <v>0</v>
      </c>
      <c r="F16" s="45" t="n">
        <f aca="false">IF(D16=0,E16*M$16,D16)</f>
        <v>1641</v>
      </c>
      <c r="G16" s="18" t="n">
        <f aca="false">SUMIF('County Business Patterns'!B$3:B$2754,A16,'County Business Patterns'!F$3:F$2754)</f>
        <v>739</v>
      </c>
      <c r="H16" s="18" t="n">
        <f aca="false">F16-G16</f>
        <v>902</v>
      </c>
      <c r="I16" s="18" t="n">
        <f aca="false">SUMIF('County Business Patterns'!B$3:B$2754,A16,'County Business Patterns'!H$3:H$2754)</f>
        <v>1385</v>
      </c>
      <c r="J16" s="0" t="n">
        <f aca="false">IF(I16=0,0,H16/I16)</f>
        <v>0.651263537906137</v>
      </c>
      <c r="M16" s="50" t="n">
        <f aca="false">M10/M13</f>
        <v>0.758995815899582</v>
      </c>
    </row>
    <row r="17" customFormat="false" ht="15" hidden="false" customHeight="false" outlineLevel="0" collapsed="false">
      <c r="A17" s="42" t="s">
        <v>75</v>
      </c>
      <c r="B17" s="42" t="s">
        <v>188</v>
      </c>
      <c r="C17" s="43"/>
      <c r="D17" s="44" t="n">
        <v>1359</v>
      </c>
      <c r="E17" s="45" t="n">
        <f aca="false">IF(ISERROR(VLOOKUP(C17,'Range Midpoints'!$A$2:$C$13,3)),0,VLOOKUP(C17,'Range Midpoints'!$A$2:$C$13,3))</f>
        <v>0</v>
      </c>
      <c r="F17" s="45" t="n">
        <f aca="false">IF(D17=0,E17*M$16,D17)</f>
        <v>1359</v>
      </c>
      <c r="G17" s="18" t="n">
        <f aca="false">SUMIF('County Business Patterns'!B$3:B$2754,A17,'County Business Patterns'!F$3:F$2754)</f>
        <v>493</v>
      </c>
      <c r="H17" s="18" t="n">
        <f aca="false">F17-G17</f>
        <v>866</v>
      </c>
      <c r="I17" s="18" t="n">
        <f aca="false">SUMIF('County Business Patterns'!B$3:B$2754,A17,'County Business Patterns'!H$3:H$2754)</f>
        <v>1055</v>
      </c>
      <c r="J17" s="0" t="n">
        <f aca="false">IF(I17=0,0,H17/I17)</f>
        <v>0.82085308056872</v>
      </c>
    </row>
    <row r="18" customFormat="false" ht="15" hidden="false" customHeight="false" outlineLevel="0" collapsed="false">
      <c r="A18" s="42" t="s">
        <v>77</v>
      </c>
      <c r="B18" s="42" t="s">
        <v>188</v>
      </c>
      <c r="C18" s="43"/>
      <c r="D18" s="44" t="n">
        <v>799</v>
      </c>
      <c r="E18" s="45" t="n">
        <f aca="false">IF(ISERROR(VLOOKUP(C18,'Range Midpoints'!$A$2:$C$13,3)),0,VLOOKUP(C18,'Range Midpoints'!$A$2:$C$13,3))</f>
        <v>0</v>
      </c>
      <c r="F18" s="45" t="n">
        <f aca="false">IF(D18=0,E18*M$16,D18)</f>
        <v>799</v>
      </c>
      <c r="G18" s="18" t="n">
        <f aca="false">SUMIF('County Business Patterns'!B$3:B$2754,A18,'County Business Patterns'!F$3:F$2754)</f>
        <v>135</v>
      </c>
      <c r="H18" s="18" t="n">
        <f aca="false">F18-G18</f>
        <v>664</v>
      </c>
      <c r="I18" s="18" t="n">
        <f aca="false">SUMIF('County Business Patterns'!B$3:B$2754,A18,'County Business Patterns'!H$3:H$2754)</f>
        <v>865</v>
      </c>
      <c r="J18" s="0" t="n">
        <f aca="false">IF(I18=0,0,H18/I18)</f>
        <v>0.767630057803468</v>
      </c>
    </row>
    <row r="19" customFormat="false" ht="15" hidden="false" customHeight="false" outlineLevel="0" collapsed="false">
      <c r="A19" s="42" t="s">
        <v>79</v>
      </c>
      <c r="B19" s="42" t="s">
        <v>188</v>
      </c>
      <c r="C19" s="43"/>
      <c r="D19" s="44" t="n">
        <v>824</v>
      </c>
      <c r="E19" s="45" t="n">
        <f aca="false">IF(ISERROR(VLOOKUP(C19,'Range Midpoints'!$A$2:$C$13,3)),0,VLOOKUP(C19,'Range Midpoints'!$A$2:$C$13,3))</f>
        <v>0</v>
      </c>
      <c r="F19" s="45" t="n">
        <f aca="false">IF(D19=0,E19*M$16,D19)</f>
        <v>824</v>
      </c>
      <c r="G19" s="18" t="n">
        <f aca="false">SUMIF('County Business Patterns'!B$3:B$2754,A19,'County Business Patterns'!F$3:F$2754)</f>
        <v>233</v>
      </c>
      <c r="H19" s="18" t="n">
        <f aca="false">F19-G19</f>
        <v>591</v>
      </c>
      <c r="I19" s="18" t="n">
        <f aca="false">SUMIF('County Business Patterns'!B$3:B$2754,A19,'County Business Patterns'!H$3:H$2754)</f>
        <v>925</v>
      </c>
      <c r="J19" s="0" t="n">
        <f aca="false">IF(I19=0,0,H19/I19)</f>
        <v>0.638918918918919</v>
      </c>
    </row>
    <row r="20" customFormat="false" ht="15" hidden="false" customHeight="false" outlineLevel="0" collapsed="false">
      <c r="A20" s="42" t="s">
        <v>83</v>
      </c>
      <c r="B20" s="42" t="s">
        <v>188</v>
      </c>
      <c r="C20" s="43"/>
      <c r="D20" s="44" t="n">
        <v>2080</v>
      </c>
      <c r="E20" s="45" t="n">
        <f aca="false">IF(ISERROR(VLOOKUP(C20,'Range Midpoints'!$A$2:$C$13,3)),0,VLOOKUP(C20,'Range Midpoints'!$A$2:$C$13,3))</f>
        <v>0</v>
      </c>
      <c r="F20" s="45" t="n">
        <f aca="false">IF(D20=0,E20*M$16,D20)</f>
        <v>2080</v>
      </c>
      <c r="G20" s="18" t="n">
        <f aca="false">SUMIF('County Business Patterns'!B$3:B$2754,A20,'County Business Patterns'!F$3:F$2754)</f>
        <v>732</v>
      </c>
      <c r="H20" s="18" t="n">
        <f aca="false">F20-G20</f>
        <v>1348</v>
      </c>
      <c r="I20" s="18" t="n">
        <f aca="false">SUMIF('County Business Patterns'!B$3:B$2754,A20,'County Business Patterns'!H$3:H$2754)</f>
        <v>2005</v>
      </c>
      <c r="J20" s="0" t="n">
        <f aca="false">IF(I20=0,0,H20/I20)</f>
        <v>0.672319201995013</v>
      </c>
    </row>
    <row r="21" customFormat="false" ht="15" hidden="false" customHeight="false" outlineLevel="0" collapsed="false">
      <c r="A21" s="42" t="s">
        <v>107</v>
      </c>
      <c r="B21" s="42" t="s">
        <v>188</v>
      </c>
      <c r="C21" s="43"/>
      <c r="D21" s="44" t="n">
        <v>2413</v>
      </c>
      <c r="E21" s="45" t="n">
        <f aca="false">IF(ISERROR(VLOOKUP(C21,'Range Midpoints'!$A$2:$C$13,3)),0,VLOOKUP(C21,'Range Midpoints'!$A$2:$C$13,3))</f>
        <v>0</v>
      </c>
      <c r="F21" s="45" t="n">
        <f aca="false">IF(D21=0,E21*M$16,D21)</f>
        <v>2413</v>
      </c>
      <c r="G21" s="18" t="n">
        <f aca="false">SUMIF('County Business Patterns'!B$3:B$2754,A21,'County Business Patterns'!F$3:F$2754)</f>
        <v>1357</v>
      </c>
      <c r="H21" s="18" t="n">
        <f aca="false">F21-G21</f>
        <v>1056</v>
      </c>
      <c r="I21" s="18" t="n">
        <f aca="false">SUMIF('County Business Patterns'!B$3:B$2754,A21,'County Business Patterns'!H$3:H$2754)</f>
        <v>1350</v>
      </c>
      <c r="J21" s="0" t="n">
        <f aca="false">IF(I21=0,0,H21/I21)</f>
        <v>0.782222222222222</v>
      </c>
    </row>
    <row r="22" customFormat="false" ht="15" hidden="false" customHeight="false" outlineLevel="0" collapsed="false">
      <c r="A22" s="42" t="s">
        <v>49</v>
      </c>
      <c r="B22" s="42" t="s">
        <v>188</v>
      </c>
      <c r="C22" s="43" t="s">
        <v>164</v>
      </c>
      <c r="D22" s="44" t="n">
        <v>0</v>
      </c>
      <c r="E22" s="45" t="n">
        <f aca="false">IF(ISERROR(VLOOKUP(C22,'Range Midpoints'!$A$2:$C$13,3)),0,VLOOKUP(C22,'Range Midpoints'!$A$2:$C$13,3))</f>
        <v>750</v>
      </c>
      <c r="F22" s="45" t="n">
        <f aca="false">IF(D22=0,E22*M$16,D22)</f>
        <v>569.246861924686</v>
      </c>
      <c r="G22" s="18" t="n">
        <f aca="false">SUMIF('County Business Patterns'!B$3:B$2754,A22,'County Business Patterns'!F$3:F$2754)</f>
        <v>93</v>
      </c>
      <c r="H22" s="18" t="n">
        <f aca="false">F22-G22</f>
        <v>476.246861924686</v>
      </c>
      <c r="I22" s="18" t="n">
        <f aca="false">SUMIF('County Business Patterns'!B$3:B$2754,A22,'County Business Patterns'!H$3:H$2754)</f>
        <v>560</v>
      </c>
      <c r="J22" s="0" t="n">
        <f aca="false">IF(I22=0,0,H22/I22)</f>
        <v>0.850440824865511</v>
      </c>
    </row>
    <row r="23" customFormat="false" ht="15" hidden="false" customHeight="false" outlineLevel="0" collapsed="false">
      <c r="A23" s="42" t="s">
        <v>43</v>
      </c>
      <c r="B23" s="42" t="s">
        <v>188</v>
      </c>
      <c r="C23" s="43"/>
      <c r="D23" s="44" t="n">
        <v>590</v>
      </c>
      <c r="E23" s="45" t="n">
        <f aca="false">IF(ISERROR(VLOOKUP(C23,'Range Midpoints'!$A$2:$C$13,3)),0,VLOOKUP(C23,'Range Midpoints'!$A$2:$C$13,3))</f>
        <v>0</v>
      </c>
      <c r="F23" s="45" t="n">
        <f aca="false">IF(D23=0,E23*M$16,D23)</f>
        <v>590</v>
      </c>
      <c r="G23" s="18" t="n">
        <f aca="false">SUMIF('County Business Patterns'!B$3:B$2754,A23,'County Business Patterns'!F$3:F$2754)</f>
        <v>94</v>
      </c>
      <c r="H23" s="18" t="n">
        <f aca="false">F23-G23</f>
        <v>496</v>
      </c>
      <c r="I23" s="18" t="n">
        <f aca="false">SUMIF('County Business Patterns'!B$3:B$2754,A23,'County Business Patterns'!H$3:H$2754)</f>
        <v>735</v>
      </c>
      <c r="J23" s="0" t="n">
        <f aca="false">IF(I23=0,0,H23/I23)</f>
        <v>0.674829931972789</v>
      </c>
    </row>
    <row r="24" customFormat="false" ht="15" hidden="false" customHeight="false" outlineLevel="0" collapsed="false">
      <c r="A24" s="42" t="s">
        <v>55</v>
      </c>
      <c r="B24" s="42" t="s">
        <v>188</v>
      </c>
      <c r="C24" s="43"/>
      <c r="D24" s="44" t="n">
        <v>1332</v>
      </c>
      <c r="E24" s="45" t="n">
        <f aca="false">IF(ISERROR(VLOOKUP(C24,'Range Midpoints'!$A$2:$C$13,3)),0,VLOOKUP(C24,'Range Midpoints'!$A$2:$C$13,3))</f>
        <v>0</v>
      </c>
      <c r="F24" s="45" t="n">
        <f aca="false">IF(D24=0,E24*M$16,D24)</f>
        <v>1332</v>
      </c>
      <c r="G24" s="18" t="n">
        <f aca="false">SUMIF('County Business Patterns'!B$3:B$2754,A24,'County Business Patterns'!F$3:F$2754)</f>
        <v>1117</v>
      </c>
      <c r="H24" s="18" t="n">
        <f aca="false">F24-G24</f>
        <v>215</v>
      </c>
      <c r="I24" s="18" t="n">
        <f aca="false">SUMIF('County Business Patterns'!B$3:B$2754,A24,'County Business Patterns'!H$3:H$2754)</f>
        <v>365</v>
      </c>
      <c r="J24" s="0" t="n">
        <f aca="false">IF(I24=0,0,H24/I24)</f>
        <v>0.589041095890411</v>
      </c>
    </row>
    <row r="25" customFormat="false" ht="15" hidden="false" customHeight="false" outlineLevel="0" collapsed="false">
      <c r="A25" s="42" t="s">
        <v>85</v>
      </c>
      <c r="B25" s="42" t="s">
        <v>188</v>
      </c>
      <c r="C25" s="43"/>
      <c r="D25" s="44" t="n">
        <v>1676</v>
      </c>
      <c r="E25" s="45" t="n">
        <f aca="false">IF(ISERROR(VLOOKUP(C25,'Range Midpoints'!$A$2:$C$13,3)),0,VLOOKUP(C25,'Range Midpoints'!$A$2:$C$13,3))</f>
        <v>0</v>
      </c>
      <c r="F25" s="45" t="n">
        <f aca="false">IF(D25=0,E25*M$16,D25)</f>
        <v>1676</v>
      </c>
      <c r="G25" s="18" t="n">
        <f aca="false">SUMIF('County Business Patterns'!B$3:B$2754,A25,'County Business Patterns'!F$3:F$2754)</f>
        <v>981</v>
      </c>
      <c r="H25" s="18" t="n">
        <f aca="false">F25-G25</f>
        <v>695</v>
      </c>
      <c r="I25" s="18" t="n">
        <f aca="false">SUMIF('County Business Patterns'!B$3:B$2754,A25,'County Business Patterns'!H$3:H$2754)</f>
        <v>885</v>
      </c>
      <c r="J25" s="0" t="n">
        <f aca="false">IF(I25=0,0,H25/I25)</f>
        <v>0.785310734463277</v>
      </c>
    </row>
    <row r="26" customFormat="false" ht="15" hidden="false" customHeight="false" outlineLevel="0" collapsed="false">
      <c r="A26" s="42" t="s">
        <v>87</v>
      </c>
      <c r="B26" s="42" t="s">
        <v>188</v>
      </c>
      <c r="C26" s="43"/>
      <c r="D26" s="44" t="n">
        <v>1155</v>
      </c>
      <c r="E26" s="45" t="n">
        <f aca="false">IF(ISERROR(VLOOKUP(C26,'Range Midpoints'!$A$2:$C$13,3)),0,VLOOKUP(C26,'Range Midpoints'!$A$2:$C$13,3))</f>
        <v>0</v>
      </c>
      <c r="F26" s="45" t="n">
        <f aca="false">IF(D26=0,E26*M$16,D26)</f>
        <v>1155</v>
      </c>
      <c r="G26" s="18" t="n">
        <f aca="false">SUMIF('County Business Patterns'!B$3:B$2754,A26,'County Business Patterns'!F$3:F$2754)</f>
        <v>201</v>
      </c>
      <c r="H26" s="18" t="n">
        <f aca="false">F26-G26</f>
        <v>954</v>
      </c>
      <c r="I26" s="18" t="n">
        <f aca="false">SUMIF('County Business Patterns'!B$3:B$2754,A26,'County Business Patterns'!H$3:H$2754)</f>
        <v>1460</v>
      </c>
      <c r="J26" s="0" t="n">
        <f aca="false">IF(I26=0,0,H26/I26)</f>
        <v>0.653424657534247</v>
      </c>
    </row>
    <row r="27" customFormat="false" ht="15" hidden="false" customHeight="false" outlineLevel="0" collapsed="false">
      <c r="A27" s="42" t="s">
        <v>109</v>
      </c>
      <c r="B27" s="42" t="s">
        <v>188</v>
      </c>
      <c r="C27" s="43"/>
      <c r="D27" s="44" t="n">
        <v>1042</v>
      </c>
      <c r="E27" s="45" t="n">
        <f aca="false">IF(ISERROR(VLOOKUP(C27,'Range Midpoints'!$A$2:$C$13,3)),0,VLOOKUP(C27,'Range Midpoints'!$A$2:$C$13,3))</f>
        <v>0</v>
      </c>
      <c r="F27" s="45" t="n">
        <f aca="false">IF(D27=0,E27*M$16,D27)</f>
        <v>1042</v>
      </c>
      <c r="G27" s="18" t="n">
        <f aca="false">SUMIF('County Business Patterns'!B$3:B$2754,A27,'County Business Patterns'!F$3:F$2754)</f>
        <v>587</v>
      </c>
      <c r="H27" s="18" t="n">
        <f aca="false">F27-G27</f>
        <v>455</v>
      </c>
      <c r="I27" s="18" t="n">
        <f aca="false">SUMIF('County Business Patterns'!B$3:B$2754,A27,'County Business Patterns'!H$3:H$2754)</f>
        <v>710</v>
      </c>
      <c r="J27" s="0" t="n">
        <f aca="false">IF(I27=0,0,H27/I27)</f>
        <v>0.640845070422535</v>
      </c>
    </row>
    <row r="28" customFormat="false" ht="15" hidden="false" customHeight="false" outlineLevel="0" collapsed="false">
      <c r="A28" s="42" t="s">
        <v>89</v>
      </c>
      <c r="B28" s="42" t="s">
        <v>188</v>
      </c>
      <c r="C28" s="43"/>
      <c r="D28" s="44" t="n">
        <v>1191</v>
      </c>
      <c r="E28" s="45" t="n">
        <f aca="false">IF(ISERROR(VLOOKUP(C28,'Range Midpoints'!$A$2:$C$13,3)),0,VLOOKUP(C28,'Range Midpoints'!$A$2:$C$13,3))</f>
        <v>0</v>
      </c>
      <c r="F28" s="45" t="n">
        <f aca="false">IF(D28=0,E28*M$16,D28)</f>
        <v>1191</v>
      </c>
      <c r="G28" s="18" t="n">
        <f aca="false">SUMIF('County Business Patterns'!B$3:B$2754,A28,'County Business Patterns'!F$3:F$2754)</f>
        <v>512</v>
      </c>
      <c r="H28" s="18" t="n">
        <f aca="false">F28-G28</f>
        <v>679</v>
      </c>
      <c r="I28" s="18" t="n">
        <f aca="false">SUMIF('County Business Patterns'!B$3:B$2754,A28,'County Business Patterns'!H$3:H$2754)</f>
        <v>1070</v>
      </c>
      <c r="J28" s="0" t="n">
        <f aca="false">IF(I28=0,0,H28/I28)</f>
        <v>0.634579439252336</v>
      </c>
    </row>
    <row r="29" customFormat="false" ht="15" hidden="false" customHeight="false" outlineLevel="0" collapsed="false">
      <c r="A29" s="42" t="s">
        <v>119</v>
      </c>
      <c r="B29" s="42" t="s">
        <v>188</v>
      </c>
      <c r="C29" s="43"/>
      <c r="D29" s="44" t="n">
        <v>570</v>
      </c>
      <c r="E29" s="45" t="n">
        <f aca="false">IF(ISERROR(VLOOKUP(C29,'Range Midpoints'!$A$2:$C$13,3)),0,VLOOKUP(C29,'Range Midpoints'!$A$2:$C$13,3))</f>
        <v>0</v>
      </c>
      <c r="F29" s="45" t="n">
        <f aca="false">IF(D29=0,E29*M$16,D29)</f>
        <v>570</v>
      </c>
      <c r="G29" s="18" t="n">
        <f aca="false">SUMIF('County Business Patterns'!B$3:B$2754,A29,'County Business Patterns'!F$3:F$2754)</f>
        <v>166</v>
      </c>
      <c r="H29" s="18" t="n">
        <f aca="false">F29-G29</f>
        <v>404</v>
      </c>
      <c r="I29" s="18" t="n">
        <f aca="false">SUMIF('County Business Patterns'!B$3:B$2754,A29,'County Business Patterns'!H$3:H$2754)</f>
        <v>580</v>
      </c>
      <c r="J29" s="0" t="n">
        <f aca="false">IF(I29=0,0,H29/I29)</f>
        <v>0.696551724137931</v>
      </c>
    </row>
    <row r="30" customFormat="false" ht="15" hidden="false" customHeight="false" outlineLevel="0" collapsed="false">
      <c r="A30" s="42" t="s">
        <v>81</v>
      </c>
      <c r="B30" s="42" t="s">
        <v>188</v>
      </c>
      <c r="C30" s="43"/>
      <c r="D30" s="44" t="n">
        <v>457</v>
      </c>
      <c r="E30" s="45" t="n">
        <f aca="false">IF(ISERROR(VLOOKUP(C30,'Range Midpoints'!$A$2:$C$13,3)),0,VLOOKUP(C30,'Range Midpoints'!$A$2:$C$13,3))</f>
        <v>0</v>
      </c>
      <c r="F30" s="45" t="n">
        <f aca="false">IF(D30=0,E30*M$16,D30)</f>
        <v>457</v>
      </c>
      <c r="G30" s="18" t="n">
        <f aca="false">SUMIF('County Business Patterns'!B$3:B$2754,A30,'County Business Patterns'!F$3:F$2754)</f>
        <v>93</v>
      </c>
      <c r="H30" s="18" t="n">
        <f aca="false">F30-G30</f>
        <v>364</v>
      </c>
      <c r="I30" s="18" t="n">
        <f aca="false">SUMIF('County Business Patterns'!B$3:B$2754,A30,'County Business Patterns'!H$3:H$2754)</f>
        <v>580</v>
      </c>
      <c r="J30" s="0" t="n">
        <f aca="false">IF(I30=0,0,H30/I30)</f>
        <v>0.627586206896552</v>
      </c>
    </row>
    <row r="31" customFormat="false" ht="15" hidden="false" customHeight="false" outlineLevel="0" collapsed="false">
      <c r="A31" s="42" t="s">
        <v>133</v>
      </c>
      <c r="B31" s="42" t="s">
        <v>188</v>
      </c>
      <c r="C31" s="43"/>
      <c r="D31" s="44" t="n">
        <v>309</v>
      </c>
      <c r="E31" s="45" t="n">
        <f aca="false">IF(ISERROR(VLOOKUP(C31,'Range Midpoints'!$A$2:$C$13,3)),0,VLOOKUP(C31,'Range Midpoints'!$A$2:$C$13,3))</f>
        <v>0</v>
      </c>
      <c r="F31" s="45" t="n">
        <f aca="false">IF(D31=0,E31*M$16,D31)</f>
        <v>309</v>
      </c>
      <c r="G31" s="18" t="n">
        <f aca="false">SUMIF('County Business Patterns'!B$3:B$2754,A31,'County Business Patterns'!F$3:F$2754)</f>
        <v>268</v>
      </c>
      <c r="H31" s="18" t="n">
        <f aca="false">F31-G31</f>
        <v>41</v>
      </c>
      <c r="I31" s="18" t="n">
        <f aca="false">SUMIF('County Business Patterns'!B$3:B$2754,A31,'County Business Patterns'!H$3:H$2754)</f>
        <v>40</v>
      </c>
      <c r="J31" s="0" t="n">
        <f aca="false">IF(I31=0,0,H31/I31)</f>
        <v>1.025</v>
      </c>
    </row>
    <row r="32" customFormat="false" ht="15" hidden="false" customHeight="false" outlineLevel="0" collapsed="false">
      <c r="A32" s="42" t="s">
        <v>51</v>
      </c>
      <c r="B32" s="42" t="s">
        <v>188</v>
      </c>
      <c r="C32" s="43" t="s">
        <v>162</v>
      </c>
      <c r="D32" s="44" t="n">
        <v>0</v>
      </c>
      <c r="E32" s="45" t="n">
        <f aca="false">IF(ISERROR(VLOOKUP(C32,'Range Midpoints'!$A$2:$C$13,3)),0,VLOOKUP(C32,'Range Midpoints'!$A$2:$C$13,3))</f>
        <v>375</v>
      </c>
      <c r="F32" s="45" t="n">
        <f aca="false">IF(D32=0,E32*M$16,D32)</f>
        <v>284.623430962343</v>
      </c>
      <c r="G32" s="18" t="n">
        <f aca="false">SUMIF('County Business Patterns'!B$3:B$2754,A32,'County Business Patterns'!F$3:F$2754)</f>
        <v>0</v>
      </c>
      <c r="H32" s="18" t="n">
        <f aca="false">F32-G32</f>
        <v>284.623430962343</v>
      </c>
      <c r="I32" s="18" t="n">
        <f aca="false">SUMIF('County Business Patterns'!B$3:B$2754,A32,'County Business Patterns'!H$3:H$2754)</f>
        <v>380</v>
      </c>
      <c r="J32" s="0" t="n">
        <f aca="false">IF(I32=0,0,H32/I32)</f>
        <v>0.749009028848271</v>
      </c>
    </row>
    <row r="33" customFormat="false" ht="15" hidden="false" customHeight="false" outlineLevel="0" collapsed="false">
      <c r="A33" s="42" t="s">
        <v>57</v>
      </c>
      <c r="B33" s="42" t="s">
        <v>188</v>
      </c>
      <c r="C33" s="43"/>
      <c r="D33" s="44" t="n">
        <v>1508</v>
      </c>
      <c r="E33" s="45" t="n">
        <f aca="false">IF(ISERROR(VLOOKUP(C33,'Range Midpoints'!$A$2:$C$13,3)),0,VLOOKUP(C33,'Range Midpoints'!$A$2:$C$13,3))</f>
        <v>0</v>
      </c>
      <c r="F33" s="45" t="n">
        <f aca="false">IF(D33=0,E33*M$16,D33)</f>
        <v>1508</v>
      </c>
      <c r="G33" s="18" t="n">
        <f aca="false">SUMIF('County Business Patterns'!B$3:B$2754,A33,'County Business Patterns'!F$3:F$2754)</f>
        <v>874</v>
      </c>
      <c r="H33" s="18" t="n">
        <f aca="false">F33-G33</f>
        <v>634</v>
      </c>
      <c r="I33" s="18" t="n">
        <f aca="false">SUMIF('County Business Patterns'!B$3:B$2754,A33,'County Business Patterns'!H$3:H$2754)</f>
        <v>800</v>
      </c>
      <c r="J33" s="0" t="n">
        <f aca="false">IF(I33=0,0,H33/I33)</f>
        <v>0.7925</v>
      </c>
    </row>
    <row r="34" customFormat="false" ht="15" hidden="false" customHeight="false" outlineLevel="0" collapsed="false">
      <c r="A34" s="42" t="s">
        <v>111</v>
      </c>
      <c r="B34" s="42" t="s">
        <v>188</v>
      </c>
      <c r="C34" s="43"/>
      <c r="D34" s="44" t="n">
        <v>581</v>
      </c>
      <c r="E34" s="45" t="n">
        <f aca="false">IF(ISERROR(VLOOKUP(C34,'Range Midpoints'!$A$2:$C$13,3)),0,VLOOKUP(C34,'Range Midpoints'!$A$2:$C$13,3))</f>
        <v>0</v>
      </c>
      <c r="F34" s="45" t="n">
        <f aca="false">IF(D34=0,E34*M$16,D34)</f>
        <v>581</v>
      </c>
      <c r="G34" s="18" t="n">
        <f aca="false">SUMIF('County Business Patterns'!B$3:B$2754,A34,'County Business Patterns'!F$3:F$2754)</f>
        <v>152</v>
      </c>
      <c r="H34" s="18" t="n">
        <f aca="false">F34-G34</f>
        <v>429</v>
      </c>
      <c r="I34" s="18" t="n">
        <f aca="false">SUMIF('County Business Patterns'!B$3:B$2754,A34,'County Business Patterns'!H$3:H$2754)</f>
        <v>665</v>
      </c>
      <c r="J34" s="0" t="n">
        <f aca="false">IF(I34=0,0,H34/I34)</f>
        <v>0.645112781954887</v>
      </c>
    </row>
    <row r="35" customFormat="false" ht="15" hidden="false" customHeight="false" outlineLevel="0" collapsed="false">
      <c r="A35" s="42" t="s">
        <v>59</v>
      </c>
      <c r="B35" s="42" t="s">
        <v>188</v>
      </c>
      <c r="C35" s="43"/>
      <c r="D35" s="44" t="n">
        <v>1524</v>
      </c>
      <c r="E35" s="45" t="n">
        <f aca="false">IF(ISERROR(VLOOKUP(C35,'Range Midpoints'!$A$2:$C$13,3)),0,VLOOKUP(C35,'Range Midpoints'!$A$2:$C$13,3))</f>
        <v>0</v>
      </c>
      <c r="F35" s="45" t="n">
        <f aca="false">IF(D35=0,E35*M$16,D35)</f>
        <v>1524</v>
      </c>
      <c r="G35" s="18" t="n">
        <f aca="false">SUMIF('County Business Patterns'!B$3:B$2754,A35,'County Business Patterns'!F$3:F$2754)</f>
        <v>672</v>
      </c>
      <c r="H35" s="18" t="n">
        <f aca="false">F35-G35</f>
        <v>852</v>
      </c>
      <c r="I35" s="18" t="n">
        <f aca="false">SUMIF('County Business Patterns'!B$3:B$2754,A35,'County Business Patterns'!H$3:H$2754)</f>
        <v>1210</v>
      </c>
      <c r="J35" s="0" t="n">
        <f aca="false">IF(I35=0,0,H35/I35)</f>
        <v>0.704132231404959</v>
      </c>
    </row>
    <row r="36" customFormat="false" ht="15" hidden="false" customHeight="false" outlineLevel="0" collapsed="false">
      <c r="A36" s="42" t="s">
        <v>61</v>
      </c>
      <c r="B36" s="42" t="s">
        <v>188</v>
      </c>
      <c r="C36" s="43"/>
      <c r="D36" s="44" t="n">
        <v>1656</v>
      </c>
      <c r="E36" s="45" t="n">
        <f aca="false">IF(ISERROR(VLOOKUP(C36,'Range Midpoints'!$A$2:$C$13,3)),0,VLOOKUP(C36,'Range Midpoints'!$A$2:$C$13,3))</f>
        <v>0</v>
      </c>
      <c r="F36" s="45" t="n">
        <f aca="false">IF(D36=0,E36*M$16,D36)</f>
        <v>1656</v>
      </c>
      <c r="G36" s="18" t="n">
        <f aca="false">SUMIF('County Business Patterns'!B$3:B$2754,A36,'County Business Patterns'!F$3:F$2754)</f>
        <v>796</v>
      </c>
      <c r="H36" s="18" t="n">
        <f aca="false">F36-G36</f>
        <v>860</v>
      </c>
      <c r="I36" s="18" t="n">
        <f aca="false">SUMIF('County Business Patterns'!B$3:B$2754,A36,'County Business Patterns'!H$3:H$2754)</f>
        <v>1110</v>
      </c>
      <c r="J36" s="0" t="n">
        <f aca="false">IF(I36=0,0,H36/I36)</f>
        <v>0.774774774774775</v>
      </c>
    </row>
    <row r="37" customFormat="false" ht="15" hidden="false" customHeight="false" outlineLevel="0" collapsed="false">
      <c r="A37" s="42" t="s">
        <v>91</v>
      </c>
      <c r="B37" s="42" t="s">
        <v>188</v>
      </c>
      <c r="C37" s="43"/>
      <c r="D37" s="44" t="n">
        <v>371</v>
      </c>
      <c r="E37" s="45" t="n">
        <f aca="false">IF(ISERROR(VLOOKUP(C37,'Range Midpoints'!$A$2:$C$13,3)),0,VLOOKUP(C37,'Range Midpoints'!$A$2:$C$13,3))</f>
        <v>0</v>
      </c>
      <c r="F37" s="45" t="n">
        <f aca="false">IF(D37=0,E37*M$16,D37)</f>
        <v>371</v>
      </c>
      <c r="G37" s="18" t="n">
        <f aca="false">SUMIF('County Business Patterns'!B$3:B$2754,A37,'County Business Patterns'!F$3:F$2754)</f>
        <v>68</v>
      </c>
      <c r="H37" s="18" t="n">
        <f aca="false">F37-G37</f>
        <v>303</v>
      </c>
      <c r="I37" s="18" t="n">
        <f aca="false">SUMIF('County Business Patterns'!B$3:B$2754,A37,'County Business Patterns'!H$3:H$2754)</f>
        <v>470</v>
      </c>
      <c r="J37" s="0" t="n">
        <f aca="false">IF(I37=0,0,H37/I37)</f>
        <v>0.64468085106383</v>
      </c>
    </row>
    <row r="38" customFormat="false" ht="15" hidden="false" customHeight="false" outlineLevel="0" collapsed="false">
      <c r="A38" s="42" t="s">
        <v>95</v>
      </c>
      <c r="B38" s="42" t="s">
        <v>188</v>
      </c>
      <c r="C38" s="43"/>
      <c r="D38" s="44" t="n">
        <v>1730</v>
      </c>
      <c r="E38" s="45" t="n">
        <f aca="false">IF(ISERROR(VLOOKUP(C38,'Range Midpoints'!$A$2:$C$13,3)),0,VLOOKUP(C38,'Range Midpoints'!$A$2:$C$13,3))</f>
        <v>0</v>
      </c>
      <c r="F38" s="45" t="n">
        <f aca="false">IF(D38=0,E38*M$16,D38)</f>
        <v>1730</v>
      </c>
      <c r="G38" s="18" t="n">
        <f aca="false">SUMIF('County Business Patterns'!B$3:B$2754,A38,'County Business Patterns'!F$3:F$2754)</f>
        <v>560</v>
      </c>
      <c r="H38" s="18" t="n">
        <f aca="false">F38-G38</f>
        <v>1170</v>
      </c>
      <c r="I38" s="18" t="n">
        <f aca="false">SUMIF('County Business Patterns'!B$3:B$2754,A38,'County Business Patterns'!H$3:H$2754)</f>
        <v>1675</v>
      </c>
      <c r="J38" s="0" t="n">
        <f aca="false">IF(I38=0,0,H38/I38)</f>
        <v>0.698507462686567</v>
      </c>
    </row>
    <row r="39" customFormat="false" ht="15" hidden="false" customHeight="false" outlineLevel="0" collapsed="false">
      <c r="A39" s="42" t="s">
        <v>97</v>
      </c>
      <c r="B39" s="42" t="s">
        <v>188</v>
      </c>
      <c r="C39" s="43"/>
      <c r="D39" s="44" t="n">
        <v>990</v>
      </c>
      <c r="E39" s="45" t="n">
        <f aca="false">IF(ISERROR(VLOOKUP(C39,'Range Midpoints'!$A$2:$C$13,3)),0,VLOOKUP(C39,'Range Midpoints'!$A$2:$C$13,3))</f>
        <v>0</v>
      </c>
      <c r="F39" s="45" t="n">
        <f aca="false">IF(D39=0,E39*M$16,D39)</f>
        <v>990</v>
      </c>
      <c r="G39" s="18" t="n">
        <f aca="false">SUMIF('County Business Patterns'!B$3:B$2754,A39,'County Business Patterns'!F$3:F$2754)</f>
        <v>289</v>
      </c>
      <c r="H39" s="18" t="n">
        <f aca="false">F39-G39</f>
        <v>701</v>
      </c>
      <c r="I39" s="18" t="n">
        <f aca="false">SUMIF('County Business Patterns'!B$3:B$2754,A39,'County Business Patterns'!H$3:H$2754)</f>
        <v>965</v>
      </c>
      <c r="J39" s="0" t="n">
        <f aca="false">IF(I39=0,0,H39/I39)</f>
        <v>0.726424870466321</v>
      </c>
    </row>
    <row r="40" customFormat="false" ht="15" hidden="false" customHeight="false" outlineLevel="0" collapsed="false">
      <c r="A40" s="42" t="s">
        <v>135</v>
      </c>
      <c r="B40" s="42" t="s">
        <v>188</v>
      </c>
      <c r="C40" s="43"/>
      <c r="D40" s="44" t="n">
        <v>1296</v>
      </c>
      <c r="E40" s="45" t="n">
        <f aca="false">IF(ISERROR(VLOOKUP(C40,'Range Midpoints'!$A$2:$C$13,3)),0,VLOOKUP(C40,'Range Midpoints'!$A$2:$C$13,3))</f>
        <v>0</v>
      </c>
      <c r="F40" s="45" t="n">
        <f aca="false">IF(D40=0,E40*M$16,D40)</f>
        <v>1296</v>
      </c>
      <c r="G40" s="18" t="n">
        <f aca="false">SUMIF('County Business Patterns'!B$3:B$2754,A40,'County Business Patterns'!F$3:F$2754)</f>
        <v>535</v>
      </c>
      <c r="H40" s="18" t="n">
        <f aca="false">F40-G40</f>
        <v>761</v>
      </c>
      <c r="I40" s="18" t="n">
        <f aca="false">SUMIF('County Business Patterns'!B$3:B$2754,A40,'County Business Patterns'!H$3:H$2754)</f>
        <v>985</v>
      </c>
      <c r="J40" s="0" t="n">
        <f aca="false">IF(I40=0,0,H40/I40)</f>
        <v>0.77258883248731</v>
      </c>
    </row>
    <row r="41" customFormat="false" ht="15" hidden="false" customHeight="false" outlineLevel="0" collapsed="false">
      <c r="A41" s="42" t="s">
        <v>63</v>
      </c>
      <c r="B41" s="42" t="s">
        <v>188</v>
      </c>
      <c r="C41" s="43"/>
      <c r="D41" s="44" t="n">
        <v>2199</v>
      </c>
      <c r="E41" s="45" t="n">
        <f aca="false">IF(ISERROR(VLOOKUP(C41,'Range Midpoints'!$A$2:$C$13,3)),0,VLOOKUP(C41,'Range Midpoints'!$A$2:$C$13,3))</f>
        <v>0</v>
      </c>
      <c r="F41" s="45" t="n">
        <f aca="false">IF(D41=0,E41*M$16,D41)</f>
        <v>2199</v>
      </c>
      <c r="G41" s="18" t="n">
        <f aca="false">SUMIF('County Business Patterns'!B$3:B$2754,A41,'County Business Patterns'!F$3:F$2754)</f>
        <v>1216</v>
      </c>
      <c r="H41" s="18" t="n">
        <f aca="false">F41-G41</f>
        <v>983</v>
      </c>
      <c r="I41" s="18" t="n">
        <f aca="false">SUMIF('County Business Patterns'!B$3:B$2754,A41,'County Business Patterns'!H$3:H$2754)</f>
        <v>1330</v>
      </c>
      <c r="J41" s="0" t="n">
        <f aca="false">IF(I41=0,0,H41/I41)</f>
        <v>0.739097744360902</v>
      </c>
    </row>
    <row r="42" customFormat="false" ht="15" hidden="false" customHeight="false" outlineLevel="0" collapsed="false">
      <c r="A42" s="42" t="s">
        <v>65</v>
      </c>
      <c r="B42" s="42" t="s">
        <v>188</v>
      </c>
      <c r="C42" s="43"/>
      <c r="D42" s="44" t="n">
        <v>306</v>
      </c>
      <c r="E42" s="45" t="n">
        <f aca="false">IF(ISERROR(VLOOKUP(C42,'Range Midpoints'!$A$2:$C$13,3)),0,VLOOKUP(C42,'Range Midpoints'!$A$2:$C$13,3))</f>
        <v>0</v>
      </c>
      <c r="F42" s="45" t="n">
        <f aca="false">IF(D42=0,E42*M$16,D42)</f>
        <v>306</v>
      </c>
      <c r="G42" s="18" t="n">
        <f aca="false">SUMIF('County Business Patterns'!B$3:B$2754,A42,'County Business Patterns'!F$3:F$2754)</f>
        <v>261</v>
      </c>
      <c r="H42" s="18" t="n">
        <f aca="false">F42-G42</f>
        <v>45</v>
      </c>
      <c r="I42" s="18" t="n">
        <f aca="false">SUMIF('County Business Patterns'!B$3:B$2754,A42,'County Business Patterns'!H$3:H$2754)</f>
        <v>60</v>
      </c>
      <c r="J42" s="0" t="n">
        <f aca="false">IF(I42=0,0,H42/I42)</f>
        <v>0.75</v>
      </c>
    </row>
    <row r="43" customFormat="false" ht="15" hidden="false" customHeight="false" outlineLevel="0" collapsed="false">
      <c r="A43" s="42" t="s">
        <v>67</v>
      </c>
      <c r="B43" s="42" t="s">
        <v>188</v>
      </c>
      <c r="C43" s="43"/>
      <c r="D43" s="44" t="n">
        <v>908</v>
      </c>
      <c r="E43" s="45" t="n">
        <f aca="false">IF(ISERROR(VLOOKUP(C43,'Range Midpoints'!$A$2:$C$13,3)),0,VLOOKUP(C43,'Range Midpoints'!$A$2:$C$13,3))</f>
        <v>0</v>
      </c>
      <c r="F43" s="45" t="n">
        <f aca="false">IF(D43=0,E43*M$16,D43)</f>
        <v>908</v>
      </c>
      <c r="G43" s="18" t="n">
        <f aca="false">SUMIF('County Business Patterns'!B$3:B$2754,A43,'County Business Patterns'!F$3:F$2754)</f>
        <v>583</v>
      </c>
      <c r="H43" s="18" t="n">
        <f aca="false">F43-G43</f>
        <v>325</v>
      </c>
      <c r="I43" s="18" t="n">
        <f aca="false">SUMIF('County Business Patterns'!B$3:B$2754,A43,'County Business Patterns'!H$3:H$2754)</f>
        <v>490</v>
      </c>
      <c r="J43" s="0" t="n">
        <f aca="false">IF(I43=0,0,H43/I43)</f>
        <v>0.663265306122449</v>
      </c>
    </row>
    <row r="44" customFormat="false" ht="15" hidden="false" customHeight="false" outlineLevel="0" collapsed="false">
      <c r="A44" s="42" t="s">
        <v>93</v>
      </c>
      <c r="B44" s="42" t="s">
        <v>188</v>
      </c>
      <c r="C44" s="43"/>
      <c r="D44" s="44" t="n">
        <v>590</v>
      </c>
      <c r="E44" s="45" t="n">
        <f aca="false">IF(ISERROR(VLOOKUP(C44,'Range Midpoints'!$A$2:$C$13,3)),0,VLOOKUP(C44,'Range Midpoints'!$A$2:$C$13,3))</f>
        <v>0</v>
      </c>
      <c r="F44" s="45" t="n">
        <f aca="false">IF(D44=0,E44*M$16,D44)</f>
        <v>590</v>
      </c>
      <c r="G44" s="18" t="n">
        <f aca="false">SUMIF('County Business Patterns'!B$3:B$2754,A44,'County Business Patterns'!F$3:F$2754)</f>
        <v>252</v>
      </c>
      <c r="H44" s="18" t="n">
        <f aca="false">F44-G44</f>
        <v>338</v>
      </c>
      <c r="I44" s="18" t="n">
        <f aca="false">SUMIF('County Business Patterns'!B$3:B$2754,A44,'County Business Patterns'!H$3:H$2754)</f>
        <v>465</v>
      </c>
      <c r="J44" s="0" t="n">
        <f aca="false">IF(I44=0,0,H44/I44)</f>
        <v>0.726881720430108</v>
      </c>
    </row>
    <row r="45" customFormat="false" ht="15" hidden="false" customHeight="false" outlineLevel="0" collapsed="false">
      <c r="A45" s="42" t="s">
        <v>99</v>
      </c>
      <c r="B45" s="42" t="s">
        <v>188</v>
      </c>
      <c r="C45" s="43"/>
      <c r="D45" s="44" t="n">
        <v>1962</v>
      </c>
      <c r="E45" s="45" t="n">
        <f aca="false">IF(ISERROR(VLOOKUP(C45,'Range Midpoints'!$A$2:$C$13,3)),0,VLOOKUP(C45,'Range Midpoints'!$A$2:$C$13,3))</f>
        <v>0</v>
      </c>
      <c r="F45" s="45" t="n">
        <f aca="false">IF(D45=0,E45*M$16,D45)</f>
        <v>1962</v>
      </c>
      <c r="G45" s="18" t="n">
        <f aca="false">SUMIF('County Business Patterns'!B$3:B$2754,A45,'County Business Patterns'!F$3:F$2754)</f>
        <v>905</v>
      </c>
      <c r="H45" s="18" t="n">
        <f aca="false">F45-G45</f>
        <v>1057</v>
      </c>
      <c r="I45" s="18" t="n">
        <f aca="false">SUMIF('County Business Patterns'!B$3:B$2754,A45,'County Business Patterns'!H$3:H$2754)</f>
        <v>1370</v>
      </c>
      <c r="J45" s="0" t="n">
        <f aca="false">IF(I45=0,0,H45/I45)</f>
        <v>0.771532846715329</v>
      </c>
    </row>
    <row r="46" customFormat="false" ht="15" hidden="false" customHeight="false" outlineLevel="0" collapsed="false">
      <c r="A46" s="42" t="s">
        <v>113</v>
      </c>
      <c r="B46" s="42" t="s">
        <v>188</v>
      </c>
      <c r="C46" s="43"/>
      <c r="D46" s="44" t="n">
        <v>7742</v>
      </c>
      <c r="E46" s="45" t="n">
        <f aca="false">IF(ISERROR(VLOOKUP(C46,'Range Midpoints'!$A$2:$C$13,3)),0,VLOOKUP(C46,'Range Midpoints'!$A$2:$C$13,3))</f>
        <v>0</v>
      </c>
      <c r="F46" s="45" t="n">
        <f aca="false">IF(D46=0,E46*M$16,D46)</f>
        <v>7742</v>
      </c>
      <c r="G46" s="18" t="n">
        <f aca="false">SUMIF('County Business Patterns'!B$3:B$2754,A46,'County Business Patterns'!F$3:F$2754)</f>
        <v>5387</v>
      </c>
      <c r="H46" s="18" t="n">
        <f aca="false">F46-G46</f>
        <v>2355</v>
      </c>
      <c r="I46" s="18" t="n">
        <f aca="false">SUMIF('County Business Patterns'!B$3:B$2754,A46,'County Business Patterns'!H$3:H$2754)</f>
        <v>3015</v>
      </c>
      <c r="J46" s="0" t="n">
        <f aca="false">IF(I46=0,0,H46/I46)</f>
        <v>0.781094527363184</v>
      </c>
    </row>
    <row r="47" customFormat="false" ht="15" hidden="false" customHeight="false" outlineLevel="0" collapsed="false">
      <c r="A47" s="42" t="s">
        <v>121</v>
      </c>
      <c r="B47" s="42" t="s">
        <v>188</v>
      </c>
      <c r="C47" s="43"/>
      <c r="D47" s="44" t="n">
        <v>709</v>
      </c>
      <c r="E47" s="45" t="n">
        <f aca="false">IF(ISERROR(VLOOKUP(C47,'Range Midpoints'!$A$2:$C$13,3)),0,VLOOKUP(C47,'Range Midpoints'!$A$2:$C$13,3))</f>
        <v>0</v>
      </c>
      <c r="F47" s="45" t="n">
        <f aca="false">IF(D47=0,E47*M$16,D47)</f>
        <v>709</v>
      </c>
      <c r="G47" s="18" t="n">
        <f aca="false">SUMIF('County Business Patterns'!B$3:B$2754,A47,'County Business Patterns'!F$3:F$2754)</f>
        <v>358</v>
      </c>
      <c r="H47" s="18" t="n">
        <f aca="false">F47-G47</f>
        <v>351</v>
      </c>
      <c r="I47" s="18" t="n">
        <f aca="false">SUMIF('County Business Patterns'!B$3:B$2754,A47,'County Business Patterns'!H$3:H$2754)</f>
        <v>465</v>
      </c>
      <c r="J47" s="0" t="n">
        <f aca="false">IF(I47=0,0,H47/I47)</f>
        <v>0.754838709677419</v>
      </c>
    </row>
    <row r="48" customFormat="false" ht="15" hidden="false" customHeight="false" outlineLevel="0" collapsed="false">
      <c r="A48" s="42" t="s">
        <v>53</v>
      </c>
      <c r="B48" s="42" t="s">
        <v>188</v>
      </c>
      <c r="C48" s="43"/>
      <c r="D48" s="44" t="n">
        <v>149</v>
      </c>
      <c r="E48" s="45" t="n">
        <f aca="false">IF(ISERROR(VLOOKUP(C48,'Range Midpoints'!$A$2:$C$13,3)),0,VLOOKUP(C48,'Range Midpoints'!$A$2:$C$13,3))</f>
        <v>0</v>
      </c>
      <c r="F48" s="45" t="n">
        <f aca="false">IF(D48=0,E48*M$16,D48)</f>
        <v>149</v>
      </c>
      <c r="G48" s="18" t="n">
        <f aca="false">SUMIF('County Business Patterns'!B$3:B$2754,A48,'County Business Patterns'!F$3:F$2754)</f>
        <v>0</v>
      </c>
      <c r="H48" s="18" t="n">
        <f aca="false">F48-G48</f>
        <v>149</v>
      </c>
      <c r="I48" s="18" t="n">
        <f aca="false">SUMIF('County Business Patterns'!B$3:B$2754,A48,'County Business Patterns'!H$3:H$2754)</f>
        <v>180</v>
      </c>
      <c r="J48" s="0" t="n">
        <f aca="false">IF(I48=0,0,H48/I48)</f>
        <v>0.827777777777778</v>
      </c>
    </row>
    <row r="49" customFormat="false" ht="15" hidden="false" customHeight="false" outlineLevel="0" collapsed="false">
      <c r="A49" s="42" t="s">
        <v>69</v>
      </c>
      <c r="B49" s="42" t="s">
        <v>188</v>
      </c>
      <c r="C49" s="43"/>
      <c r="D49" s="44" t="n">
        <v>1178</v>
      </c>
      <c r="E49" s="45" t="n">
        <f aca="false">IF(ISERROR(VLOOKUP(C49,'Range Midpoints'!$A$2:$C$13,3)),0,VLOOKUP(C49,'Range Midpoints'!$A$2:$C$13,3))</f>
        <v>0</v>
      </c>
      <c r="F49" s="45" t="n">
        <f aca="false">IF(D49=0,E49*M$16,D49)</f>
        <v>1178</v>
      </c>
      <c r="G49" s="18" t="n">
        <f aca="false">SUMIF('County Business Patterns'!B$3:B$2754,A49,'County Business Patterns'!F$3:F$2754)</f>
        <v>132</v>
      </c>
      <c r="H49" s="18" t="n">
        <f aca="false">F49-G49</f>
        <v>1046</v>
      </c>
      <c r="I49" s="18" t="n">
        <f aca="false">SUMIF('County Business Patterns'!B$3:B$2754,A49,'County Business Patterns'!H$3:H$2754)</f>
        <v>1470</v>
      </c>
      <c r="J49" s="0" t="n">
        <f aca="false">IF(I49=0,0,H49/I49)</f>
        <v>0.71156462585034</v>
      </c>
    </row>
    <row r="50" customFormat="false" ht="15" hidden="false" customHeight="false" outlineLevel="0" collapsed="false">
      <c r="A50" s="42" t="s">
        <v>137</v>
      </c>
      <c r="B50" s="42" t="s">
        <v>188</v>
      </c>
      <c r="C50" s="43"/>
      <c r="D50" s="44" t="n">
        <v>1133</v>
      </c>
      <c r="E50" s="45" t="n">
        <f aca="false">IF(ISERROR(VLOOKUP(C50,'Range Midpoints'!$A$2:$C$13,3)),0,VLOOKUP(C50,'Range Midpoints'!$A$2:$C$13,3))</f>
        <v>0</v>
      </c>
      <c r="F50" s="45" t="n">
        <f aca="false">IF(D50=0,E50,D50)</f>
        <v>1133</v>
      </c>
      <c r="G50" s="18" t="n">
        <f aca="false">SUMIF('County Business Patterns'!B$3:B$2754,A50,'County Business Patterns'!F$3:F$2754)</f>
        <v>504</v>
      </c>
      <c r="H50" s="18" t="n">
        <f aca="false">F50-G50</f>
        <v>629</v>
      </c>
      <c r="I50" s="18" t="n">
        <f aca="false">SUMIF('County Business Patterns'!B$3:B$2754,A50,'County Business Patterns'!H$3:H$2754)</f>
        <v>970</v>
      </c>
      <c r="J50" s="0" t="n">
        <f aca="false">IF(I50=0,0,H50/I50)</f>
        <v>0.648453608247423</v>
      </c>
    </row>
    <row r="51" customFormat="false" ht="15" hidden="false" customHeight="false" outlineLevel="0" collapsed="false">
      <c r="A51" s="42" t="s">
        <v>71</v>
      </c>
      <c r="B51" s="42" t="s">
        <v>188</v>
      </c>
      <c r="C51" s="43"/>
      <c r="D51" s="44" t="n">
        <v>498</v>
      </c>
      <c r="E51" s="45" t="n">
        <f aca="false">IF(ISERROR(VLOOKUP(C51,'Range Midpoints'!$A$2:$C$13,3)),0,VLOOKUP(C51,'Range Midpoints'!$A$2:$C$13,3))</f>
        <v>0</v>
      </c>
      <c r="F51" s="45" t="n">
        <f aca="false">IF(D51=0,E51,D51)</f>
        <v>498</v>
      </c>
      <c r="G51" s="18" t="n">
        <f aca="false">SUMIF('County Business Patterns'!B$3:B$2754,A51,'County Business Patterns'!F$3:F$2754)</f>
        <v>114</v>
      </c>
      <c r="H51" s="18" t="n">
        <f aca="false">F51-G51</f>
        <v>384</v>
      </c>
      <c r="I51" s="18" t="n">
        <f aca="false">SUMIF('County Business Patterns'!B$3:B$2754,A51,'County Business Patterns'!H$3:H$2754)</f>
        <v>600</v>
      </c>
      <c r="J51" s="0" t="n">
        <f aca="false">IF(I51=0,0,H51/I51)</f>
        <v>0.64</v>
      </c>
    </row>
    <row r="52" customFormat="false" ht="15" hidden="false" customHeight="false" outlineLevel="0" collapsed="false">
      <c r="A52" s="42" t="s">
        <v>101</v>
      </c>
      <c r="B52" s="42" t="s">
        <v>188</v>
      </c>
      <c r="C52" s="43"/>
      <c r="D52" s="44" t="n">
        <v>689</v>
      </c>
      <c r="E52" s="45" t="n">
        <f aca="false">IF(ISERROR(VLOOKUP(C52,'Range Midpoints'!$A$2:$C$13,3)),0,VLOOKUP(C52,'Range Midpoints'!$A$2:$C$13,3))</f>
        <v>0</v>
      </c>
      <c r="F52" s="45" t="n">
        <f aca="false">IF(D52=0,E52,D52)</f>
        <v>689</v>
      </c>
      <c r="G52" s="18" t="n">
        <f aca="false">SUMIF('County Business Patterns'!B$3:B$2754,A52,'County Business Patterns'!F$3:F$2754)</f>
        <v>262</v>
      </c>
      <c r="H52" s="18" t="n">
        <f aca="false">F52-G52</f>
        <v>427</v>
      </c>
      <c r="I52" s="18" t="n">
        <f aca="false">SUMIF('County Business Patterns'!B$3:B$2754,A52,'County Business Patterns'!H$3:H$2754)</f>
        <v>710</v>
      </c>
      <c r="J52" s="0" t="n">
        <f aca="false">IF(I52=0,0,H52/I52)</f>
        <v>0.601408450704225</v>
      </c>
    </row>
    <row r="53" customFormat="false" ht="15" hidden="false" customHeight="false" outlineLevel="0" collapsed="false">
      <c r="A53" s="42" t="s">
        <v>123</v>
      </c>
      <c r="B53" s="42" t="s">
        <v>188</v>
      </c>
      <c r="C53" s="43"/>
      <c r="D53" s="44" t="n">
        <v>354</v>
      </c>
      <c r="E53" s="45" t="n">
        <f aca="false">IF(ISERROR(VLOOKUP(C53,'Range Midpoints'!$A$2:$C$13,3)),0,VLOOKUP(C53,'Range Midpoints'!$A$2:$C$13,3))</f>
        <v>0</v>
      </c>
      <c r="F53" s="45" t="n">
        <f aca="false">IF(D53=0,E53,D53)</f>
        <v>354</v>
      </c>
      <c r="G53" s="18" t="n">
        <f aca="false">SUMIF('County Business Patterns'!B$3:B$2754,A53,'County Business Patterns'!F$3:F$2754)</f>
        <v>40</v>
      </c>
      <c r="H53" s="18" t="n">
        <f aca="false">F53-G53</f>
        <v>314</v>
      </c>
      <c r="I53" s="18" t="n">
        <f aca="false">SUMIF('County Business Patterns'!B$3:B$2754,A53,'County Business Patterns'!H$3:H$2754)</f>
        <v>430</v>
      </c>
      <c r="J53" s="0" t="n">
        <f aca="false">IF(I53=0,0,H53/I53)</f>
        <v>0.730232558139535</v>
      </c>
    </row>
    <row r="54" customFormat="false" ht="15" hidden="false" customHeight="false" outlineLevel="0" collapsed="false">
      <c r="A54" s="42" t="s">
        <v>432</v>
      </c>
      <c r="B54" s="42" t="s">
        <v>188</v>
      </c>
      <c r="C54" s="43"/>
      <c r="D54" s="44" t="n">
        <v>603</v>
      </c>
      <c r="E54" s="45" t="n">
        <f aca="false">IF(ISERROR(VLOOKUP(C54,'Range Midpoints'!$A$2:$C$13,3)),0,VLOOKUP(C54,'Range Midpoints'!$A$2:$C$13,3))</f>
        <v>0</v>
      </c>
      <c r="F54" s="45" t="n">
        <f aca="false">IF(D54=0,E54,D54)</f>
        <v>603</v>
      </c>
      <c r="G54" s="18" t="n">
        <f aca="false">SUMIF('County Business Patterns'!B$3:B$2754,A54,'County Business Patterns'!F$3:F$2754)</f>
        <v>395</v>
      </c>
      <c r="H54" s="18" t="n">
        <f aca="false">F54-G54</f>
        <v>208</v>
      </c>
      <c r="I54" s="18" t="n">
        <f aca="false">SUMIF('County Business Patterns'!B$3:B$2754,A54,'County Business Patterns'!H$3:H$2754)</f>
        <v>510</v>
      </c>
      <c r="J54" s="0" t="n">
        <f aca="false">IF(I54=0,0,H54/I54)</f>
        <v>0.407843137254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7" min="6" style="0" width="10.56"/>
    <col collapsed="false" customWidth="true" hidden="false" outlineLevel="0" max="8" min="8" style="0" width="4.99"/>
    <col collapsed="false" customWidth="true" hidden="false" outlineLevel="0" max="9" min="9" style="17" width="8.28"/>
    <col collapsed="false" customWidth="true" hidden="false" outlineLevel="0" max="10" min="10" style="0" width="7.7"/>
    <col collapsed="false" customWidth="true" hidden="false" outlineLevel="0" max="11" min="11" style="18" width="9.14"/>
    <col collapsed="false" customWidth="true" hidden="false" outlineLevel="0" max="12" min="12" style="0" width="13.85"/>
    <col collapsed="false" customWidth="true" hidden="false" outlineLevel="0" max="13" min="13" style="18" width="16.56"/>
    <col collapsed="false" customWidth="true" hidden="false" outlineLevel="0" max="14" min="14" style="18" width="18.28"/>
    <col collapsed="false" customWidth="true" hidden="false" outlineLevel="0" max="15" min="15" style="0" width="15.99"/>
  </cols>
  <sheetData>
    <row r="1" s="51" customFormat="true" ht="45" hidden="false" customHeight="false" outlineLevel="0" collapsed="false">
      <c r="A1" s="24" t="s">
        <v>181</v>
      </c>
      <c r="B1" s="24" t="s">
        <v>182</v>
      </c>
      <c r="C1" s="24" t="s">
        <v>183</v>
      </c>
      <c r="D1" s="24" t="s">
        <v>445</v>
      </c>
      <c r="E1" s="24" t="s">
        <v>446</v>
      </c>
      <c r="F1" s="24" t="s">
        <v>447</v>
      </c>
      <c r="G1" s="24" t="s">
        <v>35</v>
      </c>
      <c r="H1" s="25" t="s">
        <v>448</v>
      </c>
      <c r="I1" s="25" t="s">
        <v>185</v>
      </c>
      <c r="J1" s="25" t="s">
        <v>154</v>
      </c>
      <c r="K1" s="26" t="s">
        <v>155</v>
      </c>
      <c r="L1" s="25" t="s">
        <v>449</v>
      </c>
      <c r="M1" s="26" t="s">
        <v>450</v>
      </c>
      <c r="N1" s="26" t="s">
        <v>451</v>
      </c>
      <c r="O1" s="9" t="s">
        <v>452</v>
      </c>
    </row>
    <row r="2" customFormat="false" ht="15" hidden="false" customHeight="false" outlineLevel="0" collapsed="false">
      <c r="A2" s="52" t="s">
        <v>453</v>
      </c>
      <c r="B2" s="52" t="s">
        <v>103</v>
      </c>
      <c r="C2" s="52" t="s">
        <v>253</v>
      </c>
      <c r="D2" s="52" t="s">
        <v>454</v>
      </c>
      <c r="E2" s="52" t="s">
        <v>455</v>
      </c>
      <c r="F2" s="52" t="s">
        <v>456</v>
      </c>
      <c r="G2" s="53" t="n">
        <f aca="false">VLOOKUP(B2,'State to PAD Xwalk'!$B$2:$C$52,2,FALSE())</f>
        <v>3</v>
      </c>
      <c r="H2" s="0" t="n">
        <f aca="false">IF(ISERROR(VLOOKUP($A2,'County Business Patterns'!$A$3:$H$2811,6,FALSE())),0,VLOOKUP($A2,'County Business Patterns'!$A$3:$H$2811,6,FALSE()))</f>
        <v>0</v>
      </c>
      <c r="I2" s="17" t="e">
        <f aca="false">VLOOKUP($A2,'County Business Patterns'!$A$3:$H$2811,5,FALSE())</f>
        <v>#N/A</v>
      </c>
      <c r="J2" s="17" t="e">
        <f aca="false">VLOOKUP($A2,'County Business Patterns'!$A$3:$H$2811,7,FALSE())</f>
        <v>#N/A</v>
      </c>
      <c r="K2" s="18" t="n">
        <f aca="false">IF(ISERROR(VLOOKUP($A2,'County Business Patterns'!$A$3:$H$2811,8,FALSE())),0,VLOOKUP($A2,'County Business Patterns'!$A$3:$H$2811,8,FALSE()))</f>
        <v>0</v>
      </c>
      <c r="L2" s="0" t="n">
        <f aca="false">VLOOKUP($B2,'State Business Patterns'!$A$3:$J$54,10,FALSE())</f>
        <v>0.641148325358852</v>
      </c>
      <c r="M2" s="54" t="n">
        <f aca="false">IF(B2="11",0,IF(B2="16",0,IF(B2="23",0,IF(B2="33",0,IF(B2="50",0,IF(B2="54",0,IF(K2=0,H2,K2*L2)))))))</f>
        <v>0</v>
      </c>
      <c r="N2" s="18" t="n">
        <f aca="false">SUMIF($G$2:$G$3223,G2,$M$2:$M$3223)</f>
        <v>14468.1890547264</v>
      </c>
      <c r="O2" s="0" t="n">
        <f aca="false">M2/N2</f>
        <v>0</v>
      </c>
    </row>
    <row r="3" customFormat="false" ht="15" hidden="false" customHeight="false" outlineLevel="0" collapsed="false">
      <c r="A3" s="55" t="s">
        <v>457</v>
      </c>
      <c r="B3" s="55" t="s">
        <v>103</v>
      </c>
      <c r="C3" s="55" t="s">
        <v>187</v>
      </c>
      <c r="D3" s="55" t="s">
        <v>458</v>
      </c>
      <c r="E3" s="55" t="s">
        <v>455</v>
      </c>
      <c r="F3" s="55" t="s">
        <v>456</v>
      </c>
      <c r="G3" s="53" t="n">
        <f aca="false">VLOOKUP(B3,'State to PAD Xwalk'!$B$2:$C$52,2,FALSE())</f>
        <v>3</v>
      </c>
      <c r="H3" s="0" t="n">
        <f aca="false">IF(ISERROR(VLOOKUP($A3,'County Business Patterns'!$A$3:$H$2811,6,FALSE())),0,VLOOKUP($A3,'County Business Patterns'!$A$3:$H$2811,6,FALSE()))</f>
        <v>0</v>
      </c>
      <c r="I3" s="17" t="str">
        <f aca="false">VLOOKUP($A3,'County Business Patterns'!$A$3:$H$2811,5,FALSE())</f>
        <v>A</v>
      </c>
      <c r="J3" s="17" t="str">
        <f aca="false">VLOOKUP($A3,'County Business Patterns'!$A$3:$H$2811,7,FALSE())</f>
        <v>0-19</v>
      </c>
      <c r="K3" s="18" t="n">
        <f aca="false">IF(ISERROR(VLOOKUP($A3,'County Business Patterns'!$A$3:$H$2811,8,FALSE())),0,VLOOKUP($A3,'County Business Patterns'!$A$3:$H$2811,8,FALSE()))</f>
        <v>10</v>
      </c>
      <c r="L3" s="0" t="n">
        <f aca="false">VLOOKUP($B3,'State Business Patterns'!$A$3:$J$54,10,FALSE())</f>
        <v>0.641148325358852</v>
      </c>
      <c r="M3" s="54" t="n">
        <f aca="false">IF(B3="11",0,IF(B3="16",0,IF(B3="23",0,IF(B3="33",0,IF(B3="50",0,IF(B3="54",0,IF(K3=0,H3,K3*L3)))))))</f>
        <v>6.41148325358852</v>
      </c>
      <c r="N3" s="18" t="n">
        <f aca="false">SUMIF($G$2:$G$3223,G3,$M$2:$M$3223)</f>
        <v>14468.1890547264</v>
      </c>
      <c r="O3" s="0" t="n">
        <f aca="false">M3/N3</f>
        <v>0.000443143452807873</v>
      </c>
    </row>
    <row r="4" customFormat="false" ht="15" hidden="false" customHeight="false" outlineLevel="0" collapsed="false">
      <c r="A4" s="55" t="s">
        <v>459</v>
      </c>
      <c r="B4" s="55" t="s">
        <v>103</v>
      </c>
      <c r="C4" s="55" t="s">
        <v>189</v>
      </c>
      <c r="D4" s="55" t="s">
        <v>460</v>
      </c>
      <c r="E4" s="55" t="s">
        <v>455</v>
      </c>
      <c r="F4" s="55" t="s">
        <v>456</v>
      </c>
      <c r="G4" s="53" t="n">
        <f aca="false">VLOOKUP(B4,'State to PAD Xwalk'!$B$2:$C$52,2,FALSE())</f>
        <v>3</v>
      </c>
      <c r="H4" s="0" t="n">
        <f aca="false">IF(ISERROR(VLOOKUP($A4,'County Business Patterns'!$A$3:$H$2811,6,FALSE())),0,VLOOKUP($A4,'County Business Patterns'!$A$3:$H$2811,6,FALSE()))</f>
        <v>0</v>
      </c>
      <c r="I4" s="17" t="str">
        <f aca="false">VLOOKUP($A4,'County Business Patterns'!$A$3:$H$2811,5,FALSE())</f>
        <v>A</v>
      </c>
      <c r="J4" s="17" t="str">
        <f aca="false">VLOOKUP($A4,'County Business Patterns'!$A$3:$H$2811,7,FALSE())</f>
        <v>0-19</v>
      </c>
      <c r="K4" s="18" t="n">
        <f aca="false">IF(ISERROR(VLOOKUP($A4,'County Business Patterns'!$A$3:$H$2811,8,FALSE())),0,VLOOKUP($A4,'County Business Patterns'!$A$3:$H$2811,8,FALSE()))</f>
        <v>10</v>
      </c>
      <c r="L4" s="0" t="n">
        <f aca="false">VLOOKUP($B4,'State Business Patterns'!$A$3:$J$54,10,FALSE())</f>
        <v>0.641148325358852</v>
      </c>
      <c r="M4" s="54" t="n">
        <f aca="false">IF(B4="11",0,IF(B4="16",0,IF(B4="23",0,IF(B4="33",0,IF(B4="50",0,IF(B4="54",0,IF(K4=0,H4,K4*L4)))))))</f>
        <v>6.41148325358852</v>
      </c>
      <c r="N4" s="18" t="n">
        <f aca="false">SUMIF($G$2:$G$3223,G4,$M$2:$M$3223)</f>
        <v>14468.1890547264</v>
      </c>
      <c r="O4" s="0" t="n">
        <f aca="false">M4/N4</f>
        <v>0.000443143452807873</v>
      </c>
    </row>
    <row r="5" customFormat="false" ht="15" hidden="false" customHeight="false" outlineLevel="0" collapsed="false">
      <c r="A5" s="55" t="s">
        <v>461</v>
      </c>
      <c r="B5" s="55" t="s">
        <v>103</v>
      </c>
      <c r="C5" s="55" t="s">
        <v>190</v>
      </c>
      <c r="D5" s="55" t="s">
        <v>462</v>
      </c>
      <c r="E5" s="55" t="s">
        <v>455</v>
      </c>
      <c r="F5" s="55" t="s">
        <v>456</v>
      </c>
      <c r="G5" s="53" t="n">
        <f aca="false">VLOOKUP(B5,'State to PAD Xwalk'!$B$2:$C$52,2,FALSE())</f>
        <v>3</v>
      </c>
      <c r="H5" s="0" t="n">
        <f aca="false">IF(ISERROR(VLOOKUP($A5,'County Business Patterns'!$A$3:$H$2811,6,FALSE())),0,VLOOKUP($A5,'County Business Patterns'!$A$3:$H$2811,6,FALSE()))</f>
        <v>0</v>
      </c>
      <c r="I5" s="17" t="str">
        <f aca="false">VLOOKUP($A5,'County Business Patterns'!$A$3:$H$2811,5,FALSE())</f>
        <v>A</v>
      </c>
      <c r="J5" s="17" t="str">
        <f aca="false">VLOOKUP($A5,'County Business Patterns'!$A$3:$H$2811,7,FALSE())</f>
        <v>0-19</v>
      </c>
      <c r="K5" s="18" t="n">
        <f aca="false">IF(ISERROR(VLOOKUP($A5,'County Business Patterns'!$A$3:$H$2811,8,FALSE())),0,VLOOKUP($A5,'County Business Patterns'!$A$3:$H$2811,8,FALSE()))</f>
        <v>10</v>
      </c>
      <c r="L5" s="0" t="n">
        <f aca="false">VLOOKUP($B5,'State Business Patterns'!$A$3:$J$54,10,FALSE())</f>
        <v>0.641148325358852</v>
      </c>
      <c r="M5" s="54" t="n">
        <f aca="false">IF(B5="11",0,IF(B5="16",0,IF(B5="23",0,IF(B5="33",0,IF(B5="50",0,IF(B5="54",0,IF(K5=0,H5,K5*L5)))))))</f>
        <v>6.41148325358852</v>
      </c>
      <c r="N5" s="18" t="n">
        <f aca="false">SUMIF($G$2:$G$3223,G5,$M$2:$M$3223)</f>
        <v>14468.1890547264</v>
      </c>
      <c r="O5" s="0" t="n">
        <f aca="false">M5/N5</f>
        <v>0.000443143452807873</v>
      </c>
    </row>
    <row r="6" customFormat="false" ht="15" hidden="false" customHeight="false" outlineLevel="0" collapsed="false">
      <c r="A6" s="55" t="s">
        <v>463</v>
      </c>
      <c r="B6" s="55" t="s">
        <v>103</v>
      </c>
      <c r="C6" s="55" t="s">
        <v>191</v>
      </c>
      <c r="D6" s="55" t="s">
        <v>464</v>
      </c>
      <c r="E6" s="55" t="s">
        <v>455</v>
      </c>
      <c r="F6" s="55" t="s">
        <v>456</v>
      </c>
      <c r="G6" s="53" t="n">
        <f aca="false">VLOOKUP(B6,'State to PAD Xwalk'!$B$2:$C$52,2,FALSE())</f>
        <v>3</v>
      </c>
      <c r="H6" s="0" t="n">
        <f aca="false">IF(ISERROR(VLOOKUP($A6,'County Business Patterns'!$A$3:$H$2811,6,FALSE())),0,VLOOKUP($A6,'County Business Patterns'!$A$3:$H$2811,6,FALSE()))</f>
        <v>0</v>
      </c>
      <c r="I6" s="17" t="str">
        <f aca="false">VLOOKUP($A6,'County Business Patterns'!$A$3:$H$2811,5,FALSE())</f>
        <v>B</v>
      </c>
      <c r="J6" s="17" t="str">
        <f aca="false">VLOOKUP($A6,'County Business Patterns'!$A$3:$H$2811,7,FALSE())</f>
        <v>20-99</v>
      </c>
      <c r="K6" s="18" t="n">
        <f aca="false">IF(ISERROR(VLOOKUP($A6,'County Business Patterns'!$A$3:$H$2811,8,FALSE())),0,VLOOKUP($A6,'County Business Patterns'!$A$3:$H$2811,8,FALSE()))</f>
        <v>60</v>
      </c>
      <c r="L6" s="0" t="n">
        <f aca="false">VLOOKUP($B6,'State Business Patterns'!$A$3:$J$54,10,FALSE())</f>
        <v>0.641148325358852</v>
      </c>
      <c r="M6" s="54" t="n">
        <f aca="false">IF(B6="11",0,IF(B6="16",0,IF(B6="23",0,IF(B6="33",0,IF(B6="50",0,IF(B6="54",0,IF(K6=0,H6,K6*L6)))))))</f>
        <v>38.4688995215311</v>
      </c>
      <c r="N6" s="18" t="n">
        <f aca="false">SUMIF($G$2:$G$3223,G6,$M$2:$M$3223)</f>
        <v>14468.1890547264</v>
      </c>
      <c r="O6" s="0" t="n">
        <f aca="false">M6/N6</f>
        <v>0.00265886071684724</v>
      </c>
    </row>
    <row r="7" customFormat="false" ht="15" hidden="false" customHeight="false" outlineLevel="0" collapsed="false">
      <c r="A7" s="55" t="s">
        <v>465</v>
      </c>
      <c r="B7" s="55" t="s">
        <v>103</v>
      </c>
      <c r="C7" s="55" t="s">
        <v>274</v>
      </c>
      <c r="D7" s="55" t="s">
        <v>466</v>
      </c>
      <c r="E7" s="55" t="s">
        <v>455</v>
      </c>
      <c r="F7" s="55" t="s">
        <v>456</v>
      </c>
      <c r="G7" s="53" t="n">
        <f aca="false">VLOOKUP(B7,'State to PAD Xwalk'!$B$2:$C$52,2,FALSE())</f>
        <v>3</v>
      </c>
      <c r="H7" s="0" t="n">
        <f aca="false">IF(ISERROR(VLOOKUP($A7,'County Business Patterns'!$A$3:$H$2811,6,FALSE())),0,VLOOKUP($A7,'County Business Patterns'!$A$3:$H$2811,6,FALSE()))</f>
        <v>0</v>
      </c>
      <c r="I7" s="17" t="e">
        <f aca="false">VLOOKUP($A7,'County Business Patterns'!$A$3:$H$2811,5,FALSE())</f>
        <v>#N/A</v>
      </c>
      <c r="J7" s="17" t="e">
        <f aca="false">VLOOKUP($A7,'County Business Patterns'!$A$3:$H$2811,7,FALSE())</f>
        <v>#N/A</v>
      </c>
      <c r="K7" s="18" t="n">
        <f aca="false">IF(ISERROR(VLOOKUP($A7,'County Business Patterns'!$A$3:$H$2811,8,FALSE())),0,VLOOKUP($A7,'County Business Patterns'!$A$3:$H$2811,8,FALSE()))</f>
        <v>0</v>
      </c>
      <c r="L7" s="0" t="n">
        <f aca="false">VLOOKUP($B7,'State Business Patterns'!$A$3:$J$54,10,FALSE())</f>
        <v>0.641148325358852</v>
      </c>
      <c r="M7" s="54" t="n">
        <f aca="false">IF(B7="11",0,IF(B7="16",0,IF(B7="23",0,IF(B7="33",0,IF(B7="50",0,IF(B7="54",0,IF(K7=0,H7,K7*L7)))))))</f>
        <v>0</v>
      </c>
      <c r="N7" s="18" t="n">
        <f aca="false">SUMIF($G$2:$G$3223,G7,$M$2:$M$3223)</f>
        <v>14468.1890547264</v>
      </c>
      <c r="O7" s="0" t="n">
        <f aca="false">M7/N7</f>
        <v>0</v>
      </c>
    </row>
    <row r="8" customFormat="false" ht="15" hidden="false" customHeight="false" outlineLevel="0" collapsed="false">
      <c r="A8" s="55" t="s">
        <v>467</v>
      </c>
      <c r="B8" s="55" t="s">
        <v>103</v>
      </c>
      <c r="C8" s="55" t="s">
        <v>192</v>
      </c>
      <c r="D8" s="55" t="s">
        <v>468</v>
      </c>
      <c r="E8" s="55" t="s">
        <v>455</v>
      </c>
      <c r="F8" s="55" t="s">
        <v>456</v>
      </c>
      <c r="G8" s="53" t="n">
        <f aca="false">VLOOKUP(B8,'State to PAD Xwalk'!$B$2:$C$52,2,FALSE())</f>
        <v>3</v>
      </c>
      <c r="H8" s="0" t="n">
        <f aca="false">IF(ISERROR(VLOOKUP($A8,'County Business Patterns'!$A$3:$H$2811,6,FALSE())),0,VLOOKUP($A8,'County Business Patterns'!$A$3:$H$2811,6,FALSE()))</f>
        <v>0</v>
      </c>
      <c r="I8" s="17" t="str">
        <f aca="false">VLOOKUP($A8,'County Business Patterns'!$A$3:$H$2811,5,FALSE())</f>
        <v>B</v>
      </c>
      <c r="J8" s="17" t="str">
        <f aca="false">VLOOKUP($A8,'County Business Patterns'!$A$3:$H$2811,7,FALSE())</f>
        <v>20-99</v>
      </c>
      <c r="K8" s="18" t="n">
        <f aca="false">IF(ISERROR(VLOOKUP($A8,'County Business Patterns'!$A$3:$H$2811,8,FALSE())),0,VLOOKUP($A8,'County Business Patterns'!$A$3:$H$2811,8,FALSE()))</f>
        <v>60</v>
      </c>
      <c r="L8" s="0" t="n">
        <f aca="false">VLOOKUP($B8,'State Business Patterns'!$A$3:$J$54,10,FALSE())</f>
        <v>0.641148325358852</v>
      </c>
      <c r="M8" s="54" t="n">
        <f aca="false">IF(B8="11",0,IF(B8="16",0,IF(B8="23",0,IF(B8="33",0,IF(B8="50",0,IF(B8="54",0,IF(K8=0,H8,K8*L8)))))))</f>
        <v>38.4688995215311</v>
      </c>
      <c r="N8" s="18" t="n">
        <f aca="false">SUMIF($G$2:$G$3223,G8,$M$2:$M$3223)</f>
        <v>14468.1890547264</v>
      </c>
      <c r="O8" s="0" t="n">
        <f aca="false">M8/N8</f>
        <v>0.00265886071684724</v>
      </c>
    </row>
    <row r="9" customFormat="false" ht="15" hidden="false" customHeight="false" outlineLevel="0" collapsed="false">
      <c r="A9" s="55" t="s">
        <v>469</v>
      </c>
      <c r="B9" s="55" t="s">
        <v>103</v>
      </c>
      <c r="C9" s="55" t="s">
        <v>193</v>
      </c>
      <c r="D9" s="55" t="s">
        <v>470</v>
      </c>
      <c r="E9" s="55" t="s">
        <v>455</v>
      </c>
      <c r="F9" s="55" t="s">
        <v>456</v>
      </c>
      <c r="G9" s="53" t="n">
        <f aca="false">VLOOKUP(B9,'State to PAD Xwalk'!$B$2:$C$52,2,FALSE())</f>
        <v>3</v>
      </c>
      <c r="H9" s="0" t="n">
        <f aca="false">IF(ISERROR(VLOOKUP($A9,'County Business Patterns'!$A$3:$H$2811,6,FALSE())),0,VLOOKUP($A9,'County Business Patterns'!$A$3:$H$2811,6,FALSE()))</f>
        <v>0</v>
      </c>
      <c r="I9" s="17" t="str">
        <f aca="false">VLOOKUP($A9,'County Business Patterns'!$A$3:$H$2811,5,FALSE())</f>
        <v>A</v>
      </c>
      <c r="J9" s="17" t="str">
        <f aca="false">VLOOKUP($A9,'County Business Patterns'!$A$3:$H$2811,7,FALSE())</f>
        <v>0-19</v>
      </c>
      <c r="K9" s="18" t="n">
        <f aca="false">IF(ISERROR(VLOOKUP($A9,'County Business Patterns'!$A$3:$H$2811,8,FALSE())),0,VLOOKUP($A9,'County Business Patterns'!$A$3:$H$2811,8,FALSE()))</f>
        <v>10</v>
      </c>
      <c r="L9" s="0" t="n">
        <f aca="false">VLOOKUP($B9,'State Business Patterns'!$A$3:$J$54,10,FALSE())</f>
        <v>0.641148325358852</v>
      </c>
      <c r="M9" s="54" t="n">
        <f aca="false">IF(B9="11",0,IF(B9="16",0,IF(B9="23",0,IF(B9="33",0,IF(B9="50",0,IF(B9="54",0,IF(K9=0,H9,K9*L9)))))))</f>
        <v>6.41148325358852</v>
      </c>
      <c r="N9" s="18" t="n">
        <f aca="false">SUMIF($G$2:$G$3223,G9,$M$2:$M$3223)</f>
        <v>14468.1890547264</v>
      </c>
      <c r="O9" s="0" t="n">
        <f aca="false">M9/N9</f>
        <v>0.000443143452807873</v>
      </c>
    </row>
    <row r="10" customFormat="false" ht="15" hidden="false" customHeight="false" outlineLevel="0" collapsed="false">
      <c r="A10" s="55" t="s">
        <v>471</v>
      </c>
      <c r="B10" s="55" t="s">
        <v>103</v>
      </c>
      <c r="C10" s="55" t="s">
        <v>255</v>
      </c>
      <c r="D10" s="55" t="s">
        <v>472</v>
      </c>
      <c r="E10" s="55" t="s">
        <v>455</v>
      </c>
      <c r="F10" s="55" t="s">
        <v>456</v>
      </c>
      <c r="G10" s="53" t="n">
        <f aca="false">VLOOKUP(B10,'State to PAD Xwalk'!$B$2:$C$52,2,FALSE())</f>
        <v>3</v>
      </c>
      <c r="H10" s="0" t="n">
        <f aca="false">IF(ISERROR(VLOOKUP($A10,'County Business Patterns'!$A$3:$H$2811,6,FALSE())),0,VLOOKUP($A10,'County Business Patterns'!$A$3:$H$2811,6,FALSE()))</f>
        <v>0</v>
      </c>
      <c r="I10" s="17" t="e">
        <f aca="false">VLOOKUP($A10,'County Business Patterns'!$A$3:$H$2811,5,FALSE())</f>
        <v>#N/A</v>
      </c>
      <c r="J10" s="17" t="e">
        <f aca="false">VLOOKUP($A10,'County Business Patterns'!$A$3:$H$2811,7,FALSE())</f>
        <v>#N/A</v>
      </c>
      <c r="K10" s="18" t="n">
        <f aca="false">IF(ISERROR(VLOOKUP($A10,'County Business Patterns'!$A$3:$H$2811,8,FALSE())),0,VLOOKUP($A10,'County Business Patterns'!$A$3:$H$2811,8,FALSE()))</f>
        <v>0</v>
      </c>
      <c r="L10" s="0" t="n">
        <f aca="false">VLOOKUP($B10,'State Business Patterns'!$A$3:$J$54,10,FALSE())</f>
        <v>0.641148325358852</v>
      </c>
      <c r="M10" s="54" t="n">
        <f aca="false">IF(B10="11",0,IF(B10="16",0,IF(B10="23",0,IF(B10="33",0,IF(B10="50",0,IF(B10="54",0,IF(K10=0,H10,K10*L10)))))))</f>
        <v>0</v>
      </c>
      <c r="N10" s="18" t="n">
        <f aca="false">SUMIF($G$2:$G$3223,G10,$M$2:$M$3223)</f>
        <v>14468.1890547264</v>
      </c>
      <c r="O10" s="0" t="n">
        <f aca="false">M10/N10</f>
        <v>0</v>
      </c>
    </row>
    <row r="11" customFormat="false" ht="15" hidden="false" customHeight="false" outlineLevel="0" collapsed="false">
      <c r="A11" s="55" t="s">
        <v>473</v>
      </c>
      <c r="B11" s="55" t="s">
        <v>103</v>
      </c>
      <c r="C11" s="55" t="s">
        <v>256</v>
      </c>
      <c r="D11" s="55" t="s">
        <v>474</v>
      </c>
      <c r="E11" s="55" t="s">
        <v>455</v>
      </c>
      <c r="F11" s="55" t="s">
        <v>456</v>
      </c>
      <c r="G11" s="53" t="n">
        <f aca="false">VLOOKUP(B11,'State to PAD Xwalk'!$B$2:$C$52,2,FALSE())</f>
        <v>3</v>
      </c>
      <c r="H11" s="0" t="n">
        <f aca="false">IF(ISERROR(VLOOKUP($A11,'County Business Patterns'!$A$3:$H$2811,6,FALSE())),0,VLOOKUP($A11,'County Business Patterns'!$A$3:$H$2811,6,FALSE()))</f>
        <v>0</v>
      </c>
      <c r="I11" s="17" t="e">
        <f aca="false">VLOOKUP($A11,'County Business Patterns'!$A$3:$H$2811,5,FALSE())</f>
        <v>#N/A</v>
      </c>
      <c r="J11" s="17" t="e">
        <f aca="false">VLOOKUP($A11,'County Business Patterns'!$A$3:$H$2811,7,FALSE())</f>
        <v>#N/A</v>
      </c>
      <c r="K11" s="18" t="n">
        <f aca="false">IF(ISERROR(VLOOKUP($A11,'County Business Patterns'!$A$3:$H$2811,8,FALSE())),0,VLOOKUP($A11,'County Business Patterns'!$A$3:$H$2811,8,FALSE()))</f>
        <v>0</v>
      </c>
      <c r="L11" s="0" t="n">
        <f aca="false">VLOOKUP($B11,'State Business Patterns'!$A$3:$J$54,10,FALSE())</f>
        <v>0.641148325358852</v>
      </c>
      <c r="M11" s="54" t="n">
        <f aca="false">IF(B11="11",0,IF(B11="16",0,IF(B11="23",0,IF(B11="33",0,IF(B11="50",0,IF(B11="54",0,IF(K11=0,H11,K11*L11)))))))</f>
        <v>0</v>
      </c>
      <c r="N11" s="18" t="n">
        <f aca="false">SUMIF($G$2:$G$3223,G11,$M$2:$M$3223)</f>
        <v>14468.1890547264</v>
      </c>
      <c r="O11" s="0" t="n">
        <f aca="false">M11/N11</f>
        <v>0</v>
      </c>
    </row>
    <row r="12" customFormat="false" ht="15" hidden="false" customHeight="false" outlineLevel="0" collapsed="false">
      <c r="A12" s="55" t="s">
        <v>475</v>
      </c>
      <c r="B12" s="55" t="s">
        <v>103</v>
      </c>
      <c r="C12" s="55" t="s">
        <v>194</v>
      </c>
      <c r="D12" s="55" t="s">
        <v>476</v>
      </c>
      <c r="E12" s="55" t="s">
        <v>455</v>
      </c>
      <c r="F12" s="55" t="s">
        <v>456</v>
      </c>
      <c r="G12" s="53" t="n">
        <f aca="false">VLOOKUP(B12,'State to PAD Xwalk'!$B$2:$C$52,2,FALSE())</f>
        <v>3</v>
      </c>
      <c r="H12" s="0" t="n">
        <f aca="false">IF(ISERROR(VLOOKUP($A12,'County Business Patterns'!$A$3:$H$2811,6,FALSE())),0,VLOOKUP($A12,'County Business Patterns'!$A$3:$H$2811,6,FALSE()))</f>
        <v>0</v>
      </c>
      <c r="I12" s="17" t="str">
        <f aca="false">VLOOKUP($A12,'County Business Patterns'!$A$3:$H$2811,5,FALSE())</f>
        <v>A</v>
      </c>
      <c r="J12" s="17" t="str">
        <f aca="false">VLOOKUP($A12,'County Business Patterns'!$A$3:$H$2811,7,FALSE())</f>
        <v>0-19</v>
      </c>
      <c r="K12" s="18" t="n">
        <f aca="false">IF(ISERROR(VLOOKUP($A12,'County Business Patterns'!$A$3:$H$2811,8,FALSE())),0,VLOOKUP($A12,'County Business Patterns'!$A$3:$H$2811,8,FALSE()))</f>
        <v>10</v>
      </c>
      <c r="L12" s="0" t="n">
        <f aca="false">VLOOKUP($B12,'State Business Patterns'!$A$3:$J$54,10,FALSE())</f>
        <v>0.641148325358852</v>
      </c>
      <c r="M12" s="54" t="n">
        <f aca="false">IF(B12="11",0,IF(B12="16",0,IF(B12="23",0,IF(B12="33",0,IF(B12="50",0,IF(B12="54",0,IF(K12=0,H12,K12*L12)))))))</f>
        <v>6.41148325358852</v>
      </c>
      <c r="N12" s="18" t="n">
        <f aca="false">SUMIF($G$2:$G$3223,G12,$M$2:$M$3223)</f>
        <v>14468.1890547264</v>
      </c>
      <c r="O12" s="0" t="n">
        <f aca="false">M12/N12</f>
        <v>0.000443143452807873</v>
      </c>
    </row>
    <row r="13" customFormat="false" ht="15" hidden="false" customHeight="false" outlineLevel="0" collapsed="false">
      <c r="A13" s="55" t="s">
        <v>477</v>
      </c>
      <c r="B13" s="55" t="s">
        <v>103</v>
      </c>
      <c r="C13" s="55" t="s">
        <v>195</v>
      </c>
      <c r="D13" s="55" t="s">
        <v>478</v>
      </c>
      <c r="E13" s="55" t="s">
        <v>455</v>
      </c>
      <c r="F13" s="55" t="s">
        <v>456</v>
      </c>
      <c r="G13" s="53" t="n">
        <f aca="false">VLOOKUP(B13,'State to PAD Xwalk'!$B$2:$C$52,2,FALSE())</f>
        <v>3</v>
      </c>
      <c r="H13" s="0" t="n">
        <f aca="false">IF(ISERROR(VLOOKUP($A13,'County Business Patterns'!$A$3:$H$2811,6,FALSE())),0,VLOOKUP($A13,'County Business Patterns'!$A$3:$H$2811,6,FALSE()))</f>
        <v>0</v>
      </c>
      <c r="I13" s="17" t="str">
        <f aca="false">VLOOKUP($A13,'County Business Patterns'!$A$3:$H$2811,5,FALSE())</f>
        <v>A</v>
      </c>
      <c r="J13" s="17" t="str">
        <f aca="false">VLOOKUP($A13,'County Business Patterns'!$A$3:$H$2811,7,FALSE())</f>
        <v>0-19</v>
      </c>
      <c r="K13" s="18" t="n">
        <f aca="false">IF(ISERROR(VLOOKUP($A13,'County Business Patterns'!$A$3:$H$2811,8,FALSE())),0,VLOOKUP($A13,'County Business Patterns'!$A$3:$H$2811,8,FALSE()))</f>
        <v>10</v>
      </c>
      <c r="L13" s="0" t="n">
        <f aca="false">VLOOKUP($B13,'State Business Patterns'!$A$3:$J$54,10,FALSE())</f>
        <v>0.641148325358852</v>
      </c>
      <c r="M13" s="54" t="n">
        <f aca="false">IF(B13="11",0,IF(B13="16",0,IF(B13="23",0,IF(B13="33",0,IF(B13="50",0,IF(B13="54",0,IF(K13=0,H13,K13*L13)))))))</f>
        <v>6.41148325358852</v>
      </c>
      <c r="N13" s="18" t="n">
        <f aca="false">SUMIF($G$2:$G$3223,G13,$M$2:$M$3223)</f>
        <v>14468.1890547264</v>
      </c>
      <c r="O13" s="0" t="n">
        <f aca="false">M13/N13</f>
        <v>0.000443143452807873</v>
      </c>
    </row>
    <row r="14" customFormat="false" ht="15" hidden="false" customHeight="false" outlineLevel="0" collapsed="false">
      <c r="A14" s="55" t="s">
        <v>479</v>
      </c>
      <c r="B14" s="55" t="s">
        <v>103</v>
      </c>
      <c r="C14" s="55" t="s">
        <v>196</v>
      </c>
      <c r="D14" s="55" t="s">
        <v>480</v>
      </c>
      <c r="E14" s="55" t="s">
        <v>455</v>
      </c>
      <c r="F14" s="55" t="s">
        <v>456</v>
      </c>
      <c r="G14" s="53" t="n">
        <f aca="false">VLOOKUP(B14,'State to PAD Xwalk'!$B$2:$C$52,2,FALSE())</f>
        <v>3</v>
      </c>
      <c r="H14" s="0" t="n">
        <f aca="false">IF(ISERROR(VLOOKUP($A14,'County Business Patterns'!$A$3:$H$2811,6,FALSE())),0,VLOOKUP($A14,'County Business Patterns'!$A$3:$H$2811,6,FALSE()))</f>
        <v>0</v>
      </c>
      <c r="I14" s="17" t="str">
        <f aca="false">VLOOKUP($A14,'County Business Patterns'!$A$3:$H$2811,5,FALSE())</f>
        <v>B</v>
      </c>
      <c r="J14" s="17" t="str">
        <f aca="false">VLOOKUP($A14,'County Business Patterns'!$A$3:$H$2811,7,FALSE())</f>
        <v>20-99</v>
      </c>
      <c r="K14" s="18" t="n">
        <f aca="false">IF(ISERROR(VLOOKUP($A14,'County Business Patterns'!$A$3:$H$2811,8,FALSE())),0,VLOOKUP($A14,'County Business Patterns'!$A$3:$H$2811,8,FALSE()))</f>
        <v>60</v>
      </c>
      <c r="L14" s="0" t="n">
        <f aca="false">VLOOKUP($B14,'State Business Patterns'!$A$3:$J$54,10,FALSE())</f>
        <v>0.641148325358852</v>
      </c>
      <c r="M14" s="54" t="n">
        <f aca="false">IF(B14="11",0,IF(B14="16",0,IF(B14="23",0,IF(B14="33",0,IF(B14="50",0,IF(B14="54",0,IF(K14=0,H14,K14*L14)))))))</f>
        <v>38.4688995215311</v>
      </c>
      <c r="N14" s="18" t="n">
        <f aca="false">SUMIF($G$2:$G$3223,G14,$M$2:$M$3223)</f>
        <v>14468.1890547264</v>
      </c>
      <c r="O14" s="0" t="n">
        <f aca="false">M14/N14</f>
        <v>0.00265886071684724</v>
      </c>
    </row>
    <row r="15" customFormat="false" ht="15" hidden="false" customHeight="false" outlineLevel="0" collapsed="false">
      <c r="A15" s="55" t="s">
        <v>481</v>
      </c>
      <c r="B15" s="55" t="s">
        <v>103</v>
      </c>
      <c r="C15" s="55" t="s">
        <v>257</v>
      </c>
      <c r="D15" s="55" t="s">
        <v>482</v>
      </c>
      <c r="E15" s="55" t="s">
        <v>455</v>
      </c>
      <c r="F15" s="55" t="s">
        <v>456</v>
      </c>
      <c r="G15" s="53" t="n">
        <f aca="false">VLOOKUP(B15,'State to PAD Xwalk'!$B$2:$C$52,2,FALSE())</f>
        <v>3</v>
      </c>
      <c r="H15" s="0" t="n">
        <f aca="false">IF(ISERROR(VLOOKUP($A15,'County Business Patterns'!$A$3:$H$2811,6,FALSE())),0,VLOOKUP($A15,'County Business Patterns'!$A$3:$H$2811,6,FALSE()))</f>
        <v>0</v>
      </c>
      <c r="I15" s="17" t="e">
        <f aca="false">VLOOKUP($A15,'County Business Patterns'!$A$3:$H$2811,5,FALSE())</f>
        <v>#N/A</v>
      </c>
      <c r="J15" s="17" t="e">
        <f aca="false">VLOOKUP($A15,'County Business Patterns'!$A$3:$H$2811,7,FALSE())</f>
        <v>#N/A</v>
      </c>
      <c r="K15" s="18" t="n">
        <f aca="false">IF(ISERROR(VLOOKUP($A15,'County Business Patterns'!$A$3:$H$2811,8,FALSE())),0,VLOOKUP($A15,'County Business Patterns'!$A$3:$H$2811,8,FALSE()))</f>
        <v>0</v>
      </c>
      <c r="L15" s="0" t="n">
        <f aca="false">VLOOKUP($B15,'State Business Patterns'!$A$3:$J$54,10,FALSE())</f>
        <v>0.641148325358852</v>
      </c>
      <c r="M15" s="54" t="n">
        <f aca="false">IF(B15="11",0,IF(B15="16",0,IF(B15="23",0,IF(B15="33",0,IF(B15="50",0,IF(B15="54",0,IF(K15=0,H15,K15*L15)))))))</f>
        <v>0</v>
      </c>
      <c r="N15" s="18" t="n">
        <f aca="false">SUMIF($G$2:$G$3223,G15,$M$2:$M$3223)</f>
        <v>14468.1890547264</v>
      </c>
      <c r="O15" s="0" t="n">
        <f aca="false">M15/N15</f>
        <v>0</v>
      </c>
    </row>
    <row r="16" customFormat="false" ht="15" hidden="false" customHeight="false" outlineLevel="0" collapsed="false">
      <c r="A16" s="55" t="s">
        <v>483</v>
      </c>
      <c r="B16" s="55" t="s">
        <v>103</v>
      </c>
      <c r="C16" s="55" t="s">
        <v>197</v>
      </c>
      <c r="D16" s="55" t="s">
        <v>484</v>
      </c>
      <c r="E16" s="55" t="s">
        <v>455</v>
      </c>
      <c r="F16" s="55" t="s">
        <v>456</v>
      </c>
      <c r="G16" s="53" t="n">
        <f aca="false">VLOOKUP(B16,'State to PAD Xwalk'!$B$2:$C$52,2,FALSE())</f>
        <v>3</v>
      </c>
      <c r="H16" s="0" t="n">
        <f aca="false">IF(ISERROR(VLOOKUP($A16,'County Business Patterns'!$A$3:$H$2811,6,FALSE())),0,VLOOKUP($A16,'County Business Patterns'!$A$3:$H$2811,6,FALSE()))</f>
        <v>0</v>
      </c>
      <c r="I16" s="17" t="str">
        <f aca="false">VLOOKUP($A16,'County Business Patterns'!$A$3:$H$2811,5,FALSE())</f>
        <v>A</v>
      </c>
      <c r="J16" s="17" t="str">
        <f aca="false">VLOOKUP($A16,'County Business Patterns'!$A$3:$H$2811,7,FALSE())</f>
        <v>0-19</v>
      </c>
      <c r="K16" s="18" t="n">
        <f aca="false">IF(ISERROR(VLOOKUP($A16,'County Business Patterns'!$A$3:$H$2811,8,FALSE())),0,VLOOKUP($A16,'County Business Patterns'!$A$3:$H$2811,8,FALSE()))</f>
        <v>10</v>
      </c>
      <c r="L16" s="0" t="n">
        <f aca="false">VLOOKUP($B16,'State Business Patterns'!$A$3:$J$54,10,FALSE())</f>
        <v>0.641148325358852</v>
      </c>
      <c r="M16" s="54" t="n">
        <f aca="false">IF(B16="11",0,IF(B16="16",0,IF(B16="23",0,IF(B16="33",0,IF(B16="50",0,IF(B16="54",0,IF(K16=0,H16,K16*L16)))))))</f>
        <v>6.41148325358852</v>
      </c>
      <c r="N16" s="18" t="n">
        <f aca="false">SUMIF($G$2:$G$3223,G16,$M$2:$M$3223)</f>
        <v>14468.1890547264</v>
      </c>
      <c r="O16" s="0" t="n">
        <f aca="false">M16/N16</f>
        <v>0.000443143452807873</v>
      </c>
    </row>
    <row r="17" customFormat="false" ht="15" hidden="false" customHeight="false" outlineLevel="0" collapsed="false">
      <c r="A17" s="55" t="s">
        <v>485</v>
      </c>
      <c r="B17" s="55" t="s">
        <v>103</v>
      </c>
      <c r="C17" s="55" t="s">
        <v>258</v>
      </c>
      <c r="D17" s="55" t="s">
        <v>486</v>
      </c>
      <c r="E17" s="55" t="s">
        <v>455</v>
      </c>
      <c r="F17" s="55" t="s">
        <v>456</v>
      </c>
      <c r="G17" s="53" t="n">
        <f aca="false">VLOOKUP(B17,'State to PAD Xwalk'!$B$2:$C$52,2,FALSE())</f>
        <v>3</v>
      </c>
      <c r="H17" s="0" t="n">
        <f aca="false">IF(ISERROR(VLOOKUP($A17,'County Business Patterns'!$A$3:$H$2811,6,FALSE())),0,VLOOKUP($A17,'County Business Patterns'!$A$3:$H$2811,6,FALSE()))</f>
        <v>0</v>
      </c>
      <c r="I17" s="17" t="e">
        <f aca="false">VLOOKUP($A17,'County Business Patterns'!$A$3:$H$2811,5,FALSE())</f>
        <v>#N/A</v>
      </c>
      <c r="J17" s="17" t="e">
        <f aca="false">VLOOKUP($A17,'County Business Patterns'!$A$3:$H$2811,7,FALSE())</f>
        <v>#N/A</v>
      </c>
      <c r="K17" s="18" t="n">
        <f aca="false">IF(ISERROR(VLOOKUP($A17,'County Business Patterns'!$A$3:$H$2811,8,FALSE())),0,VLOOKUP($A17,'County Business Patterns'!$A$3:$H$2811,8,FALSE()))</f>
        <v>0</v>
      </c>
      <c r="L17" s="0" t="n">
        <f aca="false">VLOOKUP($B17,'State Business Patterns'!$A$3:$J$54,10,FALSE())</f>
        <v>0.641148325358852</v>
      </c>
      <c r="M17" s="54" t="n">
        <f aca="false">IF(B17="11",0,IF(B17="16",0,IF(B17="23",0,IF(B17="33",0,IF(B17="50",0,IF(B17="54",0,IF(K17=0,H17,K17*L17)))))))</f>
        <v>0</v>
      </c>
      <c r="N17" s="18" t="n">
        <f aca="false">SUMIF($G$2:$G$3223,G17,$M$2:$M$3223)</f>
        <v>14468.1890547264</v>
      </c>
      <c r="O17" s="0" t="n">
        <f aca="false">M17/N17</f>
        <v>0</v>
      </c>
    </row>
    <row r="18" customFormat="false" ht="15" hidden="false" customHeight="false" outlineLevel="0" collapsed="false">
      <c r="A18" s="55" t="s">
        <v>487</v>
      </c>
      <c r="B18" s="55" t="s">
        <v>103</v>
      </c>
      <c r="C18" s="55" t="s">
        <v>198</v>
      </c>
      <c r="D18" s="55" t="s">
        <v>488</v>
      </c>
      <c r="E18" s="55" t="s">
        <v>455</v>
      </c>
      <c r="F18" s="55" t="s">
        <v>456</v>
      </c>
      <c r="G18" s="53" t="n">
        <f aca="false">VLOOKUP(B18,'State to PAD Xwalk'!$B$2:$C$52,2,FALSE())</f>
        <v>3</v>
      </c>
      <c r="H18" s="0" t="n">
        <f aca="false">IF(ISERROR(VLOOKUP($A18,'County Business Patterns'!$A$3:$H$2811,6,FALSE())),0,VLOOKUP($A18,'County Business Patterns'!$A$3:$H$2811,6,FALSE()))</f>
        <v>0</v>
      </c>
      <c r="I18" s="17" t="str">
        <f aca="false">VLOOKUP($A18,'County Business Patterns'!$A$3:$H$2811,5,FALSE())</f>
        <v>A</v>
      </c>
      <c r="J18" s="17" t="str">
        <f aca="false">VLOOKUP($A18,'County Business Patterns'!$A$3:$H$2811,7,FALSE())</f>
        <v>0-19</v>
      </c>
      <c r="K18" s="18" t="n">
        <f aca="false">IF(ISERROR(VLOOKUP($A18,'County Business Patterns'!$A$3:$H$2811,8,FALSE())),0,VLOOKUP($A18,'County Business Patterns'!$A$3:$H$2811,8,FALSE()))</f>
        <v>10</v>
      </c>
      <c r="L18" s="0" t="n">
        <f aca="false">VLOOKUP($B18,'State Business Patterns'!$A$3:$J$54,10,FALSE())</f>
        <v>0.641148325358852</v>
      </c>
      <c r="M18" s="54" t="n">
        <f aca="false">IF(B18="11",0,IF(B18="16",0,IF(B18="23",0,IF(B18="33",0,IF(B18="50",0,IF(B18="54",0,IF(K18=0,H18,K18*L18)))))))</f>
        <v>6.41148325358852</v>
      </c>
      <c r="N18" s="18" t="n">
        <f aca="false">SUMIF($G$2:$G$3223,G18,$M$2:$M$3223)</f>
        <v>14468.1890547264</v>
      </c>
      <c r="O18" s="0" t="n">
        <f aca="false">M18/N18</f>
        <v>0.000443143452807873</v>
      </c>
    </row>
    <row r="19" customFormat="false" ht="15" hidden="false" customHeight="false" outlineLevel="0" collapsed="false">
      <c r="A19" s="55" t="s">
        <v>489</v>
      </c>
      <c r="B19" s="55" t="s">
        <v>103</v>
      </c>
      <c r="C19" s="55" t="s">
        <v>199</v>
      </c>
      <c r="D19" s="55" t="s">
        <v>490</v>
      </c>
      <c r="E19" s="55" t="s">
        <v>455</v>
      </c>
      <c r="F19" s="55" t="s">
        <v>456</v>
      </c>
      <c r="G19" s="53" t="n">
        <f aca="false">VLOOKUP(B19,'State to PAD Xwalk'!$B$2:$C$52,2,FALSE())</f>
        <v>3</v>
      </c>
      <c r="H19" s="0" t="n">
        <f aca="false">IF(ISERROR(VLOOKUP($A19,'County Business Patterns'!$A$3:$H$2811,6,FALSE())),0,VLOOKUP($A19,'County Business Patterns'!$A$3:$H$2811,6,FALSE()))</f>
        <v>0</v>
      </c>
      <c r="I19" s="17" t="str">
        <f aca="false">VLOOKUP($A19,'County Business Patterns'!$A$3:$H$2811,5,FALSE())</f>
        <v>A</v>
      </c>
      <c r="J19" s="17" t="str">
        <f aca="false">VLOOKUP($A19,'County Business Patterns'!$A$3:$H$2811,7,FALSE())</f>
        <v>0-19</v>
      </c>
      <c r="K19" s="18" t="n">
        <f aca="false">IF(ISERROR(VLOOKUP($A19,'County Business Patterns'!$A$3:$H$2811,8,FALSE())),0,VLOOKUP($A19,'County Business Patterns'!$A$3:$H$2811,8,FALSE()))</f>
        <v>10</v>
      </c>
      <c r="L19" s="0" t="n">
        <f aca="false">VLOOKUP($B19,'State Business Patterns'!$A$3:$J$54,10,FALSE())</f>
        <v>0.641148325358852</v>
      </c>
      <c r="M19" s="54" t="n">
        <f aca="false">IF(B19="11",0,IF(B19="16",0,IF(B19="23",0,IF(B19="33",0,IF(B19="50",0,IF(B19="54",0,IF(K19=0,H19,K19*L19)))))))</f>
        <v>6.41148325358852</v>
      </c>
      <c r="N19" s="18" t="n">
        <f aca="false">SUMIF($G$2:$G$3223,G19,$M$2:$M$3223)</f>
        <v>14468.1890547264</v>
      </c>
      <c r="O19" s="0" t="n">
        <f aca="false">M19/N19</f>
        <v>0.000443143452807873</v>
      </c>
    </row>
    <row r="20" customFormat="false" ht="15" hidden="false" customHeight="false" outlineLevel="0" collapsed="false">
      <c r="A20" s="55" t="s">
        <v>491</v>
      </c>
      <c r="B20" s="55" t="s">
        <v>103</v>
      </c>
      <c r="C20" s="55" t="s">
        <v>259</v>
      </c>
      <c r="D20" s="55" t="s">
        <v>492</v>
      </c>
      <c r="E20" s="55" t="s">
        <v>455</v>
      </c>
      <c r="F20" s="55" t="s">
        <v>456</v>
      </c>
      <c r="G20" s="53" t="n">
        <f aca="false">VLOOKUP(B20,'State to PAD Xwalk'!$B$2:$C$52,2,FALSE())</f>
        <v>3</v>
      </c>
      <c r="H20" s="0" t="n">
        <f aca="false">IF(ISERROR(VLOOKUP($A20,'County Business Patterns'!$A$3:$H$2811,6,FALSE())),0,VLOOKUP($A20,'County Business Patterns'!$A$3:$H$2811,6,FALSE()))</f>
        <v>0</v>
      </c>
      <c r="I20" s="17" t="e">
        <f aca="false">VLOOKUP($A20,'County Business Patterns'!$A$3:$H$2811,5,FALSE())</f>
        <v>#N/A</v>
      </c>
      <c r="J20" s="17" t="e">
        <f aca="false">VLOOKUP($A20,'County Business Patterns'!$A$3:$H$2811,7,FALSE())</f>
        <v>#N/A</v>
      </c>
      <c r="K20" s="18" t="n">
        <f aca="false">IF(ISERROR(VLOOKUP($A20,'County Business Patterns'!$A$3:$H$2811,8,FALSE())),0,VLOOKUP($A20,'County Business Patterns'!$A$3:$H$2811,8,FALSE()))</f>
        <v>0</v>
      </c>
      <c r="L20" s="0" t="n">
        <f aca="false">VLOOKUP($B20,'State Business Patterns'!$A$3:$J$54,10,FALSE())</f>
        <v>0.641148325358852</v>
      </c>
      <c r="M20" s="54" t="n">
        <f aca="false">IF(B20="11",0,IF(B20="16",0,IF(B20="23",0,IF(B20="33",0,IF(B20="50",0,IF(B20="54",0,IF(K20=0,H20,K20*L20)))))))</f>
        <v>0</v>
      </c>
      <c r="N20" s="18" t="n">
        <f aca="false">SUMIF($G$2:$G$3223,G20,$M$2:$M$3223)</f>
        <v>14468.1890547264</v>
      </c>
      <c r="O20" s="0" t="n">
        <f aca="false">M20/N20</f>
        <v>0</v>
      </c>
    </row>
    <row r="21" customFormat="false" ht="15" hidden="false" customHeight="false" outlineLevel="0" collapsed="false">
      <c r="A21" s="55" t="s">
        <v>493</v>
      </c>
      <c r="B21" s="55" t="s">
        <v>103</v>
      </c>
      <c r="C21" s="55" t="s">
        <v>200</v>
      </c>
      <c r="D21" s="55" t="s">
        <v>494</v>
      </c>
      <c r="E21" s="55" t="s">
        <v>455</v>
      </c>
      <c r="F21" s="55" t="s">
        <v>456</v>
      </c>
      <c r="G21" s="53" t="n">
        <f aca="false">VLOOKUP(B21,'State to PAD Xwalk'!$B$2:$C$52,2,FALSE())</f>
        <v>3</v>
      </c>
      <c r="H21" s="0" t="n">
        <f aca="false">IF(ISERROR(VLOOKUP($A21,'County Business Patterns'!$A$3:$H$2811,6,FALSE())),0,VLOOKUP($A21,'County Business Patterns'!$A$3:$H$2811,6,FALSE()))</f>
        <v>0</v>
      </c>
      <c r="I21" s="17" t="str">
        <f aca="false">VLOOKUP($A21,'County Business Patterns'!$A$3:$H$2811,5,FALSE())</f>
        <v>A</v>
      </c>
      <c r="J21" s="17" t="str">
        <f aca="false">VLOOKUP($A21,'County Business Patterns'!$A$3:$H$2811,7,FALSE())</f>
        <v>0-19</v>
      </c>
      <c r="K21" s="18" t="n">
        <f aca="false">IF(ISERROR(VLOOKUP($A21,'County Business Patterns'!$A$3:$H$2811,8,FALSE())),0,VLOOKUP($A21,'County Business Patterns'!$A$3:$H$2811,8,FALSE()))</f>
        <v>10</v>
      </c>
      <c r="L21" s="0" t="n">
        <f aca="false">VLOOKUP($B21,'State Business Patterns'!$A$3:$J$54,10,FALSE())</f>
        <v>0.641148325358852</v>
      </c>
      <c r="M21" s="54" t="n">
        <f aca="false">IF(B21="11",0,IF(B21="16",0,IF(B21="23",0,IF(B21="33",0,IF(B21="50",0,IF(B21="54",0,IF(K21=0,H21,K21*L21)))))))</f>
        <v>6.41148325358852</v>
      </c>
      <c r="N21" s="18" t="n">
        <f aca="false">SUMIF($G$2:$G$3223,G21,$M$2:$M$3223)</f>
        <v>14468.1890547264</v>
      </c>
      <c r="O21" s="0" t="n">
        <f aca="false">M21/N21</f>
        <v>0.000443143452807873</v>
      </c>
    </row>
    <row r="22" customFormat="false" ht="15" hidden="false" customHeight="false" outlineLevel="0" collapsed="false">
      <c r="A22" s="55" t="s">
        <v>495</v>
      </c>
      <c r="B22" s="55" t="s">
        <v>103</v>
      </c>
      <c r="C22" s="55" t="s">
        <v>260</v>
      </c>
      <c r="D22" s="55" t="s">
        <v>496</v>
      </c>
      <c r="E22" s="55" t="s">
        <v>455</v>
      </c>
      <c r="F22" s="55" t="s">
        <v>456</v>
      </c>
      <c r="G22" s="53" t="n">
        <f aca="false">VLOOKUP(B22,'State to PAD Xwalk'!$B$2:$C$52,2,FALSE())</f>
        <v>3</v>
      </c>
      <c r="H22" s="0" t="n">
        <f aca="false">IF(ISERROR(VLOOKUP($A22,'County Business Patterns'!$A$3:$H$2811,6,FALSE())),0,VLOOKUP($A22,'County Business Patterns'!$A$3:$H$2811,6,FALSE()))</f>
        <v>0</v>
      </c>
      <c r="I22" s="17" t="e">
        <f aca="false">VLOOKUP($A22,'County Business Patterns'!$A$3:$H$2811,5,FALSE())</f>
        <v>#N/A</v>
      </c>
      <c r="J22" s="17" t="e">
        <f aca="false">VLOOKUP($A22,'County Business Patterns'!$A$3:$H$2811,7,FALSE())</f>
        <v>#N/A</v>
      </c>
      <c r="K22" s="18" t="n">
        <f aca="false">IF(ISERROR(VLOOKUP($A22,'County Business Patterns'!$A$3:$H$2811,8,FALSE())),0,VLOOKUP($A22,'County Business Patterns'!$A$3:$H$2811,8,FALSE()))</f>
        <v>0</v>
      </c>
      <c r="L22" s="0" t="n">
        <f aca="false">VLOOKUP($B22,'State Business Patterns'!$A$3:$J$54,10,FALSE())</f>
        <v>0.641148325358852</v>
      </c>
      <c r="M22" s="54" t="n">
        <f aca="false">IF(B22="11",0,IF(B22="16",0,IF(B22="23",0,IF(B22="33",0,IF(B22="50",0,IF(B22="54",0,IF(K22=0,H22,K22*L22)))))))</f>
        <v>0</v>
      </c>
      <c r="N22" s="18" t="n">
        <f aca="false">SUMIF($G$2:$G$3223,G22,$M$2:$M$3223)</f>
        <v>14468.1890547264</v>
      </c>
      <c r="O22" s="0" t="n">
        <f aca="false">M22/N22</f>
        <v>0</v>
      </c>
    </row>
    <row r="23" customFormat="false" ht="15" hidden="false" customHeight="false" outlineLevel="0" collapsed="false">
      <c r="A23" s="55" t="s">
        <v>497</v>
      </c>
      <c r="B23" s="55" t="s">
        <v>103</v>
      </c>
      <c r="C23" s="55" t="s">
        <v>201</v>
      </c>
      <c r="D23" s="55" t="s">
        <v>498</v>
      </c>
      <c r="E23" s="55" t="s">
        <v>455</v>
      </c>
      <c r="F23" s="55" t="s">
        <v>456</v>
      </c>
      <c r="G23" s="53" t="n">
        <f aca="false">VLOOKUP(B23,'State to PAD Xwalk'!$B$2:$C$52,2,FALSE())</f>
        <v>3</v>
      </c>
      <c r="H23" s="0" t="n">
        <f aca="false">IF(ISERROR(VLOOKUP($A23,'County Business Patterns'!$A$3:$H$2811,6,FALSE())),0,VLOOKUP($A23,'County Business Patterns'!$A$3:$H$2811,6,FALSE()))</f>
        <v>94</v>
      </c>
      <c r="I23" s="17" t="n">
        <f aca="false">VLOOKUP($A23,'County Business Patterns'!$A$3:$H$2811,5,FALSE())</f>
        <v>0</v>
      </c>
      <c r="J23" s="17" t="n">
        <f aca="false">VLOOKUP($A23,'County Business Patterns'!$A$3:$H$2811,7,FALSE())</f>
        <v>0</v>
      </c>
      <c r="K23" s="18" t="n">
        <f aca="false">IF(ISERROR(VLOOKUP($A23,'County Business Patterns'!$A$3:$H$2811,8,FALSE())),0,VLOOKUP($A23,'County Business Patterns'!$A$3:$H$2811,8,FALSE()))</f>
        <v>0</v>
      </c>
      <c r="L23" s="0" t="n">
        <f aca="false">VLOOKUP($B23,'State Business Patterns'!$A$3:$J$54,10,FALSE())</f>
        <v>0.641148325358852</v>
      </c>
      <c r="M23" s="54" t="n">
        <f aca="false">IF(B23="11",0,IF(B23="16",0,IF(B23="23",0,IF(B23="33",0,IF(B23="50",0,IF(B23="54",0,IF(K23=0,H23,K23*L23)))))))</f>
        <v>94</v>
      </c>
      <c r="N23" s="18" t="n">
        <f aca="false">SUMIF($G$2:$G$3223,G23,$M$2:$M$3223)</f>
        <v>14468.1890547264</v>
      </c>
      <c r="O23" s="0" t="n">
        <f aca="false">M23/N23</f>
        <v>0.00649701214467423</v>
      </c>
    </row>
    <row r="24" customFormat="false" ht="15" hidden="false" customHeight="false" outlineLevel="0" collapsed="false">
      <c r="A24" s="55" t="s">
        <v>499</v>
      </c>
      <c r="B24" s="55" t="s">
        <v>103</v>
      </c>
      <c r="C24" s="55" t="s">
        <v>202</v>
      </c>
      <c r="D24" s="55" t="s">
        <v>500</v>
      </c>
      <c r="E24" s="55" t="s">
        <v>455</v>
      </c>
      <c r="F24" s="55" t="s">
        <v>456</v>
      </c>
      <c r="G24" s="53" t="n">
        <f aca="false">VLOOKUP(B24,'State to PAD Xwalk'!$B$2:$C$52,2,FALSE())</f>
        <v>3</v>
      </c>
      <c r="H24" s="0" t="n">
        <f aca="false">IF(ISERROR(VLOOKUP($A24,'County Business Patterns'!$A$3:$H$2811,6,FALSE())),0,VLOOKUP($A24,'County Business Patterns'!$A$3:$H$2811,6,FALSE()))</f>
        <v>0</v>
      </c>
      <c r="I24" s="17" t="str">
        <f aca="false">VLOOKUP($A24,'County Business Patterns'!$A$3:$H$2811,5,FALSE())</f>
        <v>A</v>
      </c>
      <c r="J24" s="17" t="str">
        <f aca="false">VLOOKUP($A24,'County Business Patterns'!$A$3:$H$2811,7,FALSE())</f>
        <v>0-19</v>
      </c>
      <c r="K24" s="18" t="n">
        <f aca="false">IF(ISERROR(VLOOKUP($A24,'County Business Patterns'!$A$3:$H$2811,8,FALSE())),0,VLOOKUP($A24,'County Business Patterns'!$A$3:$H$2811,8,FALSE()))</f>
        <v>10</v>
      </c>
      <c r="L24" s="0" t="n">
        <f aca="false">VLOOKUP($B24,'State Business Patterns'!$A$3:$J$54,10,FALSE())</f>
        <v>0.641148325358852</v>
      </c>
      <c r="M24" s="54" t="n">
        <f aca="false">IF(B24="11",0,IF(B24="16",0,IF(B24="23",0,IF(B24="33",0,IF(B24="50",0,IF(B24="54",0,IF(K24=0,H24,K24*L24)))))))</f>
        <v>6.41148325358852</v>
      </c>
      <c r="N24" s="18" t="n">
        <f aca="false">SUMIF($G$2:$G$3223,G24,$M$2:$M$3223)</f>
        <v>14468.1890547264</v>
      </c>
      <c r="O24" s="0" t="n">
        <f aca="false">M24/N24</f>
        <v>0.000443143452807873</v>
      </c>
    </row>
    <row r="25" customFormat="false" ht="15" hidden="false" customHeight="false" outlineLevel="0" collapsed="false">
      <c r="A25" s="55" t="s">
        <v>501</v>
      </c>
      <c r="B25" s="55" t="s">
        <v>103</v>
      </c>
      <c r="C25" s="55" t="s">
        <v>203</v>
      </c>
      <c r="D25" s="55" t="s">
        <v>502</v>
      </c>
      <c r="E25" s="55" t="s">
        <v>455</v>
      </c>
      <c r="F25" s="55" t="s">
        <v>456</v>
      </c>
      <c r="G25" s="53" t="n">
        <f aca="false">VLOOKUP(B25,'State to PAD Xwalk'!$B$2:$C$52,2,FALSE())</f>
        <v>3</v>
      </c>
      <c r="H25" s="0" t="n">
        <f aca="false">IF(ISERROR(VLOOKUP($A25,'County Business Patterns'!$A$3:$H$2811,6,FALSE())),0,VLOOKUP($A25,'County Business Patterns'!$A$3:$H$2811,6,FALSE()))</f>
        <v>0</v>
      </c>
      <c r="I25" s="17" t="str">
        <f aca="false">VLOOKUP($A25,'County Business Patterns'!$A$3:$H$2811,5,FALSE())</f>
        <v>A</v>
      </c>
      <c r="J25" s="17" t="str">
        <f aca="false">VLOOKUP($A25,'County Business Patterns'!$A$3:$H$2811,7,FALSE())</f>
        <v>0-19</v>
      </c>
      <c r="K25" s="18" t="n">
        <f aca="false">IF(ISERROR(VLOOKUP($A25,'County Business Patterns'!$A$3:$H$2811,8,FALSE())),0,VLOOKUP($A25,'County Business Patterns'!$A$3:$H$2811,8,FALSE()))</f>
        <v>10</v>
      </c>
      <c r="L25" s="0" t="n">
        <f aca="false">VLOOKUP($B25,'State Business Patterns'!$A$3:$J$54,10,FALSE())</f>
        <v>0.641148325358852</v>
      </c>
      <c r="M25" s="54" t="n">
        <f aca="false">IF(B25="11",0,IF(B25="16",0,IF(B25="23",0,IF(B25="33",0,IF(B25="50",0,IF(B25="54",0,IF(K25=0,H25,K25*L25)))))))</f>
        <v>6.41148325358852</v>
      </c>
      <c r="N25" s="18" t="n">
        <f aca="false">SUMIF($G$2:$G$3223,G25,$M$2:$M$3223)</f>
        <v>14468.1890547264</v>
      </c>
      <c r="O25" s="0" t="n">
        <f aca="false">M25/N25</f>
        <v>0.000443143452807873</v>
      </c>
    </row>
    <row r="26" customFormat="false" ht="15" hidden="false" customHeight="false" outlineLevel="0" collapsed="false">
      <c r="A26" s="55" t="s">
        <v>503</v>
      </c>
      <c r="B26" s="55" t="s">
        <v>103</v>
      </c>
      <c r="C26" s="55" t="s">
        <v>275</v>
      </c>
      <c r="D26" s="55" t="s">
        <v>504</v>
      </c>
      <c r="E26" s="55" t="s">
        <v>455</v>
      </c>
      <c r="F26" s="55" t="s">
        <v>456</v>
      </c>
      <c r="G26" s="53" t="n">
        <f aca="false">VLOOKUP(B26,'State to PAD Xwalk'!$B$2:$C$52,2,FALSE())</f>
        <v>3</v>
      </c>
      <c r="H26" s="0" t="n">
        <f aca="false">IF(ISERROR(VLOOKUP($A26,'County Business Patterns'!$A$3:$H$2811,6,FALSE())),0,VLOOKUP($A26,'County Business Patterns'!$A$3:$H$2811,6,FALSE()))</f>
        <v>0</v>
      </c>
      <c r="I26" s="17" t="e">
        <f aca="false">VLOOKUP($A26,'County Business Patterns'!$A$3:$H$2811,5,FALSE())</f>
        <v>#N/A</v>
      </c>
      <c r="J26" s="17" t="e">
        <f aca="false">VLOOKUP($A26,'County Business Patterns'!$A$3:$H$2811,7,FALSE())</f>
        <v>#N/A</v>
      </c>
      <c r="K26" s="18" t="n">
        <f aca="false">IF(ISERROR(VLOOKUP($A26,'County Business Patterns'!$A$3:$H$2811,8,FALSE())),0,VLOOKUP($A26,'County Business Patterns'!$A$3:$H$2811,8,FALSE()))</f>
        <v>0</v>
      </c>
      <c r="L26" s="0" t="n">
        <f aca="false">VLOOKUP($B26,'State Business Patterns'!$A$3:$J$54,10,FALSE())</f>
        <v>0.641148325358852</v>
      </c>
      <c r="M26" s="54" t="n">
        <f aca="false">IF(B26="11",0,IF(B26="16",0,IF(B26="23",0,IF(B26="33",0,IF(B26="50",0,IF(B26="54",0,IF(K26=0,H26,K26*L26)))))))</f>
        <v>0</v>
      </c>
      <c r="N26" s="18" t="n">
        <f aca="false">SUMIF($G$2:$G$3223,G26,$M$2:$M$3223)</f>
        <v>14468.1890547264</v>
      </c>
      <c r="O26" s="0" t="n">
        <f aca="false">M26/N26</f>
        <v>0</v>
      </c>
    </row>
    <row r="27" customFormat="false" ht="15" hidden="false" customHeight="false" outlineLevel="0" collapsed="false">
      <c r="A27" s="55" t="s">
        <v>505</v>
      </c>
      <c r="B27" s="55" t="s">
        <v>103</v>
      </c>
      <c r="C27" s="55" t="s">
        <v>204</v>
      </c>
      <c r="D27" s="55" t="s">
        <v>506</v>
      </c>
      <c r="E27" s="55" t="s">
        <v>455</v>
      </c>
      <c r="F27" s="55" t="s">
        <v>456</v>
      </c>
      <c r="G27" s="53" t="n">
        <f aca="false">VLOOKUP(B27,'State to PAD Xwalk'!$B$2:$C$52,2,FALSE())</f>
        <v>3</v>
      </c>
      <c r="H27" s="0" t="n">
        <f aca="false">IF(ISERROR(VLOOKUP($A27,'County Business Patterns'!$A$3:$H$2811,6,FALSE())),0,VLOOKUP($A27,'County Business Patterns'!$A$3:$H$2811,6,FALSE()))</f>
        <v>0</v>
      </c>
      <c r="I27" s="17" t="str">
        <f aca="false">VLOOKUP($A27,'County Business Patterns'!$A$3:$H$2811,5,FALSE())</f>
        <v>B</v>
      </c>
      <c r="J27" s="17" t="str">
        <f aca="false">VLOOKUP($A27,'County Business Patterns'!$A$3:$H$2811,7,FALSE())</f>
        <v>20-99</v>
      </c>
      <c r="K27" s="18" t="n">
        <f aca="false">IF(ISERROR(VLOOKUP($A27,'County Business Patterns'!$A$3:$H$2811,8,FALSE())),0,VLOOKUP($A27,'County Business Patterns'!$A$3:$H$2811,8,FALSE()))</f>
        <v>60</v>
      </c>
      <c r="L27" s="0" t="n">
        <f aca="false">VLOOKUP($B27,'State Business Patterns'!$A$3:$J$54,10,FALSE())</f>
        <v>0.641148325358852</v>
      </c>
      <c r="M27" s="54" t="n">
        <f aca="false">IF(B27="11",0,IF(B27="16",0,IF(B27="23",0,IF(B27="33",0,IF(B27="50",0,IF(B27="54",0,IF(K27=0,H27,K27*L27)))))))</f>
        <v>38.4688995215311</v>
      </c>
      <c r="N27" s="18" t="n">
        <f aca="false">SUMIF($G$2:$G$3223,G27,$M$2:$M$3223)</f>
        <v>14468.1890547264</v>
      </c>
      <c r="O27" s="0" t="n">
        <f aca="false">M27/N27</f>
        <v>0.00265886071684724</v>
      </c>
    </row>
    <row r="28" customFormat="false" ht="15" hidden="false" customHeight="false" outlineLevel="0" collapsed="false">
      <c r="A28" s="55" t="s">
        <v>507</v>
      </c>
      <c r="B28" s="55" t="s">
        <v>103</v>
      </c>
      <c r="C28" s="55" t="s">
        <v>205</v>
      </c>
      <c r="D28" s="55" t="s">
        <v>508</v>
      </c>
      <c r="E28" s="55" t="s">
        <v>455</v>
      </c>
      <c r="F28" s="55" t="s">
        <v>456</v>
      </c>
      <c r="G28" s="53" t="n">
        <f aca="false">VLOOKUP(B28,'State to PAD Xwalk'!$B$2:$C$52,2,FALSE())</f>
        <v>3</v>
      </c>
      <c r="H28" s="0" t="n">
        <f aca="false">IF(ISERROR(VLOOKUP($A28,'County Business Patterns'!$A$3:$H$2811,6,FALSE())),0,VLOOKUP($A28,'County Business Patterns'!$A$3:$H$2811,6,FALSE()))</f>
        <v>0</v>
      </c>
      <c r="I28" s="17" t="str">
        <f aca="false">VLOOKUP($A28,'County Business Patterns'!$A$3:$H$2811,5,FALSE())</f>
        <v>A</v>
      </c>
      <c r="J28" s="17" t="str">
        <f aca="false">VLOOKUP($A28,'County Business Patterns'!$A$3:$H$2811,7,FALSE())</f>
        <v>0-19</v>
      </c>
      <c r="K28" s="18" t="n">
        <f aca="false">IF(ISERROR(VLOOKUP($A28,'County Business Patterns'!$A$3:$H$2811,8,FALSE())),0,VLOOKUP($A28,'County Business Patterns'!$A$3:$H$2811,8,FALSE()))</f>
        <v>10</v>
      </c>
      <c r="L28" s="0" t="n">
        <f aca="false">VLOOKUP($B28,'State Business Patterns'!$A$3:$J$54,10,FALSE())</f>
        <v>0.641148325358852</v>
      </c>
      <c r="M28" s="54" t="n">
        <f aca="false">IF(B28="11",0,IF(B28="16",0,IF(B28="23",0,IF(B28="33",0,IF(B28="50",0,IF(B28="54",0,IF(K28=0,H28,K28*L28)))))))</f>
        <v>6.41148325358852</v>
      </c>
      <c r="N28" s="18" t="n">
        <f aca="false">SUMIF($G$2:$G$3223,G28,$M$2:$M$3223)</f>
        <v>14468.1890547264</v>
      </c>
      <c r="O28" s="0" t="n">
        <f aca="false">M28/N28</f>
        <v>0.000443143452807873</v>
      </c>
    </row>
    <row r="29" customFormat="false" ht="15" hidden="false" customHeight="false" outlineLevel="0" collapsed="false">
      <c r="A29" s="55" t="s">
        <v>509</v>
      </c>
      <c r="B29" s="55" t="s">
        <v>103</v>
      </c>
      <c r="C29" s="55" t="s">
        <v>206</v>
      </c>
      <c r="D29" s="55" t="s">
        <v>510</v>
      </c>
      <c r="E29" s="55" t="s">
        <v>455</v>
      </c>
      <c r="F29" s="55" t="s">
        <v>456</v>
      </c>
      <c r="G29" s="53" t="n">
        <f aca="false">VLOOKUP(B29,'State to PAD Xwalk'!$B$2:$C$52,2,FALSE())</f>
        <v>3</v>
      </c>
      <c r="H29" s="0" t="n">
        <f aca="false">IF(ISERROR(VLOOKUP($A29,'County Business Patterns'!$A$3:$H$2811,6,FALSE())),0,VLOOKUP($A29,'County Business Patterns'!$A$3:$H$2811,6,FALSE()))</f>
        <v>0</v>
      </c>
      <c r="I29" s="17" t="str">
        <f aca="false">VLOOKUP($A29,'County Business Patterns'!$A$3:$H$2811,5,FALSE())</f>
        <v>A</v>
      </c>
      <c r="J29" s="17" t="str">
        <f aca="false">VLOOKUP($A29,'County Business Patterns'!$A$3:$H$2811,7,FALSE())</f>
        <v>0-19</v>
      </c>
      <c r="K29" s="18" t="n">
        <f aca="false">IF(ISERROR(VLOOKUP($A29,'County Business Patterns'!$A$3:$H$2811,8,FALSE())),0,VLOOKUP($A29,'County Business Patterns'!$A$3:$H$2811,8,FALSE()))</f>
        <v>10</v>
      </c>
      <c r="L29" s="0" t="n">
        <f aca="false">VLOOKUP($B29,'State Business Patterns'!$A$3:$J$54,10,FALSE())</f>
        <v>0.641148325358852</v>
      </c>
      <c r="M29" s="54" t="n">
        <f aca="false">IF(B29="11",0,IF(B29="16",0,IF(B29="23",0,IF(B29="33",0,IF(B29="50",0,IF(B29="54",0,IF(K29=0,H29,K29*L29)))))))</f>
        <v>6.41148325358852</v>
      </c>
      <c r="N29" s="18" t="n">
        <f aca="false">SUMIF($G$2:$G$3223,G29,$M$2:$M$3223)</f>
        <v>14468.1890547264</v>
      </c>
      <c r="O29" s="0" t="n">
        <f aca="false">M29/N29</f>
        <v>0.000443143452807873</v>
      </c>
    </row>
    <row r="30" customFormat="false" ht="15" hidden="false" customHeight="false" outlineLevel="0" collapsed="false">
      <c r="A30" s="55" t="s">
        <v>511</v>
      </c>
      <c r="B30" s="55" t="s">
        <v>103</v>
      </c>
      <c r="C30" s="55" t="s">
        <v>207</v>
      </c>
      <c r="D30" s="55" t="s">
        <v>512</v>
      </c>
      <c r="E30" s="55" t="s">
        <v>455</v>
      </c>
      <c r="F30" s="55" t="s">
        <v>456</v>
      </c>
      <c r="G30" s="53" t="n">
        <f aca="false">VLOOKUP(B30,'State to PAD Xwalk'!$B$2:$C$52,2,FALSE())</f>
        <v>3</v>
      </c>
      <c r="H30" s="0" t="n">
        <f aca="false">IF(ISERROR(VLOOKUP($A30,'County Business Patterns'!$A$3:$H$2811,6,FALSE())),0,VLOOKUP($A30,'County Business Patterns'!$A$3:$H$2811,6,FALSE()))</f>
        <v>0</v>
      </c>
      <c r="I30" s="17" t="str">
        <f aca="false">VLOOKUP($A30,'County Business Patterns'!$A$3:$H$2811,5,FALSE())</f>
        <v>A</v>
      </c>
      <c r="J30" s="17" t="str">
        <f aca="false">VLOOKUP($A30,'County Business Patterns'!$A$3:$H$2811,7,FALSE())</f>
        <v>0-19</v>
      </c>
      <c r="K30" s="18" t="n">
        <f aca="false">IF(ISERROR(VLOOKUP($A30,'County Business Patterns'!$A$3:$H$2811,8,FALSE())),0,VLOOKUP($A30,'County Business Patterns'!$A$3:$H$2811,8,FALSE()))</f>
        <v>10</v>
      </c>
      <c r="L30" s="0" t="n">
        <f aca="false">VLOOKUP($B30,'State Business Patterns'!$A$3:$J$54,10,FALSE())</f>
        <v>0.641148325358852</v>
      </c>
      <c r="M30" s="54" t="n">
        <f aca="false">IF(B30="11",0,IF(B30="16",0,IF(B30="23",0,IF(B30="33",0,IF(B30="50",0,IF(B30="54",0,IF(K30=0,H30,K30*L30)))))))</f>
        <v>6.41148325358852</v>
      </c>
      <c r="N30" s="18" t="n">
        <f aca="false">SUMIF($G$2:$G$3223,G30,$M$2:$M$3223)</f>
        <v>14468.1890547264</v>
      </c>
      <c r="O30" s="0" t="n">
        <f aca="false">M30/N30</f>
        <v>0.000443143452807873</v>
      </c>
    </row>
    <row r="31" customFormat="false" ht="15" hidden="false" customHeight="false" outlineLevel="0" collapsed="false">
      <c r="A31" s="55" t="s">
        <v>513</v>
      </c>
      <c r="B31" s="55" t="s">
        <v>103</v>
      </c>
      <c r="C31" s="55" t="s">
        <v>208</v>
      </c>
      <c r="D31" s="55" t="s">
        <v>514</v>
      </c>
      <c r="E31" s="55" t="s">
        <v>455</v>
      </c>
      <c r="F31" s="55" t="s">
        <v>456</v>
      </c>
      <c r="G31" s="53" t="n">
        <f aca="false">VLOOKUP(B31,'State to PAD Xwalk'!$B$2:$C$52,2,FALSE())</f>
        <v>3</v>
      </c>
      <c r="H31" s="0" t="n">
        <f aca="false">IF(ISERROR(VLOOKUP($A31,'County Business Patterns'!$A$3:$H$2811,6,FALSE())),0,VLOOKUP($A31,'County Business Patterns'!$A$3:$H$2811,6,FALSE()))</f>
        <v>0</v>
      </c>
      <c r="I31" s="17" t="str">
        <f aca="false">VLOOKUP($A31,'County Business Patterns'!$A$3:$H$2811,5,FALSE())</f>
        <v>A</v>
      </c>
      <c r="J31" s="17" t="str">
        <f aca="false">VLOOKUP($A31,'County Business Patterns'!$A$3:$H$2811,7,FALSE())</f>
        <v>0-19</v>
      </c>
      <c r="K31" s="18" t="n">
        <f aca="false">IF(ISERROR(VLOOKUP($A31,'County Business Patterns'!$A$3:$H$2811,8,FALSE())),0,VLOOKUP($A31,'County Business Patterns'!$A$3:$H$2811,8,FALSE()))</f>
        <v>10</v>
      </c>
      <c r="L31" s="0" t="n">
        <f aca="false">VLOOKUP($B31,'State Business Patterns'!$A$3:$J$54,10,FALSE())</f>
        <v>0.641148325358852</v>
      </c>
      <c r="M31" s="54" t="n">
        <f aca="false">IF(B31="11",0,IF(B31="16",0,IF(B31="23",0,IF(B31="33",0,IF(B31="50",0,IF(B31="54",0,IF(K31=0,H31,K31*L31)))))))</f>
        <v>6.41148325358852</v>
      </c>
      <c r="N31" s="18" t="n">
        <f aca="false">SUMIF($G$2:$G$3223,G31,$M$2:$M$3223)</f>
        <v>14468.1890547264</v>
      </c>
      <c r="O31" s="0" t="n">
        <f aca="false">M31/N31</f>
        <v>0.000443143452807873</v>
      </c>
    </row>
    <row r="32" customFormat="false" ht="15" hidden="false" customHeight="false" outlineLevel="0" collapsed="false">
      <c r="A32" s="55" t="s">
        <v>515</v>
      </c>
      <c r="B32" s="55" t="s">
        <v>103</v>
      </c>
      <c r="C32" s="55" t="s">
        <v>261</v>
      </c>
      <c r="D32" s="55" t="s">
        <v>516</v>
      </c>
      <c r="E32" s="55" t="s">
        <v>455</v>
      </c>
      <c r="F32" s="55" t="s">
        <v>456</v>
      </c>
      <c r="G32" s="53" t="n">
        <f aca="false">VLOOKUP(B32,'State to PAD Xwalk'!$B$2:$C$52,2,FALSE())</f>
        <v>3</v>
      </c>
      <c r="H32" s="0" t="n">
        <f aca="false">IF(ISERROR(VLOOKUP($A32,'County Business Patterns'!$A$3:$H$2811,6,FALSE())),0,VLOOKUP($A32,'County Business Patterns'!$A$3:$H$2811,6,FALSE()))</f>
        <v>0</v>
      </c>
      <c r="I32" s="17" t="e">
        <f aca="false">VLOOKUP($A32,'County Business Patterns'!$A$3:$H$2811,5,FALSE())</f>
        <v>#N/A</v>
      </c>
      <c r="J32" s="17" t="e">
        <f aca="false">VLOOKUP($A32,'County Business Patterns'!$A$3:$H$2811,7,FALSE())</f>
        <v>#N/A</v>
      </c>
      <c r="K32" s="18" t="n">
        <f aca="false">IF(ISERROR(VLOOKUP($A32,'County Business Patterns'!$A$3:$H$2811,8,FALSE())),0,VLOOKUP($A32,'County Business Patterns'!$A$3:$H$2811,8,FALSE()))</f>
        <v>0</v>
      </c>
      <c r="L32" s="0" t="n">
        <f aca="false">VLOOKUP($B32,'State Business Patterns'!$A$3:$J$54,10,FALSE())</f>
        <v>0.641148325358852</v>
      </c>
      <c r="M32" s="54" t="n">
        <f aca="false">IF(B32="11",0,IF(B32="16",0,IF(B32="23",0,IF(B32="33",0,IF(B32="50",0,IF(B32="54",0,IF(K32=0,H32,K32*L32)))))))</f>
        <v>0</v>
      </c>
      <c r="N32" s="18" t="n">
        <f aca="false">SUMIF($G$2:$G$3223,G32,$M$2:$M$3223)</f>
        <v>14468.1890547264</v>
      </c>
      <c r="O32" s="0" t="n">
        <f aca="false">M32/N32</f>
        <v>0</v>
      </c>
    </row>
    <row r="33" customFormat="false" ht="15" hidden="false" customHeight="false" outlineLevel="0" collapsed="false">
      <c r="A33" s="55" t="s">
        <v>517</v>
      </c>
      <c r="B33" s="55" t="s">
        <v>103</v>
      </c>
      <c r="C33" s="55" t="s">
        <v>262</v>
      </c>
      <c r="D33" s="55" t="s">
        <v>518</v>
      </c>
      <c r="E33" s="55" t="s">
        <v>455</v>
      </c>
      <c r="F33" s="55" t="s">
        <v>456</v>
      </c>
      <c r="G33" s="53" t="n">
        <f aca="false">VLOOKUP(B33,'State to PAD Xwalk'!$B$2:$C$52,2,FALSE())</f>
        <v>3</v>
      </c>
      <c r="H33" s="0" t="n">
        <f aca="false">IF(ISERROR(VLOOKUP($A33,'County Business Patterns'!$A$3:$H$2811,6,FALSE())),0,VLOOKUP($A33,'County Business Patterns'!$A$3:$H$2811,6,FALSE()))</f>
        <v>0</v>
      </c>
      <c r="I33" s="17" t="e">
        <f aca="false">VLOOKUP($A33,'County Business Patterns'!$A$3:$H$2811,5,FALSE())</f>
        <v>#N/A</v>
      </c>
      <c r="J33" s="17" t="e">
        <f aca="false">VLOOKUP($A33,'County Business Patterns'!$A$3:$H$2811,7,FALSE())</f>
        <v>#N/A</v>
      </c>
      <c r="K33" s="18" t="n">
        <f aca="false">IF(ISERROR(VLOOKUP($A33,'County Business Patterns'!$A$3:$H$2811,8,FALSE())),0,VLOOKUP($A33,'County Business Patterns'!$A$3:$H$2811,8,FALSE()))</f>
        <v>0</v>
      </c>
      <c r="L33" s="0" t="n">
        <f aca="false">VLOOKUP($B33,'State Business Patterns'!$A$3:$J$54,10,FALSE())</f>
        <v>0.641148325358852</v>
      </c>
      <c r="M33" s="54" t="n">
        <f aca="false">IF(B33="11",0,IF(B33="16",0,IF(B33="23",0,IF(B33="33",0,IF(B33="50",0,IF(B33="54",0,IF(K33=0,H33,K33*L33)))))))</f>
        <v>0</v>
      </c>
      <c r="N33" s="18" t="n">
        <f aca="false">SUMIF($G$2:$G$3223,G33,$M$2:$M$3223)</f>
        <v>14468.1890547264</v>
      </c>
      <c r="O33" s="0" t="n">
        <f aca="false">M33/N33</f>
        <v>0</v>
      </c>
    </row>
    <row r="34" customFormat="false" ht="15" hidden="false" customHeight="false" outlineLevel="0" collapsed="false">
      <c r="A34" s="55" t="s">
        <v>519</v>
      </c>
      <c r="B34" s="55" t="s">
        <v>103</v>
      </c>
      <c r="C34" s="55" t="s">
        <v>276</v>
      </c>
      <c r="D34" s="55" t="s">
        <v>520</v>
      </c>
      <c r="E34" s="55" t="s">
        <v>455</v>
      </c>
      <c r="F34" s="55" t="s">
        <v>456</v>
      </c>
      <c r="G34" s="53" t="n">
        <f aca="false">VLOOKUP(B34,'State to PAD Xwalk'!$B$2:$C$52,2,FALSE())</f>
        <v>3</v>
      </c>
      <c r="H34" s="0" t="n">
        <f aca="false">IF(ISERROR(VLOOKUP($A34,'County Business Patterns'!$A$3:$H$2811,6,FALSE())),0,VLOOKUP($A34,'County Business Patterns'!$A$3:$H$2811,6,FALSE()))</f>
        <v>0</v>
      </c>
      <c r="I34" s="17" t="e">
        <f aca="false">VLOOKUP($A34,'County Business Patterns'!$A$3:$H$2811,5,FALSE())</f>
        <v>#N/A</v>
      </c>
      <c r="J34" s="17" t="e">
        <f aca="false">VLOOKUP($A34,'County Business Patterns'!$A$3:$H$2811,7,FALSE())</f>
        <v>#N/A</v>
      </c>
      <c r="K34" s="18" t="n">
        <f aca="false">IF(ISERROR(VLOOKUP($A34,'County Business Patterns'!$A$3:$H$2811,8,FALSE())),0,VLOOKUP($A34,'County Business Patterns'!$A$3:$H$2811,8,FALSE()))</f>
        <v>0</v>
      </c>
      <c r="L34" s="0" t="n">
        <f aca="false">VLOOKUP($B34,'State Business Patterns'!$A$3:$J$54,10,FALSE())</f>
        <v>0.641148325358852</v>
      </c>
      <c r="M34" s="54" t="n">
        <f aca="false">IF(B34="11",0,IF(B34="16",0,IF(B34="23",0,IF(B34="33",0,IF(B34="50",0,IF(B34="54",0,IF(K34=0,H34,K34*L34)))))))</f>
        <v>0</v>
      </c>
      <c r="N34" s="18" t="n">
        <f aca="false">SUMIF($G$2:$G$3223,G34,$M$2:$M$3223)</f>
        <v>14468.1890547264</v>
      </c>
      <c r="O34" s="0" t="n">
        <f aca="false">M34/N34</f>
        <v>0</v>
      </c>
    </row>
    <row r="35" customFormat="false" ht="15" hidden="false" customHeight="false" outlineLevel="0" collapsed="false">
      <c r="A35" s="55" t="s">
        <v>521</v>
      </c>
      <c r="B35" s="55" t="s">
        <v>103</v>
      </c>
      <c r="C35" s="55" t="s">
        <v>263</v>
      </c>
      <c r="D35" s="55" t="s">
        <v>522</v>
      </c>
      <c r="E35" s="55" t="s">
        <v>455</v>
      </c>
      <c r="F35" s="55" t="s">
        <v>456</v>
      </c>
      <c r="G35" s="53" t="n">
        <f aca="false">VLOOKUP(B35,'State to PAD Xwalk'!$B$2:$C$52,2,FALSE())</f>
        <v>3</v>
      </c>
      <c r="H35" s="0" t="n">
        <f aca="false">IF(ISERROR(VLOOKUP($A35,'County Business Patterns'!$A$3:$H$2811,6,FALSE())),0,VLOOKUP($A35,'County Business Patterns'!$A$3:$H$2811,6,FALSE()))</f>
        <v>0</v>
      </c>
      <c r="I35" s="17" t="e">
        <f aca="false">VLOOKUP($A35,'County Business Patterns'!$A$3:$H$2811,5,FALSE())</f>
        <v>#N/A</v>
      </c>
      <c r="J35" s="17" t="e">
        <f aca="false">VLOOKUP($A35,'County Business Patterns'!$A$3:$H$2811,7,FALSE())</f>
        <v>#N/A</v>
      </c>
      <c r="K35" s="18" t="n">
        <f aca="false">IF(ISERROR(VLOOKUP($A35,'County Business Patterns'!$A$3:$H$2811,8,FALSE())),0,VLOOKUP($A35,'County Business Patterns'!$A$3:$H$2811,8,FALSE()))</f>
        <v>0</v>
      </c>
      <c r="L35" s="0" t="n">
        <f aca="false">VLOOKUP($B35,'State Business Patterns'!$A$3:$J$54,10,FALSE())</f>
        <v>0.641148325358852</v>
      </c>
      <c r="M35" s="54" t="n">
        <f aca="false">IF(B35="11",0,IF(B35="16",0,IF(B35="23",0,IF(B35="33",0,IF(B35="50",0,IF(B35="54",0,IF(K35=0,H35,K35*L35)))))))</f>
        <v>0</v>
      </c>
      <c r="N35" s="18" t="n">
        <f aca="false">SUMIF($G$2:$G$3223,G35,$M$2:$M$3223)</f>
        <v>14468.1890547264</v>
      </c>
      <c r="O35" s="0" t="n">
        <f aca="false">M35/N35</f>
        <v>0</v>
      </c>
    </row>
    <row r="36" customFormat="false" ht="15" hidden="false" customHeight="false" outlineLevel="0" collapsed="false">
      <c r="A36" s="55" t="s">
        <v>523</v>
      </c>
      <c r="B36" s="55" t="s">
        <v>103</v>
      </c>
      <c r="C36" s="55" t="s">
        <v>209</v>
      </c>
      <c r="D36" s="55" t="s">
        <v>524</v>
      </c>
      <c r="E36" s="55" t="s">
        <v>455</v>
      </c>
      <c r="F36" s="55" t="s">
        <v>456</v>
      </c>
      <c r="G36" s="53" t="n">
        <f aca="false">VLOOKUP(B36,'State to PAD Xwalk'!$B$2:$C$52,2,FALSE())</f>
        <v>3</v>
      </c>
      <c r="H36" s="0" t="n">
        <f aca="false">IF(ISERROR(VLOOKUP($A36,'County Business Patterns'!$A$3:$H$2811,6,FALSE())),0,VLOOKUP($A36,'County Business Patterns'!$A$3:$H$2811,6,FALSE()))</f>
        <v>0</v>
      </c>
      <c r="I36" s="17" t="str">
        <f aca="false">VLOOKUP($A36,'County Business Patterns'!$A$3:$H$2811,5,FALSE())</f>
        <v>B</v>
      </c>
      <c r="J36" s="17" t="str">
        <f aca="false">VLOOKUP($A36,'County Business Patterns'!$A$3:$H$2811,7,FALSE())</f>
        <v>20-99</v>
      </c>
      <c r="K36" s="18" t="n">
        <f aca="false">IF(ISERROR(VLOOKUP($A36,'County Business Patterns'!$A$3:$H$2811,8,FALSE())),0,VLOOKUP($A36,'County Business Patterns'!$A$3:$H$2811,8,FALSE()))</f>
        <v>60</v>
      </c>
      <c r="L36" s="0" t="n">
        <f aca="false">VLOOKUP($B36,'State Business Patterns'!$A$3:$J$54,10,FALSE())</f>
        <v>0.641148325358852</v>
      </c>
      <c r="M36" s="54" t="n">
        <f aca="false">IF(B36="11",0,IF(B36="16",0,IF(B36="23",0,IF(B36="33",0,IF(B36="50",0,IF(B36="54",0,IF(K36=0,H36,K36*L36)))))))</f>
        <v>38.4688995215311</v>
      </c>
      <c r="N36" s="18" t="n">
        <f aca="false">SUMIF($G$2:$G$3223,G36,$M$2:$M$3223)</f>
        <v>14468.1890547264</v>
      </c>
      <c r="O36" s="0" t="n">
        <f aca="false">M36/N36</f>
        <v>0.00265886071684724</v>
      </c>
    </row>
    <row r="37" customFormat="false" ht="15" hidden="false" customHeight="false" outlineLevel="0" collapsed="false">
      <c r="A37" s="55" t="s">
        <v>525</v>
      </c>
      <c r="B37" s="55" t="s">
        <v>103</v>
      </c>
      <c r="C37" s="55" t="s">
        <v>210</v>
      </c>
      <c r="D37" s="55" t="s">
        <v>526</v>
      </c>
      <c r="E37" s="55" t="s">
        <v>455</v>
      </c>
      <c r="F37" s="55" t="s">
        <v>456</v>
      </c>
      <c r="G37" s="53" t="n">
        <f aca="false">VLOOKUP(B37,'State to PAD Xwalk'!$B$2:$C$52,2,FALSE())</f>
        <v>3</v>
      </c>
      <c r="H37" s="0" t="n">
        <f aca="false">IF(ISERROR(VLOOKUP($A37,'County Business Patterns'!$A$3:$H$2811,6,FALSE())),0,VLOOKUP($A37,'County Business Patterns'!$A$3:$H$2811,6,FALSE()))</f>
        <v>0</v>
      </c>
      <c r="I37" s="17" t="str">
        <f aca="false">VLOOKUP($A37,'County Business Patterns'!$A$3:$H$2811,5,FALSE())</f>
        <v>A</v>
      </c>
      <c r="J37" s="17" t="str">
        <f aca="false">VLOOKUP($A37,'County Business Patterns'!$A$3:$H$2811,7,FALSE())</f>
        <v>0-19</v>
      </c>
      <c r="K37" s="18" t="n">
        <f aca="false">IF(ISERROR(VLOOKUP($A37,'County Business Patterns'!$A$3:$H$2811,8,FALSE())),0,VLOOKUP($A37,'County Business Patterns'!$A$3:$H$2811,8,FALSE()))</f>
        <v>10</v>
      </c>
      <c r="L37" s="0" t="n">
        <f aca="false">VLOOKUP($B37,'State Business Patterns'!$A$3:$J$54,10,FALSE())</f>
        <v>0.641148325358852</v>
      </c>
      <c r="M37" s="54" t="n">
        <f aca="false">IF(B37="11",0,IF(B37="16",0,IF(B37="23",0,IF(B37="33",0,IF(B37="50",0,IF(B37="54",0,IF(K37=0,H37,K37*L37)))))))</f>
        <v>6.41148325358852</v>
      </c>
      <c r="N37" s="18" t="n">
        <f aca="false">SUMIF($G$2:$G$3223,G37,$M$2:$M$3223)</f>
        <v>14468.1890547264</v>
      </c>
      <c r="O37" s="0" t="n">
        <f aca="false">M37/N37</f>
        <v>0.000443143452807873</v>
      </c>
    </row>
    <row r="38" customFormat="false" ht="15" hidden="false" customHeight="false" outlineLevel="0" collapsed="false">
      <c r="A38" s="55" t="s">
        <v>527</v>
      </c>
      <c r="B38" s="55" t="s">
        <v>103</v>
      </c>
      <c r="C38" s="55" t="s">
        <v>211</v>
      </c>
      <c r="D38" s="55" t="s">
        <v>528</v>
      </c>
      <c r="E38" s="55" t="s">
        <v>455</v>
      </c>
      <c r="F38" s="55" t="s">
        <v>456</v>
      </c>
      <c r="G38" s="53" t="n">
        <f aca="false">VLOOKUP(B38,'State to PAD Xwalk'!$B$2:$C$52,2,FALSE())</f>
        <v>3</v>
      </c>
      <c r="H38" s="0" t="n">
        <f aca="false">IF(ISERROR(VLOOKUP($A38,'County Business Patterns'!$A$3:$H$2811,6,FALSE())),0,VLOOKUP($A38,'County Business Patterns'!$A$3:$H$2811,6,FALSE()))</f>
        <v>217</v>
      </c>
      <c r="I38" s="17" t="n">
        <f aca="false">VLOOKUP($A38,'County Business Patterns'!$A$3:$H$2811,5,FALSE())</f>
        <v>0</v>
      </c>
      <c r="J38" s="17" t="n">
        <f aca="false">VLOOKUP($A38,'County Business Patterns'!$A$3:$H$2811,7,FALSE())</f>
        <v>0</v>
      </c>
      <c r="K38" s="18" t="n">
        <f aca="false">IF(ISERROR(VLOOKUP($A38,'County Business Patterns'!$A$3:$H$2811,8,FALSE())),0,VLOOKUP($A38,'County Business Patterns'!$A$3:$H$2811,8,FALSE()))</f>
        <v>0</v>
      </c>
      <c r="L38" s="0" t="n">
        <f aca="false">VLOOKUP($B38,'State Business Patterns'!$A$3:$J$54,10,FALSE())</f>
        <v>0.641148325358852</v>
      </c>
      <c r="M38" s="54" t="n">
        <f aca="false">IF(B38="11",0,IF(B38="16",0,IF(B38="23",0,IF(B38="33",0,IF(B38="50",0,IF(B38="54",0,IF(K38=0,H38,K38*L38)))))))</f>
        <v>217</v>
      </c>
      <c r="N38" s="18" t="n">
        <f aca="false">SUMIF($G$2:$G$3223,G38,$M$2:$M$3223)</f>
        <v>14468.1890547264</v>
      </c>
      <c r="O38" s="0" t="n">
        <f aca="false">M38/N38</f>
        <v>0.0149984216531309</v>
      </c>
    </row>
    <row r="39" customFormat="false" ht="15" hidden="false" customHeight="false" outlineLevel="0" collapsed="false">
      <c r="A39" s="55" t="s">
        <v>529</v>
      </c>
      <c r="B39" s="55" t="s">
        <v>103</v>
      </c>
      <c r="C39" s="55" t="s">
        <v>212</v>
      </c>
      <c r="D39" s="55" t="s">
        <v>530</v>
      </c>
      <c r="E39" s="55" t="s">
        <v>455</v>
      </c>
      <c r="F39" s="55" t="s">
        <v>456</v>
      </c>
      <c r="G39" s="53" t="n">
        <f aca="false">VLOOKUP(B39,'State to PAD Xwalk'!$B$2:$C$52,2,FALSE())</f>
        <v>3</v>
      </c>
      <c r="H39" s="0" t="n">
        <f aca="false">IF(ISERROR(VLOOKUP($A39,'County Business Patterns'!$A$3:$H$2811,6,FALSE())),0,VLOOKUP($A39,'County Business Patterns'!$A$3:$H$2811,6,FALSE()))</f>
        <v>0</v>
      </c>
      <c r="I39" s="17" t="str">
        <f aca="false">VLOOKUP($A39,'County Business Patterns'!$A$3:$H$2811,5,FALSE())</f>
        <v>A</v>
      </c>
      <c r="J39" s="17" t="str">
        <f aca="false">VLOOKUP($A39,'County Business Patterns'!$A$3:$H$2811,7,FALSE())</f>
        <v>0-19</v>
      </c>
      <c r="K39" s="18" t="n">
        <f aca="false">IF(ISERROR(VLOOKUP($A39,'County Business Patterns'!$A$3:$H$2811,8,FALSE())),0,VLOOKUP($A39,'County Business Patterns'!$A$3:$H$2811,8,FALSE()))</f>
        <v>10</v>
      </c>
      <c r="L39" s="0" t="n">
        <f aca="false">VLOOKUP($B39,'State Business Patterns'!$A$3:$J$54,10,FALSE())</f>
        <v>0.641148325358852</v>
      </c>
      <c r="M39" s="54" t="n">
        <f aca="false">IF(B39="11",0,IF(B39="16",0,IF(B39="23",0,IF(B39="33",0,IF(B39="50",0,IF(B39="54",0,IF(K39=0,H39,K39*L39)))))))</f>
        <v>6.41148325358852</v>
      </c>
      <c r="N39" s="18" t="n">
        <f aca="false">SUMIF($G$2:$G$3223,G39,$M$2:$M$3223)</f>
        <v>14468.1890547264</v>
      </c>
      <c r="O39" s="0" t="n">
        <f aca="false">M39/N39</f>
        <v>0.000443143452807873</v>
      </c>
    </row>
    <row r="40" customFormat="false" ht="15" hidden="false" customHeight="false" outlineLevel="0" collapsed="false">
      <c r="A40" s="55" t="s">
        <v>531</v>
      </c>
      <c r="B40" s="55" t="s">
        <v>103</v>
      </c>
      <c r="C40" s="55" t="s">
        <v>277</v>
      </c>
      <c r="D40" s="55" t="s">
        <v>532</v>
      </c>
      <c r="E40" s="55" t="s">
        <v>455</v>
      </c>
      <c r="F40" s="55" t="s">
        <v>456</v>
      </c>
      <c r="G40" s="53" t="n">
        <f aca="false">VLOOKUP(B40,'State to PAD Xwalk'!$B$2:$C$52,2,FALSE())</f>
        <v>3</v>
      </c>
      <c r="H40" s="0" t="n">
        <f aca="false">IF(ISERROR(VLOOKUP($A40,'County Business Patterns'!$A$3:$H$2811,6,FALSE())),0,VLOOKUP($A40,'County Business Patterns'!$A$3:$H$2811,6,FALSE()))</f>
        <v>0</v>
      </c>
      <c r="I40" s="17" t="e">
        <f aca="false">VLOOKUP($A40,'County Business Patterns'!$A$3:$H$2811,5,FALSE())</f>
        <v>#N/A</v>
      </c>
      <c r="J40" s="17" t="e">
        <f aca="false">VLOOKUP($A40,'County Business Patterns'!$A$3:$H$2811,7,FALSE())</f>
        <v>#N/A</v>
      </c>
      <c r="K40" s="18" t="n">
        <f aca="false">IF(ISERROR(VLOOKUP($A40,'County Business Patterns'!$A$3:$H$2811,8,FALSE())),0,VLOOKUP($A40,'County Business Patterns'!$A$3:$H$2811,8,FALSE()))</f>
        <v>0</v>
      </c>
      <c r="L40" s="0" t="n">
        <f aca="false">VLOOKUP($B40,'State Business Patterns'!$A$3:$J$54,10,FALSE())</f>
        <v>0.641148325358852</v>
      </c>
      <c r="M40" s="54" t="n">
        <f aca="false">IF(B40="11",0,IF(B40="16",0,IF(B40="23",0,IF(B40="33",0,IF(B40="50",0,IF(B40="54",0,IF(K40=0,H40,K40*L40)))))))</f>
        <v>0</v>
      </c>
      <c r="N40" s="18" t="n">
        <f aca="false">SUMIF($G$2:$G$3223,G40,$M$2:$M$3223)</f>
        <v>14468.1890547264</v>
      </c>
      <c r="O40" s="0" t="n">
        <f aca="false">M40/N40</f>
        <v>0</v>
      </c>
    </row>
    <row r="41" customFormat="false" ht="15" hidden="false" customHeight="false" outlineLevel="0" collapsed="false">
      <c r="A41" s="55" t="s">
        <v>533</v>
      </c>
      <c r="B41" s="55" t="s">
        <v>103</v>
      </c>
      <c r="C41" s="55" t="s">
        <v>213</v>
      </c>
      <c r="D41" s="55" t="s">
        <v>534</v>
      </c>
      <c r="E41" s="55" t="s">
        <v>455</v>
      </c>
      <c r="F41" s="55" t="s">
        <v>456</v>
      </c>
      <c r="G41" s="53" t="n">
        <f aca="false">VLOOKUP(B41,'State to PAD Xwalk'!$B$2:$C$52,2,FALSE())</f>
        <v>3</v>
      </c>
      <c r="H41" s="0" t="n">
        <f aca="false">IF(ISERROR(VLOOKUP($A41,'County Business Patterns'!$A$3:$H$2811,6,FALSE())),0,VLOOKUP($A41,'County Business Patterns'!$A$3:$H$2811,6,FALSE()))</f>
        <v>0</v>
      </c>
      <c r="I41" s="17" t="str">
        <f aca="false">VLOOKUP($A41,'County Business Patterns'!$A$3:$H$2811,5,FALSE())</f>
        <v>A</v>
      </c>
      <c r="J41" s="17" t="str">
        <f aca="false">VLOOKUP($A41,'County Business Patterns'!$A$3:$H$2811,7,FALSE())</f>
        <v>0-19</v>
      </c>
      <c r="K41" s="18" t="n">
        <f aca="false">IF(ISERROR(VLOOKUP($A41,'County Business Patterns'!$A$3:$H$2811,8,FALSE())),0,VLOOKUP($A41,'County Business Patterns'!$A$3:$H$2811,8,FALSE()))</f>
        <v>10</v>
      </c>
      <c r="L41" s="0" t="n">
        <f aca="false">VLOOKUP($B41,'State Business Patterns'!$A$3:$J$54,10,FALSE())</f>
        <v>0.641148325358852</v>
      </c>
      <c r="M41" s="54" t="n">
        <f aca="false">IF(B41="11",0,IF(B41="16",0,IF(B41="23",0,IF(B41="33",0,IF(B41="50",0,IF(B41="54",0,IF(K41=0,H41,K41*L41)))))))</f>
        <v>6.41148325358852</v>
      </c>
      <c r="N41" s="18" t="n">
        <f aca="false">SUMIF($G$2:$G$3223,G41,$M$2:$M$3223)</f>
        <v>14468.1890547264</v>
      </c>
      <c r="O41" s="0" t="n">
        <f aca="false">M41/N41</f>
        <v>0.000443143452807873</v>
      </c>
    </row>
    <row r="42" customFormat="false" ht="15" hidden="false" customHeight="false" outlineLevel="0" collapsed="false">
      <c r="A42" s="55" t="s">
        <v>535</v>
      </c>
      <c r="B42" s="55" t="s">
        <v>103</v>
      </c>
      <c r="C42" s="55" t="s">
        <v>214</v>
      </c>
      <c r="D42" s="55" t="s">
        <v>536</v>
      </c>
      <c r="E42" s="55" t="s">
        <v>455</v>
      </c>
      <c r="F42" s="55" t="s">
        <v>456</v>
      </c>
      <c r="G42" s="53" t="n">
        <f aca="false">VLOOKUP(B42,'State to PAD Xwalk'!$B$2:$C$52,2,FALSE())</f>
        <v>3</v>
      </c>
      <c r="H42" s="0" t="n">
        <f aca="false">IF(ISERROR(VLOOKUP($A42,'County Business Patterns'!$A$3:$H$2811,6,FALSE())),0,VLOOKUP($A42,'County Business Patterns'!$A$3:$H$2811,6,FALSE()))</f>
        <v>0</v>
      </c>
      <c r="I42" s="17" t="str">
        <f aca="false">VLOOKUP($A42,'County Business Patterns'!$A$3:$H$2811,5,FALSE())</f>
        <v>A</v>
      </c>
      <c r="J42" s="17" t="str">
        <f aca="false">VLOOKUP($A42,'County Business Patterns'!$A$3:$H$2811,7,FALSE())</f>
        <v>0-19</v>
      </c>
      <c r="K42" s="18" t="n">
        <f aca="false">IF(ISERROR(VLOOKUP($A42,'County Business Patterns'!$A$3:$H$2811,8,FALSE())),0,VLOOKUP($A42,'County Business Patterns'!$A$3:$H$2811,8,FALSE()))</f>
        <v>10</v>
      </c>
      <c r="L42" s="0" t="n">
        <f aca="false">VLOOKUP($B42,'State Business Patterns'!$A$3:$J$54,10,FALSE())</f>
        <v>0.641148325358852</v>
      </c>
      <c r="M42" s="54" t="n">
        <f aca="false">IF(B42="11",0,IF(B42="16",0,IF(B42="23",0,IF(B42="33",0,IF(B42="50",0,IF(B42="54",0,IF(K42=0,H42,K42*L42)))))))</f>
        <v>6.41148325358852</v>
      </c>
      <c r="N42" s="18" t="n">
        <f aca="false">SUMIF($G$2:$G$3223,G42,$M$2:$M$3223)</f>
        <v>14468.1890547264</v>
      </c>
      <c r="O42" s="0" t="n">
        <f aca="false">M42/N42</f>
        <v>0.000443143452807873</v>
      </c>
    </row>
    <row r="43" customFormat="false" ht="15" hidden="false" customHeight="false" outlineLevel="0" collapsed="false">
      <c r="A43" s="55" t="s">
        <v>537</v>
      </c>
      <c r="B43" s="55" t="s">
        <v>103</v>
      </c>
      <c r="C43" s="55" t="s">
        <v>264</v>
      </c>
      <c r="D43" s="55" t="s">
        <v>538</v>
      </c>
      <c r="E43" s="55" t="s">
        <v>455</v>
      </c>
      <c r="F43" s="55" t="s">
        <v>456</v>
      </c>
      <c r="G43" s="53" t="n">
        <f aca="false">VLOOKUP(B43,'State to PAD Xwalk'!$B$2:$C$52,2,FALSE())</f>
        <v>3</v>
      </c>
      <c r="H43" s="0" t="n">
        <f aca="false">IF(ISERROR(VLOOKUP($A43,'County Business Patterns'!$A$3:$H$2811,6,FALSE())),0,VLOOKUP($A43,'County Business Patterns'!$A$3:$H$2811,6,FALSE()))</f>
        <v>0</v>
      </c>
      <c r="I43" s="17" t="e">
        <f aca="false">VLOOKUP($A43,'County Business Patterns'!$A$3:$H$2811,5,FALSE())</f>
        <v>#N/A</v>
      </c>
      <c r="J43" s="17" t="e">
        <f aca="false">VLOOKUP($A43,'County Business Patterns'!$A$3:$H$2811,7,FALSE())</f>
        <v>#N/A</v>
      </c>
      <c r="K43" s="18" t="n">
        <f aca="false">IF(ISERROR(VLOOKUP($A43,'County Business Patterns'!$A$3:$H$2811,8,FALSE())),0,VLOOKUP($A43,'County Business Patterns'!$A$3:$H$2811,8,FALSE()))</f>
        <v>0</v>
      </c>
      <c r="L43" s="0" t="n">
        <f aca="false">VLOOKUP($B43,'State Business Patterns'!$A$3:$J$54,10,FALSE())</f>
        <v>0.641148325358852</v>
      </c>
      <c r="M43" s="54" t="n">
        <f aca="false">IF(B43="11",0,IF(B43="16",0,IF(B43="23",0,IF(B43="33",0,IF(B43="50",0,IF(B43="54",0,IF(K43=0,H43,K43*L43)))))))</f>
        <v>0</v>
      </c>
      <c r="N43" s="18" t="n">
        <f aca="false">SUMIF($G$2:$G$3223,G43,$M$2:$M$3223)</f>
        <v>14468.1890547264</v>
      </c>
      <c r="O43" s="0" t="n">
        <f aca="false">M43/N43</f>
        <v>0</v>
      </c>
    </row>
    <row r="44" customFormat="false" ht="15" hidden="false" customHeight="false" outlineLevel="0" collapsed="false">
      <c r="A44" s="55" t="s">
        <v>539</v>
      </c>
      <c r="B44" s="55" t="s">
        <v>103</v>
      </c>
      <c r="C44" s="55" t="s">
        <v>215</v>
      </c>
      <c r="D44" s="55" t="s">
        <v>540</v>
      </c>
      <c r="E44" s="55" t="s">
        <v>455</v>
      </c>
      <c r="F44" s="55" t="s">
        <v>456</v>
      </c>
      <c r="G44" s="53" t="n">
        <f aca="false">VLOOKUP(B44,'State to PAD Xwalk'!$B$2:$C$52,2,FALSE())</f>
        <v>3</v>
      </c>
      <c r="H44" s="0" t="n">
        <f aca="false">IF(ISERROR(VLOOKUP($A44,'County Business Patterns'!$A$3:$H$2811,6,FALSE())),0,VLOOKUP($A44,'County Business Patterns'!$A$3:$H$2811,6,FALSE()))</f>
        <v>0</v>
      </c>
      <c r="I44" s="17" t="str">
        <f aca="false">VLOOKUP($A44,'County Business Patterns'!$A$3:$H$2811,5,FALSE())</f>
        <v>A</v>
      </c>
      <c r="J44" s="17" t="str">
        <f aca="false">VLOOKUP($A44,'County Business Patterns'!$A$3:$H$2811,7,FALSE())</f>
        <v>0-19</v>
      </c>
      <c r="K44" s="18" t="n">
        <f aca="false">IF(ISERROR(VLOOKUP($A44,'County Business Patterns'!$A$3:$H$2811,8,FALSE())),0,VLOOKUP($A44,'County Business Patterns'!$A$3:$H$2811,8,FALSE()))</f>
        <v>10</v>
      </c>
      <c r="L44" s="0" t="n">
        <f aca="false">VLOOKUP($B44,'State Business Patterns'!$A$3:$J$54,10,FALSE())</f>
        <v>0.641148325358852</v>
      </c>
      <c r="M44" s="54" t="n">
        <f aca="false">IF(B44="11",0,IF(B44="16",0,IF(B44="23",0,IF(B44="33",0,IF(B44="50",0,IF(B44="54",0,IF(K44=0,H44,K44*L44)))))))</f>
        <v>6.41148325358852</v>
      </c>
      <c r="N44" s="18" t="n">
        <f aca="false">SUMIF($G$2:$G$3223,G44,$M$2:$M$3223)</f>
        <v>14468.1890547264</v>
      </c>
      <c r="O44" s="0" t="n">
        <f aca="false">M44/N44</f>
        <v>0.000443143452807873</v>
      </c>
    </row>
    <row r="45" customFormat="false" ht="15" hidden="false" customHeight="false" outlineLevel="0" collapsed="false">
      <c r="A45" s="55" t="s">
        <v>541</v>
      </c>
      <c r="B45" s="55" t="s">
        <v>103</v>
      </c>
      <c r="C45" s="55" t="s">
        <v>278</v>
      </c>
      <c r="D45" s="55" t="s">
        <v>542</v>
      </c>
      <c r="E45" s="55" t="s">
        <v>455</v>
      </c>
      <c r="F45" s="55" t="s">
        <v>456</v>
      </c>
      <c r="G45" s="53" t="n">
        <f aca="false">VLOOKUP(B45,'State to PAD Xwalk'!$B$2:$C$52,2,FALSE())</f>
        <v>3</v>
      </c>
      <c r="H45" s="0" t="n">
        <f aca="false">IF(ISERROR(VLOOKUP($A45,'County Business Patterns'!$A$3:$H$2811,6,FALSE())),0,VLOOKUP($A45,'County Business Patterns'!$A$3:$H$2811,6,FALSE()))</f>
        <v>0</v>
      </c>
      <c r="I45" s="17" t="e">
        <f aca="false">VLOOKUP($A45,'County Business Patterns'!$A$3:$H$2811,5,FALSE())</f>
        <v>#N/A</v>
      </c>
      <c r="J45" s="17" t="e">
        <f aca="false">VLOOKUP($A45,'County Business Patterns'!$A$3:$H$2811,7,FALSE())</f>
        <v>#N/A</v>
      </c>
      <c r="K45" s="18" t="n">
        <f aca="false">IF(ISERROR(VLOOKUP($A45,'County Business Patterns'!$A$3:$H$2811,8,FALSE())),0,VLOOKUP($A45,'County Business Patterns'!$A$3:$H$2811,8,FALSE()))</f>
        <v>0</v>
      </c>
      <c r="L45" s="0" t="n">
        <f aca="false">VLOOKUP($B45,'State Business Patterns'!$A$3:$J$54,10,FALSE())</f>
        <v>0.641148325358852</v>
      </c>
      <c r="M45" s="54" t="n">
        <f aca="false">IF(B45="11",0,IF(B45="16",0,IF(B45="23",0,IF(B45="33",0,IF(B45="50",0,IF(B45="54",0,IF(K45=0,H45,K45*L45)))))))</f>
        <v>0</v>
      </c>
      <c r="N45" s="18" t="n">
        <f aca="false">SUMIF($G$2:$G$3223,G45,$M$2:$M$3223)</f>
        <v>14468.1890547264</v>
      </c>
      <c r="O45" s="0" t="n">
        <f aca="false">M45/N45</f>
        <v>0</v>
      </c>
    </row>
    <row r="46" customFormat="false" ht="15" hidden="false" customHeight="false" outlineLevel="0" collapsed="false">
      <c r="A46" s="55" t="s">
        <v>543</v>
      </c>
      <c r="B46" s="55" t="s">
        <v>103</v>
      </c>
      <c r="C46" s="55" t="s">
        <v>279</v>
      </c>
      <c r="D46" s="55" t="s">
        <v>544</v>
      </c>
      <c r="E46" s="55" t="s">
        <v>455</v>
      </c>
      <c r="F46" s="55" t="s">
        <v>456</v>
      </c>
      <c r="G46" s="53" t="n">
        <f aca="false">VLOOKUP(B46,'State to PAD Xwalk'!$B$2:$C$52,2,FALSE())</f>
        <v>3</v>
      </c>
      <c r="H46" s="0" t="n">
        <f aca="false">IF(ISERROR(VLOOKUP($A46,'County Business Patterns'!$A$3:$H$2811,6,FALSE())),0,VLOOKUP($A46,'County Business Patterns'!$A$3:$H$2811,6,FALSE()))</f>
        <v>0</v>
      </c>
      <c r="I46" s="17" t="e">
        <f aca="false">VLOOKUP($A46,'County Business Patterns'!$A$3:$H$2811,5,FALSE())</f>
        <v>#N/A</v>
      </c>
      <c r="J46" s="17" t="e">
        <f aca="false">VLOOKUP($A46,'County Business Patterns'!$A$3:$H$2811,7,FALSE())</f>
        <v>#N/A</v>
      </c>
      <c r="K46" s="18" t="n">
        <f aca="false">IF(ISERROR(VLOOKUP($A46,'County Business Patterns'!$A$3:$H$2811,8,FALSE())),0,VLOOKUP($A46,'County Business Patterns'!$A$3:$H$2811,8,FALSE()))</f>
        <v>0</v>
      </c>
      <c r="L46" s="0" t="n">
        <f aca="false">VLOOKUP($B46,'State Business Patterns'!$A$3:$J$54,10,FALSE())</f>
        <v>0.641148325358852</v>
      </c>
      <c r="M46" s="54" t="n">
        <f aca="false">IF(B46="11",0,IF(B46="16",0,IF(B46="23",0,IF(B46="33",0,IF(B46="50",0,IF(B46="54",0,IF(K46=0,H46,K46*L46)))))))</f>
        <v>0</v>
      </c>
      <c r="N46" s="18" t="n">
        <f aca="false">SUMIF($G$2:$G$3223,G46,$M$2:$M$3223)</f>
        <v>14468.1890547264</v>
      </c>
      <c r="O46" s="0" t="n">
        <f aca="false">M46/N46</f>
        <v>0</v>
      </c>
    </row>
    <row r="47" customFormat="false" ht="15" hidden="false" customHeight="false" outlineLevel="0" collapsed="false">
      <c r="A47" s="55" t="s">
        <v>545</v>
      </c>
      <c r="B47" s="55" t="s">
        <v>103</v>
      </c>
      <c r="C47" s="55" t="s">
        <v>216</v>
      </c>
      <c r="D47" s="55" t="s">
        <v>546</v>
      </c>
      <c r="E47" s="55" t="s">
        <v>455</v>
      </c>
      <c r="F47" s="55" t="s">
        <v>456</v>
      </c>
      <c r="G47" s="53" t="n">
        <f aca="false">VLOOKUP(B47,'State to PAD Xwalk'!$B$2:$C$52,2,FALSE())</f>
        <v>3</v>
      </c>
      <c r="H47" s="0" t="n">
        <f aca="false">IF(ISERROR(VLOOKUP($A47,'County Business Patterns'!$A$3:$H$2811,6,FALSE())),0,VLOOKUP($A47,'County Business Patterns'!$A$3:$H$2811,6,FALSE()))</f>
        <v>0</v>
      </c>
      <c r="I47" s="17" t="str">
        <f aca="false">VLOOKUP($A47,'County Business Patterns'!$A$3:$H$2811,5,FALSE())</f>
        <v>A</v>
      </c>
      <c r="J47" s="17" t="str">
        <f aca="false">VLOOKUP($A47,'County Business Patterns'!$A$3:$H$2811,7,FALSE())</f>
        <v>0-19</v>
      </c>
      <c r="K47" s="18" t="n">
        <f aca="false">IF(ISERROR(VLOOKUP($A47,'County Business Patterns'!$A$3:$H$2811,8,FALSE())),0,VLOOKUP($A47,'County Business Patterns'!$A$3:$H$2811,8,FALSE()))</f>
        <v>10</v>
      </c>
      <c r="L47" s="0" t="n">
        <f aca="false">VLOOKUP($B47,'State Business Patterns'!$A$3:$J$54,10,FALSE())</f>
        <v>0.641148325358852</v>
      </c>
      <c r="M47" s="54" t="n">
        <f aca="false">IF(B47="11",0,IF(B47="16",0,IF(B47="23",0,IF(B47="33",0,IF(B47="50",0,IF(B47="54",0,IF(K47=0,H47,K47*L47)))))))</f>
        <v>6.41148325358852</v>
      </c>
      <c r="N47" s="18" t="n">
        <f aca="false">SUMIF($G$2:$G$3223,G47,$M$2:$M$3223)</f>
        <v>14468.1890547264</v>
      </c>
      <c r="O47" s="0" t="n">
        <f aca="false">M47/N47</f>
        <v>0.000443143452807873</v>
      </c>
    </row>
    <row r="48" customFormat="false" ht="15" hidden="false" customHeight="false" outlineLevel="0" collapsed="false">
      <c r="A48" s="55" t="s">
        <v>547</v>
      </c>
      <c r="B48" s="55" t="s">
        <v>103</v>
      </c>
      <c r="C48" s="55" t="s">
        <v>217</v>
      </c>
      <c r="D48" s="55" t="s">
        <v>548</v>
      </c>
      <c r="E48" s="55" t="s">
        <v>455</v>
      </c>
      <c r="F48" s="55" t="s">
        <v>456</v>
      </c>
      <c r="G48" s="53" t="n">
        <f aca="false">VLOOKUP(B48,'State to PAD Xwalk'!$B$2:$C$52,2,FALSE())</f>
        <v>3</v>
      </c>
      <c r="H48" s="0" t="n">
        <f aca="false">IF(ISERROR(VLOOKUP($A48,'County Business Patterns'!$A$3:$H$2811,6,FALSE())),0,VLOOKUP($A48,'County Business Patterns'!$A$3:$H$2811,6,FALSE()))</f>
        <v>41</v>
      </c>
      <c r="I48" s="17" t="n">
        <f aca="false">VLOOKUP($A48,'County Business Patterns'!$A$3:$H$2811,5,FALSE())</f>
        <v>0</v>
      </c>
      <c r="J48" s="17" t="n">
        <f aca="false">VLOOKUP($A48,'County Business Patterns'!$A$3:$H$2811,7,FALSE())</f>
        <v>0</v>
      </c>
      <c r="K48" s="18" t="n">
        <f aca="false">IF(ISERROR(VLOOKUP($A48,'County Business Patterns'!$A$3:$H$2811,8,FALSE())),0,VLOOKUP($A48,'County Business Patterns'!$A$3:$H$2811,8,FALSE()))</f>
        <v>0</v>
      </c>
      <c r="L48" s="0" t="n">
        <f aca="false">VLOOKUP($B48,'State Business Patterns'!$A$3:$J$54,10,FALSE())</f>
        <v>0.641148325358852</v>
      </c>
      <c r="M48" s="54" t="n">
        <f aca="false">IF(B48="11",0,IF(B48="16",0,IF(B48="23",0,IF(B48="33",0,IF(B48="50",0,IF(B48="54",0,IF(K48=0,H48,K48*L48)))))))</f>
        <v>41</v>
      </c>
      <c r="N48" s="18" t="n">
        <f aca="false">SUMIF($G$2:$G$3223,G48,$M$2:$M$3223)</f>
        <v>14468.1890547264</v>
      </c>
      <c r="O48" s="0" t="n">
        <f aca="false">M48/N48</f>
        <v>0.00283380316948557</v>
      </c>
    </row>
    <row r="49" customFormat="false" ht="15" hidden="false" customHeight="false" outlineLevel="0" collapsed="false">
      <c r="A49" s="55" t="s">
        <v>549</v>
      </c>
      <c r="B49" s="55" t="s">
        <v>103</v>
      </c>
      <c r="C49" s="55" t="s">
        <v>218</v>
      </c>
      <c r="D49" s="55" t="s">
        <v>550</v>
      </c>
      <c r="E49" s="55" t="s">
        <v>455</v>
      </c>
      <c r="F49" s="55" t="s">
        <v>456</v>
      </c>
      <c r="G49" s="53" t="n">
        <f aca="false">VLOOKUP(B49,'State to PAD Xwalk'!$B$2:$C$52,2,FALSE())</f>
        <v>3</v>
      </c>
      <c r="H49" s="0" t="n">
        <f aca="false">IF(ISERROR(VLOOKUP($A49,'County Business Patterns'!$A$3:$H$2811,6,FALSE())),0,VLOOKUP($A49,'County Business Patterns'!$A$3:$H$2811,6,FALSE()))</f>
        <v>54</v>
      </c>
      <c r="I49" s="17" t="n">
        <f aca="false">VLOOKUP($A49,'County Business Patterns'!$A$3:$H$2811,5,FALSE())</f>
        <v>0</v>
      </c>
      <c r="J49" s="17" t="n">
        <f aca="false">VLOOKUP($A49,'County Business Patterns'!$A$3:$H$2811,7,FALSE())</f>
        <v>0</v>
      </c>
      <c r="K49" s="18" t="n">
        <f aca="false">IF(ISERROR(VLOOKUP($A49,'County Business Patterns'!$A$3:$H$2811,8,FALSE())),0,VLOOKUP($A49,'County Business Patterns'!$A$3:$H$2811,8,FALSE()))</f>
        <v>0</v>
      </c>
      <c r="L49" s="0" t="n">
        <f aca="false">VLOOKUP($B49,'State Business Patterns'!$A$3:$J$54,10,FALSE())</f>
        <v>0.641148325358852</v>
      </c>
      <c r="M49" s="54" t="n">
        <f aca="false">IF(B49="11",0,IF(B49="16",0,IF(B49="23",0,IF(B49="33",0,IF(B49="50",0,IF(B49="54",0,IF(K49=0,H49,K49*L49)))))))</f>
        <v>54</v>
      </c>
      <c r="N49" s="18" t="n">
        <f aca="false">SUMIF($G$2:$G$3223,G49,$M$2:$M$3223)</f>
        <v>14468.1890547264</v>
      </c>
      <c r="O49" s="0" t="n">
        <f aca="false">M49/N49</f>
        <v>0.00373232612566392</v>
      </c>
    </row>
    <row r="50" customFormat="false" ht="15" hidden="false" customHeight="false" outlineLevel="0" collapsed="false">
      <c r="A50" s="55" t="s">
        <v>551</v>
      </c>
      <c r="B50" s="55" t="s">
        <v>103</v>
      </c>
      <c r="C50" s="55" t="s">
        <v>219</v>
      </c>
      <c r="D50" s="55" t="s">
        <v>552</v>
      </c>
      <c r="E50" s="55" t="s">
        <v>455</v>
      </c>
      <c r="F50" s="55" t="s">
        <v>456</v>
      </c>
      <c r="G50" s="53" t="n">
        <f aca="false">VLOOKUP(B50,'State to PAD Xwalk'!$B$2:$C$52,2,FALSE())</f>
        <v>3</v>
      </c>
      <c r="H50" s="0" t="n">
        <f aca="false">IF(ISERROR(VLOOKUP($A50,'County Business Patterns'!$A$3:$H$2811,6,FALSE())),0,VLOOKUP($A50,'County Business Patterns'!$A$3:$H$2811,6,FALSE()))</f>
        <v>206</v>
      </c>
      <c r="I50" s="17" t="n">
        <f aca="false">VLOOKUP($A50,'County Business Patterns'!$A$3:$H$2811,5,FALSE())</f>
        <v>0</v>
      </c>
      <c r="J50" s="17" t="n">
        <f aca="false">VLOOKUP($A50,'County Business Patterns'!$A$3:$H$2811,7,FALSE())</f>
        <v>0</v>
      </c>
      <c r="K50" s="18" t="n">
        <f aca="false">IF(ISERROR(VLOOKUP($A50,'County Business Patterns'!$A$3:$H$2811,8,FALSE())),0,VLOOKUP($A50,'County Business Patterns'!$A$3:$H$2811,8,FALSE()))</f>
        <v>0</v>
      </c>
      <c r="L50" s="0" t="n">
        <f aca="false">VLOOKUP($B50,'State Business Patterns'!$A$3:$J$54,10,FALSE())</f>
        <v>0.641148325358852</v>
      </c>
      <c r="M50" s="54" t="n">
        <f aca="false">IF(B50="11",0,IF(B50="16",0,IF(B50="23",0,IF(B50="33",0,IF(B50="50",0,IF(B50="54",0,IF(K50=0,H50,K50*L50)))))))</f>
        <v>206</v>
      </c>
      <c r="N50" s="18" t="n">
        <f aca="false">SUMIF($G$2:$G$3223,G50,$M$2:$M$3223)</f>
        <v>14468.1890547264</v>
      </c>
      <c r="O50" s="0" t="n">
        <f aca="false">M50/N50</f>
        <v>0.0142381329979031</v>
      </c>
    </row>
    <row r="51" customFormat="false" ht="15" hidden="false" customHeight="false" outlineLevel="0" collapsed="false">
      <c r="A51" s="55" t="s">
        <v>553</v>
      </c>
      <c r="B51" s="55" t="s">
        <v>103</v>
      </c>
      <c r="C51" s="55" t="s">
        <v>265</v>
      </c>
      <c r="D51" s="55" t="s">
        <v>554</v>
      </c>
      <c r="E51" s="55" t="s">
        <v>455</v>
      </c>
      <c r="F51" s="55" t="s">
        <v>456</v>
      </c>
      <c r="G51" s="53" t="n">
        <f aca="false">VLOOKUP(B51,'State to PAD Xwalk'!$B$2:$C$52,2,FALSE())</f>
        <v>3</v>
      </c>
      <c r="H51" s="0" t="n">
        <f aca="false">IF(ISERROR(VLOOKUP($A51,'County Business Patterns'!$A$3:$H$2811,6,FALSE())),0,VLOOKUP($A51,'County Business Patterns'!$A$3:$H$2811,6,FALSE()))</f>
        <v>0</v>
      </c>
      <c r="I51" s="17" t="e">
        <f aca="false">VLOOKUP($A51,'County Business Patterns'!$A$3:$H$2811,5,FALSE())</f>
        <v>#N/A</v>
      </c>
      <c r="J51" s="17" t="e">
        <f aca="false">VLOOKUP($A51,'County Business Patterns'!$A$3:$H$2811,7,FALSE())</f>
        <v>#N/A</v>
      </c>
      <c r="K51" s="18" t="n">
        <f aca="false">IF(ISERROR(VLOOKUP($A51,'County Business Patterns'!$A$3:$H$2811,8,FALSE())),0,VLOOKUP($A51,'County Business Patterns'!$A$3:$H$2811,8,FALSE()))</f>
        <v>0</v>
      </c>
      <c r="L51" s="0" t="n">
        <f aca="false">VLOOKUP($B51,'State Business Patterns'!$A$3:$J$54,10,FALSE())</f>
        <v>0.641148325358852</v>
      </c>
      <c r="M51" s="54" t="n">
        <f aca="false">IF(B51="11",0,IF(B51="16",0,IF(B51="23",0,IF(B51="33",0,IF(B51="50",0,IF(B51="54",0,IF(K51=0,H51,K51*L51)))))))</f>
        <v>0</v>
      </c>
      <c r="N51" s="18" t="n">
        <f aca="false">SUMIF($G$2:$G$3223,G51,$M$2:$M$3223)</f>
        <v>14468.1890547264</v>
      </c>
      <c r="O51" s="0" t="n">
        <f aca="false">M51/N51</f>
        <v>0</v>
      </c>
    </row>
    <row r="52" customFormat="false" ht="15" hidden="false" customHeight="false" outlineLevel="0" collapsed="false">
      <c r="A52" s="55" t="s">
        <v>555</v>
      </c>
      <c r="B52" s="55" t="s">
        <v>103</v>
      </c>
      <c r="C52" s="55" t="s">
        <v>220</v>
      </c>
      <c r="D52" s="55" t="s">
        <v>556</v>
      </c>
      <c r="E52" s="55" t="s">
        <v>455</v>
      </c>
      <c r="F52" s="55" t="s">
        <v>456</v>
      </c>
      <c r="G52" s="53" t="n">
        <f aca="false">VLOOKUP(B52,'State to PAD Xwalk'!$B$2:$C$52,2,FALSE())</f>
        <v>3</v>
      </c>
      <c r="H52" s="0" t="n">
        <f aca="false">IF(ISERROR(VLOOKUP($A52,'County Business Patterns'!$A$3:$H$2811,6,FALSE())),0,VLOOKUP($A52,'County Business Patterns'!$A$3:$H$2811,6,FALSE()))</f>
        <v>76</v>
      </c>
      <c r="I52" s="17" t="n">
        <f aca="false">VLOOKUP($A52,'County Business Patterns'!$A$3:$H$2811,5,FALSE())</f>
        <v>0</v>
      </c>
      <c r="J52" s="17" t="n">
        <f aca="false">VLOOKUP($A52,'County Business Patterns'!$A$3:$H$2811,7,FALSE())</f>
        <v>0</v>
      </c>
      <c r="K52" s="18" t="n">
        <f aca="false">IF(ISERROR(VLOOKUP($A52,'County Business Patterns'!$A$3:$H$2811,8,FALSE())),0,VLOOKUP($A52,'County Business Patterns'!$A$3:$H$2811,8,FALSE()))</f>
        <v>0</v>
      </c>
      <c r="L52" s="0" t="n">
        <f aca="false">VLOOKUP($B52,'State Business Patterns'!$A$3:$J$54,10,FALSE())</f>
        <v>0.641148325358852</v>
      </c>
      <c r="M52" s="54" t="n">
        <f aca="false">IF(B52="11",0,IF(B52="16",0,IF(B52="23",0,IF(B52="33",0,IF(B52="50",0,IF(B52="54",0,IF(K52=0,H52,K52*L52)))))))</f>
        <v>76</v>
      </c>
      <c r="N52" s="18" t="n">
        <f aca="false">SUMIF($G$2:$G$3223,G52,$M$2:$M$3223)</f>
        <v>14468.1890547264</v>
      </c>
      <c r="O52" s="0" t="n">
        <f aca="false">M52/N52</f>
        <v>0.00525290343611959</v>
      </c>
    </row>
    <row r="53" customFormat="false" ht="15" hidden="false" customHeight="false" outlineLevel="0" collapsed="false">
      <c r="A53" s="55" t="s">
        <v>557</v>
      </c>
      <c r="B53" s="55" t="s">
        <v>103</v>
      </c>
      <c r="C53" s="55" t="s">
        <v>221</v>
      </c>
      <c r="D53" s="55" t="s">
        <v>558</v>
      </c>
      <c r="E53" s="55" t="s">
        <v>455</v>
      </c>
      <c r="F53" s="55" t="s">
        <v>456</v>
      </c>
      <c r="G53" s="53" t="n">
        <f aca="false">VLOOKUP(B53,'State to PAD Xwalk'!$B$2:$C$52,2,FALSE())</f>
        <v>3</v>
      </c>
      <c r="H53" s="0" t="n">
        <f aca="false">IF(ISERROR(VLOOKUP($A53,'County Business Patterns'!$A$3:$H$2811,6,FALSE())),0,VLOOKUP($A53,'County Business Patterns'!$A$3:$H$2811,6,FALSE()))</f>
        <v>0</v>
      </c>
      <c r="I53" s="17" t="str">
        <f aca="false">VLOOKUP($A53,'County Business Patterns'!$A$3:$H$2811,5,FALSE())</f>
        <v>B</v>
      </c>
      <c r="J53" s="17" t="str">
        <f aca="false">VLOOKUP($A53,'County Business Patterns'!$A$3:$H$2811,7,FALSE())</f>
        <v>20-99</v>
      </c>
      <c r="K53" s="18" t="n">
        <f aca="false">IF(ISERROR(VLOOKUP($A53,'County Business Patterns'!$A$3:$H$2811,8,FALSE())),0,VLOOKUP($A53,'County Business Patterns'!$A$3:$H$2811,8,FALSE()))</f>
        <v>60</v>
      </c>
      <c r="L53" s="0" t="n">
        <f aca="false">VLOOKUP($B53,'State Business Patterns'!$A$3:$J$54,10,FALSE())</f>
        <v>0.641148325358852</v>
      </c>
      <c r="M53" s="54" t="n">
        <f aca="false">IF(B53="11",0,IF(B53="16",0,IF(B53="23",0,IF(B53="33",0,IF(B53="50",0,IF(B53="54",0,IF(K53=0,H53,K53*L53)))))))</f>
        <v>38.4688995215311</v>
      </c>
      <c r="N53" s="18" t="n">
        <f aca="false">SUMIF($G$2:$G$3223,G53,$M$2:$M$3223)</f>
        <v>14468.1890547264</v>
      </c>
      <c r="O53" s="0" t="n">
        <f aca="false">M53/N53</f>
        <v>0.00265886071684724</v>
      </c>
    </row>
    <row r="54" customFormat="false" ht="15" hidden="false" customHeight="false" outlineLevel="0" collapsed="false">
      <c r="A54" s="55" t="s">
        <v>559</v>
      </c>
      <c r="B54" s="55" t="s">
        <v>103</v>
      </c>
      <c r="C54" s="55" t="s">
        <v>222</v>
      </c>
      <c r="D54" s="55" t="s">
        <v>560</v>
      </c>
      <c r="E54" s="55" t="s">
        <v>455</v>
      </c>
      <c r="F54" s="55" t="s">
        <v>456</v>
      </c>
      <c r="G54" s="53" t="n">
        <f aca="false">VLOOKUP(B54,'State to PAD Xwalk'!$B$2:$C$52,2,FALSE())</f>
        <v>3</v>
      </c>
      <c r="H54" s="0" t="n">
        <f aca="false">IF(ISERROR(VLOOKUP($A54,'County Business Patterns'!$A$3:$H$2811,6,FALSE())),0,VLOOKUP($A54,'County Business Patterns'!$A$3:$H$2811,6,FALSE()))</f>
        <v>0</v>
      </c>
      <c r="I54" s="17" t="str">
        <f aca="false">VLOOKUP($A54,'County Business Patterns'!$A$3:$H$2811,5,FALSE())</f>
        <v>A</v>
      </c>
      <c r="J54" s="17" t="str">
        <f aca="false">VLOOKUP($A54,'County Business Patterns'!$A$3:$H$2811,7,FALSE())</f>
        <v>0-19</v>
      </c>
      <c r="K54" s="18" t="n">
        <f aca="false">IF(ISERROR(VLOOKUP($A54,'County Business Patterns'!$A$3:$H$2811,8,FALSE())),0,VLOOKUP($A54,'County Business Patterns'!$A$3:$H$2811,8,FALSE()))</f>
        <v>10</v>
      </c>
      <c r="L54" s="0" t="n">
        <f aca="false">VLOOKUP($B54,'State Business Patterns'!$A$3:$J$54,10,FALSE())</f>
        <v>0.641148325358852</v>
      </c>
      <c r="M54" s="54" t="n">
        <f aca="false">IF(B54="11",0,IF(B54="16",0,IF(B54="23",0,IF(B54="33",0,IF(B54="50",0,IF(B54="54",0,IF(K54=0,H54,K54*L54)))))))</f>
        <v>6.41148325358852</v>
      </c>
      <c r="N54" s="18" t="n">
        <f aca="false">SUMIF($G$2:$G$3223,G54,$M$2:$M$3223)</f>
        <v>14468.1890547264</v>
      </c>
      <c r="O54" s="0" t="n">
        <f aca="false">M54/N54</f>
        <v>0.000443143452807873</v>
      </c>
    </row>
    <row r="55" customFormat="false" ht="15" hidden="false" customHeight="false" outlineLevel="0" collapsed="false">
      <c r="A55" s="55" t="s">
        <v>561</v>
      </c>
      <c r="B55" s="55" t="s">
        <v>103</v>
      </c>
      <c r="C55" s="55" t="s">
        <v>223</v>
      </c>
      <c r="D55" s="55" t="s">
        <v>562</v>
      </c>
      <c r="E55" s="55" t="s">
        <v>455</v>
      </c>
      <c r="F55" s="55" t="s">
        <v>456</v>
      </c>
      <c r="G55" s="53" t="n">
        <f aca="false">VLOOKUP(B55,'State to PAD Xwalk'!$B$2:$C$52,2,FALSE())</f>
        <v>3</v>
      </c>
      <c r="H55" s="0" t="n">
        <f aca="false">IF(ISERROR(VLOOKUP($A55,'County Business Patterns'!$A$3:$H$2811,6,FALSE())),0,VLOOKUP($A55,'County Business Patterns'!$A$3:$H$2811,6,FALSE()))</f>
        <v>0</v>
      </c>
      <c r="I55" s="17" t="str">
        <f aca="false">VLOOKUP($A55,'County Business Patterns'!$A$3:$H$2811,5,FALSE())</f>
        <v>B</v>
      </c>
      <c r="J55" s="17" t="str">
        <f aca="false">VLOOKUP($A55,'County Business Patterns'!$A$3:$H$2811,7,FALSE())</f>
        <v>20-99</v>
      </c>
      <c r="K55" s="18" t="n">
        <f aca="false">IF(ISERROR(VLOOKUP($A55,'County Business Patterns'!$A$3:$H$2811,8,FALSE())),0,VLOOKUP($A55,'County Business Patterns'!$A$3:$H$2811,8,FALSE()))</f>
        <v>60</v>
      </c>
      <c r="L55" s="0" t="n">
        <f aca="false">VLOOKUP($B55,'State Business Patterns'!$A$3:$J$54,10,FALSE())</f>
        <v>0.641148325358852</v>
      </c>
      <c r="M55" s="54" t="n">
        <f aca="false">IF(B55="11",0,IF(B55="16",0,IF(B55="23",0,IF(B55="33",0,IF(B55="50",0,IF(B55="54",0,IF(K55=0,H55,K55*L55)))))))</f>
        <v>38.4688995215311</v>
      </c>
      <c r="N55" s="18" t="n">
        <f aca="false">SUMIF($G$2:$G$3223,G55,$M$2:$M$3223)</f>
        <v>14468.1890547264</v>
      </c>
      <c r="O55" s="0" t="n">
        <f aca="false">M55/N55</f>
        <v>0.00265886071684724</v>
      </c>
    </row>
    <row r="56" customFormat="false" ht="15" hidden="false" customHeight="false" outlineLevel="0" collapsed="false">
      <c r="A56" s="55" t="s">
        <v>563</v>
      </c>
      <c r="B56" s="55" t="s">
        <v>103</v>
      </c>
      <c r="C56" s="55" t="s">
        <v>224</v>
      </c>
      <c r="D56" s="55" t="s">
        <v>564</v>
      </c>
      <c r="E56" s="55" t="s">
        <v>455</v>
      </c>
      <c r="F56" s="55" t="s">
        <v>456</v>
      </c>
      <c r="G56" s="53" t="n">
        <f aca="false">VLOOKUP(B56,'State to PAD Xwalk'!$B$2:$C$52,2,FALSE())</f>
        <v>3</v>
      </c>
      <c r="H56" s="0" t="n">
        <f aca="false">IF(ISERROR(VLOOKUP($A56,'County Business Patterns'!$A$3:$H$2811,6,FALSE())),0,VLOOKUP($A56,'County Business Patterns'!$A$3:$H$2811,6,FALSE()))</f>
        <v>0</v>
      </c>
      <c r="I56" s="17" t="str">
        <f aca="false">VLOOKUP($A56,'County Business Patterns'!$A$3:$H$2811,5,FALSE())</f>
        <v>A</v>
      </c>
      <c r="J56" s="17" t="str">
        <f aca="false">VLOOKUP($A56,'County Business Patterns'!$A$3:$H$2811,7,FALSE())</f>
        <v>0-19</v>
      </c>
      <c r="K56" s="18" t="n">
        <f aca="false">IF(ISERROR(VLOOKUP($A56,'County Business Patterns'!$A$3:$H$2811,8,FALSE())),0,VLOOKUP($A56,'County Business Patterns'!$A$3:$H$2811,8,FALSE()))</f>
        <v>10</v>
      </c>
      <c r="L56" s="0" t="n">
        <f aca="false">VLOOKUP($B56,'State Business Patterns'!$A$3:$J$54,10,FALSE())</f>
        <v>0.641148325358852</v>
      </c>
      <c r="M56" s="54" t="n">
        <f aca="false">IF(B56="11",0,IF(B56="16",0,IF(B56="23",0,IF(B56="33",0,IF(B56="50",0,IF(B56="54",0,IF(K56=0,H56,K56*L56)))))))</f>
        <v>6.41148325358852</v>
      </c>
      <c r="N56" s="18" t="n">
        <f aca="false">SUMIF($G$2:$G$3223,G56,$M$2:$M$3223)</f>
        <v>14468.1890547264</v>
      </c>
      <c r="O56" s="0" t="n">
        <f aca="false">M56/N56</f>
        <v>0.000443143452807873</v>
      </c>
    </row>
    <row r="57" customFormat="false" ht="15" hidden="false" customHeight="false" outlineLevel="0" collapsed="false">
      <c r="A57" s="55" t="s">
        <v>565</v>
      </c>
      <c r="B57" s="55" t="s">
        <v>103</v>
      </c>
      <c r="C57" s="55" t="s">
        <v>225</v>
      </c>
      <c r="D57" s="55" t="s">
        <v>566</v>
      </c>
      <c r="E57" s="55" t="s">
        <v>455</v>
      </c>
      <c r="F57" s="55" t="s">
        <v>456</v>
      </c>
      <c r="G57" s="53" t="n">
        <f aca="false">VLOOKUP(B57,'State to PAD Xwalk'!$B$2:$C$52,2,FALSE())</f>
        <v>3</v>
      </c>
      <c r="H57" s="0" t="n">
        <f aca="false">IF(ISERROR(VLOOKUP($A57,'County Business Patterns'!$A$3:$H$2811,6,FALSE())),0,VLOOKUP($A57,'County Business Patterns'!$A$3:$H$2811,6,FALSE()))</f>
        <v>0</v>
      </c>
      <c r="I57" s="17" t="str">
        <f aca="false">VLOOKUP($A57,'County Business Patterns'!$A$3:$H$2811,5,FALSE())</f>
        <v>A</v>
      </c>
      <c r="J57" s="17" t="str">
        <f aca="false">VLOOKUP($A57,'County Business Patterns'!$A$3:$H$2811,7,FALSE())</f>
        <v>0-19</v>
      </c>
      <c r="K57" s="18" t="n">
        <f aca="false">IF(ISERROR(VLOOKUP($A57,'County Business Patterns'!$A$3:$H$2811,8,FALSE())),0,VLOOKUP($A57,'County Business Patterns'!$A$3:$H$2811,8,FALSE()))</f>
        <v>10</v>
      </c>
      <c r="L57" s="0" t="n">
        <f aca="false">VLOOKUP($B57,'State Business Patterns'!$A$3:$J$54,10,FALSE())</f>
        <v>0.641148325358852</v>
      </c>
      <c r="M57" s="54" t="n">
        <f aca="false">IF(B57="11",0,IF(B57="16",0,IF(B57="23",0,IF(B57="33",0,IF(B57="50",0,IF(B57="54",0,IF(K57=0,H57,K57*L57)))))))</f>
        <v>6.41148325358852</v>
      </c>
      <c r="N57" s="18" t="n">
        <f aca="false">SUMIF($G$2:$G$3223,G57,$M$2:$M$3223)</f>
        <v>14468.1890547264</v>
      </c>
      <c r="O57" s="0" t="n">
        <f aca="false">M57/N57</f>
        <v>0.000443143452807873</v>
      </c>
    </row>
    <row r="58" customFormat="false" ht="15" hidden="false" customHeight="false" outlineLevel="0" collapsed="false">
      <c r="A58" s="55" t="s">
        <v>567</v>
      </c>
      <c r="B58" s="55" t="s">
        <v>103</v>
      </c>
      <c r="C58" s="55" t="s">
        <v>266</v>
      </c>
      <c r="D58" s="55" t="s">
        <v>568</v>
      </c>
      <c r="E58" s="55" t="s">
        <v>455</v>
      </c>
      <c r="F58" s="55" t="s">
        <v>456</v>
      </c>
      <c r="G58" s="53" t="n">
        <f aca="false">VLOOKUP(B58,'State to PAD Xwalk'!$B$2:$C$52,2,FALSE())</f>
        <v>3</v>
      </c>
      <c r="H58" s="0" t="n">
        <f aca="false">IF(ISERROR(VLOOKUP($A58,'County Business Patterns'!$A$3:$H$2811,6,FALSE())),0,VLOOKUP($A58,'County Business Patterns'!$A$3:$H$2811,6,FALSE()))</f>
        <v>0</v>
      </c>
      <c r="I58" s="17" t="e">
        <f aca="false">VLOOKUP($A58,'County Business Patterns'!$A$3:$H$2811,5,FALSE())</f>
        <v>#N/A</v>
      </c>
      <c r="J58" s="17" t="e">
        <f aca="false">VLOOKUP($A58,'County Business Patterns'!$A$3:$H$2811,7,FALSE())</f>
        <v>#N/A</v>
      </c>
      <c r="K58" s="18" t="n">
        <f aca="false">IF(ISERROR(VLOOKUP($A58,'County Business Patterns'!$A$3:$H$2811,8,FALSE())),0,VLOOKUP($A58,'County Business Patterns'!$A$3:$H$2811,8,FALSE()))</f>
        <v>0</v>
      </c>
      <c r="L58" s="0" t="n">
        <f aca="false">VLOOKUP($B58,'State Business Patterns'!$A$3:$J$54,10,FALSE())</f>
        <v>0.641148325358852</v>
      </c>
      <c r="M58" s="54" t="n">
        <f aca="false">IF(B58="11",0,IF(B58="16",0,IF(B58="23",0,IF(B58="33",0,IF(B58="50",0,IF(B58="54",0,IF(K58=0,H58,K58*L58)))))))</f>
        <v>0</v>
      </c>
      <c r="N58" s="18" t="n">
        <f aca="false">SUMIF($G$2:$G$3223,G58,$M$2:$M$3223)</f>
        <v>14468.1890547264</v>
      </c>
      <c r="O58" s="0" t="n">
        <f aca="false">M58/N58</f>
        <v>0</v>
      </c>
    </row>
    <row r="59" customFormat="false" ht="15" hidden="false" customHeight="false" outlineLevel="0" collapsed="false">
      <c r="A59" s="55" t="s">
        <v>569</v>
      </c>
      <c r="B59" s="55" t="s">
        <v>103</v>
      </c>
      <c r="C59" s="55" t="s">
        <v>267</v>
      </c>
      <c r="D59" s="55" t="s">
        <v>570</v>
      </c>
      <c r="E59" s="55" t="s">
        <v>455</v>
      </c>
      <c r="F59" s="55" t="s">
        <v>456</v>
      </c>
      <c r="G59" s="53" t="n">
        <f aca="false">VLOOKUP(B59,'State to PAD Xwalk'!$B$2:$C$52,2,FALSE())</f>
        <v>3</v>
      </c>
      <c r="H59" s="0" t="n">
        <f aca="false">IF(ISERROR(VLOOKUP($A59,'County Business Patterns'!$A$3:$H$2811,6,FALSE())),0,VLOOKUP($A59,'County Business Patterns'!$A$3:$H$2811,6,FALSE()))</f>
        <v>0</v>
      </c>
      <c r="I59" s="17" t="e">
        <f aca="false">VLOOKUP($A59,'County Business Patterns'!$A$3:$H$2811,5,FALSE())</f>
        <v>#N/A</v>
      </c>
      <c r="J59" s="17" t="e">
        <f aca="false">VLOOKUP($A59,'County Business Patterns'!$A$3:$H$2811,7,FALSE())</f>
        <v>#N/A</v>
      </c>
      <c r="K59" s="18" t="n">
        <f aca="false">IF(ISERROR(VLOOKUP($A59,'County Business Patterns'!$A$3:$H$2811,8,FALSE())),0,VLOOKUP($A59,'County Business Patterns'!$A$3:$H$2811,8,FALSE()))</f>
        <v>0</v>
      </c>
      <c r="L59" s="0" t="n">
        <f aca="false">VLOOKUP($B59,'State Business Patterns'!$A$3:$J$54,10,FALSE())</f>
        <v>0.641148325358852</v>
      </c>
      <c r="M59" s="54" t="n">
        <f aca="false">IF(B59="11",0,IF(B59="16",0,IF(B59="23",0,IF(B59="33",0,IF(B59="50",0,IF(B59="54",0,IF(K59=0,H59,K59*L59)))))))</f>
        <v>0</v>
      </c>
      <c r="N59" s="18" t="n">
        <f aca="false">SUMIF($G$2:$G$3223,G59,$M$2:$M$3223)</f>
        <v>14468.1890547264</v>
      </c>
      <c r="O59" s="0" t="n">
        <f aca="false">M59/N59</f>
        <v>0</v>
      </c>
    </row>
    <row r="60" customFormat="false" ht="15" hidden="false" customHeight="false" outlineLevel="0" collapsed="false">
      <c r="A60" s="55" t="s">
        <v>571</v>
      </c>
      <c r="B60" s="55" t="s">
        <v>103</v>
      </c>
      <c r="C60" s="55" t="s">
        <v>226</v>
      </c>
      <c r="D60" s="55" t="s">
        <v>572</v>
      </c>
      <c r="E60" s="55" t="s">
        <v>455</v>
      </c>
      <c r="F60" s="55" t="s">
        <v>456</v>
      </c>
      <c r="G60" s="53" t="n">
        <f aca="false">VLOOKUP(B60,'State to PAD Xwalk'!$B$2:$C$52,2,FALSE())</f>
        <v>3</v>
      </c>
      <c r="H60" s="0" t="n">
        <f aca="false">IF(ISERROR(VLOOKUP($A60,'County Business Patterns'!$A$3:$H$2811,6,FALSE())),0,VLOOKUP($A60,'County Business Patterns'!$A$3:$H$2811,6,FALSE()))</f>
        <v>0</v>
      </c>
      <c r="I60" s="17" t="str">
        <f aca="false">VLOOKUP($A60,'County Business Patterns'!$A$3:$H$2811,5,FALSE())</f>
        <v>B</v>
      </c>
      <c r="J60" s="17" t="str">
        <f aca="false">VLOOKUP($A60,'County Business Patterns'!$A$3:$H$2811,7,FALSE())</f>
        <v>20-99</v>
      </c>
      <c r="K60" s="18" t="n">
        <f aca="false">IF(ISERROR(VLOOKUP($A60,'County Business Patterns'!$A$3:$H$2811,8,FALSE())),0,VLOOKUP($A60,'County Business Patterns'!$A$3:$H$2811,8,FALSE()))</f>
        <v>60</v>
      </c>
      <c r="L60" s="0" t="n">
        <f aca="false">VLOOKUP($B60,'State Business Patterns'!$A$3:$J$54,10,FALSE())</f>
        <v>0.641148325358852</v>
      </c>
      <c r="M60" s="54" t="n">
        <f aca="false">IF(B60="11",0,IF(B60="16",0,IF(B60="23",0,IF(B60="33",0,IF(B60="50",0,IF(B60="54",0,IF(K60=0,H60,K60*L60)))))))</f>
        <v>38.4688995215311</v>
      </c>
      <c r="N60" s="18" t="n">
        <f aca="false">SUMIF($G$2:$G$3223,G60,$M$2:$M$3223)</f>
        <v>14468.1890547264</v>
      </c>
      <c r="O60" s="0" t="n">
        <f aca="false">M60/N60</f>
        <v>0.00265886071684724</v>
      </c>
    </row>
    <row r="61" customFormat="false" ht="15" hidden="false" customHeight="false" outlineLevel="0" collapsed="false">
      <c r="A61" s="55" t="s">
        <v>573</v>
      </c>
      <c r="B61" s="55" t="s">
        <v>103</v>
      </c>
      <c r="C61" s="55" t="s">
        <v>227</v>
      </c>
      <c r="D61" s="55" t="s">
        <v>574</v>
      </c>
      <c r="E61" s="55" t="s">
        <v>455</v>
      </c>
      <c r="F61" s="55" t="s">
        <v>456</v>
      </c>
      <c r="G61" s="53" t="n">
        <f aca="false">VLOOKUP(B61,'State to PAD Xwalk'!$B$2:$C$52,2,FALSE())</f>
        <v>3</v>
      </c>
      <c r="H61" s="0" t="n">
        <f aca="false">IF(ISERROR(VLOOKUP($A61,'County Business Patterns'!$A$3:$H$2811,6,FALSE())),0,VLOOKUP($A61,'County Business Patterns'!$A$3:$H$2811,6,FALSE()))</f>
        <v>0</v>
      </c>
      <c r="I61" s="17" t="str">
        <f aca="false">VLOOKUP($A61,'County Business Patterns'!$A$3:$H$2811,5,FALSE())</f>
        <v>B</v>
      </c>
      <c r="J61" s="17" t="str">
        <f aca="false">VLOOKUP($A61,'County Business Patterns'!$A$3:$H$2811,7,FALSE())</f>
        <v>20-99</v>
      </c>
      <c r="K61" s="18" t="n">
        <f aca="false">IF(ISERROR(VLOOKUP($A61,'County Business Patterns'!$A$3:$H$2811,8,FALSE())),0,VLOOKUP($A61,'County Business Patterns'!$A$3:$H$2811,8,FALSE()))</f>
        <v>60</v>
      </c>
      <c r="L61" s="0" t="n">
        <f aca="false">VLOOKUP($B61,'State Business Patterns'!$A$3:$J$54,10,FALSE())</f>
        <v>0.641148325358852</v>
      </c>
      <c r="M61" s="54" t="n">
        <f aca="false">IF(B61="11",0,IF(B61="16",0,IF(B61="23",0,IF(B61="33",0,IF(B61="50",0,IF(B61="54",0,IF(K61=0,H61,K61*L61)))))))</f>
        <v>38.4688995215311</v>
      </c>
      <c r="N61" s="18" t="n">
        <f aca="false">SUMIF($G$2:$G$3223,G61,$M$2:$M$3223)</f>
        <v>14468.1890547264</v>
      </c>
      <c r="O61" s="0" t="n">
        <f aca="false">M61/N61</f>
        <v>0.00265886071684724</v>
      </c>
    </row>
    <row r="62" customFormat="false" ht="15" hidden="false" customHeight="false" outlineLevel="0" collapsed="false">
      <c r="A62" s="55" t="s">
        <v>575</v>
      </c>
      <c r="B62" s="55" t="s">
        <v>103</v>
      </c>
      <c r="C62" s="55" t="s">
        <v>228</v>
      </c>
      <c r="D62" s="55" t="s">
        <v>576</v>
      </c>
      <c r="E62" s="55" t="s">
        <v>455</v>
      </c>
      <c r="F62" s="55" t="s">
        <v>456</v>
      </c>
      <c r="G62" s="53" t="n">
        <f aca="false">VLOOKUP(B62,'State to PAD Xwalk'!$B$2:$C$52,2,FALSE())</f>
        <v>3</v>
      </c>
      <c r="H62" s="0" t="n">
        <f aca="false">IF(ISERROR(VLOOKUP($A62,'County Business Patterns'!$A$3:$H$2811,6,FALSE())),0,VLOOKUP($A62,'County Business Patterns'!$A$3:$H$2811,6,FALSE()))</f>
        <v>45</v>
      </c>
      <c r="I62" s="17" t="n">
        <f aca="false">VLOOKUP($A62,'County Business Patterns'!$A$3:$H$2811,5,FALSE())</f>
        <v>0</v>
      </c>
      <c r="J62" s="17" t="n">
        <f aca="false">VLOOKUP($A62,'County Business Patterns'!$A$3:$H$2811,7,FALSE())</f>
        <v>0</v>
      </c>
      <c r="K62" s="18" t="n">
        <f aca="false">IF(ISERROR(VLOOKUP($A62,'County Business Patterns'!$A$3:$H$2811,8,FALSE())),0,VLOOKUP($A62,'County Business Patterns'!$A$3:$H$2811,8,FALSE()))</f>
        <v>0</v>
      </c>
      <c r="L62" s="0" t="n">
        <f aca="false">VLOOKUP($B62,'State Business Patterns'!$A$3:$J$54,10,FALSE())</f>
        <v>0.641148325358852</v>
      </c>
      <c r="M62" s="54" t="n">
        <f aca="false">IF(B62="11",0,IF(B62="16",0,IF(B62="23",0,IF(B62="33",0,IF(B62="50",0,IF(B62="54",0,IF(K62=0,H62,K62*L62)))))))</f>
        <v>45</v>
      </c>
      <c r="N62" s="18" t="n">
        <f aca="false">SUMIF($G$2:$G$3223,G62,$M$2:$M$3223)</f>
        <v>14468.1890547264</v>
      </c>
      <c r="O62" s="0" t="n">
        <f aca="false">M62/N62</f>
        <v>0.0031102717713866</v>
      </c>
    </row>
    <row r="63" customFormat="false" ht="15" hidden="false" customHeight="false" outlineLevel="0" collapsed="false">
      <c r="A63" s="55" t="s">
        <v>577</v>
      </c>
      <c r="B63" s="55" t="s">
        <v>103</v>
      </c>
      <c r="C63" s="55" t="s">
        <v>229</v>
      </c>
      <c r="D63" s="55" t="s">
        <v>578</v>
      </c>
      <c r="E63" s="55" t="s">
        <v>455</v>
      </c>
      <c r="F63" s="55" t="s">
        <v>456</v>
      </c>
      <c r="G63" s="53" t="n">
        <f aca="false">VLOOKUP(B63,'State to PAD Xwalk'!$B$2:$C$52,2,FALSE())</f>
        <v>3</v>
      </c>
      <c r="H63" s="0" t="n">
        <f aca="false">IF(ISERROR(VLOOKUP($A63,'County Business Patterns'!$A$3:$H$2811,6,FALSE())),0,VLOOKUP($A63,'County Business Patterns'!$A$3:$H$2811,6,FALSE()))</f>
        <v>0</v>
      </c>
      <c r="I63" s="17" t="str">
        <f aca="false">VLOOKUP($A63,'County Business Patterns'!$A$3:$H$2811,5,FALSE())</f>
        <v>C</v>
      </c>
      <c r="J63" s="17" t="str">
        <f aca="false">VLOOKUP($A63,'County Business Patterns'!$A$3:$H$2811,7,FALSE())</f>
        <v>100-249</v>
      </c>
      <c r="K63" s="18" t="n">
        <f aca="false">IF(ISERROR(VLOOKUP($A63,'County Business Patterns'!$A$3:$H$2811,8,FALSE())),0,VLOOKUP($A63,'County Business Patterns'!$A$3:$H$2811,8,FALSE()))</f>
        <v>175</v>
      </c>
      <c r="L63" s="0" t="n">
        <f aca="false">VLOOKUP($B63,'State Business Patterns'!$A$3:$J$54,10,FALSE())</f>
        <v>0.641148325358852</v>
      </c>
      <c r="M63" s="54" t="n">
        <f aca="false">IF(B63="11",0,IF(B63="16",0,IF(B63="23",0,IF(B63="33",0,IF(B63="50",0,IF(B63="54",0,IF(K63=0,H63,K63*L63)))))))</f>
        <v>112.200956937799</v>
      </c>
      <c r="N63" s="18" t="n">
        <f aca="false">SUMIF($G$2:$G$3223,G63,$M$2:$M$3223)</f>
        <v>14468.1890547264</v>
      </c>
      <c r="O63" s="0" t="n">
        <f aca="false">M63/N63</f>
        <v>0.00775501042413778</v>
      </c>
    </row>
    <row r="64" customFormat="false" ht="15" hidden="false" customHeight="false" outlineLevel="0" collapsed="false">
      <c r="A64" s="55" t="s">
        <v>579</v>
      </c>
      <c r="B64" s="55" t="s">
        <v>103</v>
      </c>
      <c r="C64" s="55" t="s">
        <v>230</v>
      </c>
      <c r="D64" s="55" t="s">
        <v>580</v>
      </c>
      <c r="E64" s="55" t="s">
        <v>455</v>
      </c>
      <c r="F64" s="55" t="s">
        <v>456</v>
      </c>
      <c r="G64" s="53" t="n">
        <f aca="false">VLOOKUP(B64,'State to PAD Xwalk'!$B$2:$C$52,2,FALSE())</f>
        <v>3</v>
      </c>
      <c r="H64" s="0" t="n">
        <f aca="false">IF(ISERROR(VLOOKUP($A64,'County Business Patterns'!$A$3:$H$2811,6,FALSE())),0,VLOOKUP($A64,'County Business Patterns'!$A$3:$H$2811,6,FALSE()))</f>
        <v>32</v>
      </c>
      <c r="I64" s="17" t="n">
        <f aca="false">VLOOKUP($A64,'County Business Patterns'!$A$3:$H$2811,5,FALSE())</f>
        <v>0</v>
      </c>
      <c r="J64" s="17" t="n">
        <f aca="false">VLOOKUP($A64,'County Business Patterns'!$A$3:$H$2811,7,FALSE())</f>
        <v>0</v>
      </c>
      <c r="K64" s="18" t="n">
        <f aca="false">IF(ISERROR(VLOOKUP($A64,'County Business Patterns'!$A$3:$H$2811,8,FALSE())),0,VLOOKUP($A64,'County Business Patterns'!$A$3:$H$2811,8,FALSE()))</f>
        <v>0</v>
      </c>
      <c r="L64" s="0" t="n">
        <f aca="false">VLOOKUP($B64,'State Business Patterns'!$A$3:$J$54,10,FALSE())</f>
        <v>0.641148325358852</v>
      </c>
      <c r="M64" s="54" t="n">
        <f aca="false">IF(B64="11",0,IF(B64="16",0,IF(B64="23",0,IF(B64="33",0,IF(B64="50",0,IF(B64="54",0,IF(K64=0,H64,K64*L64)))))))</f>
        <v>32</v>
      </c>
      <c r="N64" s="18" t="n">
        <f aca="false">SUMIF($G$2:$G$3223,G64,$M$2:$M$3223)</f>
        <v>14468.1890547264</v>
      </c>
      <c r="O64" s="0" t="n">
        <f aca="false">M64/N64</f>
        <v>0.00221174881520825</v>
      </c>
    </row>
    <row r="65" customFormat="false" ht="15" hidden="false" customHeight="false" outlineLevel="0" collapsed="false">
      <c r="A65" s="55" t="s">
        <v>581</v>
      </c>
      <c r="B65" s="55" t="s">
        <v>103</v>
      </c>
      <c r="C65" s="55" t="s">
        <v>231</v>
      </c>
      <c r="D65" s="55" t="s">
        <v>582</v>
      </c>
      <c r="E65" s="55" t="s">
        <v>455</v>
      </c>
      <c r="F65" s="55" t="s">
        <v>456</v>
      </c>
      <c r="G65" s="53" t="n">
        <f aca="false">VLOOKUP(B65,'State to PAD Xwalk'!$B$2:$C$52,2,FALSE())</f>
        <v>3</v>
      </c>
      <c r="H65" s="0" t="n">
        <f aca="false">IF(ISERROR(VLOOKUP($A65,'County Business Patterns'!$A$3:$H$2811,6,FALSE())),0,VLOOKUP($A65,'County Business Patterns'!$A$3:$H$2811,6,FALSE()))</f>
        <v>0</v>
      </c>
      <c r="I65" s="17" t="str">
        <f aca="false">VLOOKUP($A65,'County Business Patterns'!$A$3:$H$2811,5,FALSE())</f>
        <v>B</v>
      </c>
      <c r="J65" s="17" t="str">
        <f aca="false">VLOOKUP($A65,'County Business Patterns'!$A$3:$H$2811,7,FALSE())</f>
        <v>20-99</v>
      </c>
      <c r="K65" s="18" t="n">
        <f aca="false">IF(ISERROR(VLOOKUP($A65,'County Business Patterns'!$A$3:$H$2811,8,FALSE())),0,VLOOKUP($A65,'County Business Patterns'!$A$3:$H$2811,8,FALSE()))</f>
        <v>60</v>
      </c>
      <c r="L65" s="0" t="n">
        <f aca="false">VLOOKUP($B65,'State Business Patterns'!$A$3:$J$54,10,FALSE())</f>
        <v>0.641148325358852</v>
      </c>
      <c r="M65" s="54" t="n">
        <f aca="false">IF(B65="11",0,IF(B65="16",0,IF(B65="23",0,IF(B65="33",0,IF(B65="50",0,IF(B65="54",0,IF(K65=0,H65,K65*L65)))))))</f>
        <v>38.4688995215311</v>
      </c>
      <c r="N65" s="18" t="n">
        <f aca="false">SUMIF($G$2:$G$3223,G65,$M$2:$M$3223)</f>
        <v>14468.1890547264</v>
      </c>
      <c r="O65" s="0" t="n">
        <f aca="false">M65/N65</f>
        <v>0.00265886071684724</v>
      </c>
    </row>
    <row r="66" customFormat="false" ht="15" hidden="false" customHeight="false" outlineLevel="0" collapsed="false">
      <c r="A66" s="55" t="s">
        <v>583</v>
      </c>
      <c r="B66" s="55" t="s">
        <v>103</v>
      </c>
      <c r="C66" s="55" t="s">
        <v>281</v>
      </c>
      <c r="D66" s="55" t="s">
        <v>136</v>
      </c>
      <c r="E66" s="55" t="s">
        <v>455</v>
      </c>
      <c r="F66" s="55" t="s">
        <v>456</v>
      </c>
      <c r="G66" s="53" t="n">
        <f aca="false">VLOOKUP(B66,'State to PAD Xwalk'!$B$2:$C$52,2,FALSE())</f>
        <v>3</v>
      </c>
      <c r="H66" s="0" t="n">
        <f aca="false">IF(ISERROR(VLOOKUP($A66,'County Business Patterns'!$A$3:$H$2811,6,FALSE())),0,VLOOKUP($A66,'County Business Patterns'!$A$3:$H$2811,6,FALSE()))</f>
        <v>0</v>
      </c>
      <c r="I66" s="17" t="e">
        <f aca="false">VLOOKUP($A66,'County Business Patterns'!$A$3:$H$2811,5,FALSE())</f>
        <v>#N/A</v>
      </c>
      <c r="J66" s="17" t="e">
        <f aca="false">VLOOKUP($A66,'County Business Patterns'!$A$3:$H$2811,7,FALSE())</f>
        <v>#N/A</v>
      </c>
      <c r="K66" s="18" t="n">
        <f aca="false">IF(ISERROR(VLOOKUP($A66,'County Business Patterns'!$A$3:$H$2811,8,FALSE())),0,VLOOKUP($A66,'County Business Patterns'!$A$3:$H$2811,8,FALSE()))</f>
        <v>0</v>
      </c>
      <c r="L66" s="0" t="n">
        <f aca="false">VLOOKUP($B66,'State Business Patterns'!$A$3:$J$54,10,FALSE())</f>
        <v>0.641148325358852</v>
      </c>
      <c r="M66" s="54" t="n">
        <f aca="false">IF(B66="11",0,IF(B66="16",0,IF(B66="23",0,IF(B66="33",0,IF(B66="50",0,IF(B66="54",0,IF(K66=0,H66,K66*L66)))))))</f>
        <v>0</v>
      </c>
      <c r="N66" s="18" t="n">
        <f aca="false">SUMIF($G$2:$G$3223,G66,$M$2:$M$3223)</f>
        <v>14468.1890547264</v>
      </c>
      <c r="O66" s="0" t="n">
        <f aca="false">M66/N66</f>
        <v>0</v>
      </c>
    </row>
    <row r="67" customFormat="false" ht="15" hidden="false" customHeight="false" outlineLevel="0" collapsed="false">
      <c r="A67" s="55" t="s">
        <v>584</v>
      </c>
      <c r="B67" s="55" t="s">
        <v>103</v>
      </c>
      <c r="C67" s="55" t="s">
        <v>232</v>
      </c>
      <c r="D67" s="55" t="s">
        <v>585</v>
      </c>
      <c r="E67" s="55" t="s">
        <v>455</v>
      </c>
      <c r="F67" s="55" t="s">
        <v>456</v>
      </c>
      <c r="G67" s="53" t="n">
        <f aca="false">VLOOKUP(B67,'State to PAD Xwalk'!$B$2:$C$52,2,FALSE())</f>
        <v>3</v>
      </c>
      <c r="H67" s="0" t="n">
        <f aca="false">IF(ISERROR(VLOOKUP($A67,'County Business Patterns'!$A$3:$H$2811,6,FALSE())),0,VLOOKUP($A67,'County Business Patterns'!$A$3:$H$2811,6,FALSE()))</f>
        <v>0</v>
      </c>
      <c r="I67" s="17" t="str">
        <f aca="false">VLOOKUP($A67,'County Business Patterns'!$A$3:$H$2811,5,FALSE())</f>
        <v>A</v>
      </c>
      <c r="J67" s="17" t="str">
        <f aca="false">VLOOKUP($A67,'County Business Patterns'!$A$3:$H$2811,7,FALSE())</f>
        <v>0-19</v>
      </c>
      <c r="K67" s="18" t="n">
        <f aca="false">IF(ISERROR(VLOOKUP($A67,'County Business Patterns'!$A$3:$H$2811,8,FALSE())),0,VLOOKUP($A67,'County Business Patterns'!$A$3:$H$2811,8,FALSE()))</f>
        <v>10</v>
      </c>
      <c r="L67" s="0" t="n">
        <f aca="false">VLOOKUP($B67,'State Business Patterns'!$A$3:$J$54,10,FALSE())</f>
        <v>0.641148325358852</v>
      </c>
      <c r="M67" s="54" t="n">
        <f aca="false">IF(B67="11",0,IF(B67="16",0,IF(B67="23",0,IF(B67="33",0,IF(B67="50",0,IF(B67="54",0,IF(K67=0,H67,K67*L67)))))))</f>
        <v>6.41148325358852</v>
      </c>
      <c r="N67" s="18" t="n">
        <f aca="false">SUMIF($G$2:$G$3223,G67,$M$2:$M$3223)</f>
        <v>14468.1890547264</v>
      </c>
      <c r="O67" s="0" t="n">
        <f aca="false">M67/N67</f>
        <v>0.000443143452807873</v>
      </c>
    </row>
    <row r="68" customFormat="false" ht="15" hidden="false" customHeight="false" outlineLevel="0" collapsed="false">
      <c r="A68" s="55" t="s">
        <v>586</v>
      </c>
      <c r="B68" s="55" t="s">
        <v>103</v>
      </c>
      <c r="C68" s="55" t="s">
        <v>233</v>
      </c>
      <c r="D68" s="55" t="s">
        <v>587</v>
      </c>
      <c r="E68" s="55" t="s">
        <v>455</v>
      </c>
      <c r="F68" s="55" t="s">
        <v>456</v>
      </c>
      <c r="G68" s="53" t="n">
        <f aca="false">VLOOKUP(B68,'State to PAD Xwalk'!$B$2:$C$52,2,FALSE())</f>
        <v>3</v>
      </c>
      <c r="H68" s="0" t="n">
        <f aca="false">IF(ISERROR(VLOOKUP($A68,'County Business Patterns'!$A$3:$H$2811,6,FALSE())),0,VLOOKUP($A68,'County Business Patterns'!$A$3:$H$2811,6,FALSE()))</f>
        <v>0</v>
      </c>
      <c r="I68" s="17" t="str">
        <f aca="false">VLOOKUP($A68,'County Business Patterns'!$A$3:$H$2811,5,FALSE())</f>
        <v>A</v>
      </c>
      <c r="J68" s="17" t="str">
        <f aca="false">VLOOKUP($A68,'County Business Patterns'!$A$3:$H$2811,7,FALSE())</f>
        <v>0-19</v>
      </c>
      <c r="K68" s="18" t="n">
        <f aca="false">IF(ISERROR(VLOOKUP($A68,'County Business Patterns'!$A$3:$H$2811,8,FALSE())),0,VLOOKUP($A68,'County Business Patterns'!$A$3:$H$2811,8,FALSE()))</f>
        <v>10</v>
      </c>
      <c r="L68" s="0" t="n">
        <f aca="false">VLOOKUP($B68,'State Business Patterns'!$A$3:$J$54,10,FALSE())</f>
        <v>0.641148325358852</v>
      </c>
      <c r="M68" s="54" t="n">
        <f aca="false">IF(B68="11",0,IF(B68="16",0,IF(B68="23",0,IF(B68="33",0,IF(B68="50",0,IF(B68="54",0,IF(K68=0,H68,K68*L68)))))))</f>
        <v>6.41148325358852</v>
      </c>
      <c r="N68" s="18" t="n">
        <f aca="false">SUMIF($G$2:$G$3223,G68,$M$2:$M$3223)</f>
        <v>14468.1890547264</v>
      </c>
      <c r="O68" s="0" t="n">
        <f aca="false">M68/N68</f>
        <v>0.000443143452807873</v>
      </c>
    </row>
    <row r="69" customFormat="false" ht="15" hidden="false" customHeight="false" outlineLevel="0" collapsed="false">
      <c r="A69" s="55" t="s">
        <v>588</v>
      </c>
      <c r="B69" s="55" t="s">
        <v>125</v>
      </c>
      <c r="C69" s="55" t="s">
        <v>192</v>
      </c>
      <c r="D69" s="55" t="s">
        <v>589</v>
      </c>
      <c r="E69" s="55" t="s">
        <v>590</v>
      </c>
      <c r="F69" s="55" t="s">
        <v>591</v>
      </c>
      <c r="G69" s="53" t="n">
        <f aca="false">VLOOKUP(B69,'State to PAD Xwalk'!$B$2:$C$52,2,FALSE())</f>
        <v>5</v>
      </c>
      <c r="H69" s="0" t="n">
        <f aca="false">IF(ISERROR(VLOOKUP($A69,'County Business Patterns'!$A$3:$H$2811,6,FALSE())),0,VLOOKUP($A69,'County Business Patterns'!$A$3:$H$2811,6,FALSE()))</f>
        <v>0</v>
      </c>
      <c r="I69" s="17" t="e">
        <f aca="false">VLOOKUP($A69,'County Business Patterns'!$A$3:$H$2811,5,FALSE())</f>
        <v>#N/A</v>
      </c>
      <c r="J69" s="17" t="e">
        <f aca="false">VLOOKUP($A69,'County Business Patterns'!$A$3:$H$2811,7,FALSE())</f>
        <v>#N/A</v>
      </c>
      <c r="K69" s="18" t="n">
        <f aca="false">IF(ISERROR(VLOOKUP($A69,'County Business Patterns'!$A$3:$H$2811,8,FALSE())),0,VLOOKUP($A69,'County Business Patterns'!$A$3:$H$2811,8,FALSE()))</f>
        <v>0</v>
      </c>
      <c r="L69" s="0" t="n">
        <f aca="false">VLOOKUP($B69,'State Business Patterns'!$A$3:$J$54,10,FALSE())</f>
        <v>0.761290322580645</v>
      </c>
      <c r="M69" s="54" t="n">
        <f aca="false">IF(B69="11",0,IF(B69="16",0,IF(B69="23",0,IF(B69="33",0,IF(B69="50",0,IF(B69="54",0,IF(K69=0,H69,K69*L69)))))))</f>
        <v>0</v>
      </c>
      <c r="N69" s="18" t="n">
        <f aca="false">SUMIF($G$2:$G$3223,G69,$M$2:$M$3223)</f>
        <v>9401</v>
      </c>
      <c r="O69" s="0" t="n">
        <f aca="false">M69/N69</f>
        <v>0</v>
      </c>
    </row>
    <row r="70" customFormat="false" ht="15" hidden="false" customHeight="false" outlineLevel="0" collapsed="false">
      <c r="A70" s="55" t="s">
        <v>592</v>
      </c>
      <c r="B70" s="55" t="s">
        <v>125</v>
      </c>
      <c r="C70" s="55" t="s">
        <v>234</v>
      </c>
      <c r="D70" s="55" t="s">
        <v>593</v>
      </c>
      <c r="E70" s="55" t="s">
        <v>594</v>
      </c>
      <c r="F70" s="55" t="s">
        <v>591</v>
      </c>
      <c r="G70" s="53" t="n">
        <f aca="false">VLOOKUP(B70,'State to PAD Xwalk'!$B$2:$C$52,2,FALSE())</f>
        <v>5</v>
      </c>
      <c r="H70" s="0" t="n">
        <f aca="false">IF(ISERROR(VLOOKUP($A70,'County Business Patterns'!$A$3:$H$2811,6,FALSE())),0,VLOOKUP($A70,'County Business Patterns'!$A$3:$H$2811,6,FALSE()))</f>
        <v>0</v>
      </c>
      <c r="I70" s="17" t="str">
        <f aca="false">VLOOKUP($A70,'County Business Patterns'!$A$3:$H$2811,5,FALSE())</f>
        <v>A</v>
      </c>
      <c r="J70" s="17" t="str">
        <f aca="false">VLOOKUP($A70,'County Business Patterns'!$A$3:$H$2811,7,FALSE())</f>
        <v>0-19</v>
      </c>
      <c r="K70" s="18" t="n">
        <f aca="false">IF(ISERROR(VLOOKUP($A70,'County Business Patterns'!$A$3:$H$2811,8,FALSE())),0,VLOOKUP($A70,'County Business Patterns'!$A$3:$H$2811,8,FALSE()))</f>
        <v>10</v>
      </c>
      <c r="L70" s="0" t="n">
        <f aca="false">VLOOKUP($B70,'State Business Patterns'!$A$3:$J$54,10,FALSE())</f>
        <v>0.761290322580645</v>
      </c>
      <c r="M70" s="54" t="n">
        <f aca="false">IF(B70="11",0,IF(B70="16",0,IF(B70="23",0,IF(B70="33",0,IF(B70="50",0,IF(B70="54",0,IF(K70=0,H70,K70*L70)))))))</f>
        <v>7.61290322580645</v>
      </c>
      <c r="N70" s="18" t="n">
        <f aca="false">SUMIF($G$2:$G$3223,G70,$M$2:$M$3223)</f>
        <v>9401</v>
      </c>
      <c r="O70" s="0" t="n">
        <f aca="false">M70/N70</f>
        <v>0.00080979717325885</v>
      </c>
    </row>
    <row r="71" customFormat="false" ht="15" hidden="false" customHeight="false" outlineLevel="0" collapsed="false">
      <c r="A71" s="55" t="s">
        <v>595</v>
      </c>
      <c r="B71" s="55" t="s">
        <v>125</v>
      </c>
      <c r="C71" s="55" t="s">
        <v>235</v>
      </c>
      <c r="D71" s="55" t="s">
        <v>596</v>
      </c>
      <c r="E71" s="55" t="s">
        <v>590</v>
      </c>
      <c r="F71" s="55" t="s">
        <v>591</v>
      </c>
      <c r="G71" s="53" t="n">
        <f aca="false">VLOOKUP(B71,'State to PAD Xwalk'!$B$2:$C$52,2,FALSE())</f>
        <v>5</v>
      </c>
      <c r="H71" s="0" t="n">
        <f aca="false">IF(ISERROR(VLOOKUP($A71,'County Business Patterns'!$A$3:$H$2811,6,FALSE())),0,VLOOKUP($A71,'County Business Patterns'!$A$3:$H$2811,6,FALSE()))</f>
        <v>222</v>
      </c>
      <c r="I71" s="17" t="n">
        <f aca="false">VLOOKUP($A71,'County Business Patterns'!$A$3:$H$2811,5,FALSE())</f>
        <v>0</v>
      </c>
      <c r="J71" s="17" t="n">
        <f aca="false">VLOOKUP($A71,'County Business Patterns'!$A$3:$H$2811,7,FALSE())</f>
        <v>0</v>
      </c>
      <c r="K71" s="18" t="n">
        <f aca="false">IF(ISERROR(VLOOKUP($A71,'County Business Patterns'!$A$3:$H$2811,8,FALSE())),0,VLOOKUP($A71,'County Business Patterns'!$A$3:$H$2811,8,FALSE()))</f>
        <v>0</v>
      </c>
      <c r="L71" s="0" t="n">
        <f aca="false">VLOOKUP($B71,'State Business Patterns'!$A$3:$J$54,10,FALSE())</f>
        <v>0.761290322580645</v>
      </c>
      <c r="M71" s="54" t="n">
        <f aca="false">IF(B71="11",0,IF(B71="16",0,IF(B71="23",0,IF(B71="33",0,IF(B71="50",0,IF(B71="54",0,IF(K71=0,H71,K71*L71)))))))</f>
        <v>222</v>
      </c>
      <c r="N71" s="18" t="n">
        <f aca="false">SUMIF($G$2:$G$3223,G71,$M$2:$M$3223)</f>
        <v>9401</v>
      </c>
      <c r="O71" s="0" t="n">
        <f aca="false">M71/N71</f>
        <v>0.0236145090947772</v>
      </c>
    </row>
    <row r="72" customFormat="false" ht="15" hidden="false" customHeight="false" outlineLevel="0" collapsed="false">
      <c r="A72" s="55" t="s">
        <v>597</v>
      </c>
      <c r="B72" s="55" t="s">
        <v>125</v>
      </c>
      <c r="C72" s="55" t="s">
        <v>236</v>
      </c>
      <c r="D72" s="55" t="s">
        <v>598</v>
      </c>
      <c r="E72" s="55" t="s">
        <v>594</v>
      </c>
      <c r="F72" s="55" t="s">
        <v>591</v>
      </c>
      <c r="G72" s="53" t="n">
        <f aca="false">VLOOKUP(B72,'State to PAD Xwalk'!$B$2:$C$52,2,FALSE())</f>
        <v>5</v>
      </c>
      <c r="H72" s="0" t="n">
        <f aca="false">IF(ISERROR(VLOOKUP($A72,'County Business Patterns'!$A$3:$H$2811,6,FALSE())),0,VLOOKUP($A72,'County Business Patterns'!$A$3:$H$2811,6,FALSE()))</f>
        <v>0</v>
      </c>
      <c r="I72" s="17" t="str">
        <f aca="false">VLOOKUP($A72,'County Business Patterns'!$A$3:$H$2811,5,FALSE())</f>
        <v>A</v>
      </c>
      <c r="J72" s="17" t="str">
        <f aca="false">VLOOKUP($A72,'County Business Patterns'!$A$3:$H$2811,7,FALSE())</f>
        <v>0-19</v>
      </c>
      <c r="K72" s="18" t="n">
        <f aca="false">IF(ISERROR(VLOOKUP($A72,'County Business Patterns'!$A$3:$H$2811,8,FALSE())),0,VLOOKUP($A72,'County Business Patterns'!$A$3:$H$2811,8,FALSE()))</f>
        <v>10</v>
      </c>
      <c r="L72" s="0" t="n">
        <f aca="false">VLOOKUP($B72,'State Business Patterns'!$A$3:$J$54,10,FALSE())</f>
        <v>0.761290322580645</v>
      </c>
      <c r="M72" s="54" t="n">
        <f aca="false">IF(B72="11",0,IF(B72="16",0,IF(B72="23",0,IF(B72="33",0,IF(B72="50",0,IF(B72="54",0,IF(K72=0,H72,K72*L72)))))))</f>
        <v>7.61290322580645</v>
      </c>
      <c r="N72" s="18" t="n">
        <f aca="false">SUMIF($G$2:$G$3223,G72,$M$2:$M$3223)</f>
        <v>9401</v>
      </c>
      <c r="O72" s="0" t="n">
        <f aca="false">M72/N72</f>
        <v>0.00080979717325885</v>
      </c>
    </row>
    <row r="73" customFormat="false" ht="15" hidden="false" customHeight="false" outlineLevel="0" collapsed="false">
      <c r="A73" s="55" t="s">
        <v>599</v>
      </c>
      <c r="B73" s="55" t="s">
        <v>125</v>
      </c>
      <c r="C73" s="55" t="s">
        <v>237</v>
      </c>
      <c r="D73" s="55" t="s">
        <v>600</v>
      </c>
      <c r="E73" s="55" t="s">
        <v>590</v>
      </c>
      <c r="F73" s="55" t="s">
        <v>591</v>
      </c>
      <c r="G73" s="53" t="n">
        <f aca="false">VLOOKUP(B73,'State to PAD Xwalk'!$B$2:$C$52,2,FALSE())</f>
        <v>5</v>
      </c>
      <c r="H73" s="0" t="n">
        <f aca="false">IF(ISERROR(VLOOKUP($A73,'County Business Patterns'!$A$3:$H$2811,6,FALSE())),0,VLOOKUP($A73,'County Business Patterns'!$A$3:$H$2811,6,FALSE()))</f>
        <v>0</v>
      </c>
      <c r="I73" s="17" t="str">
        <f aca="false">VLOOKUP($A73,'County Business Patterns'!$A$3:$H$2811,5,FALSE())</f>
        <v>A</v>
      </c>
      <c r="J73" s="17" t="str">
        <f aca="false">VLOOKUP($A73,'County Business Patterns'!$A$3:$H$2811,7,FALSE())</f>
        <v>0-19</v>
      </c>
      <c r="K73" s="18" t="n">
        <f aca="false">IF(ISERROR(VLOOKUP($A73,'County Business Patterns'!$A$3:$H$2811,8,FALSE())),0,VLOOKUP($A73,'County Business Patterns'!$A$3:$H$2811,8,FALSE()))</f>
        <v>10</v>
      </c>
      <c r="L73" s="0" t="n">
        <f aca="false">VLOOKUP($B73,'State Business Patterns'!$A$3:$J$54,10,FALSE())</f>
        <v>0.761290322580645</v>
      </c>
      <c r="M73" s="54" t="n">
        <f aca="false">IF(B73="11",0,IF(B73="16",0,IF(B73="23",0,IF(B73="33",0,IF(B73="50",0,IF(B73="54",0,IF(K73=0,H73,K73*L73)))))))</f>
        <v>7.61290322580645</v>
      </c>
      <c r="N73" s="18" t="n">
        <f aca="false">SUMIF($G$2:$G$3223,G73,$M$2:$M$3223)</f>
        <v>9401</v>
      </c>
      <c r="O73" s="0" t="n">
        <f aca="false">M73/N73</f>
        <v>0.00080979717325885</v>
      </c>
    </row>
    <row r="74" customFormat="false" ht="15" hidden="false" customHeight="false" outlineLevel="0" collapsed="false">
      <c r="A74" s="55" t="s">
        <v>601</v>
      </c>
      <c r="B74" s="55" t="s">
        <v>125</v>
      </c>
      <c r="C74" s="55" t="s">
        <v>602</v>
      </c>
      <c r="D74" s="55" t="s">
        <v>603</v>
      </c>
      <c r="E74" s="55" t="s">
        <v>590</v>
      </c>
      <c r="F74" s="55" t="s">
        <v>591</v>
      </c>
      <c r="G74" s="53" t="n">
        <f aca="false">VLOOKUP(B74,'State to PAD Xwalk'!$B$2:$C$52,2,FALSE())</f>
        <v>5</v>
      </c>
      <c r="H74" s="0" t="n">
        <f aca="false">IF(ISERROR(VLOOKUP($A74,'County Business Patterns'!$A$3:$H$2811,6,FALSE())),0,VLOOKUP($A74,'County Business Patterns'!$A$3:$H$2811,6,FALSE()))</f>
        <v>0</v>
      </c>
      <c r="I74" s="17" t="e">
        <f aca="false">VLOOKUP($A74,'County Business Patterns'!$A$3:$H$2811,5,FALSE())</f>
        <v>#N/A</v>
      </c>
      <c r="J74" s="17" t="e">
        <f aca="false">VLOOKUP($A74,'County Business Patterns'!$A$3:$H$2811,7,FALSE())</f>
        <v>#N/A</v>
      </c>
      <c r="K74" s="18" t="n">
        <f aca="false">IF(ISERROR(VLOOKUP($A74,'County Business Patterns'!$A$3:$H$2811,8,FALSE())),0,VLOOKUP($A74,'County Business Patterns'!$A$3:$H$2811,8,FALSE()))</f>
        <v>0</v>
      </c>
      <c r="L74" s="0" t="n">
        <f aca="false">VLOOKUP($B74,'State Business Patterns'!$A$3:$J$54,10,FALSE())</f>
        <v>0.761290322580645</v>
      </c>
      <c r="M74" s="54" t="n">
        <f aca="false">IF(B74="11",0,IF(B74="16",0,IF(B74="23",0,IF(B74="33",0,IF(B74="50",0,IF(B74="54",0,IF(K74=0,H74,K74*L74)))))))</f>
        <v>0</v>
      </c>
      <c r="N74" s="18" t="n">
        <f aca="false">SUMIF($G$2:$G$3223,G74,$M$2:$M$3223)</f>
        <v>9401</v>
      </c>
      <c r="O74" s="0" t="n">
        <f aca="false">M74/N74</f>
        <v>0</v>
      </c>
    </row>
    <row r="75" customFormat="false" ht="15" hidden="false" customHeight="false" outlineLevel="0" collapsed="false">
      <c r="A75" s="55" t="s">
        <v>604</v>
      </c>
      <c r="B75" s="55" t="s">
        <v>125</v>
      </c>
      <c r="C75" s="55" t="s">
        <v>238</v>
      </c>
      <c r="D75" s="55" t="s">
        <v>605</v>
      </c>
      <c r="E75" s="55" t="s">
        <v>594</v>
      </c>
      <c r="F75" s="55" t="s">
        <v>591</v>
      </c>
      <c r="G75" s="53" t="n">
        <f aca="false">VLOOKUP(B75,'State to PAD Xwalk'!$B$2:$C$52,2,FALSE())</f>
        <v>5</v>
      </c>
      <c r="H75" s="0" t="n">
        <f aca="false">IF(ISERROR(VLOOKUP($A75,'County Business Patterns'!$A$3:$H$2811,6,FALSE())),0,VLOOKUP($A75,'County Business Patterns'!$A$3:$H$2811,6,FALSE()))</f>
        <v>0</v>
      </c>
      <c r="I75" s="17" t="str">
        <f aca="false">VLOOKUP($A75,'County Business Patterns'!$A$3:$H$2811,5,FALSE())</f>
        <v>A</v>
      </c>
      <c r="J75" s="17" t="str">
        <f aca="false">VLOOKUP($A75,'County Business Patterns'!$A$3:$H$2811,7,FALSE())</f>
        <v>0-19</v>
      </c>
      <c r="K75" s="18" t="n">
        <f aca="false">IF(ISERROR(VLOOKUP($A75,'County Business Patterns'!$A$3:$H$2811,8,FALSE())),0,VLOOKUP($A75,'County Business Patterns'!$A$3:$H$2811,8,FALSE()))</f>
        <v>10</v>
      </c>
      <c r="L75" s="0" t="n">
        <f aca="false">VLOOKUP($B75,'State Business Patterns'!$A$3:$J$54,10,FALSE())</f>
        <v>0.761290322580645</v>
      </c>
      <c r="M75" s="54" t="n">
        <f aca="false">IF(B75="11",0,IF(B75="16",0,IF(B75="23",0,IF(B75="33",0,IF(B75="50",0,IF(B75="54",0,IF(K75=0,H75,K75*L75)))))))</f>
        <v>7.61290322580645</v>
      </c>
      <c r="N75" s="18" t="n">
        <f aca="false">SUMIF($G$2:$G$3223,G75,$M$2:$M$3223)</f>
        <v>9401</v>
      </c>
      <c r="O75" s="0" t="n">
        <f aca="false">M75/N75</f>
        <v>0.00080979717325885</v>
      </c>
    </row>
    <row r="76" customFormat="false" ht="15" hidden="false" customHeight="false" outlineLevel="0" collapsed="false">
      <c r="A76" s="55" t="s">
        <v>606</v>
      </c>
      <c r="B76" s="55" t="s">
        <v>125</v>
      </c>
      <c r="C76" s="55" t="s">
        <v>239</v>
      </c>
      <c r="D76" s="55" t="s">
        <v>607</v>
      </c>
      <c r="E76" s="55" t="s">
        <v>590</v>
      </c>
      <c r="F76" s="55" t="s">
        <v>591</v>
      </c>
      <c r="G76" s="53" t="n">
        <f aca="false">VLOOKUP(B76,'State to PAD Xwalk'!$B$2:$C$52,2,FALSE())</f>
        <v>5</v>
      </c>
      <c r="H76" s="0" t="n">
        <f aca="false">IF(ISERROR(VLOOKUP($A76,'County Business Patterns'!$A$3:$H$2811,6,FALSE())),0,VLOOKUP($A76,'County Business Patterns'!$A$3:$H$2811,6,FALSE()))</f>
        <v>66</v>
      </c>
      <c r="I76" s="17" t="n">
        <f aca="false">VLOOKUP($A76,'County Business Patterns'!$A$3:$H$2811,5,FALSE())</f>
        <v>0</v>
      </c>
      <c r="J76" s="17" t="n">
        <f aca="false">VLOOKUP($A76,'County Business Patterns'!$A$3:$H$2811,7,FALSE())</f>
        <v>0</v>
      </c>
      <c r="K76" s="18" t="n">
        <f aca="false">IF(ISERROR(VLOOKUP($A76,'County Business Patterns'!$A$3:$H$2811,8,FALSE())),0,VLOOKUP($A76,'County Business Patterns'!$A$3:$H$2811,8,FALSE()))</f>
        <v>0</v>
      </c>
      <c r="L76" s="0" t="n">
        <f aca="false">VLOOKUP($B76,'State Business Patterns'!$A$3:$J$54,10,FALSE())</f>
        <v>0.761290322580645</v>
      </c>
      <c r="M76" s="54" t="n">
        <f aca="false">IF(B76="11",0,IF(B76="16",0,IF(B76="23",0,IF(B76="33",0,IF(B76="50",0,IF(B76="54",0,IF(K76=0,H76,K76*L76)))))))</f>
        <v>66</v>
      </c>
      <c r="N76" s="18" t="n">
        <f aca="false">SUMIF($G$2:$G$3223,G76,$M$2:$M$3223)</f>
        <v>9401</v>
      </c>
      <c r="O76" s="0" t="n">
        <f aca="false">M76/N76</f>
        <v>0.00702052973087969</v>
      </c>
    </row>
    <row r="77" customFormat="false" ht="15" hidden="false" customHeight="false" outlineLevel="0" collapsed="false">
      <c r="A77" s="55" t="s">
        <v>608</v>
      </c>
      <c r="B77" s="55" t="s">
        <v>125</v>
      </c>
      <c r="C77" s="55" t="s">
        <v>240</v>
      </c>
      <c r="D77" s="55" t="s">
        <v>609</v>
      </c>
      <c r="E77" s="55" t="s">
        <v>590</v>
      </c>
      <c r="F77" s="55" t="s">
        <v>591</v>
      </c>
      <c r="G77" s="53" t="n">
        <f aca="false">VLOOKUP(B77,'State to PAD Xwalk'!$B$2:$C$52,2,FALSE())</f>
        <v>5</v>
      </c>
      <c r="H77" s="0" t="n">
        <f aca="false">IF(ISERROR(VLOOKUP($A77,'County Business Patterns'!$A$3:$H$2811,6,FALSE())),0,VLOOKUP($A77,'County Business Patterns'!$A$3:$H$2811,6,FALSE()))</f>
        <v>0</v>
      </c>
      <c r="I77" s="17" t="str">
        <f aca="false">VLOOKUP($A77,'County Business Patterns'!$A$3:$H$2811,5,FALSE())</f>
        <v>A</v>
      </c>
      <c r="J77" s="17" t="str">
        <f aca="false">VLOOKUP($A77,'County Business Patterns'!$A$3:$H$2811,7,FALSE())</f>
        <v>0-19</v>
      </c>
      <c r="K77" s="18" t="n">
        <f aca="false">IF(ISERROR(VLOOKUP($A77,'County Business Patterns'!$A$3:$H$2811,8,FALSE())),0,VLOOKUP($A77,'County Business Patterns'!$A$3:$H$2811,8,FALSE()))</f>
        <v>10</v>
      </c>
      <c r="L77" s="0" t="n">
        <f aca="false">VLOOKUP($B77,'State Business Patterns'!$A$3:$J$54,10,FALSE())</f>
        <v>0.761290322580645</v>
      </c>
      <c r="M77" s="54" t="n">
        <f aca="false">IF(B77="11",0,IF(B77="16",0,IF(B77="23",0,IF(B77="33",0,IF(B77="50",0,IF(B77="54",0,IF(K77=0,H77,K77*L77)))))))</f>
        <v>7.61290322580645</v>
      </c>
      <c r="N77" s="18" t="n">
        <f aca="false">SUMIF($G$2:$G$3223,G77,$M$2:$M$3223)</f>
        <v>9401</v>
      </c>
      <c r="O77" s="0" t="n">
        <f aca="false">M77/N77</f>
        <v>0.00080979717325885</v>
      </c>
    </row>
    <row r="78" customFormat="false" ht="15" hidden="false" customHeight="false" outlineLevel="0" collapsed="false">
      <c r="A78" s="55" t="s">
        <v>610</v>
      </c>
      <c r="B78" s="55" t="s">
        <v>125</v>
      </c>
      <c r="C78" s="55" t="s">
        <v>241</v>
      </c>
      <c r="D78" s="55" t="s">
        <v>611</v>
      </c>
      <c r="E78" s="55" t="s">
        <v>590</v>
      </c>
      <c r="F78" s="55" t="s">
        <v>591</v>
      </c>
      <c r="G78" s="53" t="n">
        <f aca="false">VLOOKUP(B78,'State to PAD Xwalk'!$B$2:$C$52,2,FALSE())</f>
        <v>5</v>
      </c>
      <c r="H78" s="0" t="n">
        <f aca="false">IF(ISERROR(VLOOKUP($A78,'County Business Patterns'!$A$3:$H$2811,6,FALSE())),0,VLOOKUP($A78,'County Business Patterns'!$A$3:$H$2811,6,FALSE()))</f>
        <v>0</v>
      </c>
      <c r="I78" s="17" t="str">
        <f aca="false">VLOOKUP($A78,'County Business Patterns'!$A$3:$H$2811,5,FALSE())</f>
        <v>A</v>
      </c>
      <c r="J78" s="17" t="str">
        <f aca="false">VLOOKUP($A78,'County Business Patterns'!$A$3:$H$2811,7,FALSE())</f>
        <v>0-19</v>
      </c>
      <c r="K78" s="18" t="n">
        <f aca="false">IF(ISERROR(VLOOKUP($A78,'County Business Patterns'!$A$3:$H$2811,8,FALSE())),0,VLOOKUP($A78,'County Business Patterns'!$A$3:$H$2811,8,FALSE()))</f>
        <v>10</v>
      </c>
      <c r="L78" s="0" t="n">
        <f aca="false">VLOOKUP($B78,'State Business Patterns'!$A$3:$J$54,10,FALSE())</f>
        <v>0.761290322580645</v>
      </c>
      <c r="M78" s="54" t="n">
        <f aca="false">IF(B78="11",0,IF(B78="16",0,IF(B78="23",0,IF(B78="33",0,IF(B78="50",0,IF(B78="54",0,IF(K78=0,H78,K78*L78)))))))</f>
        <v>7.61290322580645</v>
      </c>
      <c r="N78" s="18" t="n">
        <f aca="false">SUMIF($G$2:$G$3223,G78,$M$2:$M$3223)</f>
        <v>9401</v>
      </c>
      <c r="O78" s="0" t="n">
        <f aca="false">M78/N78</f>
        <v>0.00080979717325885</v>
      </c>
    </row>
    <row r="79" customFormat="false" ht="15" hidden="false" customHeight="false" outlineLevel="0" collapsed="false">
      <c r="A79" s="55" t="s">
        <v>612</v>
      </c>
      <c r="B79" s="55" t="s">
        <v>125</v>
      </c>
      <c r="C79" s="55" t="s">
        <v>242</v>
      </c>
      <c r="D79" s="55" t="s">
        <v>613</v>
      </c>
      <c r="E79" s="55" t="s">
        <v>590</v>
      </c>
      <c r="F79" s="55" t="s">
        <v>591</v>
      </c>
      <c r="G79" s="53" t="n">
        <f aca="false">VLOOKUP(B79,'State to PAD Xwalk'!$B$2:$C$52,2,FALSE())</f>
        <v>5</v>
      </c>
      <c r="H79" s="0" t="n">
        <f aca="false">IF(ISERROR(VLOOKUP($A79,'County Business Patterns'!$A$3:$H$2811,6,FALSE())),0,VLOOKUP($A79,'County Business Patterns'!$A$3:$H$2811,6,FALSE()))</f>
        <v>0</v>
      </c>
      <c r="I79" s="17" t="str">
        <f aca="false">VLOOKUP($A79,'County Business Patterns'!$A$3:$H$2811,5,FALSE())</f>
        <v>B</v>
      </c>
      <c r="J79" s="17" t="str">
        <f aca="false">VLOOKUP($A79,'County Business Patterns'!$A$3:$H$2811,7,FALSE())</f>
        <v>20-99</v>
      </c>
      <c r="K79" s="18" t="n">
        <f aca="false">IF(ISERROR(VLOOKUP($A79,'County Business Patterns'!$A$3:$H$2811,8,FALSE())),0,VLOOKUP($A79,'County Business Patterns'!$A$3:$H$2811,8,FALSE()))</f>
        <v>60</v>
      </c>
      <c r="L79" s="0" t="n">
        <f aca="false">VLOOKUP($B79,'State Business Patterns'!$A$3:$J$54,10,FALSE())</f>
        <v>0.761290322580645</v>
      </c>
      <c r="M79" s="54" t="n">
        <f aca="false">IF(B79="11",0,IF(B79="16",0,IF(B79="23",0,IF(B79="33",0,IF(B79="50",0,IF(B79="54",0,IF(K79=0,H79,K79*L79)))))))</f>
        <v>45.6774193548387</v>
      </c>
      <c r="N79" s="18" t="n">
        <f aca="false">SUMIF($G$2:$G$3223,G79,$M$2:$M$3223)</f>
        <v>9401</v>
      </c>
      <c r="O79" s="0" t="n">
        <f aca="false">M79/N79</f>
        <v>0.0048587830395531</v>
      </c>
    </row>
    <row r="80" customFormat="false" ht="15" hidden="false" customHeight="false" outlineLevel="0" collapsed="false">
      <c r="A80" s="55" t="s">
        <v>614</v>
      </c>
      <c r="B80" s="55" t="s">
        <v>125</v>
      </c>
      <c r="C80" s="55" t="s">
        <v>243</v>
      </c>
      <c r="D80" s="55" t="s">
        <v>615</v>
      </c>
      <c r="E80" s="55" t="s">
        <v>590</v>
      </c>
      <c r="F80" s="55" t="s">
        <v>591</v>
      </c>
      <c r="G80" s="53" t="n">
        <f aca="false">VLOOKUP(B80,'State to PAD Xwalk'!$B$2:$C$52,2,FALSE())</f>
        <v>5</v>
      </c>
      <c r="H80" s="0" t="n">
        <f aca="false">IF(ISERROR(VLOOKUP($A80,'County Business Patterns'!$A$3:$H$2811,6,FALSE())),0,VLOOKUP($A80,'County Business Patterns'!$A$3:$H$2811,6,FALSE()))</f>
        <v>0</v>
      </c>
      <c r="I80" s="17" t="str">
        <f aca="false">VLOOKUP($A80,'County Business Patterns'!$A$3:$H$2811,5,FALSE())</f>
        <v>B</v>
      </c>
      <c r="J80" s="17" t="str">
        <f aca="false">VLOOKUP($A80,'County Business Patterns'!$A$3:$H$2811,7,FALSE())</f>
        <v>20-99</v>
      </c>
      <c r="K80" s="18" t="n">
        <f aca="false">IF(ISERROR(VLOOKUP($A80,'County Business Patterns'!$A$3:$H$2811,8,FALSE())),0,VLOOKUP($A80,'County Business Patterns'!$A$3:$H$2811,8,FALSE()))</f>
        <v>60</v>
      </c>
      <c r="L80" s="0" t="n">
        <f aca="false">VLOOKUP($B80,'State Business Patterns'!$A$3:$J$54,10,FALSE())</f>
        <v>0.761290322580645</v>
      </c>
      <c r="M80" s="54" t="n">
        <f aca="false">IF(B80="11",0,IF(B80="16",0,IF(B80="23",0,IF(B80="33",0,IF(B80="50",0,IF(B80="54",0,IF(K80=0,H80,K80*L80)))))))</f>
        <v>45.6774193548387</v>
      </c>
      <c r="N80" s="18" t="n">
        <f aca="false">SUMIF($G$2:$G$3223,G80,$M$2:$M$3223)</f>
        <v>9401</v>
      </c>
      <c r="O80" s="0" t="n">
        <f aca="false">M80/N80</f>
        <v>0.0048587830395531</v>
      </c>
    </row>
    <row r="81" customFormat="false" ht="15" hidden="false" customHeight="false" outlineLevel="0" collapsed="false">
      <c r="A81" s="55" t="s">
        <v>616</v>
      </c>
      <c r="B81" s="55" t="s">
        <v>125</v>
      </c>
      <c r="C81" s="55" t="s">
        <v>244</v>
      </c>
      <c r="D81" s="55" t="s">
        <v>617</v>
      </c>
      <c r="E81" s="55" t="s">
        <v>590</v>
      </c>
      <c r="F81" s="55" t="s">
        <v>591</v>
      </c>
      <c r="G81" s="53" t="n">
        <f aca="false">VLOOKUP(B81,'State to PAD Xwalk'!$B$2:$C$52,2,FALSE())</f>
        <v>5</v>
      </c>
      <c r="H81" s="0" t="n">
        <f aca="false">IF(ISERROR(VLOOKUP($A81,'County Business Patterns'!$A$3:$H$2811,6,FALSE())),0,VLOOKUP($A81,'County Business Patterns'!$A$3:$H$2811,6,FALSE()))</f>
        <v>0</v>
      </c>
      <c r="I81" s="17" t="str">
        <f aca="false">VLOOKUP($A81,'County Business Patterns'!$A$3:$H$2811,5,FALSE())</f>
        <v>A</v>
      </c>
      <c r="J81" s="17" t="str">
        <f aca="false">VLOOKUP($A81,'County Business Patterns'!$A$3:$H$2811,7,FALSE())</f>
        <v>0-19</v>
      </c>
      <c r="K81" s="18" t="n">
        <f aca="false">IF(ISERROR(VLOOKUP($A81,'County Business Patterns'!$A$3:$H$2811,8,FALSE())),0,VLOOKUP($A81,'County Business Patterns'!$A$3:$H$2811,8,FALSE()))</f>
        <v>10</v>
      </c>
      <c r="L81" s="0" t="n">
        <f aca="false">VLOOKUP($B81,'State Business Patterns'!$A$3:$J$54,10,FALSE())</f>
        <v>0.761290322580645</v>
      </c>
      <c r="M81" s="54" t="n">
        <f aca="false">IF(B81="11",0,IF(B81="16",0,IF(B81="23",0,IF(B81="33",0,IF(B81="50",0,IF(B81="54",0,IF(K81=0,H81,K81*L81)))))))</f>
        <v>7.61290322580645</v>
      </c>
      <c r="N81" s="18" t="n">
        <f aca="false">SUMIF($G$2:$G$3223,G81,$M$2:$M$3223)</f>
        <v>9401</v>
      </c>
      <c r="O81" s="0" t="n">
        <f aca="false">M81/N81</f>
        <v>0.00080979717325885</v>
      </c>
    </row>
    <row r="82" customFormat="false" ht="15" hidden="false" customHeight="false" outlineLevel="0" collapsed="false">
      <c r="A82" s="55" t="s">
        <v>618</v>
      </c>
      <c r="B82" s="55" t="s">
        <v>125</v>
      </c>
      <c r="C82" s="55" t="s">
        <v>619</v>
      </c>
      <c r="D82" s="55" t="s">
        <v>620</v>
      </c>
      <c r="E82" s="55" t="s">
        <v>590</v>
      </c>
      <c r="F82" s="55" t="s">
        <v>591</v>
      </c>
      <c r="G82" s="53" t="n">
        <f aca="false">VLOOKUP(B82,'State to PAD Xwalk'!$B$2:$C$52,2,FALSE())</f>
        <v>5</v>
      </c>
      <c r="H82" s="0" t="n">
        <f aca="false">IF(ISERROR(VLOOKUP($A82,'County Business Patterns'!$A$3:$H$2811,6,FALSE())),0,VLOOKUP($A82,'County Business Patterns'!$A$3:$H$2811,6,FALSE()))</f>
        <v>0</v>
      </c>
      <c r="I82" s="17" t="e">
        <f aca="false">VLOOKUP($A82,'County Business Patterns'!$A$3:$H$2811,5,FALSE())</f>
        <v>#N/A</v>
      </c>
      <c r="J82" s="17" t="e">
        <f aca="false">VLOOKUP($A82,'County Business Patterns'!$A$3:$H$2811,7,FALSE())</f>
        <v>#N/A</v>
      </c>
      <c r="K82" s="18" t="n">
        <f aca="false">IF(ISERROR(VLOOKUP($A82,'County Business Patterns'!$A$3:$H$2811,8,FALSE())),0,VLOOKUP($A82,'County Business Patterns'!$A$3:$H$2811,8,FALSE()))</f>
        <v>0</v>
      </c>
      <c r="L82" s="0" t="n">
        <f aca="false">VLOOKUP($B82,'State Business Patterns'!$A$3:$J$54,10,FALSE())</f>
        <v>0.761290322580645</v>
      </c>
      <c r="M82" s="54" t="n">
        <f aca="false">IF(B82="11",0,IF(B82="16",0,IF(B82="23",0,IF(B82="33",0,IF(B82="50",0,IF(B82="54",0,IF(K82=0,H82,K82*L82)))))))</f>
        <v>0</v>
      </c>
      <c r="N82" s="18" t="n">
        <f aca="false">SUMIF($G$2:$G$3223,G82,$M$2:$M$3223)</f>
        <v>9401</v>
      </c>
      <c r="O82" s="0" t="n">
        <f aca="false">M82/N82</f>
        <v>0</v>
      </c>
    </row>
    <row r="83" customFormat="false" ht="15" hidden="false" customHeight="false" outlineLevel="0" collapsed="false">
      <c r="A83" s="55" t="s">
        <v>621</v>
      </c>
      <c r="B83" s="55" t="s">
        <v>125</v>
      </c>
      <c r="C83" s="55" t="s">
        <v>622</v>
      </c>
      <c r="D83" s="55" t="s">
        <v>623</v>
      </c>
      <c r="E83" s="55" t="s">
        <v>590</v>
      </c>
      <c r="F83" s="55" t="s">
        <v>591</v>
      </c>
      <c r="G83" s="53" t="n">
        <f aca="false">VLOOKUP(B83,'State to PAD Xwalk'!$B$2:$C$52,2,FALSE())</f>
        <v>5</v>
      </c>
      <c r="H83" s="0" t="n">
        <f aca="false">IF(ISERROR(VLOOKUP($A83,'County Business Patterns'!$A$3:$H$2811,6,FALSE())),0,VLOOKUP($A83,'County Business Patterns'!$A$3:$H$2811,6,FALSE()))</f>
        <v>0</v>
      </c>
      <c r="I83" s="17" t="e">
        <f aca="false">VLOOKUP($A83,'County Business Patterns'!$A$3:$H$2811,5,FALSE())</f>
        <v>#N/A</v>
      </c>
      <c r="J83" s="17" t="e">
        <f aca="false">VLOOKUP($A83,'County Business Patterns'!$A$3:$H$2811,7,FALSE())</f>
        <v>#N/A</v>
      </c>
      <c r="K83" s="18" t="n">
        <f aca="false">IF(ISERROR(VLOOKUP($A83,'County Business Patterns'!$A$3:$H$2811,8,FALSE())),0,VLOOKUP($A83,'County Business Patterns'!$A$3:$H$2811,8,FALSE()))</f>
        <v>0</v>
      </c>
      <c r="L83" s="0" t="n">
        <f aca="false">VLOOKUP($B83,'State Business Patterns'!$A$3:$J$54,10,FALSE())</f>
        <v>0.761290322580645</v>
      </c>
      <c r="M83" s="54" t="n">
        <f aca="false">IF(B83="11",0,IF(B83="16",0,IF(B83="23",0,IF(B83="33",0,IF(B83="50",0,IF(B83="54",0,IF(K83=0,H83,K83*L83)))))))</f>
        <v>0</v>
      </c>
      <c r="N83" s="18" t="n">
        <f aca="false">SUMIF($G$2:$G$3223,G83,$M$2:$M$3223)</f>
        <v>9401</v>
      </c>
      <c r="O83" s="0" t="n">
        <f aca="false">M83/N83</f>
        <v>0</v>
      </c>
    </row>
    <row r="84" customFormat="false" ht="15" hidden="false" customHeight="false" outlineLevel="0" collapsed="false">
      <c r="A84" s="55" t="s">
        <v>624</v>
      </c>
      <c r="B84" s="55" t="s">
        <v>125</v>
      </c>
      <c r="C84" s="55" t="s">
        <v>245</v>
      </c>
      <c r="D84" s="55" t="s">
        <v>625</v>
      </c>
      <c r="E84" s="55" t="s">
        <v>594</v>
      </c>
      <c r="F84" s="55" t="s">
        <v>591</v>
      </c>
      <c r="G84" s="53" t="n">
        <f aca="false">VLOOKUP(B84,'State to PAD Xwalk'!$B$2:$C$52,2,FALSE())</f>
        <v>5</v>
      </c>
      <c r="H84" s="0" t="n">
        <f aca="false">IF(ISERROR(VLOOKUP($A84,'County Business Patterns'!$A$3:$H$2811,6,FALSE())),0,VLOOKUP($A84,'County Business Patterns'!$A$3:$H$2811,6,FALSE()))</f>
        <v>60</v>
      </c>
      <c r="I84" s="17" t="n">
        <f aca="false">VLOOKUP($A84,'County Business Patterns'!$A$3:$H$2811,5,FALSE())</f>
        <v>0</v>
      </c>
      <c r="J84" s="17" t="n">
        <f aca="false">VLOOKUP($A84,'County Business Patterns'!$A$3:$H$2811,7,FALSE())</f>
        <v>0</v>
      </c>
      <c r="K84" s="18" t="n">
        <f aca="false">IF(ISERROR(VLOOKUP($A84,'County Business Patterns'!$A$3:$H$2811,8,FALSE())),0,VLOOKUP($A84,'County Business Patterns'!$A$3:$H$2811,8,FALSE()))</f>
        <v>0</v>
      </c>
      <c r="L84" s="0" t="n">
        <f aca="false">VLOOKUP($B84,'State Business Patterns'!$A$3:$J$54,10,FALSE())</f>
        <v>0.761290322580645</v>
      </c>
      <c r="M84" s="54" t="n">
        <f aca="false">IF(B84="11",0,IF(B84="16",0,IF(B84="23",0,IF(B84="33",0,IF(B84="50",0,IF(B84="54",0,IF(K84=0,H84,K84*L84)))))))</f>
        <v>60</v>
      </c>
      <c r="N84" s="18" t="n">
        <f aca="false">SUMIF($G$2:$G$3223,G84,$M$2:$M$3223)</f>
        <v>9401</v>
      </c>
      <c r="O84" s="0" t="n">
        <f aca="false">M84/N84</f>
        <v>0.00638229975534518</v>
      </c>
    </row>
    <row r="85" customFormat="false" ht="15" hidden="false" customHeight="false" outlineLevel="0" collapsed="false">
      <c r="A85" s="55" t="s">
        <v>626</v>
      </c>
      <c r="B85" s="55" t="s">
        <v>125</v>
      </c>
      <c r="C85" s="55" t="s">
        <v>246</v>
      </c>
      <c r="D85" s="55" t="s">
        <v>627</v>
      </c>
      <c r="E85" s="55" t="s">
        <v>590</v>
      </c>
      <c r="F85" s="55" t="s">
        <v>591</v>
      </c>
      <c r="G85" s="53" t="n">
        <f aca="false">VLOOKUP(B85,'State to PAD Xwalk'!$B$2:$C$52,2,FALSE())</f>
        <v>5</v>
      </c>
      <c r="H85" s="0" t="n">
        <f aca="false">IF(ISERROR(VLOOKUP($A85,'County Business Patterns'!$A$3:$H$2811,6,FALSE())),0,VLOOKUP($A85,'County Business Patterns'!$A$3:$H$2811,6,FALSE()))</f>
        <v>0</v>
      </c>
      <c r="I85" s="17" t="str">
        <f aca="false">VLOOKUP($A85,'County Business Patterns'!$A$3:$H$2811,5,FALSE())</f>
        <v>A</v>
      </c>
      <c r="J85" s="17" t="str">
        <f aca="false">VLOOKUP($A85,'County Business Patterns'!$A$3:$H$2811,7,FALSE())</f>
        <v>0-19</v>
      </c>
      <c r="K85" s="18" t="n">
        <f aca="false">IF(ISERROR(VLOOKUP($A85,'County Business Patterns'!$A$3:$H$2811,8,FALSE())),0,VLOOKUP($A85,'County Business Patterns'!$A$3:$H$2811,8,FALSE()))</f>
        <v>10</v>
      </c>
      <c r="L85" s="0" t="n">
        <f aca="false">VLOOKUP($B85,'State Business Patterns'!$A$3:$J$54,10,FALSE())</f>
        <v>0.761290322580645</v>
      </c>
      <c r="M85" s="54" t="n">
        <f aca="false">IF(B85="11",0,IF(B85="16",0,IF(B85="23",0,IF(B85="33",0,IF(B85="50",0,IF(B85="54",0,IF(K85=0,H85,K85*L85)))))))</f>
        <v>7.61290322580645</v>
      </c>
      <c r="N85" s="18" t="n">
        <f aca="false">SUMIF($G$2:$G$3223,G85,$M$2:$M$3223)</f>
        <v>9401</v>
      </c>
      <c r="O85" s="0" t="n">
        <f aca="false">M85/N85</f>
        <v>0.00080979717325885</v>
      </c>
    </row>
    <row r="86" customFormat="false" ht="15" hidden="false" customHeight="false" outlineLevel="0" collapsed="false">
      <c r="A86" s="55" t="s">
        <v>628</v>
      </c>
      <c r="B86" s="55" t="s">
        <v>125</v>
      </c>
      <c r="C86" s="55" t="s">
        <v>629</v>
      </c>
      <c r="D86" s="55" t="s">
        <v>630</v>
      </c>
      <c r="E86" s="55" t="s">
        <v>590</v>
      </c>
      <c r="F86" s="55" t="s">
        <v>591</v>
      </c>
      <c r="G86" s="53" t="n">
        <f aca="false">VLOOKUP(B86,'State to PAD Xwalk'!$B$2:$C$52,2,FALSE())</f>
        <v>5</v>
      </c>
      <c r="H86" s="0" t="n">
        <f aca="false">IF(ISERROR(VLOOKUP($A86,'County Business Patterns'!$A$3:$H$2811,6,FALSE())),0,VLOOKUP($A86,'County Business Patterns'!$A$3:$H$2811,6,FALSE()))</f>
        <v>0</v>
      </c>
      <c r="I86" s="17" t="e">
        <f aca="false">VLOOKUP($A86,'County Business Patterns'!$A$3:$H$2811,5,FALSE())</f>
        <v>#N/A</v>
      </c>
      <c r="J86" s="17" t="e">
        <f aca="false">VLOOKUP($A86,'County Business Patterns'!$A$3:$H$2811,7,FALSE())</f>
        <v>#N/A</v>
      </c>
      <c r="K86" s="18" t="n">
        <f aca="false">IF(ISERROR(VLOOKUP($A86,'County Business Patterns'!$A$3:$H$2811,8,FALSE())),0,VLOOKUP($A86,'County Business Patterns'!$A$3:$H$2811,8,FALSE()))</f>
        <v>0</v>
      </c>
      <c r="L86" s="0" t="n">
        <f aca="false">VLOOKUP($B86,'State Business Patterns'!$A$3:$J$54,10,FALSE())</f>
        <v>0.761290322580645</v>
      </c>
      <c r="M86" s="54" t="n">
        <f aca="false">IF(B86="11",0,IF(B86="16",0,IF(B86="23",0,IF(B86="33",0,IF(B86="50",0,IF(B86="54",0,IF(K86=0,H86,K86*L86)))))))</f>
        <v>0</v>
      </c>
      <c r="N86" s="18" t="n">
        <f aca="false">SUMIF($G$2:$G$3223,G86,$M$2:$M$3223)</f>
        <v>9401</v>
      </c>
      <c r="O86" s="0" t="n">
        <f aca="false">M86/N86</f>
        <v>0</v>
      </c>
    </row>
    <row r="87" customFormat="false" ht="15" hidden="false" customHeight="false" outlineLevel="0" collapsed="false">
      <c r="A87" s="55" t="s">
        <v>631</v>
      </c>
      <c r="B87" s="55" t="s">
        <v>125</v>
      </c>
      <c r="C87" s="55" t="s">
        <v>247</v>
      </c>
      <c r="D87" s="55" t="s">
        <v>632</v>
      </c>
      <c r="E87" s="55" t="s">
        <v>594</v>
      </c>
      <c r="F87" s="55" t="s">
        <v>591</v>
      </c>
      <c r="G87" s="53" t="n">
        <f aca="false">VLOOKUP(B87,'State to PAD Xwalk'!$B$2:$C$52,2,FALSE())</f>
        <v>5</v>
      </c>
      <c r="H87" s="0" t="n">
        <f aca="false">IF(ISERROR(VLOOKUP($A87,'County Business Patterns'!$A$3:$H$2811,6,FALSE())),0,VLOOKUP($A87,'County Business Patterns'!$A$3:$H$2811,6,FALSE()))</f>
        <v>0</v>
      </c>
      <c r="I87" s="17" t="str">
        <f aca="false">VLOOKUP($A87,'County Business Patterns'!$A$3:$H$2811,5,FALSE())</f>
        <v>A</v>
      </c>
      <c r="J87" s="17" t="str">
        <f aca="false">VLOOKUP($A87,'County Business Patterns'!$A$3:$H$2811,7,FALSE())</f>
        <v>0-19</v>
      </c>
      <c r="K87" s="18" t="n">
        <f aca="false">IF(ISERROR(VLOOKUP($A87,'County Business Patterns'!$A$3:$H$2811,8,FALSE())),0,VLOOKUP($A87,'County Business Patterns'!$A$3:$H$2811,8,FALSE()))</f>
        <v>10</v>
      </c>
      <c r="L87" s="0" t="n">
        <f aca="false">VLOOKUP($B87,'State Business Patterns'!$A$3:$J$54,10,FALSE())</f>
        <v>0.761290322580645</v>
      </c>
      <c r="M87" s="54" t="n">
        <f aca="false">IF(B87="11",0,IF(B87="16",0,IF(B87="23",0,IF(B87="33",0,IF(B87="50",0,IF(B87="54",0,IF(K87=0,H87,K87*L87)))))))</f>
        <v>7.61290322580645</v>
      </c>
      <c r="N87" s="18" t="n">
        <f aca="false">SUMIF($G$2:$G$3223,G87,$M$2:$M$3223)</f>
        <v>9401</v>
      </c>
      <c r="O87" s="0" t="n">
        <f aca="false">M87/N87</f>
        <v>0.00080979717325885</v>
      </c>
    </row>
    <row r="88" customFormat="false" ht="15" hidden="false" customHeight="false" outlineLevel="0" collapsed="false">
      <c r="A88" s="55" t="s">
        <v>633</v>
      </c>
      <c r="B88" s="55" t="s">
        <v>125</v>
      </c>
      <c r="C88" s="55" t="s">
        <v>634</v>
      </c>
      <c r="D88" s="55" t="s">
        <v>635</v>
      </c>
      <c r="E88" s="55" t="s">
        <v>590</v>
      </c>
      <c r="F88" s="55" t="s">
        <v>591</v>
      </c>
      <c r="G88" s="53" t="n">
        <f aca="false">VLOOKUP(B88,'State to PAD Xwalk'!$B$2:$C$52,2,FALSE())</f>
        <v>5</v>
      </c>
      <c r="H88" s="0" t="n">
        <f aca="false">IF(ISERROR(VLOOKUP($A88,'County Business Patterns'!$A$3:$H$2811,6,FALSE())),0,VLOOKUP($A88,'County Business Patterns'!$A$3:$H$2811,6,FALSE()))</f>
        <v>0</v>
      </c>
      <c r="I88" s="17" t="e">
        <f aca="false">VLOOKUP($A88,'County Business Patterns'!$A$3:$H$2811,5,FALSE())</f>
        <v>#N/A</v>
      </c>
      <c r="J88" s="17" t="e">
        <f aca="false">VLOOKUP($A88,'County Business Patterns'!$A$3:$H$2811,7,FALSE())</f>
        <v>#N/A</v>
      </c>
      <c r="K88" s="18" t="n">
        <f aca="false">IF(ISERROR(VLOOKUP($A88,'County Business Patterns'!$A$3:$H$2811,8,FALSE())),0,VLOOKUP($A88,'County Business Patterns'!$A$3:$H$2811,8,FALSE()))</f>
        <v>0</v>
      </c>
      <c r="L88" s="0" t="n">
        <f aca="false">VLOOKUP($B88,'State Business Patterns'!$A$3:$J$54,10,FALSE())</f>
        <v>0.761290322580645</v>
      </c>
      <c r="M88" s="54" t="n">
        <f aca="false">IF(B88="11",0,IF(B88="16",0,IF(B88="23",0,IF(B88="33",0,IF(B88="50",0,IF(B88="54",0,IF(K88=0,H88,K88*L88)))))))</f>
        <v>0</v>
      </c>
      <c r="N88" s="18" t="n">
        <f aca="false">SUMIF($G$2:$G$3223,G88,$M$2:$M$3223)</f>
        <v>9401</v>
      </c>
      <c r="O88" s="0" t="n">
        <f aca="false">M88/N88</f>
        <v>0</v>
      </c>
    </row>
    <row r="89" customFormat="false" ht="15" hidden="false" customHeight="false" outlineLevel="0" collapsed="false">
      <c r="A89" s="55" t="s">
        <v>636</v>
      </c>
      <c r="B89" s="55" t="s">
        <v>125</v>
      </c>
      <c r="C89" s="55" t="s">
        <v>248</v>
      </c>
      <c r="D89" s="55" t="s">
        <v>637</v>
      </c>
      <c r="E89" s="55" t="s">
        <v>594</v>
      </c>
      <c r="F89" s="55" t="s">
        <v>591</v>
      </c>
      <c r="G89" s="53" t="n">
        <f aca="false">VLOOKUP(B89,'State to PAD Xwalk'!$B$2:$C$52,2,FALSE())</f>
        <v>5</v>
      </c>
      <c r="H89" s="0" t="n">
        <f aca="false">IF(ISERROR(VLOOKUP($A89,'County Business Patterns'!$A$3:$H$2811,6,FALSE())),0,VLOOKUP($A89,'County Business Patterns'!$A$3:$H$2811,6,FALSE()))</f>
        <v>0</v>
      </c>
      <c r="I89" s="17" t="str">
        <f aca="false">VLOOKUP($A89,'County Business Patterns'!$A$3:$H$2811,5,FALSE())</f>
        <v>A</v>
      </c>
      <c r="J89" s="17" t="str">
        <f aca="false">VLOOKUP($A89,'County Business Patterns'!$A$3:$H$2811,7,FALSE())</f>
        <v>0-19</v>
      </c>
      <c r="K89" s="18" t="n">
        <f aca="false">IF(ISERROR(VLOOKUP($A89,'County Business Patterns'!$A$3:$H$2811,8,FALSE())),0,VLOOKUP($A89,'County Business Patterns'!$A$3:$H$2811,8,FALSE()))</f>
        <v>10</v>
      </c>
      <c r="L89" s="0" t="n">
        <f aca="false">VLOOKUP($B89,'State Business Patterns'!$A$3:$J$54,10,FALSE())</f>
        <v>0.761290322580645</v>
      </c>
      <c r="M89" s="54" t="n">
        <f aca="false">IF(B89="11",0,IF(B89="16",0,IF(B89="23",0,IF(B89="33",0,IF(B89="50",0,IF(B89="54",0,IF(K89=0,H89,K89*L89)))))))</f>
        <v>7.61290322580645</v>
      </c>
      <c r="N89" s="18" t="n">
        <f aca="false">SUMIF($G$2:$G$3223,G89,$M$2:$M$3223)</f>
        <v>9401</v>
      </c>
      <c r="O89" s="0" t="n">
        <f aca="false">M89/N89</f>
        <v>0.00080979717325885</v>
      </c>
    </row>
    <row r="90" customFormat="false" ht="15" hidden="false" customHeight="false" outlineLevel="0" collapsed="false">
      <c r="A90" s="55" t="s">
        <v>638</v>
      </c>
      <c r="B90" s="55" t="s">
        <v>125</v>
      </c>
      <c r="C90" s="55" t="s">
        <v>639</v>
      </c>
      <c r="D90" s="55" t="s">
        <v>640</v>
      </c>
      <c r="E90" s="55" t="s">
        <v>594</v>
      </c>
      <c r="F90" s="55" t="s">
        <v>591</v>
      </c>
      <c r="G90" s="53" t="n">
        <f aca="false">VLOOKUP(B90,'State to PAD Xwalk'!$B$2:$C$52,2,FALSE())</f>
        <v>5</v>
      </c>
      <c r="H90" s="0" t="n">
        <f aca="false">IF(ISERROR(VLOOKUP($A90,'County Business Patterns'!$A$3:$H$2811,6,FALSE())),0,VLOOKUP($A90,'County Business Patterns'!$A$3:$H$2811,6,FALSE()))</f>
        <v>0</v>
      </c>
      <c r="I90" s="17" t="e">
        <f aca="false">VLOOKUP($A90,'County Business Patterns'!$A$3:$H$2811,5,FALSE())</f>
        <v>#N/A</v>
      </c>
      <c r="J90" s="17" t="e">
        <f aca="false">VLOOKUP($A90,'County Business Patterns'!$A$3:$H$2811,7,FALSE())</f>
        <v>#N/A</v>
      </c>
      <c r="K90" s="18" t="n">
        <f aca="false">IF(ISERROR(VLOOKUP($A90,'County Business Patterns'!$A$3:$H$2811,8,FALSE())),0,VLOOKUP($A90,'County Business Patterns'!$A$3:$H$2811,8,FALSE()))</f>
        <v>0</v>
      </c>
      <c r="L90" s="0" t="n">
        <f aca="false">VLOOKUP($B90,'State Business Patterns'!$A$3:$J$54,10,FALSE())</f>
        <v>0.761290322580645</v>
      </c>
      <c r="M90" s="54" t="n">
        <f aca="false">IF(B90="11",0,IF(B90="16",0,IF(B90="23",0,IF(B90="33",0,IF(B90="50",0,IF(B90="54",0,IF(K90=0,H90,K90*L90)))))))</f>
        <v>0</v>
      </c>
      <c r="N90" s="18" t="n">
        <f aca="false">SUMIF($G$2:$G$3223,G90,$M$2:$M$3223)</f>
        <v>9401</v>
      </c>
      <c r="O90" s="0" t="n">
        <f aca="false">M90/N90</f>
        <v>0</v>
      </c>
    </row>
    <row r="91" customFormat="false" ht="15" hidden="false" customHeight="false" outlineLevel="0" collapsed="false">
      <c r="A91" s="55" t="s">
        <v>641</v>
      </c>
      <c r="B91" s="55" t="s">
        <v>125</v>
      </c>
      <c r="C91" s="55" t="s">
        <v>249</v>
      </c>
      <c r="D91" s="55" t="s">
        <v>642</v>
      </c>
      <c r="E91" s="55" t="s">
        <v>594</v>
      </c>
      <c r="F91" s="55" t="s">
        <v>591</v>
      </c>
      <c r="G91" s="53" t="n">
        <f aca="false">VLOOKUP(B91,'State to PAD Xwalk'!$B$2:$C$52,2,FALSE())</f>
        <v>5</v>
      </c>
      <c r="H91" s="0" t="n">
        <f aca="false">IF(ISERROR(VLOOKUP($A91,'County Business Patterns'!$A$3:$H$2811,6,FALSE())),0,VLOOKUP($A91,'County Business Patterns'!$A$3:$H$2811,6,FALSE()))</f>
        <v>0</v>
      </c>
      <c r="I91" s="17" t="str">
        <f aca="false">VLOOKUP($A91,'County Business Patterns'!$A$3:$H$2811,5,FALSE())</f>
        <v>B</v>
      </c>
      <c r="J91" s="17" t="str">
        <f aca="false">VLOOKUP($A91,'County Business Patterns'!$A$3:$H$2811,7,FALSE())</f>
        <v>20-99</v>
      </c>
      <c r="K91" s="18" t="n">
        <f aca="false">IF(ISERROR(VLOOKUP($A91,'County Business Patterns'!$A$3:$H$2811,8,FALSE())),0,VLOOKUP($A91,'County Business Patterns'!$A$3:$H$2811,8,FALSE()))</f>
        <v>60</v>
      </c>
      <c r="L91" s="0" t="n">
        <f aca="false">VLOOKUP($B91,'State Business Patterns'!$A$3:$J$54,10,FALSE())</f>
        <v>0.761290322580645</v>
      </c>
      <c r="M91" s="54" t="n">
        <f aca="false">IF(B91="11",0,IF(B91="16",0,IF(B91="23",0,IF(B91="33",0,IF(B91="50",0,IF(B91="54",0,IF(K91=0,H91,K91*L91)))))))</f>
        <v>45.6774193548387</v>
      </c>
      <c r="N91" s="18" t="n">
        <f aca="false">SUMIF($G$2:$G$3223,G91,$M$2:$M$3223)</f>
        <v>9401</v>
      </c>
      <c r="O91" s="0" t="n">
        <f aca="false">M91/N91</f>
        <v>0.0048587830395531</v>
      </c>
    </row>
    <row r="92" customFormat="false" ht="15" hidden="false" customHeight="false" outlineLevel="0" collapsed="false">
      <c r="A92" s="55" t="s">
        <v>643</v>
      </c>
      <c r="B92" s="55" t="s">
        <v>125</v>
      </c>
      <c r="C92" s="55" t="s">
        <v>644</v>
      </c>
      <c r="D92" s="55" t="s">
        <v>645</v>
      </c>
      <c r="E92" s="55" t="s">
        <v>594</v>
      </c>
      <c r="F92" s="55" t="s">
        <v>591</v>
      </c>
      <c r="G92" s="53" t="n">
        <f aca="false">VLOOKUP(B92,'State to PAD Xwalk'!$B$2:$C$52,2,FALSE())</f>
        <v>5</v>
      </c>
      <c r="H92" s="0" t="n">
        <f aca="false">IF(ISERROR(VLOOKUP($A92,'County Business Patterns'!$A$3:$H$2811,6,FALSE())),0,VLOOKUP($A92,'County Business Patterns'!$A$3:$H$2811,6,FALSE()))</f>
        <v>0</v>
      </c>
      <c r="I92" s="17" t="e">
        <f aca="false">VLOOKUP($A92,'County Business Patterns'!$A$3:$H$2811,5,FALSE())</f>
        <v>#N/A</v>
      </c>
      <c r="J92" s="17" t="e">
        <f aca="false">VLOOKUP($A92,'County Business Patterns'!$A$3:$H$2811,7,FALSE())</f>
        <v>#N/A</v>
      </c>
      <c r="K92" s="18" t="n">
        <f aca="false">IF(ISERROR(VLOOKUP($A92,'County Business Patterns'!$A$3:$H$2811,8,FALSE())),0,VLOOKUP($A92,'County Business Patterns'!$A$3:$H$2811,8,FALSE()))</f>
        <v>0</v>
      </c>
      <c r="L92" s="0" t="n">
        <f aca="false">VLOOKUP($B92,'State Business Patterns'!$A$3:$J$54,10,FALSE())</f>
        <v>0.761290322580645</v>
      </c>
      <c r="M92" s="54" t="n">
        <f aca="false">IF(B92="11",0,IF(B92="16",0,IF(B92="23",0,IF(B92="33",0,IF(B92="50",0,IF(B92="54",0,IF(K92=0,H92,K92*L92)))))))</f>
        <v>0</v>
      </c>
      <c r="N92" s="18" t="n">
        <f aca="false">SUMIF($G$2:$G$3223,G92,$M$2:$M$3223)</f>
        <v>9401</v>
      </c>
      <c r="O92" s="0" t="n">
        <f aca="false">M92/N92</f>
        <v>0</v>
      </c>
    </row>
    <row r="93" customFormat="false" ht="15" hidden="false" customHeight="false" outlineLevel="0" collapsed="false">
      <c r="A93" s="55" t="s">
        <v>646</v>
      </c>
      <c r="B93" s="55" t="s">
        <v>125</v>
      </c>
      <c r="C93" s="55" t="s">
        <v>250</v>
      </c>
      <c r="D93" s="55" t="s">
        <v>647</v>
      </c>
      <c r="E93" s="55" t="s">
        <v>594</v>
      </c>
      <c r="F93" s="55" t="s">
        <v>591</v>
      </c>
      <c r="G93" s="53" t="n">
        <f aca="false">VLOOKUP(B93,'State to PAD Xwalk'!$B$2:$C$52,2,FALSE())</f>
        <v>5</v>
      </c>
      <c r="H93" s="0" t="n">
        <f aca="false">IF(ISERROR(VLOOKUP($A93,'County Business Patterns'!$A$3:$H$2811,6,FALSE())),0,VLOOKUP($A93,'County Business Patterns'!$A$3:$H$2811,6,FALSE()))</f>
        <v>0</v>
      </c>
      <c r="I93" s="17" t="str">
        <f aca="false">VLOOKUP($A93,'County Business Patterns'!$A$3:$H$2811,5,FALSE())</f>
        <v>A</v>
      </c>
      <c r="J93" s="17" t="str">
        <f aca="false">VLOOKUP($A93,'County Business Patterns'!$A$3:$H$2811,7,FALSE())</f>
        <v>0-19</v>
      </c>
      <c r="K93" s="18" t="n">
        <f aca="false">IF(ISERROR(VLOOKUP($A93,'County Business Patterns'!$A$3:$H$2811,8,FALSE())),0,VLOOKUP($A93,'County Business Patterns'!$A$3:$H$2811,8,FALSE()))</f>
        <v>10</v>
      </c>
      <c r="L93" s="0" t="n">
        <f aca="false">VLOOKUP($B93,'State Business Patterns'!$A$3:$J$54,10,FALSE())</f>
        <v>0.761290322580645</v>
      </c>
      <c r="M93" s="54" t="n">
        <f aca="false">IF(B93="11",0,IF(B93="16",0,IF(B93="23",0,IF(B93="33",0,IF(B93="50",0,IF(B93="54",0,IF(K93=0,H93,K93*L93)))))))</f>
        <v>7.61290322580645</v>
      </c>
      <c r="N93" s="18" t="n">
        <f aca="false">SUMIF($G$2:$G$3223,G93,$M$2:$M$3223)</f>
        <v>9401</v>
      </c>
      <c r="O93" s="0" t="n">
        <f aca="false">M93/N93</f>
        <v>0.00080979717325885</v>
      </c>
    </row>
    <row r="94" customFormat="false" ht="15" hidden="false" customHeight="false" outlineLevel="0" collapsed="false">
      <c r="A94" s="55" t="s">
        <v>648</v>
      </c>
      <c r="B94" s="55" t="s">
        <v>125</v>
      </c>
      <c r="C94" s="55" t="s">
        <v>251</v>
      </c>
      <c r="D94" s="55" t="s">
        <v>649</v>
      </c>
      <c r="E94" s="55" t="s">
        <v>590</v>
      </c>
      <c r="F94" s="55" t="s">
        <v>591</v>
      </c>
      <c r="G94" s="53" t="n">
        <f aca="false">VLOOKUP(B94,'State to PAD Xwalk'!$B$2:$C$52,2,FALSE())</f>
        <v>5</v>
      </c>
      <c r="H94" s="0" t="n">
        <f aca="false">IF(ISERROR(VLOOKUP($A94,'County Business Patterns'!$A$3:$H$2811,6,FALSE())),0,VLOOKUP($A94,'County Business Patterns'!$A$3:$H$2811,6,FALSE()))</f>
        <v>0</v>
      </c>
      <c r="I94" s="17" t="str">
        <f aca="false">VLOOKUP($A94,'County Business Patterns'!$A$3:$H$2811,5,FALSE())</f>
        <v>A</v>
      </c>
      <c r="J94" s="17" t="str">
        <f aca="false">VLOOKUP($A94,'County Business Patterns'!$A$3:$H$2811,7,FALSE())</f>
        <v>0-19</v>
      </c>
      <c r="K94" s="18" t="n">
        <f aca="false">IF(ISERROR(VLOOKUP($A94,'County Business Patterns'!$A$3:$H$2811,8,FALSE())),0,VLOOKUP($A94,'County Business Patterns'!$A$3:$H$2811,8,FALSE()))</f>
        <v>10</v>
      </c>
      <c r="L94" s="0" t="n">
        <f aca="false">VLOOKUP($B94,'State Business Patterns'!$A$3:$J$54,10,FALSE())</f>
        <v>0.761290322580645</v>
      </c>
      <c r="M94" s="54" t="n">
        <f aca="false">IF(B94="11",0,IF(B94="16",0,IF(B94="23",0,IF(B94="33",0,IF(B94="50",0,IF(B94="54",0,IF(K94=0,H94,K94*L94)))))))</f>
        <v>7.61290322580645</v>
      </c>
      <c r="N94" s="18" t="n">
        <f aca="false">SUMIF($G$2:$G$3223,G94,$M$2:$M$3223)</f>
        <v>9401</v>
      </c>
      <c r="O94" s="0" t="n">
        <f aca="false">M94/N94</f>
        <v>0.00080979717325885</v>
      </c>
    </row>
    <row r="95" customFormat="false" ht="15" hidden="false" customHeight="false" outlineLevel="0" collapsed="false">
      <c r="A95" s="55" t="s">
        <v>650</v>
      </c>
      <c r="B95" s="55" t="s">
        <v>125</v>
      </c>
      <c r="C95" s="55" t="s">
        <v>252</v>
      </c>
      <c r="D95" s="55" t="s">
        <v>651</v>
      </c>
      <c r="E95" s="55" t="s">
        <v>594</v>
      </c>
      <c r="F95" s="55" t="s">
        <v>591</v>
      </c>
      <c r="G95" s="53" t="n">
        <f aca="false">VLOOKUP(B95,'State to PAD Xwalk'!$B$2:$C$52,2,FALSE())</f>
        <v>5</v>
      </c>
      <c r="H95" s="0" t="n">
        <f aca="false">IF(ISERROR(VLOOKUP($A95,'County Business Patterns'!$A$3:$H$2811,6,FALSE())),0,VLOOKUP($A95,'County Business Patterns'!$A$3:$H$2811,6,FALSE()))</f>
        <v>0</v>
      </c>
      <c r="I95" s="17" t="str">
        <f aca="false">VLOOKUP($A95,'County Business Patterns'!$A$3:$H$2811,5,FALSE())</f>
        <v>A</v>
      </c>
      <c r="J95" s="17" t="str">
        <f aca="false">VLOOKUP($A95,'County Business Patterns'!$A$3:$H$2811,7,FALSE())</f>
        <v>0-19</v>
      </c>
      <c r="K95" s="18" t="n">
        <f aca="false">IF(ISERROR(VLOOKUP($A95,'County Business Patterns'!$A$3:$H$2811,8,FALSE())),0,VLOOKUP($A95,'County Business Patterns'!$A$3:$H$2811,8,FALSE()))</f>
        <v>10</v>
      </c>
      <c r="L95" s="0" t="n">
        <f aca="false">VLOOKUP($B95,'State Business Patterns'!$A$3:$J$54,10,FALSE())</f>
        <v>0.761290322580645</v>
      </c>
      <c r="M95" s="54" t="n">
        <f aca="false">IF(B95="11",0,IF(B95="16",0,IF(B95="23",0,IF(B95="33",0,IF(B95="50",0,IF(B95="54",0,IF(K95=0,H95,K95*L95)))))))</f>
        <v>7.61290322580645</v>
      </c>
      <c r="N95" s="18" t="n">
        <f aca="false">SUMIF($G$2:$G$3223,G95,$M$2:$M$3223)</f>
        <v>9401</v>
      </c>
      <c r="O95" s="0" t="n">
        <f aca="false">M95/N95</f>
        <v>0.00080979717325885</v>
      </c>
    </row>
    <row r="96" customFormat="false" ht="15" hidden="false" customHeight="false" outlineLevel="0" collapsed="false">
      <c r="A96" s="55" t="s">
        <v>652</v>
      </c>
      <c r="B96" s="55" t="s">
        <v>127</v>
      </c>
      <c r="C96" s="55" t="s">
        <v>253</v>
      </c>
      <c r="D96" s="55" t="s">
        <v>653</v>
      </c>
      <c r="E96" s="55" t="s">
        <v>455</v>
      </c>
      <c r="F96" s="55" t="s">
        <v>654</v>
      </c>
      <c r="G96" s="53" t="n">
        <f aca="false">VLOOKUP(B96,'State to PAD Xwalk'!$B$2:$C$52,2,FALSE())</f>
        <v>5</v>
      </c>
      <c r="H96" s="0" t="n">
        <f aca="false">IF(ISERROR(VLOOKUP($A96,'County Business Patterns'!$A$3:$H$2811,6,FALSE())),0,VLOOKUP($A96,'County Business Patterns'!$A$3:$H$2811,6,FALSE()))</f>
        <v>0</v>
      </c>
      <c r="I96" s="17" t="str">
        <f aca="false">VLOOKUP($A96,'County Business Patterns'!$A$3:$H$2811,5,FALSE())</f>
        <v>A</v>
      </c>
      <c r="J96" s="17" t="str">
        <f aca="false">VLOOKUP($A96,'County Business Patterns'!$A$3:$H$2811,7,FALSE())</f>
        <v>0-19</v>
      </c>
      <c r="K96" s="18" t="n">
        <f aca="false">IF(ISERROR(VLOOKUP($A96,'County Business Patterns'!$A$3:$H$2811,8,FALSE())),0,VLOOKUP($A96,'County Business Patterns'!$A$3:$H$2811,8,FALSE()))</f>
        <v>10</v>
      </c>
      <c r="L96" s="0" t="n">
        <f aca="false">VLOOKUP($B96,'State Business Patterns'!$A$3:$J$54,10,FALSE())</f>
        <v>0.654320987654321</v>
      </c>
      <c r="M96" s="54" t="n">
        <f aca="false">IF(B96="11",0,IF(B96="16",0,IF(B96="23",0,IF(B96="33",0,IF(B96="50",0,IF(B96="54",0,IF(K96=0,H96,K96*L96)))))))</f>
        <v>6.54320987654321</v>
      </c>
      <c r="N96" s="18" t="n">
        <f aca="false">SUMIF($G$2:$G$3223,G96,$M$2:$M$3223)</f>
        <v>9401</v>
      </c>
      <c r="O96" s="0" t="n">
        <f aca="false">M96/N96</f>
        <v>0.000696012113237231</v>
      </c>
    </row>
    <row r="97" customFormat="false" ht="15" hidden="false" customHeight="false" outlineLevel="0" collapsed="false">
      <c r="A97" s="55" t="s">
        <v>655</v>
      </c>
      <c r="B97" s="55" t="s">
        <v>127</v>
      </c>
      <c r="C97" s="55" t="s">
        <v>187</v>
      </c>
      <c r="D97" s="55" t="s">
        <v>656</v>
      </c>
      <c r="E97" s="55" t="s">
        <v>455</v>
      </c>
      <c r="F97" s="55" t="s">
        <v>654</v>
      </c>
      <c r="G97" s="53" t="n">
        <f aca="false">VLOOKUP(B97,'State to PAD Xwalk'!$B$2:$C$52,2,FALSE())</f>
        <v>5</v>
      </c>
      <c r="H97" s="0" t="n">
        <f aca="false">IF(ISERROR(VLOOKUP($A97,'County Business Patterns'!$A$3:$H$2811,6,FALSE())),0,VLOOKUP($A97,'County Business Patterns'!$A$3:$H$2811,6,FALSE()))</f>
        <v>0</v>
      </c>
      <c r="I97" s="17" t="str">
        <f aca="false">VLOOKUP($A97,'County Business Patterns'!$A$3:$H$2811,5,FALSE())</f>
        <v>B</v>
      </c>
      <c r="J97" s="17" t="str">
        <f aca="false">VLOOKUP($A97,'County Business Patterns'!$A$3:$H$2811,7,FALSE())</f>
        <v>20-99</v>
      </c>
      <c r="K97" s="18" t="n">
        <f aca="false">IF(ISERROR(VLOOKUP($A97,'County Business Patterns'!$A$3:$H$2811,8,FALSE())),0,VLOOKUP($A97,'County Business Patterns'!$A$3:$H$2811,8,FALSE()))</f>
        <v>60</v>
      </c>
      <c r="L97" s="0" t="n">
        <f aca="false">VLOOKUP($B97,'State Business Patterns'!$A$3:$J$54,10,FALSE())</f>
        <v>0.654320987654321</v>
      </c>
      <c r="M97" s="54" t="n">
        <f aca="false">IF(B97="11",0,IF(B97="16",0,IF(B97="23",0,IF(B97="33",0,IF(B97="50",0,IF(B97="54",0,IF(K97=0,H97,K97*L97)))))))</f>
        <v>39.2592592592593</v>
      </c>
      <c r="N97" s="18" t="n">
        <f aca="false">SUMIF($G$2:$G$3223,G97,$M$2:$M$3223)</f>
        <v>9401</v>
      </c>
      <c r="O97" s="0" t="n">
        <f aca="false">M97/N97</f>
        <v>0.00417607267942339</v>
      </c>
    </row>
    <row r="98" customFormat="false" ht="15" hidden="false" customHeight="false" outlineLevel="0" collapsed="false">
      <c r="A98" s="55" t="s">
        <v>657</v>
      </c>
      <c r="B98" s="55" t="s">
        <v>127</v>
      </c>
      <c r="C98" s="55" t="s">
        <v>189</v>
      </c>
      <c r="D98" s="55" t="s">
        <v>658</v>
      </c>
      <c r="E98" s="55" t="s">
        <v>455</v>
      </c>
      <c r="F98" s="55" t="s">
        <v>654</v>
      </c>
      <c r="G98" s="53" t="n">
        <f aca="false">VLOOKUP(B98,'State to PAD Xwalk'!$B$2:$C$52,2,FALSE())</f>
        <v>5</v>
      </c>
      <c r="H98" s="0" t="n">
        <f aca="false">IF(ISERROR(VLOOKUP($A98,'County Business Patterns'!$A$3:$H$2811,6,FALSE())),0,VLOOKUP($A98,'County Business Patterns'!$A$3:$H$2811,6,FALSE()))</f>
        <v>0</v>
      </c>
      <c r="I98" s="17" t="str">
        <f aca="false">VLOOKUP($A98,'County Business Patterns'!$A$3:$H$2811,5,FALSE())</f>
        <v>A</v>
      </c>
      <c r="J98" s="17" t="str">
        <f aca="false">VLOOKUP($A98,'County Business Patterns'!$A$3:$H$2811,7,FALSE())</f>
        <v>0-19</v>
      </c>
      <c r="K98" s="18" t="n">
        <f aca="false">IF(ISERROR(VLOOKUP($A98,'County Business Patterns'!$A$3:$H$2811,8,FALSE())),0,VLOOKUP($A98,'County Business Patterns'!$A$3:$H$2811,8,FALSE()))</f>
        <v>10</v>
      </c>
      <c r="L98" s="0" t="n">
        <f aca="false">VLOOKUP($B98,'State Business Patterns'!$A$3:$J$54,10,FALSE())</f>
        <v>0.654320987654321</v>
      </c>
      <c r="M98" s="54" t="n">
        <f aca="false">IF(B98="11",0,IF(B98="16",0,IF(B98="23",0,IF(B98="33",0,IF(B98="50",0,IF(B98="54",0,IF(K98=0,H98,K98*L98)))))))</f>
        <v>6.54320987654321</v>
      </c>
      <c r="N98" s="18" t="n">
        <f aca="false">SUMIF($G$2:$G$3223,G98,$M$2:$M$3223)</f>
        <v>9401</v>
      </c>
      <c r="O98" s="0" t="n">
        <f aca="false">M98/N98</f>
        <v>0.000696012113237231</v>
      </c>
    </row>
    <row r="99" customFormat="false" ht="15" hidden="false" customHeight="false" outlineLevel="0" collapsed="false">
      <c r="A99" s="55" t="s">
        <v>659</v>
      </c>
      <c r="B99" s="55" t="s">
        <v>127</v>
      </c>
      <c r="C99" s="55" t="s">
        <v>190</v>
      </c>
      <c r="D99" s="55" t="s">
        <v>660</v>
      </c>
      <c r="E99" s="55" t="s">
        <v>455</v>
      </c>
      <c r="F99" s="55" t="s">
        <v>654</v>
      </c>
      <c r="G99" s="53" t="n">
        <f aca="false">VLOOKUP(B99,'State to PAD Xwalk'!$B$2:$C$52,2,FALSE())</f>
        <v>5</v>
      </c>
      <c r="H99" s="0" t="n">
        <f aca="false">IF(ISERROR(VLOOKUP($A99,'County Business Patterns'!$A$3:$H$2811,6,FALSE())),0,VLOOKUP($A99,'County Business Patterns'!$A$3:$H$2811,6,FALSE()))</f>
        <v>0</v>
      </c>
      <c r="I99" s="17" t="str">
        <f aca="false">VLOOKUP($A99,'County Business Patterns'!$A$3:$H$2811,5,FALSE())</f>
        <v>A</v>
      </c>
      <c r="J99" s="17" t="str">
        <f aca="false">VLOOKUP($A99,'County Business Patterns'!$A$3:$H$2811,7,FALSE())</f>
        <v>0-19</v>
      </c>
      <c r="K99" s="18" t="n">
        <f aca="false">IF(ISERROR(VLOOKUP($A99,'County Business Patterns'!$A$3:$H$2811,8,FALSE())),0,VLOOKUP($A99,'County Business Patterns'!$A$3:$H$2811,8,FALSE()))</f>
        <v>10</v>
      </c>
      <c r="L99" s="0" t="n">
        <f aca="false">VLOOKUP($B99,'State Business Patterns'!$A$3:$J$54,10,FALSE())</f>
        <v>0.654320987654321</v>
      </c>
      <c r="M99" s="54" t="n">
        <f aca="false">IF(B99="11",0,IF(B99="16",0,IF(B99="23",0,IF(B99="33",0,IF(B99="50",0,IF(B99="54",0,IF(K99=0,H99,K99*L99)))))))</f>
        <v>6.54320987654321</v>
      </c>
      <c r="N99" s="18" t="n">
        <f aca="false">SUMIF($G$2:$G$3223,G99,$M$2:$M$3223)</f>
        <v>9401</v>
      </c>
      <c r="O99" s="0" t="n">
        <f aca="false">M99/N99</f>
        <v>0.000696012113237231</v>
      </c>
    </row>
    <row r="100" customFormat="false" ht="15" hidden="false" customHeight="false" outlineLevel="0" collapsed="false">
      <c r="A100" s="55" t="s">
        <v>661</v>
      </c>
      <c r="B100" s="55" t="s">
        <v>127</v>
      </c>
      <c r="C100" s="55" t="s">
        <v>191</v>
      </c>
      <c r="D100" s="55" t="s">
        <v>662</v>
      </c>
      <c r="E100" s="55" t="s">
        <v>455</v>
      </c>
      <c r="F100" s="55" t="s">
        <v>654</v>
      </c>
      <c r="G100" s="53" t="n">
        <f aca="false">VLOOKUP(B100,'State to PAD Xwalk'!$B$2:$C$52,2,FALSE())</f>
        <v>5</v>
      </c>
      <c r="H100" s="0" t="n">
        <f aca="false">IF(ISERROR(VLOOKUP($A100,'County Business Patterns'!$A$3:$H$2811,6,FALSE())),0,VLOOKUP($A100,'County Business Patterns'!$A$3:$H$2811,6,FALSE()))</f>
        <v>0</v>
      </c>
      <c r="I100" s="17" t="e">
        <f aca="false">VLOOKUP($A100,'County Business Patterns'!$A$3:$H$2811,5,FALSE())</f>
        <v>#N/A</v>
      </c>
      <c r="J100" s="17" t="e">
        <f aca="false">VLOOKUP($A100,'County Business Patterns'!$A$3:$H$2811,7,FALSE())</f>
        <v>#N/A</v>
      </c>
      <c r="K100" s="18" t="n">
        <f aca="false">IF(ISERROR(VLOOKUP($A100,'County Business Patterns'!$A$3:$H$2811,8,FALSE())),0,VLOOKUP($A100,'County Business Patterns'!$A$3:$H$2811,8,FALSE()))</f>
        <v>0</v>
      </c>
      <c r="L100" s="0" t="n">
        <f aca="false">VLOOKUP($B100,'State Business Patterns'!$A$3:$J$54,10,FALSE())</f>
        <v>0.654320987654321</v>
      </c>
      <c r="M100" s="54" t="n">
        <f aca="false">IF(B100="11",0,IF(B100="16",0,IF(B100="23",0,IF(B100="33",0,IF(B100="50",0,IF(B100="54",0,IF(K100=0,H100,K100*L100)))))))</f>
        <v>0</v>
      </c>
      <c r="N100" s="18" t="n">
        <f aca="false">SUMIF($G$2:$G$3223,G100,$M$2:$M$3223)</f>
        <v>9401</v>
      </c>
      <c r="O100" s="0" t="n">
        <f aca="false">M100/N100</f>
        <v>0</v>
      </c>
    </row>
    <row r="101" customFormat="false" ht="15" hidden="false" customHeight="false" outlineLevel="0" collapsed="false">
      <c r="A101" s="55" t="s">
        <v>663</v>
      </c>
      <c r="B101" s="55" t="s">
        <v>127</v>
      </c>
      <c r="C101" s="55" t="s">
        <v>274</v>
      </c>
      <c r="D101" s="55" t="s">
        <v>664</v>
      </c>
      <c r="E101" s="55" t="s">
        <v>455</v>
      </c>
      <c r="F101" s="55" t="s">
        <v>654</v>
      </c>
      <c r="G101" s="53" t="n">
        <f aca="false">VLOOKUP(B101,'State to PAD Xwalk'!$B$2:$C$52,2,FALSE())</f>
        <v>5</v>
      </c>
      <c r="H101" s="0" t="n">
        <f aca="false">IF(ISERROR(VLOOKUP($A101,'County Business Patterns'!$A$3:$H$2811,6,FALSE())),0,VLOOKUP($A101,'County Business Patterns'!$A$3:$H$2811,6,FALSE()))</f>
        <v>0</v>
      </c>
      <c r="I101" s="17" t="e">
        <f aca="false">VLOOKUP($A101,'County Business Patterns'!$A$3:$H$2811,5,FALSE())</f>
        <v>#N/A</v>
      </c>
      <c r="J101" s="17" t="e">
        <f aca="false">VLOOKUP($A101,'County Business Patterns'!$A$3:$H$2811,7,FALSE())</f>
        <v>#N/A</v>
      </c>
      <c r="K101" s="18" t="n">
        <f aca="false">IF(ISERROR(VLOOKUP($A101,'County Business Patterns'!$A$3:$H$2811,8,FALSE())),0,VLOOKUP($A101,'County Business Patterns'!$A$3:$H$2811,8,FALSE()))</f>
        <v>0</v>
      </c>
      <c r="L101" s="0" t="n">
        <f aca="false">VLOOKUP($B101,'State Business Patterns'!$A$3:$J$54,10,FALSE())</f>
        <v>0.654320987654321</v>
      </c>
      <c r="M101" s="54" t="n">
        <f aca="false">IF(B101="11",0,IF(B101="16",0,IF(B101="23",0,IF(B101="33",0,IF(B101="50",0,IF(B101="54",0,IF(K101=0,H101,K101*L101)))))))</f>
        <v>0</v>
      </c>
      <c r="N101" s="18" t="n">
        <f aca="false">SUMIF($G$2:$G$3223,G101,$M$2:$M$3223)</f>
        <v>9401</v>
      </c>
      <c r="O101" s="0" t="n">
        <f aca="false">M101/N101</f>
        <v>0</v>
      </c>
    </row>
    <row r="102" customFormat="false" ht="15" hidden="false" customHeight="false" outlineLevel="0" collapsed="false">
      <c r="A102" s="55" t="s">
        <v>665</v>
      </c>
      <c r="B102" s="55" t="s">
        <v>127</v>
      </c>
      <c r="C102" s="55" t="s">
        <v>254</v>
      </c>
      <c r="D102" s="55" t="s">
        <v>666</v>
      </c>
      <c r="E102" s="55" t="s">
        <v>455</v>
      </c>
      <c r="F102" s="55" t="s">
        <v>654</v>
      </c>
      <c r="G102" s="53" t="n">
        <f aca="false">VLOOKUP(B102,'State to PAD Xwalk'!$B$2:$C$52,2,FALSE())</f>
        <v>5</v>
      </c>
      <c r="H102" s="0" t="n">
        <f aca="false">IF(ISERROR(VLOOKUP($A102,'County Business Patterns'!$A$3:$H$2811,6,FALSE())),0,VLOOKUP($A102,'County Business Patterns'!$A$3:$H$2811,6,FALSE()))</f>
        <v>0</v>
      </c>
      <c r="I102" s="17" t="str">
        <f aca="false">VLOOKUP($A102,'County Business Patterns'!$A$3:$H$2811,5,FALSE())</f>
        <v>B</v>
      </c>
      <c r="J102" s="17" t="str">
        <f aca="false">VLOOKUP($A102,'County Business Patterns'!$A$3:$H$2811,7,FALSE())</f>
        <v>20-99</v>
      </c>
      <c r="K102" s="18" t="n">
        <f aca="false">IF(ISERROR(VLOOKUP($A102,'County Business Patterns'!$A$3:$H$2811,8,FALSE())),0,VLOOKUP($A102,'County Business Patterns'!$A$3:$H$2811,8,FALSE()))</f>
        <v>60</v>
      </c>
      <c r="L102" s="0" t="n">
        <f aca="false">VLOOKUP($B102,'State Business Patterns'!$A$3:$J$54,10,FALSE())</f>
        <v>0.654320987654321</v>
      </c>
      <c r="M102" s="54" t="n">
        <f aca="false">IF(B102="11",0,IF(B102="16",0,IF(B102="23",0,IF(B102="33",0,IF(B102="50",0,IF(B102="54",0,IF(K102=0,H102,K102*L102)))))))</f>
        <v>39.2592592592593</v>
      </c>
      <c r="N102" s="18" t="n">
        <f aca="false">SUMIF($G$2:$G$3223,G102,$M$2:$M$3223)</f>
        <v>9401</v>
      </c>
      <c r="O102" s="0" t="n">
        <f aca="false">M102/N102</f>
        <v>0.00417607267942339</v>
      </c>
    </row>
    <row r="103" customFormat="false" ht="15" hidden="false" customHeight="false" outlineLevel="0" collapsed="false">
      <c r="A103" s="55" t="s">
        <v>667</v>
      </c>
      <c r="B103" s="55" t="s">
        <v>127</v>
      </c>
      <c r="C103" s="55" t="s">
        <v>192</v>
      </c>
      <c r="D103" s="55" t="s">
        <v>668</v>
      </c>
      <c r="E103" s="55" t="s">
        <v>455</v>
      </c>
      <c r="F103" s="55" t="s">
        <v>654</v>
      </c>
      <c r="G103" s="53" t="n">
        <f aca="false">VLOOKUP(B103,'State to PAD Xwalk'!$B$2:$C$52,2,FALSE())</f>
        <v>5</v>
      </c>
      <c r="H103" s="0" t="n">
        <f aca="false">IF(ISERROR(VLOOKUP($A103,'County Business Patterns'!$A$3:$H$2811,6,FALSE())),0,VLOOKUP($A103,'County Business Patterns'!$A$3:$H$2811,6,FALSE()))</f>
        <v>596</v>
      </c>
      <c r="I103" s="17" t="n">
        <f aca="false">VLOOKUP($A103,'County Business Patterns'!$A$3:$H$2811,5,FALSE())</f>
        <v>0</v>
      </c>
      <c r="J103" s="17" t="n">
        <f aca="false">VLOOKUP($A103,'County Business Patterns'!$A$3:$H$2811,7,FALSE())</f>
        <v>0</v>
      </c>
      <c r="K103" s="18" t="n">
        <f aca="false">IF(ISERROR(VLOOKUP($A103,'County Business Patterns'!$A$3:$H$2811,8,FALSE())),0,VLOOKUP($A103,'County Business Patterns'!$A$3:$H$2811,8,FALSE()))</f>
        <v>0</v>
      </c>
      <c r="L103" s="0" t="n">
        <f aca="false">VLOOKUP($B103,'State Business Patterns'!$A$3:$J$54,10,FALSE())</f>
        <v>0.654320987654321</v>
      </c>
      <c r="M103" s="54" t="n">
        <f aca="false">IF(B103="11",0,IF(B103="16",0,IF(B103="23",0,IF(B103="33",0,IF(B103="50",0,IF(B103="54",0,IF(K103=0,H103,K103*L103)))))))</f>
        <v>596</v>
      </c>
      <c r="N103" s="18" t="n">
        <f aca="false">SUMIF($G$2:$G$3223,G103,$M$2:$M$3223)</f>
        <v>9401</v>
      </c>
      <c r="O103" s="0" t="n">
        <f aca="false">M103/N103</f>
        <v>0.0633975109030954</v>
      </c>
    </row>
    <row r="104" customFormat="false" ht="15" hidden="false" customHeight="false" outlineLevel="0" collapsed="false">
      <c r="A104" s="55" t="s">
        <v>669</v>
      </c>
      <c r="B104" s="55" t="s">
        <v>127</v>
      </c>
      <c r="C104" s="55" t="s">
        <v>193</v>
      </c>
      <c r="D104" s="55" t="s">
        <v>670</v>
      </c>
      <c r="E104" s="55" t="s">
        <v>455</v>
      </c>
      <c r="F104" s="55" t="s">
        <v>654</v>
      </c>
      <c r="G104" s="53" t="n">
        <f aca="false">VLOOKUP(B104,'State to PAD Xwalk'!$B$2:$C$52,2,FALSE())</f>
        <v>5</v>
      </c>
      <c r="H104" s="0" t="n">
        <f aca="false">IF(ISERROR(VLOOKUP($A104,'County Business Patterns'!$A$3:$H$2811,6,FALSE())),0,VLOOKUP($A104,'County Business Patterns'!$A$3:$H$2811,6,FALSE()))</f>
        <v>26</v>
      </c>
      <c r="I104" s="17" t="n">
        <f aca="false">VLOOKUP($A104,'County Business Patterns'!$A$3:$H$2811,5,FALSE())</f>
        <v>0</v>
      </c>
      <c r="J104" s="17" t="n">
        <f aca="false">VLOOKUP($A104,'County Business Patterns'!$A$3:$H$2811,7,FALSE())</f>
        <v>0</v>
      </c>
      <c r="K104" s="18" t="n">
        <f aca="false">IF(ISERROR(VLOOKUP($A104,'County Business Patterns'!$A$3:$H$2811,8,FALSE())),0,VLOOKUP($A104,'County Business Patterns'!$A$3:$H$2811,8,FALSE()))</f>
        <v>0</v>
      </c>
      <c r="L104" s="0" t="n">
        <f aca="false">VLOOKUP($B104,'State Business Patterns'!$A$3:$J$54,10,FALSE())</f>
        <v>0.654320987654321</v>
      </c>
      <c r="M104" s="54" t="n">
        <f aca="false">IF(B104="11",0,IF(B104="16",0,IF(B104="23",0,IF(B104="33",0,IF(B104="50",0,IF(B104="54",0,IF(K104=0,H104,K104*L104)))))))</f>
        <v>26</v>
      </c>
      <c r="N104" s="18" t="n">
        <f aca="false">SUMIF($G$2:$G$3223,G104,$M$2:$M$3223)</f>
        <v>9401</v>
      </c>
      <c r="O104" s="0" t="n">
        <f aca="false">M104/N104</f>
        <v>0.00276566322731624</v>
      </c>
    </row>
    <row r="105" customFormat="false" ht="15" hidden="false" customHeight="false" outlineLevel="0" collapsed="false">
      <c r="A105" s="55" t="s">
        <v>671</v>
      </c>
      <c r="B105" s="55" t="s">
        <v>127</v>
      </c>
      <c r="C105" s="55" t="s">
        <v>255</v>
      </c>
      <c r="D105" s="55" t="s">
        <v>672</v>
      </c>
      <c r="E105" s="55" t="s">
        <v>455</v>
      </c>
      <c r="F105" s="55" t="s">
        <v>654</v>
      </c>
      <c r="G105" s="53" t="n">
        <f aca="false">VLOOKUP(B105,'State to PAD Xwalk'!$B$2:$C$52,2,FALSE())</f>
        <v>5</v>
      </c>
      <c r="H105" s="0" t="n">
        <f aca="false">IF(ISERROR(VLOOKUP($A105,'County Business Patterns'!$A$3:$H$2811,6,FALSE())),0,VLOOKUP($A105,'County Business Patterns'!$A$3:$H$2811,6,FALSE()))</f>
        <v>0</v>
      </c>
      <c r="I105" s="17" t="str">
        <f aca="false">VLOOKUP($A105,'County Business Patterns'!$A$3:$H$2811,5,FALSE())</f>
        <v>B</v>
      </c>
      <c r="J105" s="17" t="str">
        <f aca="false">VLOOKUP($A105,'County Business Patterns'!$A$3:$H$2811,7,FALSE())</f>
        <v>20-99</v>
      </c>
      <c r="K105" s="18" t="n">
        <f aca="false">IF(ISERROR(VLOOKUP($A105,'County Business Patterns'!$A$3:$H$2811,8,FALSE())),0,VLOOKUP($A105,'County Business Patterns'!$A$3:$H$2811,8,FALSE()))</f>
        <v>60</v>
      </c>
      <c r="L105" s="0" t="n">
        <f aca="false">VLOOKUP($B105,'State Business Patterns'!$A$3:$J$54,10,FALSE())</f>
        <v>0.654320987654321</v>
      </c>
      <c r="M105" s="54" t="n">
        <f aca="false">IF(B105="11",0,IF(B105="16",0,IF(B105="23",0,IF(B105="33",0,IF(B105="50",0,IF(B105="54",0,IF(K105=0,H105,K105*L105)))))))</f>
        <v>39.2592592592593</v>
      </c>
      <c r="N105" s="18" t="n">
        <f aca="false">SUMIF($G$2:$G$3223,G105,$M$2:$M$3223)</f>
        <v>9401</v>
      </c>
      <c r="O105" s="0" t="n">
        <f aca="false">M105/N105</f>
        <v>0.00417607267942339</v>
      </c>
    </row>
    <row r="106" customFormat="false" ht="15" hidden="false" customHeight="false" outlineLevel="0" collapsed="false">
      <c r="A106" s="55" t="s">
        <v>673</v>
      </c>
      <c r="B106" s="55" t="s">
        <v>127</v>
      </c>
      <c r="C106" s="55" t="s">
        <v>256</v>
      </c>
      <c r="D106" s="55" t="s">
        <v>674</v>
      </c>
      <c r="E106" s="55" t="s">
        <v>455</v>
      </c>
      <c r="F106" s="55" t="s">
        <v>654</v>
      </c>
      <c r="G106" s="53" t="n">
        <f aca="false">VLOOKUP(B106,'State to PAD Xwalk'!$B$2:$C$52,2,FALSE())</f>
        <v>5</v>
      </c>
      <c r="H106" s="0" t="n">
        <f aca="false">IF(ISERROR(VLOOKUP($A106,'County Business Patterns'!$A$3:$H$2811,6,FALSE())),0,VLOOKUP($A106,'County Business Patterns'!$A$3:$H$2811,6,FALSE()))</f>
        <v>0</v>
      </c>
      <c r="I106" s="17" t="str">
        <f aca="false">VLOOKUP($A106,'County Business Patterns'!$A$3:$H$2811,5,FALSE())</f>
        <v>C</v>
      </c>
      <c r="J106" s="17" t="str">
        <f aca="false">VLOOKUP($A106,'County Business Patterns'!$A$3:$H$2811,7,FALSE())</f>
        <v>100-249</v>
      </c>
      <c r="K106" s="18" t="n">
        <f aca="false">IF(ISERROR(VLOOKUP($A106,'County Business Patterns'!$A$3:$H$2811,8,FALSE())),0,VLOOKUP($A106,'County Business Patterns'!$A$3:$H$2811,8,FALSE()))</f>
        <v>175</v>
      </c>
      <c r="L106" s="0" t="n">
        <f aca="false">VLOOKUP($B106,'State Business Patterns'!$A$3:$J$54,10,FALSE())</f>
        <v>0.654320987654321</v>
      </c>
      <c r="M106" s="54" t="n">
        <f aca="false">IF(B106="11",0,IF(B106="16",0,IF(B106="23",0,IF(B106="33",0,IF(B106="50",0,IF(B106="54",0,IF(K106=0,H106,K106*L106)))))))</f>
        <v>114.506172839506</v>
      </c>
      <c r="N106" s="18" t="n">
        <f aca="false">SUMIF($G$2:$G$3223,G106,$M$2:$M$3223)</f>
        <v>9401</v>
      </c>
      <c r="O106" s="0" t="n">
        <f aca="false">M106/N106</f>
        <v>0.0121802119816515</v>
      </c>
    </row>
    <row r="107" customFormat="false" ht="15" hidden="false" customHeight="false" outlineLevel="0" collapsed="false">
      <c r="A107" s="55" t="s">
        <v>675</v>
      </c>
      <c r="B107" s="55" t="s">
        <v>127</v>
      </c>
      <c r="C107" s="55" t="s">
        <v>194</v>
      </c>
      <c r="D107" s="55" t="s">
        <v>676</v>
      </c>
      <c r="E107" s="55" t="s">
        <v>455</v>
      </c>
      <c r="F107" s="55" t="s">
        <v>654</v>
      </c>
      <c r="G107" s="53" t="n">
        <f aca="false">VLOOKUP(B107,'State to PAD Xwalk'!$B$2:$C$52,2,FALSE())</f>
        <v>5</v>
      </c>
      <c r="H107" s="0" t="n">
        <f aca="false">IF(ISERROR(VLOOKUP($A107,'County Business Patterns'!$A$3:$H$2811,6,FALSE())),0,VLOOKUP($A107,'County Business Patterns'!$A$3:$H$2811,6,FALSE()))</f>
        <v>0</v>
      </c>
      <c r="I107" s="17" t="str">
        <f aca="false">VLOOKUP($A107,'County Business Patterns'!$A$3:$H$2811,5,FALSE())</f>
        <v>A</v>
      </c>
      <c r="J107" s="17" t="str">
        <f aca="false">VLOOKUP($A107,'County Business Patterns'!$A$3:$H$2811,7,FALSE())</f>
        <v>0-19</v>
      </c>
      <c r="K107" s="18" t="n">
        <f aca="false">IF(ISERROR(VLOOKUP($A107,'County Business Patterns'!$A$3:$H$2811,8,FALSE())),0,VLOOKUP($A107,'County Business Patterns'!$A$3:$H$2811,8,FALSE()))</f>
        <v>10</v>
      </c>
      <c r="L107" s="0" t="n">
        <f aca="false">VLOOKUP($B107,'State Business Patterns'!$A$3:$J$54,10,FALSE())</f>
        <v>0.654320987654321</v>
      </c>
      <c r="M107" s="54" t="n">
        <f aca="false">IF(B107="11",0,IF(B107="16",0,IF(B107="23",0,IF(B107="33",0,IF(B107="50",0,IF(B107="54",0,IF(K107=0,H107,K107*L107)))))))</f>
        <v>6.54320987654321</v>
      </c>
      <c r="N107" s="18" t="n">
        <f aca="false">SUMIF($G$2:$G$3223,G107,$M$2:$M$3223)</f>
        <v>9401</v>
      </c>
      <c r="O107" s="0" t="n">
        <f aca="false">M107/N107</f>
        <v>0.000696012113237231</v>
      </c>
    </row>
    <row r="108" customFormat="false" ht="15" hidden="false" customHeight="false" outlineLevel="0" collapsed="false">
      <c r="A108" s="55" t="s">
        <v>677</v>
      </c>
      <c r="B108" s="55" t="s">
        <v>127</v>
      </c>
      <c r="C108" s="55" t="s">
        <v>195</v>
      </c>
      <c r="D108" s="55" t="s">
        <v>678</v>
      </c>
      <c r="E108" s="55" t="s">
        <v>455</v>
      </c>
      <c r="F108" s="55" t="s">
        <v>654</v>
      </c>
      <c r="G108" s="53" t="n">
        <f aca="false">VLOOKUP(B108,'State to PAD Xwalk'!$B$2:$C$52,2,FALSE())</f>
        <v>5</v>
      </c>
      <c r="H108" s="0" t="n">
        <f aca="false">IF(ISERROR(VLOOKUP($A108,'County Business Patterns'!$A$3:$H$2811,6,FALSE())),0,VLOOKUP($A108,'County Business Patterns'!$A$3:$H$2811,6,FALSE()))</f>
        <v>0</v>
      </c>
      <c r="I108" s="17" t="e">
        <f aca="false">VLOOKUP($A108,'County Business Patterns'!$A$3:$H$2811,5,FALSE())</f>
        <v>#N/A</v>
      </c>
      <c r="J108" s="17" t="e">
        <f aca="false">VLOOKUP($A108,'County Business Patterns'!$A$3:$H$2811,7,FALSE())</f>
        <v>#N/A</v>
      </c>
      <c r="K108" s="18" t="n">
        <f aca="false">IF(ISERROR(VLOOKUP($A108,'County Business Patterns'!$A$3:$H$2811,8,FALSE())),0,VLOOKUP($A108,'County Business Patterns'!$A$3:$H$2811,8,FALSE()))</f>
        <v>0</v>
      </c>
      <c r="L108" s="0" t="n">
        <f aca="false">VLOOKUP($B108,'State Business Patterns'!$A$3:$J$54,10,FALSE())</f>
        <v>0.654320987654321</v>
      </c>
      <c r="M108" s="54" t="n">
        <f aca="false">IF(B108="11",0,IF(B108="16",0,IF(B108="23",0,IF(B108="33",0,IF(B108="50",0,IF(B108="54",0,IF(K108=0,H108,K108*L108)))))))</f>
        <v>0</v>
      </c>
      <c r="N108" s="18" t="n">
        <f aca="false">SUMIF($G$2:$G$3223,G108,$M$2:$M$3223)</f>
        <v>9401</v>
      </c>
      <c r="O108" s="0" t="n">
        <f aca="false">M108/N108</f>
        <v>0</v>
      </c>
    </row>
    <row r="109" customFormat="false" ht="15" hidden="false" customHeight="false" outlineLevel="0" collapsed="false">
      <c r="A109" s="55" t="s">
        <v>679</v>
      </c>
      <c r="B109" s="55" t="s">
        <v>127</v>
      </c>
      <c r="C109" s="55" t="s">
        <v>196</v>
      </c>
      <c r="D109" s="55" t="s">
        <v>680</v>
      </c>
      <c r="E109" s="55" t="s">
        <v>455</v>
      </c>
      <c r="F109" s="55" t="s">
        <v>654</v>
      </c>
      <c r="G109" s="53" t="n">
        <f aca="false">VLOOKUP(B109,'State to PAD Xwalk'!$B$2:$C$52,2,FALSE())</f>
        <v>5</v>
      </c>
      <c r="H109" s="0" t="n">
        <f aca="false">IF(ISERROR(VLOOKUP($A109,'County Business Patterns'!$A$3:$H$2811,6,FALSE())),0,VLOOKUP($A109,'County Business Patterns'!$A$3:$H$2811,6,FALSE()))</f>
        <v>0</v>
      </c>
      <c r="I109" s="17" t="str">
        <f aca="false">VLOOKUP($A109,'County Business Patterns'!$A$3:$H$2811,5,FALSE())</f>
        <v>A</v>
      </c>
      <c r="J109" s="17" t="str">
        <f aca="false">VLOOKUP($A109,'County Business Patterns'!$A$3:$H$2811,7,FALSE())</f>
        <v>0-19</v>
      </c>
      <c r="K109" s="18" t="n">
        <f aca="false">IF(ISERROR(VLOOKUP($A109,'County Business Patterns'!$A$3:$H$2811,8,FALSE())),0,VLOOKUP($A109,'County Business Patterns'!$A$3:$H$2811,8,FALSE()))</f>
        <v>10</v>
      </c>
      <c r="L109" s="0" t="n">
        <f aca="false">VLOOKUP($B109,'State Business Patterns'!$A$3:$J$54,10,FALSE())</f>
        <v>0.654320987654321</v>
      </c>
      <c r="M109" s="54" t="n">
        <f aca="false">IF(B109="11",0,IF(B109="16",0,IF(B109="23",0,IF(B109="33",0,IF(B109="50",0,IF(B109="54",0,IF(K109=0,H109,K109*L109)))))))</f>
        <v>6.54320987654321</v>
      </c>
      <c r="N109" s="18" t="n">
        <f aca="false">SUMIF($G$2:$G$3223,G109,$M$2:$M$3223)</f>
        <v>9401</v>
      </c>
      <c r="O109" s="0" t="n">
        <f aca="false">M109/N109</f>
        <v>0.000696012113237231</v>
      </c>
    </row>
    <row r="110" customFormat="false" ht="15" hidden="false" customHeight="false" outlineLevel="0" collapsed="false">
      <c r="A110" s="55" t="s">
        <v>681</v>
      </c>
      <c r="B110" s="55" t="s">
        <v>127</v>
      </c>
      <c r="C110" s="55" t="s">
        <v>257</v>
      </c>
      <c r="D110" s="55" t="s">
        <v>682</v>
      </c>
      <c r="E110" s="55" t="s">
        <v>455</v>
      </c>
      <c r="F110" s="55" t="s">
        <v>654</v>
      </c>
      <c r="G110" s="53" t="n">
        <f aca="false">VLOOKUP(B110,'State to PAD Xwalk'!$B$2:$C$52,2,FALSE())</f>
        <v>5</v>
      </c>
      <c r="H110" s="0" t="n">
        <f aca="false">IF(ISERROR(VLOOKUP($A110,'County Business Patterns'!$A$3:$H$2811,6,FALSE())),0,VLOOKUP($A110,'County Business Patterns'!$A$3:$H$2811,6,FALSE()))</f>
        <v>77</v>
      </c>
      <c r="I110" s="17" t="n">
        <f aca="false">VLOOKUP($A110,'County Business Patterns'!$A$3:$H$2811,5,FALSE())</f>
        <v>0</v>
      </c>
      <c r="J110" s="17" t="n">
        <f aca="false">VLOOKUP($A110,'County Business Patterns'!$A$3:$H$2811,7,FALSE())</f>
        <v>0</v>
      </c>
      <c r="K110" s="18" t="n">
        <f aca="false">IF(ISERROR(VLOOKUP($A110,'County Business Patterns'!$A$3:$H$2811,8,FALSE())),0,VLOOKUP($A110,'County Business Patterns'!$A$3:$H$2811,8,FALSE()))</f>
        <v>0</v>
      </c>
      <c r="L110" s="0" t="n">
        <f aca="false">VLOOKUP($B110,'State Business Patterns'!$A$3:$J$54,10,FALSE())</f>
        <v>0.654320987654321</v>
      </c>
      <c r="M110" s="54" t="n">
        <f aca="false">IF(B110="11",0,IF(B110="16",0,IF(B110="23",0,IF(B110="33",0,IF(B110="50",0,IF(B110="54",0,IF(K110=0,H110,K110*L110)))))))</f>
        <v>77</v>
      </c>
      <c r="N110" s="18" t="n">
        <f aca="false">SUMIF($G$2:$G$3223,G110,$M$2:$M$3223)</f>
        <v>9401</v>
      </c>
      <c r="O110" s="0" t="n">
        <f aca="false">M110/N110</f>
        <v>0.00819061801935964</v>
      </c>
    </row>
    <row r="111" customFormat="false" ht="15" hidden="false" customHeight="false" outlineLevel="0" collapsed="false">
      <c r="A111" s="55" t="s">
        <v>683</v>
      </c>
      <c r="B111" s="55" t="s">
        <v>105</v>
      </c>
      <c r="C111" s="55" t="s">
        <v>253</v>
      </c>
      <c r="D111" s="55" t="s">
        <v>104</v>
      </c>
      <c r="E111" s="55" t="s">
        <v>455</v>
      </c>
      <c r="F111" s="55" t="s">
        <v>684</v>
      </c>
      <c r="G111" s="53" t="n">
        <f aca="false">VLOOKUP(B111,'State to PAD Xwalk'!$B$2:$C$52,2,FALSE())</f>
        <v>3</v>
      </c>
      <c r="H111" s="0" t="n">
        <f aca="false">IF(ISERROR(VLOOKUP($A111,'County Business Patterns'!$A$3:$H$2811,6,FALSE())),0,VLOOKUP($A111,'County Business Patterns'!$A$3:$H$2811,6,FALSE()))</f>
        <v>0</v>
      </c>
      <c r="I111" s="17" t="e">
        <f aca="false">VLOOKUP($A111,'County Business Patterns'!$A$3:$H$2811,5,FALSE())</f>
        <v>#N/A</v>
      </c>
      <c r="J111" s="17" t="e">
        <f aca="false">VLOOKUP($A111,'County Business Patterns'!$A$3:$H$2811,7,FALSE())</f>
        <v>#N/A</v>
      </c>
      <c r="K111" s="18" t="n">
        <f aca="false">IF(ISERROR(VLOOKUP($A111,'County Business Patterns'!$A$3:$H$2811,8,FALSE())),0,VLOOKUP($A111,'County Business Patterns'!$A$3:$H$2811,8,FALSE()))</f>
        <v>0</v>
      </c>
      <c r="L111" s="0" t="n">
        <f aca="false">VLOOKUP($B111,'State Business Patterns'!$A$3:$J$54,10,FALSE())</f>
        <v>0.659731543624161</v>
      </c>
      <c r="M111" s="54" t="n">
        <f aca="false">IF(B111="11",0,IF(B111="16",0,IF(B111="23",0,IF(B111="33",0,IF(B111="50",0,IF(B111="54",0,IF(K111=0,H111,K111*L111)))))))</f>
        <v>0</v>
      </c>
      <c r="N111" s="18" t="n">
        <f aca="false">SUMIF($G$2:$G$3223,G111,$M$2:$M$3223)</f>
        <v>14468.1890547264</v>
      </c>
      <c r="O111" s="0" t="n">
        <f aca="false">M111/N111</f>
        <v>0</v>
      </c>
    </row>
    <row r="112" customFormat="false" ht="15" hidden="false" customHeight="false" outlineLevel="0" collapsed="false">
      <c r="A112" s="55" t="s">
        <v>685</v>
      </c>
      <c r="B112" s="55" t="s">
        <v>105</v>
      </c>
      <c r="C112" s="55" t="s">
        <v>187</v>
      </c>
      <c r="D112" s="55" t="s">
        <v>686</v>
      </c>
      <c r="E112" s="55" t="s">
        <v>455</v>
      </c>
      <c r="F112" s="55" t="s">
        <v>684</v>
      </c>
      <c r="G112" s="53" t="n">
        <f aca="false">VLOOKUP(B112,'State to PAD Xwalk'!$B$2:$C$52,2,FALSE())</f>
        <v>3</v>
      </c>
      <c r="H112" s="0" t="n">
        <f aca="false">IF(ISERROR(VLOOKUP($A112,'County Business Patterns'!$A$3:$H$2811,6,FALSE())),0,VLOOKUP($A112,'County Business Patterns'!$A$3:$H$2811,6,FALSE()))</f>
        <v>0</v>
      </c>
      <c r="I112" s="17" t="e">
        <f aca="false">VLOOKUP($A112,'County Business Patterns'!$A$3:$H$2811,5,FALSE())</f>
        <v>#N/A</v>
      </c>
      <c r="J112" s="17" t="e">
        <f aca="false">VLOOKUP($A112,'County Business Patterns'!$A$3:$H$2811,7,FALSE())</f>
        <v>#N/A</v>
      </c>
      <c r="K112" s="18" t="n">
        <f aca="false">IF(ISERROR(VLOOKUP($A112,'County Business Patterns'!$A$3:$H$2811,8,FALSE())),0,VLOOKUP($A112,'County Business Patterns'!$A$3:$H$2811,8,FALSE()))</f>
        <v>0</v>
      </c>
      <c r="L112" s="0" t="n">
        <f aca="false">VLOOKUP($B112,'State Business Patterns'!$A$3:$J$54,10,FALSE())</f>
        <v>0.659731543624161</v>
      </c>
      <c r="M112" s="54" t="n">
        <f aca="false">IF(B112="11",0,IF(B112="16",0,IF(B112="23",0,IF(B112="33",0,IF(B112="50",0,IF(B112="54",0,IF(K112=0,H112,K112*L112)))))))</f>
        <v>0</v>
      </c>
      <c r="N112" s="18" t="n">
        <f aca="false">SUMIF($G$2:$G$3223,G112,$M$2:$M$3223)</f>
        <v>14468.1890547264</v>
      </c>
      <c r="O112" s="0" t="n">
        <f aca="false">M112/N112</f>
        <v>0</v>
      </c>
    </row>
    <row r="113" customFormat="false" ht="15" hidden="false" customHeight="false" outlineLevel="0" collapsed="false">
      <c r="A113" s="55" t="s">
        <v>687</v>
      </c>
      <c r="B113" s="55" t="s">
        <v>105</v>
      </c>
      <c r="C113" s="55" t="s">
        <v>189</v>
      </c>
      <c r="D113" s="55" t="s">
        <v>688</v>
      </c>
      <c r="E113" s="55" t="s">
        <v>455</v>
      </c>
      <c r="F113" s="55" t="s">
        <v>684</v>
      </c>
      <c r="G113" s="53" t="n">
        <f aca="false">VLOOKUP(B113,'State to PAD Xwalk'!$B$2:$C$52,2,FALSE())</f>
        <v>3</v>
      </c>
      <c r="H113" s="0" t="n">
        <f aca="false">IF(ISERROR(VLOOKUP($A113,'County Business Patterns'!$A$3:$H$2811,6,FALSE())),0,VLOOKUP($A113,'County Business Patterns'!$A$3:$H$2811,6,FALSE()))</f>
        <v>0</v>
      </c>
      <c r="I113" s="17" t="str">
        <f aca="false">VLOOKUP($A113,'County Business Patterns'!$A$3:$H$2811,5,FALSE())</f>
        <v>B</v>
      </c>
      <c r="J113" s="17" t="str">
        <f aca="false">VLOOKUP($A113,'County Business Patterns'!$A$3:$H$2811,7,FALSE())</f>
        <v>20-99</v>
      </c>
      <c r="K113" s="18" t="n">
        <f aca="false">IF(ISERROR(VLOOKUP($A113,'County Business Patterns'!$A$3:$H$2811,8,FALSE())),0,VLOOKUP($A113,'County Business Patterns'!$A$3:$H$2811,8,FALSE()))</f>
        <v>60</v>
      </c>
      <c r="L113" s="0" t="n">
        <f aca="false">VLOOKUP($B113,'State Business Patterns'!$A$3:$J$54,10,FALSE())</f>
        <v>0.659731543624161</v>
      </c>
      <c r="M113" s="54" t="n">
        <f aca="false">IF(B113="11",0,IF(B113="16",0,IF(B113="23",0,IF(B113="33",0,IF(B113="50",0,IF(B113="54",0,IF(K113=0,H113,K113*L113)))))))</f>
        <v>39.5838926174497</v>
      </c>
      <c r="N113" s="18" t="n">
        <f aca="false">SUMIF($G$2:$G$3223,G113,$M$2:$M$3223)</f>
        <v>14468.1890547264</v>
      </c>
      <c r="O113" s="0" t="n">
        <f aca="false">M113/N113</f>
        <v>0.00273592586243671</v>
      </c>
    </row>
    <row r="114" customFormat="false" ht="15" hidden="false" customHeight="false" outlineLevel="0" collapsed="false">
      <c r="A114" s="55" t="s">
        <v>689</v>
      </c>
      <c r="B114" s="55" t="s">
        <v>105</v>
      </c>
      <c r="C114" s="55" t="s">
        <v>190</v>
      </c>
      <c r="D114" s="55" t="s">
        <v>690</v>
      </c>
      <c r="E114" s="55" t="s">
        <v>455</v>
      </c>
      <c r="F114" s="55" t="s">
        <v>684</v>
      </c>
      <c r="G114" s="53" t="n">
        <f aca="false">VLOOKUP(B114,'State to PAD Xwalk'!$B$2:$C$52,2,FALSE())</f>
        <v>3</v>
      </c>
      <c r="H114" s="0" t="n">
        <f aca="false">IF(ISERROR(VLOOKUP($A114,'County Business Patterns'!$A$3:$H$2811,6,FALSE())),0,VLOOKUP($A114,'County Business Patterns'!$A$3:$H$2811,6,FALSE()))</f>
        <v>0</v>
      </c>
      <c r="I114" s="17" t="str">
        <f aca="false">VLOOKUP($A114,'County Business Patterns'!$A$3:$H$2811,5,FALSE())</f>
        <v>B</v>
      </c>
      <c r="J114" s="17" t="str">
        <f aca="false">VLOOKUP($A114,'County Business Patterns'!$A$3:$H$2811,7,FALSE())</f>
        <v>20-99</v>
      </c>
      <c r="K114" s="18" t="n">
        <f aca="false">IF(ISERROR(VLOOKUP($A114,'County Business Patterns'!$A$3:$H$2811,8,FALSE())),0,VLOOKUP($A114,'County Business Patterns'!$A$3:$H$2811,8,FALSE()))</f>
        <v>60</v>
      </c>
      <c r="L114" s="0" t="n">
        <f aca="false">VLOOKUP($B114,'State Business Patterns'!$A$3:$J$54,10,FALSE())</f>
        <v>0.659731543624161</v>
      </c>
      <c r="M114" s="54" t="n">
        <f aca="false">IF(B114="11",0,IF(B114="16",0,IF(B114="23",0,IF(B114="33",0,IF(B114="50",0,IF(B114="54",0,IF(K114=0,H114,K114*L114)))))))</f>
        <v>39.5838926174497</v>
      </c>
      <c r="N114" s="18" t="n">
        <f aca="false">SUMIF($G$2:$G$3223,G114,$M$2:$M$3223)</f>
        <v>14468.1890547264</v>
      </c>
      <c r="O114" s="0" t="n">
        <f aca="false">M114/N114</f>
        <v>0.00273592586243671</v>
      </c>
    </row>
    <row r="115" customFormat="false" ht="15" hidden="false" customHeight="false" outlineLevel="0" collapsed="false">
      <c r="A115" s="55" t="s">
        <v>691</v>
      </c>
      <c r="B115" s="55" t="s">
        <v>105</v>
      </c>
      <c r="C115" s="55" t="s">
        <v>191</v>
      </c>
      <c r="D115" s="55" t="s">
        <v>692</v>
      </c>
      <c r="E115" s="55" t="s">
        <v>455</v>
      </c>
      <c r="F115" s="55" t="s">
        <v>684</v>
      </c>
      <c r="G115" s="53" t="n">
        <f aca="false">VLOOKUP(B115,'State to PAD Xwalk'!$B$2:$C$52,2,FALSE())</f>
        <v>3</v>
      </c>
      <c r="H115" s="0" t="n">
        <f aca="false">IF(ISERROR(VLOOKUP($A115,'County Business Patterns'!$A$3:$H$2811,6,FALSE())),0,VLOOKUP($A115,'County Business Patterns'!$A$3:$H$2811,6,FALSE()))</f>
        <v>0</v>
      </c>
      <c r="I115" s="17" t="str">
        <f aca="false">VLOOKUP($A115,'County Business Patterns'!$A$3:$H$2811,5,FALSE())</f>
        <v>A</v>
      </c>
      <c r="J115" s="17" t="str">
        <f aca="false">VLOOKUP($A115,'County Business Patterns'!$A$3:$H$2811,7,FALSE())</f>
        <v>0-19</v>
      </c>
      <c r="K115" s="18" t="n">
        <f aca="false">IF(ISERROR(VLOOKUP($A115,'County Business Patterns'!$A$3:$H$2811,8,FALSE())),0,VLOOKUP($A115,'County Business Patterns'!$A$3:$H$2811,8,FALSE()))</f>
        <v>10</v>
      </c>
      <c r="L115" s="0" t="n">
        <f aca="false">VLOOKUP($B115,'State Business Patterns'!$A$3:$J$54,10,FALSE())</f>
        <v>0.659731543624161</v>
      </c>
      <c r="M115" s="54" t="n">
        <f aca="false">IF(B115="11",0,IF(B115="16",0,IF(B115="23",0,IF(B115="33",0,IF(B115="50",0,IF(B115="54",0,IF(K115=0,H115,K115*L115)))))))</f>
        <v>6.59731543624161</v>
      </c>
      <c r="N115" s="18" t="n">
        <f aca="false">SUMIF($G$2:$G$3223,G115,$M$2:$M$3223)</f>
        <v>14468.1890547264</v>
      </c>
      <c r="O115" s="0" t="n">
        <f aca="false">M115/N115</f>
        <v>0.000455987643739452</v>
      </c>
    </row>
    <row r="116" customFormat="false" ht="15" hidden="false" customHeight="false" outlineLevel="0" collapsed="false">
      <c r="A116" s="55" t="s">
        <v>693</v>
      </c>
      <c r="B116" s="55" t="s">
        <v>105</v>
      </c>
      <c r="C116" s="55" t="s">
        <v>274</v>
      </c>
      <c r="D116" s="55" t="s">
        <v>694</v>
      </c>
      <c r="E116" s="55" t="s">
        <v>455</v>
      </c>
      <c r="F116" s="55" t="s">
        <v>684</v>
      </c>
      <c r="G116" s="53" t="n">
        <f aca="false">VLOOKUP(B116,'State to PAD Xwalk'!$B$2:$C$52,2,FALSE())</f>
        <v>3</v>
      </c>
      <c r="H116" s="0" t="n">
        <f aca="false">IF(ISERROR(VLOOKUP($A116,'County Business Patterns'!$A$3:$H$2811,6,FALSE())),0,VLOOKUP($A116,'County Business Patterns'!$A$3:$H$2811,6,FALSE()))</f>
        <v>0</v>
      </c>
      <c r="I116" s="17" t="e">
        <f aca="false">VLOOKUP($A116,'County Business Patterns'!$A$3:$H$2811,5,FALSE())</f>
        <v>#N/A</v>
      </c>
      <c r="J116" s="17" t="e">
        <f aca="false">VLOOKUP($A116,'County Business Patterns'!$A$3:$H$2811,7,FALSE())</f>
        <v>#N/A</v>
      </c>
      <c r="K116" s="18" t="n">
        <f aca="false">IF(ISERROR(VLOOKUP($A116,'County Business Patterns'!$A$3:$H$2811,8,FALSE())),0,VLOOKUP($A116,'County Business Patterns'!$A$3:$H$2811,8,FALSE()))</f>
        <v>0</v>
      </c>
      <c r="L116" s="0" t="n">
        <f aca="false">VLOOKUP($B116,'State Business Patterns'!$A$3:$J$54,10,FALSE())</f>
        <v>0.659731543624161</v>
      </c>
      <c r="M116" s="54" t="n">
        <f aca="false">IF(B116="11",0,IF(B116="16",0,IF(B116="23",0,IF(B116="33",0,IF(B116="50",0,IF(B116="54",0,IF(K116=0,H116,K116*L116)))))))</f>
        <v>0</v>
      </c>
      <c r="N116" s="18" t="n">
        <f aca="false">SUMIF($G$2:$G$3223,G116,$M$2:$M$3223)</f>
        <v>14468.1890547264</v>
      </c>
      <c r="O116" s="0" t="n">
        <f aca="false">M116/N116</f>
        <v>0</v>
      </c>
    </row>
    <row r="117" customFormat="false" ht="15" hidden="false" customHeight="false" outlineLevel="0" collapsed="false">
      <c r="A117" s="55" t="s">
        <v>695</v>
      </c>
      <c r="B117" s="55" t="s">
        <v>105</v>
      </c>
      <c r="C117" s="55" t="s">
        <v>192</v>
      </c>
      <c r="D117" s="55" t="s">
        <v>470</v>
      </c>
      <c r="E117" s="55" t="s">
        <v>455</v>
      </c>
      <c r="F117" s="55" t="s">
        <v>684</v>
      </c>
      <c r="G117" s="53" t="n">
        <f aca="false">VLOOKUP(B117,'State to PAD Xwalk'!$B$2:$C$52,2,FALSE())</f>
        <v>3</v>
      </c>
      <c r="H117" s="0" t="n">
        <f aca="false">IF(ISERROR(VLOOKUP($A117,'County Business Patterns'!$A$3:$H$2811,6,FALSE())),0,VLOOKUP($A117,'County Business Patterns'!$A$3:$H$2811,6,FALSE()))</f>
        <v>0</v>
      </c>
      <c r="I117" s="17" t="e">
        <f aca="false">VLOOKUP($A117,'County Business Patterns'!$A$3:$H$2811,5,FALSE())</f>
        <v>#N/A</v>
      </c>
      <c r="J117" s="17" t="e">
        <f aca="false">VLOOKUP($A117,'County Business Patterns'!$A$3:$H$2811,7,FALSE())</f>
        <v>#N/A</v>
      </c>
      <c r="K117" s="18" t="n">
        <f aca="false">IF(ISERROR(VLOOKUP($A117,'County Business Patterns'!$A$3:$H$2811,8,FALSE())),0,VLOOKUP($A117,'County Business Patterns'!$A$3:$H$2811,8,FALSE()))</f>
        <v>0</v>
      </c>
      <c r="L117" s="0" t="n">
        <f aca="false">VLOOKUP($B117,'State Business Patterns'!$A$3:$J$54,10,FALSE())</f>
        <v>0.659731543624161</v>
      </c>
      <c r="M117" s="54" t="n">
        <f aca="false">IF(B117="11",0,IF(B117="16",0,IF(B117="23",0,IF(B117="33",0,IF(B117="50",0,IF(B117="54",0,IF(K117=0,H117,K117*L117)))))))</f>
        <v>0</v>
      </c>
      <c r="N117" s="18" t="n">
        <f aca="false">SUMIF($G$2:$G$3223,G117,$M$2:$M$3223)</f>
        <v>14468.1890547264</v>
      </c>
      <c r="O117" s="0" t="n">
        <f aca="false">M117/N117</f>
        <v>0</v>
      </c>
    </row>
    <row r="118" customFormat="false" ht="15" hidden="false" customHeight="false" outlineLevel="0" collapsed="false">
      <c r="A118" s="55" t="s">
        <v>696</v>
      </c>
      <c r="B118" s="55" t="s">
        <v>105</v>
      </c>
      <c r="C118" s="55" t="s">
        <v>193</v>
      </c>
      <c r="D118" s="55" t="s">
        <v>697</v>
      </c>
      <c r="E118" s="55" t="s">
        <v>455</v>
      </c>
      <c r="F118" s="55" t="s">
        <v>684</v>
      </c>
      <c r="G118" s="53" t="n">
        <f aca="false">VLOOKUP(B118,'State to PAD Xwalk'!$B$2:$C$52,2,FALSE())</f>
        <v>3</v>
      </c>
      <c r="H118" s="0" t="n">
        <f aca="false">IF(ISERROR(VLOOKUP($A118,'County Business Patterns'!$A$3:$H$2811,6,FALSE())),0,VLOOKUP($A118,'County Business Patterns'!$A$3:$H$2811,6,FALSE()))</f>
        <v>0</v>
      </c>
      <c r="I118" s="17" t="str">
        <f aca="false">VLOOKUP($A118,'County Business Patterns'!$A$3:$H$2811,5,FALSE())</f>
        <v>A</v>
      </c>
      <c r="J118" s="17" t="str">
        <f aca="false">VLOOKUP($A118,'County Business Patterns'!$A$3:$H$2811,7,FALSE())</f>
        <v>0-19</v>
      </c>
      <c r="K118" s="18" t="n">
        <f aca="false">IF(ISERROR(VLOOKUP($A118,'County Business Patterns'!$A$3:$H$2811,8,FALSE())),0,VLOOKUP($A118,'County Business Patterns'!$A$3:$H$2811,8,FALSE()))</f>
        <v>10</v>
      </c>
      <c r="L118" s="0" t="n">
        <f aca="false">VLOOKUP($B118,'State Business Patterns'!$A$3:$J$54,10,FALSE())</f>
        <v>0.659731543624161</v>
      </c>
      <c r="M118" s="54" t="n">
        <f aca="false">IF(B118="11",0,IF(B118="16",0,IF(B118="23",0,IF(B118="33",0,IF(B118="50",0,IF(B118="54",0,IF(K118=0,H118,K118*L118)))))))</f>
        <v>6.59731543624161</v>
      </c>
      <c r="N118" s="18" t="n">
        <f aca="false">SUMIF($G$2:$G$3223,G118,$M$2:$M$3223)</f>
        <v>14468.1890547264</v>
      </c>
      <c r="O118" s="0" t="n">
        <f aca="false">M118/N118</f>
        <v>0.000455987643739452</v>
      </c>
    </row>
    <row r="119" customFormat="false" ht="15" hidden="false" customHeight="false" outlineLevel="0" collapsed="false">
      <c r="A119" s="55" t="s">
        <v>698</v>
      </c>
      <c r="B119" s="55" t="s">
        <v>105</v>
      </c>
      <c r="C119" s="55" t="s">
        <v>255</v>
      </c>
      <c r="D119" s="55" t="s">
        <v>699</v>
      </c>
      <c r="E119" s="55" t="s">
        <v>455</v>
      </c>
      <c r="F119" s="55" t="s">
        <v>684</v>
      </c>
      <c r="G119" s="53" t="n">
        <f aca="false">VLOOKUP(B119,'State to PAD Xwalk'!$B$2:$C$52,2,FALSE())</f>
        <v>3</v>
      </c>
      <c r="H119" s="0" t="n">
        <f aca="false">IF(ISERROR(VLOOKUP($A119,'County Business Patterns'!$A$3:$H$2811,6,FALSE())),0,VLOOKUP($A119,'County Business Patterns'!$A$3:$H$2811,6,FALSE()))</f>
        <v>0</v>
      </c>
      <c r="I119" s="17" t="str">
        <f aca="false">VLOOKUP($A119,'County Business Patterns'!$A$3:$H$2811,5,FALSE())</f>
        <v>A</v>
      </c>
      <c r="J119" s="17" t="str">
        <f aca="false">VLOOKUP($A119,'County Business Patterns'!$A$3:$H$2811,7,FALSE())</f>
        <v>0-19</v>
      </c>
      <c r="K119" s="18" t="n">
        <f aca="false">IF(ISERROR(VLOOKUP($A119,'County Business Patterns'!$A$3:$H$2811,8,FALSE())),0,VLOOKUP($A119,'County Business Patterns'!$A$3:$H$2811,8,FALSE()))</f>
        <v>10</v>
      </c>
      <c r="L119" s="0" t="n">
        <f aca="false">VLOOKUP($B119,'State Business Patterns'!$A$3:$J$54,10,FALSE())</f>
        <v>0.659731543624161</v>
      </c>
      <c r="M119" s="54" t="n">
        <f aca="false">IF(B119="11",0,IF(B119="16",0,IF(B119="23",0,IF(B119="33",0,IF(B119="50",0,IF(B119="54",0,IF(K119=0,H119,K119*L119)))))))</f>
        <v>6.59731543624161</v>
      </c>
      <c r="N119" s="18" t="n">
        <f aca="false">SUMIF($G$2:$G$3223,G119,$M$2:$M$3223)</f>
        <v>14468.1890547264</v>
      </c>
      <c r="O119" s="0" t="n">
        <f aca="false">M119/N119</f>
        <v>0.000455987643739452</v>
      </c>
    </row>
    <row r="120" customFormat="false" ht="15" hidden="false" customHeight="false" outlineLevel="0" collapsed="false">
      <c r="A120" s="55" t="s">
        <v>700</v>
      </c>
      <c r="B120" s="55" t="s">
        <v>105</v>
      </c>
      <c r="C120" s="55" t="s">
        <v>256</v>
      </c>
      <c r="D120" s="55" t="s">
        <v>701</v>
      </c>
      <c r="E120" s="55" t="s">
        <v>455</v>
      </c>
      <c r="F120" s="55" t="s">
        <v>684</v>
      </c>
      <c r="G120" s="53" t="n">
        <f aca="false">VLOOKUP(B120,'State to PAD Xwalk'!$B$2:$C$52,2,FALSE())</f>
        <v>3</v>
      </c>
      <c r="H120" s="0" t="n">
        <f aca="false">IF(ISERROR(VLOOKUP($A120,'County Business Patterns'!$A$3:$H$2811,6,FALSE())),0,VLOOKUP($A120,'County Business Patterns'!$A$3:$H$2811,6,FALSE()))</f>
        <v>0</v>
      </c>
      <c r="I120" s="17" t="str">
        <f aca="false">VLOOKUP($A120,'County Business Patterns'!$A$3:$H$2811,5,FALSE())</f>
        <v>A</v>
      </c>
      <c r="J120" s="17" t="str">
        <f aca="false">VLOOKUP($A120,'County Business Patterns'!$A$3:$H$2811,7,FALSE())</f>
        <v>0-19</v>
      </c>
      <c r="K120" s="18" t="n">
        <f aca="false">IF(ISERROR(VLOOKUP($A120,'County Business Patterns'!$A$3:$H$2811,8,FALSE())),0,VLOOKUP($A120,'County Business Patterns'!$A$3:$H$2811,8,FALSE()))</f>
        <v>10</v>
      </c>
      <c r="L120" s="0" t="n">
        <f aca="false">VLOOKUP($B120,'State Business Patterns'!$A$3:$J$54,10,FALSE())</f>
        <v>0.659731543624161</v>
      </c>
      <c r="M120" s="54" t="n">
        <f aca="false">IF(B120="11",0,IF(B120="16",0,IF(B120="23",0,IF(B120="33",0,IF(B120="50",0,IF(B120="54",0,IF(K120=0,H120,K120*L120)))))))</f>
        <v>6.59731543624161</v>
      </c>
      <c r="N120" s="18" t="n">
        <f aca="false">SUMIF($G$2:$G$3223,G120,$M$2:$M$3223)</f>
        <v>14468.1890547264</v>
      </c>
      <c r="O120" s="0" t="n">
        <f aca="false">M120/N120</f>
        <v>0.000455987643739452</v>
      </c>
    </row>
    <row r="121" customFormat="false" ht="15" hidden="false" customHeight="false" outlineLevel="0" collapsed="false">
      <c r="A121" s="55" t="s">
        <v>702</v>
      </c>
      <c r="B121" s="55" t="s">
        <v>105</v>
      </c>
      <c r="C121" s="55" t="s">
        <v>194</v>
      </c>
      <c r="D121" s="55" t="s">
        <v>482</v>
      </c>
      <c r="E121" s="55" t="s">
        <v>455</v>
      </c>
      <c r="F121" s="55" t="s">
        <v>684</v>
      </c>
      <c r="G121" s="53" t="n">
        <f aca="false">VLOOKUP(B121,'State to PAD Xwalk'!$B$2:$C$52,2,FALSE())</f>
        <v>3</v>
      </c>
      <c r="H121" s="0" t="n">
        <f aca="false">IF(ISERROR(VLOOKUP($A121,'County Business Patterns'!$A$3:$H$2811,6,FALSE())),0,VLOOKUP($A121,'County Business Patterns'!$A$3:$H$2811,6,FALSE()))</f>
        <v>0</v>
      </c>
      <c r="I121" s="17" t="str">
        <f aca="false">VLOOKUP($A121,'County Business Patterns'!$A$3:$H$2811,5,FALSE())</f>
        <v>A</v>
      </c>
      <c r="J121" s="17" t="str">
        <f aca="false">VLOOKUP($A121,'County Business Patterns'!$A$3:$H$2811,7,FALSE())</f>
        <v>0-19</v>
      </c>
      <c r="K121" s="18" t="n">
        <f aca="false">IF(ISERROR(VLOOKUP($A121,'County Business Patterns'!$A$3:$H$2811,8,FALSE())),0,VLOOKUP($A121,'County Business Patterns'!$A$3:$H$2811,8,FALSE()))</f>
        <v>10</v>
      </c>
      <c r="L121" s="0" t="n">
        <f aca="false">VLOOKUP($B121,'State Business Patterns'!$A$3:$J$54,10,FALSE())</f>
        <v>0.659731543624161</v>
      </c>
      <c r="M121" s="54" t="n">
        <f aca="false">IF(B121="11",0,IF(B121="16",0,IF(B121="23",0,IF(B121="33",0,IF(B121="50",0,IF(B121="54",0,IF(K121=0,H121,K121*L121)))))))</f>
        <v>6.59731543624161</v>
      </c>
      <c r="N121" s="18" t="n">
        <f aca="false">SUMIF($G$2:$G$3223,G121,$M$2:$M$3223)</f>
        <v>14468.1890547264</v>
      </c>
      <c r="O121" s="0" t="n">
        <f aca="false">M121/N121</f>
        <v>0.000455987643739452</v>
      </c>
    </row>
    <row r="122" customFormat="false" ht="15" hidden="false" customHeight="false" outlineLevel="0" collapsed="false">
      <c r="A122" s="55" t="s">
        <v>703</v>
      </c>
      <c r="B122" s="55" t="s">
        <v>105</v>
      </c>
      <c r="C122" s="55" t="s">
        <v>195</v>
      </c>
      <c r="D122" s="55" t="s">
        <v>484</v>
      </c>
      <c r="E122" s="55" t="s">
        <v>455</v>
      </c>
      <c r="F122" s="55" t="s">
        <v>684</v>
      </c>
      <c r="G122" s="53" t="n">
        <f aca="false">VLOOKUP(B122,'State to PAD Xwalk'!$B$2:$C$52,2,FALSE())</f>
        <v>3</v>
      </c>
      <c r="H122" s="0" t="n">
        <f aca="false">IF(ISERROR(VLOOKUP($A122,'County Business Patterns'!$A$3:$H$2811,6,FALSE())),0,VLOOKUP($A122,'County Business Patterns'!$A$3:$H$2811,6,FALSE()))</f>
        <v>0</v>
      </c>
      <c r="I122" s="17" t="str">
        <f aca="false">VLOOKUP($A122,'County Business Patterns'!$A$3:$H$2811,5,FALSE())</f>
        <v>A</v>
      </c>
      <c r="J122" s="17" t="str">
        <f aca="false">VLOOKUP($A122,'County Business Patterns'!$A$3:$H$2811,7,FALSE())</f>
        <v>0-19</v>
      </c>
      <c r="K122" s="18" t="n">
        <f aca="false">IF(ISERROR(VLOOKUP($A122,'County Business Patterns'!$A$3:$H$2811,8,FALSE())),0,VLOOKUP($A122,'County Business Patterns'!$A$3:$H$2811,8,FALSE()))</f>
        <v>10</v>
      </c>
      <c r="L122" s="0" t="n">
        <f aca="false">VLOOKUP($B122,'State Business Patterns'!$A$3:$J$54,10,FALSE())</f>
        <v>0.659731543624161</v>
      </c>
      <c r="M122" s="54" t="n">
        <f aca="false">IF(B122="11",0,IF(B122="16",0,IF(B122="23",0,IF(B122="33",0,IF(B122="50",0,IF(B122="54",0,IF(K122=0,H122,K122*L122)))))))</f>
        <v>6.59731543624161</v>
      </c>
      <c r="N122" s="18" t="n">
        <f aca="false">SUMIF($G$2:$G$3223,G122,$M$2:$M$3223)</f>
        <v>14468.1890547264</v>
      </c>
      <c r="O122" s="0" t="n">
        <f aca="false">M122/N122</f>
        <v>0.000455987643739452</v>
      </c>
    </row>
    <row r="123" customFormat="false" ht="15" hidden="false" customHeight="false" outlineLevel="0" collapsed="false">
      <c r="A123" s="55" t="s">
        <v>704</v>
      </c>
      <c r="B123" s="55" t="s">
        <v>105</v>
      </c>
      <c r="C123" s="55" t="s">
        <v>196</v>
      </c>
      <c r="D123" s="55" t="s">
        <v>705</v>
      </c>
      <c r="E123" s="55" t="s">
        <v>455</v>
      </c>
      <c r="F123" s="55" t="s">
        <v>684</v>
      </c>
      <c r="G123" s="53" t="n">
        <f aca="false">VLOOKUP(B123,'State to PAD Xwalk'!$B$2:$C$52,2,FALSE())</f>
        <v>3</v>
      </c>
      <c r="H123" s="0" t="n">
        <f aca="false">IF(ISERROR(VLOOKUP($A123,'County Business Patterns'!$A$3:$H$2811,6,FALSE())),0,VLOOKUP($A123,'County Business Patterns'!$A$3:$H$2811,6,FALSE()))</f>
        <v>0</v>
      </c>
      <c r="I123" s="17" t="e">
        <f aca="false">VLOOKUP($A123,'County Business Patterns'!$A$3:$H$2811,5,FALSE())</f>
        <v>#N/A</v>
      </c>
      <c r="J123" s="17" t="e">
        <f aca="false">VLOOKUP($A123,'County Business Patterns'!$A$3:$H$2811,7,FALSE())</f>
        <v>#N/A</v>
      </c>
      <c r="K123" s="18" t="n">
        <f aca="false">IF(ISERROR(VLOOKUP($A123,'County Business Patterns'!$A$3:$H$2811,8,FALSE())),0,VLOOKUP($A123,'County Business Patterns'!$A$3:$H$2811,8,FALSE()))</f>
        <v>0</v>
      </c>
      <c r="L123" s="0" t="n">
        <f aca="false">VLOOKUP($B123,'State Business Patterns'!$A$3:$J$54,10,FALSE())</f>
        <v>0.659731543624161</v>
      </c>
      <c r="M123" s="54" t="n">
        <f aca="false">IF(B123="11",0,IF(B123="16",0,IF(B123="23",0,IF(B123="33",0,IF(B123="50",0,IF(B123="54",0,IF(K123=0,H123,K123*L123)))))))</f>
        <v>0</v>
      </c>
      <c r="N123" s="18" t="n">
        <f aca="false">SUMIF($G$2:$G$3223,G123,$M$2:$M$3223)</f>
        <v>14468.1890547264</v>
      </c>
      <c r="O123" s="0" t="n">
        <f aca="false">M123/N123</f>
        <v>0</v>
      </c>
    </row>
    <row r="124" customFormat="false" ht="15" hidden="false" customHeight="false" outlineLevel="0" collapsed="false">
      <c r="A124" s="55" t="s">
        <v>706</v>
      </c>
      <c r="B124" s="55" t="s">
        <v>105</v>
      </c>
      <c r="C124" s="55" t="s">
        <v>257</v>
      </c>
      <c r="D124" s="55" t="s">
        <v>707</v>
      </c>
      <c r="E124" s="55" t="s">
        <v>455</v>
      </c>
      <c r="F124" s="55" t="s">
        <v>684</v>
      </c>
      <c r="G124" s="53" t="n">
        <f aca="false">VLOOKUP(B124,'State to PAD Xwalk'!$B$2:$C$52,2,FALSE())</f>
        <v>3</v>
      </c>
      <c r="H124" s="0" t="n">
        <f aca="false">IF(ISERROR(VLOOKUP($A124,'County Business Patterns'!$A$3:$H$2811,6,FALSE())),0,VLOOKUP($A124,'County Business Patterns'!$A$3:$H$2811,6,FALSE()))</f>
        <v>0</v>
      </c>
      <c r="I124" s="17" t="str">
        <f aca="false">VLOOKUP($A124,'County Business Patterns'!$A$3:$H$2811,5,FALSE())</f>
        <v>A</v>
      </c>
      <c r="J124" s="17" t="str">
        <f aca="false">VLOOKUP($A124,'County Business Patterns'!$A$3:$H$2811,7,FALSE())</f>
        <v>0-19</v>
      </c>
      <c r="K124" s="18" t="n">
        <f aca="false">IF(ISERROR(VLOOKUP($A124,'County Business Patterns'!$A$3:$H$2811,8,FALSE())),0,VLOOKUP($A124,'County Business Patterns'!$A$3:$H$2811,8,FALSE()))</f>
        <v>10</v>
      </c>
      <c r="L124" s="0" t="n">
        <f aca="false">VLOOKUP($B124,'State Business Patterns'!$A$3:$J$54,10,FALSE())</f>
        <v>0.659731543624161</v>
      </c>
      <c r="M124" s="54" t="n">
        <f aca="false">IF(B124="11",0,IF(B124="16",0,IF(B124="23",0,IF(B124="33",0,IF(B124="50",0,IF(B124="54",0,IF(K124=0,H124,K124*L124)))))))</f>
        <v>6.59731543624161</v>
      </c>
      <c r="N124" s="18" t="n">
        <f aca="false">SUMIF($G$2:$G$3223,G124,$M$2:$M$3223)</f>
        <v>14468.1890547264</v>
      </c>
      <c r="O124" s="0" t="n">
        <f aca="false">M124/N124</f>
        <v>0.000455987643739452</v>
      </c>
    </row>
    <row r="125" customFormat="false" ht="15" hidden="false" customHeight="false" outlineLevel="0" collapsed="false">
      <c r="A125" s="55" t="s">
        <v>708</v>
      </c>
      <c r="B125" s="55" t="s">
        <v>105</v>
      </c>
      <c r="C125" s="55" t="s">
        <v>197</v>
      </c>
      <c r="D125" s="55" t="s">
        <v>709</v>
      </c>
      <c r="E125" s="55" t="s">
        <v>455</v>
      </c>
      <c r="F125" s="55" t="s">
        <v>684</v>
      </c>
      <c r="G125" s="53" t="n">
        <f aca="false">VLOOKUP(B125,'State to PAD Xwalk'!$B$2:$C$52,2,FALSE())</f>
        <v>3</v>
      </c>
      <c r="H125" s="0" t="n">
        <f aca="false">IF(ISERROR(VLOOKUP($A125,'County Business Patterns'!$A$3:$H$2811,6,FALSE())),0,VLOOKUP($A125,'County Business Patterns'!$A$3:$H$2811,6,FALSE()))</f>
        <v>0</v>
      </c>
      <c r="I125" s="17" t="str">
        <f aca="false">VLOOKUP($A125,'County Business Patterns'!$A$3:$H$2811,5,FALSE())</f>
        <v>A</v>
      </c>
      <c r="J125" s="17" t="str">
        <f aca="false">VLOOKUP($A125,'County Business Patterns'!$A$3:$H$2811,7,FALSE())</f>
        <v>0-19</v>
      </c>
      <c r="K125" s="18" t="n">
        <f aca="false">IF(ISERROR(VLOOKUP($A125,'County Business Patterns'!$A$3:$H$2811,8,FALSE())),0,VLOOKUP($A125,'County Business Patterns'!$A$3:$H$2811,8,FALSE()))</f>
        <v>10</v>
      </c>
      <c r="L125" s="0" t="n">
        <f aca="false">VLOOKUP($B125,'State Business Patterns'!$A$3:$J$54,10,FALSE())</f>
        <v>0.659731543624161</v>
      </c>
      <c r="M125" s="54" t="n">
        <f aca="false">IF(B125="11",0,IF(B125="16",0,IF(B125="23",0,IF(B125="33",0,IF(B125="50",0,IF(B125="54",0,IF(K125=0,H125,K125*L125)))))))</f>
        <v>6.59731543624161</v>
      </c>
      <c r="N125" s="18" t="n">
        <f aca="false">SUMIF($G$2:$G$3223,G125,$M$2:$M$3223)</f>
        <v>14468.1890547264</v>
      </c>
      <c r="O125" s="0" t="n">
        <f aca="false">M125/N125</f>
        <v>0.000455987643739452</v>
      </c>
    </row>
    <row r="126" customFormat="false" ht="15" hidden="false" customHeight="false" outlineLevel="0" collapsed="false">
      <c r="A126" s="55" t="s">
        <v>710</v>
      </c>
      <c r="B126" s="55" t="s">
        <v>105</v>
      </c>
      <c r="C126" s="55" t="s">
        <v>258</v>
      </c>
      <c r="D126" s="55" t="s">
        <v>711</v>
      </c>
      <c r="E126" s="55" t="s">
        <v>455</v>
      </c>
      <c r="F126" s="55" t="s">
        <v>684</v>
      </c>
      <c r="G126" s="53" t="n">
        <f aca="false">VLOOKUP(B126,'State to PAD Xwalk'!$B$2:$C$52,2,FALSE())</f>
        <v>3</v>
      </c>
      <c r="H126" s="0" t="n">
        <f aca="false">IF(ISERROR(VLOOKUP($A126,'County Business Patterns'!$A$3:$H$2811,6,FALSE())),0,VLOOKUP($A126,'County Business Patterns'!$A$3:$H$2811,6,FALSE()))</f>
        <v>0</v>
      </c>
      <c r="I126" s="17" t="str">
        <f aca="false">VLOOKUP($A126,'County Business Patterns'!$A$3:$H$2811,5,FALSE())</f>
        <v>A</v>
      </c>
      <c r="J126" s="17" t="str">
        <f aca="false">VLOOKUP($A126,'County Business Patterns'!$A$3:$H$2811,7,FALSE())</f>
        <v>0-19</v>
      </c>
      <c r="K126" s="18" t="n">
        <f aca="false">IF(ISERROR(VLOOKUP($A126,'County Business Patterns'!$A$3:$H$2811,8,FALSE())),0,VLOOKUP($A126,'County Business Patterns'!$A$3:$H$2811,8,FALSE()))</f>
        <v>10</v>
      </c>
      <c r="L126" s="0" t="n">
        <f aca="false">VLOOKUP($B126,'State Business Patterns'!$A$3:$J$54,10,FALSE())</f>
        <v>0.659731543624161</v>
      </c>
      <c r="M126" s="54" t="n">
        <f aca="false">IF(B126="11",0,IF(B126="16",0,IF(B126="23",0,IF(B126="33",0,IF(B126="50",0,IF(B126="54",0,IF(K126=0,H126,K126*L126)))))))</f>
        <v>6.59731543624161</v>
      </c>
      <c r="N126" s="18" t="n">
        <f aca="false">SUMIF($G$2:$G$3223,G126,$M$2:$M$3223)</f>
        <v>14468.1890547264</v>
      </c>
      <c r="O126" s="0" t="n">
        <f aca="false">M126/N126</f>
        <v>0.000455987643739452</v>
      </c>
    </row>
    <row r="127" customFormat="false" ht="15" hidden="false" customHeight="false" outlineLevel="0" collapsed="false">
      <c r="A127" s="55" t="s">
        <v>712</v>
      </c>
      <c r="B127" s="55" t="s">
        <v>105</v>
      </c>
      <c r="C127" s="55" t="s">
        <v>198</v>
      </c>
      <c r="D127" s="55" t="s">
        <v>713</v>
      </c>
      <c r="E127" s="55" t="s">
        <v>455</v>
      </c>
      <c r="F127" s="55" t="s">
        <v>684</v>
      </c>
      <c r="G127" s="53" t="n">
        <f aca="false">VLOOKUP(B127,'State to PAD Xwalk'!$B$2:$C$52,2,FALSE())</f>
        <v>3</v>
      </c>
      <c r="H127" s="0" t="n">
        <f aca="false">IF(ISERROR(VLOOKUP($A127,'County Business Patterns'!$A$3:$H$2811,6,FALSE())),0,VLOOKUP($A127,'County Business Patterns'!$A$3:$H$2811,6,FALSE()))</f>
        <v>0</v>
      </c>
      <c r="I127" s="17" t="str">
        <f aca="false">VLOOKUP($A127,'County Business Patterns'!$A$3:$H$2811,5,FALSE())</f>
        <v>A</v>
      </c>
      <c r="J127" s="17" t="str">
        <f aca="false">VLOOKUP($A127,'County Business Patterns'!$A$3:$H$2811,7,FALSE())</f>
        <v>0-19</v>
      </c>
      <c r="K127" s="18" t="n">
        <f aca="false">IF(ISERROR(VLOOKUP($A127,'County Business Patterns'!$A$3:$H$2811,8,FALSE())),0,VLOOKUP($A127,'County Business Patterns'!$A$3:$H$2811,8,FALSE()))</f>
        <v>10</v>
      </c>
      <c r="L127" s="0" t="n">
        <f aca="false">VLOOKUP($B127,'State Business Patterns'!$A$3:$J$54,10,FALSE())</f>
        <v>0.659731543624161</v>
      </c>
      <c r="M127" s="54" t="n">
        <f aca="false">IF(B127="11",0,IF(B127="16",0,IF(B127="23",0,IF(B127="33",0,IF(B127="50",0,IF(B127="54",0,IF(K127=0,H127,K127*L127)))))))</f>
        <v>6.59731543624161</v>
      </c>
      <c r="N127" s="18" t="n">
        <f aca="false">SUMIF($G$2:$G$3223,G127,$M$2:$M$3223)</f>
        <v>14468.1890547264</v>
      </c>
      <c r="O127" s="0" t="n">
        <f aca="false">M127/N127</f>
        <v>0.000455987643739452</v>
      </c>
    </row>
    <row r="128" customFormat="false" ht="15" hidden="false" customHeight="false" outlineLevel="0" collapsed="false">
      <c r="A128" s="55" t="s">
        <v>714</v>
      </c>
      <c r="B128" s="55" t="s">
        <v>105</v>
      </c>
      <c r="C128" s="55" t="s">
        <v>199</v>
      </c>
      <c r="D128" s="55" t="s">
        <v>715</v>
      </c>
      <c r="E128" s="55" t="s">
        <v>455</v>
      </c>
      <c r="F128" s="55" t="s">
        <v>684</v>
      </c>
      <c r="G128" s="53" t="n">
        <f aca="false">VLOOKUP(B128,'State to PAD Xwalk'!$B$2:$C$52,2,FALSE())</f>
        <v>3</v>
      </c>
      <c r="H128" s="0" t="n">
        <f aca="false">IF(ISERROR(VLOOKUP($A128,'County Business Patterns'!$A$3:$H$2811,6,FALSE())),0,VLOOKUP($A128,'County Business Patterns'!$A$3:$H$2811,6,FALSE()))</f>
        <v>0</v>
      </c>
      <c r="I128" s="17" t="str">
        <f aca="false">VLOOKUP($A128,'County Business Patterns'!$A$3:$H$2811,5,FALSE())</f>
        <v>B</v>
      </c>
      <c r="J128" s="17" t="str">
        <f aca="false">VLOOKUP($A128,'County Business Patterns'!$A$3:$H$2811,7,FALSE())</f>
        <v>20-99</v>
      </c>
      <c r="K128" s="18" t="n">
        <f aca="false">IF(ISERROR(VLOOKUP($A128,'County Business Patterns'!$A$3:$H$2811,8,FALSE())),0,VLOOKUP($A128,'County Business Patterns'!$A$3:$H$2811,8,FALSE()))</f>
        <v>60</v>
      </c>
      <c r="L128" s="0" t="n">
        <f aca="false">VLOOKUP($B128,'State Business Patterns'!$A$3:$J$54,10,FALSE())</f>
        <v>0.659731543624161</v>
      </c>
      <c r="M128" s="54" t="n">
        <f aca="false">IF(B128="11",0,IF(B128="16",0,IF(B128="23",0,IF(B128="33",0,IF(B128="50",0,IF(B128="54",0,IF(K128=0,H128,K128*L128)))))))</f>
        <v>39.5838926174497</v>
      </c>
      <c r="N128" s="18" t="n">
        <f aca="false">SUMIF($G$2:$G$3223,G128,$M$2:$M$3223)</f>
        <v>14468.1890547264</v>
      </c>
      <c r="O128" s="0" t="n">
        <f aca="false">M128/N128</f>
        <v>0.00273592586243671</v>
      </c>
    </row>
    <row r="129" customFormat="false" ht="15" hidden="false" customHeight="false" outlineLevel="0" collapsed="false">
      <c r="A129" s="55" t="s">
        <v>716</v>
      </c>
      <c r="B129" s="55" t="s">
        <v>105</v>
      </c>
      <c r="C129" s="55" t="s">
        <v>259</v>
      </c>
      <c r="D129" s="55" t="s">
        <v>717</v>
      </c>
      <c r="E129" s="55" t="s">
        <v>455</v>
      </c>
      <c r="F129" s="55" t="s">
        <v>684</v>
      </c>
      <c r="G129" s="53" t="n">
        <f aca="false">VLOOKUP(B129,'State to PAD Xwalk'!$B$2:$C$52,2,FALSE())</f>
        <v>3</v>
      </c>
      <c r="H129" s="0" t="n">
        <f aca="false">IF(ISERROR(VLOOKUP($A129,'County Business Patterns'!$A$3:$H$2811,6,FALSE())),0,VLOOKUP($A129,'County Business Patterns'!$A$3:$H$2811,6,FALSE()))</f>
        <v>0</v>
      </c>
      <c r="I129" s="17" t="str">
        <f aca="false">VLOOKUP($A129,'County Business Patterns'!$A$3:$H$2811,5,FALSE())</f>
        <v>A</v>
      </c>
      <c r="J129" s="17" t="str">
        <f aca="false">VLOOKUP($A129,'County Business Patterns'!$A$3:$H$2811,7,FALSE())</f>
        <v>0-19</v>
      </c>
      <c r="K129" s="18" t="n">
        <f aca="false">IF(ISERROR(VLOOKUP($A129,'County Business Patterns'!$A$3:$H$2811,8,FALSE())),0,VLOOKUP($A129,'County Business Patterns'!$A$3:$H$2811,8,FALSE()))</f>
        <v>10</v>
      </c>
      <c r="L129" s="0" t="n">
        <f aca="false">VLOOKUP($B129,'State Business Patterns'!$A$3:$J$54,10,FALSE())</f>
        <v>0.659731543624161</v>
      </c>
      <c r="M129" s="54" t="n">
        <f aca="false">IF(B129="11",0,IF(B129="16",0,IF(B129="23",0,IF(B129="33",0,IF(B129="50",0,IF(B129="54",0,IF(K129=0,H129,K129*L129)))))))</f>
        <v>6.59731543624161</v>
      </c>
      <c r="N129" s="18" t="n">
        <f aca="false">SUMIF($G$2:$G$3223,G129,$M$2:$M$3223)</f>
        <v>14468.1890547264</v>
      </c>
      <c r="O129" s="0" t="n">
        <f aca="false">M129/N129</f>
        <v>0.000455987643739452</v>
      </c>
    </row>
    <row r="130" customFormat="false" ht="15" hidden="false" customHeight="false" outlineLevel="0" collapsed="false">
      <c r="A130" s="55" t="s">
        <v>718</v>
      </c>
      <c r="B130" s="55" t="s">
        <v>105</v>
      </c>
      <c r="C130" s="55" t="s">
        <v>200</v>
      </c>
      <c r="D130" s="55" t="s">
        <v>502</v>
      </c>
      <c r="E130" s="55" t="s">
        <v>455</v>
      </c>
      <c r="F130" s="55" t="s">
        <v>684</v>
      </c>
      <c r="G130" s="53" t="n">
        <f aca="false">VLOOKUP(B130,'State to PAD Xwalk'!$B$2:$C$52,2,FALSE())</f>
        <v>3</v>
      </c>
      <c r="H130" s="0" t="n">
        <f aca="false">IF(ISERROR(VLOOKUP($A130,'County Business Patterns'!$A$3:$H$2811,6,FALSE())),0,VLOOKUP($A130,'County Business Patterns'!$A$3:$H$2811,6,FALSE()))</f>
        <v>0</v>
      </c>
      <c r="I130" s="17" t="str">
        <f aca="false">VLOOKUP($A130,'County Business Patterns'!$A$3:$H$2811,5,FALSE())</f>
        <v>A</v>
      </c>
      <c r="J130" s="17" t="str">
        <f aca="false">VLOOKUP($A130,'County Business Patterns'!$A$3:$H$2811,7,FALSE())</f>
        <v>0-19</v>
      </c>
      <c r="K130" s="18" t="n">
        <f aca="false">IF(ISERROR(VLOOKUP($A130,'County Business Patterns'!$A$3:$H$2811,8,FALSE())),0,VLOOKUP($A130,'County Business Patterns'!$A$3:$H$2811,8,FALSE()))</f>
        <v>10</v>
      </c>
      <c r="L130" s="0" t="n">
        <f aca="false">VLOOKUP($B130,'State Business Patterns'!$A$3:$J$54,10,FALSE())</f>
        <v>0.659731543624161</v>
      </c>
      <c r="M130" s="54" t="n">
        <f aca="false">IF(B130="11",0,IF(B130="16",0,IF(B130="23",0,IF(B130="33",0,IF(B130="50",0,IF(B130="54",0,IF(K130=0,H130,K130*L130)))))))</f>
        <v>6.59731543624161</v>
      </c>
      <c r="N130" s="18" t="n">
        <f aca="false">SUMIF($G$2:$G$3223,G130,$M$2:$M$3223)</f>
        <v>14468.1890547264</v>
      </c>
      <c r="O130" s="0" t="n">
        <f aca="false">M130/N130</f>
        <v>0.000455987643739452</v>
      </c>
    </row>
    <row r="131" customFormat="false" ht="15" hidden="false" customHeight="false" outlineLevel="0" collapsed="false">
      <c r="A131" s="55" t="s">
        <v>719</v>
      </c>
      <c r="B131" s="55" t="s">
        <v>105</v>
      </c>
      <c r="C131" s="55" t="s">
        <v>260</v>
      </c>
      <c r="D131" s="55" t="s">
        <v>720</v>
      </c>
      <c r="E131" s="55" t="s">
        <v>455</v>
      </c>
      <c r="F131" s="55" t="s">
        <v>684</v>
      </c>
      <c r="G131" s="53" t="n">
        <f aca="false">VLOOKUP(B131,'State to PAD Xwalk'!$B$2:$C$52,2,FALSE())</f>
        <v>3</v>
      </c>
      <c r="H131" s="0" t="n">
        <f aca="false">IF(ISERROR(VLOOKUP($A131,'County Business Patterns'!$A$3:$H$2811,6,FALSE())),0,VLOOKUP($A131,'County Business Patterns'!$A$3:$H$2811,6,FALSE()))</f>
        <v>0</v>
      </c>
      <c r="I131" s="17" t="str">
        <f aca="false">VLOOKUP($A131,'County Business Patterns'!$A$3:$H$2811,5,FALSE())</f>
        <v>A</v>
      </c>
      <c r="J131" s="17" t="str">
        <f aca="false">VLOOKUP($A131,'County Business Patterns'!$A$3:$H$2811,7,FALSE())</f>
        <v>0-19</v>
      </c>
      <c r="K131" s="18" t="n">
        <f aca="false">IF(ISERROR(VLOOKUP($A131,'County Business Patterns'!$A$3:$H$2811,8,FALSE())),0,VLOOKUP($A131,'County Business Patterns'!$A$3:$H$2811,8,FALSE()))</f>
        <v>10</v>
      </c>
      <c r="L131" s="0" t="n">
        <f aca="false">VLOOKUP($B131,'State Business Patterns'!$A$3:$J$54,10,FALSE())</f>
        <v>0.659731543624161</v>
      </c>
      <c r="M131" s="54" t="n">
        <f aca="false">IF(B131="11",0,IF(B131="16",0,IF(B131="23",0,IF(B131="33",0,IF(B131="50",0,IF(B131="54",0,IF(K131=0,H131,K131*L131)))))))</f>
        <v>6.59731543624161</v>
      </c>
      <c r="N131" s="18" t="n">
        <f aca="false">SUMIF($G$2:$G$3223,G131,$M$2:$M$3223)</f>
        <v>14468.1890547264</v>
      </c>
      <c r="O131" s="0" t="n">
        <f aca="false">M131/N131</f>
        <v>0.000455987643739452</v>
      </c>
    </row>
    <row r="132" customFormat="false" ht="15" hidden="false" customHeight="false" outlineLevel="0" collapsed="false">
      <c r="A132" s="55" t="s">
        <v>721</v>
      </c>
      <c r="B132" s="55" t="s">
        <v>105</v>
      </c>
      <c r="C132" s="55" t="s">
        <v>201</v>
      </c>
      <c r="D132" s="55" t="s">
        <v>722</v>
      </c>
      <c r="E132" s="55" t="s">
        <v>455</v>
      </c>
      <c r="F132" s="55" t="s">
        <v>684</v>
      </c>
      <c r="G132" s="53" t="n">
        <f aca="false">VLOOKUP(B132,'State to PAD Xwalk'!$B$2:$C$52,2,FALSE())</f>
        <v>3</v>
      </c>
      <c r="H132" s="0" t="n">
        <f aca="false">IF(ISERROR(VLOOKUP($A132,'County Business Patterns'!$A$3:$H$2811,6,FALSE())),0,VLOOKUP($A132,'County Business Patterns'!$A$3:$H$2811,6,FALSE()))</f>
        <v>0</v>
      </c>
      <c r="I132" s="17" t="str">
        <f aca="false">VLOOKUP($A132,'County Business Patterns'!$A$3:$H$2811,5,FALSE())</f>
        <v>A</v>
      </c>
      <c r="J132" s="17" t="str">
        <f aca="false">VLOOKUP($A132,'County Business Patterns'!$A$3:$H$2811,7,FALSE())</f>
        <v>0-19</v>
      </c>
      <c r="K132" s="18" t="n">
        <f aca="false">IF(ISERROR(VLOOKUP($A132,'County Business Patterns'!$A$3:$H$2811,8,FALSE())),0,VLOOKUP($A132,'County Business Patterns'!$A$3:$H$2811,8,FALSE()))</f>
        <v>10</v>
      </c>
      <c r="L132" s="0" t="n">
        <f aca="false">VLOOKUP($B132,'State Business Patterns'!$A$3:$J$54,10,FALSE())</f>
        <v>0.659731543624161</v>
      </c>
      <c r="M132" s="54" t="n">
        <f aca="false">IF(B132="11",0,IF(B132="16",0,IF(B132="23",0,IF(B132="33",0,IF(B132="50",0,IF(B132="54",0,IF(K132=0,H132,K132*L132)))))))</f>
        <v>6.59731543624161</v>
      </c>
      <c r="N132" s="18" t="n">
        <f aca="false">SUMIF($G$2:$G$3223,G132,$M$2:$M$3223)</f>
        <v>14468.1890547264</v>
      </c>
      <c r="O132" s="0" t="n">
        <f aca="false">M132/N132</f>
        <v>0.000455987643739452</v>
      </c>
    </row>
    <row r="133" customFormat="false" ht="15" hidden="false" customHeight="false" outlineLevel="0" collapsed="false">
      <c r="A133" s="55" t="s">
        <v>723</v>
      </c>
      <c r="B133" s="55" t="s">
        <v>105</v>
      </c>
      <c r="C133" s="55" t="s">
        <v>202</v>
      </c>
      <c r="D133" s="55" t="s">
        <v>724</v>
      </c>
      <c r="E133" s="55" t="s">
        <v>455</v>
      </c>
      <c r="F133" s="55" t="s">
        <v>684</v>
      </c>
      <c r="G133" s="53" t="n">
        <f aca="false">VLOOKUP(B133,'State to PAD Xwalk'!$B$2:$C$52,2,FALSE())</f>
        <v>3</v>
      </c>
      <c r="H133" s="0" t="n">
        <f aca="false">IF(ISERROR(VLOOKUP($A133,'County Business Patterns'!$A$3:$H$2811,6,FALSE())),0,VLOOKUP($A133,'County Business Patterns'!$A$3:$H$2811,6,FALSE()))</f>
        <v>0</v>
      </c>
      <c r="I133" s="17" t="e">
        <f aca="false">VLOOKUP($A133,'County Business Patterns'!$A$3:$H$2811,5,FALSE())</f>
        <v>#N/A</v>
      </c>
      <c r="J133" s="17" t="e">
        <f aca="false">VLOOKUP($A133,'County Business Patterns'!$A$3:$H$2811,7,FALSE())</f>
        <v>#N/A</v>
      </c>
      <c r="K133" s="18" t="n">
        <f aca="false">IF(ISERROR(VLOOKUP($A133,'County Business Patterns'!$A$3:$H$2811,8,FALSE())),0,VLOOKUP($A133,'County Business Patterns'!$A$3:$H$2811,8,FALSE()))</f>
        <v>0</v>
      </c>
      <c r="L133" s="0" t="n">
        <f aca="false">VLOOKUP($B133,'State Business Patterns'!$A$3:$J$54,10,FALSE())</f>
        <v>0.659731543624161</v>
      </c>
      <c r="M133" s="54" t="n">
        <f aca="false">IF(B133="11",0,IF(B133="16",0,IF(B133="23",0,IF(B133="33",0,IF(B133="50",0,IF(B133="54",0,IF(K133=0,H133,K133*L133)))))))</f>
        <v>0</v>
      </c>
      <c r="N133" s="18" t="n">
        <f aca="false">SUMIF($G$2:$G$3223,G133,$M$2:$M$3223)</f>
        <v>14468.1890547264</v>
      </c>
      <c r="O133" s="0" t="n">
        <f aca="false">M133/N133</f>
        <v>0</v>
      </c>
    </row>
    <row r="134" customFormat="false" ht="15" hidden="false" customHeight="false" outlineLevel="0" collapsed="false">
      <c r="A134" s="55" t="s">
        <v>725</v>
      </c>
      <c r="B134" s="55" t="s">
        <v>105</v>
      </c>
      <c r="C134" s="55" t="s">
        <v>203</v>
      </c>
      <c r="D134" s="55" t="s">
        <v>514</v>
      </c>
      <c r="E134" s="55" t="s">
        <v>455</v>
      </c>
      <c r="F134" s="55" t="s">
        <v>684</v>
      </c>
      <c r="G134" s="53" t="n">
        <f aca="false">VLOOKUP(B134,'State to PAD Xwalk'!$B$2:$C$52,2,FALSE())</f>
        <v>3</v>
      </c>
      <c r="H134" s="0" t="n">
        <f aca="false">IF(ISERROR(VLOOKUP($A134,'County Business Patterns'!$A$3:$H$2811,6,FALSE())),0,VLOOKUP($A134,'County Business Patterns'!$A$3:$H$2811,6,FALSE()))</f>
        <v>0</v>
      </c>
      <c r="I134" s="17" t="e">
        <f aca="false">VLOOKUP($A134,'County Business Patterns'!$A$3:$H$2811,5,FALSE())</f>
        <v>#N/A</v>
      </c>
      <c r="J134" s="17" t="e">
        <f aca="false">VLOOKUP($A134,'County Business Patterns'!$A$3:$H$2811,7,FALSE())</f>
        <v>#N/A</v>
      </c>
      <c r="K134" s="18" t="n">
        <f aca="false">IF(ISERROR(VLOOKUP($A134,'County Business Patterns'!$A$3:$H$2811,8,FALSE())),0,VLOOKUP($A134,'County Business Patterns'!$A$3:$H$2811,8,FALSE()))</f>
        <v>0</v>
      </c>
      <c r="L134" s="0" t="n">
        <f aca="false">VLOOKUP($B134,'State Business Patterns'!$A$3:$J$54,10,FALSE())</f>
        <v>0.659731543624161</v>
      </c>
      <c r="M134" s="54" t="n">
        <f aca="false">IF(B134="11",0,IF(B134="16",0,IF(B134="23",0,IF(B134="33",0,IF(B134="50",0,IF(B134="54",0,IF(K134=0,H134,K134*L134)))))))</f>
        <v>0</v>
      </c>
      <c r="N134" s="18" t="n">
        <f aca="false">SUMIF($G$2:$G$3223,G134,$M$2:$M$3223)</f>
        <v>14468.1890547264</v>
      </c>
      <c r="O134" s="0" t="n">
        <f aca="false">M134/N134</f>
        <v>0</v>
      </c>
    </row>
    <row r="135" customFormat="false" ht="15" hidden="false" customHeight="false" outlineLevel="0" collapsed="false">
      <c r="A135" s="55" t="s">
        <v>726</v>
      </c>
      <c r="B135" s="55" t="s">
        <v>105</v>
      </c>
      <c r="C135" s="55" t="s">
        <v>275</v>
      </c>
      <c r="D135" s="55" t="s">
        <v>727</v>
      </c>
      <c r="E135" s="55" t="s">
        <v>455</v>
      </c>
      <c r="F135" s="55" t="s">
        <v>684</v>
      </c>
      <c r="G135" s="53" t="n">
        <f aca="false">VLOOKUP(B135,'State to PAD Xwalk'!$B$2:$C$52,2,FALSE())</f>
        <v>3</v>
      </c>
      <c r="H135" s="0" t="n">
        <f aca="false">IF(ISERROR(VLOOKUP($A135,'County Business Patterns'!$A$3:$H$2811,6,FALSE())),0,VLOOKUP($A135,'County Business Patterns'!$A$3:$H$2811,6,FALSE()))</f>
        <v>0</v>
      </c>
      <c r="I135" s="17" t="e">
        <f aca="false">VLOOKUP($A135,'County Business Patterns'!$A$3:$H$2811,5,FALSE())</f>
        <v>#N/A</v>
      </c>
      <c r="J135" s="17" t="e">
        <f aca="false">VLOOKUP($A135,'County Business Patterns'!$A$3:$H$2811,7,FALSE())</f>
        <v>#N/A</v>
      </c>
      <c r="K135" s="18" t="n">
        <f aca="false">IF(ISERROR(VLOOKUP($A135,'County Business Patterns'!$A$3:$H$2811,8,FALSE())),0,VLOOKUP($A135,'County Business Patterns'!$A$3:$H$2811,8,FALSE()))</f>
        <v>0</v>
      </c>
      <c r="L135" s="0" t="n">
        <f aca="false">VLOOKUP($B135,'State Business Patterns'!$A$3:$J$54,10,FALSE())</f>
        <v>0.659731543624161</v>
      </c>
      <c r="M135" s="54" t="n">
        <f aca="false">IF(B135="11",0,IF(B135="16",0,IF(B135="23",0,IF(B135="33",0,IF(B135="50",0,IF(B135="54",0,IF(K135=0,H135,K135*L135)))))))</f>
        <v>0</v>
      </c>
      <c r="N135" s="18" t="n">
        <f aca="false">SUMIF($G$2:$G$3223,G135,$M$2:$M$3223)</f>
        <v>14468.1890547264</v>
      </c>
      <c r="O135" s="0" t="n">
        <f aca="false">M135/N135</f>
        <v>0</v>
      </c>
    </row>
    <row r="136" customFormat="false" ht="15" hidden="false" customHeight="false" outlineLevel="0" collapsed="false">
      <c r="A136" s="55" t="s">
        <v>728</v>
      </c>
      <c r="B136" s="55" t="s">
        <v>105</v>
      </c>
      <c r="C136" s="55" t="s">
        <v>204</v>
      </c>
      <c r="D136" s="55" t="s">
        <v>729</v>
      </c>
      <c r="E136" s="55" t="s">
        <v>455</v>
      </c>
      <c r="F136" s="55" t="s">
        <v>684</v>
      </c>
      <c r="G136" s="53" t="n">
        <f aca="false">VLOOKUP(B136,'State to PAD Xwalk'!$B$2:$C$52,2,FALSE())</f>
        <v>3</v>
      </c>
      <c r="H136" s="0" t="n">
        <f aca="false">IF(ISERROR(VLOOKUP($A136,'County Business Patterns'!$A$3:$H$2811,6,FALSE())),0,VLOOKUP($A136,'County Business Patterns'!$A$3:$H$2811,6,FALSE()))</f>
        <v>0</v>
      </c>
      <c r="I136" s="17" t="str">
        <f aca="false">VLOOKUP($A136,'County Business Patterns'!$A$3:$H$2811,5,FALSE())</f>
        <v>A</v>
      </c>
      <c r="J136" s="17" t="str">
        <f aca="false">VLOOKUP($A136,'County Business Patterns'!$A$3:$H$2811,7,FALSE())</f>
        <v>0-19</v>
      </c>
      <c r="K136" s="18" t="n">
        <f aca="false">IF(ISERROR(VLOOKUP($A136,'County Business Patterns'!$A$3:$H$2811,8,FALSE())),0,VLOOKUP($A136,'County Business Patterns'!$A$3:$H$2811,8,FALSE()))</f>
        <v>10</v>
      </c>
      <c r="L136" s="0" t="n">
        <f aca="false">VLOOKUP($B136,'State Business Patterns'!$A$3:$J$54,10,FALSE())</f>
        <v>0.659731543624161</v>
      </c>
      <c r="M136" s="54" t="n">
        <f aca="false">IF(B136="11",0,IF(B136="16",0,IF(B136="23",0,IF(B136="33",0,IF(B136="50",0,IF(B136="54",0,IF(K136=0,H136,K136*L136)))))))</f>
        <v>6.59731543624161</v>
      </c>
      <c r="N136" s="18" t="n">
        <f aca="false">SUMIF($G$2:$G$3223,G136,$M$2:$M$3223)</f>
        <v>14468.1890547264</v>
      </c>
      <c r="O136" s="0" t="n">
        <f aca="false">M136/N136</f>
        <v>0.000455987643739452</v>
      </c>
    </row>
    <row r="137" customFormat="false" ht="15" hidden="false" customHeight="false" outlineLevel="0" collapsed="false">
      <c r="A137" s="55" t="s">
        <v>730</v>
      </c>
      <c r="B137" s="55" t="s">
        <v>105</v>
      </c>
      <c r="C137" s="55" t="s">
        <v>205</v>
      </c>
      <c r="D137" s="55" t="s">
        <v>731</v>
      </c>
      <c r="E137" s="55" t="s">
        <v>455</v>
      </c>
      <c r="F137" s="55" t="s">
        <v>684</v>
      </c>
      <c r="G137" s="53" t="n">
        <f aca="false">VLOOKUP(B137,'State to PAD Xwalk'!$B$2:$C$52,2,FALSE())</f>
        <v>3</v>
      </c>
      <c r="H137" s="0" t="n">
        <f aca="false">IF(ISERROR(VLOOKUP($A137,'County Business Patterns'!$A$3:$H$2811,6,FALSE())),0,VLOOKUP($A137,'County Business Patterns'!$A$3:$H$2811,6,FALSE()))</f>
        <v>0</v>
      </c>
      <c r="I137" s="17" t="str">
        <f aca="false">VLOOKUP($A137,'County Business Patterns'!$A$3:$H$2811,5,FALSE())</f>
        <v>B</v>
      </c>
      <c r="J137" s="17" t="str">
        <f aca="false">VLOOKUP($A137,'County Business Patterns'!$A$3:$H$2811,7,FALSE())</f>
        <v>20-99</v>
      </c>
      <c r="K137" s="18" t="n">
        <f aca="false">IF(ISERROR(VLOOKUP($A137,'County Business Patterns'!$A$3:$H$2811,8,FALSE())),0,VLOOKUP($A137,'County Business Patterns'!$A$3:$H$2811,8,FALSE()))</f>
        <v>60</v>
      </c>
      <c r="L137" s="0" t="n">
        <f aca="false">VLOOKUP($B137,'State Business Patterns'!$A$3:$J$54,10,FALSE())</f>
        <v>0.659731543624161</v>
      </c>
      <c r="M137" s="54" t="n">
        <f aca="false">IF(B137="11",0,IF(B137="16",0,IF(B137="23",0,IF(B137="33",0,IF(B137="50",0,IF(B137="54",0,IF(K137=0,H137,K137*L137)))))))</f>
        <v>39.5838926174497</v>
      </c>
      <c r="N137" s="18" t="n">
        <f aca="false">SUMIF($G$2:$G$3223,G137,$M$2:$M$3223)</f>
        <v>14468.1890547264</v>
      </c>
      <c r="O137" s="0" t="n">
        <f aca="false">M137/N137</f>
        <v>0.00273592586243671</v>
      </c>
    </row>
    <row r="138" customFormat="false" ht="15" hidden="false" customHeight="false" outlineLevel="0" collapsed="false">
      <c r="A138" s="55" t="s">
        <v>732</v>
      </c>
      <c r="B138" s="55" t="s">
        <v>105</v>
      </c>
      <c r="C138" s="55" t="s">
        <v>206</v>
      </c>
      <c r="D138" s="55" t="s">
        <v>518</v>
      </c>
      <c r="E138" s="55" t="s">
        <v>455</v>
      </c>
      <c r="F138" s="55" t="s">
        <v>684</v>
      </c>
      <c r="G138" s="53" t="n">
        <f aca="false">VLOOKUP(B138,'State to PAD Xwalk'!$B$2:$C$52,2,FALSE())</f>
        <v>3</v>
      </c>
      <c r="H138" s="0" t="n">
        <f aca="false">IF(ISERROR(VLOOKUP($A138,'County Business Patterns'!$A$3:$H$2811,6,FALSE())),0,VLOOKUP($A138,'County Business Patterns'!$A$3:$H$2811,6,FALSE()))</f>
        <v>0</v>
      </c>
      <c r="I138" s="17" t="str">
        <f aca="false">VLOOKUP($A138,'County Business Patterns'!$A$3:$H$2811,5,FALSE())</f>
        <v>A</v>
      </c>
      <c r="J138" s="17" t="str">
        <f aca="false">VLOOKUP($A138,'County Business Patterns'!$A$3:$H$2811,7,FALSE())</f>
        <v>0-19</v>
      </c>
      <c r="K138" s="18" t="n">
        <f aca="false">IF(ISERROR(VLOOKUP($A138,'County Business Patterns'!$A$3:$H$2811,8,FALSE())),0,VLOOKUP($A138,'County Business Patterns'!$A$3:$H$2811,8,FALSE()))</f>
        <v>10</v>
      </c>
      <c r="L138" s="0" t="n">
        <f aca="false">VLOOKUP($B138,'State Business Patterns'!$A$3:$J$54,10,FALSE())</f>
        <v>0.659731543624161</v>
      </c>
      <c r="M138" s="54" t="n">
        <f aca="false">IF(B138="11",0,IF(B138="16",0,IF(B138="23",0,IF(B138="33",0,IF(B138="50",0,IF(B138="54",0,IF(K138=0,H138,K138*L138)))))))</f>
        <v>6.59731543624161</v>
      </c>
      <c r="N138" s="18" t="n">
        <f aca="false">SUMIF($G$2:$G$3223,G138,$M$2:$M$3223)</f>
        <v>14468.1890547264</v>
      </c>
      <c r="O138" s="0" t="n">
        <f aca="false">M138/N138</f>
        <v>0.000455987643739452</v>
      </c>
    </row>
    <row r="139" customFormat="false" ht="15" hidden="false" customHeight="false" outlineLevel="0" collapsed="false">
      <c r="A139" s="55" t="s">
        <v>733</v>
      </c>
      <c r="B139" s="55" t="s">
        <v>105</v>
      </c>
      <c r="C139" s="55" t="s">
        <v>207</v>
      </c>
      <c r="D139" s="55" t="s">
        <v>734</v>
      </c>
      <c r="E139" s="55" t="s">
        <v>455</v>
      </c>
      <c r="F139" s="55" t="s">
        <v>684</v>
      </c>
      <c r="G139" s="53" t="n">
        <f aca="false">VLOOKUP(B139,'State to PAD Xwalk'!$B$2:$C$52,2,FALSE())</f>
        <v>3</v>
      </c>
      <c r="H139" s="0" t="n">
        <f aca="false">IF(ISERROR(VLOOKUP($A139,'County Business Patterns'!$A$3:$H$2811,6,FALSE())),0,VLOOKUP($A139,'County Business Patterns'!$A$3:$H$2811,6,FALSE()))</f>
        <v>0</v>
      </c>
      <c r="I139" s="17" t="str">
        <f aca="false">VLOOKUP($A139,'County Business Patterns'!$A$3:$H$2811,5,FALSE())</f>
        <v>A</v>
      </c>
      <c r="J139" s="17" t="str">
        <f aca="false">VLOOKUP($A139,'County Business Patterns'!$A$3:$H$2811,7,FALSE())</f>
        <v>0-19</v>
      </c>
      <c r="K139" s="18" t="n">
        <f aca="false">IF(ISERROR(VLOOKUP($A139,'County Business Patterns'!$A$3:$H$2811,8,FALSE())),0,VLOOKUP($A139,'County Business Patterns'!$A$3:$H$2811,8,FALSE()))</f>
        <v>10</v>
      </c>
      <c r="L139" s="0" t="n">
        <f aca="false">VLOOKUP($B139,'State Business Patterns'!$A$3:$J$54,10,FALSE())</f>
        <v>0.659731543624161</v>
      </c>
      <c r="M139" s="54" t="n">
        <f aca="false">IF(B139="11",0,IF(B139="16",0,IF(B139="23",0,IF(B139="33",0,IF(B139="50",0,IF(B139="54",0,IF(K139=0,H139,K139*L139)))))))</f>
        <v>6.59731543624161</v>
      </c>
      <c r="N139" s="18" t="n">
        <f aca="false">SUMIF($G$2:$G$3223,G139,$M$2:$M$3223)</f>
        <v>14468.1890547264</v>
      </c>
      <c r="O139" s="0" t="n">
        <f aca="false">M139/N139</f>
        <v>0.000455987643739452</v>
      </c>
    </row>
    <row r="140" customFormat="false" ht="15" hidden="false" customHeight="false" outlineLevel="0" collapsed="false">
      <c r="A140" s="55" t="s">
        <v>735</v>
      </c>
      <c r="B140" s="55" t="s">
        <v>105</v>
      </c>
      <c r="C140" s="55" t="s">
        <v>208</v>
      </c>
      <c r="D140" s="55" t="s">
        <v>736</v>
      </c>
      <c r="E140" s="55" t="s">
        <v>455</v>
      </c>
      <c r="F140" s="55" t="s">
        <v>684</v>
      </c>
      <c r="G140" s="53" t="n">
        <f aca="false">VLOOKUP(B140,'State to PAD Xwalk'!$B$2:$C$52,2,FALSE())</f>
        <v>3</v>
      </c>
      <c r="H140" s="0" t="n">
        <f aca="false">IF(ISERROR(VLOOKUP($A140,'County Business Patterns'!$A$3:$H$2811,6,FALSE())),0,VLOOKUP($A140,'County Business Patterns'!$A$3:$H$2811,6,FALSE()))</f>
        <v>0</v>
      </c>
      <c r="I140" s="17" t="str">
        <f aca="false">VLOOKUP($A140,'County Business Patterns'!$A$3:$H$2811,5,FALSE())</f>
        <v>A</v>
      </c>
      <c r="J140" s="17" t="str">
        <f aca="false">VLOOKUP($A140,'County Business Patterns'!$A$3:$H$2811,7,FALSE())</f>
        <v>0-19</v>
      </c>
      <c r="K140" s="18" t="n">
        <f aca="false">IF(ISERROR(VLOOKUP($A140,'County Business Patterns'!$A$3:$H$2811,8,FALSE())),0,VLOOKUP($A140,'County Business Patterns'!$A$3:$H$2811,8,FALSE()))</f>
        <v>10</v>
      </c>
      <c r="L140" s="0" t="n">
        <f aca="false">VLOOKUP($B140,'State Business Patterns'!$A$3:$J$54,10,FALSE())</f>
        <v>0.659731543624161</v>
      </c>
      <c r="M140" s="54" t="n">
        <f aca="false">IF(B140="11",0,IF(B140="16",0,IF(B140="23",0,IF(B140="33",0,IF(B140="50",0,IF(B140="54",0,IF(K140=0,H140,K140*L140)))))))</f>
        <v>6.59731543624161</v>
      </c>
      <c r="N140" s="18" t="n">
        <f aca="false">SUMIF($G$2:$G$3223,G140,$M$2:$M$3223)</f>
        <v>14468.1890547264</v>
      </c>
      <c r="O140" s="0" t="n">
        <f aca="false">M140/N140</f>
        <v>0.000455987643739452</v>
      </c>
    </row>
    <row r="141" customFormat="false" ht="15" hidden="false" customHeight="false" outlineLevel="0" collapsed="false">
      <c r="A141" s="55" t="s">
        <v>737</v>
      </c>
      <c r="B141" s="55" t="s">
        <v>105</v>
      </c>
      <c r="C141" s="55" t="s">
        <v>261</v>
      </c>
      <c r="D141" s="55" t="s">
        <v>738</v>
      </c>
      <c r="E141" s="55" t="s">
        <v>455</v>
      </c>
      <c r="F141" s="55" t="s">
        <v>684</v>
      </c>
      <c r="G141" s="53" t="n">
        <f aca="false">VLOOKUP(B141,'State to PAD Xwalk'!$B$2:$C$52,2,FALSE())</f>
        <v>3</v>
      </c>
      <c r="H141" s="0" t="n">
        <f aca="false">IF(ISERROR(VLOOKUP($A141,'County Business Patterns'!$A$3:$H$2811,6,FALSE())),0,VLOOKUP($A141,'County Business Patterns'!$A$3:$H$2811,6,FALSE()))</f>
        <v>0</v>
      </c>
      <c r="I141" s="17" t="str">
        <f aca="false">VLOOKUP($A141,'County Business Patterns'!$A$3:$H$2811,5,FALSE())</f>
        <v>A</v>
      </c>
      <c r="J141" s="17" t="str">
        <f aca="false">VLOOKUP($A141,'County Business Patterns'!$A$3:$H$2811,7,FALSE())</f>
        <v>0-19</v>
      </c>
      <c r="K141" s="18" t="n">
        <f aca="false">IF(ISERROR(VLOOKUP($A141,'County Business Patterns'!$A$3:$H$2811,8,FALSE())),0,VLOOKUP($A141,'County Business Patterns'!$A$3:$H$2811,8,FALSE()))</f>
        <v>10</v>
      </c>
      <c r="L141" s="0" t="n">
        <f aca="false">VLOOKUP($B141,'State Business Patterns'!$A$3:$J$54,10,FALSE())</f>
        <v>0.659731543624161</v>
      </c>
      <c r="M141" s="54" t="n">
        <f aca="false">IF(B141="11",0,IF(B141="16",0,IF(B141="23",0,IF(B141="33",0,IF(B141="50",0,IF(B141="54",0,IF(K141=0,H141,K141*L141)))))))</f>
        <v>6.59731543624161</v>
      </c>
      <c r="N141" s="18" t="n">
        <f aca="false">SUMIF($G$2:$G$3223,G141,$M$2:$M$3223)</f>
        <v>14468.1890547264</v>
      </c>
      <c r="O141" s="0" t="n">
        <f aca="false">M141/N141</f>
        <v>0.000455987643739452</v>
      </c>
    </row>
    <row r="142" customFormat="false" ht="15" hidden="false" customHeight="false" outlineLevel="0" collapsed="false">
      <c r="A142" s="55" t="s">
        <v>739</v>
      </c>
      <c r="B142" s="55" t="s">
        <v>105</v>
      </c>
      <c r="C142" s="55" t="s">
        <v>262</v>
      </c>
      <c r="D142" s="55" t="s">
        <v>740</v>
      </c>
      <c r="E142" s="55" t="s">
        <v>455</v>
      </c>
      <c r="F142" s="55" t="s">
        <v>684</v>
      </c>
      <c r="G142" s="53" t="n">
        <f aca="false">VLOOKUP(B142,'State to PAD Xwalk'!$B$2:$C$52,2,FALSE())</f>
        <v>3</v>
      </c>
      <c r="H142" s="0" t="n">
        <f aca="false">IF(ISERROR(VLOOKUP($A142,'County Business Patterns'!$A$3:$H$2811,6,FALSE())),0,VLOOKUP($A142,'County Business Patterns'!$A$3:$H$2811,6,FALSE()))</f>
        <v>0</v>
      </c>
      <c r="I142" s="17" t="str">
        <f aca="false">VLOOKUP($A142,'County Business Patterns'!$A$3:$H$2811,5,FALSE())</f>
        <v>C</v>
      </c>
      <c r="J142" s="17" t="str">
        <f aca="false">VLOOKUP($A142,'County Business Patterns'!$A$3:$H$2811,7,FALSE())</f>
        <v>100-249</v>
      </c>
      <c r="K142" s="18" t="n">
        <f aca="false">IF(ISERROR(VLOOKUP($A142,'County Business Patterns'!$A$3:$H$2811,8,FALSE())),0,VLOOKUP($A142,'County Business Patterns'!$A$3:$H$2811,8,FALSE()))</f>
        <v>175</v>
      </c>
      <c r="L142" s="0" t="n">
        <f aca="false">VLOOKUP($B142,'State Business Patterns'!$A$3:$J$54,10,FALSE())</f>
        <v>0.659731543624161</v>
      </c>
      <c r="M142" s="54" t="n">
        <f aca="false">IF(B142="11",0,IF(B142="16",0,IF(B142="23",0,IF(B142="33",0,IF(B142="50",0,IF(B142="54",0,IF(K142=0,H142,K142*L142)))))))</f>
        <v>115.453020134228</v>
      </c>
      <c r="N142" s="18" t="n">
        <f aca="false">SUMIF($G$2:$G$3223,G142,$M$2:$M$3223)</f>
        <v>14468.1890547264</v>
      </c>
      <c r="O142" s="0" t="n">
        <f aca="false">M142/N142</f>
        <v>0.00797978376544042</v>
      </c>
    </row>
    <row r="143" customFormat="false" ht="15" hidden="false" customHeight="false" outlineLevel="0" collapsed="false">
      <c r="A143" s="55" t="s">
        <v>741</v>
      </c>
      <c r="B143" s="55" t="s">
        <v>105</v>
      </c>
      <c r="C143" s="55" t="s">
        <v>276</v>
      </c>
      <c r="D143" s="55" t="s">
        <v>742</v>
      </c>
      <c r="E143" s="55" t="s">
        <v>455</v>
      </c>
      <c r="F143" s="55" t="s">
        <v>684</v>
      </c>
      <c r="G143" s="53" t="n">
        <f aca="false">VLOOKUP(B143,'State to PAD Xwalk'!$B$2:$C$52,2,FALSE())</f>
        <v>3</v>
      </c>
      <c r="H143" s="0" t="n">
        <f aca="false">IF(ISERROR(VLOOKUP($A143,'County Business Patterns'!$A$3:$H$2811,6,FALSE())),0,VLOOKUP($A143,'County Business Patterns'!$A$3:$H$2811,6,FALSE()))</f>
        <v>0</v>
      </c>
      <c r="I143" s="17" t="e">
        <f aca="false">VLOOKUP($A143,'County Business Patterns'!$A$3:$H$2811,5,FALSE())</f>
        <v>#N/A</v>
      </c>
      <c r="J143" s="17" t="e">
        <f aca="false">VLOOKUP($A143,'County Business Patterns'!$A$3:$H$2811,7,FALSE())</f>
        <v>#N/A</v>
      </c>
      <c r="K143" s="18" t="n">
        <f aca="false">IF(ISERROR(VLOOKUP($A143,'County Business Patterns'!$A$3:$H$2811,8,FALSE())),0,VLOOKUP($A143,'County Business Patterns'!$A$3:$H$2811,8,FALSE()))</f>
        <v>0</v>
      </c>
      <c r="L143" s="0" t="n">
        <f aca="false">VLOOKUP($B143,'State Business Patterns'!$A$3:$J$54,10,FALSE())</f>
        <v>0.659731543624161</v>
      </c>
      <c r="M143" s="54" t="n">
        <f aca="false">IF(B143="11",0,IF(B143="16",0,IF(B143="23",0,IF(B143="33",0,IF(B143="50",0,IF(B143="54",0,IF(K143=0,H143,K143*L143)))))))</f>
        <v>0</v>
      </c>
      <c r="N143" s="18" t="n">
        <f aca="false">SUMIF($G$2:$G$3223,G143,$M$2:$M$3223)</f>
        <v>14468.1890547264</v>
      </c>
      <c r="O143" s="0" t="n">
        <f aca="false">M143/N143</f>
        <v>0</v>
      </c>
    </row>
    <row r="144" customFormat="false" ht="15" hidden="false" customHeight="false" outlineLevel="0" collapsed="false">
      <c r="A144" s="55" t="s">
        <v>743</v>
      </c>
      <c r="B144" s="55" t="s">
        <v>105</v>
      </c>
      <c r="C144" s="55" t="s">
        <v>263</v>
      </c>
      <c r="D144" s="55" t="s">
        <v>526</v>
      </c>
      <c r="E144" s="55" t="s">
        <v>455</v>
      </c>
      <c r="F144" s="55" t="s">
        <v>684</v>
      </c>
      <c r="G144" s="53" t="n">
        <f aca="false">VLOOKUP(B144,'State to PAD Xwalk'!$B$2:$C$52,2,FALSE())</f>
        <v>3</v>
      </c>
      <c r="H144" s="0" t="n">
        <f aca="false">IF(ISERROR(VLOOKUP($A144,'County Business Patterns'!$A$3:$H$2811,6,FALSE())),0,VLOOKUP($A144,'County Business Patterns'!$A$3:$H$2811,6,FALSE()))</f>
        <v>0</v>
      </c>
      <c r="I144" s="17" t="str">
        <f aca="false">VLOOKUP($A144,'County Business Patterns'!$A$3:$H$2811,5,FALSE())</f>
        <v>A</v>
      </c>
      <c r="J144" s="17" t="str">
        <f aca="false">VLOOKUP($A144,'County Business Patterns'!$A$3:$H$2811,7,FALSE())</f>
        <v>0-19</v>
      </c>
      <c r="K144" s="18" t="n">
        <f aca="false">IF(ISERROR(VLOOKUP($A144,'County Business Patterns'!$A$3:$H$2811,8,FALSE())),0,VLOOKUP($A144,'County Business Patterns'!$A$3:$H$2811,8,FALSE()))</f>
        <v>10</v>
      </c>
      <c r="L144" s="0" t="n">
        <f aca="false">VLOOKUP($B144,'State Business Patterns'!$A$3:$J$54,10,FALSE())</f>
        <v>0.659731543624161</v>
      </c>
      <c r="M144" s="54" t="n">
        <f aca="false">IF(B144="11",0,IF(B144="16",0,IF(B144="23",0,IF(B144="33",0,IF(B144="50",0,IF(B144="54",0,IF(K144=0,H144,K144*L144)))))))</f>
        <v>6.59731543624161</v>
      </c>
      <c r="N144" s="18" t="n">
        <f aca="false">SUMIF($G$2:$G$3223,G144,$M$2:$M$3223)</f>
        <v>14468.1890547264</v>
      </c>
      <c r="O144" s="0" t="n">
        <f aca="false">M144/N144</f>
        <v>0.000455987643739452</v>
      </c>
    </row>
    <row r="145" customFormat="false" ht="15" hidden="false" customHeight="false" outlineLevel="0" collapsed="false">
      <c r="A145" s="55" t="s">
        <v>744</v>
      </c>
      <c r="B145" s="55" t="s">
        <v>105</v>
      </c>
      <c r="C145" s="55" t="s">
        <v>209</v>
      </c>
      <c r="D145" s="55" t="s">
        <v>528</v>
      </c>
      <c r="E145" s="55" t="s">
        <v>455</v>
      </c>
      <c r="F145" s="55" t="s">
        <v>684</v>
      </c>
      <c r="G145" s="53" t="n">
        <f aca="false">VLOOKUP(B145,'State to PAD Xwalk'!$B$2:$C$52,2,FALSE())</f>
        <v>3</v>
      </c>
      <c r="H145" s="0" t="n">
        <f aca="false">IF(ISERROR(VLOOKUP($A145,'County Business Patterns'!$A$3:$H$2811,6,FALSE())),0,VLOOKUP($A145,'County Business Patterns'!$A$3:$H$2811,6,FALSE()))</f>
        <v>0</v>
      </c>
      <c r="I145" s="17" t="str">
        <f aca="false">VLOOKUP($A145,'County Business Patterns'!$A$3:$H$2811,5,FALSE())</f>
        <v>B</v>
      </c>
      <c r="J145" s="17" t="str">
        <f aca="false">VLOOKUP($A145,'County Business Patterns'!$A$3:$H$2811,7,FALSE())</f>
        <v>20-99</v>
      </c>
      <c r="K145" s="18" t="n">
        <f aca="false">IF(ISERROR(VLOOKUP($A145,'County Business Patterns'!$A$3:$H$2811,8,FALSE())),0,VLOOKUP($A145,'County Business Patterns'!$A$3:$H$2811,8,FALSE()))</f>
        <v>60</v>
      </c>
      <c r="L145" s="0" t="n">
        <f aca="false">VLOOKUP($B145,'State Business Patterns'!$A$3:$J$54,10,FALSE())</f>
        <v>0.659731543624161</v>
      </c>
      <c r="M145" s="54" t="n">
        <f aca="false">IF(B145="11",0,IF(B145="16",0,IF(B145="23",0,IF(B145="33",0,IF(B145="50",0,IF(B145="54",0,IF(K145=0,H145,K145*L145)))))))</f>
        <v>39.5838926174497</v>
      </c>
      <c r="N145" s="18" t="n">
        <f aca="false">SUMIF($G$2:$G$3223,G145,$M$2:$M$3223)</f>
        <v>14468.1890547264</v>
      </c>
      <c r="O145" s="0" t="n">
        <f aca="false">M145/N145</f>
        <v>0.00273592586243671</v>
      </c>
    </row>
    <row r="146" customFormat="false" ht="15" hidden="false" customHeight="false" outlineLevel="0" collapsed="false">
      <c r="A146" s="55" t="s">
        <v>745</v>
      </c>
      <c r="B146" s="55" t="s">
        <v>105</v>
      </c>
      <c r="C146" s="55" t="s">
        <v>210</v>
      </c>
      <c r="D146" s="55" t="s">
        <v>746</v>
      </c>
      <c r="E146" s="55" t="s">
        <v>455</v>
      </c>
      <c r="F146" s="55" t="s">
        <v>684</v>
      </c>
      <c r="G146" s="53" t="n">
        <f aca="false">VLOOKUP(B146,'State to PAD Xwalk'!$B$2:$C$52,2,FALSE())</f>
        <v>3</v>
      </c>
      <c r="H146" s="0" t="n">
        <f aca="false">IF(ISERROR(VLOOKUP($A146,'County Business Patterns'!$A$3:$H$2811,6,FALSE())),0,VLOOKUP($A146,'County Business Patterns'!$A$3:$H$2811,6,FALSE()))</f>
        <v>0</v>
      </c>
      <c r="I146" s="17" t="str">
        <f aca="false">VLOOKUP($A146,'County Business Patterns'!$A$3:$H$2811,5,FALSE())</f>
        <v>A</v>
      </c>
      <c r="J146" s="17" t="str">
        <f aca="false">VLOOKUP($A146,'County Business Patterns'!$A$3:$H$2811,7,FALSE())</f>
        <v>0-19</v>
      </c>
      <c r="K146" s="18" t="n">
        <f aca="false">IF(ISERROR(VLOOKUP($A146,'County Business Patterns'!$A$3:$H$2811,8,FALSE())),0,VLOOKUP($A146,'County Business Patterns'!$A$3:$H$2811,8,FALSE()))</f>
        <v>10</v>
      </c>
      <c r="L146" s="0" t="n">
        <f aca="false">VLOOKUP($B146,'State Business Patterns'!$A$3:$J$54,10,FALSE())</f>
        <v>0.659731543624161</v>
      </c>
      <c r="M146" s="54" t="n">
        <f aca="false">IF(B146="11",0,IF(B146="16",0,IF(B146="23",0,IF(B146="33",0,IF(B146="50",0,IF(B146="54",0,IF(K146=0,H146,K146*L146)))))))</f>
        <v>6.59731543624161</v>
      </c>
      <c r="N146" s="18" t="n">
        <f aca="false">SUMIF($G$2:$G$3223,G146,$M$2:$M$3223)</f>
        <v>14468.1890547264</v>
      </c>
      <c r="O146" s="0" t="n">
        <f aca="false">M146/N146</f>
        <v>0.000455987643739452</v>
      </c>
    </row>
    <row r="147" customFormat="false" ht="15" hidden="false" customHeight="false" outlineLevel="0" collapsed="false">
      <c r="A147" s="55" t="s">
        <v>747</v>
      </c>
      <c r="B147" s="55" t="s">
        <v>105</v>
      </c>
      <c r="C147" s="55" t="s">
        <v>211</v>
      </c>
      <c r="D147" s="55" t="s">
        <v>748</v>
      </c>
      <c r="E147" s="55" t="s">
        <v>455</v>
      </c>
      <c r="F147" s="55" t="s">
        <v>684</v>
      </c>
      <c r="G147" s="53" t="n">
        <f aca="false">VLOOKUP(B147,'State to PAD Xwalk'!$B$2:$C$52,2,FALSE())</f>
        <v>3</v>
      </c>
      <c r="H147" s="0" t="n">
        <f aca="false">IF(ISERROR(VLOOKUP($A147,'County Business Patterns'!$A$3:$H$2811,6,FALSE())),0,VLOOKUP($A147,'County Business Patterns'!$A$3:$H$2811,6,FALSE()))</f>
        <v>0</v>
      </c>
      <c r="I147" s="17" t="str">
        <f aca="false">VLOOKUP($A147,'County Business Patterns'!$A$3:$H$2811,5,FALSE())</f>
        <v>A</v>
      </c>
      <c r="J147" s="17" t="str">
        <f aca="false">VLOOKUP($A147,'County Business Patterns'!$A$3:$H$2811,7,FALSE())</f>
        <v>0-19</v>
      </c>
      <c r="K147" s="18" t="n">
        <f aca="false">IF(ISERROR(VLOOKUP($A147,'County Business Patterns'!$A$3:$H$2811,8,FALSE())),0,VLOOKUP($A147,'County Business Patterns'!$A$3:$H$2811,8,FALSE()))</f>
        <v>10</v>
      </c>
      <c r="L147" s="0" t="n">
        <f aca="false">VLOOKUP($B147,'State Business Patterns'!$A$3:$J$54,10,FALSE())</f>
        <v>0.659731543624161</v>
      </c>
      <c r="M147" s="54" t="n">
        <f aca="false">IF(B147="11",0,IF(B147="16",0,IF(B147="23",0,IF(B147="33",0,IF(B147="50",0,IF(B147="54",0,IF(K147=0,H147,K147*L147)))))))</f>
        <v>6.59731543624161</v>
      </c>
      <c r="N147" s="18" t="n">
        <f aca="false">SUMIF($G$2:$G$3223,G147,$M$2:$M$3223)</f>
        <v>14468.1890547264</v>
      </c>
      <c r="O147" s="0" t="n">
        <f aca="false">M147/N147</f>
        <v>0.000455987643739452</v>
      </c>
    </row>
    <row r="148" customFormat="false" ht="15" hidden="false" customHeight="false" outlineLevel="0" collapsed="false">
      <c r="A148" s="55" t="s">
        <v>749</v>
      </c>
      <c r="B148" s="55" t="s">
        <v>105</v>
      </c>
      <c r="C148" s="55" t="s">
        <v>212</v>
      </c>
      <c r="D148" s="55" t="s">
        <v>534</v>
      </c>
      <c r="E148" s="55" t="s">
        <v>455</v>
      </c>
      <c r="F148" s="55" t="s">
        <v>684</v>
      </c>
      <c r="G148" s="53" t="n">
        <f aca="false">VLOOKUP(B148,'State to PAD Xwalk'!$B$2:$C$52,2,FALSE())</f>
        <v>3</v>
      </c>
      <c r="H148" s="0" t="n">
        <f aca="false">IF(ISERROR(VLOOKUP($A148,'County Business Patterns'!$A$3:$H$2811,6,FALSE())),0,VLOOKUP($A148,'County Business Patterns'!$A$3:$H$2811,6,FALSE()))</f>
        <v>0</v>
      </c>
      <c r="I148" s="17" t="str">
        <f aca="false">VLOOKUP($A148,'County Business Patterns'!$A$3:$H$2811,5,FALSE())</f>
        <v>A</v>
      </c>
      <c r="J148" s="17" t="str">
        <f aca="false">VLOOKUP($A148,'County Business Patterns'!$A$3:$H$2811,7,FALSE())</f>
        <v>0-19</v>
      </c>
      <c r="K148" s="18" t="n">
        <f aca="false">IF(ISERROR(VLOOKUP($A148,'County Business Patterns'!$A$3:$H$2811,8,FALSE())),0,VLOOKUP($A148,'County Business Patterns'!$A$3:$H$2811,8,FALSE()))</f>
        <v>10</v>
      </c>
      <c r="L148" s="0" t="n">
        <f aca="false">VLOOKUP($B148,'State Business Patterns'!$A$3:$J$54,10,FALSE())</f>
        <v>0.659731543624161</v>
      </c>
      <c r="M148" s="54" t="n">
        <f aca="false">IF(B148="11",0,IF(B148="16",0,IF(B148="23",0,IF(B148="33",0,IF(B148="50",0,IF(B148="54",0,IF(K148=0,H148,K148*L148)))))))</f>
        <v>6.59731543624161</v>
      </c>
      <c r="N148" s="18" t="n">
        <f aca="false">SUMIF($G$2:$G$3223,G148,$M$2:$M$3223)</f>
        <v>14468.1890547264</v>
      </c>
      <c r="O148" s="0" t="n">
        <f aca="false">M148/N148</f>
        <v>0.000455987643739452</v>
      </c>
    </row>
    <row r="149" customFormat="false" ht="15" hidden="false" customHeight="false" outlineLevel="0" collapsed="false">
      <c r="A149" s="55" t="s">
        <v>750</v>
      </c>
      <c r="B149" s="55" t="s">
        <v>105</v>
      </c>
      <c r="C149" s="55" t="s">
        <v>277</v>
      </c>
      <c r="D149" s="55" t="s">
        <v>536</v>
      </c>
      <c r="E149" s="55" t="s">
        <v>455</v>
      </c>
      <c r="F149" s="55" t="s">
        <v>684</v>
      </c>
      <c r="G149" s="53" t="n">
        <f aca="false">VLOOKUP(B149,'State to PAD Xwalk'!$B$2:$C$52,2,FALSE())</f>
        <v>3</v>
      </c>
      <c r="H149" s="0" t="n">
        <f aca="false">IF(ISERROR(VLOOKUP($A149,'County Business Patterns'!$A$3:$H$2811,6,FALSE())),0,VLOOKUP($A149,'County Business Patterns'!$A$3:$H$2811,6,FALSE()))</f>
        <v>0</v>
      </c>
      <c r="I149" s="17" t="e">
        <f aca="false">VLOOKUP($A149,'County Business Patterns'!$A$3:$H$2811,5,FALSE())</f>
        <v>#N/A</v>
      </c>
      <c r="J149" s="17" t="e">
        <f aca="false">VLOOKUP($A149,'County Business Patterns'!$A$3:$H$2811,7,FALSE())</f>
        <v>#N/A</v>
      </c>
      <c r="K149" s="18" t="n">
        <f aca="false">IF(ISERROR(VLOOKUP($A149,'County Business Patterns'!$A$3:$H$2811,8,FALSE())),0,VLOOKUP($A149,'County Business Patterns'!$A$3:$H$2811,8,FALSE()))</f>
        <v>0</v>
      </c>
      <c r="L149" s="0" t="n">
        <f aca="false">VLOOKUP($B149,'State Business Patterns'!$A$3:$J$54,10,FALSE())</f>
        <v>0.659731543624161</v>
      </c>
      <c r="M149" s="54" t="n">
        <f aca="false">IF(B149="11",0,IF(B149="16",0,IF(B149="23",0,IF(B149="33",0,IF(B149="50",0,IF(B149="54",0,IF(K149=0,H149,K149*L149)))))))</f>
        <v>0</v>
      </c>
      <c r="N149" s="18" t="n">
        <f aca="false">SUMIF($G$2:$G$3223,G149,$M$2:$M$3223)</f>
        <v>14468.1890547264</v>
      </c>
      <c r="O149" s="0" t="n">
        <f aca="false">M149/N149</f>
        <v>0</v>
      </c>
    </row>
    <row r="150" customFormat="false" ht="15" hidden="false" customHeight="false" outlineLevel="0" collapsed="false">
      <c r="A150" s="55" t="s">
        <v>751</v>
      </c>
      <c r="B150" s="55" t="s">
        <v>105</v>
      </c>
      <c r="C150" s="55" t="s">
        <v>213</v>
      </c>
      <c r="D150" s="55" t="s">
        <v>752</v>
      </c>
      <c r="E150" s="55" t="s">
        <v>455</v>
      </c>
      <c r="F150" s="55" t="s">
        <v>684</v>
      </c>
      <c r="G150" s="53" t="n">
        <f aca="false">VLOOKUP(B150,'State to PAD Xwalk'!$B$2:$C$52,2,FALSE())</f>
        <v>3</v>
      </c>
      <c r="H150" s="0" t="n">
        <f aca="false">IF(ISERROR(VLOOKUP($A150,'County Business Patterns'!$A$3:$H$2811,6,FALSE())),0,VLOOKUP($A150,'County Business Patterns'!$A$3:$H$2811,6,FALSE()))</f>
        <v>0</v>
      </c>
      <c r="I150" s="17" t="e">
        <f aca="false">VLOOKUP($A150,'County Business Patterns'!$A$3:$H$2811,5,FALSE())</f>
        <v>#N/A</v>
      </c>
      <c r="J150" s="17" t="e">
        <f aca="false">VLOOKUP($A150,'County Business Patterns'!$A$3:$H$2811,7,FALSE())</f>
        <v>#N/A</v>
      </c>
      <c r="K150" s="18" t="n">
        <f aca="false">IF(ISERROR(VLOOKUP($A150,'County Business Patterns'!$A$3:$H$2811,8,FALSE())),0,VLOOKUP($A150,'County Business Patterns'!$A$3:$H$2811,8,FALSE()))</f>
        <v>0</v>
      </c>
      <c r="L150" s="0" t="n">
        <f aca="false">VLOOKUP($B150,'State Business Patterns'!$A$3:$J$54,10,FALSE())</f>
        <v>0.659731543624161</v>
      </c>
      <c r="M150" s="54" t="n">
        <f aca="false">IF(B150="11",0,IF(B150="16",0,IF(B150="23",0,IF(B150="33",0,IF(B150="50",0,IF(B150="54",0,IF(K150=0,H150,K150*L150)))))))</f>
        <v>0</v>
      </c>
      <c r="N150" s="18" t="n">
        <f aca="false">SUMIF($G$2:$G$3223,G150,$M$2:$M$3223)</f>
        <v>14468.1890547264</v>
      </c>
      <c r="O150" s="0" t="n">
        <f aca="false">M150/N150</f>
        <v>0</v>
      </c>
    </row>
    <row r="151" customFormat="false" ht="15" hidden="false" customHeight="false" outlineLevel="0" collapsed="false">
      <c r="A151" s="55" t="s">
        <v>753</v>
      </c>
      <c r="B151" s="55" t="s">
        <v>105</v>
      </c>
      <c r="C151" s="55" t="s">
        <v>214</v>
      </c>
      <c r="D151" s="55" t="s">
        <v>754</v>
      </c>
      <c r="E151" s="55" t="s">
        <v>455</v>
      </c>
      <c r="F151" s="55" t="s">
        <v>684</v>
      </c>
      <c r="G151" s="53" t="n">
        <f aca="false">VLOOKUP(B151,'State to PAD Xwalk'!$B$2:$C$52,2,FALSE())</f>
        <v>3</v>
      </c>
      <c r="H151" s="0" t="n">
        <f aca="false">IF(ISERROR(VLOOKUP($A151,'County Business Patterns'!$A$3:$H$2811,6,FALSE())),0,VLOOKUP($A151,'County Business Patterns'!$A$3:$H$2811,6,FALSE()))</f>
        <v>0</v>
      </c>
      <c r="I151" s="17" t="str">
        <f aca="false">VLOOKUP($A151,'County Business Patterns'!$A$3:$H$2811,5,FALSE())</f>
        <v>A</v>
      </c>
      <c r="J151" s="17" t="str">
        <f aca="false">VLOOKUP($A151,'County Business Patterns'!$A$3:$H$2811,7,FALSE())</f>
        <v>0-19</v>
      </c>
      <c r="K151" s="18" t="n">
        <f aca="false">IF(ISERROR(VLOOKUP($A151,'County Business Patterns'!$A$3:$H$2811,8,FALSE())),0,VLOOKUP($A151,'County Business Patterns'!$A$3:$H$2811,8,FALSE()))</f>
        <v>10</v>
      </c>
      <c r="L151" s="0" t="n">
        <f aca="false">VLOOKUP($B151,'State Business Patterns'!$A$3:$J$54,10,FALSE())</f>
        <v>0.659731543624161</v>
      </c>
      <c r="M151" s="54" t="n">
        <f aca="false">IF(B151="11",0,IF(B151="16",0,IF(B151="23",0,IF(B151="33",0,IF(B151="50",0,IF(B151="54",0,IF(K151=0,H151,K151*L151)))))))</f>
        <v>6.59731543624161</v>
      </c>
      <c r="N151" s="18" t="n">
        <f aca="false">SUMIF($G$2:$G$3223,G151,$M$2:$M$3223)</f>
        <v>14468.1890547264</v>
      </c>
      <c r="O151" s="0" t="n">
        <f aca="false">M151/N151</f>
        <v>0.000455987643739452</v>
      </c>
    </row>
    <row r="152" customFormat="false" ht="15" hidden="false" customHeight="false" outlineLevel="0" collapsed="false">
      <c r="A152" s="55" t="s">
        <v>755</v>
      </c>
      <c r="B152" s="55" t="s">
        <v>105</v>
      </c>
      <c r="C152" s="55" t="s">
        <v>264</v>
      </c>
      <c r="D152" s="55" t="s">
        <v>756</v>
      </c>
      <c r="E152" s="55" t="s">
        <v>455</v>
      </c>
      <c r="F152" s="55" t="s">
        <v>684</v>
      </c>
      <c r="G152" s="53" t="n">
        <f aca="false">VLOOKUP(B152,'State to PAD Xwalk'!$B$2:$C$52,2,FALSE())</f>
        <v>3</v>
      </c>
      <c r="H152" s="0" t="n">
        <f aca="false">IF(ISERROR(VLOOKUP($A152,'County Business Patterns'!$A$3:$H$2811,6,FALSE())),0,VLOOKUP($A152,'County Business Patterns'!$A$3:$H$2811,6,FALSE()))</f>
        <v>0</v>
      </c>
      <c r="I152" s="17" t="str">
        <f aca="false">VLOOKUP($A152,'County Business Patterns'!$A$3:$H$2811,5,FALSE())</f>
        <v>A</v>
      </c>
      <c r="J152" s="17" t="str">
        <f aca="false">VLOOKUP($A152,'County Business Patterns'!$A$3:$H$2811,7,FALSE())</f>
        <v>0-19</v>
      </c>
      <c r="K152" s="18" t="n">
        <f aca="false">IF(ISERROR(VLOOKUP($A152,'County Business Patterns'!$A$3:$H$2811,8,FALSE())),0,VLOOKUP($A152,'County Business Patterns'!$A$3:$H$2811,8,FALSE()))</f>
        <v>10</v>
      </c>
      <c r="L152" s="0" t="n">
        <f aca="false">VLOOKUP($B152,'State Business Patterns'!$A$3:$J$54,10,FALSE())</f>
        <v>0.659731543624161</v>
      </c>
      <c r="M152" s="54" t="n">
        <f aca="false">IF(B152="11",0,IF(B152="16",0,IF(B152="23",0,IF(B152="33",0,IF(B152="50",0,IF(B152="54",0,IF(K152=0,H152,K152*L152)))))))</f>
        <v>6.59731543624161</v>
      </c>
      <c r="N152" s="18" t="n">
        <f aca="false">SUMIF($G$2:$G$3223,G152,$M$2:$M$3223)</f>
        <v>14468.1890547264</v>
      </c>
      <c r="O152" s="0" t="n">
        <f aca="false">M152/N152</f>
        <v>0.000455987643739452</v>
      </c>
    </row>
    <row r="153" customFormat="false" ht="15" hidden="false" customHeight="false" outlineLevel="0" collapsed="false">
      <c r="A153" s="55" t="s">
        <v>757</v>
      </c>
      <c r="B153" s="55" t="s">
        <v>105</v>
      </c>
      <c r="C153" s="55" t="s">
        <v>215</v>
      </c>
      <c r="D153" s="55" t="s">
        <v>758</v>
      </c>
      <c r="E153" s="55" t="s">
        <v>455</v>
      </c>
      <c r="F153" s="55" t="s">
        <v>684</v>
      </c>
      <c r="G153" s="53" t="n">
        <f aca="false">VLOOKUP(B153,'State to PAD Xwalk'!$B$2:$C$52,2,FALSE())</f>
        <v>3</v>
      </c>
      <c r="H153" s="0" t="n">
        <f aca="false">IF(ISERROR(VLOOKUP($A153,'County Business Patterns'!$A$3:$H$2811,6,FALSE())),0,VLOOKUP($A153,'County Business Patterns'!$A$3:$H$2811,6,FALSE()))</f>
        <v>0</v>
      </c>
      <c r="I153" s="17" t="str">
        <f aca="false">VLOOKUP($A153,'County Business Patterns'!$A$3:$H$2811,5,FALSE())</f>
        <v>B</v>
      </c>
      <c r="J153" s="17" t="str">
        <f aca="false">VLOOKUP($A153,'County Business Patterns'!$A$3:$H$2811,7,FALSE())</f>
        <v>20-99</v>
      </c>
      <c r="K153" s="18" t="n">
        <f aca="false">IF(ISERROR(VLOOKUP($A153,'County Business Patterns'!$A$3:$H$2811,8,FALSE())),0,VLOOKUP($A153,'County Business Patterns'!$A$3:$H$2811,8,FALSE()))</f>
        <v>60</v>
      </c>
      <c r="L153" s="0" t="n">
        <f aca="false">VLOOKUP($B153,'State Business Patterns'!$A$3:$J$54,10,FALSE())</f>
        <v>0.659731543624161</v>
      </c>
      <c r="M153" s="54" t="n">
        <f aca="false">IF(B153="11",0,IF(B153="16",0,IF(B153="23",0,IF(B153="33",0,IF(B153="50",0,IF(B153="54",0,IF(K153=0,H153,K153*L153)))))))</f>
        <v>39.5838926174497</v>
      </c>
      <c r="N153" s="18" t="n">
        <f aca="false">SUMIF($G$2:$G$3223,G153,$M$2:$M$3223)</f>
        <v>14468.1890547264</v>
      </c>
      <c r="O153" s="0" t="n">
        <f aca="false">M153/N153</f>
        <v>0.00273592586243671</v>
      </c>
    </row>
    <row r="154" customFormat="false" ht="15" hidden="false" customHeight="false" outlineLevel="0" collapsed="false">
      <c r="A154" s="55" t="s">
        <v>759</v>
      </c>
      <c r="B154" s="55" t="s">
        <v>105</v>
      </c>
      <c r="C154" s="55" t="s">
        <v>278</v>
      </c>
      <c r="D154" s="55" t="s">
        <v>544</v>
      </c>
      <c r="E154" s="55" t="s">
        <v>455</v>
      </c>
      <c r="F154" s="55" t="s">
        <v>684</v>
      </c>
      <c r="G154" s="53" t="n">
        <f aca="false">VLOOKUP(B154,'State to PAD Xwalk'!$B$2:$C$52,2,FALSE())</f>
        <v>3</v>
      </c>
      <c r="H154" s="0" t="n">
        <f aca="false">IF(ISERROR(VLOOKUP($A154,'County Business Patterns'!$A$3:$H$2811,6,FALSE())),0,VLOOKUP($A154,'County Business Patterns'!$A$3:$H$2811,6,FALSE()))</f>
        <v>0</v>
      </c>
      <c r="I154" s="17" t="e">
        <f aca="false">VLOOKUP($A154,'County Business Patterns'!$A$3:$H$2811,5,FALSE())</f>
        <v>#N/A</v>
      </c>
      <c r="J154" s="17" t="e">
        <f aca="false">VLOOKUP($A154,'County Business Patterns'!$A$3:$H$2811,7,FALSE())</f>
        <v>#N/A</v>
      </c>
      <c r="K154" s="18" t="n">
        <f aca="false">IF(ISERROR(VLOOKUP($A154,'County Business Patterns'!$A$3:$H$2811,8,FALSE())),0,VLOOKUP($A154,'County Business Patterns'!$A$3:$H$2811,8,FALSE()))</f>
        <v>0</v>
      </c>
      <c r="L154" s="0" t="n">
        <f aca="false">VLOOKUP($B154,'State Business Patterns'!$A$3:$J$54,10,FALSE())</f>
        <v>0.659731543624161</v>
      </c>
      <c r="M154" s="54" t="n">
        <f aca="false">IF(B154="11",0,IF(B154="16",0,IF(B154="23",0,IF(B154="33",0,IF(B154="50",0,IF(B154="54",0,IF(K154=0,H154,K154*L154)))))))</f>
        <v>0</v>
      </c>
      <c r="N154" s="18" t="n">
        <f aca="false">SUMIF($G$2:$G$3223,G154,$M$2:$M$3223)</f>
        <v>14468.1890547264</v>
      </c>
      <c r="O154" s="0" t="n">
        <f aca="false">M154/N154</f>
        <v>0</v>
      </c>
    </row>
    <row r="155" customFormat="false" ht="15" hidden="false" customHeight="false" outlineLevel="0" collapsed="false">
      <c r="A155" s="55" t="s">
        <v>760</v>
      </c>
      <c r="B155" s="55" t="s">
        <v>105</v>
      </c>
      <c r="C155" s="55" t="s">
        <v>279</v>
      </c>
      <c r="D155" s="55" t="s">
        <v>548</v>
      </c>
      <c r="E155" s="55" t="s">
        <v>455</v>
      </c>
      <c r="F155" s="55" t="s">
        <v>684</v>
      </c>
      <c r="G155" s="53" t="n">
        <f aca="false">VLOOKUP(B155,'State to PAD Xwalk'!$B$2:$C$52,2,FALSE())</f>
        <v>3</v>
      </c>
      <c r="H155" s="0" t="n">
        <f aca="false">IF(ISERROR(VLOOKUP($A155,'County Business Patterns'!$A$3:$H$2811,6,FALSE())),0,VLOOKUP($A155,'County Business Patterns'!$A$3:$H$2811,6,FALSE()))</f>
        <v>0</v>
      </c>
      <c r="I155" s="17" t="e">
        <f aca="false">VLOOKUP($A155,'County Business Patterns'!$A$3:$H$2811,5,FALSE())</f>
        <v>#N/A</v>
      </c>
      <c r="J155" s="17" t="e">
        <f aca="false">VLOOKUP($A155,'County Business Patterns'!$A$3:$H$2811,7,FALSE())</f>
        <v>#N/A</v>
      </c>
      <c r="K155" s="18" t="n">
        <f aca="false">IF(ISERROR(VLOOKUP($A155,'County Business Patterns'!$A$3:$H$2811,8,FALSE())),0,VLOOKUP($A155,'County Business Patterns'!$A$3:$H$2811,8,FALSE()))</f>
        <v>0</v>
      </c>
      <c r="L155" s="0" t="n">
        <f aca="false">VLOOKUP($B155,'State Business Patterns'!$A$3:$J$54,10,FALSE())</f>
        <v>0.659731543624161</v>
      </c>
      <c r="M155" s="54" t="n">
        <f aca="false">IF(B155="11",0,IF(B155="16",0,IF(B155="23",0,IF(B155="33",0,IF(B155="50",0,IF(B155="54",0,IF(K155=0,H155,K155*L155)))))))</f>
        <v>0</v>
      </c>
      <c r="N155" s="18" t="n">
        <f aca="false">SUMIF($G$2:$G$3223,G155,$M$2:$M$3223)</f>
        <v>14468.1890547264</v>
      </c>
      <c r="O155" s="0" t="n">
        <f aca="false">M155/N155</f>
        <v>0</v>
      </c>
    </row>
    <row r="156" customFormat="false" ht="15" hidden="false" customHeight="false" outlineLevel="0" collapsed="false">
      <c r="A156" s="55" t="s">
        <v>761</v>
      </c>
      <c r="B156" s="55" t="s">
        <v>105</v>
      </c>
      <c r="C156" s="55" t="s">
        <v>216</v>
      </c>
      <c r="D156" s="55" t="s">
        <v>762</v>
      </c>
      <c r="E156" s="55" t="s">
        <v>455</v>
      </c>
      <c r="F156" s="55" t="s">
        <v>684</v>
      </c>
      <c r="G156" s="53" t="n">
        <f aca="false">VLOOKUP(B156,'State to PAD Xwalk'!$B$2:$C$52,2,FALSE())</f>
        <v>3</v>
      </c>
      <c r="H156" s="0" t="n">
        <f aca="false">IF(ISERROR(VLOOKUP($A156,'County Business Patterns'!$A$3:$H$2811,6,FALSE())),0,VLOOKUP($A156,'County Business Patterns'!$A$3:$H$2811,6,FALSE()))</f>
        <v>35</v>
      </c>
      <c r="I156" s="17" t="n">
        <f aca="false">VLOOKUP($A156,'County Business Patterns'!$A$3:$H$2811,5,FALSE())</f>
        <v>0</v>
      </c>
      <c r="J156" s="17" t="n">
        <f aca="false">VLOOKUP($A156,'County Business Patterns'!$A$3:$H$2811,7,FALSE())</f>
        <v>0</v>
      </c>
      <c r="K156" s="18" t="n">
        <f aca="false">IF(ISERROR(VLOOKUP($A156,'County Business Patterns'!$A$3:$H$2811,8,FALSE())),0,VLOOKUP($A156,'County Business Patterns'!$A$3:$H$2811,8,FALSE()))</f>
        <v>0</v>
      </c>
      <c r="L156" s="0" t="n">
        <f aca="false">VLOOKUP($B156,'State Business Patterns'!$A$3:$J$54,10,FALSE())</f>
        <v>0.659731543624161</v>
      </c>
      <c r="M156" s="54" t="n">
        <f aca="false">IF(B156="11",0,IF(B156="16",0,IF(B156="23",0,IF(B156="33",0,IF(B156="50",0,IF(B156="54",0,IF(K156=0,H156,K156*L156)))))))</f>
        <v>35</v>
      </c>
      <c r="N156" s="18" t="n">
        <f aca="false">SUMIF($G$2:$G$3223,G156,$M$2:$M$3223)</f>
        <v>14468.1890547264</v>
      </c>
      <c r="O156" s="0" t="n">
        <f aca="false">M156/N156</f>
        <v>0.00241910026663402</v>
      </c>
    </row>
    <row r="157" customFormat="false" ht="15" hidden="false" customHeight="false" outlineLevel="0" collapsed="false">
      <c r="A157" s="55" t="s">
        <v>763</v>
      </c>
      <c r="B157" s="55" t="s">
        <v>105</v>
      </c>
      <c r="C157" s="55" t="s">
        <v>217</v>
      </c>
      <c r="D157" s="55" t="s">
        <v>108</v>
      </c>
      <c r="E157" s="55" t="s">
        <v>455</v>
      </c>
      <c r="F157" s="55" t="s">
        <v>684</v>
      </c>
      <c r="G157" s="53" t="n">
        <f aca="false">VLOOKUP(B157,'State to PAD Xwalk'!$B$2:$C$52,2,FALSE())</f>
        <v>3</v>
      </c>
      <c r="H157" s="0" t="n">
        <f aca="false">IF(ISERROR(VLOOKUP($A157,'County Business Patterns'!$A$3:$H$2811,6,FALSE())),0,VLOOKUP($A157,'County Business Patterns'!$A$3:$H$2811,6,FALSE()))</f>
        <v>0</v>
      </c>
      <c r="I157" s="17" t="str">
        <f aca="false">VLOOKUP($A157,'County Business Patterns'!$A$3:$H$2811,5,FALSE())</f>
        <v>A</v>
      </c>
      <c r="J157" s="17" t="str">
        <f aca="false">VLOOKUP($A157,'County Business Patterns'!$A$3:$H$2811,7,FALSE())</f>
        <v>0-19</v>
      </c>
      <c r="K157" s="18" t="n">
        <f aca="false">IF(ISERROR(VLOOKUP($A157,'County Business Patterns'!$A$3:$H$2811,8,FALSE())),0,VLOOKUP($A157,'County Business Patterns'!$A$3:$H$2811,8,FALSE()))</f>
        <v>10</v>
      </c>
      <c r="L157" s="0" t="n">
        <f aca="false">VLOOKUP($B157,'State Business Patterns'!$A$3:$J$54,10,FALSE())</f>
        <v>0.659731543624161</v>
      </c>
      <c r="M157" s="54" t="n">
        <f aca="false">IF(B157="11",0,IF(B157="16",0,IF(B157="23",0,IF(B157="33",0,IF(B157="50",0,IF(B157="54",0,IF(K157=0,H157,K157*L157)))))))</f>
        <v>6.59731543624161</v>
      </c>
      <c r="N157" s="18" t="n">
        <f aca="false">SUMIF($G$2:$G$3223,G157,$M$2:$M$3223)</f>
        <v>14468.1890547264</v>
      </c>
      <c r="O157" s="0" t="n">
        <f aca="false">M157/N157</f>
        <v>0.000455987643739452</v>
      </c>
    </row>
    <row r="158" customFormat="false" ht="15" hidden="false" customHeight="false" outlineLevel="0" collapsed="false">
      <c r="A158" s="55" t="s">
        <v>764</v>
      </c>
      <c r="B158" s="55" t="s">
        <v>105</v>
      </c>
      <c r="C158" s="55" t="s">
        <v>218</v>
      </c>
      <c r="D158" s="55" t="s">
        <v>554</v>
      </c>
      <c r="E158" s="55" t="s">
        <v>455</v>
      </c>
      <c r="F158" s="55" t="s">
        <v>684</v>
      </c>
      <c r="G158" s="53" t="n">
        <f aca="false">VLOOKUP(B158,'State to PAD Xwalk'!$B$2:$C$52,2,FALSE())</f>
        <v>3</v>
      </c>
      <c r="H158" s="0" t="n">
        <f aca="false">IF(ISERROR(VLOOKUP($A158,'County Business Patterns'!$A$3:$H$2811,6,FALSE())),0,VLOOKUP($A158,'County Business Patterns'!$A$3:$H$2811,6,FALSE()))</f>
        <v>0</v>
      </c>
      <c r="I158" s="17" t="str">
        <f aca="false">VLOOKUP($A158,'County Business Patterns'!$A$3:$H$2811,5,FALSE())</f>
        <v>A</v>
      </c>
      <c r="J158" s="17" t="str">
        <f aca="false">VLOOKUP($A158,'County Business Patterns'!$A$3:$H$2811,7,FALSE())</f>
        <v>0-19</v>
      </c>
      <c r="K158" s="18" t="n">
        <f aca="false">IF(ISERROR(VLOOKUP($A158,'County Business Patterns'!$A$3:$H$2811,8,FALSE())),0,VLOOKUP($A158,'County Business Patterns'!$A$3:$H$2811,8,FALSE()))</f>
        <v>10</v>
      </c>
      <c r="L158" s="0" t="n">
        <f aca="false">VLOOKUP($B158,'State Business Patterns'!$A$3:$J$54,10,FALSE())</f>
        <v>0.659731543624161</v>
      </c>
      <c r="M158" s="54" t="n">
        <f aca="false">IF(B158="11",0,IF(B158="16",0,IF(B158="23",0,IF(B158="33",0,IF(B158="50",0,IF(B158="54",0,IF(K158=0,H158,K158*L158)))))))</f>
        <v>6.59731543624161</v>
      </c>
      <c r="N158" s="18" t="n">
        <f aca="false">SUMIF($G$2:$G$3223,G158,$M$2:$M$3223)</f>
        <v>14468.1890547264</v>
      </c>
      <c r="O158" s="0" t="n">
        <f aca="false">M158/N158</f>
        <v>0.000455987643739452</v>
      </c>
    </row>
    <row r="159" customFormat="false" ht="15" hidden="false" customHeight="false" outlineLevel="0" collapsed="false">
      <c r="A159" s="55" t="s">
        <v>765</v>
      </c>
      <c r="B159" s="55" t="s">
        <v>105</v>
      </c>
      <c r="C159" s="55" t="s">
        <v>219</v>
      </c>
      <c r="D159" s="55" t="s">
        <v>556</v>
      </c>
      <c r="E159" s="55" t="s">
        <v>455</v>
      </c>
      <c r="F159" s="55" t="s">
        <v>684</v>
      </c>
      <c r="G159" s="53" t="n">
        <f aca="false">VLOOKUP(B159,'State to PAD Xwalk'!$B$2:$C$52,2,FALSE())</f>
        <v>3</v>
      </c>
      <c r="H159" s="0" t="n">
        <f aca="false">IF(ISERROR(VLOOKUP($A159,'County Business Patterns'!$A$3:$H$2811,6,FALSE())),0,VLOOKUP($A159,'County Business Patterns'!$A$3:$H$2811,6,FALSE()))</f>
        <v>0</v>
      </c>
      <c r="I159" s="17" t="str">
        <f aca="false">VLOOKUP($A159,'County Business Patterns'!$A$3:$H$2811,5,FALSE())</f>
        <v>A</v>
      </c>
      <c r="J159" s="17" t="str">
        <f aca="false">VLOOKUP($A159,'County Business Patterns'!$A$3:$H$2811,7,FALSE())</f>
        <v>0-19</v>
      </c>
      <c r="K159" s="18" t="n">
        <f aca="false">IF(ISERROR(VLOOKUP($A159,'County Business Patterns'!$A$3:$H$2811,8,FALSE())),0,VLOOKUP($A159,'County Business Patterns'!$A$3:$H$2811,8,FALSE()))</f>
        <v>10</v>
      </c>
      <c r="L159" s="0" t="n">
        <f aca="false">VLOOKUP($B159,'State Business Patterns'!$A$3:$J$54,10,FALSE())</f>
        <v>0.659731543624161</v>
      </c>
      <c r="M159" s="54" t="n">
        <f aca="false">IF(B159="11",0,IF(B159="16",0,IF(B159="23",0,IF(B159="33",0,IF(B159="50",0,IF(B159="54",0,IF(K159=0,H159,K159*L159)))))))</f>
        <v>6.59731543624161</v>
      </c>
      <c r="N159" s="18" t="n">
        <f aca="false">SUMIF($G$2:$G$3223,G159,$M$2:$M$3223)</f>
        <v>14468.1890547264</v>
      </c>
      <c r="O159" s="0" t="n">
        <f aca="false">M159/N159</f>
        <v>0.000455987643739452</v>
      </c>
    </row>
    <row r="160" customFormat="false" ht="15" hidden="false" customHeight="false" outlineLevel="0" collapsed="false">
      <c r="A160" s="55" t="s">
        <v>766</v>
      </c>
      <c r="B160" s="55" t="s">
        <v>105</v>
      </c>
      <c r="C160" s="55" t="s">
        <v>265</v>
      </c>
      <c r="D160" s="55" t="s">
        <v>132</v>
      </c>
      <c r="E160" s="55" t="s">
        <v>455</v>
      </c>
      <c r="F160" s="55" t="s">
        <v>684</v>
      </c>
      <c r="G160" s="53" t="n">
        <f aca="false">VLOOKUP(B160,'State to PAD Xwalk'!$B$2:$C$52,2,FALSE())</f>
        <v>3</v>
      </c>
      <c r="H160" s="0" t="n">
        <f aca="false">IF(ISERROR(VLOOKUP($A160,'County Business Patterns'!$A$3:$H$2811,6,FALSE())),0,VLOOKUP($A160,'County Business Patterns'!$A$3:$H$2811,6,FALSE()))</f>
        <v>0</v>
      </c>
      <c r="I160" s="17" t="str">
        <f aca="false">VLOOKUP($A160,'County Business Patterns'!$A$3:$H$2811,5,FALSE())</f>
        <v>B</v>
      </c>
      <c r="J160" s="17" t="str">
        <f aca="false">VLOOKUP($A160,'County Business Patterns'!$A$3:$H$2811,7,FALSE())</f>
        <v>20-99</v>
      </c>
      <c r="K160" s="18" t="n">
        <f aca="false">IF(ISERROR(VLOOKUP($A160,'County Business Patterns'!$A$3:$H$2811,8,FALSE())),0,VLOOKUP($A160,'County Business Patterns'!$A$3:$H$2811,8,FALSE()))</f>
        <v>60</v>
      </c>
      <c r="L160" s="0" t="n">
        <f aca="false">VLOOKUP($B160,'State Business Patterns'!$A$3:$J$54,10,FALSE())</f>
        <v>0.659731543624161</v>
      </c>
      <c r="M160" s="54" t="n">
        <f aca="false">IF(B160="11",0,IF(B160="16",0,IF(B160="23",0,IF(B160="33",0,IF(B160="50",0,IF(B160="54",0,IF(K160=0,H160,K160*L160)))))))</f>
        <v>39.5838926174497</v>
      </c>
      <c r="N160" s="18" t="n">
        <f aca="false">SUMIF($G$2:$G$3223,G160,$M$2:$M$3223)</f>
        <v>14468.1890547264</v>
      </c>
      <c r="O160" s="0" t="n">
        <f aca="false">M160/N160</f>
        <v>0.00273592586243671</v>
      </c>
    </row>
    <row r="161" customFormat="false" ht="15" hidden="false" customHeight="false" outlineLevel="0" collapsed="false">
      <c r="A161" s="55" t="s">
        <v>767</v>
      </c>
      <c r="B161" s="55" t="s">
        <v>105</v>
      </c>
      <c r="C161" s="55" t="s">
        <v>220</v>
      </c>
      <c r="D161" s="55" t="s">
        <v>768</v>
      </c>
      <c r="E161" s="55" t="s">
        <v>455</v>
      </c>
      <c r="F161" s="55" t="s">
        <v>684</v>
      </c>
      <c r="G161" s="53" t="n">
        <f aca="false">VLOOKUP(B161,'State to PAD Xwalk'!$B$2:$C$52,2,FALSE())</f>
        <v>3</v>
      </c>
      <c r="H161" s="0" t="n">
        <f aca="false">IF(ISERROR(VLOOKUP($A161,'County Business Patterns'!$A$3:$H$2811,6,FALSE())),0,VLOOKUP($A161,'County Business Patterns'!$A$3:$H$2811,6,FALSE()))</f>
        <v>0</v>
      </c>
      <c r="I161" s="17" t="e">
        <f aca="false">VLOOKUP($A161,'County Business Patterns'!$A$3:$H$2811,5,FALSE())</f>
        <v>#N/A</v>
      </c>
      <c r="J161" s="17" t="e">
        <f aca="false">VLOOKUP($A161,'County Business Patterns'!$A$3:$H$2811,7,FALSE())</f>
        <v>#N/A</v>
      </c>
      <c r="K161" s="18" t="n">
        <f aca="false">IF(ISERROR(VLOOKUP($A161,'County Business Patterns'!$A$3:$H$2811,8,FALSE())),0,VLOOKUP($A161,'County Business Patterns'!$A$3:$H$2811,8,FALSE()))</f>
        <v>0</v>
      </c>
      <c r="L161" s="0" t="n">
        <f aca="false">VLOOKUP($B161,'State Business Patterns'!$A$3:$J$54,10,FALSE())</f>
        <v>0.659731543624161</v>
      </c>
      <c r="M161" s="54" t="n">
        <f aca="false">IF(B161="11",0,IF(B161="16",0,IF(B161="23",0,IF(B161="33",0,IF(B161="50",0,IF(B161="54",0,IF(K161=0,H161,K161*L161)))))))</f>
        <v>0</v>
      </c>
      <c r="N161" s="18" t="n">
        <f aca="false">SUMIF($G$2:$G$3223,G161,$M$2:$M$3223)</f>
        <v>14468.1890547264</v>
      </c>
      <c r="O161" s="0" t="n">
        <f aca="false">M161/N161</f>
        <v>0</v>
      </c>
    </row>
    <row r="162" customFormat="false" ht="15" hidden="false" customHeight="false" outlineLevel="0" collapsed="false">
      <c r="A162" s="55" t="s">
        <v>769</v>
      </c>
      <c r="B162" s="55" t="s">
        <v>105</v>
      </c>
      <c r="C162" s="55" t="s">
        <v>221</v>
      </c>
      <c r="D162" s="55" t="s">
        <v>770</v>
      </c>
      <c r="E162" s="55" t="s">
        <v>455</v>
      </c>
      <c r="F162" s="55" t="s">
        <v>684</v>
      </c>
      <c r="G162" s="53" t="n">
        <f aca="false">VLOOKUP(B162,'State to PAD Xwalk'!$B$2:$C$52,2,FALSE())</f>
        <v>3</v>
      </c>
      <c r="H162" s="0" t="n">
        <f aca="false">IF(ISERROR(VLOOKUP($A162,'County Business Patterns'!$A$3:$H$2811,6,FALSE())),0,VLOOKUP($A162,'County Business Patterns'!$A$3:$H$2811,6,FALSE()))</f>
        <v>0</v>
      </c>
      <c r="I162" s="17" t="str">
        <f aca="false">VLOOKUP($A162,'County Business Patterns'!$A$3:$H$2811,5,FALSE())</f>
        <v>B</v>
      </c>
      <c r="J162" s="17" t="str">
        <f aca="false">VLOOKUP($A162,'County Business Patterns'!$A$3:$H$2811,7,FALSE())</f>
        <v>20-99</v>
      </c>
      <c r="K162" s="18" t="n">
        <f aca="false">IF(ISERROR(VLOOKUP($A162,'County Business Patterns'!$A$3:$H$2811,8,FALSE())),0,VLOOKUP($A162,'County Business Patterns'!$A$3:$H$2811,8,FALSE()))</f>
        <v>60</v>
      </c>
      <c r="L162" s="0" t="n">
        <f aca="false">VLOOKUP($B162,'State Business Patterns'!$A$3:$J$54,10,FALSE())</f>
        <v>0.659731543624161</v>
      </c>
      <c r="M162" s="54" t="n">
        <f aca="false">IF(B162="11",0,IF(B162="16",0,IF(B162="23",0,IF(B162="33",0,IF(B162="50",0,IF(B162="54",0,IF(K162=0,H162,K162*L162)))))))</f>
        <v>39.5838926174497</v>
      </c>
      <c r="N162" s="18" t="n">
        <f aca="false">SUMIF($G$2:$G$3223,G162,$M$2:$M$3223)</f>
        <v>14468.1890547264</v>
      </c>
      <c r="O162" s="0" t="n">
        <f aca="false">M162/N162</f>
        <v>0.00273592586243671</v>
      </c>
    </row>
    <row r="163" customFormat="false" ht="15" hidden="false" customHeight="false" outlineLevel="0" collapsed="false">
      <c r="A163" s="55" t="s">
        <v>771</v>
      </c>
      <c r="B163" s="55" t="s">
        <v>105</v>
      </c>
      <c r="C163" s="55" t="s">
        <v>222</v>
      </c>
      <c r="D163" s="55" t="s">
        <v>560</v>
      </c>
      <c r="E163" s="55" t="s">
        <v>455</v>
      </c>
      <c r="F163" s="55" t="s">
        <v>684</v>
      </c>
      <c r="G163" s="53" t="n">
        <f aca="false">VLOOKUP(B163,'State to PAD Xwalk'!$B$2:$C$52,2,FALSE())</f>
        <v>3</v>
      </c>
      <c r="H163" s="0" t="n">
        <f aca="false">IF(ISERROR(VLOOKUP($A163,'County Business Patterns'!$A$3:$H$2811,6,FALSE())),0,VLOOKUP($A163,'County Business Patterns'!$A$3:$H$2811,6,FALSE()))</f>
        <v>0</v>
      </c>
      <c r="I163" s="17" t="e">
        <f aca="false">VLOOKUP($A163,'County Business Patterns'!$A$3:$H$2811,5,FALSE())</f>
        <v>#N/A</v>
      </c>
      <c r="J163" s="17" t="e">
        <f aca="false">VLOOKUP($A163,'County Business Patterns'!$A$3:$H$2811,7,FALSE())</f>
        <v>#N/A</v>
      </c>
      <c r="K163" s="18" t="n">
        <f aca="false">IF(ISERROR(VLOOKUP($A163,'County Business Patterns'!$A$3:$H$2811,8,FALSE())),0,VLOOKUP($A163,'County Business Patterns'!$A$3:$H$2811,8,FALSE()))</f>
        <v>0</v>
      </c>
      <c r="L163" s="0" t="n">
        <f aca="false">VLOOKUP($B163,'State Business Patterns'!$A$3:$J$54,10,FALSE())</f>
        <v>0.659731543624161</v>
      </c>
      <c r="M163" s="54" t="n">
        <f aca="false">IF(B163="11",0,IF(B163="16",0,IF(B163="23",0,IF(B163="33",0,IF(B163="50",0,IF(B163="54",0,IF(K163=0,H163,K163*L163)))))))</f>
        <v>0</v>
      </c>
      <c r="N163" s="18" t="n">
        <f aca="false">SUMIF($G$2:$G$3223,G163,$M$2:$M$3223)</f>
        <v>14468.1890547264</v>
      </c>
      <c r="O163" s="0" t="n">
        <f aca="false">M163/N163</f>
        <v>0</v>
      </c>
    </row>
    <row r="164" customFormat="false" ht="15" hidden="false" customHeight="false" outlineLevel="0" collapsed="false">
      <c r="A164" s="55" t="s">
        <v>772</v>
      </c>
      <c r="B164" s="55" t="s">
        <v>105</v>
      </c>
      <c r="C164" s="55" t="s">
        <v>223</v>
      </c>
      <c r="D164" s="55" t="s">
        <v>773</v>
      </c>
      <c r="E164" s="55" t="s">
        <v>455</v>
      </c>
      <c r="F164" s="55" t="s">
        <v>684</v>
      </c>
      <c r="G164" s="53" t="n">
        <f aca="false">VLOOKUP(B164,'State to PAD Xwalk'!$B$2:$C$52,2,FALSE())</f>
        <v>3</v>
      </c>
      <c r="H164" s="0" t="n">
        <f aca="false">IF(ISERROR(VLOOKUP($A164,'County Business Patterns'!$A$3:$H$2811,6,FALSE())),0,VLOOKUP($A164,'County Business Patterns'!$A$3:$H$2811,6,FALSE()))</f>
        <v>0</v>
      </c>
      <c r="I164" s="17" t="str">
        <f aca="false">VLOOKUP($A164,'County Business Patterns'!$A$3:$H$2811,5,FALSE())</f>
        <v>A</v>
      </c>
      <c r="J164" s="17" t="str">
        <f aca="false">VLOOKUP($A164,'County Business Patterns'!$A$3:$H$2811,7,FALSE())</f>
        <v>0-19</v>
      </c>
      <c r="K164" s="18" t="n">
        <f aca="false">IF(ISERROR(VLOOKUP($A164,'County Business Patterns'!$A$3:$H$2811,8,FALSE())),0,VLOOKUP($A164,'County Business Patterns'!$A$3:$H$2811,8,FALSE()))</f>
        <v>10</v>
      </c>
      <c r="L164" s="0" t="n">
        <f aca="false">VLOOKUP($B164,'State Business Patterns'!$A$3:$J$54,10,FALSE())</f>
        <v>0.659731543624161</v>
      </c>
      <c r="M164" s="54" t="n">
        <f aca="false">IF(B164="11",0,IF(B164="16",0,IF(B164="23",0,IF(B164="33",0,IF(B164="50",0,IF(B164="54",0,IF(K164=0,H164,K164*L164)))))))</f>
        <v>6.59731543624161</v>
      </c>
      <c r="N164" s="18" t="n">
        <f aca="false">SUMIF($G$2:$G$3223,G164,$M$2:$M$3223)</f>
        <v>14468.1890547264</v>
      </c>
      <c r="O164" s="0" t="n">
        <f aca="false">M164/N164</f>
        <v>0.000455987643739452</v>
      </c>
    </row>
    <row r="165" customFormat="false" ht="15" hidden="false" customHeight="false" outlineLevel="0" collapsed="false">
      <c r="A165" s="55" t="s">
        <v>774</v>
      </c>
      <c r="B165" s="55" t="s">
        <v>105</v>
      </c>
      <c r="C165" s="55" t="s">
        <v>224</v>
      </c>
      <c r="D165" s="55" t="s">
        <v>564</v>
      </c>
      <c r="E165" s="55" t="s">
        <v>455</v>
      </c>
      <c r="F165" s="55" t="s">
        <v>684</v>
      </c>
      <c r="G165" s="53" t="n">
        <f aca="false">VLOOKUP(B165,'State to PAD Xwalk'!$B$2:$C$52,2,FALSE())</f>
        <v>3</v>
      </c>
      <c r="H165" s="0" t="n">
        <f aca="false">IF(ISERROR(VLOOKUP($A165,'County Business Patterns'!$A$3:$H$2811,6,FALSE())),0,VLOOKUP($A165,'County Business Patterns'!$A$3:$H$2811,6,FALSE()))</f>
        <v>0</v>
      </c>
      <c r="I165" s="17" t="str">
        <f aca="false">VLOOKUP($A165,'County Business Patterns'!$A$3:$H$2811,5,FALSE())</f>
        <v>B</v>
      </c>
      <c r="J165" s="17" t="str">
        <f aca="false">VLOOKUP($A165,'County Business Patterns'!$A$3:$H$2811,7,FALSE())</f>
        <v>20-99</v>
      </c>
      <c r="K165" s="18" t="n">
        <f aca="false">IF(ISERROR(VLOOKUP($A165,'County Business Patterns'!$A$3:$H$2811,8,FALSE())),0,VLOOKUP($A165,'County Business Patterns'!$A$3:$H$2811,8,FALSE()))</f>
        <v>60</v>
      </c>
      <c r="L165" s="0" t="n">
        <f aca="false">VLOOKUP($B165,'State Business Patterns'!$A$3:$J$54,10,FALSE())</f>
        <v>0.659731543624161</v>
      </c>
      <c r="M165" s="54" t="n">
        <f aca="false">IF(B165="11",0,IF(B165="16",0,IF(B165="23",0,IF(B165="33",0,IF(B165="50",0,IF(B165="54",0,IF(K165=0,H165,K165*L165)))))))</f>
        <v>39.5838926174497</v>
      </c>
      <c r="N165" s="18" t="n">
        <f aca="false">SUMIF($G$2:$G$3223,G165,$M$2:$M$3223)</f>
        <v>14468.1890547264</v>
      </c>
      <c r="O165" s="0" t="n">
        <f aca="false">M165/N165</f>
        <v>0.00273592586243671</v>
      </c>
    </row>
    <row r="166" customFormat="false" ht="15" hidden="false" customHeight="false" outlineLevel="0" collapsed="false">
      <c r="A166" s="55" t="s">
        <v>775</v>
      </c>
      <c r="B166" s="55" t="s">
        <v>105</v>
      </c>
      <c r="C166" s="55" t="s">
        <v>225</v>
      </c>
      <c r="D166" s="55" t="s">
        <v>776</v>
      </c>
      <c r="E166" s="55" t="s">
        <v>455</v>
      </c>
      <c r="F166" s="55" t="s">
        <v>684</v>
      </c>
      <c r="G166" s="53" t="n">
        <f aca="false">VLOOKUP(B166,'State to PAD Xwalk'!$B$2:$C$52,2,FALSE())</f>
        <v>3</v>
      </c>
      <c r="H166" s="0" t="n">
        <f aca="false">IF(ISERROR(VLOOKUP($A166,'County Business Patterns'!$A$3:$H$2811,6,FALSE())),0,VLOOKUP($A166,'County Business Patterns'!$A$3:$H$2811,6,FALSE()))</f>
        <v>0</v>
      </c>
      <c r="I166" s="17" t="str">
        <f aca="false">VLOOKUP($A166,'County Business Patterns'!$A$3:$H$2811,5,FALSE())</f>
        <v>B</v>
      </c>
      <c r="J166" s="17" t="str">
        <f aca="false">VLOOKUP($A166,'County Business Patterns'!$A$3:$H$2811,7,FALSE())</f>
        <v>20-99</v>
      </c>
      <c r="K166" s="18" t="n">
        <f aca="false">IF(ISERROR(VLOOKUP($A166,'County Business Patterns'!$A$3:$H$2811,8,FALSE())),0,VLOOKUP($A166,'County Business Patterns'!$A$3:$H$2811,8,FALSE()))</f>
        <v>60</v>
      </c>
      <c r="L166" s="0" t="n">
        <f aca="false">VLOOKUP($B166,'State Business Patterns'!$A$3:$J$54,10,FALSE())</f>
        <v>0.659731543624161</v>
      </c>
      <c r="M166" s="54" t="n">
        <f aca="false">IF(B166="11",0,IF(B166="16",0,IF(B166="23",0,IF(B166="33",0,IF(B166="50",0,IF(B166="54",0,IF(K166=0,H166,K166*L166)))))))</f>
        <v>39.5838926174497</v>
      </c>
      <c r="N166" s="18" t="n">
        <f aca="false">SUMIF($G$2:$G$3223,G166,$M$2:$M$3223)</f>
        <v>14468.1890547264</v>
      </c>
      <c r="O166" s="0" t="n">
        <f aca="false">M166/N166</f>
        <v>0.00273592586243671</v>
      </c>
    </row>
    <row r="167" customFormat="false" ht="15" hidden="false" customHeight="false" outlineLevel="0" collapsed="false">
      <c r="A167" s="55" t="s">
        <v>777</v>
      </c>
      <c r="B167" s="55" t="s">
        <v>105</v>
      </c>
      <c r="C167" s="55" t="s">
        <v>266</v>
      </c>
      <c r="D167" s="55" t="s">
        <v>778</v>
      </c>
      <c r="E167" s="55" t="s">
        <v>455</v>
      </c>
      <c r="F167" s="55" t="s">
        <v>684</v>
      </c>
      <c r="G167" s="53" t="n">
        <f aca="false">VLOOKUP(B167,'State to PAD Xwalk'!$B$2:$C$52,2,FALSE())</f>
        <v>3</v>
      </c>
      <c r="H167" s="0" t="n">
        <f aca="false">IF(ISERROR(VLOOKUP($A167,'County Business Patterns'!$A$3:$H$2811,6,FALSE())),0,VLOOKUP($A167,'County Business Patterns'!$A$3:$H$2811,6,FALSE()))</f>
        <v>0</v>
      </c>
      <c r="I167" s="17" t="str">
        <f aca="false">VLOOKUP($A167,'County Business Patterns'!$A$3:$H$2811,5,FALSE())</f>
        <v>A</v>
      </c>
      <c r="J167" s="17" t="str">
        <f aca="false">VLOOKUP($A167,'County Business Patterns'!$A$3:$H$2811,7,FALSE())</f>
        <v>0-19</v>
      </c>
      <c r="K167" s="18" t="n">
        <f aca="false">IF(ISERROR(VLOOKUP($A167,'County Business Patterns'!$A$3:$H$2811,8,FALSE())),0,VLOOKUP($A167,'County Business Patterns'!$A$3:$H$2811,8,FALSE()))</f>
        <v>10</v>
      </c>
      <c r="L167" s="0" t="n">
        <f aca="false">VLOOKUP($B167,'State Business Patterns'!$A$3:$J$54,10,FALSE())</f>
        <v>0.659731543624161</v>
      </c>
      <c r="M167" s="54" t="n">
        <f aca="false">IF(B167="11",0,IF(B167="16",0,IF(B167="23",0,IF(B167="33",0,IF(B167="50",0,IF(B167="54",0,IF(K167=0,H167,K167*L167)))))))</f>
        <v>6.59731543624161</v>
      </c>
      <c r="N167" s="18" t="n">
        <f aca="false">SUMIF($G$2:$G$3223,G167,$M$2:$M$3223)</f>
        <v>14468.1890547264</v>
      </c>
      <c r="O167" s="0" t="n">
        <f aca="false">M167/N167</f>
        <v>0.000455987643739452</v>
      </c>
    </row>
    <row r="168" customFormat="false" ht="15" hidden="false" customHeight="false" outlineLevel="0" collapsed="false">
      <c r="A168" s="55" t="s">
        <v>779</v>
      </c>
      <c r="B168" s="55" t="s">
        <v>105</v>
      </c>
      <c r="C168" s="55" t="s">
        <v>267</v>
      </c>
      <c r="D168" s="55" t="s">
        <v>780</v>
      </c>
      <c r="E168" s="55" t="s">
        <v>455</v>
      </c>
      <c r="F168" s="55" t="s">
        <v>684</v>
      </c>
      <c r="G168" s="53" t="n">
        <f aca="false">VLOOKUP(B168,'State to PAD Xwalk'!$B$2:$C$52,2,FALSE())</f>
        <v>3</v>
      </c>
      <c r="H168" s="0" t="n">
        <f aca="false">IF(ISERROR(VLOOKUP($A168,'County Business Patterns'!$A$3:$H$2811,6,FALSE())),0,VLOOKUP($A168,'County Business Patterns'!$A$3:$H$2811,6,FALSE()))</f>
        <v>0</v>
      </c>
      <c r="I168" s="17" t="str">
        <f aca="false">VLOOKUP($A168,'County Business Patterns'!$A$3:$H$2811,5,FALSE())</f>
        <v>A</v>
      </c>
      <c r="J168" s="17" t="str">
        <f aca="false">VLOOKUP($A168,'County Business Patterns'!$A$3:$H$2811,7,FALSE())</f>
        <v>0-19</v>
      </c>
      <c r="K168" s="18" t="n">
        <f aca="false">IF(ISERROR(VLOOKUP($A168,'County Business Patterns'!$A$3:$H$2811,8,FALSE())),0,VLOOKUP($A168,'County Business Patterns'!$A$3:$H$2811,8,FALSE()))</f>
        <v>10</v>
      </c>
      <c r="L168" s="0" t="n">
        <f aca="false">VLOOKUP($B168,'State Business Patterns'!$A$3:$J$54,10,FALSE())</f>
        <v>0.659731543624161</v>
      </c>
      <c r="M168" s="54" t="n">
        <f aca="false">IF(B168="11",0,IF(B168="16",0,IF(B168="23",0,IF(B168="33",0,IF(B168="50",0,IF(B168="54",0,IF(K168=0,H168,K168*L168)))))))</f>
        <v>6.59731543624161</v>
      </c>
      <c r="N168" s="18" t="n">
        <f aca="false">SUMIF($G$2:$G$3223,G168,$M$2:$M$3223)</f>
        <v>14468.1890547264</v>
      </c>
      <c r="O168" s="0" t="n">
        <f aca="false">M168/N168</f>
        <v>0.000455987643739452</v>
      </c>
    </row>
    <row r="169" customFormat="false" ht="15" hidden="false" customHeight="false" outlineLevel="0" collapsed="false">
      <c r="A169" s="55" t="s">
        <v>781</v>
      </c>
      <c r="B169" s="55" t="s">
        <v>105</v>
      </c>
      <c r="C169" s="55" t="s">
        <v>226</v>
      </c>
      <c r="D169" s="55" t="s">
        <v>782</v>
      </c>
      <c r="E169" s="55" t="s">
        <v>455</v>
      </c>
      <c r="F169" s="55" t="s">
        <v>684</v>
      </c>
      <c r="G169" s="53" t="n">
        <f aca="false">VLOOKUP(B169,'State to PAD Xwalk'!$B$2:$C$52,2,FALSE())</f>
        <v>3</v>
      </c>
      <c r="H169" s="0" t="n">
        <f aca="false">IF(ISERROR(VLOOKUP($A169,'County Business Patterns'!$A$3:$H$2811,6,FALSE())),0,VLOOKUP($A169,'County Business Patterns'!$A$3:$H$2811,6,FALSE()))</f>
        <v>0</v>
      </c>
      <c r="I169" s="17" t="e">
        <f aca="false">VLOOKUP($A169,'County Business Patterns'!$A$3:$H$2811,5,FALSE())</f>
        <v>#N/A</v>
      </c>
      <c r="J169" s="17" t="e">
        <f aca="false">VLOOKUP($A169,'County Business Patterns'!$A$3:$H$2811,7,FALSE())</f>
        <v>#N/A</v>
      </c>
      <c r="K169" s="18" t="n">
        <f aca="false">IF(ISERROR(VLOOKUP($A169,'County Business Patterns'!$A$3:$H$2811,8,FALSE())),0,VLOOKUP($A169,'County Business Patterns'!$A$3:$H$2811,8,FALSE()))</f>
        <v>0</v>
      </c>
      <c r="L169" s="0" t="n">
        <f aca="false">VLOOKUP($B169,'State Business Patterns'!$A$3:$J$54,10,FALSE())</f>
        <v>0.659731543624161</v>
      </c>
      <c r="M169" s="54" t="n">
        <f aca="false">IF(B169="11",0,IF(B169="16",0,IF(B169="23",0,IF(B169="33",0,IF(B169="50",0,IF(B169="54",0,IF(K169=0,H169,K169*L169)))))))</f>
        <v>0</v>
      </c>
      <c r="N169" s="18" t="n">
        <f aca="false">SUMIF($G$2:$G$3223,G169,$M$2:$M$3223)</f>
        <v>14468.1890547264</v>
      </c>
      <c r="O169" s="0" t="n">
        <f aca="false">M169/N169</f>
        <v>0</v>
      </c>
    </row>
    <row r="170" customFormat="false" ht="15" hidden="false" customHeight="false" outlineLevel="0" collapsed="false">
      <c r="A170" s="55" t="s">
        <v>783</v>
      </c>
      <c r="B170" s="55" t="s">
        <v>105</v>
      </c>
      <c r="C170" s="55" t="s">
        <v>227</v>
      </c>
      <c r="D170" s="55" t="s">
        <v>784</v>
      </c>
      <c r="E170" s="55" t="s">
        <v>455</v>
      </c>
      <c r="F170" s="55" t="s">
        <v>684</v>
      </c>
      <c r="G170" s="53" t="n">
        <f aca="false">VLOOKUP(B170,'State to PAD Xwalk'!$B$2:$C$52,2,FALSE())</f>
        <v>3</v>
      </c>
      <c r="H170" s="0" t="n">
        <f aca="false">IF(ISERROR(VLOOKUP($A170,'County Business Patterns'!$A$3:$H$2811,6,FALSE())),0,VLOOKUP($A170,'County Business Patterns'!$A$3:$H$2811,6,FALSE()))</f>
        <v>169</v>
      </c>
      <c r="I170" s="17" t="n">
        <f aca="false">VLOOKUP($A170,'County Business Patterns'!$A$3:$H$2811,5,FALSE())</f>
        <v>0</v>
      </c>
      <c r="J170" s="17" t="n">
        <f aca="false">VLOOKUP($A170,'County Business Patterns'!$A$3:$H$2811,7,FALSE())</f>
        <v>0</v>
      </c>
      <c r="K170" s="18" t="n">
        <f aca="false">IF(ISERROR(VLOOKUP($A170,'County Business Patterns'!$A$3:$H$2811,8,FALSE())),0,VLOOKUP($A170,'County Business Patterns'!$A$3:$H$2811,8,FALSE()))</f>
        <v>0</v>
      </c>
      <c r="L170" s="0" t="n">
        <f aca="false">VLOOKUP($B170,'State Business Patterns'!$A$3:$J$54,10,FALSE())</f>
        <v>0.659731543624161</v>
      </c>
      <c r="M170" s="54" t="n">
        <f aca="false">IF(B170="11",0,IF(B170="16",0,IF(B170="23",0,IF(B170="33",0,IF(B170="50",0,IF(B170="54",0,IF(K170=0,H170,K170*L170)))))))</f>
        <v>169</v>
      </c>
      <c r="N170" s="18" t="n">
        <f aca="false">SUMIF($G$2:$G$3223,G170,$M$2:$M$3223)</f>
        <v>14468.1890547264</v>
      </c>
      <c r="O170" s="0" t="n">
        <f aca="false">M170/N170</f>
        <v>0.0116807984303186</v>
      </c>
    </row>
    <row r="171" customFormat="false" ht="15" hidden="false" customHeight="false" outlineLevel="0" collapsed="false">
      <c r="A171" s="55" t="s">
        <v>785</v>
      </c>
      <c r="B171" s="55" t="s">
        <v>105</v>
      </c>
      <c r="C171" s="55" t="s">
        <v>228</v>
      </c>
      <c r="D171" s="55" t="s">
        <v>566</v>
      </c>
      <c r="E171" s="55" t="s">
        <v>455</v>
      </c>
      <c r="F171" s="55" t="s">
        <v>684</v>
      </c>
      <c r="G171" s="53" t="n">
        <f aca="false">VLOOKUP(B171,'State to PAD Xwalk'!$B$2:$C$52,2,FALSE())</f>
        <v>3</v>
      </c>
      <c r="H171" s="0" t="n">
        <f aca="false">IF(ISERROR(VLOOKUP($A171,'County Business Patterns'!$A$3:$H$2811,6,FALSE())),0,VLOOKUP($A171,'County Business Patterns'!$A$3:$H$2811,6,FALSE()))</f>
        <v>0</v>
      </c>
      <c r="I171" s="17" t="str">
        <f aca="false">VLOOKUP($A171,'County Business Patterns'!$A$3:$H$2811,5,FALSE())</f>
        <v>B</v>
      </c>
      <c r="J171" s="17" t="str">
        <f aca="false">VLOOKUP($A171,'County Business Patterns'!$A$3:$H$2811,7,FALSE())</f>
        <v>20-99</v>
      </c>
      <c r="K171" s="18" t="n">
        <f aca="false">IF(ISERROR(VLOOKUP($A171,'County Business Patterns'!$A$3:$H$2811,8,FALSE())),0,VLOOKUP($A171,'County Business Patterns'!$A$3:$H$2811,8,FALSE()))</f>
        <v>60</v>
      </c>
      <c r="L171" s="0" t="n">
        <f aca="false">VLOOKUP($B171,'State Business Patterns'!$A$3:$J$54,10,FALSE())</f>
        <v>0.659731543624161</v>
      </c>
      <c r="M171" s="54" t="n">
        <f aca="false">IF(B171="11",0,IF(B171="16",0,IF(B171="23",0,IF(B171="33",0,IF(B171="50",0,IF(B171="54",0,IF(K171=0,H171,K171*L171)))))))</f>
        <v>39.5838926174497</v>
      </c>
      <c r="N171" s="18" t="n">
        <f aca="false">SUMIF($G$2:$G$3223,G171,$M$2:$M$3223)</f>
        <v>14468.1890547264</v>
      </c>
      <c r="O171" s="0" t="n">
        <f aca="false">M171/N171</f>
        <v>0.00273592586243671</v>
      </c>
    </row>
    <row r="172" customFormat="false" ht="15" hidden="false" customHeight="false" outlineLevel="0" collapsed="false">
      <c r="A172" s="55" t="s">
        <v>786</v>
      </c>
      <c r="B172" s="55" t="s">
        <v>105</v>
      </c>
      <c r="C172" s="55" t="s">
        <v>229</v>
      </c>
      <c r="D172" s="55" t="s">
        <v>787</v>
      </c>
      <c r="E172" s="55" t="s">
        <v>455</v>
      </c>
      <c r="F172" s="55" t="s">
        <v>684</v>
      </c>
      <c r="G172" s="53" t="n">
        <f aca="false">VLOOKUP(B172,'State to PAD Xwalk'!$B$2:$C$52,2,FALSE())</f>
        <v>3</v>
      </c>
      <c r="H172" s="0" t="n">
        <f aca="false">IF(ISERROR(VLOOKUP($A172,'County Business Patterns'!$A$3:$H$2811,6,FALSE())),0,VLOOKUP($A172,'County Business Patterns'!$A$3:$H$2811,6,FALSE()))</f>
        <v>0</v>
      </c>
      <c r="I172" s="17" t="str">
        <f aca="false">VLOOKUP($A172,'County Business Patterns'!$A$3:$H$2811,5,FALSE())</f>
        <v>A</v>
      </c>
      <c r="J172" s="17" t="str">
        <f aca="false">VLOOKUP($A172,'County Business Patterns'!$A$3:$H$2811,7,FALSE())</f>
        <v>0-19</v>
      </c>
      <c r="K172" s="18" t="n">
        <f aca="false">IF(ISERROR(VLOOKUP($A172,'County Business Patterns'!$A$3:$H$2811,8,FALSE())),0,VLOOKUP($A172,'County Business Patterns'!$A$3:$H$2811,8,FALSE()))</f>
        <v>10</v>
      </c>
      <c r="L172" s="0" t="n">
        <f aca="false">VLOOKUP($B172,'State Business Patterns'!$A$3:$J$54,10,FALSE())</f>
        <v>0.659731543624161</v>
      </c>
      <c r="M172" s="54" t="n">
        <f aca="false">IF(B172="11",0,IF(B172="16",0,IF(B172="23",0,IF(B172="33",0,IF(B172="50",0,IF(B172="54",0,IF(K172=0,H172,K172*L172)))))))</f>
        <v>6.59731543624161</v>
      </c>
      <c r="N172" s="18" t="n">
        <f aca="false">SUMIF($G$2:$G$3223,G172,$M$2:$M$3223)</f>
        <v>14468.1890547264</v>
      </c>
      <c r="O172" s="0" t="n">
        <f aca="false">M172/N172</f>
        <v>0.000455987643739452</v>
      </c>
    </row>
    <row r="173" customFormat="false" ht="15" hidden="false" customHeight="false" outlineLevel="0" collapsed="false">
      <c r="A173" s="55" t="s">
        <v>788</v>
      </c>
      <c r="B173" s="55" t="s">
        <v>105</v>
      </c>
      <c r="C173" s="55" t="s">
        <v>230</v>
      </c>
      <c r="D173" s="55" t="s">
        <v>789</v>
      </c>
      <c r="E173" s="55" t="s">
        <v>455</v>
      </c>
      <c r="F173" s="55" t="s">
        <v>684</v>
      </c>
      <c r="G173" s="53" t="n">
        <f aca="false">VLOOKUP(B173,'State to PAD Xwalk'!$B$2:$C$52,2,FALSE())</f>
        <v>3</v>
      </c>
      <c r="H173" s="0" t="n">
        <f aca="false">IF(ISERROR(VLOOKUP($A173,'County Business Patterns'!$A$3:$H$2811,6,FALSE())),0,VLOOKUP($A173,'County Business Patterns'!$A$3:$H$2811,6,FALSE()))</f>
        <v>0</v>
      </c>
      <c r="I173" s="17" t="str">
        <f aca="false">VLOOKUP($A173,'County Business Patterns'!$A$3:$H$2811,5,FALSE())</f>
        <v>A</v>
      </c>
      <c r="J173" s="17" t="str">
        <f aca="false">VLOOKUP($A173,'County Business Patterns'!$A$3:$H$2811,7,FALSE())</f>
        <v>0-19</v>
      </c>
      <c r="K173" s="18" t="n">
        <f aca="false">IF(ISERROR(VLOOKUP($A173,'County Business Patterns'!$A$3:$H$2811,8,FALSE())),0,VLOOKUP($A173,'County Business Patterns'!$A$3:$H$2811,8,FALSE()))</f>
        <v>10</v>
      </c>
      <c r="L173" s="0" t="n">
        <f aca="false">VLOOKUP($B173,'State Business Patterns'!$A$3:$J$54,10,FALSE())</f>
        <v>0.659731543624161</v>
      </c>
      <c r="M173" s="54" t="n">
        <f aca="false">IF(B173="11",0,IF(B173="16",0,IF(B173="23",0,IF(B173="33",0,IF(B173="50",0,IF(B173="54",0,IF(K173=0,H173,K173*L173)))))))</f>
        <v>6.59731543624161</v>
      </c>
      <c r="N173" s="18" t="n">
        <f aca="false">SUMIF($G$2:$G$3223,G173,$M$2:$M$3223)</f>
        <v>14468.1890547264</v>
      </c>
      <c r="O173" s="0" t="n">
        <f aca="false">M173/N173</f>
        <v>0.000455987643739452</v>
      </c>
    </row>
    <row r="174" customFormat="false" ht="15" hidden="false" customHeight="false" outlineLevel="0" collapsed="false">
      <c r="A174" s="55" t="s">
        <v>790</v>
      </c>
      <c r="B174" s="55" t="s">
        <v>105</v>
      </c>
      <c r="C174" s="55" t="s">
        <v>231</v>
      </c>
      <c r="D174" s="55" t="s">
        <v>791</v>
      </c>
      <c r="E174" s="55" t="s">
        <v>455</v>
      </c>
      <c r="F174" s="55" t="s">
        <v>684</v>
      </c>
      <c r="G174" s="53" t="n">
        <f aca="false">VLOOKUP(B174,'State to PAD Xwalk'!$B$2:$C$52,2,FALSE())</f>
        <v>3</v>
      </c>
      <c r="H174" s="0" t="n">
        <f aca="false">IF(ISERROR(VLOOKUP($A174,'County Business Patterns'!$A$3:$H$2811,6,FALSE())),0,VLOOKUP($A174,'County Business Patterns'!$A$3:$H$2811,6,FALSE()))</f>
        <v>0</v>
      </c>
      <c r="I174" s="17" t="str">
        <f aca="false">VLOOKUP($A174,'County Business Patterns'!$A$3:$H$2811,5,FALSE())</f>
        <v>B</v>
      </c>
      <c r="J174" s="17" t="str">
        <f aca="false">VLOOKUP($A174,'County Business Patterns'!$A$3:$H$2811,7,FALSE())</f>
        <v>20-99</v>
      </c>
      <c r="K174" s="18" t="n">
        <f aca="false">IF(ISERROR(VLOOKUP($A174,'County Business Patterns'!$A$3:$H$2811,8,FALSE())),0,VLOOKUP($A174,'County Business Patterns'!$A$3:$H$2811,8,FALSE()))</f>
        <v>60</v>
      </c>
      <c r="L174" s="0" t="n">
        <f aca="false">VLOOKUP($B174,'State Business Patterns'!$A$3:$J$54,10,FALSE())</f>
        <v>0.659731543624161</v>
      </c>
      <c r="M174" s="54" t="n">
        <f aca="false">IF(B174="11",0,IF(B174="16",0,IF(B174="23",0,IF(B174="33",0,IF(B174="50",0,IF(B174="54",0,IF(K174=0,H174,K174*L174)))))))</f>
        <v>39.5838926174497</v>
      </c>
      <c r="N174" s="18" t="n">
        <f aca="false">SUMIF($G$2:$G$3223,G174,$M$2:$M$3223)</f>
        <v>14468.1890547264</v>
      </c>
      <c r="O174" s="0" t="n">
        <f aca="false">M174/N174</f>
        <v>0.00273592586243671</v>
      </c>
    </row>
    <row r="175" customFormat="false" ht="15" hidden="false" customHeight="false" outlineLevel="0" collapsed="false">
      <c r="A175" s="55" t="s">
        <v>792</v>
      </c>
      <c r="B175" s="55" t="s">
        <v>105</v>
      </c>
      <c r="C175" s="55" t="s">
        <v>281</v>
      </c>
      <c r="D175" s="55" t="s">
        <v>793</v>
      </c>
      <c r="E175" s="55" t="s">
        <v>455</v>
      </c>
      <c r="F175" s="55" t="s">
        <v>684</v>
      </c>
      <c r="G175" s="53" t="n">
        <f aca="false">VLOOKUP(B175,'State to PAD Xwalk'!$B$2:$C$52,2,FALSE())</f>
        <v>3</v>
      </c>
      <c r="H175" s="0" t="n">
        <f aca="false">IF(ISERROR(VLOOKUP($A175,'County Business Patterns'!$A$3:$H$2811,6,FALSE())),0,VLOOKUP($A175,'County Business Patterns'!$A$3:$H$2811,6,FALSE()))</f>
        <v>0</v>
      </c>
      <c r="I175" s="17" t="e">
        <f aca="false">VLOOKUP($A175,'County Business Patterns'!$A$3:$H$2811,5,FALSE())</f>
        <v>#N/A</v>
      </c>
      <c r="J175" s="17" t="e">
        <f aca="false">VLOOKUP($A175,'County Business Patterns'!$A$3:$H$2811,7,FALSE())</f>
        <v>#N/A</v>
      </c>
      <c r="K175" s="18" t="n">
        <f aca="false">IF(ISERROR(VLOOKUP($A175,'County Business Patterns'!$A$3:$H$2811,8,FALSE())),0,VLOOKUP($A175,'County Business Patterns'!$A$3:$H$2811,8,FALSE()))</f>
        <v>0</v>
      </c>
      <c r="L175" s="0" t="n">
        <f aca="false">VLOOKUP($B175,'State Business Patterns'!$A$3:$J$54,10,FALSE())</f>
        <v>0.659731543624161</v>
      </c>
      <c r="M175" s="54" t="n">
        <f aca="false">IF(B175="11",0,IF(B175="16",0,IF(B175="23",0,IF(B175="33",0,IF(B175="50",0,IF(B175="54",0,IF(K175=0,H175,K175*L175)))))))</f>
        <v>0</v>
      </c>
      <c r="N175" s="18" t="n">
        <f aca="false">SUMIF($G$2:$G$3223,G175,$M$2:$M$3223)</f>
        <v>14468.1890547264</v>
      </c>
      <c r="O175" s="0" t="n">
        <f aca="false">M175/N175</f>
        <v>0</v>
      </c>
    </row>
    <row r="176" customFormat="false" ht="15" hidden="false" customHeight="false" outlineLevel="0" collapsed="false">
      <c r="A176" s="55" t="s">
        <v>794</v>
      </c>
      <c r="B176" s="55" t="s">
        <v>105</v>
      </c>
      <c r="C176" s="55" t="s">
        <v>232</v>
      </c>
      <c r="D176" s="55" t="s">
        <v>795</v>
      </c>
      <c r="E176" s="55" t="s">
        <v>455</v>
      </c>
      <c r="F176" s="55" t="s">
        <v>684</v>
      </c>
      <c r="G176" s="53" t="n">
        <f aca="false">VLOOKUP(B176,'State to PAD Xwalk'!$B$2:$C$52,2,FALSE())</f>
        <v>3</v>
      </c>
      <c r="H176" s="0" t="n">
        <f aca="false">IF(ISERROR(VLOOKUP($A176,'County Business Patterns'!$A$3:$H$2811,6,FALSE())),0,VLOOKUP($A176,'County Business Patterns'!$A$3:$H$2811,6,FALSE()))</f>
        <v>0</v>
      </c>
      <c r="I176" s="17" t="str">
        <f aca="false">VLOOKUP($A176,'County Business Patterns'!$A$3:$H$2811,5,FALSE())</f>
        <v>C</v>
      </c>
      <c r="J176" s="17" t="str">
        <f aca="false">VLOOKUP($A176,'County Business Patterns'!$A$3:$H$2811,7,FALSE())</f>
        <v>100-249</v>
      </c>
      <c r="K176" s="18" t="n">
        <f aca="false">IF(ISERROR(VLOOKUP($A176,'County Business Patterns'!$A$3:$H$2811,8,FALSE())),0,VLOOKUP($A176,'County Business Patterns'!$A$3:$H$2811,8,FALSE()))</f>
        <v>175</v>
      </c>
      <c r="L176" s="0" t="n">
        <f aca="false">VLOOKUP($B176,'State Business Patterns'!$A$3:$J$54,10,FALSE())</f>
        <v>0.659731543624161</v>
      </c>
      <c r="M176" s="54" t="n">
        <f aca="false">IF(B176="11",0,IF(B176="16",0,IF(B176="23",0,IF(B176="33",0,IF(B176="50",0,IF(B176="54",0,IF(K176=0,H176,K176*L176)))))))</f>
        <v>115.453020134228</v>
      </c>
      <c r="N176" s="18" t="n">
        <f aca="false">SUMIF($G$2:$G$3223,G176,$M$2:$M$3223)</f>
        <v>14468.1890547264</v>
      </c>
      <c r="O176" s="0" t="n">
        <f aca="false">M176/N176</f>
        <v>0.00797978376544042</v>
      </c>
    </row>
    <row r="177" customFormat="false" ht="15" hidden="false" customHeight="false" outlineLevel="0" collapsed="false">
      <c r="A177" s="55" t="s">
        <v>796</v>
      </c>
      <c r="B177" s="55" t="s">
        <v>105</v>
      </c>
      <c r="C177" s="55" t="s">
        <v>233</v>
      </c>
      <c r="D177" s="55" t="s">
        <v>797</v>
      </c>
      <c r="E177" s="55" t="s">
        <v>455</v>
      </c>
      <c r="F177" s="55" t="s">
        <v>684</v>
      </c>
      <c r="G177" s="53" t="n">
        <f aca="false">VLOOKUP(B177,'State to PAD Xwalk'!$B$2:$C$52,2,FALSE())</f>
        <v>3</v>
      </c>
      <c r="H177" s="0" t="n">
        <f aca="false">IF(ISERROR(VLOOKUP($A177,'County Business Patterns'!$A$3:$H$2811,6,FALSE())),0,VLOOKUP($A177,'County Business Patterns'!$A$3:$H$2811,6,FALSE()))</f>
        <v>0</v>
      </c>
      <c r="I177" s="17" t="e">
        <f aca="false">VLOOKUP($A177,'County Business Patterns'!$A$3:$H$2811,5,FALSE())</f>
        <v>#N/A</v>
      </c>
      <c r="J177" s="17" t="e">
        <f aca="false">VLOOKUP($A177,'County Business Patterns'!$A$3:$H$2811,7,FALSE())</f>
        <v>#N/A</v>
      </c>
      <c r="K177" s="18" t="n">
        <f aca="false">IF(ISERROR(VLOOKUP($A177,'County Business Patterns'!$A$3:$H$2811,8,FALSE())),0,VLOOKUP($A177,'County Business Patterns'!$A$3:$H$2811,8,FALSE()))</f>
        <v>0</v>
      </c>
      <c r="L177" s="0" t="n">
        <f aca="false">VLOOKUP($B177,'State Business Patterns'!$A$3:$J$54,10,FALSE())</f>
        <v>0.659731543624161</v>
      </c>
      <c r="M177" s="54" t="n">
        <f aca="false">IF(B177="11",0,IF(B177="16",0,IF(B177="23",0,IF(B177="33",0,IF(B177="50",0,IF(B177="54",0,IF(K177=0,H177,K177*L177)))))))</f>
        <v>0</v>
      </c>
      <c r="N177" s="18" t="n">
        <f aca="false">SUMIF($G$2:$G$3223,G177,$M$2:$M$3223)</f>
        <v>14468.1890547264</v>
      </c>
      <c r="O177" s="0" t="n">
        <f aca="false">M177/N177</f>
        <v>0</v>
      </c>
    </row>
    <row r="178" customFormat="false" ht="15" hidden="false" customHeight="false" outlineLevel="0" collapsed="false">
      <c r="A178" s="55" t="s">
        <v>798</v>
      </c>
      <c r="B178" s="55" t="s">
        <v>105</v>
      </c>
      <c r="C178" s="55" t="s">
        <v>282</v>
      </c>
      <c r="D178" s="55" t="s">
        <v>799</v>
      </c>
      <c r="E178" s="55" t="s">
        <v>455</v>
      </c>
      <c r="F178" s="55" t="s">
        <v>684</v>
      </c>
      <c r="G178" s="53" t="n">
        <f aca="false">VLOOKUP(B178,'State to PAD Xwalk'!$B$2:$C$52,2,FALSE())</f>
        <v>3</v>
      </c>
      <c r="H178" s="0" t="n">
        <f aca="false">IF(ISERROR(VLOOKUP($A178,'County Business Patterns'!$A$3:$H$2811,6,FALSE())),0,VLOOKUP($A178,'County Business Patterns'!$A$3:$H$2811,6,FALSE()))</f>
        <v>0</v>
      </c>
      <c r="I178" s="17" t="e">
        <f aca="false">VLOOKUP($A178,'County Business Patterns'!$A$3:$H$2811,5,FALSE())</f>
        <v>#N/A</v>
      </c>
      <c r="J178" s="17" t="e">
        <f aca="false">VLOOKUP($A178,'County Business Patterns'!$A$3:$H$2811,7,FALSE())</f>
        <v>#N/A</v>
      </c>
      <c r="K178" s="18" t="n">
        <f aca="false">IF(ISERROR(VLOOKUP($A178,'County Business Patterns'!$A$3:$H$2811,8,FALSE())),0,VLOOKUP($A178,'County Business Patterns'!$A$3:$H$2811,8,FALSE()))</f>
        <v>0</v>
      </c>
      <c r="L178" s="0" t="n">
        <f aca="false">VLOOKUP($B178,'State Business Patterns'!$A$3:$J$54,10,FALSE())</f>
        <v>0.659731543624161</v>
      </c>
      <c r="M178" s="54" t="n">
        <f aca="false">IF(B178="11",0,IF(B178="16",0,IF(B178="23",0,IF(B178="33",0,IF(B178="50",0,IF(B178="54",0,IF(K178=0,H178,K178*L178)))))))</f>
        <v>0</v>
      </c>
      <c r="N178" s="18" t="n">
        <f aca="false">SUMIF($G$2:$G$3223,G178,$M$2:$M$3223)</f>
        <v>14468.1890547264</v>
      </c>
      <c r="O178" s="0" t="n">
        <f aca="false">M178/N178</f>
        <v>0</v>
      </c>
    </row>
    <row r="179" customFormat="false" ht="15" hidden="false" customHeight="false" outlineLevel="0" collapsed="false">
      <c r="A179" s="55" t="s">
        <v>800</v>
      </c>
      <c r="B179" s="55" t="s">
        <v>105</v>
      </c>
      <c r="C179" s="55" t="s">
        <v>268</v>
      </c>
      <c r="D179" s="55" t="s">
        <v>801</v>
      </c>
      <c r="E179" s="55" t="s">
        <v>455</v>
      </c>
      <c r="F179" s="55" t="s">
        <v>684</v>
      </c>
      <c r="G179" s="53" t="n">
        <f aca="false">VLOOKUP(B179,'State to PAD Xwalk'!$B$2:$C$52,2,FALSE())</f>
        <v>3</v>
      </c>
      <c r="H179" s="0" t="n">
        <f aca="false">IF(ISERROR(VLOOKUP($A179,'County Business Patterns'!$A$3:$H$2811,6,FALSE())),0,VLOOKUP($A179,'County Business Patterns'!$A$3:$H$2811,6,FALSE()))</f>
        <v>0</v>
      </c>
      <c r="I179" s="17" t="str">
        <f aca="false">VLOOKUP($A179,'County Business Patterns'!$A$3:$H$2811,5,FALSE())</f>
        <v>B</v>
      </c>
      <c r="J179" s="17" t="str">
        <f aca="false">VLOOKUP($A179,'County Business Patterns'!$A$3:$H$2811,7,FALSE())</f>
        <v>20-99</v>
      </c>
      <c r="K179" s="18" t="n">
        <f aca="false">IF(ISERROR(VLOOKUP($A179,'County Business Patterns'!$A$3:$H$2811,8,FALSE())),0,VLOOKUP($A179,'County Business Patterns'!$A$3:$H$2811,8,FALSE()))</f>
        <v>60</v>
      </c>
      <c r="L179" s="0" t="n">
        <f aca="false">VLOOKUP($B179,'State Business Patterns'!$A$3:$J$54,10,FALSE())</f>
        <v>0.659731543624161</v>
      </c>
      <c r="M179" s="54" t="n">
        <f aca="false">IF(B179="11",0,IF(B179="16",0,IF(B179="23",0,IF(B179="33",0,IF(B179="50",0,IF(B179="54",0,IF(K179=0,H179,K179*L179)))))))</f>
        <v>39.5838926174497</v>
      </c>
      <c r="N179" s="18" t="n">
        <f aca="false">SUMIF($G$2:$G$3223,G179,$M$2:$M$3223)</f>
        <v>14468.1890547264</v>
      </c>
      <c r="O179" s="0" t="n">
        <f aca="false">M179/N179</f>
        <v>0.00273592586243671</v>
      </c>
    </row>
    <row r="180" customFormat="false" ht="15" hidden="false" customHeight="false" outlineLevel="0" collapsed="false">
      <c r="A180" s="55" t="s">
        <v>802</v>
      </c>
      <c r="B180" s="55" t="s">
        <v>105</v>
      </c>
      <c r="C180" s="55" t="s">
        <v>269</v>
      </c>
      <c r="D180" s="55" t="s">
        <v>803</v>
      </c>
      <c r="E180" s="55" t="s">
        <v>455</v>
      </c>
      <c r="F180" s="55" t="s">
        <v>684</v>
      </c>
      <c r="G180" s="53" t="n">
        <f aca="false">VLOOKUP(B180,'State to PAD Xwalk'!$B$2:$C$52,2,FALSE())</f>
        <v>3</v>
      </c>
      <c r="H180" s="0" t="n">
        <f aca="false">IF(ISERROR(VLOOKUP($A180,'County Business Patterns'!$A$3:$H$2811,6,FALSE())),0,VLOOKUP($A180,'County Business Patterns'!$A$3:$H$2811,6,FALSE()))</f>
        <v>46</v>
      </c>
      <c r="I180" s="17" t="n">
        <f aca="false">VLOOKUP($A180,'County Business Patterns'!$A$3:$H$2811,5,FALSE())</f>
        <v>0</v>
      </c>
      <c r="J180" s="17" t="n">
        <f aca="false">VLOOKUP($A180,'County Business Patterns'!$A$3:$H$2811,7,FALSE())</f>
        <v>0</v>
      </c>
      <c r="K180" s="18" t="n">
        <f aca="false">IF(ISERROR(VLOOKUP($A180,'County Business Patterns'!$A$3:$H$2811,8,FALSE())),0,VLOOKUP($A180,'County Business Patterns'!$A$3:$H$2811,8,FALSE()))</f>
        <v>0</v>
      </c>
      <c r="L180" s="0" t="n">
        <f aca="false">VLOOKUP($B180,'State Business Patterns'!$A$3:$J$54,10,FALSE())</f>
        <v>0.659731543624161</v>
      </c>
      <c r="M180" s="54" t="n">
        <f aca="false">IF(B180="11",0,IF(B180="16",0,IF(B180="23",0,IF(B180="33",0,IF(B180="50",0,IF(B180="54",0,IF(K180=0,H180,K180*L180)))))))</f>
        <v>46</v>
      </c>
      <c r="N180" s="18" t="n">
        <f aca="false">SUMIF($G$2:$G$3223,G180,$M$2:$M$3223)</f>
        <v>14468.1890547264</v>
      </c>
      <c r="O180" s="0" t="n">
        <f aca="false">M180/N180</f>
        <v>0.00317938892186186</v>
      </c>
    </row>
    <row r="181" customFormat="false" ht="15" hidden="false" customHeight="false" outlineLevel="0" collapsed="false">
      <c r="A181" s="55" t="s">
        <v>804</v>
      </c>
      <c r="B181" s="55" t="s">
        <v>105</v>
      </c>
      <c r="C181" s="55" t="s">
        <v>270</v>
      </c>
      <c r="D181" s="55" t="s">
        <v>805</v>
      </c>
      <c r="E181" s="55" t="s">
        <v>455</v>
      </c>
      <c r="F181" s="55" t="s">
        <v>684</v>
      </c>
      <c r="G181" s="53" t="n">
        <f aca="false">VLOOKUP(B181,'State to PAD Xwalk'!$B$2:$C$52,2,FALSE())</f>
        <v>3</v>
      </c>
      <c r="H181" s="0" t="n">
        <f aca="false">IF(ISERROR(VLOOKUP($A181,'County Business Patterns'!$A$3:$H$2811,6,FALSE())),0,VLOOKUP($A181,'County Business Patterns'!$A$3:$H$2811,6,FALSE()))</f>
        <v>0</v>
      </c>
      <c r="I181" s="17" t="str">
        <f aca="false">VLOOKUP($A181,'County Business Patterns'!$A$3:$H$2811,5,FALSE())</f>
        <v>A</v>
      </c>
      <c r="J181" s="17" t="str">
        <f aca="false">VLOOKUP($A181,'County Business Patterns'!$A$3:$H$2811,7,FALSE())</f>
        <v>0-19</v>
      </c>
      <c r="K181" s="18" t="n">
        <f aca="false">IF(ISERROR(VLOOKUP($A181,'County Business Patterns'!$A$3:$H$2811,8,FALSE())),0,VLOOKUP($A181,'County Business Patterns'!$A$3:$H$2811,8,FALSE()))</f>
        <v>10</v>
      </c>
      <c r="L181" s="0" t="n">
        <f aca="false">VLOOKUP($B181,'State Business Patterns'!$A$3:$J$54,10,FALSE())</f>
        <v>0.659731543624161</v>
      </c>
      <c r="M181" s="54" t="n">
        <f aca="false">IF(B181="11",0,IF(B181="16",0,IF(B181="23",0,IF(B181="33",0,IF(B181="50",0,IF(B181="54",0,IF(K181=0,H181,K181*L181)))))))</f>
        <v>6.59731543624161</v>
      </c>
      <c r="N181" s="18" t="n">
        <f aca="false">SUMIF($G$2:$G$3223,G181,$M$2:$M$3223)</f>
        <v>14468.1890547264</v>
      </c>
      <c r="O181" s="0" t="n">
        <f aca="false">M181/N181</f>
        <v>0.000455987643739452</v>
      </c>
    </row>
    <row r="182" customFormat="false" ht="15" hidden="false" customHeight="false" outlineLevel="0" collapsed="false">
      <c r="A182" s="55" t="s">
        <v>806</v>
      </c>
      <c r="B182" s="55" t="s">
        <v>105</v>
      </c>
      <c r="C182" s="55" t="s">
        <v>271</v>
      </c>
      <c r="D182" s="55" t="s">
        <v>136</v>
      </c>
      <c r="E182" s="55" t="s">
        <v>455</v>
      </c>
      <c r="F182" s="55" t="s">
        <v>684</v>
      </c>
      <c r="G182" s="53" t="n">
        <f aca="false">VLOOKUP(B182,'State to PAD Xwalk'!$B$2:$C$52,2,FALSE())</f>
        <v>3</v>
      </c>
      <c r="H182" s="0" t="n">
        <f aca="false">IF(ISERROR(VLOOKUP($A182,'County Business Patterns'!$A$3:$H$2811,6,FALSE())),0,VLOOKUP($A182,'County Business Patterns'!$A$3:$H$2811,6,FALSE()))</f>
        <v>0</v>
      </c>
      <c r="I182" s="17" t="str">
        <f aca="false">VLOOKUP($A182,'County Business Patterns'!$A$3:$H$2811,5,FALSE())</f>
        <v>A</v>
      </c>
      <c r="J182" s="17" t="str">
        <f aca="false">VLOOKUP($A182,'County Business Patterns'!$A$3:$H$2811,7,FALSE())</f>
        <v>0-19</v>
      </c>
      <c r="K182" s="18" t="n">
        <f aca="false">IF(ISERROR(VLOOKUP($A182,'County Business Patterns'!$A$3:$H$2811,8,FALSE())),0,VLOOKUP($A182,'County Business Patterns'!$A$3:$H$2811,8,FALSE()))</f>
        <v>10</v>
      </c>
      <c r="L182" s="0" t="n">
        <f aca="false">VLOOKUP($B182,'State Business Patterns'!$A$3:$J$54,10,FALSE())</f>
        <v>0.659731543624161</v>
      </c>
      <c r="M182" s="54" t="n">
        <f aca="false">IF(B182="11",0,IF(B182="16",0,IF(B182="23",0,IF(B182="33",0,IF(B182="50",0,IF(B182="54",0,IF(K182=0,H182,K182*L182)))))))</f>
        <v>6.59731543624161</v>
      </c>
      <c r="N182" s="18" t="n">
        <f aca="false">SUMIF($G$2:$G$3223,G182,$M$2:$M$3223)</f>
        <v>14468.1890547264</v>
      </c>
      <c r="O182" s="0" t="n">
        <f aca="false">M182/N182</f>
        <v>0.000455987643739452</v>
      </c>
    </row>
    <row r="183" customFormat="false" ht="15" hidden="false" customHeight="false" outlineLevel="0" collapsed="false">
      <c r="A183" s="55" t="s">
        <v>807</v>
      </c>
      <c r="B183" s="55" t="s">
        <v>105</v>
      </c>
      <c r="C183" s="55" t="s">
        <v>272</v>
      </c>
      <c r="D183" s="55" t="s">
        <v>808</v>
      </c>
      <c r="E183" s="55" t="s">
        <v>455</v>
      </c>
      <c r="F183" s="55" t="s">
        <v>684</v>
      </c>
      <c r="G183" s="53" t="n">
        <f aca="false">VLOOKUP(B183,'State to PAD Xwalk'!$B$2:$C$52,2,FALSE())</f>
        <v>3</v>
      </c>
      <c r="H183" s="0" t="n">
        <f aca="false">IF(ISERROR(VLOOKUP($A183,'County Business Patterns'!$A$3:$H$2811,6,FALSE())),0,VLOOKUP($A183,'County Business Patterns'!$A$3:$H$2811,6,FALSE()))</f>
        <v>30</v>
      </c>
      <c r="I183" s="17" t="n">
        <f aca="false">VLOOKUP($A183,'County Business Patterns'!$A$3:$H$2811,5,FALSE())</f>
        <v>0</v>
      </c>
      <c r="J183" s="17" t="n">
        <f aca="false">VLOOKUP($A183,'County Business Patterns'!$A$3:$H$2811,7,FALSE())</f>
        <v>0</v>
      </c>
      <c r="K183" s="18" t="n">
        <f aca="false">IF(ISERROR(VLOOKUP($A183,'County Business Patterns'!$A$3:$H$2811,8,FALSE())),0,VLOOKUP($A183,'County Business Patterns'!$A$3:$H$2811,8,FALSE()))</f>
        <v>0</v>
      </c>
      <c r="L183" s="0" t="n">
        <f aca="false">VLOOKUP($B183,'State Business Patterns'!$A$3:$J$54,10,FALSE())</f>
        <v>0.659731543624161</v>
      </c>
      <c r="M183" s="54" t="n">
        <f aca="false">IF(B183="11",0,IF(B183="16",0,IF(B183="23",0,IF(B183="33",0,IF(B183="50",0,IF(B183="54",0,IF(K183=0,H183,K183*L183)))))))</f>
        <v>30</v>
      </c>
      <c r="N183" s="18" t="n">
        <f aca="false">SUMIF($G$2:$G$3223,G183,$M$2:$M$3223)</f>
        <v>14468.1890547264</v>
      </c>
      <c r="O183" s="0" t="n">
        <f aca="false">M183/N183</f>
        <v>0.00207351451425773</v>
      </c>
    </row>
    <row r="184" customFormat="false" ht="15" hidden="false" customHeight="false" outlineLevel="0" collapsed="false">
      <c r="A184" s="55" t="s">
        <v>809</v>
      </c>
      <c r="B184" s="55" t="s">
        <v>105</v>
      </c>
      <c r="C184" s="55" t="s">
        <v>329</v>
      </c>
      <c r="D184" s="55" t="s">
        <v>810</v>
      </c>
      <c r="E184" s="55" t="s">
        <v>455</v>
      </c>
      <c r="F184" s="55" t="s">
        <v>684</v>
      </c>
      <c r="G184" s="53" t="n">
        <f aca="false">VLOOKUP(B184,'State to PAD Xwalk'!$B$2:$C$52,2,FALSE())</f>
        <v>3</v>
      </c>
      <c r="H184" s="0" t="n">
        <f aca="false">IF(ISERROR(VLOOKUP($A184,'County Business Patterns'!$A$3:$H$2811,6,FALSE())),0,VLOOKUP($A184,'County Business Patterns'!$A$3:$H$2811,6,FALSE()))</f>
        <v>0</v>
      </c>
      <c r="I184" s="17" t="e">
        <f aca="false">VLOOKUP($A184,'County Business Patterns'!$A$3:$H$2811,5,FALSE())</f>
        <v>#N/A</v>
      </c>
      <c r="J184" s="17" t="e">
        <f aca="false">VLOOKUP($A184,'County Business Patterns'!$A$3:$H$2811,7,FALSE())</f>
        <v>#N/A</v>
      </c>
      <c r="K184" s="18" t="n">
        <f aca="false">IF(ISERROR(VLOOKUP($A184,'County Business Patterns'!$A$3:$H$2811,8,FALSE())),0,VLOOKUP($A184,'County Business Patterns'!$A$3:$H$2811,8,FALSE()))</f>
        <v>0</v>
      </c>
      <c r="L184" s="0" t="n">
        <f aca="false">VLOOKUP($B184,'State Business Patterns'!$A$3:$J$54,10,FALSE())</f>
        <v>0.659731543624161</v>
      </c>
      <c r="M184" s="54" t="n">
        <f aca="false">IF(B184="11",0,IF(B184="16",0,IF(B184="23",0,IF(B184="33",0,IF(B184="50",0,IF(B184="54",0,IF(K184=0,H184,K184*L184)))))))</f>
        <v>0</v>
      </c>
      <c r="N184" s="18" t="n">
        <f aca="false">SUMIF($G$2:$G$3223,G184,$M$2:$M$3223)</f>
        <v>14468.1890547264</v>
      </c>
      <c r="O184" s="0" t="n">
        <f aca="false">M184/N184</f>
        <v>0</v>
      </c>
    </row>
    <row r="185" customFormat="false" ht="15" hidden="false" customHeight="false" outlineLevel="0" collapsed="false">
      <c r="A185" s="55" t="s">
        <v>811</v>
      </c>
      <c r="B185" s="55" t="s">
        <v>105</v>
      </c>
      <c r="C185" s="55" t="s">
        <v>273</v>
      </c>
      <c r="D185" s="55" t="s">
        <v>812</v>
      </c>
      <c r="E185" s="55" t="s">
        <v>455</v>
      </c>
      <c r="F185" s="55" t="s">
        <v>684</v>
      </c>
      <c r="G185" s="53" t="n">
        <f aca="false">VLOOKUP(B185,'State to PAD Xwalk'!$B$2:$C$52,2,FALSE())</f>
        <v>3</v>
      </c>
      <c r="H185" s="0" t="n">
        <f aca="false">IF(ISERROR(VLOOKUP($A185,'County Business Patterns'!$A$3:$H$2811,6,FALSE())),0,VLOOKUP($A185,'County Business Patterns'!$A$3:$H$2811,6,FALSE()))</f>
        <v>0</v>
      </c>
      <c r="I185" s="17" t="str">
        <f aca="false">VLOOKUP($A185,'County Business Patterns'!$A$3:$H$2811,5,FALSE())</f>
        <v>A</v>
      </c>
      <c r="J185" s="17" t="str">
        <f aca="false">VLOOKUP($A185,'County Business Patterns'!$A$3:$H$2811,7,FALSE())</f>
        <v>0-19</v>
      </c>
      <c r="K185" s="18" t="n">
        <f aca="false">IF(ISERROR(VLOOKUP($A185,'County Business Patterns'!$A$3:$H$2811,8,FALSE())),0,VLOOKUP($A185,'County Business Patterns'!$A$3:$H$2811,8,FALSE()))</f>
        <v>10</v>
      </c>
      <c r="L185" s="0" t="n">
        <f aca="false">VLOOKUP($B185,'State Business Patterns'!$A$3:$J$54,10,FALSE())</f>
        <v>0.659731543624161</v>
      </c>
      <c r="M185" s="54" t="n">
        <f aca="false">IF(B185="11",0,IF(B185="16",0,IF(B185="23",0,IF(B185="33",0,IF(B185="50",0,IF(B185="54",0,IF(K185=0,H185,K185*L185)))))))</f>
        <v>6.59731543624161</v>
      </c>
      <c r="N185" s="18" t="n">
        <f aca="false">SUMIF($G$2:$G$3223,G185,$M$2:$M$3223)</f>
        <v>14468.1890547264</v>
      </c>
      <c r="O185" s="0" t="n">
        <f aca="false">M185/N185</f>
        <v>0.000455987643739452</v>
      </c>
    </row>
    <row r="186" customFormat="false" ht="15" hidden="false" customHeight="false" outlineLevel="0" collapsed="false">
      <c r="A186" s="55" t="s">
        <v>813</v>
      </c>
      <c r="B186" s="55" t="s">
        <v>129</v>
      </c>
      <c r="C186" s="55" t="s">
        <v>253</v>
      </c>
      <c r="D186" s="55" t="s">
        <v>814</v>
      </c>
      <c r="E186" s="55" t="s">
        <v>455</v>
      </c>
      <c r="F186" s="55" t="s">
        <v>815</v>
      </c>
      <c r="G186" s="53" t="n">
        <f aca="false">VLOOKUP(B186,'State to PAD Xwalk'!$B$2:$C$52,2,FALSE())</f>
        <v>5</v>
      </c>
      <c r="H186" s="0" t="n">
        <f aca="false">IF(ISERROR(VLOOKUP($A186,'County Business Patterns'!$A$3:$H$2811,6,FALSE())),0,VLOOKUP($A186,'County Business Patterns'!$A$3:$H$2811,6,FALSE()))</f>
        <v>29</v>
      </c>
      <c r="I186" s="17" t="n">
        <f aca="false">VLOOKUP($A186,'County Business Patterns'!$A$3:$H$2811,5,FALSE())</f>
        <v>0</v>
      </c>
      <c r="J186" s="17" t="n">
        <f aca="false">VLOOKUP($A186,'County Business Patterns'!$A$3:$H$2811,7,FALSE())</f>
        <v>0</v>
      </c>
      <c r="K186" s="18" t="n">
        <f aca="false">IF(ISERROR(VLOOKUP($A186,'County Business Patterns'!$A$3:$H$2811,8,FALSE())),0,VLOOKUP($A186,'County Business Patterns'!$A$3:$H$2811,8,FALSE()))</f>
        <v>0</v>
      </c>
      <c r="L186" s="0" t="n">
        <f aca="false">VLOOKUP($B186,'State Business Patterns'!$A$3:$J$54,10,FALSE())</f>
        <v>0.737974683544304</v>
      </c>
      <c r="M186" s="54" t="n">
        <f aca="false">IF(B186="11",0,IF(B186="16",0,IF(B186="23",0,IF(B186="33",0,IF(B186="50",0,IF(B186="54",0,IF(K186=0,H186,K186*L186)))))))</f>
        <v>29</v>
      </c>
      <c r="N186" s="18" t="n">
        <f aca="false">SUMIF($G$2:$G$3223,G186,$M$2:$M$3223)</f>
        <v>9401</v>
      </c>
      <c r="O186" s="0" t="n">
        <f aca="false">M186/N186</f>
        <v>0.0030847782150835</v>
      </c>
    </row>
    <row r="187" customFormat="false" ht="15" hidden="false" customHeight="false" outlineLevel="0" collapsed="false">
      <c r="A187" s="55" t="s">
        <v>816</v>
      </c>
      <c r="B187" s="55" t="s">
        <v>129</v>
      </c>
      <c r="C187" s="55" t="s">
        <v>187</v>
      </c>
      <c r="D187" s="55" t="s">
        <v>817</v>
      </c>
      <c r="E187" s="55" t="s">
        <v>455</v>
      </c>
      <c r="F187" s="55" t="s">
        <v>815</v>
      </c>
      <c r="G187" s="53" t="n">
        <f aca="false">VLOOKUP(B187,'State to PAD Xwalk'!$B$2:$C$52,2,FALSE())</f>
        <v>5</v>
      </c>
      <c r="H187" s="0" t="n">
        <f aca="false">IF(ISERROR(VLOOKUP($A187,'County Business Patterns'!$A$3:$H$2811,6,FALSE())),0,VLOOKUP($A187,'County Business Patterns'!$A$3:$H$2811,6,FALSE()))</f>
        <v>0</v>
      </c>
      <c r="I187" s="17" t="e">
        <f aca="false">VLOOKUP($A187,'County Business Patterns'!$A$3:$H$2811,5,FALSE())</f>
        <v>#N/A</v>
      </c>
      <c r="J187" s="17" t="e">
        <f aca="false">VLOOKUP($A187,'County Business Patterns'!$A$3:$H$2811,7,FALSE())</f>
        <v>#N/A</v>
      </c>
      <c r="K187" s="18" t="n">
        <f aca="false">IF(ISERROR(VLOOKUP($A187,'County Business Patterns'!$A$3:$H$2811,8,FALSE())),0,VLOOKUP($A187,'County Business Patterns'!$A$3:$H$2811,8,FALSE()))</f>
        <v>0</v>
      </c>
      <c r="L187" s="0" t="n">
        <f aca="false">VLOOKUP($B187,'State Business Patterns'!$A$3:$J$54,10,FALSE())</f>
        <v>0.737974683544304</v>
      </c>
      <c r="M187" s="54" t="n">
        <f aca="false">IF(B187="11",0,IF(B187="16",0,IF(B187="23",0,IF(B187="33",0,IF(B187="50",0,IF(B187="54",0,IF(K187=0,H187,K187*L187)))))))</f>
        <v>0</v>
      </c>
      <c r="N187" s="18" t="n">
        <f aca="false">SUMIF($G$2:$G$3223,G187,$M$2:$M$3223)</f>
        <v>9401</v>
      </c>
      <c r="O187" s="0" t="n">
        <f aca="false">M187/N187</f>
        <v>0</v>
      </c>
    </row>
    <row r="188" customFormat="false" ht="15" hidden="false" customHeight="false" outlineLevel="0" collapsed="false">
      <c r="A188" s="55" t="s">
        <v>818</v>
      </c>
      <c r="B188" s="55" t="s">
        <v>129</v>
      </c>
      <c r="C188" s="55" t="s">
        <v>189</v>
      </c>
      <c r="D188" s="55" t="s">
        <v>819</v>
      </c>
      <c r="E188" s="55" t="s">
        <v>455</v>
      </c>
      <c r="F188" s="55" t="s">
        <v>815</v>
      </c>
      <c r="G188" s="53" t="n">
        <f aca="false">VLOOKUP(B188,'State to PAD Xwalk'!$B$2:$C$52,2,FALSE())</f>
        <v>5</v>
      </c>
      <c r="H188" s="0" t="n">
        <f aca="false">IF(ISERROR(VLOOKUP($A188,'County Business Patterns'!$A$3:$H$2811,6,FALSE())),0,VLOOKUP($A188,'County Business Patterns'!$A$3:$H$2811,6,FALSE()))</f>
        <v>0</v>
      </c>
      <c r="I188" s="17" t="e">
        <f aca="false">VLOOKUP($A188,'County Business Patterns'!$A$3:$H$2811,5,FALSE())</f>
        <v>#N/A</v>
      </c>
      <c r="J188" s="17" t="e">
        <f aca="false">VLOOKUP($A188,'County Business Patterns'!$A$3:$H$2811,7,FALSE())</f>
        <v>#N/A</v>
      </c>
      <c r="K188" s="18" t="n">
        <f aca="false">IF(ISERROR(VLOOKUP($A188,'County Business Patterns'!$A$3:$H$2811,8,FALSE())),0,VLOOKUP($A188,'County Business Patterns'!$A$3:$H$2811,8,FALSE()))</f>
        <v>0</v>
      </c>
      <c r="L188" s="0" t="n">
        <f aca="false">VLOOKUP($B188,'State Business Patterns'!$A$3:$J$54,10,FALSE())</f>
        <v>0.737974683544304</v>
      </c>
      <c r="M188" s="54" t="n">
        <f aca="false">IF(B188="11",0,IF(B188="16",0,IF(B188="23",0,IF(B188="33",0,IF(B188="50",0,IF(B188="54",0,IF(K188=0,H188,K188*L188)))))))</f>
        <v>0</v>
      </c>
      <c r="N188" s="18" t="n">
        <f aca="false">SUMIF($G$2:$G$3223,G188,$M$2:$M$3223)</f>
        <v>9401</v>
      </c>
      <c r="O188" s="0" t="n">
        <f aca="false">M188/N188</f>
        <v>0</v>
      </c>
    </row>
    <row r="189" customFormat="false" ht="15" hidden="false" customHeight="false" outlineLevel="0" collapsed="false">
      <c r="A189" s="55" t="s">
        <v>820</v>
      </c>
      <c r="B189" s="55" t="s">
        <v>129</v>
      </c>
      <c r="C189" s="55" t="s">
        <v>190</v>
      </c>
      <c r="D189" s="55" t="s">
        <v>821</v>
      </c>
      <c r="E189" s="55" t="s">
        <v>455</v>
      </c>
      <c r="F189" s="55" t="s">
        <v>815</v>
      </c>
      <c r="G189" s="53" t="n">
        <f aca="false">VLOOKUP(B189,'State to PAD Xwalk'!$B$2:$C$52,2,FALSE())</f>
        <v>5</v>
      </c>
      <c r="H189" s="0" t="n">
        <f aca="false">IF(ISERROR(VLOOKUP($A189,'County Business Patterns'!$A$3:$H$2811,6,FALSE())),0,VLOOKUP($A189,'County Business Patterns'!$A$3:$H$2811,6,FALSE()))</f>
        <v>17</v>
      </c>
      <c r="I189" s="17" t="n">
        <f aca="false">VLOOKUP($A189,'County Business Patterns'!$A$3:$H$2811,5,FALSE())</f>
        <v>0</v>
      </c>
      <c r="J189" s="17" t="n">
        <f aca="false">VLOOKUP($A189,'County Business Patterns'!$A$3:$H$2811,7,FALSE())</f>
        <v>0</v>
      </c>
      <c r="K189" s="18" t="n">
        <f aca="false">IF(ISERROR(VLOOKUP($A189,'County Business Patterns'!$A$3:$H$2811,8,FALSE())),0,VLOOKUP($A189,'County Business Patterns'!$A$3:$H$2811,8,FALSE()))</f>
        <v>0</v>
      </c>
      <c r="L189" s="0" t="n">
        <f aca="false">VLOOKUP($B189,'State Business Patterns'!$A$3:$J$54,10,FALSE())</f>
        <v>0.737974683544304</v>
      </c>
      <c r="M189" s="54" t="n">
        <f aca="false">IF(B189="11",0,IF(B189="16",0,IF(B189="23",0,IF(B189="33",0,IF(B189="50",0,IF(B189="54",0,IF(K189=0,H189,K189*L189)))))))</f>
        <v>17</v>
      </c>
      <c r="N189" s="18" t="n">
        <f aca="false">SUMIF($G$2:$G$3223,G189,$M$2:$M$3223)</f>
        <v>9401</v>
      </c>
      <c r="O189" s="0" t="n">
        <f aca="false">M189/N189</f>
        <v>0.00180831826401447</v>
      </c>
    </row>
    <row r="190" customFormat="false" ht="15" hidden="false" customHeight="false" outlineLevel="0" collapsed="false">
      <c r="A190" s="55" t="s">
        <v>822</v>
      </c>
      <c r="B190" s="55" t="s">
        <v>129</v>
      </c>
      <c r="C190" s="55" t="s">
        <v>191</v>
      </c>
      <c r="D190" s="55" t="s">
        <v>823</v>
      </c>
      <c r="E190" s="55" t="s">
        <v>455</v>
      </c>
      <c r="F190" s="55" t="s">
        <v>815</v>
      </c>
      <c r="G190" s="53" t="n">
        <f aca="false">VLOOKUP(B190,'State to PAD Xwalk'!$B$2:$C$52,2,FALSE())</f>
        <v>5</v>
      </c>
      <c r="H190" s="0" t="n">
        <f aca="false">IF(ISERROR(VLOOKUP($A190,'County Business Patterns'!$A$3:$H$2811,6,FALSE())),0,VLOOKUP($A190,'County Business Patterns'!$A$3:$H$2811,6,FALSE()))</f>
        <v>0</v>
      </c>
      <c r="I190" s="17" t="str">
        <f aca="false">VLOOKUP($A190,'County Business Patterns'!$A$3:$H$2811,5,FALSE())</f>
        <v>A</v>
      </c>
      <c r="J190" s="17" t="str">
        <f aca="false">VLOOKUP($A190,'County Business Patterns'!$A$3:$H$2811,7,FALSE())</f>
        <v>0-19</v>
      </c>
      <c r="K190" s="18" t="n">
        <f aca="false">IF(ISERROR(VLOOKUP($A190,'County Business Patterns'!$A$3:$H$2811,8,FALSE())),0,VLOOKUP($A190,'County Business Patterns'!$A$3:$H$2811,8,FALSE()))</f>
        <v>10</v>
      </c>
      <c r="L190" s="0" t="n">
        <f aca="false">VLOOKUP($B190,'State Business Patterns'!$A$3:$J$54,10,FALSE())</f>
        <v>0.737974683544304</v>
      </c>
      <c r="M190" s="54" t="n">
        <f aca="false">IF(B190="11",0,IF(B190="16",0,IF(B190="23",0,IF(B190="33",0,IF(B190="50",0,IF(B190="54",0,IF(K190=0,H190,K190*L190)))))))</f>
        <v>7.37974683544304</v>
      </c>
      <c r="N190" s="18" t="n">
        <f aca="false">SUMIF($G$2:$G$3223,G190,$M$2:$M$3223)</f>
        <v>9401</v>
      </c>
      <c r="O190" s="0" t="n">
        <f aca="false">M190/N190</f>
        <v>0.000784995940372624</v>
      </c>
    </row>
    <row r="191" customFormat="false" ht="15" hidden="false" customHeight="false" outlineLevel="0" collapsed="false">
      <c r="A191" s="55" t="s">
        <v>824</v>
      </c>
      <c r="B191" s="55" t="s">
        <v>129</v>
      </c>
      <c r="C191" s="55" t="s">
        <v>274</v>
      </c>
      <c r="D191" s="55" t="s">
        <v>825</v>
      </c>
      <c r="E191" s="55" t="s">
        <v>455</v>
      </c>
      <c r="F191" s="55" t="s">
        <v>815</v>
      </c>
      <c r="G191" s="53" t="n">
        <f aca="false">VLOOKUP(B191,'State to PAD Xwalk'!$B$2:$C$52,2,FALSE())</f>
        <v>5</v>
      </c>
      <c r="H191" s="0" t="n">
        <f aca="false">IF(ISERROR(VLOOKUP($A191,'County Business Patterns'!$A$3:$H$2811,6,FALSE())),0,VLOOKUP($A191,'County Business Patterns'!$A$3:$H$2811,6,FALSE()))</f>
        <v>0</v>
      </c>
      <c r="I191" s="17" t="str">
        <f aca="false">VLOOKUP($A191,'County Business Patterns'!$A$3:$H$2811,5,FALSE())</f>
        <v>A</v>
      </c>
      <c r="J191" s="17" t="str">
        <f aca="false">VLOOKUP($A191,'County Business Patterns'!$A$3:$H$2811,7,FALSE())</f>
        <v>0-19</v>
      </c>
      <c r="K191" s="18" t="n">
        <f aca="false">IF(ISERROR(VLOOKUP($A191,'County Business Patterns'!$A$3:$H$2811,8,FALSE())),0,VLOOKUP($A191,'County Business Patterns'!$A$3:$H$2811,8,FALSE()))</f>
        <v>10</v>
      </c>
      <c r="L191" s="0" t="n">
        <f aca="false">VLOOKUP($B191,'State Business Patterns'!$A$3:$J$54,10,FALSE())</f>
        <v>0.737974683544304</v>
      </c>
      <c r="M191" s="54" t="n">
        <f aca="false">IF(B191="11",0,IF(B191="16",0,IF(B191="23",0,IF(B191="33",0,IF(B191="50",0,IF(B191="54",0,IF(K191=0,H191,K191*L191)))))))</f>
        <v>7.37974683544304</v>
      </c>
      <c r="N191" s="18" t="n">
        <f aca="false">SUMIF($G$2:$G$3223,G191,$M$2:$M$3223)</f>
        <v>9401</v>
      </c>
      <c r="O191" s="0" t="n">
        <f aca="false">M191/N191</f>
        <v>0.000784995940372624</v>
      </c>
    </row>
    <row r="192" customFormat="false" ht="15" hidden="false" customHeight="false" outlineLevel="0" collapsed="false">
      <c r="A192" s="55" t="s">
        <v>826</v>
      </c>
      <c r="B192" s="55" t="s">
        <v>129</v>
      </c>
      <c r="C192" s="55" t="s">
        <v>192</v>
      </c>
      <c r="D192" s="55" t="s">
        <v>827</v>
      </c>
      <c r="E192" s="55" t="s">
        <v>455</v>
      </c>
      <c r="F192" s="55" t="s">
        <v>815</v>
      </c>
      <c r="G192" s="53" t="n">
        <f aca="false">VLOOKUP(B192,'State to PAD Xwalk'!$B$2:$C$52,2,FALSE())</f>
        <v>5</v>
      </c>
      <c r="H192" s="0" t="n">
        <f aca="false">IF(ISERROR(VLOOKUP($A192,'County Business Patterns'!$A$3:$H$2811,6,FALSE())),0,VLOOKUP($A192,'County Business Patterns'!$A$3:$H$2811,6,FALSE()))</f>
        <v>270</v>
      </c>
      <c r="I192" s="17" t="n">
        <f aca="false">VLOOKUP($A192,'County Business Patterns'!$A$3:$H$2811,5,FALSE())</f>
        <v>0</v>
      </c>
      <c r="J192" s="17" t="n">
        <f aca="false">VLOOKUP($A192,'County Business Patterns'!$A$3:$H$2811,7,FALSE())</f>
        <v>0</v>
      </c>
      <c r="K192" s="18" t="n">
        <f aca="false">IF(ISERROR(VLOOKUP($A192,'County Business Patterns'!$A$3:$H$2811,8,FALSE())),0,VLOOKUP($A192,'County Business Patterns'!$A$3:$H$2811,8,FALSE()))</f>
        <v>0</v>
      </c>
      <c r="L192" s="0" t="n">
        <f aca="false">VLOOKUP($B192,'State Business Patterns'!$A$3:$J$54,10,FALSE())</f>
        <v>0.737974683544304</v>
      </c>
      <c r="M192" s="54" t="n">
        <f aca="false">IF(B192="11",0,IF(B192="16",0,IF(B192="23",0,IF(B192="33",0,IF(B192="50",0,IF(B192="54",0,IF(K192=0,H192,K192*L192)))))))</f>
        <v>270</v>
      </c>
      <c r="N192" s="18" t="n">
        <f aca="false">SUMIF($G$2:$G$3223,G192,$M$2:$M$3223)</f>
        <v>9401</v>
      </c>
      <c r="O192" s="0" t="n">
        <f aca="false">M192/N192</f>
        <v>0.0287203488990533</v>
      </c>
    </row>
    <row r="193" customFormat="false" ht="15" hidden="false" customHeight="false" outlineLevel="0" collapsed="false">
      <c r="A193" s="55" t="s">
        <v>828</v>
      </c>
      <c r="B193" s="55" t="s">
        <v>129</v>
      </c>
      <c r="C193" s="55" t="s">
        <v>193</v>
      </c>
      <c r="D193" s="55" t="s">
        <v>829</v>
      </c>
      <c r="E193" s="55" t="s">
        <v>455</v>
      </c>
      <c r="F193" s="55" t="s">
        <v>815</v>
      </c>
      <c r="G193" s="53" t="n">
        <f aca="false">VLOOKUP(B193,'State to PAD Xwalk'!$B$2:$C$52,2,FALSE())</f>
        <v>5</v>
      </c>
      <c r="H193" s="0" t="n">
        <f aca="false">IF(ISERROR(VLOOKUP($A193,'County Business Patterns'!$A$3:$H$2811,6,FALSE())),0,VLOOKUP($A193,'County Business Patterns'!$A$3:$H$2811,6,FALSE()))</f>
        <v>0</v>
      </c>
      <c r="I193" s="17" t="str">
        <f aca="false">VLOOKUP($A193,'County Business Patterns'!$A$3:$H$2811,5,FALSE())</f>
        <v>B</v>
      </c>
      <c r="J193" s="17" t="str">
        <f aca="false">VLOOKUP($A193,'County Business Patterns'!$A$3:$H$2811,7,FALSE())</f>
        <v>20-99</v>
      </c>
      <c r="K193" s="18" t="n">
        <f aca="false">IF(ISERROR(VLOOKUP($A193,'County Business Patterns'!$A$3:$H$2811,8,FALSE())),0,VLOOKUP($A193,'County Business Patterns'!$A$3:$H$2811,8,FALSE()))</f>
        <v>60</v>
      </c>
      <c r="L193" s="0" t="n">
        <f aca="false">VLOOKUP($B193,'State Business Patterns'!$A$3:$J$54,10,FALSE())</f>
        <v>0.737974683544304</v>
      </c>
      <c r="M193" s="54" t="n">
        <f aca="false">IF(B193="11",0,IF(B193="16",0,IF(B193="23",0,IF(B193="33",0,IF(B193="50",0,IF(B193="54",0,IF(K193=0,H193,K193*L193)))))))</f>
        <v>44.2784810126582</v>
      </c>
      <c r="N193" s="18" t="n">
        <f aca="false">SUMIF($G$2:$G$3223,G193,$M$2:$M$3223)</f>
        <v>9401</v>
      </c>
      <c r="O193" s="0" t="n">
        <f aca="false">M193/N193</f>
        <v>0.00470997564223574</v>
      </c>
    </row>
    <row r="194" customFormat="false" ht="15" hidden="false" customHeight="false" outlineLevel="0" collapsed="false">
      <c r="A194" s="55" t="s">
        <v>830</v>
      </c>
      <c r="B194" s="55" t="s">
        <v>129</v>
      </c>
      <c r="C194" s="55" t="s">
        <v>255</v>
      </c>
      <c r="D194" s="55" t="s">
        <v>831</v>
      </c>
      <c r="E194" s="55" t="s">
        <v>455</v>
      </c>
      <c r="F194" s="55" t="s">
        <v>815</v>
      </c>
      <c r="G194" s="53" t="n">
        <f aca="false">VLOOKUP(B194,'State to PAD Xwalk'!$B$2:$C$52,2,FALSE())</f>
        <v>5</v>
      </c>
      <c r="H194" s="0" t="n">
        <f aca="false">IF(ISERROR(VLOOKUP($A194,'County Business Patterns'!$A$3:$H$2811,6,FALSE())),0,VLOOKUP($A194,'County Business Patterns'!$A$3:$H$2811,6,FALSE()))</f>
        <v>0</v>
      </c>
      <c r="I194" s="17" t="str">
        <f aca="false">VLOOKUP($A194,'County Business Patterns'!$A$3:$H$2811,5,FALSE())</f>
        <v>A</v>
      </c>
      <c r="J194" s="17" t="str">
        <f aca="false">VLOOKUP($A194,'County Business Patterns'!$A$3:$H$2811,7,FALSE())</f>
        <v>0-19</v>
      </c>
      <c r="K194" s="18" t="n">
        <f aca="false">IF(ISERROR(VLOOKUP($A194,'County Business Patterns'!$A$3:$H$2811,8,FALSE())),0,VLOOKUP($A194,'County Business Patterns'!$A$3:$H$2811,8,FALSE()))</f>
        <v>10</v>
      </c>
      <c r="L194" s="0" t="n">
        <f aca="false">VLOOKUP($B194,'State Business Patterns'!$A$3:$J$54,10,FALSE())</f>
        <v>0.737974683544304</v>
      </c>
      <c r="M194" s="54" t="n">
        <f aca="false">IF(B194="11",0,IF(B194="16",0,IF(B194="23",0,IF(B194="33",0,IF(B194="50",0,IF(B194="54",0,IF(K194=0,H194,K194*L194)))))))</f>
        <v>7.37974683544304</v>
      </c>
      <c r="N194" s="18" t="n">
        <f aca="false">SUMIF($G$2:$G$3223,G194,$M$2:$M$3223)</f>
        <v>9401</v>
      </c>
      <c r="O194" s="0" t="n">
        <f aca="false">M194/N194</f>
        <v>0.000784995940372624</v>
      </c>
    </row>
    <row r="195" customFormat="false" ht="15" hidden="false" customHeight="false" outlineLevel="0" collapsed="false">
      <c r="A195" s="55" t="s">
        <v>832</v>
      </c>
      <c r="B195" s="55" t="s">
        <v>129</v>
      </c>
      <c r="C195" s="55" t="s">
        <v>256</v>
      </c>
      <c r="D195" s="55" t="s">
        <v>833</v>
      </c>
      <c r="E195" s="55" t="s">
        <v>455</v>
      </c>
      <c r="F195" s="55" t="s">
        <v>815</v>
      </c>
      <c r="G195" s="53" t="n">
        <f aca="false">VLOOKUP(B195,'State to PAD Xwalk'!$B$2:$C$52,2,FALSE())</f>
        <v>5</v>
      </c>
      <c r="H195" s="0" t="n">
        <f aca="false">IF(ISERROR(VLOOKUP($A195,'County Business Patterns'!$A$3:$H$2811,6,FALSE())),0,VLOOKUP($A195,'County Business Patterns'!$A$3:$H$2811,6,FALSE()))</f>
        <v>158</v>
      </c>
      <c r="I195" s="17" t="n">
        <f aca="false">VLOOKUP($A195,'County Business Patterns'!$A$3:$H$2811,5,FALSE())</f>
        <v>0</v>
      </c>
      <c r="J195" s="17" t="n">
        <f aca="false">VLOOKUP($A195,'County Business Patterns'!$A$3:$H$2811,7,FALSE())</f>
        <v>0</v>
      </c>
      <c r="K195" s="18" t="n">
        <f aca="false">IF(ISERROR(VLOOKUP($A195,'County Business Patterns'!$A$3:$H$2811,8,FALSE())),0,VLOOKUP($A195,'County Business Patterns'!$A$3:$H$2811,8,FALSE()))</f>
        <v>0</v>
      </c>
      <c r="L195" s="0" t="n">
        <f aca="false">VLOOKUP($B195,'State Business Patterns'!$A$3:$J$54,10,FALSE())</f>
        <v>0.737974683544304</v>
      </c>
      <c r="M195" s="54" t="n">
        <f aca="false">IF(B195="11",0,IF(B195="16",0,IF(B195="23",0,IF(B195="33",0,IF(B195="50",0,IF(B195="54",0,IF(K195=0,H195,K195*L195)))))))</f>
        <v>158</v>
      </c>
      <c r="N195" s="18" t="n">
        <f aca="false">SUMIF($G$2:$G$3223,G195,$M$2:$M$3223)</f>
        <v>9401</v>
      </c>
      <c r="O195" s="0" t="n">
        <f aca="false">M195/N195</f>
        <v>0.0168067226890756</v>
      </c>
    </row>
    <row r="196" customFormat="false" ht="15" hidden="false" customHeight="false" outlineLevel="0" collapsed="false">
      <c r="A196" s="55" t="s">
        <v>834</v>
      </c>
      <c r="B196" s="55" t="s">
        <v>129</v>
      </c>
      <c r="C196" s="55" t="s">
        <v>194</v>
      </c>
      <c r="D196" s="55" t="s">
        <v>835</v>
      </c>
      <c r="E196" s="55" t="s">
        <v>455</v>
      </c>
      <c r="F196" s="55" t="s">
        <v>815</v>
      </c>
      <c r="G196" s="53" t="n">
        <f aca="false">VLOOKUP(B196,'State to PAD Xwalk'!$B$2:$C$52,2,FALSE())</f>
        <v>5</v>
      </c>
      <c r="H196" s="0" t="n">
        <f aca="false">IF(ISERROR(VLOOKUP($A196,'County Business Patterns'!$A$3:$H$2811,6,FALSE())),0,VLOOKUP($A196,'County Business Patterns'!$A$3:$H$2811,6,FALSE()))</f>
        <v>0</v>
      </c>
      <c r="I196" s="17" t="str">
        <f aca="false">VLOOKUP($A196,'County Business Patterns'!$A$3:$H$2811,5,FALSE())</f>
        <v>B</v>
      </c>
      <c r="J196" s="17" t="str">
        <f aca="false">VLOOKUP($A196,'County Business Patterns'!$A$3:$H$2811,7,FALSE())</f>
        <v>20-99</v>
      </c>
      <c r="K196" s="18" t="n">
        <f aca="false">IF(ISERROR(VLOOKUP($A196,'County Business Patterns'!$A$3:$H$2811,8,FALSE())),0,VLOOKUP($A196,'County Business Patterns'!$A$3:$H$2811,8,FALSE()))</f>
        <v>60</v>
      </c>
      <c r="L196" s="0" t="n">
        <f aca="false">VLOOKUP($B196,'State Business Patterns'!$A$3:$J$54,10,FALSE())</f>
        <v>0.737974683544304</v>
      </c>
      <c r="M196" s="54" t="n">
        <f aca="false">IF(B196="11",0,IF(B196="16",0,IF(B196="23",0,IF(B196="33",0,IF(B196="50",0,IF(B196="54",0,IF(K196=0,H196,K196*L196)))))))</f>
        <v>44.2784810126582</v>
      </c>
      <c r="N196" s="18" t="n">
        <f aca="false">SUMIF($G$2:$G$3223,G196,$M$2:$M$3223)</f>
        <v>9401</v>
      </c>
      <c r="O196" s="0" t="n">
        <f aca="false">M196/N196</f>
        <v>0.00470997564223574</v>
      </c>
    </row>
    <row r="197" customFormat="false" ht="15" hidden="false" customHeight="false" outlineLevel="0" collapsed="false">
      <c r="A197" s="55" t="s">
        <v>836</v>
      </c>
      <c r="B197" s="55" t="s">
        <v>129</v>
      </c>
      <c r="C197" s="55" t="s">
        <v>195</v>
      </c>
      <c r="D197" s="55" t="s">
        <v>837</v>
      </c>
      <c r="E197" s="55" t="s">
        <v>455</v>
      </c>
      <c r="F197" s="55" t="s">
        <v>815</v>
      </c>
      <c r="G197" s="53" t="n">
        <f aca="false">VLOOKUP(B197,'State to PAD Xwalk'!$B$2:$C$52,2,FALSE())</f>
        <v>5</v>
      </c>
      <c r="H197" s="0" t="n">
        <f aca="false">IF(ISERROR(VLOOKUP($A197,'County Business Patterns'!$A$3:$H$2811,6,FALSE())),0,VLOOKUP($A197,'County Business Patterns'!$A$3:$H$2811,6,FALSE()))</f>
        <v>0</v>
      </c>
      <c r="I197" s="17" t="str">
        <f aca="false">VLOOKUP($A197,'County Business Patterns'!$A$3:$H$2811,5,FALSE())</f>
        <v>A</v>
      </c>
      <c r="J197" s="17" t="str">
        <f aca="false">VLOOKUP($A197,'County Business Patterns'!$A$3:$H$2811,7,FALSE())</f>
        <v>0-19</v>
      </c>
      <c r="K197" s="18" t="n">
        <f aca="false">IF(ISERROR(VLOOKUP($A197,'County Business Patterns'!$A$3:$H$2811,8,FALSE())),0,VLOOKUP($A197,'County Business Patterns'!$A$3:$H$2811,8,FALSE()))</f>
        <v>10</v>
      </c>
      <c r="L197" s="0" t="n">
        <f aca="false">VLOOKUP($B197,'State Business Patterns'!$A$3:$J$54,10,FALSE())</f>
        <v>0.737974683544304</v>
      </c>
      <c r="M197" s="54" t="n">
        <f aca="false">IF(B197="11",0,IF(B197="16",0,IF(B197="23",0,IF(B197="33",0,IF(B197="50",0,IF(B197="54",0,IF(K197=0,H197,K197*L197)))))))</f>
        <v>7.37974683544304</v>
      </c>
      <c r="N197" s="18" t="n">
        <f aca="false">SUMIF($G$2:$G$3223,G197,$M$2:$M$3223)</f>
        <v>9401</v>
      </c>
      <c r="O197" s="0" t="n">
        <f aca="false">M197/N197</f>
        <v>0.000784995940372624</v>
      </c>
    </row>
    <row r="198" customFormat="false" ht="15" hidden="false" customHeight="false" outlineLevel="0" collapsed="false">
      <c r="A198" s="55" t="s">
        <v>838</v>
      </c>
      <c r="B198" s="55" t="s">
        <v>129</v>
      </c>
      <c r="C198" s="55" t="s">
        <v>196</v>
      </c>
      <c r="D198" s="55" t="s">
        <v>839</v>
      </c>
      <c r="E198" s="55" t="s">
        <v>455</v>
      </c>
      <c r="F198" s="55" t="s">
        <v>815</v>
      </c>
      <c r="G198" s="53" t="n">
        <f aca="false">VLOOKUP(B198,'State to PAD Xwalk'!$B$2:$C$52,2,FALSE())</f>
        <v>5</v>
      </c>
      <c r="H198" s="0" t="n">
        <f aca="false">IF(ISERROR(VLOOKUP($A198,'County Business Patterns'!$A$3:$H$2811,6,FALSE())),0,VLOOKUP($A198,'County Business Patterns'!$A$3:$H$2811,6,FALSE()))</f>
        <v>0</v>
      </c>
      <c r="I198" s="17" t="str">
        <f aca="false">VLOOKUP($A198,'County Business Patterns'!$A$3:$H$2811,5,FALSE())</f>
        <v>B</v>
      </c>
      <c r="J198" s="17" t="str">
        <f aca="false">VLOOKUP($A198,'County Business Patterns'!$A$3:$H$2811,7,FALSE())</f>
        <v>20-99</v>
      </c>
      <c r="K198" s="18" t="n">
        <f aca="false">IF(ISERROR(VLOOKUP($A198,'County Business Patterns'!$A$3:$H$2811,8,FALSE())),0,VLOOKUP($A198,'County Business Patterns'!$A$3:$H$2811,8,FALSE()))</f>
        <v>60</v>
      </c>
      <c r="L198" s="0" t="n">
        <f aca="false">VLOOKUP($B198,'State Business Patterns'!$A$3:$J$54,10,FALSE())</f>
        <v>0.737974683544304</v>
      </c>
      <c r="M198" s="54" t="n">
        <f aca="false">IF(B198="11",0,IF(B198="16",0,IF(B198="23",0,IF(B198="33",0,IF(B198="50",0,IF(B198="54",0,IF(K198=0,H198,K198*L198)))))))</f>
        <v>44.2784810126582</v>
      </c>
      <c r="N198" s="18" t="n">
        <f aca="false">SUMIF($G$2:$G$3223,G198,$M$2:$M$3223)</f>
        <v>9401</v>
      </c>
      <c r="O198" s="0" t="n">
        <f aca="false">M198/N198</f>
        <v>0.00470997564223574</v>
      </c>
    </row>
    <row r="199" customFormat="false" ht="15" hidden="false" customHeight="false" outlineLevel="0" collapsed="false">
      <c r="A199" s="55" t="s">
        <v>840</v>
      </c>
      <c r="B199" s="55" t="s">
        <v>129</v>
      </c>
      <c r="C199" s="55" t="s">
        <v>257</v>
      </c>
      <c r="D199" s="55" t="s">
        <v>841</v>
      </c>
      <c r="E199" s="55" t="s">
        <v>455</v>
      </c>
      <c r="F199" s="55" t="s">
        <v>815</v>
      </c>
      <c r="G199" s="53" t="n">
        <f aca="false">VLOOKUP(B199,'State to PAD Xwalk'!$B$2:$C$52,2,FALSE())</f>
        <v>5</v>
      </c>
      <c r="H199" s="0" t="n">
        <f aca="false">IF(ISERROR(VLOOKUP($A199,'County Business Patterns'!$A$3:$H$2811,6,FALSE())),0,VLOOKUP($A199,'County Business Patterns'!$A$3:$H$2811,6,FALSE()))</f>
        <v>0</v>
      </c>
      <c r="I199" s="17" t="str">
        <f aca="false">VLOOKUP($A199,'County Business Patterns'!$A$3:$H$2811,5,FALSE())</f>
        <v>A</v>
      </c>
      <c r="J199" s="17" t="str">
        <f aca="false">VLOOKUP($A199,'County Business Patterns'!$A$3:$H$2811,7,FALSE())</f>
        <v>0-19</v>
      </c>
      <c r="K199" s="18" t="n">
        <f aca="false">IF(ISERROR(VLOOKUP($A199,'County Business Patterns'!$A$3:$H$2811,8,FALSE())),0,VLOOKUP($A199,'County Business Patterns'!$A$3:$H$2811,8,FALSE()))</f>
        <v>10</v>
      </c>
      <c r="L199" s="0" t="n">
        <f aca="false">VLOOKUP($B199,'State Business Patterns'!$A$3:$J$54,10,FALSE())</f>
        <v>0.737974683544304</v>
      </c>
      <c r="M199" s="54" t="n">
        <f aca="false">IF(B199="11",0,IF(B199="16",0,IF(B199="23",0,IF(B199="33",0,IF(B199="50",0,IF(B199="54",0,IF(K199=0,H199,K199*L199)))))))</f>
        <v>7.37974683544304</v>
      </c>
      <c r="N199" s="18" t="n">
        <f aca="false">SUMIF($G$2:$G$3223,G199,$M$2:$M$3223)</f>
        <v>9401</v>
      </c>
      <c r="O199" s="0" t="n">
        <f aca="false">M199/N199</f>
        <v>0.000784995940372624</v>
      </c>
    </row>
    <row r="200" customFormat="false" ht="15" hidden="false" customHeight="false" outlineLevel="0" collapsed="false">
      <c r="A200" s="55" t="s">
        <v>842</v>
      </c>
      <c r="B200" s="55" t="s">
        <v>129</v>
      </c>
      <c r="C200" s="55" t="s">
        <v>197</v>
      </c>
      <c r="D200" s="55" t="s">
        <v>843</v>
      </c>
      <c r="E200" s="55" t="s">
        <v>455</v>
      </c>
      <c r="F200" s="55" t="s">
        <v>815</v>
      </c>
      <c r="G200" s="53" t="n">
        <f aca="false">VLOOKUP(B200,'State to PAD Xwalk'!$B$2:$C$52,2,FALSE())</f>
        <v>5</v>
      </c>
      <c r="H200" s="0" t="n">
        <f aca="false">IF(ISERROR(VLOOKUP($A200,'County Business Patterns'!$A$3:$H$2811,6,FALSE())),0,VLOOKUP($A200,'County Business Patterns'!$A$3:$H$2811,6,FALSE()))</f>
        <v>203</v>
      </c>
      <c r="I200" s="17" t="n">
        <f aca="false">VLOOKUP($A200,'County Business Patterns'!$A$3:$H$2811,5,FALSE())</f>
        <v>0</v>
      </c>
      <c r="J200" s="17" t="n">
        <f aca="false">VLOOKUP($A200,'County Business Patterns'!$A$3:$H$2811,7,FALSE())</f>
        <v>0</v>
      </c>
      <c r="K200" s="18" t="n">
        <f aca="false">IF(ISERROR(VLOOKUP($A200,'County Business Patterns'!$A$3:$H$2811,8,FALSE())),0,VLOOKUP($A200,'County Business Patterns'!$A$3:$H$2811,8,FALSE()))</f>
        <v>0</v>
      </c>
      <c r="L200" s="0" t="n">
        <f aca="false">VLOOKUP($B200,'State Business Patterns'!$A$3:$J$54,10,FALSE())</f>
        <v>0.737974683544304</v>
      </c>
      <c r="M200" s="54" t="n">
        <f aca="false">IF(B200="11",0,IF(B200="16",0,IF(B200="23",0,IF(B200="33",0,IF(B200="50",0,IF(B200="54",0,IF(K200=0,H200,K200*L200)))))))</f>
        <v>203</v>
      </c>
      <c r="N200" s="18" t="n">
        <f aca="false">SUMIF($G$2:$G$3223,G200,$M$2:$M$3223)</f>
        <v>9401</v>
      </c>
      <c r="O200" s="0" t="n">
        <f aca="false">M200/N200</f>
        <v>0.0215934475055845</v>
      </c>
    </row>
    <row r="201" customFormat="false" ht="15" hidden="false" customHeight="false" outlineLevel="0" collapsed="false">
      <c r="A201" s="55" t="s">
        <v>844</v>
      </c>
      <c r="B201" s="55" t="s">
        <v>129</v>
      </c>
      <c r="C201" s="55" t="s">
        <v>258</v>
      </c>
      <c r="D201" s="55" t="s">
        <v>845</v>
      </c>
      <c r="E201" s="55" t="s">
        <v>455</v>
      </c>
      <c r="F201" s="55" t="s">
        <v>815</v>
      </c>
      <c r="G201" s="53" t="n">
        <f aca="false">VLOOKUP(B201,'State to PAD Xwalk'!$B$2:$C$52,2,FALSE())</f>
        <v>5</v>
      </c>
      <c r="H201" s="0" t="n">
        <f aca="false">IF(ISERROR(VLOOKUP($A201,'County Business Patterns'!$A$3:$H$2811,6,FALSE())),0,VLOOKUP($A201,'County Business Patterns'!$A$3:$H$2811,6,FALSE()))</f>
        <v>48</v>
      </c>
      <c r="I201" s="17" t="n">
        <f aca="false">VLOOKUP($A201,'County Business Patterns'!$A$3:$H$2811,5,FALSE())</f>
        <v>0</v>
      </c>
      <c r="J201" s="17" t="n">
        <f aca="false">VLOOKUP($A201,'County Business Patterns'!$A$3:$H$2811,7,FALSE())</f>
        <v>0</v>
      </c>
      <c r="K201" s="18" t="n">
        <f aca="false">IF(ISERROR(VLOOKUP($A201,'County Business Patterns'!$A$3:$H$2811,8,FALSE())),0,VLOOKUP($A201,'County Business Patterns'!$A$3:$H$2811,8,FALSE()))</f>
        <v>0</v>
      </c>
      <c r="L201" s="0" t="n">
        <f aca="false">VLOOKUP($B201,'State Business Patterns'!$A$3:$J$54,10,FALSE())</f>
        <v>0.737974683544304</v>
      </c>
      <c r="M201" s="54" t="n">
        <f aca="false">IF(B201="11",0,IF(B201="16",0,IF(B201="23",0,IF(B201="33",0,IF(B201="50",0,IF(B201="54",0,IF(K201=0,H201,K201*L201)))))))</f>
        <v>48</v>
      </c>
      <c r="N201" s="18" t="n">
        <f aca="false">SUMIF($G$2:$G$3223,G201,$M$2:$M$3223)</f>
        <v>9401</v>
      </c>
      <c r="O201" s="0" t="n">
        <f aca="false">M201/N201</f>
        <v>0.00510583980427614</v>
      </c>
    </row>
    <row r="202" customFormat="false" ht="15" hidden="false" customHeight="false" outlineLevel="0" collapsed="false">
      <c r="A202" s="55" t="s">
        <v>846</v>
      </c>
      <c r="B202" s="55" t="s">
        <v>129</v>
      </c>
      <c r="C202" s="55" t="s">
        <v>198</v>
      </c>
      <c r="D202" s="55" t="s">
        <v>847</v>
      </c>
      <c r="E202" s="55" t="s">
        <v>455</v>
      </c>
      <c r="F202" s="55" t="s">
        <v>815</v>
      </c>
      <c r="G202" s="53" t="n">
        <f aca="false">VLOOKUP(B202,'State to PAD Xwalk'!$B$2:$C$52,2,FALSE())</f>
        <v>5</v>
      </c>
      <c r="H202" s="0" t="n">
        <f aca="false">IF(ISERROR(VLOOKUP($A202,'County Business Patterns'!$A$3:$H$2811,6,FALSE())),0,VLOOKUP($A202,'County Business Patterns'!$A$3:$H$2811,6,FALSE()))</f>
        <v>0</v>
      </c>
      <c r="I202" s="17" t="str">
        <f aca="false">VLOOKUP($A202,'County Business Patterns'!$A$3:$H$2811,5,FALSE())</f>
        <v>A</v>
      </c>
      <c r="J202" s="17" t="str">
        <f aca="false">VLOOKUP($A202,'County Business Patterns'!$A$3:$H$2811,7,FALSE())</f>
        <v>0-19</v>
      </c>
      <c r="K202" s="18" t="n">
        <f aca="false">IF(ISERROR(VLOOKUP($A202,'County Business Patterns'!$A$3:$H$2811,8,FALSE())),0,VLOOKUP($A202,'County Business Patterns'!$A$3:$H$2811,8,FALSE()))</f>
        <v>10</v>
      </c>
      <c r="L202" s="0" t="n">
        <f aca="false">VLOOKUP($B202,'State Business Patterns'!$A$3:$J$54,10,FALSE())</f>
        <v>0.737974683544304</v>
      </c>
      <c r="M202" s="54" t="n">
        <f aca="false">IF(B202="11",0,IF(B202="16",0,IF(B202="23",0,IF(B202="33",0,IF(B202="50",0,IF(B202="54",0,IF(K202=0,H202,K202*L202)))))))</f>
        <v>7.37974683544304</v>
      </c>
      <c r="N202" s="18" t="n">
        <f aca="false">SUMIF($G$2:$G$3223,G202,$M$2:$M$3223)</f>
        <v>9401</v>
      </c>
      <c r="O202" s="0" t="n">
        <f aca="false">M202/N202</f>
        <v>0.000784995940372624</v>
      </c>
    </row>
    <row r="203" customFormat="false" ht="15" hidden="false" customHeight="false" outlineLevel="0" collapsed="false">
      <c r="A203" s="55" t="s">
        <v>848</v>
      </c>
      <c r="B203" s="55" t="s">
        <v>129</v>
      </c>
      <c r="C203" s="55" t="s">
        <v>199</v>
      </c>
      <c r="D203" s="55" t="s">
        <v>849</v>
      </c>
      <c r="E203" s="55" t="s">
        <v>455</v>
      </c>
      <c r="F203" s="55" t="s">
        <v>815</v>
      </c>
      <c r="G203" s="53" t="n">
        <f aca="false">VLOOKUP(B203,'State to PAD Xwalk'!$B$2:$C$52,2,FALSE())</f>
        <v>5</v>
      </c>
      <c r="H203" s="0" t="n">
        <f aca="false">IF(ISERROR(VLOOKUP($A203,'County Business Patterns'!$A$3:$H$2811,6,FALSE())),0,VLOOKUP($A203,'County Business Patterns'!$A$3:$H$2811,6,FALSE()))</f>
        <v>0</v>
      </c>
      <c r="I203" s="17" t="e">
        <f aca="false">VLOOKUP($A203,'County Business Patterns'!$A$3:$H$2811,5,FALSE())</f>
        <v>#N/A</v>
      </c>
      <c r="J203" s="17" t="e">
        <f aca="false">VLOOKUP($A203,'County Business Patterns'!$A$3:$H$2811,7,FALSE())</f>
        <v>#N/A</v>
      </c>
      <c r="K203" s="18" t="n">
        <f aca="false">IF(ISERROR(VLOOKUP($A203,'County Business Patterns'!$A$3:$H$2811,8,FALSE())),0,VLOOKUP($A203,'County Business Patterns'!$A$3:$H$2811,8,FALSE()))</f>
        <v>0</v>
      </c>
      <c r="L203" s="0" t="n">
        <f aca="false">VLOOKUP($B203,'State Business Patterns'!$A$3:$J$54,10,FALSE())</f>
        <v>0.737974683544304</v>
      </c>
      <c r="M203" s="54" t="n">
        <f aca="false">IF(B203="11",0,IF(B203="16",0,IF(B203="23",0,IF(B203="33",0,IF(B203="50",0,IF(B203="54",0,IF(K203=0,H203,K203*L203)))))))</f>
        <v>0</v>
      </c>
      <c r="N203" s="18" t="n">
        <f aca="false">SUMIF($G$2:$G$3223,G203,$M$2:$M$3223)</f>
        <v>9401</v>
      </c>
      <c r="O203" s="0" t="n">
        <f aca="false">M203/N203</f>
        <v>0</v>
      </c>
    </row>
    <row r="204" customFormat="false" ht="15" hidden="false" customHeight="false" outlineLevel="0" collapsed="false">
      <c r="A204" s="55" t="s">
        <v>850</v>
      </c>
      <c r="B204" s="55" t="s">
        <v>129</v>
      </c>
      <c r="C204" s="55" t="s">
        <v>259</v>
      </c>
      <c r="D204" s="55" t="s">
        <v>851</v>
      </c>
      <c r="E204" s="55" t="s">
        <v>455</v>
      </c>
      <c r="F204" s="55" t="s">
        <v>815</v>
      </c>
      <c r="G204" s="53" t="n">
        <f aca="false">VLOOKUP(B204,'State to PAD Xwalk'!$B$2:$C$52,2,FALSE())</f>
        <v>5</v>
      </c>
      <c r="H204" s="0" t="n">
        <f aca="false">IF(ISERROR(VLOOKUP($A204,'County Business Patterns'!$A$3:$H$2811,6,FALSE())),0,VLOOKUP($A204,'County Business Patterns'!$A$3:$H$2811,6,FALSE()))</f>
        <v>1215</v>
      </c>
      <c r="I204" s="17" t="n">
        <f aca="false">VLOOKUP($A204,'County Business Patterns'!$A$3:$H$2811,5,FALSE())</f>
        <v>0</v>
      </c>
      <c r="J204" s="17" t="n">
        <f aca="false">VLOOKUP($A204,'County Business Patterns'!$A$3:$H$2811,7,FALSE())</f>
        <v>0</v>
      </c>
      <c r="K204" s="18" t="n">
        <f aca="false">IF(ISERROR(VLOOKUP($A204,'County Business Patterns'!$A$3:$H$2811,8,FALSE())),0,VLOOKUP($A204,'County Business Patterns'!$A$3:$H$2811,8,FALSE()))</f>
        <v>0</v>
      </c>
      <c r="L204" s="0" t="n">
        <f aca="false">VLOOKUP($B204,'State Business Patterns'!$A$3:$J$54,10,FALSE())</f>
        <v>0.737974683544304</v>
      </c>
      <c r="M204" s="54" t="n">
        <f aca="false">IF(B204="11",0,IF(B204="16",0,IF(B204="23",0,IF(B204="33",0,IF(B204="50",0,IF(B204="54",0,IF(K204=0,H204,K204*L204)))))))</f>
        <v>1215</v>
      </c>
      <c r="N204" s="18" t="n">
        <f aca="false">SUMIF($G$2:$G$3223,G204,$M$2:$M$3223)</f>
        <v>9401</v>
      </c>
      <c r="O204" s="0" t="n">
        <f aca="false">M204/N204</f>
        <v>0.12924157004574</v>
      </c>
    </row>
    <row r="205" customFormat="false" ht="15" hidden="false" customHeight="false" outlineLevel="0" collapsed="false">
      <c r="A205" s="55" t="s">
        <v>852</v>
      </c>
      <c r="B205" s="55" t="s">
        <v>129</v>
      </c>
      <c r="C205" s="55" t="s">
        <v>200</v>
      </c>
      <c r="D205" s="55" t="s">
        <v>853</v>
      </c>
      <c r="E205" s="55" t="s">
        <v>455</v>
      </c>
      <c r="F205" s="55" t="s">
        <v>815</v>
      </c>
      <c r="G205" s="53" t="n">
        <f aca="false">VLOOKUP(B205,'State to PAD Xwalk'!$B$2:$C$52,2,FALSE())</f>
        <v>5</v>
      </c>
      <c r="H205" s="0" t="n">
        <f aca="false">IF(ISERROR(VLOOKUP($A205,'County Business Patterns'!$A$3:$H$2811,6,FALSE())),0,VLOOKUP($A205,'County Business Patterns'!$A$3:$H$2811,6,FALSE()))</f>
        <v>0</v>
      </c>
      <c r="I205" s="17" t="str">
        <f aca="false">VLOOKUP($A205,'County Business Patterns'!$A$3:$H$2811,5,FALSE())</f>
        <v>B</v>
      </c>
      <c r="J205" s="17" t="str">
        <f aca="false">VLOOKUP($A205,'County Business Patterns'!$A$3:$H$2811,7,FALSE())</f>
        <v>20-99</v>
      </c>
      <c r="K205" s="18" t="n">
        <f aca="false">IF(ISERROR(VLOOKUP($A205,'County Business Patterns'!$A$3:$H$2811,8,FALSE())),0,VLOOKUP($A205,'County Business Patterns'!$A$3:$H$2811,8,FALSE()))</f>
        <v>60</v>
      </c>
      <c r="L205" s="0" t="n">
        <f aca="false">VLOOKUP($B205,'State Business Patterns'!$A$3:$J$54,10,FALSE())</f>
        <v>0.737974683544304</v>
      </c>
      <c r="M205" s="54" t="n">
        <f aca="false">IF(B205="11",0,IF(B205="16",0,IF(B205="23",0,IF(B205="33",0,IF(B205="50",0,IF(B205="54",0,IF(K205=0,H205,K205*L205)))))))</f>
        <v>44.2784810126582</v>
      </c>
      <c r="N205" s="18" t="n">
        <f aca="false">SUMIF($G$2:$G$3223,G205,$M$2:$M$3223)</f>
        <v>9401</v>
      </c>
      <c r="O205" s="0" t="n">
        <f aca="false">M205/N205</f>
        <v>0.00470997564223574</v>
      </c>
    </row>
    <row r="206" customFormat="false" ht="15" hidden="false" customHeight="false" outlineLevel="0" collapsed="false">
      <c r="A206" s="55" t="s">
        <v>854</v>
      </c>
      <c r="B206" s="55" t="s">
        <v>129</v>
      </c>
      <c r="C206" s="55" t="s">
        <v>260</v>
      </c>
      <c r="D206" s="55" t="s">
        <v>855</v>
      </c>
      <c r="E206" s="55" t="s">
        <v>455</v>
      </c>
      <c r="F206" s="55" t="s">
        <v>815</v>
      </c>
      <c r="G206" s="53" t="n">
        <f aca="false">VLOOKUP(B206,'State to PAD Xwalk'!$B$2:$C$52,2,FALSE())</f>
        <v>5</v>
      </c>
      <c r="H206" s="0" t="n">
        <f aca="false">IF(ISERROR(VLOOKUP($A206,'County Business Patterns'!$A$3:$H$2811,6,FALSE())),0,VLOOKUP($A206,'County Business Patterns'!$A$3:$H$2811,6,FALSE()))</f>
        <v>0</v>
      </c>
      <c r="I206" s="17" t="str">
        <f aca="false">VLOOKUP($A206,'County Business Patterns'!$A$3:$H$2811,5,FALSE())</f>
        <v>A</v>
      </c>
      <c r="J206" s="17" t="str">
        <f aca="false">VLOOKUP($A206,'County Business Patterns'!$A$3:$H$2811,7,FALSE())</f>
        <v>0-19</v>
      </c>
      <c r="K206" s="18" t="n">
        <f aca="false">IF(ISERROR(VLOOKUP($A206,'County Business Patterns'!$A$3:$H$2811,8,FALSE())),0,VLOOKUP($A206,'County Business Patterns'!$A$3:$H$2811,8,FALSE()))</f>
        <v>10</v>
      </c>
      <c r="L206" s="0" t="n">
        <f aca="false">VLOOKUP($B206,'State Business Patterns'!$A$3:$J$54,10,FALSE())</f>
        <v>0.737974683544304</v>
      </c>
      <c r="M206" s="54" t="n">
        <f aca="false">IF(B206="11",0,IF(B206="16",0,IF(B206="23",0,IF(B206="33",0,IF(B206="50",0,IF(B206="54",0,IF(K206=0,H206,K206*L206)))))))</f>
        <v>7.37974683544304</v>
      </c>
      <c r="N206" s="18" t="n">
        <f aca="false">SUMIF($G$2:$G$3223,G206,$M$2:$M$3223)</f>
        <v>9401</v>
      </c>
      <c r="O206" s="0" t="n">
        <f aca="false">M206/N206</f>
        <v>0.000784995940372624</v>
      </c>
    </row>
    <row r="207" customFormat="false" ht="15" hidden="false" customHeight="false" outlineLevel="0" collapsed="false">
      <c r="A207" s="55" t="s">
        <v>856</v>
      </c>
      <c r="B207" s="55" t="s">
        <v>129</v>
      </c>
      <c r="C207" s="55" t="s">
        <v>201</v>
      </c>
      <c r="D207" s="55" t="s">
        <v>857</v>
      </c>
      <c r="E207" s="55" t="s">
        <v>455</v>
      </c>
      <c r="F207" s="55" t="s">
        <v>815</v>
      </c>
      <c r="G207" s="53" t="n">
        <f aca="false">VLOOKUP(B207,'State to PAD Xwalk'!$B$2:$C$52,2,FALSE())</f>
        <v>5</v>
      </c>
      <c r="H207" s="0" t="n">
        <f aca="false">IF(ISERROR(VLOOKUP($A207,'County Business Patterns'!$A$3:$H$2811,6,FALSE())),0,VLOOKUP($A207,'County Business Patterns'!$A$3:$H$2811,6,FALSE()))</f>
        <v>0</v>
      </c>
      <c r="I207" s="17" t="str">
        <f aca="false">VLOOKUP($A207,'County Business Patterns'!$A$3:$H$2811,5,FALSE())</f>
        <v>A</v>
      </c>
      <c r="J207" s="17" t="str">
        <f aca="false">VLOOKUP($A207,'County Business Patterns'!$A$3:$H$2811,7,FALSE())</f>
        <v>0-19</v>
      </c>
      <c r="K207" s="18" t="n">
        <f aca="false">IF(ISERROR(VLOOKUP($A207,'County Business Patterns'!$A$3:$H$2811,8,FALSE())),0,VLOOKUP($A207,'County Business Patterns'!$A$3:$H$2811,8,FALSE()))</f>
        <v>10</v>
      </c>
      <c r="L207" s="0" t="n">
        <f aca="false">VLOOKUP($B207,'State Business Patterns'!$A$3:$J$54,10,FALSE())</f>
        <v>0.737974683544304</v>
      </c>
      <c r="M207" s="54" t="n">
        <f aca="false">IF(B207="11",0,IF(B207="16",0,IF(B207="23",0,IF(B207="33",0,IF(B207="50",0,IF(B207="54",0,IF(K207=0,H207,K207*L207)))))))</f>
        <v>7.37974683544304</v>
      </c>
      <c r="N207" s="18" t="n">
        <f aca="false">SUMIF($G$2:$G$3223,G207,$M$2:$M$3223)</f>
        <v>9401</v>
      </c>
      <c r="O207" s="0" t="n">
        <f aca="false">M207/N207</f>
        <v>0.000784995940372624</v>
      </c>
    </row>
    <row r="208" customFormat="false" ht="15" hidden="false" customHeight="false" outlineLevel="0" collapsed="false">
      <c r="A208" s="55" t="s">
        <v>858</v>
      </c>
      <c r="B208" s="55" t="s">
        <v>129</v>
      </c>
      <c r="C208" s="55" t="s">
        <v>202</v>
      </c>
      <c r="D208" s="55" t="s">
        <v>859</v>
      </c>
      <c r="E208" s="55" t="s">
        <v>455</v>
      </c>
      <c r="F208" s="55" t="s">
        <v>815</v>
      </c>
      <c r="G208" s="53" t="n">
        <f aca="false">VLOOKUP(B208,'State to PAD Xwalk'!$B$2:$C$52,2,FALSE())</f>
        <v>5</v>
      </c>
      <c r="H208" s="0" t="n">
        <f aca="false">IF(ISERROR(VLOOKUP($A208,'County Business Patterns'!$A$3:$H$2811,6,FALSE())),0,VLOOKUP($A208,'County Business Patterns'!$A$3:$H$2811,6,FALSE()))</f>
        <v>0</v>
      </c>
      <c r="I208" s="17" t="str">
        <f aca="false">VLOOKUP($A208,'County Business Patterns'!$A$3:$H$2811,5,FALSE())</f>
        <v>B</v>
      </c>
      <c r="J208" s="17" t="str">
        <f aca="false">VLOOKUP($A208,'County Business Patterns'!$A$3:$H$2811,7,FALSE())</f>
        <v>20-99</v>
      </c>
      <c r="K208" s="18" t="n">
        <f aca="false">IF(ISERROR(VLOOKUP($A208,'County Business Patterns'!$A$3:$H$2811,8,FALSE())),0,VLOOKUP($A208,'County Business Patterns'!$A$3:$H$2811,8,FALSE()))</f>
        <v>60</v>
      </c>
      <c r="L208" s="0" t="n">
        <f aca="false">VLOOKUP($B208,'State Business Patterns'!$A$3:$J$54,10,FALSE())</f>
        <v>0.737974683544304</v>
      </c>
      <c r="M208" s="54" t="n">
        <f aca="false">IF(B208="11",0,IF(B208="16",0,IF(B208="23",0,IF(B208="33",0,IF(B208="50",0,IF(B208="54",0,IF(K208=0,H208,K208*L208)))))))</f>
        <v>44.2784810126582</v>
      </c>
      <c r="N208" s="18" t="n">
        <f aca="false">SUMIF($G$2:$G$3223,G208,$M$2:$M$3223)</f>
        <v>9401</v>
      </c>
      <c r="O208" s="0" t="n">
        <f aca="false">M208/N208</f>
        <v>0.00470997564223574</v>
      </c>
    </row>
    <row r="209" customFormat="false" ht="15" hidden="false" customHeight="false" outlineLevel="0" collapsed="false">
      <c r="A209" s="55" t="s">
        <v>860</v>
      </c>
      <c r="B209" s="55" t="s">
        <v>129</v>
      </c>
      <c r="C209" s="55" t="s">
        <v>203</v>
      </c>
      <c r="D209" s="55" t="s">
        <v>861</v>
      </c>
      <c r="E209" s="55" t="s">
        <v>455</v>
      </c>
      <c r="F209" s="55" t="s">
        <v>815</v>
      </c>
      <c r="G209" s="53" t="n">
        <f aca="false">VLOOKUP(B209,'State to PAD Xwalk'!$B$2:$C$52,2,FALSE())</f>
        <v>5</v>
      </c>
      <c r="H209" s="0" t="n">
        <f aca="false">IF(ISERROR(VLOOKUP($A209,'County Business Patterns'!$A$3:$H$2811,6,FALSE())),0,VLOOKUP($A209,'County Business Patterns'!$A$3:$H$2811,6,FALSE()))</f>
        <v>42</v>
      </c>
      <c r="I209" s="17" t="n">
        <f aca="false">VLOOKUP($A209,'County Business Patterns'!$A$3:$H$2811,5,FALSE())</f>
        <v>0</v>
      </c>
      <c r="J209" s="17" t="n">
        <f aca="false">VLOOKUP($A209,'County Business Patterns'!$A$3:$H$2811,7,FALSE())</f>
        <v>0</v>
      </c>
      <c r="K209" s="18" t="n">
        <f aca="false">IF(ISERROR(VLOOKUP($A209,'County Business Patterns'!$A$3:$H$2811,8,FALSE())),0,VLOOKUP($A209,'County Business Patterns'!$A$3:$H$2811,8,FALSE()))</f>
        <v>0</v>
      </c>
      <c r="L209" s="0" t="n">
        <f aca="false">VLOOKUP($B209,'State Business Patterns'!$A$3:$J$54,10,FALSE())</f>
        <v>0.737974683544304</v>
      </c>
      <c r="M209" s="54" t="n">
        <f aca="false">IF(B209="11",0,IF(B209="16",0,IF(B209="23",0,IF(B209="33",0,IF(B209="50",0,IF(B209="54",0,IF(K209=0,H209,K209*L209)))))))</f>
        <v>42</v>
      </c>
      <c r="N209" s="18" t="n">
        <f aca="false">SUMIF($G$2:$G$3223,G209,$M$2:$M$3223)</f>
        <v>9401</v>
      </c>
      <c r="O209" s="0" t="n">
        <f aca="false">M209/N209</f>
        <v>0.00446760982874162</v>
      </c>
    </row>
    <row r="210" customFormat="false" ht="15" hidden="false" customHeight="false" outlineLevel="0" collapsed="false">
      <c r="A210" s="55" t="s">
        <v>862</v>
      </c>
      <c r="B210" s="55" t="s">
        <v>129</v>
      </c>
      <c r="C210" s="55" t="s">
        <v>275</v>
      </c>
      <c r="D210" s="55" t="s">
        <v>863</v>
      </c>
      <c r="E210" s="55" t="s">
        <v>455</v>
      </c>
      <c r="F210" s="55" t="s">
        <v>815</v>
      </c>
      <c r="G210" s="53" t="n">
        <f aca="false">VLOOKUP(B210,'State to PAD Xwalk'!$B$2:$C$52,2,FALSE())</f>
        <v>5</v>
      </c>
      <c r="H210" s="0" t="n">
        <f aca="false">IF(ISERROR(VLOOKUP($A210,'County Business Patterns'!$A$3:$H$2811,6,FALSE())),0,VLOOKUP($A210,'County Business Patterns'!$A$3:$H$2811,6,FALSE()))</f>
        <v>0</v>
      </c>
      <c r="I210" s="17" t="str">
        <f aca="false">VLOOKUP($A210,'County Business Patterns'!$A$3:$H$2811,5,FALSE())</f>
        <v>A</v>
      </c>
      <c r="J210" s="17" t="str">
        <f aca="false">VLOOKUP($A210,'County Business Patterns'!$A$3:$H$2811,7,FALSE())</f>
        <v>0-19</v>
      </c>
      <c r="K210" s="18" t="n">
        <f aca="false">IF(ISERROR(VLOOKUP($A210,'County Business Patterns'!$A$3:$H$2811,8,FALSE())),0,VLOOKUP($A210,'County Business Patterns'!$A$3:$H$2811,8,FALSE()))</f>
        <v>10</v>
      </c>
      <c r="L210" s="0" t="n">
        <f aca="false">VLOOKUP($B210,'State Business Patterns'!$A$3:$J$54,10,FALSE())</f>
        <v>0.737974683544304</v>
      </c>
      <c r="M210" s="54" t="n">
        <f aca="false">IF(B210="11",0,IF(B210="16",0,IF(B210="23",0,IF(B210="33",0,IF(B210="50",0,IF(B210="54",0,IF(K210=0,H210,K210*L210)))))))</f>
        <v>7.37974683544304</v>
      </c>
      <c r="N210" s="18" t="n">
        <f aca="false">SUMIF($G$2:$G$3223,G210,$M$2:$M$3223)</f>
        <v>9401</v>
      </c>
      <c r="O210" s="0" t="n">
        <f aca="false">M210/N210</f>
        <v>0.000784995940372624</v>
      </c>
    </row>
    <row r="211" customFormat="false" ht="15" hidden="false" customHeight="false" outlineLevel="0" collapsed="false">
      <c r="A211" s="55" t="s">
        <v>864</v>
      </c>
      <c r="B211" s="55" t="s">
        <v>129</v>
      </c>
      <c r="C211" s="55" t="s">
        <v>204</v>
      </c>
      <c r="D211" s="55" t="s">
        <v>865</v>
      </c>
      <c r="E211" s="55" t="s">
        <v>455</v>
      </c>
      <c r="F211" s="55" t="s">
        <v>815</v>
      </c>
      <c r="G211" s="53" t="n">
        <f aca="false">VLOOKUP(B211,'State to PAD Xwalk'!$B$2:$C$52,2,FALSE())</f>
        <v>5</v>
      </c>
      <c r="H211" s="0" t="n">
        <f aca="false">IF(ISERROR(VLOOKUP($A211,'County Business Patterns'!$A$3:$H$2811,6,FALSE())),0,VLOOKUP($A211,'County Business Patterns'!$A$3:$H$2811,6,FALSE()))</f>
        <v>0</v>
      </c>
      <c r="I211" s="17" t="e">
        <f aca="false">VLOOKUP($A211,'County Business Patterns'!$A$3:$H$2811,5,FALSE())</f>
        <v>#N/A</v>
      </c>
      <c r="J211" s="17" t="e">
        <f aca="false">VLOOKUP($A211,'County Business Patterns'!$A$3:$H$2811,7,FALSE())</f>
        <v>#N/A</v>
      </c>
      <c r="K211" s="18" t="n">
        <f aca="false">IF(ISERROR(VLOOKUP($A211,'County Business Patterns'!$A$3:$H$2811,8,FALSE())),0,VLOOKUP($A211,'County Business Patterns'!$A$3:$H$2811,8,FALSE()))</f>
        <v>0</v>
      </c>
      <c r="L211" s="0" t="n">
        <f aca="false">VLOOKUP($B211,'State Business Patterns'!$A$3:$J$54,10,FALSE())</f>
        <v>0.737974683544304</v>
      </c>
      <c r="M211" s="54" t="n">
        <f aca="false">IF(B211="11",0,IF(B211="16",0,IF(B211="23",0,IF(B211="33",0,IF(B211="50",0,IF(B211="54",0,IF(K211=0,H211,K211*L211)))))))</f>
        <v>0</v>
      </c>
      <c r="N211" s="18" t="n">
        <f aca="false">SUMIF($G$2:$G$3223,G211,$M$2:$M$3223)</f>
        <v>9401</v>
      </c>
      <c r="O211" s="0" t="n">
        <f aca="false">M211/N211</f>
        <v>0</v>
      </c>
    </row>
    <row r="212" customFormat="false" ht="15" hidden="false" customHeight="false" outlineLevel="0" collapsed="false">
      <c r="A212" s="55" t="s">
        <v>866</v>
      </c>
      <c r="B212" s="55" t="s">
        <v>129</v>
      </c>
      <c r="C212" s="55" t="s">
        <v>205</v>
      </c>
      <c r="D212" s="55" t="s">
        <v>867</v>
      </c>
      <c r="E212" s="55" t="s">
        <v>455</v>
      </c>
      <c r="F212" s="55" t="s">
        <v>815</v>
      </c>
      <c r="G212" s="53" t="n">
        <f aca="false">VLOOKUP(B212,'State to PAD Xwalk'!$B$2:$C$52,2,FALSE())</f>
        <v>5</v>
      </c>
      <c r="H212" s="0" t="n">
        <f aca="false">IF(ISERROR(VLOOKUP($A212,'County Business Patterns'!$A$3:$H$2811,6,FALSE())),0,VLOOKUP($A212,'County Business Patterns'!$A$3:$H$2811,6,FALSE()))</f>
        <v>96</v>
      </c>
      <c r="I212" s="17" t="n">
        <f aca="false">VLOOKUP($A212,'County Business Patterns'!$A$3:$H$2811,5,FALSE())</f>
        <v>0</v>
      </c>
      <c r="J212" s="17" t="n">
        <f aca="false">VLOOKUP($A212,'County Business Patterns'!$A$3:$H$2811,7,FALSE())</f>
        <v>0</v>
      </c>
      <c r="K212" s="18" t="n">
        <f aca="false">IF(ISERROR(VLOOKUP($A212,'County Business Patterns'!$A$3:$H$2811,8,FALSE())),0,VLOOKUP($A212,'County Business Patterns'!$A$3:$H$2811,8,FALSE()))</f>
        <v>0</v>
      </c>
      <c r="L212" s="0" t="n">
        <f aca="false">VLOOKUP($B212,'State Business Patterns'!$A$3:$J$54,10,FALSE())</f>
        <v>0.737974683544304</v>
      </c>
      <c r="M212" s="54" t="n">
        <f aca="false">IF(B212="11",0,IF(B212="16",0,IF(B212="23",0,IF(B212="33",0,IF(B212="50",0,IF(B212="54",0,IF(K212=0,H212,K212*L212)))))))</f>
        <v>96</v>
      </c>
      <c r="N212" s="18" t="n">
        <f aca="false">SUMIF($G$2:$G$3223,G212,$M$2:$M$3223)</f>
        <v>9401</v>
      </c>
      <c r="O212" s="0" t="n">
        <f aca="false">M212/N212</f>
        <v>0.0102116796085523</v>
      </c>
    </row>
    <row r="213" customFormat="false" ht="15" hidden="false" customHeight="false" outlineLevel="0" collapsed="false">
      <c r="A213" s="55" t="s">
        <v>868</v>
      </c>
      <c r="B213" s="55" t="s">
        <v>129</v>
      </c>
      <c r="C213" s="55" t="s">
        <v>206</v>
      </c>
      <c r="D213" s="55" t="s">
        <v>869</v>
      </c>
      <c r="E213" s="55" t="s">
        <v>455</v>
      </c>
      <c r="F213" s="55" t="s">
        <v>815</v>
      </c>
      <c r="G213" s="53" t="n">
        <f aca="false">VLOOKUP(B213,'State to PAD Xwalk'!$B$2:$C$52,2,FALSE())</f>
        <v>5</v>
      </c>
      <c r="H213" s="0" t="n">
        <f aca="false">IF(ISERROR(VLOOKUP($A213,'County Business Patterns'!$A$3:$H$2811,6,FALSE())),0,VLOOKUP($A213,'County Business Patterns'!$A$3:$H$2811,6,FALSE()))</f>
        <v>0</v>
      </c>
      <c r="I213" s="17" t="str">
        <f aca="false">VLOOKUP($A213,'County Business Patterns'!$A$3:$H$2811,5,FALSE())</f>
        <v>A</v>
      </c>
      <c r="J213" s="17" t="str">
        <f aca="false">VLOOKUP($A213,'County Business Patterns'!$A$3:$H$2811,7,FALSE())</f>
        <v>0-19</v>
      </c>
      <c r="K213" s="18" t="n">
        <f aca="false">IF(ISERROR(VLOOKUP($A213,'County Business Patterns'!$A$3:$H$2811,8,FALSE())),0,VLOOKUP($A213,'County Business Patterns'!$A$3:$H$2811,8,FALSE()))</f>
        <v>10</v>
      </c>
      <c r="L213" s="0" t="n">
        <f aca="false">VLOOKUP($B213,'State Business Patterns'!$A$3:$J$54,10,FALSE())</f>
        <v>0.737974683544304</v>
      </c>
      <c r="M213" s="54" t="n">
        <f aca="false">IF(B213="11",0,IF(B213="16",0,IF(B213="23",0,IF(B213="33",0,IF(B213="50",0,IF(B213="54",0,IF(K213=0,H213,K213*L213)))))))</f>
        <v>7.37974683544304</v>
      </c>
      <c r="N213" s="18" t="n">
        <f aca="false">SUMIF($G$2:$G$3223,G213,$M$2:$M$3223)</f>
        <v>9401</v>
      </c>
      <c r="O213" s="0" t="n">
        <f aca="false">M213/N213</f>
        <v>0.000784995940372624</v>
      </c>
    </row>
    <row r="214" customFormat="false" ht="15" hidden="false" customHeight="false" outlineLevel="0" collapsed="false">
      <c r="A214" s="55" t="s">
        <v>870</v>
      </c>
      <c r="B214" s="55" t="s">
        <v>129</v>
      </c>
      <c r="C214" s="55" t="s">
        <v>207</v>
      </c>
      <c r="D214" s="55" t="s">
        <v>132</v>
      </c>
      <c r="E214" s="55" t="s">
        <v>455</v>
      </c>
      <c r="F214" s="55" t="s">
        <v>815</v>
      </c>
      <c r="G214" s="53" t="n">
        <f aca="false">VLOOKUP(B214,'State to PAD Xwalk'!$B$2:$C$52,2,FALSE())</f>
        <v>5</v>
      </c>
      <c r="H214" s="0" t="n">
        <f aca="false">IF(ISERROR(VLOOKUP($A214,'County Business Patterns'!$A$3:$H$2811,6,FALSE())),0,VLOOKUP($A214,'County Business Patterns'!$A$3:$H$2811,6,FALSE()))</f>
        <v>0</v>
      </c>
      <c r="I214" s="17" t="str">
        <f aca="false">VLOOKUP($A214,'County Business Patterns'!$A$3:$H$2811,5,FALSE())</f>
        <v>A</v>
      </c>
      <c r="J214" s="17" t="str">
        <f aca="false">VLOOKUP($A214,'County Business Patterns'!$A$3:$H$2811,7,FALSE())</f>
        <v>0-19</v>
      </c>
      <c r="K214" s="18" t="n">
        <f aca="false">IF(ISERROR(VLOOKUP($A214,'County Business Patterns'!$A$3:$H$2811,8,FALSE())),0,VLOOKUP($A214,'County Business Patterns'!$A$3:$H$2811,8,FALSE()))</f>
        <v>10</v>
      </c>
      <c r="L214" s="0" t="n">
        <f aca="false">VLOOKUP($B214,'State Business Patterns'!$A$3:$J$54,10,FALSE())</f>
        <v>0.737974683544304</v>
      </c>
      <c r="M214" s="54" t="n">
        <f aca="false">IF(B214="11",0,IF(B214="16",0,IF(B214="23",0,IF(B214="33",0,IF(B214="50",0,IF(B214="54",0,IF(K214=0,H214,K214*L214)))))))</f>
        <v>7.37974683544304</v>
      </c>
      <c r="N214" s="18" t="n">
        <f aca="false">SUMIF($G$2:$G$3223,G214,$M$2:$M$3223)</f>
        <v>9401</v>
      </c>
      <c r="O214" s="0" t="n">
        <f aca="false">M214/N214</f>
        <v>0.000784995940372624</v>
      </c>
    </row>
    <row r="215" customFormat="false" ht="15" hidden="false" customHeight="false" outlineLevel="0" collapsed="false">
      <c r="A215" s="55" t="s">
        <v>871</v>
      </c>
      <c r="B215" s="55" t="s">
        <v>129</v>
      </c>
      <c r="C215" s="55" t="s">
        <v>208</v>
      </c>
      <c r="D215" s="55" t="s">
        <v>872</v>
      </c>
      <c r="E215" s="55" t="s">
        <v>455</v>
      </c>
      <c r="F215" s="55" t="s">
        <v>815</v>
      </c>
      <c r="G215" s="53" t="n">
        <f aca="false">VLOOKUP(B215,'State to PAD Xwalk'!$B$2:$C$52,2,FALSE())</f>
        <v>5</v>
      </c>
      <c r="H215" s="0" t="n">
        <f aca="false">IF(ISERROR(VLOOKUP($A215,'County Business Patterns'!$A$3:$H$2811,6,FALSE())),0,VLOOKUP($A215,'County Business Patterns'!$A$3:$H$2811,6,FALSE()))</f>
        <v>299</v>
      </c>
      <c r="I215" s="17" t="n">
        <f aca="false">VLOOKUP($A215,'County Business Patterns'!$A$3:$H$2811,5,FALSE())</f>
        <v>0</v>
      </c>
      <c r="J215" s="17" t="n">
        <f aca="false">VLOOKUP($A215,'County Business Patterns'!$A$3:$H$2811,7,FALSE())</f>
        <v>0</v>
      </c>
      <c r="K215" s="18" t="n">
        <f aca="false">IF(ISERROR(VLOOKUP($A215,'County Business Patterns'!$A$3:$H$2811,8,FALSE())),0,VLOOKUP($A215,'County Business Patterns'!$A$3:$H$2811,8,FALSE()))</f>
        <v>0</v>
      </c>
      <c r="L215" s="0" t="n">
        <f aca="false">VLOOKUP($B215,'State Business Patterns'!$A$3:$J$54,10,FALSE())</f>
        <v>0.737974683544304</v>
      </c>
      <c r="M215" s="54" t="n">
        <f aca="false">IF(B215="11",0,IF(B215="16",0,IF(B215="23",0,IF(B215="33",0,IF(B215="50",0,IF(B215="54",0,IF(K215=0,H215,K215*L215)))))))</f>
        <v>299</v>
      </c>
      <c r="N215" s="18" t="n">
        <f aca="false">SUMIF($G$2:$G$3223,G215,$M$2:$M$3223)</f>
        <v>9401</v>
      </c>
      <c r="O215" s="0" t="n">
        <f aca="false">M215/N215</f>
        <v>0.0318051271141368</v>
      </c>
    </row>
    <row r="216" customFormat="false" ht="15" hidden="false" customHeight="false" outlineLevel="0" collapsed="false">
      <c r="A216" s="55" t="s">
        <v>873</v>
      </c>
      <c r="B216" s="55" t="s">
        <v>129</v>
      </c>
      <c r="C216" s="55" t="s">
        <v>261</v>
      </c>
      <c r="D216" s="55" t="s">
        <v>874</v>
      </c>
      <c r="E216" s="55" t="s">
        <v>455</v>
      </c>
      <c r="F216" s="55" t="s">
        <v>815</v>
      </c>
      <c r="G216" s="53" t="n">
        <f aca="false">VLOOKUP(B216,'State to PAD Xwalk'!$B$2:$C$52,2,FALSE())</f>
        <v>5</v>
      </c>
      <c r="H216" s="0" t="n">
        <f aca="false">IF(ISERROR(VLOOKUP($A216,'County Business Patterns'!$A$3:$H$2811,6,FALSE())),0,VLOOKUP($A216,'County Business Patterns'!$A$3:$H$2811,6,FALSE()))</f>
        <v>63</v>
      </c>
      <c r="I216" s="17" t="n">
        <f aca="false">VLOOKUP($A216,'County Business Patterns'!$A$3:$H$2811,5,FALSE())</f>
        <v>0</v>
      </c>
      <c r="J216" s="17" t="n">
        <f aca="false">VLOOKUP($A216,'County Business Patterns'!$A$3:$H$2811,7,FALSE())</f>
        <v>0</v>
      </c>
      <c r="K216" s="18" t="n">
        <f aca="false">IF(ISERROR(VLOOKUP($A216,'County Business Patterns'!$A$3:$H$2811,8,FALSE())),0,VLOOKUP($A216,'County Business Patterns'!$A$3:$H$2811,8,FALSE()))</f>
        <v>0</v>
      </c>
      <c r="L216" s="0" t="n">
        <f aca="false">VLOOKUP($B216,'State Business Patterns'!$A$3:$J$54,10,FALSE())</f>
        <v>0.737974683544304</v>
      </c>
      <c r="M216" s="54" t="n">
        <f aca="false">IF(B216="11",0,IF(B216="16",0,IF(B216="23",0,IF(B216="33",0,IF(B216="50",0,IF(B216="54",0,IF(K216=0,H216,K216*L216)))))))</f>
        <v>63</v>
      </c>
      <c r="N216" s="18" t="n">
        <f aca="false">SUMIF($G$2:$G$3223,G216,$M$2:$M$3223)</f>
        <v>9401</v>
      </c>
      <c r="O216" s="0" t="n">
        <f aca="false">M216/N216</f>
        <v>0.00670141474311244</v>
      </c>
    </row>
    <row r="217" customFormat="false" ht="15" hidden="false" customHeight="false" outlineLevel="0" collapsed="false">
      <c r="A217" s="55" t="s">
        <v>875</v>
      </c>
      <c r="B217" s="55" t="s">
        <v>129</v>
      </c>
      <c r="C217" s="55" t="s">
        <v>262</v>
      </c>
      <c r="D217" s="55" t="s">
        <v>876</v>
      </c>
      <c r="E217" s="55" t="s">
        <v>455</v>
      </c>
      <c r="F217" s="55" t="s">
        <v>815</v>
      </c>
      <c r="G217" s="53" t="n">
        <f aca="false">VLOOKUP(B217,'State to PAD Xwalk'!$B$2:$C$52,2,FALSE())</f>
        <v>5</v>
      </c>
      <c r="H217" s="0" t="n">
        <f aca="false">IF(ISERROR(VLOOKUP($A217,'County Business Patterns'!$A$3:$H$2811,6,FALSE())),0,VLOOKUP($A217,'County Business Patterns'!$A$3:$H$2811,6,FALSE()))</f>
        <v>0</v>
      </c>
      <c r="I217" s="17" t="str">
        <f aca="false">VLOOKUP($A217,'County Business Patterns'!$A$3:$H$2811,5,FALSE())</f>
        <v>A</v>
      </c>
      <c r="J217" s="17" t="str">
        <f aca="false">VLOOKUP($A217,'County Business Patterns'!$A$3:$H$2811,7,FALSE())</f>
        <v>0-19</v>
      </c>
      <c r="K217" s="18" t="n">
        <f aca="false">IF(ISERROR(VLOOKUP($A217,'County Business Patterns'!$A$3:$H$2811,8,FALSE())),0,VLOOKUP($A217,'County Business Patterns'!$A$3:$H$2811,8,FALSE()))</f>
        <v>10</v>
      </c>
      <c r="L217" s="0" t="n">
        <f aca="false">VLOOKUP($B217,'State Business Patterns'!$A$3:$J$54,10,FALSE())</f>
        <v>0.737974683544304</v>
      </c>
      <c r="M217" s="54" t="n">
        <f aca="false">IF(B217="11",0,IF(B217="16",0,IF(B217="23",0,IF(B217="33",0,IF(B217="50",0,IF(B217="54",0,IF(K217=0,H217,K217*L217)))))))</f>
        <v>7.37974683544304</v>
      </c>
      <c r="N217" s="18" t="n">
        <f aca="false">SUMIF($G$2:$G$3223,G217,$M$2:$M$3223)</f>
        <v>9401</v>
      </c>
      <c r="O217" s="0" t="n">
        <f aca="false">M217/N217</f>
        <v>0.000784995940372624</v>
      </c>
    </row>
    <row r="218" customFormat="false" ht="15" hidden="false" customHeight="false" outlineLevel="0" collapsed="false">
      <c r="A218" s="55" t="s">
        <v>877</v>
      </c>
      <c r="B218" s="55" t="s">
        <v>129</v>
      </c>
      <c r="C218" s="55" t="s">
        <v>276</v>
      </c>
      <c r="D218" s="55" t="s">
        <v>878</v>
      </c>
      <c r="E218" s="55" t="s">
        <v>455</v>
      </c>
      <c r="F218" s="55" t="s">
        <v>815</v>
      </c>
      <c r="G218" s="53" t="n">
        <f aca="false">VLOOKUP(B218,'State to PAD Xwalk'!$B$2:$C$52,2,FALSE())</f>
        <v>5</v>
      </c>
      <c r="H218" s="0" t="n">
        <f aca="false">IF(ISERROR(VLOOKUP($A218,'County Business Patterns'!$A$3:$H$2811,6,FALSE())),0,VLOOKUP($A218,'County Business Patterns'!$A$3:$H$2811,6,FALSE()))</f>
        <v>159</v>
      </c>
      <c r="I218" s="17" t="n">
        <f aca="false">VLOOKUP($A218,'County Business Patterns'!$A$3:$H$2811,5,FALSE())</f>
        <v>0</v>
      </c>
      <c r="J218" s="17" t="n">
        <f aca="false">VLOOKUP($A218,'County Business Patterns'!$A$3:$H$2811,7,FALSE())</f>
        <v>0</v>
      </c>
      <c r="K218" s="18" t="n">
        <f aca="false">IF(ISERROR(VLOOKUP($A218,'County Business Patterns'!$A$3:$H$2811,8,FALSE())),0,VLOOKUP($A218,'County Business Patterns'!$A$3:$H$2811,8,FALSE()))</f>
        <v>0</v>
      </c>
      <c r="L218" s="0" t="n">
        <f aca="false">VLOOKUP($B218,'State Business Patterns'!$A$3:$J$54,10,FALSE())</f>
        <v>0.737974683544304</v>
      </c>
      <c r="M218" s="54" t="n">
        <f aca="false">IF(B218="11",0,IF(B218="16",0,IF(B218="23",0,IF(B218="33",0,IF(B218="50",0,IF(B218="54",0,IF(K218=0,H218,K218*L218)))))))</f>
        <v>159</v>
      </c>
      <c r="N218" s="18" t="n">
        <f aca="false">SUMIF($G$2:$G$3223,G218,$M$2:$M$3223)</f>
        <v>9401</v>
      </c>
      <c r="O218" s="0" t="n">
        <f aca="false">M218/N218</f>
        <v>0.0169130943516647</v>
      </c>
    </row>
    <row r="219" customFormat="false" ht="15" hidden="false" customHeight="false" outlineLevel="0" collapsed="false">
      <c r="A219" s="55" t="s">
        <v>879</v>
      </c>
      <c r="B219" s="55" t="s">
        <v>129</v>
      </c>
      <c r="C219" s="55" t="s">
        <v>263</v>
      </c>
      <c r="D219" s="55" t="s">
        <v>880</v>
      </c>
      <c r="E219" s="55" t="s">
        <v>455</v>
      </c>
      <c r="F219" s="55" t="s">
        <v>815</v>
      </c>
      <c r="G219" s="53" t="n">
        <f aca="false">VLOOKUP(B219,'State to PAD Xwalk'!$B$2:$C$52,2,FALSE())</f>
        <v>5</v>
      </c>
      <c r="H219" s="0" t="n">
        <f aca="false">IF(ISERROR(VLOOKUP($A219,'County Business Patterns'!$A$3:$H$2811,6,FALSE())),0,VLOOKUP($A219,'County Business Patterns'!$A$3:$H$2811,6,FALSE()))</f>
        <v>273</v>
      </c>
      <c r="I219" s="17" t="n">
        <f aca="false">VLOOKUP($A219,'County Business Patterns'!$A$3:$H$2811,5,FALSE())</f>
        <v>0</v>
      </c>
      <c r="J219" s="17" t="n">
        <f aca="false">VLOOKUP($A219,'County Business Patterns'!$A$3:$H$2811,7,FALSE())</f>
        <v>0</v>
      </c>
      <c r="K219" s="18" t="n">
        <f aca="false">IF(ISERROR(VLOOKUP($A219,'County Business Patterns'!$A$3:$H$2811,8,FALSE())),0,VLOOKUP($A219,'County Business Patterns'!$A$3:$H$2811,8,FALSE()))</f>
        <v>0</v>
      </c>
      <c r="L219" s="0" t="n">
        <f aca="false">VLOOKUP($B219,'State Business Patterns'!$A$3:$J$54,10,FALSE())</f>
        <v>0.737974683544304</v>
      </c>
      <c r="M219" s="54" t="n">
        <f aca="false">IF(B219="11",0,IF(B219="16",0,IF(B219="23",0,IF(B219="33",0,IF(B219="50",0,IF(B219="54",0,IF(K219=0,H219,K219*L219)))))))</f>
        <v>273</v>
      </c>
      <c r="N219" s="18" t="n">
        <f aca="false">SUMIF($G$2:$G$3223,G219,$M$2:$M$3223)</f>
        <v>9401</v>
      </c>
      <c r="O219" s="0" t="n">
        <f aca="false">M219/N219</f>
        <v>0.0290394638868206</v>
      </c>
    </row>
    <row r="220" customFormat="false" ht="15" hidden="false" customHeight="false" outlineLevel="0" collapsed="false">
      <c r="A220" s="55" t="s">
        <v>881</v>
      </c>
      <c r="B220" s="55" t="s">
        <v>129</v>
      </c>
      <c r="C220" s="55" t="s">
        <v>209</v>
      </c>
      <c r="D220" s="55" t="s">
        <v>882</v>
      </c>
      <c r="E220" s="55" t="s">
        <v>455</v>
      </c>
      <c r="F220" s="55" t="s">
        <v>815</v>
      </c>
      <c r="G220" s="53" t="n">
        <f aca="false">VLOOKUP(B220,'State to PAD Xwalk'!$B$2:$C$52,2,FALSE())</f>
        <v>5</v>
      </c>
      <c r="H220" s="0" t="n">
        <f aca="false">IF(ISERROR(VLOOKUP($A220,'County Business Patterns'!$A$3:$H$2811,6,FALSE())),0,VLOOKUP($A220,'County Business Patterns'!$A$3:$H$2811,6,FALSE()))</f>
        <v>0</v>
      </c>
      <c r="I220" s="17" t="e">
        <f aca="false">VLOOKUP($A220,'County Business Patterns'!$A$3:$H$2811,5,FALSE())</f>
        <v>#N/A</v>
      </c>
      <c r="J220" s="17" t="e">
        <f aca="false">VLOOKUP($A220,'County Business Patterns'!$A$3:$H$2811,7,FALSE())</f>
        <v>#N/A</v>
      </c>
      <c r="K220" s="18" t="n">
        <f aca="false">IF(ISERROR(VLOOKUP($A220,'County Business Patterns'!$A$3:$H$2811,8,FALSE())),0,VLOOKUP($A220,'County Business Patterns'!$A$3:$H$2811,8,FALSE()))</f>
        <v>0</v>
      </c>
      <c r="L220" s="0" t="n">
        <f aca="false">VLOOKUP($B220,'State Business Patterns'!$A$3:$J$54,10,FALSE())</f>
        <v>0.737974683544304</v>
      </c>
      <c r="M220" s="54" t="n">
        <f aca="false">IF(B220="11",0,IF(B220="16",0,IF(B220="23",0,IF(B220="33",0,IF(B220="50",0,IF(B220="54",0,IF(K220=0,H220,K220*L220)))))))</f>
        <v>0</v>
      </c>
      <c r="N220" s="18" t="n">
        <f aca="false">SUMIF($G$2:$G$3223,G220,$M$2:$M$3223)</f>
        <v>9401</v>
      </c>
      <c r="O220" s="0" t="n">
        <f aca="false">M220/N220</f>
        <v>0</v>
      </c>
    </row>
    <row r="221" customFormat="false" ht="15" hidden="false" customHeight="false" outlineLevel="0" collapsed="false">
      <c r="A221" s="55" t="s">
        <v>883</v>
      </c>
      <c r="B221" s="55" t="s">
        <v>129</v>
      </c>
      <c r="C221" s="55" t="s">
        <v>210</v>
      </c>
      <c r="D221" s="55" t="s">
        <v>884</v>
      </c>
      <c r="E221" s="55" t="s">
        <v>455</v>
      </c>
      <c r="F221" s="55" t="s">
        <v>815</v>
      </c>
      <c r="G221" s="53" t="n">
        <f aca="false">VLOOKUP(B221,'State to PAD Xwalk'!$B$2:$C$52,2,FALSE())</f>
        <v>5</v>
      </c>
      <c r="H221" s="0" t="n">
        <f aca="false">IF(ISERROR(VLOOKUP($A221,'County Business Patterns'!$A$3:$H$2811,6,FALSE())),0,VLOOKUP($A221,'County Business Patterns'!$A$3:$H$2811,6,FALSE()))</f>
        <v>267</v>
      </c>
      <c r="I221" s="17" t="n">
        <f aca="false">VLOOKUP($A221,'County Business Patterns'!$A$3:$H$2811,5,FALSE())</f>
        <v>0</v>
      </c>
      <c r="J221" s="17" t="n">
        <f aca="false">VLOOKUP($A221,'County Business Patterns'!$A$3:$H$2811,7,FALSE())</f>
        <v>0</v>
      </c>
      <c r="K221" s="18" t="n">
        <f aca="false">IF(ISERROR(VLOOKUP($A221,'County Business Patterns'!$A$3:$H$2811,8,FALSE())),0,VLOOKUP($A221,'County Business Patterns'!$A$3:$H$2811,8,FALSE()))</f>
        <v>0</v>
      </c>
      <c r="L221" s="0" t="n">
        <f aca="false">VLOOKUP($B221,'State Business Patterns'!$A$3:$J$54,10,FALSE())</f>
        <v>0.737974683544304</v>
      </c>
      <c r="M221" s="54" t="n">
        <f aca="false">IF(B221="11",0,IF(B221="16",0,IF(B221="23",0,IF(B221="33",0,IF(B221="50",0,IF(B221="54",0,IF(K221=0,H221,K221*L221)))))))</f>
        <v>267</v>
      </c>
      <c r="N221" s="18" t="n">
        <f aca="false">SUMIF($G$2:$G$3223,G221,$M$2:$M$3223)</f>
        <v>9401</v>
      </c>
      <c r="O221" s="0" t="n">
        <f aca="false">M221/N221</f>
        <v>0.028401233911286</v>
      </c>
    </row>
    <row r="222" customFormat="false" ht="15" hidden="false" customHeight="false" outlineLevel="0" collapsed="false">
      <c r="A222" s="55" t="s">
        <v>885</v>
      </c>
      <c r="B222" s="55" t="s">
        <v>129</v>
      </c>
      <c r="C222" s="55" t="s">
        <v>211</v>
      </c>
      <c r="D222" s="55" t="s">
        <v>886</v>
      </c>
      <c r="E222" s="55" t="s">
        <v>455</v>
      </c>
      <c r="F222" s="55" t="s">
        <v>815</v>
      </c>
      <c r="G222" s="53" t="n">
        <f aca="false">VLOOKUP(B222,'State to PAD Xwalk'!$B$2:$C$52,2,FALSE())</f>
        <v>5</v>
      </c>
      <c r="H222" s="0" t="n">
        <f aca="false">IF(ISERROR(VLOOKUP($A222,'County Business Patterns'!$A$3:$H$2811,6,FALSE())),0,VLOOKUP($A222,'County Business Patterns'!$A$3:$H$2811,6,FALSE()))</f>
        <v>177</v>
      </c>
      <c r="I222" s="17" t="n">
        <f aca="false">VLOOKUP($A222,'County Business Patterns'!$A$3:$H$2811,5,FALSE())</f>
        <v>0</v>
      </c>
      <c r="J222" s="17" t="n">
        <f aca="false">VLOOKUP($A222,'County Business Patterns'!$A$3:$H$2811,7,FALSE())</f>
        <v>0</v>
      </c>
      <c r="K222" s="18" t="n">
        <f aca="false">IF(ISERROR(VLOOKUP($A222,'County Business Patterns'!$A$3:$H$2811,8,FALSE())),0,VLOOKUP($A222,'County Business Patterns'!$A$3:$H$2811,8,FALSE()))</f>
        <v>0</v>
      </c>
      <c r="L222" s="0" t="n">
        <f aca="false">VLOOKUP($B222,'State Business Patterns'!$A$3:$J$54,10,FALSE())</f>
        <v>0.737974683544304</v>
      </c>
      <c r="M222" s="54" t="n">
        <f aca="false">IF(B222="11",0,IF(B222="16",0,IF(B222="23",0,IF(B222="33",0,IF(B222="50",0,IF(B222="54",0,IF(K222=0,H222,K222*L222)))))))</f>
        <v>177</v>
      </c>
      <c r="N222" s="18" t="n">
        <f aca="false">SUMIF($G$2:$G$3223,G222,$M$2:$M$3223)</f>
        <v>9401</v>
      </c>
      <c r="O222" s="0" t="n">
        <f aca="false">M222/N222</f>
        <v>0.0188277842782683</v>
      </c>
    </row>
    <row r="223" customFormat="false" ht="15" hidden="false" customHeight="false" outlineLevel="0" collapsed="false">
      <c r="A223" s="55" t="s">
        <v>887</v>
      </c>
      <c r="B223" s="55" t="s">
        <v>129</v>
      </c>
      <c r="C223" s="55" t="s">
        <v>212</v>
      </c>
      <c r="D223" s="55" t="s">
        <v>888</v>
      </c>
      <c r="E223" s="55" t="s">
        <v>455</v>
      </c>
      <c r="F223" s="55" t="s">
        <v>815</v>
      </c>
      <c r="G223" s="53" t="n">
        <f aca="false">VLOOKUP(B223,'State to PAD Xwalk'!$B$2:$C$52,2,FALSE())</f>
        <v>5</v>
      </c>
      <c r="H223" s="0" t="n">
        <f aca="false">IF(ISERROR(VLOOKUP($A223,'County Business Patterns'!$A$3:$H$2811,6,FALSE())),0,VLOOKUP($A223,'County Business Patterns'!$A$3:$H$2811,6,FALSE()))</f>
        <v>0</v>
      </c>
      <c r="I223" s="17" t="str">
        <f aca="false">VLOOKUP($A223,'County Business Patterns'!$A$3:$H$2811,5,FALSE())</f>
        <v>B</v>
      </c>
      <c r="J223" s="17" t="str">
        <f aca="false">VLOOKUP($A223,'County Business Patterns'!$A$3:$H$2811,7,FALSE())</f>
        <v>20-99</v>
      </c>
      <c r="K223" s="18" t="n">
        <f aca="false">IF(ISERROR(VLOOKUP($A223,'County Business Patterns'!$A$3:$H$2811,8,FALSE())),0,VLOOKUP($A223,'County Business Patterns'!$A$3:$H$2811,8,FALSE()))</f>
        <v>60</v>
      </c>
      <c r="L223" s="0" t="n">
        <f aca="false">VLOOKUP($B223,'State Business Patterns'!$A$3:$J$54,10,FALSE())</f>
        <v>0.737974683544304</v>
      </c>
      <c r="M223" s="54" t="n">
        <f aca="false">IF(B223="11",0,IF(B223="16",0,IF(B223="23",0,IF(B223="33",0,IF(B223="50",0,IF(B223="54",0,IF(K223=0,H223,K223*L223)))))))</f>
        <v>44.2784810126582</v>
      </c>
      <c r="N223" s="18" t="n">
        <f aca="false">SUMIF($G$2:$G$3223,G223,$M$2:$M$3223)</f>
        <v>9401</v>
      </c>
      <c r="O223" s="0" t="n">
        <f aca="false">M223/N223</f>
        <v>0.00470997564223574</v>
      </c>
    </row>
    <row r="224" customFormat="false" ht="15" hidden="false" customHeight="false" outlineLevel="0" collapsed="false">
      <c r="A224" s="55" t="s">
        <v>889</v>
      </c>
      <c r="B224" s="55" t="s">
        <v>129</v>
      </c>
      <c r="C224" s="55" t="s">
        <v>277</v>
      </c>
      <c r="D224" s="55" t="s">
        <v>890</v>
      </c>
      <c r="E224" s="55" t="s">
        <v>455</v>
      </c>
      <c r="F224" s="55" t="s">
        <v>815</v>
      </c>
      <c r="G224" s="53" t="n">
        <f aca="false">VLOOKUP(B224,'State to PAD Xwalk'!$B$2:$C$52,2,FALSE())</f>
        <v>5</v>
      </c>
      <c r="H224" s="0" t="n">
        <f aca="false">IF(ISERROR(VLOOKUP($A224,'County Business Patterns'!$A$3:$H$2811,6,FALSE())),0,VLOOKUP($A224,'County Business Patterns'!$A$3:$H$2811,6,FALSE()))</f>
        <v>120</v>
      </c>
      <c r="I224" s="17" t="n">
        <f aca="false">VLOOKUP($A224,'County Business Patterns'!$A$3:$H$2811,5,FALSE())</f>
        <v>0</v>
      </c>
      <c r="J224" s="17" t="n">
        <f aca="false">VLOOKUP($A224,'County Business Patterns'!$A$3:$H$2811,7,FALSE())</f>
        <v>0</v>
      </c>
      <c r="K224" s="18" t="n">
        <f aca="false">IF(ISERROR(VLOOKUP($A224,'County Business Patterns'!$A$3:$H$2811,8,FALSE())),0,VLOOKUP($A224,'County Business Patterns'!$A$3:$H$2811,8,FALSE()))</f>
        <v>0</v>
      </c>
      <c r="L224" s="0" t="n">
        <f aca="false">VLOOKUP($B224,'State Business Patterns'!$A$3:$J$54,10,FALSE())</f>
        <v>0.737974683544304</v>
      </c>
      <c r="M224" s="54" t="n">
        <f aca="false">IF(B224="11",0,IF(B224="16",0,IF(B224="23",0,IF(B224="33",0,IF(B224="50",0,IF(B224="54",0,IF(K224=0,H224,K224*L224)))))))</f>
        <v>120</v>
      </c>
      <c r="N224" s="18" t="n">
        <f aca="false">SUMIF($G$2:$G$3223,G224,$M$2:$M$3223)</f>
        <v>9401</v>
      </c>
      <c r="O224" s="0" t="n">
        <f aca="false">M224/N224</f>
        <v>0.0127645995106904</v>
      </c>
    </row>
    <row r="225" customFormat="false" ht="15" hidden="false" customHeight="false" outlineLevel="0" collapsed="false">
      <c r="A225" s="55" t="s">
        <v>891</v>
      </c>
      <c r="B225" s="55" t="s">
        <v>129</v>
      </c>
      <c r="C225" s="55" t="s">
        <v>213</v>
      </c>
      <c r="D225" s="55" t="s">
        <v>892</v>
      </c>
      <c r="E225" s="55" t="s">
        <v>455</v>
      </c>
      <c r="F225" s="55" t="s">
        <v>815</v>
      </c>
      <c r="G225" s="53" t="n">
        <f aca="false">VLOOKUP(B225,'State to PAD Xwalk'!$B$2:$C$52,2,FALSE())</f>
        <v>5</v>
      </c>
      <c r="H225" s="0" t="n">
        <f aca="false">IF(ISERROR(VLOOKUP($A225,'County Business Patterns'!$A$3:$H$2811,6,FALSE())),0,VLOOKUP($A225,'County Business Patterns'!$A$3:$H$2811,6,FALSE()))</f>
        <v>0</v>
      </c>
      <c r="I225" s="17" t="str">
        <f aca="false">VLOOKUP($A225,'County Business Patterns'!$A$3:$H$2811,5,FALSE())</f>
        <v>B</v>
      </c>
      <c r="J225" s="17" t="str">
        <f aca="false">VLOOKUP($A225,'County Business Patterns'!$A$3:$H$2811,7,FALSE())</f>
        <v>20-99</v>
      </c>
      <c r="K225" s="18" t="n">
        <f aca="false">IF(ISERROR(VLOOKUP($A225,'County Business Patterns'!$A$3:$H$2811,8,FALSE())),0,VLOOKUP($A225,'County Business Patterns'!$A$3:$H$2811,8,FALSE()))</f>
        <v>60</v>
      </c>
      <c r="L225" s="0" t="n">
        <f aca="false">VLOOKUP($B225,'State Business Patterns'!$A$3:$J$54,10,FALSE())</f>
        <v>0.737974683544304</v>
      </c>
      <c r="M225" s="54" t="n">
        <f aca="false">IF(B225="11",0,IF(B225="16",0,IF(B225="23",0,IF(B225="33",0,IF(B225="50",0,IF(B225="54",0,IF(K225=0,H225,K225*L225)))))))</f>
        <v>44.2784810126582</v>
      </c>
      <c r="N225" s="18" t="n">
        <f aca="false">SUMIF($G$2:$G$3223,G225,$M$2:$M$3223)</f>
        <v>9401</v>
      </c>
      <c r="O225" s="0" t="n">
        <f aca="false">M225/N225</f>
        <v>0.00470997564223574</v>
      </c>
    </row>
    <row r="226" customFormat="false" ht="15" hidden="false" customHeight="false" outlineLevel="0" collapsed="false">
      <c r="A226" s="55" t="s">
        <v>893</v>
      </c>
      <c r="B226" s="55" t="s">
        <v>129</v>
      </c>
      <c r="C226" s="55" t="s">
        <v>214</v>
      </c>
      <c r="D226" s="55" t="s">
        <v>894</v>
      </c>
      <c r="E226" s="55" t="s">
        <v>455</v>
      </c>
      <c r="F226" s="55" t="s">
        <v>815</v>
      </c>
      <c r="G226" s="53" t="n">
        <f aca="false">VLOOKUP(B226,'State to PAD Xwalk'!$B$2:$C$52,2,FALSE())</f>
        <v>5</v>
      </c>
      <c r="H226" s="0" t="n">
        <f aca="false">IF(ISERROR(VLOOKUP($A226,'County Business Patterns'!$A$3:$H$2811,6,FALSE())),0,VLOOKUP($A226,'County Business Patterns'!$A$3:$H$2811,6,FALSE()))</f>
        <v>0</v>
      </c>
      <c r="I226" s="17" t="str">
        <f aca="false">VLOOKUP($A226,'County Business Patterns'!$A$3:$H$2811,5,FALSE())</f>
        <v>A</v>
      </c>
      <c r="J226" s="17" t="str">
        <f aca="false">VLOOKUP($A226,'County Business Patterns'!$A$3:$H$2811,7,FALSE())</f>
        <v>0-19</v>
      </c>
      <c r="K226" s="18" t="n">
        <f aca="false">IF(ISERROR(VLOOKUP($A226,'County Business Patterns'!$A$3:$H$2811,8,FALSE())),0,VLOOKUP($A226,'County Business Patterns'!$A$3:$H$2811,8,FALSE()))</f>
        <v>10</v>
      </c>
      <c r="L226" s="0" t="n">
        <f aca="false">VLOOKUP($B226,'State Business Patterns'!$A$3:$J$54,10,FALSE())</f>
        <v>0.737974683544304</v>
      </c>
      <c r="M226" s="54" t="n">
        <f aca="false">IF(B226="11",0,IF(B226="16",0,IF(B226="23",0,IF(B226="33",0,IF(B226="50",0,IF(B226="54",0,IF(K226=0,H226,K226*L226)))))))</f>
        <v>7.37974683544304</v>
      </c>
      <c r="N226" s="18" t="n">
        <f aca="false">SUMIF($G$2:$G$3223,G226,$M$2:$M$3223)</f>
        <v>9401</v>
      </c>
      <c r="O226" s="0" t="n">
        <f aca="false">M226/N226</f>
        <v>0.000784995940372624</v>
      </c>
    </row>
    <row r="227" customFormat="false" ht="15" hidden="false" customHeight="false" outlineLevel="0" collapsed="false">
      <c r="A227" s="55" t="s">
        <v>895</v>
      </c>
      <c r="B227" s="55" t="s">
        <v>129</v>
      </c>
      <c r="C227" s="55" t="s">
        <v>264</v>
      </c>
      <c r="D227" s="55" t="s">
        <v>896</v>
      </c>
      <c r="E227" s="55" t="s">
        <v>455</v>
      </c>
      <c r="F227" s="55" t="s">
        <v>815</v>
      </c>
      <c r="G227" s="53" t="n">
        <f aca="false">VLOOKUP(B227,'State to PAD Xwalk'!$B$2:$C$52,2,FALSE())</f>
        <v>5</v>
      </c>
      <c r="H227" s="0" t="n">
        <f aca="false">IF(ISERROR(VLOOKUP($A227,'County Business Patterns'!$A$3:$H$2811,6,FALSE())),0,VLOOKUP($A227,'County Business Patterns'!$A$3:$H$2811,6,FALSE()))</f>
        <v>0</v>
      </c>
      <c r="I227" s="17" t="str">
        <f aca="false">VLOOKUP($A227,'County Business Patterns'!$A$3:$H$2811,5,FALSE())</f>
        <v>B</v>
      </c>
      <c r="J227" s="17" t="str">
        <f aca="false">VLOOKUP($A227,'County Business Patterns'!$A$3:$H$2811,7,FALSE())</f>
        <v>20-99</v>
      </c>
      <c r="K227" s="18" t="n">
        <f aca="false">IF(ISERROR(VLOOKUP($A227,'County Business Patterns'!$A$3:$H$2811,8,FALSE())),0,VLOOKUP($A227,'County Business Patterns'!$A$3:$H$2811,8,FALSE()))</f>
        <v>60</v>
      </c>
      <c r="L227" s="0" t="n">
        <f aca="false">VLOOKUP($B227,'State Business Patterns'!$A$3:$J$54,10,FALSE())</f>
        <v>0.737974683544304</v>
      </c>
      <c r="M227" s="54" t="n">
        <f aca="false">IF(B227="11",0,IF(B227="16",0,IF(B227="23",0,IF(B227="33",0,IF(B227="50",0,IF(B227="54",0,IF(K227=0,H227,K227*L227)))))))</f>
        <v>44.2784810126582</v>
      </c>
      <c r="N227" s="18" t="n">
        <f aca="false">SUMIF($G$2:$G$3223,G227,$M$2:$M$3223)</f>
        <v>9401</v>
      </c>
      <c r="O227" s="0" t="n">
        <f aca="false">M227/N227</f>
        <v>0.00470997564223574</v>
      </c>
    </row>
    <row r="228" customFormat="false" ht="15" hidden="false" customHeight="false" outlineLevel="0" collapsed="false">
      <c r="A228" s="55" t="s">
        <v>897</v>
      </c>
      <c r="B228" s="55" t="s">
        <v>129</v>
      </c>
      <c r="C228" s="55" t="s">
        <v>215</v>
      </c>
      <c r="D228" s="55" t="s">
        <v>898</v>
      </c>
      <c r="E228" s="55" t="s">
        <v>455</v>
      </c>
      <c r="F228" s="55" t="s">
        <v>815</v>
      </c>
      <c r="G228" s="53" t="n">
        <f aca="false">VLOOKUP(B228,'State to PAD Xwalk'!$B$2:$C$52,2,FALSE())</f>
        <v>5</v>
      </c>
      <c r="H228" s="0" t="n">
        <f aca="false">IF(ISERROR(VLOOKUP($A228,'County Business Patterns'!$A$3:$H$2811,6,FALSE())),0,VLOOKUP($A228,'County Business Patterns'!$A$3:$H$2811,6,FALSE()))</f>
        <v>349</v>
      </c>
      <c r="I228" s="17" t="n">
        <f aca="false">VLOOKUP($A228,'County Business Patterns'!$A$3:$H$2811,5,FALSE())</f>
        <v>0</v>
      </c>
      <c r="J228" s="17" t="n">
        <f aca="false">VLOOKUP($A228,'County Business Patterns'!$A$3:$H$2811,7,FALSE())</f>
        <v>0</v>
      </c>
      <c r="K228" s="18" t="n">
        <f aca="false">IF(ISERROR(VLOOKUP($A228,'County Business Patterns'!$A$3:$H$2811,8,FALSE())),0,VLOOKUP($A228,'County Business Patterns'!$A$3:$H$2811,8,FALSE()))</f>
        <v>0</v>
      </c>
      <c r="L228" s="0" t="n">
        <f aca="false">VLOOKUP($B228,'State Business Patterns'!$A$3:$J$54,10,FALSE())</f>
        <v>0.737974683544304</v>
      </c>
      <c r="M228" s="54" t="n">
        <f aca="false">IF(B228="11",0,IF(B228="16",0,IF(B228="23",0,IF(B228="33",0,IF(B228="50",0,IF(B228="54",0,IF(K228=0,H228,K228*L228)))))))</f>
        <v>349</v>
      </c>
      <c r="N228" s="18" t="n">
        <f aca="false">SUMIF($G$2:$G$3223,G228,$M$2:$M$3223)</f>
        <v>9401</v>
      </c>
      <c r="O228" s="0" t="n">
        <f aca="false">M228/N228</f>
        <v>0.0371237102435911</v>
      </c>
    </row>
    <row r="229" customFormat="false" ht="15" hidden="false" customHeight="false" outlineLevel="0" collapsed="false">
      <c r="A229" s="55" t="s">
        <v>899</v>
      </c>
      <c r="B229" s="55" t="s">
        <v>129</v>
      </c>
      <c r="C229" s="55" t="s">
        <v>278</v>
      </c>
      <c r="D229" s="55" t="s">
        <v>678</v>
      </c>
      <c r="E229" s="55" t="s">
        <v>455</v>
      </c>
      <c r="F229" s="55" t="s">
        <v>815</v>
      </c>
      <c r="G229" s="53" t="n">
        <f aca="false">VLOOKUP(B229,'State to PAD Xwalk'!$B$2:$C$52,2,FALSE())</f>
        <v>5</v>
      </c>
      <c r="H229" s="0" t="n">
        <f aca="false">IF(ISERROR(VLOOKUP($A229,'County Business Patterns'!$A$3:$H$2811,6,FALSE())),0,VLOOKUP($A229,'County Business Patterns'!$A$3:$H$2811,6,FALSE()))</f>
        <v>0</v>
      </c>
      <c r="I229" s="17" t="str">
        <f aca="false">VLOOKUP($A229,'County Business Patterns'!$A$3:$H$2811,5,FALSE())</f>
        <v>A</v>
      </c>
      <c r="J229" s="17" t="str">
        <f aca="false">VLOOKUP($A229,'County Business Patterns'!$A$3:$H$2811,7,FALSE())</f>
        <v>0-19</v>
      </c>
      <c r="K229" s="18" t="n">
        <f aca="false">IF(ISERROR(VLOOKUP($A229,'County Business Patterns'!$A$3:$H$2811,8,FALSE())),0,VLOOKUP($A229,'County Business Patterns'!$A$3:$H$2811,8,FALSE()))</f>
        <v>10</v>
      </c>
      <c r="L229" s="0" t="n">
        <f aca="false">VLOOKUP($B229,'State Business Patterns'!$A$3:$J$54,10,FALSE())</f>
        <v>0.737974683544304</v>
      </c>
      <c r="M229" s="54" t="n">
        <f aca="false">IF(B229="11",0,IF(B229="16",0,IF(B229="23",0,IF(B229="33",0,IF(B229="50",0,IF(B229="54",0,IF(K229=0,H229,K229*L229)))))))</f>
        <v>7.37974683544304</v>
      </c>
      <c r="N229" s="18" t="n">
        <f aca="false">SUMIF($G$2:$G$3223,G229,$M$2:$M$3223)</f>
        <v>9401</v>
      </c>
      <c r="O229" s="0" t="n">
        <f aca="false">M229/N229</f>
        <v>0.000784995940372624</v>
      </c>
    </row>
    <row r="230" customFormat="false" ht="15" hidden="false" customHeight="false" outlineLevel="0" collapsed="false">
      <c r="A230" s="55" t="s">
        <v>900</v>
      </c>
      <c r="B230" s="55" t="s">
        <v>129</v>
      </c>
      <c r="C230" s="55" t="s">
        <v>279</v>
      </c>
      <c r="D230" s="55" t="s">
        <v>901</v>
      </c>
      <c r="E230" s="55" t="s">
        <v>455</v>
      </c>
      <c r="F230" s="55" t="s">
        <v>815</v>
      </c>
      <c r="G230" s="53" t="n">
        <f aca="false">VLOOKUP(B230,'State to PAD Xwalk'!$B$2:$C$52,2,FALSE())</f>
        <v>5</v>
      </c>
      <c r="H230" s="0" t="n">
        <f aca="false">IF(ISERROR(VLOOKUP($A230,'County Business Patterns'!$A$3:$H$2811,6,FALSE())),0,VLOOKUP($A230,'County Business Patterns'!$A$3:$H$2811,6,FALSE()))</f>
        <v>0</v>
      </c>
      <c r="I230" s="17" t="str">
        <f aca="false">VLOOKUP($A230,'County Business Patterns'!$A$3:$H$2811,5,FALSE())</f>
        <v>B</v>
      </c>
      <c r="J230" s="17" t="str">
        <f aca="false">VLOOKUP($A230,'County Business Patterns'!$A$3:$H$2811,7,FALSE())</f>
        <v>20-99</v>
      </c>
      <c r="K230" s="18" t="n">
        <f aca="false">IF(ISERROR(VLOOKUP($A230,'County Business Patterns'!$A$3:$H$2811,8,FALSE())),0,VLOOKUP($A230,'County Business Patterns'!$A$3:$H$2811,8,FALSE()))</f>
        <v>60</v>
      </c>
      <c r="L230" s="0" t="n">
        <f aca="false">VLOOKUP($B230,'State Business Patterns'!$A$3:$J$54,10,FALSE())</f>
        <v>0.737974683544304</v>
      </c>
      <c r="M230" s="54" t="n">
        <f aca="false">IF(B230="11",0,IF(B230="16",0,IF(B230="23",0,IF(B230="33",0,IF(B230="50",0,IF(B230="54",0,IF(K230=0,H230,K230*L230)))))))</f>
        <v>44.2784810126582</v>
      </c>
      <c r="N230" s="18" t="n">
        <f aca="false">SUMIF($G$2:$G$3223,G230,$M$2:$M$3223)</f>
        <v>9401</v>
      </c>
      <c r="O230" s="0" t="n">
        <f aca="false">M230/N230</f>
        <v>0.00470997564223574</v>
      </c>
    </row>
    <row r="231" customFormat="false" ht="15" hidden="false" customHeight="false" outlineLevel="0" collapsed="false">
      <c r="A231" s="55" t="s">
        <v>902</v>
      </c>
      <c r="B231" s="55" t="s">
        <v>129</v>
      </c>
      <c r="C231" s="55" t="s">
        <v>216</v>
      </c>
      <c r="D231" s="55" t="s">
        <v>903</v>
      </c>
      <c r="E231" s="55" t="s">
        <v>455</v>
      </c>
      <c r="F231" s="55" t="s">
        <v>815</v>
      </c>
      <c r="G231" s="53" t="n">
        <f aca="false">VLOOKUP(B231,'State to PAD Xwalk'!$B$2:$C$52,2,FALSE())</f>
        <v>5</v>
      </c>
      <c r="H231" s="0" t="n">
        <f aca="false">IF(ISERROR(VLOOKUP($A231,'County Business Patterns'!$A$3:$H$2811,6,FALSE())),0,VLOOKUP($A231,'County Business Patterns'!$A$3:$H$2811,6,FALSE()))</f>
        <v>0</v>
      </c>
      <c r="I231" s="17" t="e">
        <f aca="false">VLOOKUP($A231,'County Business Patterns'!$A$3:$H$2811,5,FALSE())</f>
        <v>#N/A</v>
      </c>
      <c r="J231" s="17" t="e">
        <f aca="false">VLOOKUP($A231,'County Business Patterns'!$A$3:$H$2811,7,FALSE())</f>
        <v>#N/A</v>
      </c>
      <c r="K231" s="18" t="n">
        <f aca="false">IF(ISERROR(VLOOKUP($A231,'County Business Patterns'!$A$3:$H$2811,8,FALSE())),0,VLOOKUP($A231,'County Business Patterns'!$A$3:$H$2811,8,FALSE()))</f>
        <v>0</v>
      </c>
      <c r="L231" s="0" t="n">
        <f aca="false">VLOOKUP($B231,'State Business Patterns'!$A$3:$J$54,10,FALSE())</f>
        <v>0.737974683544304</v>
      </c>
      <c r="M231" s="54" t="n">
        <f aca="false">IF(B231="11",0,IF(B231="16",0,IF(B231="23",0,IF(B231="33",0,IF(B231="50",0,IF(B231="54",0,IF(K231=0,H231,K231*L231)))))))</f>
        <v>0</v>
      </c>
      <c r="N231" s="18" t="n">
        <f aca="false">SUMIF($G$2:$G$3223,G231,$M$2:$M$3223)</f>
        <v>9401</v>
      </c>
      <c r="O231" s="0" t="n">
        <f aca="false">M231/N231</f>
        <v>0</v>
      </c>
    </row>
    <row r="232" customFormat="false" ht="15" hidden="false" customHeight="false" outlineLevel="0" collapsed="false">
      <c r="A232" s="55" t="s">
        <v>904</v>
      </c>
      <c r="B232" s="55" t="s">
        <v>129</v>
      </c>
      <c r="C232" s="55" t="s">
        <v>217</v>
      </c>
      <c r="D232" s="55" t="s">
        <v>905</v>
      </c>
      <c r="E232" s="55" t="s">
        <v>455</v>
      </c>
      <c r="F232" s="55" t="s">
        <v>815</v>
      </c>
      <c r="G232" s="53" t="n">
        <f aca="false">VLOOKUP(B232,'State to PAD Xwalk'!$B$2:$C$52,2,FALSE())</f>
        <v>5</v>
      </c>
      <c r="H232" s="0" t="n">
        <f aca="false">IF(ISERROR(VLOOKUP($A232,'County Business Patterns'!$A$3:$H$2811,6,FALSE())),0,VLOOKUP($A232,'County Business Patterns'!$A$3:$H$2811,6,FALSE()))</f>
        <v>0</v>
      </c>
      <c r="I232" s="17" t="str">
        <f aca="false">VLOOKUP($A232,'County Business Patterns'!$A$3:$H$2811,5,FALSE())</f>
        <v>B</v>
      </c>
      <c r="J232" s="17" t="str">
        <f aca="false">VLOOKUP($A232,'County Business Patterns'!$A$3:$H$2811,7,FALSE())</f>
        <v>20-99</v>
      </c>
      <c r="K232" s="18" t="n">
        <f aca="false">IF(ISERROR(VLOOKUP($A232,'County Business Patterns'!$A$3:$H$2811,8,FALSE())),0,VLOOKUP($A232,'County Business Patterns'!$A$3:$H$2811,8,FALSE()))</f>
        <v>60</v>
      </c>
      <c r="L232" s="0" t="n">
        <f aca="false">VLOOKUP($B232,'State Business Patterns'!$A$3:$J$54,10,FALSE())</f>
        <v>0.737974683544304</v>
      </c>
      <c r="M232" s="54" t="n">
        <f aca="false">IF(B232="11",0,IF(B232="16",0,IF(B232="23",0,IF(B232="33",0,IF(B232="50",0,IF(B232="54",0,IF(K232=0,H232,K232*L232)))))))</f>
        <v>44.2784810126582</v>
      </c>
      <c r="N232" s="18" t="n">
        <f aca="false">SUMIF($G$2:$G$3223,G232,$M$2:$M$3223)</f>
        <v>9401</v>
      </c>
      <c r="O232" s="0" t="n">
        <f aca="false">M232/N232</f>
        <v>0.00470997564223574</v>
      </c>
    </row>
    <row r="233" customFormat="false" ht="15" hidden="false" customHeight="false" outlineLevel="0" collapsed="false">
      <c r="A233" s="55" t="s">
        <v>906</v>
      </c>
      <c r="B233" s="55" t="s">
        <v>129</v>
      </c>
      <c r="C233" s="55" t="s">
        <v>218</v>
      </c>
      <c r="D233" s="55" t="s">
        <v>907</v>
      </c>
      <c r="E233" s="55" t="s">
        <v>455</v>
      </c>
      <c r="F233" s="55" t="s">
        <v>815</v>
      </c>
      <c r="G233" s="53" t="n">
        <f aca="false">VLOOKUP(B233,'State to PAD Xwalk'!$B$2:$C$52,2,FALSE())</f>
        <v>5</v>
      </c>
      <c r="H233" s="0" t="n">
        <f aca="false">IF(ISERROR(VLOOKUP($A233,'County Business Patterns'!$A$3:$H$2811,6,FALSE())),0,VLOOKUP($A233,'County Business Patterns'!$A$3:$H$2811,6,FALSE()))</f>
        <v>35</v>
      </c>
      <c r="I233" s="17" t="n">
        <f aca="false">VLOOKUP($A233,'County Business Patterns'!$A$3:$H$2811,5,FALSE())</f>
        <v>0</v>
      </c>
      <c r="J233" s="17" t="n">
        <f aca="false">VLOOKUP($A233,'County Business Patterns'!$A$3:$H$2811,7,FALSE())</f>
        <v>0</v>
      </c>
      <c r="K233" s="18" t="n">
        <f aca="false">IF(ISERROR(VLOOKUP($A233,'County Business Patterns'!$A$3:$H$2811,8,FALSE())),0,VLOOKUP($A233,'County Business Patterns'!$A$3:$H$2811,8,FALSE()))</f>
        <v>0</v>
      </c>
      <c r="L233" s="0" t="n">
        <f aca="false">VLOOKUP($B233,'State Business Patterns'!$A$3:$J$54,10,FALSE())</f>
        <v>0.737974683544304</v>
      </c>
      <c r="M233" s="54" t="n">
        <f aca="false">IF(B233="11",0,IF(B233="16",0,IF(B233="23",0,IF(B233="33",0,IF(B233="50",0,IF(B233="54",0,IF(K233=0,H233,K233*L233)))))))</f>
        <v>35</v>
      </c>
      <c r="N233" s="18" t="n">
        <f aca="false">SUMIF($G$2:$G$3223,G233,$M$2:$M$3223)</f>
        <v>9401</v>
      </c>
      <c r="O233" s="0" t="n">
        <f aca="false">M233/N233</f>
        <v>0.00372300819061802</v>
      </c>
    </row>
    <row r="234" customFormat="false" ht="15" hidden="false" customHeight="false" outlineLevel="0" collapsed="false">
      <c r="A234" s="55" t="s">
        <v>908</v>
      </c>
      <c r="B234" s="55" t="s">
        <v>129</v>
      </c>
      <c r="C234" s="55" t="s">
        <v>219</v>
      </c>
      <c r="D234" s="55" t="s">
        <v>909</v>
      </c>
      <c r="E234" s="55" t="s">
        <v>455</v>
      </c>
      <c r="F234" s="55" t="s">
        <v>815</v>
      </c>
      <c r="G234" s="53" t="n">
        <f aca="false">VLOOKUP(B234,'State to PAD Xwalk'!$B$2:$C$52,2,FALSE())</f>
        <v>5</v>
      </c>
      <c r="H234" s="0" t="n">
        <f aca="false">IF(ISERROR(VLOOKUP($A234,'County Business Patterns'!$A$3:$H$2811,6,FALSE())),0,VLOOKUP($A234,'County Business Patterns'!$A$3:$H$2811,6,FALSE()))</f>
        <v>0</v>
      </c>
      <c r="I234" s="17" t="str">
        <f aca="false">VLOOKUP($A234,'County Business Patterns'!$A$3:$H$2811,5,FALSE())</f>
        <v>A</v>
      </c>
      <c r="J234" s="17" t="str">
        <f aca="false">VLOOKUP($A234,'County Business Patterns'!$A$3:$H$2811,7,FALSE())</f>
        <v>0-19</v>
      </c>
      <c r="K234" s="18" t="n">
        <f aca="false">IF(ISERROR(VLOOKUP($A234,'County Business Patterns'!$A$3:$H$2811,8,FALSE())),0,VLOOKUP($A234,'County Business Patterns'!$A$3:$H$2811,8,FALSE()))</f>
        <v>10</v>
      </c>
      <c r="L234" s="0" t="n">
        <f aca="false">VLOOKUP($B234,'State Business Patterns'!$A$3:$J$54,10,FALSE())</f>
        <v>0.737974683544304</v>
      </c>
      <c r="M234" s="54" t="n">
        <f aca="false">IF(B234="11",0,IF(B234="16",0,IF(B234="23",0,IF(B234="33",0,IF(B234="50",0,IF(B234="54",0,IF(K234=0,H234,K234*L234)))))))</f>
        <v>7.37974683544304</v>
      </c>
      <c r="N234" s="18" t="n">
        <f aca="false">SUMIF($G$2:$G$3223,G234,$M$2:$M$3223)</f>
        <v>9401</v>
      </c>
      <c r="O234" s="0" t="n">
        <f aca="false">M234/N234</f>
        <v>0.000784995940372624</v>
      </c>
    </row>
    <row r="235" customFormat="false" ht="15" hidden="false" customHeight="false" outlineLevel="0" collapsed="false">
      <c r="A235" s="55" t="s">
        <v>910</v>
      </c>
      <c r="B235" s="55" t="s">
        <v>129</v>
      </c>
      <c r="C235" s="55" t="s">
        <v>265</v>
      </c>
      <c r="D235" s="55" t="s">
        <v>911</v>
      </c>
      <c r="E235" s="55" t="s">
        <v>455</v>
      </c>
      <c r="F235" s="55" t="s">
        <v>815</v>
      </c>
      <c r="G235" s="53" t="n">
        <f aca="false">VLOOKUP(B235,'State to PAD Xwalk'!$B$2:$C$52,2,FALSE())</f>
        <v>5</v>
      </c>
      <c r="H235" s="0" t="n">
        <f aca="false">IF(ISERROR(VLOOKUP($A235,'County Business Patterns'!$A$3:$H$2811,6,FALSE())),0,VLOOKUP($A235,'County Business Patterns'!$A$3:$H$2811,6,FALSE()))</f>
        <v>200</v>
      </c>
      <c r="I235" s="17" t="n">
        <f aca="false">VLOOKUP($A235,'County Business Patterns'!$A$3:$H$2811,5,FALSE())</f>
        <v>0</v>
      </c>
      <c r="J235" s="17" t="n">
        <f aca="false">VLOOKUP($A235,'County Business Patterns'!$A$3:$H$2811,7,FALSE())</f>
        <v>0</v>
      </c>
      <c r="K235" s="18" t="n">
        <f aca="false">IF(ISERROR(VLOOKUP($A235,'County Business Patterns'!$A$3:$H$2811,8,FALSE())),0,VLOOKUP($A235,'County Business Patterns'!$A$3:$H$2811,8,FALSE()))</f>
        <v>0</v>
      </c>
      <c r="L235" s="0" t="n">
        <f aca="false">VLOOKUP($B235,'State Business Patterns'!$A$3:$J$54,10,FALSE())</f>
        <v>0.737974683544304</v>
      </c>
      <c r="M235" s="54" t="n">
        <f aca="false">IF(B235="11",0,IF(B235="16",0,IF(B235="23",0,IF(B235="33",0,IF(B235="50",0,IF(B235="54",0,IF(K235=0,H235,K235*L235)))))))</f>
        <v>200</v>
      </c>
      <c r="N235" s="18" t="n">
        <f aca="false">SUMIF($G$2:$G$3223,G235,$M$2:$M$3223)</f>
        <v>9401</v>
      </c>
      <c r="O235" s="0" t="n">
        <f aca="false">M235/N235</f>
        <v>0.0212743325178173</v>
      </c>
    </row>
    <row r="236" customFormat="false" ht="15" hidden="false" customHeight="false" outlineLevel="0" collapsed="false">
      <c r="A236" s="55" t="s">
        <v>912</v>
      </c>
      <c r="B236" s="55" t="s">
        <v>129</v>
      </c>
      <c r="C236" s="55" t="s">
        <v>220</v>
      </c>
      <c r="D236" s="55" t="s">
        <v>913</v>
      </c>
      <c r="E236" s="55" t="s">
        <v>455</v>
      </c>
      <c r="F236" s="55" t="s">
        <v>815</v>
      </c>
      <c r="G236" s="53" t="n">
        <f aca="false">VLOOKUP(B236,'State to PAD Xwalk'!$B$2:$C$52,2,FALSE())</f>
        <v>5</v>
      </c>
      <c r="H236" s="0" t="n">
        <f aca="false">IF(ISERROR(VLOOKUP($A236,'County Business Patterns'!$A$3:$H$2811,6,FALSE())),0,VLOOKUP($A236,'County Business Patterns'!$A$3:$H$2811,6,FALSE()))</f>
        <v>0</v>
      </c>
      <c r="I236" s="17" t="str">
        <f aca="false">VLOOKUP($A236,'County Business Patterns'!$A$3:$H$2811,5,FALSE())</f>
        <v>A</v>
      </c>
      <c r="J236" s="17" t="str">
        <f aca="false">VLOOKUP($A236,'County Business Patterns'!$A$3:$H$2811,7,FALSE())</f>
        <v>0-19</v>
      </c>
      <c r="K236" s="18" t="n">
        <f aca="false">IF(ISERROR(VLOOKUP($A236,'County Business Patterns'!$A$3:$H$2811,8,FALSE())),0,VLOOKUP($A236,'County Business Patterns'!$A$3:$H$2811,8,FALSE()))</f>
        <v>10</v>
      </c>
      <c r="L236" s="0" t="n">
        <f aca="false">VLOOKUP($B236,'State Business Patterns'!$A$3:$J$54,10,FALSE())</f>
        <v>0.737974683544304</v>
      </c>
      <c r="M236" s="54" t="n">
        <f aca="false">IF(B236="11",0,IF(B236="16",0,IF(B236="23",0,IF(B236="33",0,IF(B236="50",0,IF(B236="54",0,IF(K236=0,H236,K236*L236)))))))</f>
        <v>7.37974683544304</v>
      </c>
      <c r="N236" s="18" t="n">
        <f aca="false">SUMIF($G$2:$G$3223,G236,$M$2:$M$3223)</f>
        <v>9401</v>
      </c>
      <c r="O236" s="0" t="n">
        <f aca="false">M236/N236</f>
        <v>0.000784995940372624</v>
      </c>
    </row>
    <row r="237" customFormat="false" ht="15" hidden="false" customHeight="false" outlineLevel="0" collapsed="false">
      <c r="A237" s="55" t="s">
        <v>914</v>
      </c>
      <c r="B237" s="55" t="s">
        <v>129</v>
      </c>
      <c r="C237" s="55" t="s">
        <v>221</v>
      </c>
      <c r="D237" s="55" t="s">
        <v>915</v>
      </c>
      <c r="E237" s="55" t="s">
        <v>455</v>
      </c>
      <c r="F237" s="55" t="s">
        <v>815</v>
      </c>
      <c r="G237" s="53" t="n">
        <f aca="false">VLOOKUP(B237,'State to PAD Xwalk'!$B$2:$C$52,2,FALSE())</f>
        <v>5</v>
      </c>
      <c r="H237" s="0" t="n">
        <f aca="false">IF(ISERROR(VLOOKUP($A237,'County Business Patterns'!$A$3:$H$2811,6,FALSE())),0,VLOOKUP($A237,'County Business Patterns'!$A$3:$H$2811,6,FALSE()))</f>
        <v>0</v>
      </c>
      <c r="I237" s="17" t="e">
        <f aca="false">VLOOKUP($A237,'County Business Patterns'!$A$3:$H$2811,5,FALSE())</f>
        <v>#N/A</v>
      </c>
      <c r="J237" s="17" t="e">
        <f aca="false">VLOOKUP($A237,'County Business Patterns'!$A$3:$H$2811,7,FALSE())</f>
        <v>#N/A</v>
      </c>
      <c r="K237" s="18" t="n">
        <f aca="false">IF(ISERROR(VLOOKUP($A237,'County Business Patterns'!$A$3:$H$2811,8,FALSE())),0,VLOOKUP($A237,'County Business Patterns'!$A$3:$H$2811,8,FALSE()))</f>
        <v>0</v>
      </c>
      <c r="L237" s="0" t="n">
        <f aca="false">VLOOKUP($B237,'State Business Patterns'!$A$3:$J$54,10,FALSE())</f>
        <v>0.737974683544304</v>
      </c>
      <c r="M237" s="54" t="n">
        <f aca="false">IF(B237="11",0,IF(B237="16",0,IF(B237="23",0,IF(B237="33",0,IF(B237="50",0,IF(B237="54",0,IF(K237=0,H237,K237*L237)))))))</f>
        <v>0</v>
      </c>
      <c r="N237" s="18" t="n">
        <f aca="false">SUMIF($G$2:$G$3223,G237,$M$2:$M$3223)</f>
        <v>9401</v>
      </c>
      <c r="O237" s="0" t="n">
        <f aca="false">M237/N237</f>
        <v>0</v>
      </c>
    </row>
    <row r="238" customFormat="false" ht="15" hidden="false" customHeight="false" outlineLevel="0" collapsed="false">
      <c r="A238" s="55" t="s">
        <v>916</v>
      </c>
      <c r="B238" s="55" t="s">
        <v>129</v>
      </c>
      <c r="C238" s="55" t="s">
        <v>222</v>
      </c>
      <c r="D238" s="55" t="s">
        <v>917</v>
      </c>
      <c r="E238" s="55" t="s">
        <v>455</v>
      </c>
      <c r="F238" s="55" t="s">
        <v>815</v>
      </c>
      <c r="G238" s="53" t="n">
        <f aca="false">VLOOKUP(B238,'State to PAD Xwalk'!$B$2:$C$52,2,FALSE())</f>
        <v>5</v>
      </c>
      <c r="H238" s="0" t="n">
        <f aca="false">IF(ISERROR(VLOOKUP($A238,'County Business Patterns'!$A$3:$H$2811,6,FALSE())),0,VLOOKUP($A238,'County Business Patterns'!$A$3:$H$2811,6,FALSE()))</f>
        <v>0</v>
      </c>
      <c r="I238" s="17" t="str">
        <f aca="false">VLOOKUP($A238,'County Business Patterns'!$A$3:$H$2811,5,FALSE())</f>
        <v>A</v>
      </c>
      <c r="J238" s="17" t="str">
        <f aca="false">VLOOKUP($A238,'County Business Patterns'!$A$3:$H$2811,7,FALSE())</f>
        <v>0-19</v>
      </c>
      <c r="K238" s="18" t="n">
        <f aca="false">IF(ISERROR(VLOOKUP($A238,'County Business Patterns'!$A$3:$H$2811,8,FALSE())),0,VLOOKUP($A238,'County Business Patterns'!$A$3:$H$2811,8,FALSE()))</f>
        <v>10</v>
      </c>
      <c r="L238" s="0" t="n">
        <f aca="false">VLOOKUP($B238,'State Business Patterns'!$A$3:$J$54,10,FALSE())</f>
        <v>0.737974683544304</v>
      </c>
      <c r="M238" s="54" t="n">
        <f aca="false">IF(B238="11",0,IF(B238="16",0,IF(B238="23",0,IF(B238="33",0,IF(B238="50",0,IF(B238="54",0,IF(K238=0,H238,K238*L238)))))))</f>
        <v>7.37974683544304</v>
      </c>
      <c r="N238" s="18" t="n">
        <f aca="false">SUMIF($G$2:$G$3223,G238,$M$2:$M$3223)</f>
        <v>9401</v>
      </c>
      <c r="O238" s="0" t="n">
        <f aca="false">M238/N238</f>
        <v>0.000784995940372624</v>
      </c>
    </row>
    <row r="239" customFormat="false" ht="15" hidden="false" customHeight="false" outlineLevel="0" collapsed="false">
      <c r="A239" s="55" t="s">
        <v>918</v>
      </c>
      <c r="B239" s="55" t="s">
        <v>129</v>
      </c>
      <c r="C239" s="55" t="s">
        <v>223</v>
      </c>
      <c r="D239" s="55" t="s">
        <v>919</v>
      </c>
      <c r="E239" s="55" t="s">
        <v>455</v>
      </c>
      <c r="F239" s="55" t="s">
        <v>815</v>
      </c>
      <c r="G239" s="53" t="n">
        <f aca="false">VLOOKUP(B239,'State to PAD Xwalk'!$B$2:$C$52,2,FALSE())</f>
        <v>5</v>
      </c>
      <c r="H239" s="0" t="n">
        <f aca="false">IF(ISERROR(VLOOKUP($A239,'County Business Patterns'!$A$3:$H$2811,6,FALSE())),0,VLOOKUP($A239,'County Business Patterns'!$A$3:$H$2811,6,FALSE()))</f>
        <v>71</v>
      </c>
      <c r="I239" s="17" t="n">
        <f aca="false">VLOOKUP($A239,'County Business Patterns'!$A$3:$H$2811,5,FALSE())</f>
        <v>0</v>
      </c>
      <c r="J239" s="17" t="n">
        <f aca="false">VLOOKUP($A239,'County Business Patterns'!$A$3:$H$2811,7,FALSE())</f>
        <v>0</v>
      </c>
      <c r="K239" s="18" t="n">
        <f aca="false">IF(ISERROR(VLOOKUP($A239,'County Business Patterns'!$A$3:$H$2811,8,FALSE())),0,VLOOKUP($A239,'County Business Patterns'!$A$3:$H$2811,8,FALSE()))</f>
        <v>0</v>
      </c>
      <c r="L239" s="0" t="n">
        <f aca="false">VLOOKUP($B239,'State Business Patterns'!$A$3:$J$54,10,FALSE())</f>
        <v>0.737974683544304</v>
      </c>
      <c r="M239" s="54" t="n">
        <f aca="false">IF(B239="11",0,IF(B239="16",0,IF(B239="23",0,IF(B239="33",0,IF(B239="50",0,IF(B239="54",0,IF(K239=0,H239,K239*L239)))))))</f>
        <v>71</v>
      </c>
      <c r="N239" s="18" t="n">
        <f aca="false">SUMIF($G$2:$G$3223,G239,$M$2:$M$3223)</f>
        <v>9401</v>
      </c>
      <c r="O239" s="0" t="n">
        <f aca="false">M239/N239</f>
        <v>0.00755238804382513</v>
      </c>
    </row>
    <row r="240" customFormat="false" ht="15" hidden="false" customHeight="false" outlineLevel="0" collapsed="false">
      <c r="A240" s="55" t="s">
        <v>920</v>
      </c>
      <c r="B240" s="55" t="s">
        <v>129</v>
      </c>
      <c r="C240" s="55" t="s">
        <v>224</v>
      </c>
      <c r="D240" s="55" t="s">
        <v>921</v>
      </c>
      <c r="E240" s="55" t="s">
        <v>455</v>
      </c>
      <c r="F240" s="55" t="s">
        <v>815</v>
      </c>
      <c r="G240" s="53" t="n">
        <f aca="false">VLOOKUP(B240,'State to PAD Xwalk'!$B$2:$C$52,2,FALSE())</f>
        <v>5</v>
      </c>
      <c r="H240" s="0" t="n">
        <f aca="false">IF(ISERROR(VLOOKUP($A240,'County Business Patterns'!$A$3:$H$2811,6,FALSE())),0,VLOOKUP($A240,'County Business Patterns'!$A$3:$H$2811,6,FALSE()))</f>
        <v>0</v>
      </c>
      <c r="I240" s="17" t="str">
        <f aca="false">VLOOKUP($A240,'County Business Patterns'!$A$3:$H$2811,5,FALSE())</f>
        <v>A</v>
      </c>
      <c r="J240" s="17" t="str">
        <f aca="false">VLOOKUP($A240,'County Business Patterns'!$A$3:$H$2811,7,FALSE())</f>
        <v>0-19</v>
      </c>
      <c r="K240" s="18" t="n">
        <f aca="false">IF(ISERROR(VLOOKUP($A240,'County Business Patterns'!$A$3:$H$2811,8,FALSE())),0,VLOOKUP($A240,'County Business Patterns'!$A$3:$H$2811,8,FALSE()))</f>
        <v>10</v>
      </c>
      <c r="L240" s="0" t="n">
        <f aca="false">VLOOKUP($B240,'State Business Patterns'!$A$3:$J$54,10,FALSE())</f>
        <v>0.737974683544304</v>
      </c>
      <c r="M240" s="54" t="n">
        <f aca="false">IF(B240="11",0,IF(B240="16",0,IF(B240="23",0,IF(B240="33",0,IF(B240="50",0,IF(B240="54",0,IF(K240=0,H240,K240*L240)))))))</f>
        <v>7.37974683544304</v>
      </c>
      <c r="N240" s="18" t="n">
        <f aca="false">SUMIF($G$2:$G$3223,G240,$M$2:$M$3223)</f>
        <v>9401</v>
      </c>
      <c r="O240" s="0" t="n">
        <f aca="false">M240/N240</f>
        <v>0.000784995940372624</v>
      </c>
    </row>
    <row r="241" customFormat="false" ht="15" hidden="false" customHeight="false" outlineLevel="0" collapsed="false">
      <c r="A241" s="55" t="s">
        <v>922</v>
      </c>
      <c r="B241" s="55" t="s">
        <v>129</v>
      </c>
      <c r="C241" s="55" t="s">
        <v>225</v>
      </c>
      <c r="D241" s="55" t="s">
        <v>923</v>
      </c>
      <c r="E241" s="55" t="s">
        <v>455</v>
      </c>
      <c r="F241" s="55" t="s">
        <v>815</v>
      </c>
      <c r="G241" s="53" t="n">
        <f aca="false">VLOOKUP(B241,'State to PAD Xwalk'!$B$2:$C$52,2,FALSE())</f>
        <v>5</v>
      </c>
      <c r="H241" s="0" t="n">
        <f aca="false">IF(ISERROR(VLOOKUP($A241,'County Business Patterns'!$A$3:$H$2811,6,FALSE())),0,VLOOKUP($A241,'County Business Patterns'!$A$3:$H$2811,6,FALSE()))</f>
        <v>68</v>
      </c>
      <c r="I241" s="17" t="n">
        <f aca="false">VLOOKUP($A241,'County Business Patterns'!$A$3:$H$2811,5,FALSE())</f>
        <v>0</v>
      </c>
      <c r="J241" s="17" t="n">
        <f aca="false">VLOOKUP($A241,'County Business Patterns'!$A$3:$H$2811,7,FALSE())</f>
        <v>0</v>
      </c>
      <c r="K241" s="18" t="n">
        <f aca="false">IF(ISERROR(VLOOKUP($A241,'County Business Patterns'!$A$3:$H$2811,8,FALSE())),0,VLOOKUP($A241,'County Business Patterns'!$A$3:$H$2811,8,FALSE()))</f>
        <v>0</v>
      </c>
      <c r="L241" s="0" t="n">
        <f aca="false">VLOOKUP($B241,'State Business Patterns'!$A$3:$J$54,10,FALSE())</f>
        <v>0.737974683544304</v>
      </c>
      <c r="M241" s="54" t="n">
        <f aca="false">IF(B241="11",0,IF(B241="16",0,IF(B241="23",0,IF(B241="33",0,IF(B241="50",0,IF(B241="54",0,IF(K241=0,H241,K241*L241)))))))</f>
        <v>68</v>
      </c>
      <c r="N241" s="18" t="n">
        <f aca="false">SUMIF($G$2:$G$3223,G241,$M$2:$M$3223)</f>
        <v>9401</v>
      </c>
      <c r="O241" s="0" t="n">
        <f aca="false">M241/N241</f>
        <v>0.00723327305605787</v>
      </c>
    </row>
    <row r="242" customFormat="false" ht="15" hidden="false" customHeight="false" outlineLevel="0" collapsed="false">
      <c r="A242" s="55" t="s">
        <v>924</v>
      </c>
      <c r="B242" s="55" t="s">
        <v>129</v>
      </c>
      <c r="C242" s="55" t="s">
        <v>266</v>
      </c>
      <c r="D242" s="55" t="s">
        <v>925</v>
      </c>
      <c r="E242" s="55" t="s">
        <v>455</v>
      </c>
      <c r="F242" s="55" t="s">
        <v>815</v>
      </c>
      <c r="G242" s="53" t="n">
        <f aca="false">VLOOKUP(B242,'State to PAD Xwalk'!$B$2:$C$52,2,FALSE())</f>
        <v>5</v>
      </c>
      <c r="H242" s="0" t="n">
        <f aca="false">IF(ISERROR(VLOOKUP($A242,'County Business Patterns'!$A$3:$H$2811,6,FALSE())),0,VLOOKUP($A242,'County Business Patterns'!$A$3:$H$2811,6,FALSE()))</f>
        <v>235</v>
      </c>
      <c r="I242" s="17" t="n">
        <f aca="false">VLOOKUP($A242,'County Business Patterns'!$A$3:$H$2811,5,FALSE())</f>
        <v>0</v>
      </c>
      <c r="J242" s="17" t="n">
        <f aca="false">VLOOKUP($A242,'County Business Patterns'!$A$3:$H$2811,7,FALSE())</f>
        <v>0</v>
      </c>
      <c r="K242" s="18" t="n">
        <f aca="false">IF(ISERROR(VLOOKUP($A242,'County Business Patterns'!$A$3:$H$2811,8,FALSE())),0,VLOOKUP($A242,'County Business Patterns'!$A$3:$H$2811,8,FALSE()))</f>
        <v>0</v>
      </c>
      <c r="L242" s="0" t="n">
        <f aca="false">VLOOKUP($B242,'State Business Patterns'!$A$3:$J$54,10,FALSE())</f>
        <v>0.737974683544304</v>
      </c>
      <c r="M242" s="54" t="n">
        <f aca="false">IF(B242="11",0,IF(B242="16",0,IF(B242="23",0,IF(B242="33",0,IF(B242="50",0,IF(B242="54",0,IF(K242=0,H242,K242*L242)))))))</f>
        <v>235</v>
      </c>
      <c r="N242" s="18" t="n">
        <f aca="false">SUMIF($G$2:$G$3223,G242,$M$2:$M$3223)</f>
        <v>9401</v>
      </c>
      <c r="O242" s="0" t="n">
        <f aca="false">M242/N242</f>
        <v>0.0249973407084353</v>
      </c>
    </row>
    <row r="243" customFormat="false" ht="15" hidden="false" customHeight="false" outlineLevel="0" collapsed="false">
      <c r="A243" s="55" t="s">
        <v>926</v>
      </c>
      <c r="B243" s="55" t="s">
        <v>129</v>
      </c>
      <c r="C243" s="55" t="s">
        <v>267</v>
      </c>
      <c r="D243" s="55" t="s">
        <v>927</v>
      </c>
      <c r="E243" s="55" t="s">
        <v>455</v>
      </c>
      <c r="F243" s="55" t="s">
        <v>815</v>
      </c>
      <c r="G243" s="53" t="n">
        <f aca="false">VLOOKUP(B243,'State to PAD Xwalk'!$B$2:$C$52,2,FALSE())</f>
        <v>5</v>
      </c>
      <c r="H243" s="0" t="n">
        <f aca="false">IF(ISERROR(VLOOKUP($A243,'County Business Patterns'!$A$3:$H$2811,6,FALSE())),0,VLOOKUP($A243,'County Business Patterns'!$A$3:$H$2811,6,FALSE()))</f>
        <v>0</v>
      </c>
      <c r="I243" s="17" t="str">
        <f aca="false">VLOOKUP($A243,'County Business Patterns'!$A$3:$H$2811,5,FALSE())</f>
        <v>A</v>
      </c>
      <c r="J243" s="17" t="str">
        <f aca="false">VLOOKUP($A243,'County Business Patterns'!$A$3:$H$2811,7,FALSE())</f>
        <v>0-19</v>
      </c>
      <c r="K243" s="18" t="n">
        <f aca="false">IF(ISERROR(VLOOKUP($A243,'County Business Patterns'!$A$3:$H$2811,8,FALSE())),0,VLOOKUP($A243,'County Business Patterns'!$A$3:$H$2811,8,FALSE()))</f>
        <v>10</v>
      </c>
      <c r="L243" s="0" t="n">
        <f aca="false">VLOOKUP($B243,'State Business Patterns'!$A$3:$J$54,10,FALSE())</f>
        <v>0.737974683544304</v>
      </c>
      <c r="M243" s="54" t="n">
        <f aca="false">IF(B243="11",0,IF(B243="16",0,IF(B243="23",0,IF(B243="33",0,IF(B243="50",0,IF(B243="54",0,IF(K243=0,H243,K243*L243)))))))</f>
        <v>7.37974683544304</v>
      </c>
      <c r="N243" s="18" t="n">
        <f aca="false">SUMIF($G$2:$G$3223,G243,$M$2:$M$3223)</f>
        <v>9401</v>
      </c>
      <c r="O243" s="0" t="n">
        <f aca="false">M243/N243</f>
        <v>0.000784995940372624</v>
      </c>
    </row>
    <row r="244" customFormat="false" ht="15" hidden="false" customHeight="false" outlineLevel="0" collapsed="false">
      <c r="A244" s="55" t="s">
        <v>928</v>
      </c>
      <c r="B244" s="55" t="s">
        <v>115</v>
      </c>
      <c r="C244" s="55" t="s">
        <v>253</v>
      </c>
      <c r="D244" s="55" t="s">
        <v>929</v>
      </c>
      <c r="E244" s="55" t="s">
        <v>455</v>
      </c>
      <c r="F244" s="55" t="s">
        <v>930</v>
      </c>
      <c r="G244" s="53" t="n">
        <f aca="false">VLOOKUP(B244,'State to PAD Xwalk'!$B$2:$C$52,2,FALSE())</f>
        <v>4</v>
      </c>
      <c r="H244" s="0" t="n">
        <f aca="false">IF(ISERROR(VLOOKUP($A244,'County Business Patterns'!$A$3:$H$2811,6,FALSE())),0,VLOOKUP($A244,'County Business Patterns'!$A$3:$H$2811,6,FALSE()))</f>
        <v>178</v>
      </c>
      <c r="I244" s="17" t="n">
        <f aca="false">VLOOKUP($A244,'County Business Patterns'!$A$3:$H$2811,5,FALSE())</f>
        <v>0</v>
      </c>
      <c r="J244" s="17" t="n">
        <f aca="false">VLOOKUP($A244,'County Business Patterns'!$A$3:$H$2811,7,FALSE())</f>
        <v>0</v>
      </c>
      <c r="K244" s="18" t="n">
        <f aca="false">IF(ISERROR(VLOOKUP($A244,'County Business Patterns'!$A$3:$H$2811,8,FALSE())),0,VLOOKUP($A244,'County Business Patterns'!$A$3:$H$2811,8,FALSE()))</f>
        <v>0</v>
      </c>
      <c r="L244" s="0" t="n">
        <f aca="false">VLOOKUP($B244,'State Business Patterns'!$A$3:$J$54,10,FALSE())</f>
        <v>0.683211678832117</v>
      </c>
      <c r="M244" s="54" t="n">
        <f aca="false">IF(B244="11",0,IF(B244="16",0,IF(B244="23",0,IF(B244="33",0,IF(B244="50",0,IF(B244="54",0,IF(K244=0,H244,K244*L244)))))))</f>
        <v>178</v>
      </c>
      <c r="N244" s="18" t="n">
        <f aca="false">SUMIF($G$2:$G$3223,G244,$M$2:$M$3223)</f>
        <v>2689</v>
      </c>
      <c r="O244" s="0" t="n">
        <f aca="false">M244/N244</f>
        <v>0.0661956117515805</v>
      </c>
    </row>
    <row r="245" customFormat="false" ht="15" hidden="false" customHeight="false" outlineLevel="0" collapsed="false">
      <c r="A245" s="55" t="s">
        <v>931</v>
      </c>
      <c r="B245" s="55" t="s">
        <v>115</v>
      </c>
      <c r="C245" s="55" t="s">
        <v>187</v>
      </c>
      <c r="D245" s="55" t="s">
        <v>932</v>
      </c>
      <c r="E245" s="55" t="s">
        <v>455</v>
      </c>
      <c r="F245" s="55" t="s">
        <v>930</v>
      </c>
      <c r="G245" s="53" t="n">
        <f aca="false">VLOOKUP(B245,'State to PAD Xwalk'!$B$2:$C$52,2,FALSE())</f>
        <v>4</v>
      </c>
      <c r="H245" s="0" t="n">
        <f aca="false">IF(ISERROR(VLOOKUP($A245,'County Business Patterns'!$A$3:$H$2811,6,FALSE())),0,VLOOKUP($A245,'County Business Patterns'!$A$3:$H$2811,6,FALSE()))</f>
        <v>0</v>
      </c>
      <c r="I245" s="17" t="str">
        <f aca="false">VLOOKUP($A245,'County Business Patterns'!$A$3:$H$2811,5,FALSE())</f>
        <v>B</v>
      </c>
      <c r="J245" s="17" t="str">
        <f aca="false">VLOOKUP($A245,'County Business Patterns'!$A$3:$H$2811,7,FALSE())</f>
        <v>20-99</v>
      </c>
      <c r="K245" s="18" t="n">
        <f aca="false">IF(ISERROR(VLOOKUP($A245,'County Business Patterns'!$A$3:$H$2811,8,FALSE())),0,VLOOKUP($A245,'County Business Patterns'!$A$3:$H$2811,8,FALSE()))</f>
        <v>60</v>
      </c>
      <c r="L245" s="0" t="n">
        <f aca="false">VLOOKUP($B245,'State Business Patterns'!$A$3:$J$54,10,FALSE())</f>
        <v>0.683211678832117</v>
      </c>
      <c r="M245" s="54" t="n">
        <f aca="false">IF(B245="11",0,IF(B245="16",0,IF(B245="23",0,IF(B245="33",0,IF(B245="50",0,IF(B245="54",0,IF(K245=0,H245,K245*L245)))))))</f>
        <v>40.992700729927</v>
      </c>
      <c r="N245" s="18" t="n">
        <f aca="false">SUMIF($G$2:$G$3223,G245,$M$2:$M$3223)</f>
        <v>2689</v>
      </c>
      <c r="O245" s="0" t="n">
        <f aca="false">M245/N245</f>
        <v>0.0152445893380167</v>
      </c>
    </row>
    <row r="246" customFormat="false" ht="15" hidden="false" customHeight="false" outlineLevel="0" collapsed="false">
      <c r="A246" s="55" t="s">
        <v>933</v>
      </c>
      <c r="B246" s="55" t="s">
        <v>115</v>
      </c>
      <c r="C246" s="55" t="s">
        <v>189</v>
      </c>
      <c r="D246" s="55" t="s">
        <v>934</v>
      </c>
      <c r="E246" s="55" t="s">
        <v>455</v>
      </c>
      <c r="F246" s="55" t="s">
        <v>930</v>
      </c>
      <c r="G246" s="53" t="n">
        <f aca="false">VLOOKUP(B246,'State to PAD Xwalk'!$B$2:$C$52,2,FALSE())</f>
        <v>4</v>
      </c>
      <c r="H246" s="0" t="n">
        <f aca="false">IF(ISERROR(VLOOKUP($A246,'County Business Patterns'!$A$3:$H$2811,6,FALSE())),0,VLOOKUP($A246,'County Business Patterns'!$A$3:$H$2811,6,FALSE()))</f>
        <v>94</v>
      </c>
      <c r="I246" s="17" t="n">
        <f aca="false">VLOOKUP($A246,'County Business Patterns'!$A$3:$H$2811,5,FALSE())</f>
        <v>0</v>
      </c>
      <c r="J246" s="17" t="n">
        <f aca="false">VLOOKUP($A246,'County Business Patterns'!$A$3:$H$2811,7,FALSE())</f>
        <v>0</v>
      </c>
      <c r="K246" s="18" t="n">
        <f aca="false">IF(ISERROR(VLOOKUP($A246,'County Business Patterns'!$A$3:$H$2811,8,FALSE())),0,VLOOKUP($A246,'County Business Patterns'!$A$3:$H$2811,8,FALSE()))</f>
        <v>0</v>
      </c>
      <c r="L246" s="0" t="n">
        <f aca="false">VLOOKUP($B246,'State Business Patterns'!$A$3:$J$54,10,FALSE())</f>
        <v>0.683211678832117</v>
      </c>
      <c r="M246" s="54" t="n">
        <f aca="false">IF(B246="11",0,IF(B246="16",0,IF(B246="23",0,IF(B246="33",0,IF(B246="50",0,IF(B246="54",0,IF(K246=0,H246,K246*L246)))))))</f>
        <v>94</v>
      </c>
      <c r="N246" s="18" t="n">
        <f aca="false">SUMIF($G$2:$G$3223,G246,$M$2:$M$3223)</f>
        <v>2689</v>
      </c>
      <c r="O246" s="0" t="n">
        <f aca="false">M246/N246</f>
        <v>0.034957233172183</v>
      </c>
    </row>
    <row r="247" customFormat="false" ht="15" hidden="false" customHeight="false" outlineLevel="0" collapsed="false">
      <c r="A247" s="55" t="s">
        <v>935</v>
      </c>
      <c r="B247" s="55" t="s">
        <v>115</v>
      </c>
      <c r="C247" s="55" t="s">
        <v>190</v>
      </c>
      <c r="D247" s="55" t="s">
        <v>936</v>
      </c>
      <c r="E247" s="55" t="s">
        <v>455</v>
      </c>
      <c r="F247" s="55" t="s">
        <v>930</v>
      </c>
      <c r="G247" s="53" t="n">
        <f aca="false">VLOOKUP(B247,'State to PAD Xwalk'!$B$2:$C$52,2,FALSE())</f>
        <v>4</v>
      </c>
      <c r="H247" s="0" t="n">
        <f aca="false">IF(ISERROR(VLOOKUP($A247,'County Business Patterns'!$A$3:$H$2811,6,FALSE())),0,VLOOKUP($A247,'County Business Patterns'!$A$3:$H$2811,6,FALSE()))</f>
        <v>0</v>
      </c>
      <c r="I247" s="17" t="e">
        <f aca="false">VLOOKUP($A247,'County Business Patterns'!$A$3:$H$2811,5,FALSE())</f>
        <v>#N/A</v>
      </c>
      <c r="J247" s="17" t="e">
        <f aca="false">VLOOKUP($A247,'County Business Patterns'!$A$3:$H$2811,7,FALSE())</f>
        <v>#N/A</v>
      </c>
      <c r="K247" s="18" t="n">
        <f aca="false">IF(ISERROR(VLOOKUP($A247,'County Business Patterns'!$A$3:$H$2811,8,FALSE())),0,VLOOKUP($A247,'County Business Patterns'!$A$3:$H$2811,8,FALSE()))</f>
        <v>0</v>
      </c>
      <c r="L247" s="0" t="n">
        <f aca="false">VLOOKUP($B247,'State Business Patterns'!$A$3:$J$54,10,FALSE())</f>
        <v>0.683211678832117</v>
      </c>
      <c r="M247" s="54" t="n">
        <f aca="false">IF(B247="11",0,IF(B247="16",0,IF(B247="23",0,IF(B247="33",0,IF(B247="50",0,IF(B247="54",0,IF(K247=0,H247,K247*L247)))))))</f>
        <v>0</v>
      </c>
      <c r="N247" s="18" t="n">
        <f aca="false">SUMIF($G$2:$G$3223,G247,$M$2:$M$3223)</f>
        <v>2689</v>
      </c>
      <c r="O247" s="0" t="n">
        <f aca="false">M247/N247</f>
        <v>0</v>
      </c>
    </row>
    <row r="248" customFormat="false" ht="15" hidden="false" customHeight="false" outlineLevel="0" collapsed="false">
      <c r="A248" s="55" t="s">
        <v>937</v>
      </c>
      <c r="B248" s="55" t="s">
        <v>115</v>
      </c>
      <c r="C248" s="55" t="s">
        <v>191</v>
      </c>
      <c r="D248" s="55" t="s">
        <v>938</v>
      </c>
      <c r="E248" s="55" t="s">
        <v>455</v>
      </c>
      <c r="F248" s="55" t="s">
        <v>930</v>
      </c>
      <c r="G248" s="53" t="n">
        <f aca="false">VLOOKUP(B248,'State to PAD Xwalk'!$B$2:$C$52,2,FALSE())</f>
        <v>4</v>
      </c>
      <c r="H248" s="0" t="n">
        <f aca="false">IF(ISERROR(VLOOKUP($A248,'County Business Patterns'!$A$3:$H$2811,6,FALSE())),0,VLOOKUP($A248,'County Business Patterns'!$A$3:$H$2811,6,FALSE()))</f>
        <v>0</v>
      </c>
      <c r="I248" s="17" t="e">
        <f aca="false">VLOOKUP($A248,'County Business Patterns'!$A$3:$H$2811,5,FALSE())</f>
        <v>#N/A</v>
      </c>
      <c r="J248" s="17" t="e">
        <f aca="false">VLOOKUP($A248,'County Business Patterns'!$A$3:$H$2811,7,FALSE())</f>
        <v>#N/A</v>
      </c>
      <c r="K248" s="18" t="n">
        <f aca="false">IF(ISERROR(VLOOKUP($A248,'County Business Patterns'!$A$3:$H$2811,8,FALSE())),0,VLOOKUP($A248,'County Business Patterns'!$A$3:$H$2811,8,FALSE()))</f>
        <v>0</v>
      </c>
      <c r="L248" s="0" t="n">
        <f aca="false">VLOOKUP($B248,'State Business Patterns'!$A$3:$J$54,10,FALSE())</f>
        <v>0.683211678832117</v>
      </c>
      <c r="M248" s="54" t="n">
        <f aca="false">IF(B248="11",0,IF(B248="16",0,IF(B248="23",0,IF(B248="33",0,IF(B248="50",0,IF(B248="54",0,IF(K248=0,H248,K248*L248)))))))</f>
        <v>0</v>
      </c>
      <c r="N248" s="18" t="n">
        <f aca="false">SUMIF($G$2:$G$3223,G248,$M$2:$M$3223)</f>
        <v>2689</v>
      </c>
      <c r="O248" s="0" t="n">
        <f aca="false">M248/N248</f>
        <v>0</v>
      </c>
    </row>
    <row r="249" customFormat="false" ht="15" hidden="false" customHeight="false" outlineLevel="0" collapsed="false">
      <c r="A249" s="55" t="s">
        <v>939</v>
      </c>
      <c r="B249" s="55" t="s">
        <v>115</v>
      </c>
      <c r="C249" s="55" t="s">
        <v>274</v>
      </c>
      <c r="D249" s="55" t="s">
        <v>940</v>
      </c>
      <c r="E249" s="55" t="s">
        <v>455</v>
      </c>
      <c r="F249" s="55" t="s">
        <v>930</v>
      </c>
      <c r="G249" s="53" t="n">
        <f aca="false">VLOOKUP(B249,'State to PAD Xwalk'!$B$2:$C$52,2,FALSE())</f>
        <v>4</v>
      </c>
      <c r="H249" s="0" t="n">
        <f aca="false">IF(ISERROR(VLOOKUP($A249,'County Business Patterns'!$A$3:$H$2811,6,FALSE())),0,VLOOKUP($A249,'County Business Patterns'!$A$3:$H$2811,6,FALSE()))</f>
        <v>0</v>
      </c>
      <c r="I249" s="17" t="str">
        <f aca="false">VLOOKUP($A249,'County Business Patterns'!$A$3:$H$2811,5,FALSE())</f>
        <v>A</v>
      </c>
      <c r="J249" s="17" t="str">
        <f aca="false">VLOOKUP($A249,'County Business Patterns'!$A$3:$H$2811,7,FALSE())</f>
        <v>0-19</v>
      </c>
      <c r="K249" s="18" t="n">
        <f aca="false">IF(ISERROR(VLOOKUP($A249,'County Business Patterns'!$A$3:$H$2811,8,FALSE())),0,VLOOKUP($A249,'County Business Patterns'!$A$3:$H$2811,8,FALSE()))</f>
        <v>10</v>
      </c>
      <c r="L249" s="0" t="n">
        <f aca="false">VLOOKUP($B249,'State Business Patterns'!$A$3:$J$54,10,FALSE())</f>
        <v>0.683211678832117</v>
      </c>
      <c r="M249" s="54" t="n">
        <f aca="false">IF(B249="11",0,IF(B249="16",0,IF(B249="23",0,IF(B249="33",0,IF(B249="50",0,IF(B249="54",0,IF(K249=0,H249,K249*L249)))))))</f>
        <v>6.83211678832117</v>
      </c>
      <c r="N249" s="18" t="n">
        <f aca="false">SUMIF($G$2:$G$3223,G249,$M$2:$M$3223)</f>
        <v>2689</v>
      </c>
      <c r="O249" s="0" t="n">
        <f aca="false">M249/N249</f>
        <v>0.00254076488966946</v>
      </c>
    </row>
    <row r="250" customFormat="false" ht="15" hidden="false" customHeight="false" outlineLevel="0" collapsed="false">
      <c r="A250" s="55" t="s">
        <v>941</v>
      </c>
      <c r="B250" s="55" t="s">
        <v>115</v>
      </c>
      <c r="C250" s="55" t="s">
        <v>192</v>
      </c>
      <c r="D250" s="55" t="s">
        <v>942</v>
      </c>
      <c r="E250" s="55" t="s">
        <v>455</v>
      </c>
      <c r="F250" s="55" t="s">
        <v>930</v>
      </c>
      <c r="G250" s="53" t="n">
        <f aca="false">VLOOKUP(B250,'State to PAD Xwalk'!$B$2:$C$52,2,FALSE())</f>
        <v>4</v>
      </c>
      <c r="H250" s="0" t="n">
        <f aca="false">IF(ISERROR(VLOOKUP($A250,'County Business Patterns'!$A$3:$H$2811,6,FALSE())),0,VLOOKUP($A250,'County Business Patterns'!$A$3:$H$2811,6,FALSE()))</f>
        <v>0</v>
      </c>
      <c r="I250" s="17" t="str">
        <f aca="false">VLOOKUP($A250,'County Business Patterns'!$A$3:$H$2811,5,FALSE())</f>
        <v>A</v>
      </c>
      <c r="J250" s="17" t="str">
        <f aca="false">VLOOKUP($A250,'County Business Patterns'!$A$3:$H$2811,7,FALSE())</f>
        <v>0-19</v>
      </c>
      <c r="K250" s="18" t="n">
        <f aca="false">IF(ISERROR(VLOOKUP($A250,'County Business Patterns'!$A$3:$H$2811,8,FALSE())),0,VLOOKUP($A250,'County Business Patterns'!$A$3:$H$2811,8,FALSE()))</f>
        <v>10</v>
      </c>
      <c r="L250" s="0" t="n">
        <f aca="false">VLOOKUP($B250,'State Business Patterns'!$A$3:$J$54,10,FALSE())</f>
        <v>0.683211678832117</v>
      </c>
      <c r="M250" s="54" t="n">
        <f aca="false">IF(B250="11",0,IF(B250="16",0,IF(B250="23",0,IF(B250="33",0,IF(B250="50",0,IF(B250="54",0,IF(K250=0,H250,K250*L250)))))))</f>
        <v>6.83211678832117</v>
      </c>
      <c r="N250" s="18" t="n">
        <f aca="false">SUMIF($G$2:$G$3223,G250,$M$2:$M$3223)</f>
        <v>2689</v>
      </c>
      <c r="O250" s="0" t="n">
        <f aca="false">M250/N250</f>
        <v>0.00254076488966946</v>
      </c>
    </row>
    <row r="251" customFormat="false" ht="15" hidden="false" customHeight="false" outlineLevel="0" collapsed="false">
      <c r="A251" s="55" t="s">
        <v>943</v>
      </c>
      <c r="B251" s="55" t="s">
        <v>115</v>
      </c>
      <c r="C251" s="55" t="s">
        <v>944</v>
      </c>
      <c r="D251" s="55" t="s">
        <v>945</v>
      </c>
      <c r="E251" s="55" t="s">
        <v>455</v>
      </c>
      <c r="F251" s="55" t="s">
        <v>930</v>
      </c>
      <c r="G251" s="53" t="n">
        <f aca="false">VLOOKUP(B251,'State to PAD Xwalk'!$B$2:$C$52,2,FALSE())</f>
        <v>4</v>
      </c>
      <c r="H251" s="0" t="n">
        <f aca="false">IF(ISERROR(VLOOKUP($A251,'County Business Patterns'!$A$3:$H$2811,6,FALSE())),0,VLOOKUP($A251,'County Business Patterns'!$A$3:$H$2811,6,FALSE()))</f>
        <v>0</v>
      </c>
      <c r="I251" s="17" t="e">
        <f aca="false">VLOOKUP($A251,'County Business Patterns'!$A$3:$H$2811,5,FALSE())</f>
        <v>#N/A</v>
      </c>
      <c r="J251" s="17" t="e">
        <f aca="false">VLOOKUP($A251,'County Business Patterns'!$A$3:$H$2811,7,FALSE())</f>
        <v>#N/A</v>
      </c>
      <c r="K251" s="18" t="n">
        <f aca="false">IF(ISERROR(VLOOKUP($A251,'County Business Patterns'!$A$3:$H$2811,8,FALSE())),0,VLOOKUP($A251,'County Business Patterns'!$A$3:$H$2811,8,FALSE()))</f>
        <v>0</v>
      </c>
      <c r="L251" s="0" t="n">
        <f aca="false">VLOOKUP($B251,'State Business Patterns'!$A$3:$J$54,10,FALSE())</f>
        <v>0.683211678832117</v>
      </c>
      <c r="M251" s="54" t="n">
        <f aca="false">IF(B251="11",0,IF(B251="16",0,IF(B251="23",0,IF(B251="33",0,IF(B251="50",0,IF(B251="54",0,IF(K251=0,H251,K251*L251)))))))</f>
        <v>0</v>
      </c>
      <c r="N251" s="18" t="n">
        <f aca="false">SUMIF($G$2:$G$3223,G251,$M$2:$M$3223)</f>
        <v>2689</v>
      </c>
      <c r="O251" s="0" t="n">
        <f aca="false">M251/N251</f>
        <v>0</v>
      </c>
    </row>
    <row r="252" customFormat="false" ht="15" hidden="false" customHeight="false" outlineLevel="0" collapsed="false">
      <c r="A252" s="55" t="s">
        <v>946</v>
      </c>
      <c r="B252" s="55" t="s">
        <v>115</v>
      </c>
      <c r="C252" s="55" t="s">
        <v>193</v>
      </c>
      <c r="D252" s="55" t="s">
        <v>947</v>
      </c>
      <c r="E252" s="55" t="s">
        <v>455</v>
      </c>
      <c r="F252" s="55" t="s">
        <v>930</v>
      </c>
      <c r="G252" s="53" t="n">
        <f aca="false">VLOOKUP(B252,'State to PAD Xwalk'!$B$2:$C$52,2,FALSE())</f>
        <v>4</v>
      </c>
      <c r="H252" s="0" t="n">
        <f aca="false">IF(ISERROR(VLOOKUP($A252,'County Business Patterns'!$A$3:$H$2811,6,FALSE())),0,VLOOKUP($A252,'County Business Patterns'!$A$3:$H$2811,6,FALSE()))</f>
        <v>0</v>
      </c>
      <c r="I252" s="17" t="str">
        <f aca="false">VLOOKUP($A252,'County Business Patterns'!$A$3:$H$2811,5,FALSE())</f>
        <v>A</v>
      </c>
      <c r="J252" s="17" t="str">
        <f aca="false">VLOOKUP($A252,'County Business Patterns'!$A$3:$H$2811,7,FALSE())</f>
        <v>0-19</v>
      </c>
      <c r="K252" s="18" t="n">
        <f aca="false">IF(ISERROR(VLOOKUP($A252,'County Business Patterns'!$A$3:$H$2811,8,FALSE())),0,VLOOKUP($A252,'County Business Patterns'!$A$3:$H$2811,8,FALSE()))</f>
        <v>10</v>
      </c>
      <c r="L252" s="0" t="n">
        <f aca="false">VLOOKUP($B252,'State Business Patterns'!$A$3:$J$54,10,FALSE())</f>
        <v>0.683211678832117</v>
      </c>
      <c r="M252" s="54" t="n">
        <f aca="false">IF(B252="11",0,IF(B252="16",0,IF(B252="23",0,IF(B252="33",0,IF(B252="50",0,IF(B252="54",0,IF(K252=0,H252,K252*L252)))))))</f>
        <v>6.83211678832117</v>
      </c>
      <c r="N252" s="18" t="n">
        <f aca="false">SUMIF($G$2:$G$3223,G252,$M$2:$M$3223)</f>
        <v>2689</v>
      </c>
      <c r="O252" s="0" t="n">
        <f aca="false">M252/N252</f>
        <v>0.00254076488966946</v>
      </c>
    </row>
    <row r="253" customFormat="false" ht="15" hidden="false" customHeight="false" outlineLevel="0" collapsed="false">
      <c r="A253" s="55" t="s">
        <v>948</v>
      </c>
      <c r="B253" s="55" t="s">
        <v>115</v>
      </c>
      <c r="C253" s="55" t="s">
        <v>255</v>
      </c>
      <c r="D253" s="55" t="s">
        <v>949</v>
      </c>
      <c r="E253" s="55" t="s">
        <v>455</v>
      </c>
      <c r="F253" s="55" t="s">
        <v>930</v>
      </c>
      <c r="G253" s="53" t="n">
        <f aca="false">VLOOKUP(B253,'State to PAD Xwalk'!$B$2:$C$52,2,FALSE())</f>
        <v>4</v>
      </c>
      <c r="H253" s="0" t="n">
        <f aca="false">IF(ISERROR(VLOOKUP($A253,'County Business Patterns'!$A$3:$H$2811,6,FALSE())),0,VLOOKUP($A253,'County Business Patterns'!$A$3:$H$2811,6,FALSE()))</f>
        <v>0</v>
      </c>
      <c r="I253" s="17" t="e">
        <f aca="false">VLOOKUP($A253,'County Business Patterns'!$A$3:$H$2811,5,FALSE())</f>
        <v>#N/A</v>
      </c>
      <c r="J253" s="17" t="e">
        <f aca="false">VLOOKUP($A253,'County Business Patterns'!$A$3:$H$2811,7,FALSE())</f>
        <v>#N/A</v>
      </c>
      <c r="K253" s="18" t="n">
        <f aca="false">IF(ISERROR(VLOOKUP($A253,'County Business Patterns'!$A$3:$H$2811,8,FALSE())),0,VLOOKUP($A253,'County Business Patterns'!$A$3:$H$2811,8,FALSE()))</f>
        <v>0</v>
      </c>
      <c r="L253" s="0" t="n">
        <f aca="false">VLOOKUP($B253,'State Business Patterns'!$A$3:$J$54,10,FALSE())</f>
        <v>0.683211678832117</v>
      </c>
      <c r="M253" s="54" t="n">
        <f aca="false">IF(B253="11",0,IF(B253="16",0,IF(B253="23",0,IF(B253="33",0,IF(B253="50",0,IF(B253="54",0,IF(K253=0,H253,K253*L253)))))))</f>
        <v>0</v>
      </c>
      <c r="N253" s="18" t="n">
        <f aca="false">SUMIF($G$2:$G$3223,G253,$M$2:$M$3223)</f>
        <v>2689</v>
      </c>
      <c r="O253" s="0" t="n">
        <f aca="false">M253/N253</f>
        <v>0</v>
      </c>
    </row>
    <row r="254" customFormat="false" ht="15" hidden="false" customHeight="false" outlineLevel="0" collapsed="false">
      <c r="A254" s="55" t="s">
        <v>950</v>
      </c>
      <c r="B254" s="55" t="s">
        <v>115</v>
      </c>
      <c r="C254" s="55" t="s">
        <v>256</v>
      </c>
      <c r="D254" s="55" t="s">
        <v>951</v>
      </c>
      <c r="E254" s="55" t="s">
        <v>455</v>
      </c>
      <c r="F254" s="55" t="s">
        <v>930</v>
      </c>
      <c r="G254" s="53" t="n">
        <f aca="false">VLOOKUP(B254,'State to PAD Xwalk'!$B$2:$C$52,2,FALSE())</f>
        <v>4</v>
      </c>
      <c r="H254" s="0" t="n">
        <f aca="false">IF(ISERROR(VLOOKUP($A254,'County Business Patterns'!$A$3:$H$2811,6,FALSE())),0,VLOOKUP($A254,'County Business Patterns'!$A$3:$H$2811,6,FALSE()))</f>
        <v>0</v>
      </c>
      <c r="I254" s="17" t="str">
        <f aca="false">VLOOKUP($A254,'County Business Patterns'!$A$3:$H$2811,5,FALSE())</f>
        <v>A</v>
      </c>
      <c r="J254" s="17" t="str">
        <f aca="false">VLOOKUP($A254,'County Business Patterns'!$A$3:$H$2811,7,FALSE())</f>
        <v>0-19</v>
      </c>
      <c r="K254" s="18" t="n">
        <f aca="false">IF(ISERROR(VLOOKUP($A254,'County Business Patterns'!$A$3:$H$2811,8,FALSE())),0,VLOOKUP($A254,'County Business Patterns'!$A$3:$H$2811,8,FALSE()))</f>
        <v>10</v>
      </c>
      <c r="L254" s="0" t="n">
        <f aca="false">VLOOKUP($B254,'State Business Patterns'!$A$3:$J$54,10,FALSE())</f>
        <v>0.683211678832117</v>
      </c>
      <c r="M254" s="54" t="n">
        <f aca="false">IF(B254="11",0,IF(B254="16",0,IF(B254="23",0,IF(B254="33",0,IF(B254="50",0,IF(B254="54",0,IF(K254=0,H254,K254*L254)))))))</f>
        <v>6.83211678832117</v>
      </c>
      <c r="N254" s="18" t="n">
        <f aca="false">SUMIF($G$2:$G$3223,G254,$M$2:$M$3223)</f>
        <v>2689</v>
      </c>
      <c r="O254" s="0" t="n">
        <f aca="false">M254/N254</f>
        <v>0.00254076488966946</v>
      </c>
    </row>
    <row r="255" customFormat="false" ht="15" hidden="false" customHeight="false" outlineLevel="0" collapsed="false">
      <c r="A255" s="55" t="s">
        <v>952</v>
      </c>
      <c r="B255" s="55" t="s">
        <v>115</v>
      </c>
      <c r="C255" s="55" t="s">
        <v>194</v>
      </c>
      <c r="D255" s="55" t="s">
        <v>953</v>
      </c>
      <c r="E255" s="55" t="s">
        <v>455</v>
      </c>
      <c r="F255" s="55" t="s">
        <v>930</v>
      </c>
      <c r="G255" s="53" t="n">
        <f aca="false">VLOOKUP(B255,'State to PAD Xwalk'!$B$2:$C$52,2,FALSE())</f>
        <v>4</v>
      </c>
      <c r="H255" s="0" t="n">
        <f aca="false">IF(ISERROR(VLOOKUP($A255,'County Business Patterns'!$A$3:$H$2811,6,FALSE())),0,VLOOKUP($A255,'County Business Patterns'!$A$3:$H$2811,6,FALSE()))</f>
        <v>0</v>
      </c>
      <c r="I255" s="17" t="e">
        <f aca="false">VLOOKUP($A255,'County Business Patterns'!$A$3:$H$2811,5,FALSE())</f>
        <v>#N/A</v>
      </c>
      <c r="J255" s="17" t="e">
        <f aca="false">VLOOKUP($A255,'County Business Patterns'!$A$3:$H$2811,7,FALSE())</f>
        <v>#N/A</v>
      </c>
      <c r="K255" s="18" t="n">
        <f aca="false">IF(ISERROR(VLOOKUP($A255,'County Business Patterns'!$A$3:$H$2811,8,FALSE())),0,VLOOKUP($A255,'County Business Patterns'!$A$3:$H$2811,8,FALSE()))</f>
        <v>0</v>
      </c>
      <c r="L255" s="0" t="n">
        <f aca="false">VLOOKUP($B255,'State Business Patterns'!$A$3:$J$54,10,FALSE())</f>
        <v>0.683211678832117</v>
      </c>
      <c r="M255" s="54" t="n">
        <f aca="false">IF(B255="11",0,IF(B255="16",0,IF(B255="23",0,IF(B255="33",0,IF(B255="50",0,IF(B255="54",0,IF(K255=0,H255,K255*L255)))))))</f>
        <v>0</v>
      </c>
      <c r="N255" s="18" t="n">
        <f aca="false">SUMIF($G$2:$G$3223,G255,$M$2:$M$3223)</f>
        <v>2689</v>
      </c>
      <c r="O255" s="0" t="n">
        <f aca="false">M255/N255</f>
        <v>0</v>
      </c>
    </row>
    <row r="256" customFormat="false" ht="15" hidden="false" customHeight="false" outlineLevel="0" collapsed="false">
      <c r="A256" s="55" t="s">
        <v>954</v>
      </c>
      <c r="B256" s="55" t="s">
        <v>115</v>
      </c>
      <c r="C256" s="55" t="s">
        <v>195</v>
      </c>
      <c r="D256" s="55" t="s">
        <v>955</v>
      </c>
      <c r="E256" s="55" t="s">
        <v>455</v>
      </c>
      <c r="F256" s="55" t="s">
        <v>930</v>
      </c>
      <c r="G256" s="53" t="n">
        <f aca="false">VLOOKUP(B256,'State to PAD Xwalk'!$B$2:$C$52,2,FALSE())</f>
        <v>4</v>
      </c>
      <c r="H256" s="0" t="n">
        <f aca="false">IF(ISERROR(VLOOKUP($A256,'County Business Patterns'!$A$3:$H$2811,6,FALSE())),0,VLOOKUP($A256,'County Business Patterns'!$A$3:$H$2811,6,FALSE()))</f>
        <v>0</v>
      </c>
      <c r="I256" s="17" t="e">
        <f aca="false">VLOOKUP($A256,'County Business Patterns'!$A$3:$H$2811,5,FALSE())</f>
        <v>#N/A</v>
      </c>
      <c r="J256" s="17" t="e">
        <f aca="false">VLOOKUP($A256,'County Business Patterns'!$A$3:$H$2811,7,FALSE())</f>
        <v>#N/A</v>
      </c>
      <c r="K256" s="18" t="n">
        <f aca="false">IF(ISERROR(VLOOKUP($A256,'County Business Patterns'!$A$3:$H$2811,8,FALSE())),0,VLOOKUP($A256,'County Business Patterns'!$A$3:$H$2811,8,FALSE()))</f>
        <v>0</v>
      </c>
      <c r="L256" s="0" t="n">
        <f aca="false">VLOOKUP($B256,'State Business Patterns'!$A$3:$J$54,10,FALSE())</f>
        <v>0.683211678832117</v>
      </c>
      <c r="M256" s="54" t="n">
        <f aca="false">IF(B256="11",0,IF(B256="16",0,IF(B256="23",0,IF(B256="33",0,IF(B256="50",0,IF(B256="54",0,IF(K256=0,H256,K256*L256)))))))</f>
        <v>0</v>
      </c>
      <c r="N256" s="18" t="n">
        <f aca="false">SUMIF($G$2:$G$3223,G256,$M$2:$M$3223)</f>
        <v>2689</v>
      </c>
      <c r="O256" s="0" t="n">
        <f aca="false">M256/N256</f>
        <v>0</v>
      </c>
    </row>
    <row r="257" customFormat="false" ht="15" hidden="false" customHeight="false" outlineLevel="0" collapsed="false">
      <c r="A257" s="55" t="s">
        <v>956</v>
      </c>
      <c r="B257" s="55" t="s">
        <v>115</v>
      </c>
      <c r="C257" s="55" t="s">
        <v>196</v>
      </c>
      <c r="D257" s="55" t="s">
        <v>957</v>
      </c>
      <c r="E257" s="55" t="s">
        <v>455</v>
      </c>
      <c r="F257" s="55" t="s">
        <v>930</v>
      </c>
      <c r="G257" s="53" t="n">
        <f aca="false">VLOOKUP(B257,'State to PAD Xwalk'!$B$2:$C$52,2,FALSE())</f>
        <v>4</v>
      </c>
      <c r="H257" s="0" t="n">
        <f aca="false">IF(ISERROR(VLOOKUP($A257,'County Business Patterns'!$A$3:$H$2811,6,FALSE())),0,VLOOKUP($A257,'County Business Patterns'!$A$3:$H$2811,6,FALSE()))</f>
        <v>0</v>
      </c>
      <c r="I257" s="17" t="e">
        <f aca="false">VLOOKUP($A257,'County Business Patterns'!$A$3:$H$2811,5,FALSE())</f>
        <v>#N/A</v>
      </c>
      <c r="J257" s="17" t="e">
        <f aca="false">VLOOKUP($A257,'County Business Patterns'!$A$3:$H$2811,7,FALSE())</f>
        <v>#N/A</v>
      </c>
      <c r="K257" s="18" t="n">
        <f aca="false">IF(ISERROR(VLOOKUP($A257,'County Business Patterns'!$A$3:$H$2811,8,FALSE())),0,VLOOKUP($A257,'County Business Patterns'!$A$3:$H$2811,8,FALSE()))</f>
        <v>0</v>
      </c>
      <c r="L257" s="0" t="n">
        <f aca="false">VLOOKUP($B257,'State Business Patterns'!$A$3:$J$54,10,FALSE())</f>
        <v>0.683211678832117</v>
      </c>
      <c r="M257" s="54" t="n">
        <f aca="false">IF(B257="11",0,IF(B257="16",0,IF(B257="23",0,IF(B257="33",0,IF(B257="50",0,IF(B257="54",0,IF(K257=0,H257,K257*L257)))))))</f>
        <v>0</v>
      </c>
      <c r="N257" s="18" t="n">
        <f aca="false">SUMIF($G$2:$G$3223,G257,$M$2:$M$3223)</f>
        <v>2689</v>
      </c>
      <c r="O257" s="0" t="n">
        <f aca="false">M257/N257</f>
        <v>0</v>
      </c>
    </row>
    <row r="258" customFormat="false" ht="15" hidden="false" customHeight="false" outlineLevel="0" collapsed="false">
      <c r="A258" s="55" t="s">
        <v>958</v>
      </c>
      <c r="B258" s="55" t="s">
        <v>115</v>
      </c>
      <c r="C258" s="55" t="s">
        <v>257</v>
      </c>
      <c r="D258" s="55" t="s">
        <v>959</v>
      </c>
      <c r="E258" s="55" t="s">
        <v>455</v>
      </c>
      <c r="F258" s="55" t="s">
        <v>930</v>
      </c>
      <c r="G258" s="53" t="n">
        <f aca="false">VLOOKUP(B258,'State to PAD Xwalk'!$B$2:$C$52,2,FALSE())</f>
        <v>4</v>
      </c>
      <c r="H258" s="0" t="n">
        <f aca="false">IF(ISERROR(VLOOKUP($A258,'County Business Patterns'!$A$3:$H$2811,6,FALSE())),0,VLOOKUP($A258,'County Business Patterns'!$A$3:$H$2811,6,FALSE()))</f>
        <v>0</v>
      </c>
      <c r="I258" s="17" t="e">
        <f aca="false">VLOOKUP($A258,'County Business Patterns'!$A$3:$H$2811,5,FALSE())</f>
        <v>#N/A</v>
      </c>
      <c r="J258" s="17" t="e">
        <f aca="false">VLOOKUP($A258,'County Business Patterns'!$A$3:$H$2811,7,FALSE())</f>
        <v>#N/A</v>
      </c>
      <c r="K258" s="18" t="n">
        <f aca="false">IF(ISERROR(VLOOKUP($A258,'County Business Patterns'!$A$3:$H$2811,8,FALSE())),0,VLOOKUP($A258,'County Business Patterns'!$A$3:$H$2811,8,FALSE()))</f>
        <v>0</v>
      </c>
      <c r="L258" s="0" t="n">
        <f aca="false">VLOOKUP($B258,'State Business Patterns'!$A$3:$J$54,10,FALSE())</f>
        <v>0.683211678832117</v>
      </c>
      <c r="M258" s="54" t="n">
        <f aca="false">IF(B258="11",0,IF(B258="16",0,IF(B258="23",0,IF(B258="33",0,IF(B258="50",0,IF(B258="54",0,IF(K258=0,H258,K258*L258)))))))</f>
        <v>0</v>
      </c>
      <c r="N258" s="18" t="n">
        <f aca="false">SUMIF($G$2:$G$3223,G258,$M$2:$M$3223)</f>
        <v>2689</v>
      </c>
      <c r="O258" s="0" t="n">
        <f aca="false">M258/N258</f>
        <v>0</v>
      </c>
    </row>
    <row r="259" customFormat="false" ht="15" hidden="false" customHeight="false" outlineLevel="0" collapsed="false">
      <c r="A259" s="55" t="s">
        <v>960</v>
      </c>
      <c r="B259" s="55" t="s">
        <v>115</v>
      </c>
      <c r="C259" s="55" t="s">
        <v>197</v>
      </c>
      <c r="D259" s="55" t="s">
        <v>961</v>
      </c>
      <c r="E259" s="55" t="s">
        <v>455</v>
      </c>
      <c r="F259" s="55" t="s">
        <v>930</v>
      </c>
      <c r="G259" s="53" t="n">
        <f aca="false">VLOOKUP(B259,'State to PAD Xwalk'!$B$2:$C$52,2,FALSE())</f>
        <v>4</v>
      </c>
      <c r="H259" s="0" t="n">
        <f aca="false">IF(ISERROR(VLOOKUP($A259,'County Business Patterns'!$A$3:$H$2811,6,FALSE())),0,VLOOKUP($A259,'County Business Patterns'!$A$3:$H$2811,6,FALSE()))</f>
        <v>0</v>
      </c>
      <c r="I259" s="17" t="e">
        <f aca="false">VLOOKUP($A259,'County Business Patterns'!$A$3:$H$2811,5,FALSE())</f>
        <v>#N/A</v>
      </c>
      <c r="J259" s="17" t="e">
        <f aca="false">VLOOKUP($A259,'County Business Patterns'!$A$3:$H$2811,7,FALSE())</f>
        <v>#N/A</v>
      </c>
      <c r="K259" s="18" t="n">
        <f aca="false">IF(ISERROR(VLOOKUP($A259,'County Business Patterns'!$A$3:$H$2811,8,FALSE())),0,VLOOKUP($A259,'County Business Patterns'!$A$3:$H$2811,8,FALSE()))</f>
        <v>0</v>
      </c>
      <c r="L259" s="0" t="n">
        <f aca="false">VLOOKUP($B259,'State Business Patterns'!$A$3:$J$54,10,FALSE())</f>
        <v>0.683211678832117</v>
      </c>
      <c r="M259" s="54" t="n">
        <f aca="false">IF(B259="11",0,IF(B259="16",0,IF(B259="23",0,IF(B259="33",0,IF(B259="50",0,IF(B259="54",0,IF(K259=0,H259,K259*L259)))))))</f>
        <v>0</v>
      </c>
      <c r="N259" s="18" t="n">
        <f aca="false">SUMIF($G$2:$G$3223,G259,$M$2:$M$3223)</f>
        <v>2689</v>
      </c>
      <c r="O259" s="0" t="n">
        <f aca="false">M259/N259</f>
        <v>0</v>
      </c>
    </row>
    <row r="260" customFormat="false" ht="15" hidden="false" customHeight="false" outlineLevel="0" collapsed="false">
      <c r="A260" s="55" t="s">
        <v>962</v>
      </c>
      <c r="B260" s="55" t="s">
        <v>115</v>
      </c>
      <c r="C260" s="55" t="s">
        <v>258</v>
      </c>
      <c r="D260" s="55" t="s">
        <v>963</v>
      </c>
      <c r="E260" s="55" t="s">
        <v>455</v>
      </c>
      <c r="F260" s="55" t="s">
        <v>930</v>
      </c>
      <c r="G260" s="53" t="n">
        <f aca="false">VLOOKUP(B260,'State to PAD Xwalk'!$B$2:$C$52,2,FALSE())</f>
        <v>4</v>
      </c>
      <c r="H260" s="0" t="n">
        <f aca="false">IF(ISERROR(VLOOKUP($A260,'County Business Patterns'!$A$3:$H$2811,6,FALSE())),0,VLOOKUP($A260,'County Business Patterns'!$A$3:$H$2811,6,FALSE()))</f>
        <v>80</v>
      </c>
      <c r="I260" s="17" t="n">
        <f aca="false">VLOOKUP($A260,'County Business Patterns'!$A$3:$H$2811,5,FALSE())</f>
        <v>0</v>
      </c>
      <c r="J260" s="17" t="n">
        <f aca="false">VLOOKUP($A260,'County Business Patterns'!$A$3:$H$2811,7,FALSE())</f>
        <v>0</v>
      </c>
      <c r="K260" s="18" t="n">
        <f aca="false">IF(ISERROR(VLOOKUP($A260,'County Business Patterns'!$A$3:$H$2811,8,FALSE())),0,VLOOKUP($A260,'County Business Patterns'!$A$3:$H$2811,8,FALSE()))</f>
        <v>0</v>
      </c>
      <c r="L260" s="0" t="n">
        <f aca="false">VLOOKUP($B260,'State Business Patterns'!$A$3:$J$54,10,FALSE())</f>
        <v>0.683211678832117</v>
      </c>
      <c r="M260" s="54" t="n">
        <f aca="false">IF(B260="11",0,IF(B260="16",0,IF(B260="23",0,IF(B260="33",0,IF(B260="50",0,IF(B260="54",0,IF(K260=0,H260,K260*L260)))))))</f>
        <v>80</v>
      </c>
      <c r="N260" s="18" t="n">
        <f aca="false">SUMIF($G$2:$G$3223,G260,$M$2:$M$3223)</f>
        <v>2689</v>
      </c>
      <c r="O260" s="0" t="n">
        <f aca="false">M260/N260</f>
        <v>0.0297508367422834</v>
      </c>
    </row>
    <row r="261" customFormat="false" ht="15" hidden="false" customHeight="false" outlineLevel="0" collapsed="false">
      <c r="A261" s="55" t="s">
        <v>964</v>
      </c>
      <c r="B261" s="55" t="s">
        <v>115</v>
      </c>
      <c r="C261" s="55" t="s">
        <v>198</v>
      </c>
      <c r="D261" s="55" t="s">
        <v>965</v>
      </c>
      <c r="E261" s="55" t="s">
        <v>455</v>
      </c>
      <c r="F261" s="55" t="s">
        <v>930</v>
      </c>
      <c r="G261" s="53" t="n">
        <f aca="false">VLOOKUP(B261,'State to PAD Xwalk'!$B$2:$C$52,2,FALSE())</f>
        <v>4</v>
      </c>
      <c r="H261" s="0" t="n">
        <f aca="false">IF(ISERROR(VLOOKUP($A261,'County Business Patterns'!$A$3:$H$2811,6,FALSE())),0,VLOOKUP($A261,'County Business Patterns'!$A$3:$H$2811,6,FALSE()))</f>
        <v>0</v>
      </c>
      <c r="I261" s="17" t="e">
        <f aca="false">VLOOKUP($A261,'County Business Patterns'!$A$3:$H$2811,5,FALSE())</f>
        <v>#N/A</v>
      </c>
      <c r="J261" s="17" t="e">
        <f aca="false">VLOOKUP($A261,'County Business Patterns'!$A$3:$H$2811,7,FALSE())</f>
        <v>#N/A</v>
      </c>
      <c r="K261" s="18" t="n">
        <f aca="false">IF(ISERROR(VLOOKUP($A261,'County Business Patterns'!$A$3:$H$2811,8,FALSE())),0,VLOOKUP($A261,'County Business Patterns'!$A$3:$H$2811,8,FALSE()))</f>
        <v>0</v>
      </c>
      <c r="L261" s="0" t="n">
        <f aca="false">VLOOKUP($B261,'State Business Patterns'!$A$3:$J$54,10,FALSE())</f>
        <v>0.683211678832117</v>
      </c>
      <c r="M261" s="54" t="n">
        <f aca="false">IF(B261="11",0,IF(B261="16",0,IF(B261="23",0,IF(B261="33",0,IF(B261="50",0,IF(B261="54",0,IF(K261=0,H261,K261*L261)))))))</f>
        <v>0</v>
      </c>
      <c r="N261" s="18" t="n">
        <f aca="false">SUMIF($G$2:$G$3223,G261,$M$2:$M$3223)</f>
        <v>2689</v>
      </c>
      <c r="O261" s="0" t="n">
        <f aca="false">M261/N261</f>
        <v>0</v>
      </c>
    </row>
    <row r="262" customFormat="false" ht="15" hidden="false" customHeight="false" outlineLevel="0" collapsed="false">
      <c r="A262" s="55" t="s">
        <v>966</v>
      </c>
      <c r="B262" s="55" t="s">
        <v>115</v>
      </c>
      <c r="C262" s="55" t="s">
        <v>199</v>
      </c>
      <c r="D262" s="55" t="s">
        <v>967</v>
      </c>
      <c r="E262" s="55" t="s">
        <v>455</v>
      </c>
      <c r="F262" s="55" t="s">
        <v>930</v>
      </c>
      <c r="G262" s="53" t="n">
        <f aca="false">VLOOKUP(B262,'State to PAD Xwalk'!$B$2:$C$52,2,FALSE())</f>
        <v>4</v>
      </c>
      <c r="H262" s="0" t="n">
        <f aca="false">IF(ISERROR(VLOOKUP($A262,'County Business Patterns'!$A$3:$H$2811,6,FALSE())),0,VLOOKUP($A262,'County Business Patterns'!$A$3:$H$2811,6,FALSE()))</f>
        <v>0</v>
      </c>
      <c r="I262" s="17" t="str">
        <f aca="false">VLOOKUP($A262,'County Business Patterns'!$A$3:$H$2811,5,FALSE())</f>
        <v>A</v>
      </c>
      <c r="J262" s="17" t="str">
        <f aca="false">VLOOKUP($A262,'County Business Patterns'!$A$3:$H$2811,7,FALSE())</f>
        <v>0-19</v>
      </c>
      <c r="K262" s="18" t="n">
        <f aca="false">IF(ISERROR(VLOOKUP($A262,'County Business Patterns'!$A$3:$H$2811,8,FALSE())),0,VLOOKUP($A262,'County Business Patterns'!$A$3:$H$2811,8,FALSE()))</f>
        <v>10</v>
      </c>
      <c r="L262" s="0" t="n">
        <f aca="false">VLOOKUP($B262,'State Business Patterns'!$A$3:$J$54,10,FALSE())</f>
        <v>0.683211678832117</v>
      </c>
      <c r="M262" s="54" t="n">
        <f aca="false">IF(B262="11",0,IF(B262="16",0,IF(B262="23",0,IF(B262="33",0,IF(B262="50",0,IF(B262="54",0,IF(K262=0,H262,K262*L262)))))))</f>
        <v>6.83211678832117</v>
      </c>
      <c r="N262" s="18" t="n">
        <f aca="false">SUMIF($G$2:$G$3223,G262,$M$2:$M$3223)</f>
        <v>2689</v>
      </c>
      <c r="O262" s="0" t="n">
        <f aca="false">M262/N262</f>
        <v>0.00254076488966946</v>
      </c>
    </row>
    <row r="263" customFormat="false" ht="15" hidden="false" customHeight="false" outlineLevel="0" collapsed="false">
      <c r="A263" s="55" t="s">
        <v>968</v>
      </c>
      <c r="B263" s="55" t="s">
        <v>115</v>
      </c>
      <c r="C263" s="55" t="s">
        <v>259</v>
      </c>
      <c r="D263" s="55" t="s">
        <v>969</v>
      </c>
      <c r="E263" s="55" t="s">
        <v>455</v>
      </c>
      <c r="F263" s="55" t="s">
        <v>930</v>
      </c>
      <c r="G263" s="53" t="n">
        <f aca="false">VLOOKUP(B263,'State to PAD Xwalk'!$B$2:$C$52,2,FALSE())</f>
        <v>4</v>
      </c>
      <c r="H263" s="0" t="n">
        <f aca="false">IF(ISERROR(VLOOKUP($A263,'County Business Patterns'!$A$3:$H$2811,6,FALSE())),0,VLOOKUP($A263,'County Business Patterns'!$A$3:$H$2811,6,FALSE()))</f>
        <v>28</v>
      </c>
      <c r="I263" s="17" t="n">
        <f aca="false">VLOOKUP($A263,'County Business Patterns'!$A$3:$H$2811,5,FALSE())</f>
        <v>0</v>
      </c>
      <c r="J263" s="17" t="n">
        <f aca="false">VLOOKUP($A263,'County Business Patterns'!$A$3:$H$2811,7,FALSE())</f>
        <v>0</v>
      </c>
      <c r="K263" s="18" t="n">
        <f aca="false">IF(ISERROR(VLOOKUP($A263,'County Business Patterns'!$A$3:$H$2811,8,FALSE())),0,VLOOKUP($A263,'County Business Patterns'!$A$3:$H$2811,8,FALSE()))</f>
        <v>0</v>
      </c>
      <c r="L263" s="0" t="n">
        <f aca="false">VLOOKUP($B263,'State Business Patterns'!$A$3:$J$54,10,FALSE())</f>
        <v>0.683211678832117</v>
      </c>
      <c r="M263" s="54" t="n">
        <f aca="false">IF(B263="11",0,IF(B263="16",0,IF(B263="23",0,IF(B263="33",0,IF(B263="50",0,IF(B263="54",0,IF(K263=0,H263,K263*L263)))))))</f>
        <v>28</v>
      </c>
      <c r="N263" s="18" t="n">
        <f aca="false">SUMIF($G$2:$G$3223,G263,$M$2:$M$3223)</f>
        <v>2689</v>
      </c>
      <c r="O263" s="0" t="n">
        <f aca="false">M263/N263</f>
        <v>0.0104127928597992</v>
      </c>
    </row>
    <row r="264" customFormat="false" ht="15" hidden="false" customHeight="false" outlineLevel="0" collapsed="false">
      <c r="A264" s="55" t="s">
        <v>970</v>
      </c>
      <c r="B264" s="55" t="s">
        <v>115</v>
      </c>
      <c r="C264" s="55" t="s">
        <v>200</v>
      </c>
      <c r="D264" s="55" t="s">
        <v>971</v>
      </c>
      <c r="E264" s="55" t="s">
        <v>455</v>
      </c>
      <c r="F264" s="55" t="s">
        <v>930</v>
      </c>
      <c r="G264" s="53" t="n">
        <f aca="false">VLOOKUP(B264,'State to PAD Xwalk'!$B$2:$C$52,2,FALSE())</f>
        <v>4</v>
      </c>
      <c r="H264" s="0" t="n">
        <f aca="false">IF(ISERROR(VLOOKUP($A264,'County Business Patterns'!$A$3:$H$2811,6,FALSE())),0,VLOOKUP($A264,'County Business Patterns'!$A$3:$H$2811,6,FALSE()))</f>
        <v>0</v>
      </c>
      <c r="I264" s="17" t="str">
        <f aca="false">VLOOKUP($A264,'County Business Patterns'!$A$3:$H$2811,5,FALSE())</f>
        <v>A</v>
      </c>
      <c r="J264" s="17" t="str">
        <f aca="false">VLOOKUP($A264,'County Business Patterns'!$A$3:$H$2811,7,FALSE())</f>
        <v>0-19</v>
      </c>
      <c r="K264" s="18" t="n">
        <f aca="false">IF(ISERROR(VLOOKUP($A264,'County Business Patterns'!$A$3:$H$2811,8,FALSE())),0,VLOOKUP($A264,'County Business Patterns'!$A$3:$H$2811,8,FALSE()))</f>
        <v>10</v>
      </c>
      <c r="L264" s="0" t="n">
        <f aca="false">VLOOKUP($B264,'State Business Patterns'!$A$3:$J$54,10,FALSE())</f>
        <v>0.683211678832117</v>
      </c>
      <c r="M264" s="54" t="n">
        <f aca="false">IF(B264="11",0,IF(B264="16",0,IF(B264="23",0,IF(B264="33",0,IF(B264="50",0,IF(B264="54",0,IF(K264=0,H264,K264*L264)))))))</f>
        <v>6.83211678832117</v>
      </c>
      <c r="N264" s="18" t="n">
        <f aca="false">SUMIF($G$2:$G$3223,G264,$M$2:$M$3223)</f>
        <v>2689</v>
      </c>
      <c r="O264" s="0" t="n">
        <f aca="false">M264/N264</f>
        <v>0.00254076488966946</v>
      </c>
    </row>
    <row r="265" customFormat="false" ht="15" hidden="false" customHeight="false" outlineLevel="0" collapsed="false">
      <c r="A265" s="55" t="s">
        <v>972</v>
      </c>
      <c r="B265" s="55" t="s">
        <v>115</v>
      </c>
      <c r="C265" s="55" t="s">
        <v>260</v>
      </c>
      <c r="D265" s="55" t="s">
        <v>973</v>
      </c>
      <c r="E265" s="55" t="s">
        <v>455</v>
      </c>
      <c r="F265" s="55" t="s">
        <v>930</v>
      </c>
      <c r="G265" s="53" t="n">
        <f aca="false">VLOOKUP(B265,'State to PAD Xwalk'!$B$2:$C$52,2,FALSE())</f>
        <v>4</v>
      </c>
      <c r="H265" s="0" t="n">
        <f aca="false">IF(ISERROR(VLOOKUP($A265,'County Business Patterns'!$A$3:$H$2811,6,FALSE())),0,VLOOKUP($A265,'County Business Patterns'!$A$3:$H$2811,6,FALSE()))</f>
        <v>54</v>
      </c>
      <c r="I265" s="17" t="n">
        <f aca="false">VLOOKUP($A265,'County Business Patterns'!$A$3:$H$2811,5,FALSE())</f>
        <v>0</v>
      </c>
      <c r="J265" s="17" t="n">
        <f aca="false">VLOOKUP($A265,'County Business Patterns'!$A$3:$H$2811,7,FALSE())</f>
        <v>0</v>
      </c>
      <c r="K265" s="18" t="n">
        <f aca="false">IF(ISERROR(VLOOKUP($A265,'County Business Patterns'!$A$3:$H$2811,8,FALSE())),0,VLOOKUP($A265,'County Business Patterns'!$A$3:$H$2811,8,FALSE()))</f>
        <v>0</v>
      </c>
      <c r="L265" s="0" t="n">
        <f aca="false">VLOOKUP($B265,'State Business Patterns'!$A$3:$J$54,10,FALSE())</f>
        <v>0.683211678832117</v>
      </c>
      <c r="M265" s="54" t="n">
        <f aca="false">IF(B265="11",0,IF(B265="16",0,IF(B265="23",0,IF(B265="33",0,IF(B265="50",0,IF(B265="54",0,IF(K265=0,H265,K265*L265)))))))</f>
        <v>54</v>
      </c>
      <c r="N265" s="18" t="n">
        <f aca="false">SUMIF($G$2:$G$3223,G265,$M$2:$M$3223)</f>
        <v>2689</v>
      </c>
      <c r="O265" s="0" t="n">
        <f aca="false">M265/N265</f>
        <v>0.0200818148010413</v>
      </c>
    </row>
    <row r="266" customFormat="false" ht="15" hidden="false" customHeight="false" outlineLevel="0" collapsed="false">
      <c r="A266" s="55" t="s">
        <v>974</v>
      </c>
      <c r="B266" s="55" t="s">
        <v>115</v>
      </c>
      <c r="C266" s="55" t="s">
        <v>201</v>
      </c>
      <c r="D266" s="55" t="s">
        <v>975</v>
      </c>
      <c r="E266" s="55" t="s">
        <v>455</v>
      </c>
      <c r="F266" s="55" t="s">
        <v>930</v>
      </c>
      <c r="G266" s="53" t="n">
        <f aca="false">VLOOKUP(B266,'State to PAD Xwalk'!$B$2:$C$52,2,FALSE())</f>
        <v>4</v>
      </c>
      <c r="H266" s="0" t="n">
        <f aca="false">IF(ISERROR(VLOOKUP($A266,'County Business Patterns'!$A$3:$H$2811,6,FALSE())),0,VLOOKUP($A266,'County Business Patterns'!$A$3:$H$2811,6,FALSE()))</f>
        <v>0</v>
      </c>
      <c r="I266" s="17" t="e">
        <f aca="false">VLOOKUP($A266,'County Business Patterns'!$A$3:$H$2811,5,FALSE())</f>
        <v>#N/A</v>
      </c>
      <c r="J266" s="17" t="e">
        <f aca="false">VLOOKUP($A266,'County Business Patterns'!$A$3:$H$2811,7,FALSE())</f>
        <v>#N/A</v>
      </c>
      <c r="K266" s="18" t="n">
        <f aca="false">IF(ISERROR(VLOOKUP($A266,'County Business Patterns'!$A$3:$H$2811,8,FALSE())),0,VLOOKUP($A266,'County Business Patterns'!$A$3:$H$2811,8,FALSE()))</f>
        <v>0</v>
      </c>
      <c r="L266" s="0" t="n">
        <f aca="false">VLOOKUP($B266,'State Business Patterns'!$A$3:$J$54,10,FALSE())</f>
        <v>0.683211678832117</v>
      </c>
      <c r="M266" s="54" t="n">
        <f aca="false">IF(B266="11",0,IF(B266="16",0,IF(B266="23",0,IF(B266="33",0,IF(B266="50",0,IF(B266="54",0,IF(K266=0,H266,K266*L266)))))))</f>
        <v>0</v>
      </c>
      <c r="N266" s="18" t="n">
        <f aca="false">SUMIF($G$2:$G$3223,G266,$M$2:$M$3223)</f>
        <v>2689</v>
      </c>
      <c r="O266" s="0" t="n">
        <f aca="false">M266/N266</f>
        <v>0</v>
      </c>
    </row>
    <row r="267" customFormat="false" ht="15" hidden="false" customHeight="false" outlineLevel="0" collapsed="false">
      <c r="A267" s="55" t="s">
        <v>976</v>
      </c>
      <c r="B267" s="55" t="s">
        <v>115</v>
      </c>
      <c r="C267" s="55" t="s">
        <v>202</v>
      </c>
      <c r="D267" s="55" t="s">
        <v>977</v>
      </c>
      <c r="E267" s="55" t="s">
        <v>455</v>
      </c>
      <c r="F267" s="55" t="s">
        <v>930</v>
      </c>
      <c r="G267" s="53" t="n">
        <f aca="false">VLOOKUP(B267,'State to PAD Xwalk'!$B$2:$C$52,2,FALSE())</f>
        <v>4</v>
      </c>
      <c r="H267" s="0" t="n">
        <f aca="false">IF(ISERROR(VLOOKUP($A267,'County Business Patterns'!$A$3:$H$2811,6,FALSE())),0,VLOOKUP($A267,'County Business Patterns'!$A$3:$H$2811,6,FALSE()))</f>
        <v>0</v>
      </c>
      <c r="I267" s="17" t="str">
        <f aca="false">VLOOKUP($A267,'County Business Patterns'!$A$3:$H$2811,5,FALSE())</f>
        <v>B</v>
      </c>
      <c r="J267" s="17" t="str">
        <f aca="false">VLOOKUP($A267,'County Business Patterns'!$A$3:$H$2811,7,FALSE())</f>
        <v>20-99</v>
      </c>
      <c r="K267" s="18" t="n">
        <f aca="false">IF(ISERROR(VLOOKUP($A267,'County Business Patterns'!$A$3:$H$2811,8,FALSE())),0,VLOOKUP($A267,'County Business Patterns'!$A$3:$H$2811,8,FALSE()))</f>
        <v>60</v>
      </c>
      <c r="L267" s="0" t="n">
        <f aca="false">VLOOKUP($B267,'State Business Patterns'!$A$3:$J$54,10,FALSE())</f>
        <v>0.683211678832117</v>
      </c>
      <c r="M267" s="54" t="n">
        <f aca="false">IF(B267="11",0,IF(B267="16",0,IF(B267="23",0,IF(B267="33",0,IF(B267="50",0,IF(B267="54",0,IF(K267=0,H267,K267*L267)))))))</f>
        <v>40.992700729927</v>
      </c>
      <c r="N267" s="18" t="n">
        <f aca="false">SUMIF($G$2:$G$3223,G267,$M$2:$M$3223)</f>
        <v>2689</v>
      </c>
      <c r="O267" s="0" t="n">
        <f aca="false">M267/N267</f>
        <v>0.0152445893380167</v>
      </c>
    </row>
    <row r="268" customFormat="false" ht="15" hidden="false" customHeight="false" outlineLevel="0" collapsed="false">
      <c r="A268" s="55" t="s">
        <v>978</v>
      </c>
      <c r="B268" s="55" t="s">
        <v>115</v>
      </c>
      <c r="C268" s="55" t="s">
        <v>203</v>
      </c>
      <c r="D268" s="55" t="s">
        <v>979</v>
      </c>
      <c r="E268" s="55" t="s">
        <v>455</v>
      </c>
      <c r="F268" s="55" t="s">
        <v>930</v>
      </c>
      <c r="G268" s="53" t="n">
        <f aca="false">VLOOKUP(B268,'State to PAD Xwalk'!$B$2:$C$52,2,FALSE())</f>
        <v>4</v>
      </c>
      <c r="H268" s="0" t="n">
        <f aca="false">IF(ISERROR(VLOOKUP($A268,'County Business Patterns'!$A$3:$H$2811,6,FALSE())),0,VLOOKUP($A268,'County Business Patterns'!$A$3:$H$2811,6,FALSE()))</f>
        <v>0</v>
      </c>
      <c r="I268" s="17" t="e">
        <f aca="false">VLOOKUP($A268,'County Business Patterns'!$A$3:$H$2811,5,FALSE())</f>
        <v>#N/A</v>
      </c>
      <c r="J268" s="17" t="e">
        <f aca="false">VLOOKUP($A268,'County Business Patterns'!$A$3:$H$2811,7,FALSE())</f>
        <v>#N/A</v>
      </c>
      <c r="K268" s="18" t="n">
        <f aca="false">IF(ISERROR(VLOOKUP($A268,'County Business Patterns'!$A$3:$H$2811,8,FALSE())),0,VLOOKUP($A268,'County Business Patterns'!$A$3:$H$2811,8,FALSE()))</f>
        <v>0</v>
      </c>
      <c r="L268" s="0" t="n">
        <f aca="false">VLOOKUP($B268,'State Business Patterns'!$A$3:$J$54,10,FALSE())</f>
        <v>0.683211678832117</v>
      </c>
      <c r="M268" s="54" t="n">
        <f aca="false">IF(B268="11",0,IF(B268="16",0,IF(B268="23",0,IF(B268="33",0,IF(B268="50",0,IF(B268="54",0,IF(K268=0,H268,K268*L268)))))))</f>
        <v>0</v>
      </c>
      <c r="N268" s="18" t="n">
        <f aca="false">SUMIF($G$2:$G$3223,G268,$M$2:$M$3223)</f>
        <v>2689</v>
      </c>
      <c r="O268" s="0" t="n">
        <f aca="false">M268/N268</f>
        <v>0</v>
      </c>
    </row>
    <row r="269" customFormat="false" ht="15" hidden="false" customHeight="false" outlineLevel="0" collapsed="false">
      <c r="A269" s="55" t="s">
        <v>980</v>
      </c>
      <c r="B269" s="55" t="s">
        <v>115</v>
      </c>
      <c r="C269" s="55" t="s">
        <v>275</v>
      </c>
      <c r="D269" s="55" t="s">
        <v>981</v>
      </c>
      <c r="E269" s="55" t="s">
        <v>455</v>
      </c>
      <c r="F269" s="55" t="s">
        <v>930</v>
      </c>
      <c r="G269" s="53" t="n">
        <f aca="false">VLOOKUP(B269,'State to PAD Xwalk'!$B$2:$C$52,2,FALSE())</f>
        <v>4</v>
      </c>
      <c r="H269" s="0" t="n">
        <f aca="false">IF(ISERROR(VLOOKUP($A269,'County Business Patterns'!$A$3:$H$2811,6,FALSE())),0,VLOOKUP($A269,'County Business Patterns'!$A$3:$H$2811,6,FALSE()))</f>
        <v>0</v>
      </c>
      <c r="I269" s="17" t="e">
        <f aca="false">VLOOKUP($A269,'County Business Patterns'!$A$3:$H$2811,5,FALSE())</f>
        <v>#N/A</v>
      </c>
      <c r="J269" s="17" t="e">
        <f aca="false">VLOOKUP($A269,'County Business Patterns'!$A$3:$H$2811,7,FALSE())</f>
        <v>#N/A</v>
      </c>
      <c r="K269" s="18" t="n">
        <f aca="false">IF(ISERROR(VLOOKUP($A269,'County Business Patterns'!$A$3:$H$2811,8,FALSE())),0,VLOOKUP($A269,'County Business Patterns'!$A$3:$H$2811,8,FALSE()))</f>
        <v>0</v>
      </c>
      <c r="L269" s="0" t="n">
        <f aca="false">VLOOKUP($B269,'State Business Patterns'!$A$3:$J$54,10,FALSE())</f>
        <v>0.683211678832117</v>
      </c>
      <c r="M269" s="54" t="n">
        <f aca="false">IF(B269="11",0,IF(B269="16",0,IF(B269="23",0,IF(B269="33",0,IF(B269="50",0,IF(B269="54",0,IF(K269=0,H269,K269*L269)))))))</f>
        <v>0</v>
      </c>
      <c r="N269" s="18" t="n">
        <f aca="false">SUMIF($G$2:$G$3223,G269,$M$2:$M$3223)</f>
        <v>2689</v>
      </c>
      <c r="O269" s="0" t="n">
        <f aca="false">M269/N269</f>
        <v>0</v>
      </c>
    </row>
    <row r="270" customFormat="false" ht="15" hidden="false" customHeight="false" outlineLevel="0" collapsed="false">
      <c r="A270" s="55" t="s">
        <v>982</v>
      </c>
      <c r="B270" s="55" t="s">
        <v>115</v>
      </c>
      <c r="C270" s="55" t="s">
        <v>204</v>
      </c>
      <c r="D270" s="55" t="s">
        <v>983</v>
      </c>
      <c r="E270" s="55" t="s">
        <v>455</v>
      </c>
      <c r="F270" s="55" t="s">
        <v>930</v>
      </c>
      <c r="G270" s="53" t="n">
        <f aca="false">VLOOKUP(B270,'State to PAD Xwalk'!$B$2:$C$52,2,FALSE())</f>
        <v>4</v>
      </c>
      <c r="H270" s="0" t="n">
        <f aca="false">IF(ISERROR(VLOOKUP($A270,'County Business Patterns'!$A$3:$H$2811,6,FALSE())),0,VLOOKUP($A270,'County Business Patterns'!$A$3:$H$2811,6,FALSE()))</f>
        <v>0</v>
      </c>
      <c r="I270" s="17" t="str">
        <f aca="false">VLOOKUP($A270,'County Business Patterns'!$A$3:$H$2811,5,FALSE())</f>
        <v>A</v>
      </c>
      <c r="J270" s="17" t="str">
        <f aca="false">VLOOKUP($A270,'County Business Patterns'!$A$3:$H$2811,7,FALSE())</f>
        <v>0-19</v>
      </c>
      <c r="K270" s="18" t="n">
        <f aca="false">IF(ISERROR(VLOOKUP($A270,'County Business Patterns'!$A$3:$H$2811,8,FALSE())),0,VLOOKUP($A270,'County Business Patterns'!$A$3:$H$2811,8,FALSE()))</f>
        <v>10</v>
      </c>
      <c r="L270" s="0" t="n">
        <f aca="false">VLOOKUP($B270,'State Business Patterns'!$A$3:$J$54,10,FALSE())</f>
        <v>0.683211678832117</v>
      </c>
      <c r="M270" s="54" t="n">
        <f aca="false">IF(B270="11",0,IF(B270="16",0,IF(B270="23",0,IF(B270="33",0,IF(B270="50",0,IF(B270="54",0,IF(K270=0,H270,K270*L270)))))))</f>
        <v>6.83211678832117</v>
      </c>
      <c r="N270" s="18" t="n">
        <f aca="false">SUMIF($G$2:$G$3223,G270,$M$2:$M$3223)</f>
        <v>2689</v>
      </c>
      <c r="O270" s="0" t="n">
        <f aca="false">M270/N270</f>
        <v>0.00254076488966946</v>
      </c>
    </row>
    <row r="271" customFormat="false" ht="15" hidden="false" customHeight="false" outlineLevel="0" collapsed="false">
      <c r="A271" s="55" t="s">
        <v>984</v>
      </c>
      <c r="B271" s="55" t="s">
        <v>115</v>
      </c>
      <c r="C271" s="55" t="s">
        <v>205</v>
      </c>
      <c r="D271" s="55" t="s">
        <v>985</v>
      </c>
      <c r="E271" s="55" t="s">
        <v>455</v>
      </c>
      <c r="F271" s="55" t="s">
        <v>930</v>
      </c>
      <c r="G271" s="53" t="n">
        <f aca="false">VLOOKUP(B271,'State to PAD Xwalk'!$B$2:$C$52,2,FALSE())</f>
        <v>4</v>
      </c>
      <c r="H271" s="0" t="n">
        <f aca="false">IF(ISERROR(VLOOKUP($A271,'County Business Patterns'!$A$3:$H$2811,6,FALSE())),0,VLOOKUP($A271,'County Business Patterns'!$A$3:$H$2811,6,FALSE()))</f>
        <v>0</v>
      </c>
      <c r="I271" s="17" t="e">
        <f aca="false">VLOOKUP($A271,'County Business Patterns'!$A$3:$H$2811,5,FALSE())</f>
        <v>#N/A</v>
      </c>
      <c r="J271" s="17" t="e">
        <f aca="false">VLOOKUP($A271,'County Business Patterns'!$A$3:$H$2811,7,FALSE())</f>
        <v>#N/A</v>
      </c>
      <c r="K271" s="18" t="n">
        <f aca="false">IF(ISERROR(VLOOKUP($A271,'County Business Patterns'!$A$3:$H$2811,8,FALSE())),0,VLOOKUP($A271,'County Business Patterns'!$A$3:$H$2811,8,FALSE()))</f>
        <v>0</v>
      </c>
      <c r="L271" s="0" t="n">
        <f aca="false">VLOOKUP($B271,'State Business Patterns'!$A$3:$J$54,10,FALSE())</f>
        <v>0.683211678832117</v>
      </c>
      <c r="M271" s="54" t="n">
        <f aca="false">IF(B271="11",0,IF(B271="16",0,IF(B271="23",0,IF(B271="33",0,IF(B271="50",0,IF(B271="54",0,IF(K271=0,H271,K271*L271)))))))</f>
        <v>0</v>
      </c>
      <c r="N271" s="18" t="n">
        <f aca="false">SUMIF($G$2:$G$3223,G271,$M$2:$M$3223)</f>
        <v>2689</v>
      </c>
      <c r="O271" s="0" t="n">
        <f aca="false">M271/N271</f>
        <v>0</v>
      </c>
    </row>
    <row r="272" customFormat="false" ht="15" hidden="false" customHeight="false" outlineLevel="0" collapsed="false">
      <c r="A272" s="55" t="s">
        <v>986</v>
      </c>
      <c r="B272" s="55" t="s">
        <v>115</v>
      </c>
      <c r="C272" s="55" t="s">
        <v>206</v>
      </c>
      <c r="D272" s="55" t="s">
        <v>987</v>
      </c>
      <c r="E272" s="55" t="s">
        <v>455</v>
      </c>
      <c r="F272" s="55" t="s">
        <v>930</v>
      </c>
      <c r="G272" s="53" t="n">
        <f aca="false">VLOOKUP(B272,'State to PAD Xwalk'!$B$2:$C$52,2,FALSE())</f>
        <v>4</v>
      </c>
      <c r="H272" s="0" t="n">
        <f aca="false">IF(ISERROR(VLOOKUP($A272,'County Business Patterns'!$A$3:$H$2811,6,FALSE())),0,VLOOKUP($A272,'County Business Patterns'!$A$3:$H$2811,6,FALSE()))</f>
        <v>0</v>
      </c>
      <c r="I272" s="17" t="e">
        <f aca="false">VLOOKUP($A272,'County Business Patterns'!$A$3:$H$2811,5,FALSE())</f>
        <v>#N/A</v>
      </c>
      <c r="J272" s="17" t="e">
        <f aca="false">VLOOKUP($A272,'County Business Patterns'!$A$3:$H$2811,7,FALSE())</f>
        <v>#N/A</v>
      </c>
      <c r="K272" s="18" t="n">
        <f aca="false">IF(ISERROR(VLOOKUP($A272,'County Business Patterns'!$A$3:$H$2811,8,FALSE())),0,VLOOKUP($A272,'County Business Patterns'!$A$3:$H$2811,8,FALSE()))</f>
        <v>0</v>
      </c>
      <c r="L272" s="0" t="n">
        <f aca="false">VLOOKUP($B272,'State Business Patterns'!$A$3:$J$54,10,FALSE())</f>
        <v>0.683211678832117</v>
      </c>
      <c r="M272" s="54" t="n">
        <f aca="false">IF(B272="11",0,IF(B272="16",0,IF(B272="23",0,IF(B272="33",0,IF(B272="50",0,IF(B272="54",0,IF(K272=0,H272,K272*L272)))))))</f>
        <v>0</v>
      </c>
      <c r="N272" s="18" t="n">
        <f aca="false">SUMIF($G$2:$G$3223,G272,$M$2:$M$3223)</f>
        <v>2689</v>
      </c>
      <c r="O272" s="0" t="n">
        <f aca="false">M272/N272</f>
        <v>0</v>
      </c>
    </row>
    <row r="273" customFormat="false" ht="15" hidden="false" customHeight="false" outlineLevel="0" collapsed="false">
      <c r="A273" s="55" t="s">
        <v>988</v>
      </c>
      <c r="B273" s="55" t="s">
        <v>115</v>
      </c>
      <c r="C273" s="55" t="s">
        <v>207</v>
      </c>
      <c r="D273" s="55" t="s">
        <v>526</v>
      </c>
      <c r="E273" s="55" t="s">
        <v>455</v>
      </c>
      <c r="F273" s="55" t="s">
        <v>930</v>
      </c>
      <c r="G273" s="53" t="n">
        <f aca="false">VLOOKUP(B273,'State to PAD Xwalk'!$B$2:$C$52,2,FALSE())</f>
        <v>4</v>
      </c>
      <c r="H273" s="0" t="n">
        <f aca="false">IF(ISERROR(VLOOKUP($A273,'County Business Patterns'!$A$3:$H$2811,6,FALSE())),0,VLOOKUP($A273,'County Business Patterns'!$A$3:$H$2811,6,FALSE()))</f>
        <v>0</v>
      </c>
      <c r="I273" s="17" t="e">
        <f aca="false">VLOOKUP($A273,'County Business Patterns'!$A$3:$H$2811,5,FALSE())</f>
        <v>#N/A</v>
      </c>
      <c r="J273" s="17" t="e">
        <f aca="false">VLOOKUP($A273,'County Business Patterns'!$A$3:$H$2811,7,FALSE())</f>
        <v>#N/A</v>
      </c>
      <c r="K273" s="18" t="n">
        <f aca="false">IF(ISERROR(VLOOKUP($A273,'County Business Patterns'!$A$3:$H$2811,8,FALSE())),0,VLOOKUP($A273,'County Business Patterns'!$A$3:$H$2811,8,FALSE()))</f>
        <v>0</v>
      </c>
      <c r="L273" s="0" t="n">
        <f aca="false">VLOOKUP($B273,'State Business Patterns'!$A$3:$J$54,10,FALSE())</f>
        <v>0.683211678832117</v>
      </c>
      <c r="M273" s="54" t="n">
        <f aca="false">IF(B273="11",0,IF(B273="16",0,IF(B273="23",0,IF(B273="33",0,IF(B273="50",0,IF(B273="54",0,IF(K273=0,H273,K273*L273)))))))</f>
        <v>0</v>
      </c>
      <c r="N273" s="18" t="n">
        <f aca="false">SUMIF($G$2:$G$3223,G273,$M$2:$M$3223)</f>
        <v>2689</v>
      </c>
      <c r="O273" s="0" t="n">
        <f aca="false">M273/N273</f>
        <v>0</v>
      </c>
    </row>
    <row r="274" customFormat="false" ht="15" hidden="false" customHeight="false" outlineLevel="0" collapsed="false">
      <c r="A274" s="55" t="s">
        <v>989</v>
      </c>
      <c r="B274" s="55" t="s">
        <v>115</v>
      </c>
      <c r="C274" s="55" t="s">
        <v>208</v>
      </c>
      <c r="D274" s="55" t="s">
        <v>528</v>
      </c>
      <c r="E274" s="55" t="s">
        <v>455</v>
      </c>
      <c r="F274" s="55" t="s">
        <v>930</v>
      </c>
      <c r="G274" s="53" t="n">
        <f aca="false">VLOOKUP(B274,'State to PAD Xwalk'!$B$2:$C$52,2,FALSE())</f>
        <v>4</v>
      </c>
      <c r="H274" s="0" t="n">
        <f aca="false">IF(ISERROR(VLOOKUP($A274,'County Business Patterns'!$A$3:$H$2811,6,FALSE())),0,VLOOKUP($A274,'County Business Patterns'!$A$3:$H$2811,6,FALSE()))</f>
        <v>0</v>
      </c>
      <c r="I274" s="17" t="str">
        <f aca="false">VLOOKUP($A274,'County Business Patterns'!$A$3:$H$2811,5,FALSE())</f>
        <v>C</v>
      </c>
      <c r="J274" s="17" t="str">
        <f aca="false">VLOOKUP($A274,'County Business Patterns'!$A$3:$H$2811,7,FALSE())</f>
        <v>100-249</v>
      </c>
      <c r="K274" s="18" t="n">
        <f aca="false">IF(ISERROR(VLOOKUP($A274,'County Business Patterns'!$A$3:$H$2811,8,FALSE())),0,VLOOKUP($A274,'County Business Patterns'!$A$3:$H$2811,8,FALSE()))</f>
        <v>175</v>
      </c>
      <c r="L274" s="0" t="n">
        <f aca="false">VLOOKUP($B274,'State Business Patterns'!$A$3:$J$54,10,FALSE())</f>
        <v>0.683211678832117</v>
      </c>
      <c r="M274" s="54" t="n">
        <f aca="false">IF(B274="11",0,IF(B274="16",0,IF(B274="23",0,IF(B274="33",0,IF(B274="50",0,IF(B274="54",0,IF(K274=0,H274,K274*L274)))))))</f>
        <v>119.56204379562</v>
      </c>
      <c r="N274" s="18" t="n">
        <f aca="false">SUMIF($G$2:$G$3223,G274,$M$2:$M$3223)</f>
        <v>2689</v>
      </c>
      <c r="O274" s="0" t="n">
        <f aca="false">M274/N274</f>
        <v>0.0444633855692155</v>
      </c>
    </row>
    <row r="275" customFormat="false" ht="15" hidden="false" customHeight="false" outlineLevel="0" collapsed="false">
      <c r="A275" s="55" t="s">
        <v>990</v>
      </c>
      <c r="B275" s="55" t="s">
        <v>115</v>
      </c>
      <c r="C275" s="55" t="s">
        <v>261</v>
      </c>
      <c r="D275" s="55" t="s">
        <v>991</v>
      </c>
      <c r="E275" s="55" t="s">
        <v>455</v>
      </c>
      <c r="F275" s="55" t="s">
        <v>930</v>
      </c>
      <c r="G275" s="53" t="n">
        <f aca="false">VLOOKUP(B275,'State to PAD Xwalk'!$B$2:$C$52,2,FALSE())</f>
        <v>4</v>
      </c>
      <c r="H275" s="0" t="n">
        <f aca="false">IF(ISERROR(VLOOKUP($A275,'County Business Patterns'!$A$3:$H$2811,6,FALSE())),0,VLOOKUP($A275,'County Business Patterns'!$A$3:$H$2811,6,FALSE()))</f>
        <v>0</v>
      </c>
      <c r="I275" s="17" t="str">
        <f aca="false">VLOOKUP($A275,'County Business Patterns'!$A$3:$H$2811,5,FALSE())</f>
        <v>A</v>
      </c>
      <c r="J275" s="17" t="str">
        <f aca="false">VLOOKUP($A275,'County Business Patterns'!$A$3:$H$2811,7,FALSE())</f>
        <v>0-19</v>
      </c>
      <c r="K275" s="18" t="n">
        <f aca="false">IF(ISERROR(VLOOKUP($A275,'County Business Patterns'!$A$3:$H$2811,8,FALSE())),0,VLOOKUP($A275,'County Business Patterns'!$A$3:$H$2811,8,FALSE()))</f>
        <v>10</v>
      </c>
      <c r="L275" s="0" t="n">
        <f aca="false">VLOOKUP($B275,'State Business Patterns'!$A$3:$J$54,10,FALSE())</f>
        <v>0.683211678832117</v>
      </c>
      <c r="M275" s="54" t="n">
        <f aca="false">IF(B275="11",0,IF(B275="16",0,IF(B275="23",0,IF(B275="33",0,IF(B275="50",0,IF(B275="54",0,IF(K275=0,H275,K275*L275)))))))</f>
        <v>6.83211678832117</v>
      </c>
      <c r="N275" s="18" t="n">
        <f aca="false">SUMIF($G$2:$G$3223,G275,$M$2:$M$3223)</f>
        <v>2689</v>
      </c>
      <c r="O275" s="0" t="n">
        <f aca="false">M275/N275</f>
        <v>0.00254076488966946</v>
      </c>
    </row>
    <row r="276" customFormat="false" ht="15" hidden="false" customHeight="false" outlineLevel="0" collapsed="false">
      <c r="A276" s="55" t="s">
        <v>992</v>
      </c>
      <c r="B276" s="55" t="s">
        <v>115</v>
      </c>
      <c r="C276" s="55" t="s">
        <v>262</v>
      </c>
      <c r="D276" s="55" t="s">
        <v>993</v>
      </c>
      <c r="E276" s="55" t="s">
        <v>455</v>
      </c>
      <c r="F276" s="55" t="s">
        <v>930</v>
      </c>
      <c r="G276" s="53" t="n">
        <f aca="false">VLOOKUP(B276,'State to PAD Xwalk'!$B$2:$C$52,2,FALSE())</f>
        <v>4</v>
      </c>
      <c r="H276" s="0" t="n">
        <f aca="false">IF(ISERROR(VLOOKUP($A276,'County Business Patterns'!$A$3:$H$2811,6,FALSE())),0,VLOOKUP($A276,'County Business Patterns'!$A$3:$H$2811,6,FALSE()))</f>
        <v>0</v>
      </c>
      <c r="I276" s="17" t="e">
        <f aca="false">VLOOKUP($A276,'County Business Patterns'!$A$3:$H$2811,5,FALSE())</f>
        <v>#N/A</v>
      </c>
      <c r="J276" s="17" t="e">
        <f aca="false">VLOOKUP($A276,'County Business Patterns'!$A$3:$H$2811,7,FALSE())</f>
        <v>#N/A</v>
      </c>
      <c r="K276" s="18" t="n">
        <f aca="false">IF(ISERROR(VLOOKUP($A276,'County Business Patterns'!$A$3:$H$2811,8,FALSE())),0,VLOOKUP($A276,'County Business Patterns'!$A$3:$H$2811,8,FALSE()))</f>
        <v>0</v>
      </c>
      <c r="L276" s="0" t="n">
        <f aca="false">VLOOKUP($B276,'State Business Patterns'!$A$3:$J$54,10,FALSE())</f>
        <v>0.683211678832117</v>
      </c>
      <c r="M276" s="54" t="n">
        <f aca="false">IF(B276="11",0,IF(B276="16",0,IF(B276="23",0,IF(B276="33",0,IF(B276="50",0,IF(B276="54",0,IF(K276=0,H276,K276*L276)))))))</f>
        <v>0</v>
      </c>
      <c r="N276" s="18" t="n">
        <f aca="false">SUMIF($G$2:$G$3223,G276,$M$2:$M$3223)</f>
        <v>2689</v>
      </c>
      <c r="O276" s="0" t="n">
        <f aca="false">M276/N276</f>
        <v>0</v>
      </c>
    </row>
    <row r="277" customFormat="false" ht="15" hidden="false" customHeight="false" outlineLevel="0" collapsed="false">
      <c r="A277" s="55" t="s">
        <v>994</v>
      </c>
      <c r="B277" s="55" t="s">
        <v>115</v>
      </c>
      <c r="C277" s="55" t="s">
        <v>276</v>
      </c>
      <c r="D277" s="55" t="s">
        <v>847</v>
      </c>
      <c r="E277" s="55" t="s">
        <v>455</v>
      </c>
      <c r="F277" s="55" t="s">
        <v>930</v>
      </c>
      <c r="G277" s="53" t="n">
        <f aca="false">VLOOKUP(B277,'State to PAD Xwalk'!$B$2:$C$52,2,FALSE())</f>
        <v>4</v>
      </c>
      <c r="H277" s="0" t="n">
        <f aca="false">IF(ISERROR(VLOOKUP($A277,'County Business Patterns'!$A$3:$H$2811,6,FALSE())),0,VLOOKUP($A277,'County Business Patterns'!$A$3:$H$2811,6,FALSE()))</f>
        <v>0</v>
      </c>
      <c r="I277" s="17" t="e">
        <f aca="false">VLOOKUP($A277,'County Business Patterns'!$A$3:$H$2811,5,FALSE())</f>
        <v>#N/A</v>
      </c>
      <c r="J277" s="17" t="e">
        <f aca="false">VLOOKUP($A277,'County Business Patterns'!$A$3:$H$2811,7,FALSE())</f>
        <v>#N/A</v>
      </c>
      <c r="K277" s="18" t="n">
        <f aca="false">IF(ISERROR(VLOOKUP($A277,'County Business Patterns'!$A$3:$H$2811,8,FALSE())),0,VLOOKUP($A277,'County Business Patterns'!$A$3:$H$2811,8,FALSE()))</f>
        <v>0</v>
      </c>
      <c r="L277" s="0" t="n">
        <f aca="false">VLOOKUP($B277,'State Business Patterns'!$A$3:$J$54,10,FALSE())</f>
        <v>0.683211678832117</v>
      </c>
      <c r="M277" s="54" t="n">
        <f aca="false">IF(B277="11",0,IF(B277="16",0,IF(B277="23",0,IF(B277="33",0,IF(B277="50",0,IF(B277="54",0,IF(K277=0,H277,K277*L277)))))))</f>
        <v>0</v>
      </c>
      <c r="N277" s="18" t="n">
        <f aca="false">SUMIF($G$2:$G$3223,G277,$M$2:$M$3223)</f>
        <v>2689</v>
      </c>
      <c r="O277" s="0" t="n">
        <f aca="false">M277/N277</f>
        <v>0</v>
      </c>
    </row>
    <row r="278" customFormat="false" ht="15" hidden="false" customHeight="false" outlineLevel="0" collapsed="false">
      <c r="A278" s="55" t="s">
        <v>995</v>
      </c>
      <c r="B278" s="55" t="s">
        <v>115</v>
      </c>
      <c r="C278" s="55" t="s">
        <v>263</v>
      </c>
      <c r="D278" s="55" t="s">
        <v>996</v>
      </c>
      <c r="E278" s="55" t="s">
        <v>455</v>
      </c>
      <c r="F278" s="55" t="s">
        <v>930</v>
      </c>
      <c r="G278" s="53" t="n">
        <f aca="false">VLOOKUP(B278,'State to PAD Xwalk'!$B$2:$C$52,2,FALSE())</f>
        <v>4</v>
      </c>
      <c r="H278" s="0" t="n">
        <f aca="false">IF(ISERROR(VLOOKUP($A278,'County Business Patterns'!$A$3:$H$2811,6,FALSE())),0,VLOOKUP($A278,'County Business Patterns'!$A$3:$H$2811,6,FALSE()))</f>
        <v>33</v>
      </c>
      <c r="I278" s="17" t="n">
        <f aca="false">VLOOKUP($A278,'County Business Patterns'!$A$3:$H$2811,5,FALSE())</f>
        <v>0</v>
      </c>
      <c r="J278" s="17" t="n">
        <f aca="false">VLOOKUP($A278,'County Business Patterns'!$A$3:$H$2811,7,FALSE())</f>
        <v>0</v>
      </c>
      <c r="K278" s="18" t="n">
        <f aca="false">IF(ISERROR(VLOOKUP($A278,'County Business Patterns'!$A$3:$H$2811,8,FALSE())),0,VLOOKUP($A278,'County Business Patterns'!$A$3:$H$2811,8,FALSE()))</f>
        <v>0</v>
      </c>
      <c r="L278" s="0" t="n">
        <f aca="false">VLOOKUP($B278,'State Business Patterns'!$A$3:$J$54,10,FALSE())</f>
        <v>0.683211678832117</v>
      </c>
      <c r="M278" s="54" t="n">
        <f aca="false">IF(B278="11",0,IF(B278="16",0,IF(B278="23",0,IF(B278="33",0,IF(B278="50",0,IF(B278="54",0,IF(K278=0,H278,K278*L278)))))))</f>
        <v>33</v>
      </c>
      <c r="N278" s="18" t="n">
        <f aca="false">SUMIF($G$2:$G$3223,G278,$M$2:$M$3223)</f>
        <v>2689</v>
      </c>
      <c r="O278" s="0" t="n">
        <f aca="false">M278/N278</f>
        <v>0.0122722201561919</v>
      </c>
    </row>
    <row r="279" customFormat="false" ht="15" hidden="false" customHeight="false" outlineLevel="0" collapsed="false">
      <c r="A279" s="55" t="s">
        <v>997</v>
      </c>
      <c r="B279" s="55" t="s">
        <v>115</v>
      </c>
      <c r="C279" s="55" t="s">
        <v>209</v>
      </c>
      <c r="D279" s="55" t="s">
        <v>998</v>
      </c>
      <c r="E279" s="55" t="s">
        <v>455</v>
      </c>
      <c r="F279" s="55" t="s">
        <v>930</v>
      </c>
      <c r="G279" s="53" t="n">
        <f aca="false">VLOOKUP(B279,'State to PAD Xwalk'!$B$2:$C$52,2,FALSE())</f>
        <v>4</v>
      </c>
      <c r="H279" s="0" t="n">
        <f aca="false">IF(ISERROR(VLOOKUP($A279,'County Business Patterns'!$A$3:$H$2811,6,FALSE())),0,VLOOKUP($A279,'County Business Patterns'!$A$3:$H$2811,6,FALSE()))</f>
        <v>0</v>
      </c>
      <c r="I279" s="17" t="str">
        <f aca="false">VLOOKUP($A279,'County Business Patterns'!$A$3:$H$2811,5,FALSE())</f>
        <v>B</v>
      </c>
      <c r="J279" s="17" t="str">
        <f aca="false">VLOOKUP($A279,'County Business Patterns'!$A$3:$H$2811,7,FALSE())</f>
        <v>20-99</v>
      </c>
      <c r="K279" s="18" t="n">
        <f aca="false">IF(ISERROR(VLOOKUP($A279,'County Business Patterns'!$A$3:$H$2811,8,FALSE())),0,VLOOKUP($A279,'County Business Patterns'!$A$3:$H$2811,8,FALSE()))</f>
        <v>60</v>
      </c>
      <c r="L279" s="0" t="n">
        <f aca="false">VLOOKUP($B279,'State Business Patterns'!$A$3:$J$54,10,FALSE())</f>
        <v>0.683211678832117</v>
      </c>
      <c r="M279" s="54" t="n">
        <f aca="false">IF(B279="11",0,IF(B279="16",0,IF(B279="23",0,IF(B279="33",0,IF(B279="50",0,IF(B279="54",0,IF(K279=0,H279,K279*L279)))))))</f>
        <v>40.992700729927</v>
      </c>
      <c r="N279" s="18" t="n">
        <f aca="false">SUMIF($G$2:$G$3223,G279,$M$2:$M$3223)</f>
        <v>2689</v>
      </c>
      <c r="O279" s="0" t="n">
        <f aca="false">M279/N279</f>
        <v>0.0152445893380167</v>
      </c>
    </row>
    <row r="280" customFormat="false" ht="15" hidden="false" customHeight="false" outlineLevel="0" collapsed="false">
      <c r="A280" s="55" t="s">
        <v>999</v>
      </c>
      <c r="B280" s="55" t="s">
        <v>115</v>
      </c>
      <c r="C280" s="55" t="s">
        <v>210</v>
      </c>
      <c r="D280" s="55" t="s">
        <v>1000</v>
      </c>
      <c r="E280" s="55" t="s">
        <v>455</v>
      </c>
      <c r="F280" s="55" t="s">
        <v>930</v>
      </c>
      <c r="G280" s="53" t="n">
        <f aca="false">VLOOKUP(B280,'State to PAD Xwalk'!$B$2:$C$52,2,FALSE())</f>
        <v>4</v>
      </c>
      <c r="H280" s="0" t="n">
        <f aca="false">IF(ISERROR(VLOOKUP($A280,'County Business Patterns'!$A$3:$H$2811,6,FALSE())),0,VLOOKUP($A280,'County Business Patterns'!$A$3:$H$2811,6,FALSE()))</f>
        <v>0</v>
      </c>
      <c r="I280" s="17" t="str">
        <f aca="false">VLOOKUP($A280,'County Business Patterns'!$A$3:$H$2811,5,FALSE())</f>
        <v>A</v>
      </c>
      <c r="J280" s="17" t="str">
        <f aca="false">VLOOKUP($A280,'County Business Patterns'!$A$3:$H$2811,7,FALSE())</f>
        <v>0-19</v>
      </c>
      <c r="K280" s="18" t="n">
        <f aca="false">IF(ISERROR(VLOOKUP($A280,'County Business Patterns'!$A$3:$H$2811,8,FALSE())),0,VLOOKUP($A280,'County Business Patterns'!$A$3:$H$2811,8,FALSE()))</f>
        <v>10</v>
      </c>
      <c r="L280" s="0" t="n">
        <f aca="false">VLOOKUP($B280,'State Business Patterns'!$A$3:$J$54,10,FALSE())</f>
        <v>0.683211678832117</v>
      </c>
      <c r="M280" s="54" t="n">
        <f aca="false">IF(B280="11",0,IF(B280="16",0,IF(B280="23",0,IF(B280="33",0,IF(B280="50",0,IF(B280="54",0,IF(K280=0,H280,K280*L280)))))))</f>
        <v>6.83211678832117</v>
      </c>
      <c r="N280" s="18" t="n">
        <f aca="false">SUMIF($G$2:$G$3223,G280,$M$2:$M$3223)</f>
        <v>2689</v>
      </c>
      <c r="O280" s="0" t="n">
        <f aca="false">M280/N280</f>
        <v>0.00254076488966946</v>
      </c>
    </row>
    <row r="281" customFormat="false" ht="15" hidden="false" customHeight="false" outlineLevel="0" collapsed="false">
      <c r="A281" s="55" t="s">
        <v>1001</v>
      </c>
      <c r="B281" s="55" t="s">
        <v>115</v>
      </c>
      <c r="C281" s="55" t="s">
        <v>211</v>
      </c>
      <c r="D281" s="55" t="s">
        <v>752</v>
      </c>
      <c r="E281" s="55" t="s">
        <v>455</v>
      </c>
      <c r="F281" s="55" t="s">
        <v>930</v>
      </c>
      <c r="G281" s="53" t="n">
        <f aca="false">VLOOKUP(B281,'State to PAD Xwalk'!$B$2:$C$52,2,FALSE())</f>
        <v>4</v>
      </c>
      <c r="H281" s="0" t="n">
        <f aca="false">IF(ISERROR(VLOOKUP($A281,'County Business Patterns'!$A$3:$H$2811,6,FALSE())),0,VLOOKUP($A281,'County Business Patterns'!$A$3:$H$2811,6,FALSE()))</f>
        <v>0</v>
      </c>
      <c r="I281" s="17" t="e">
        <f aca="false">VLOOKUP($A281,'County Business Patterns'!$A$3:$H$2811,5,FALSE())</f>
        <v>#N/A</v>
      </c>
      <c r="J281" s="17" t="e">
        <f aca="false">VLOOKUP($A281,'County Business Patterns'!$A$3:$H$2811,7,FALSE())</f>
        <v>#N/A</v>
      </c>
      <c r="K281" s="18" t="n">
        <f aca="false">IF(ISERROR(VLOOKUP($A281,'County Business Patterns'!$A$3:$H$2811,8,FALSE())),0,VLOOKUP($A281,'County Business Patterns'!$A$3:$H$2811,8,FALSE()))</f>
        <v>0</v>
      </c>
      <c r="L281" s="0" t="n">
        <f aca="false">VLOOKUP($B281,'State Business Patterns'!$A$3:$J$54,10,FALSE())</f>
        <v>0.683211678832117</v>
      </c>
      <c r="M281" s="54" t="n">
        <f aca="false">IF(B281="11",0,IF(B281="16",0,IF(B281="23",0,IF(B281="33",0,IF(B281="50",0,IF(B281="54",0,IF(K281=0,H281,K281*L281)))))))</f>
        <v>0</v>
      </c>
      <c r="N281" s="18" t="n">
        <f aca="false">SUMIF($G$2:$G$3223,G281,$M$2:$M$3223)</f>
        <v>2689</v>
      </c>
      <c r="O281" s="0" t="n">
        <f aca="false">M281/N281</f>
        <v>0</v>
      </c>
    </row>
    <row r="282" customFormat="false" ht="15" hidden="false" customHeight="false" outlineLevel="0" collapsed="false">
      <c r="A282" s="55" t="s">
        <v>1002</v>
      </c>
      <c r="B282" s="55" t="s">
        <v>115</v>
      </c>
      <c r="C282" s="55" t="s">
        <v>212</v>
      </c>
      <c r="D282" s="55" t="s">
        <v>756</v>
      </c>
      <c r="E282" s="55" t="s">
        <v>455</v>
      </c>
      <c r="F282" s="55" t="s">
        <v>930</v>
      </c>
      <c r="G282" s="53" t="n">
        <f aca="false">VLOOKUP(B282,'State to PAD Xwalk'!$B$2:$C$52,2,FALSE())</f>
        <v>4</v>
      </c>
      <c r="H282" s="0" t="n">
        <f aca="false">IF(ISERROR(VLOOKUP($A282,'County Business Patterns'!$A$3:$H$2811,6,FALSE())),0,VLOOKUP($A282,'County Business Patterns'!$A$3:$H$2811,6,FALSE()))</f>
        <v>0</v>
      </c>
      <c r="I282" s="17" t="e">
        <f aca="false">VLOOKUP($A282,'County Business Patterns'!$A$3:$H$2811,5,FALSE())</f>
        <v>#N/A</v>
      </c>
      <c r="J282" s="17" t="e">
        <f aca="false">VLOOKUP($A282,'County Business Patterns'!$A$3:$H$2811,7,FALSE())</f>
        <v>#N/A</v>
      </c>
      <c r="K282" s="18" t="n">
        <f aca="false">IF(ISERROR(VLOOKUP($A282,'County Business Patterns'!$A$3:$H$2811,8,FALSE())),0,VLOOKUP($A282,'County Business Patterns'!$A$3:$H$2811,8,FALSE()))</f>
        <v>0</v>
      </c>
      <c r="L282" s="0" t="n">
        <f aca="false">VLOOKUP($B282,'State Business Patterns'!$A$3:$J$54,10,FALSE())</f>
        <v>0.683211678832117</v>
      </c>
      <c r="M282" s="54" t="n">
        <f aca="false">IF(B282="11",0,IF(B282="16",0,IF(B282="23",0,IF(B282="33",0,IF(B282="50",0,IF(B282="54",0,IF(K282=0,H282,K282*L282)))))))</f>
        <v>0</v>
      </c>
      <c r="N282" s="18" t="n">
        <f aca="false">SUMIF($G$2:$G$3223,G282,$M$2:$M$3223)</f>
        <v>2689</v>
      </c>
      <c r="O282" s="0" t="n">
        <f aca="false">M282/N282</f>
        <v>0</v>
      </c>
    </row>
    <row r="283" customFormat="false" ht="15" hidden="false" customHeight="false" outlineLevel="0" collapsed="false">
      <c r="A283" s="55" t="s">
        <v>1003</v>
      </c>
      <c r="B283" s="55" t="s">
        <v>115</v>
      </c>
      <c r="C283" s="55" t="s">
        <v>277</v>
      </c>
      <c r="D283" s="55" t="s">
        <v>1004</v>
      </c>
      <c r="E283" s="55" t="s">
        <v>455</v>
      </c>
      <c r="F283" s="55" t="s">
        <v>930</v>
      </c>
      <c r="G283" s="53" t="n">
        <f aca="false">VLOOKUP(B283,'State to PAD Xwalk'!$B$2:$C$52,2,FALSE())</f>
        <v>4</v>
      </c>
      <c r="H283" s="0" t="n">
        <f aca="false">IF(ISERROR(VLOOKUP($A283,'County Business Patterns'!$A$3:$H$2811,6,FALSE())),0,VLOOKUP($A283,'County Business Patterns'!$A$3:$H$2811,6,FALSE()))</f>
        <v>0</v>
      </c>
      <c r="I283" s="17" t="str">
        <f aca="false">VLOOKUP($A283,'County Business Patterns'!$A$3:$H$2811,5,FALSE())</f>
        <v>A</v>
      </c>
      <c r="J283" s="17" t="str">
        <f aca="false">VLOOKUP($A283,'County Business Patterns'!$A$3:$H$2811,7,FALSE())</f>
        <v>0-19</v>
      </c>
      <c r="K283" s="18" t="n">
        <f aca="false">IF(ISERROR(VLOOKUP($A283,'County Business Patterns'!$A$3:$H$2811,8,FALSE())),0,VLOOKUP($A283,'County Business Patterns'!$A$3:$H$2811,8,FALSE()))</f>
        <v>10</v>
      </c>
      <c r="L283" s="0" t="n">
        <f aca="false">VLOOKUP($B283,'State Business Patterns'!$A$3:$J$54,10,FALSE())</f>
        <v>0.683211678832117</v>
      </c>
      <c r="M283" s="54" t="n">
        <f aca="false">IF(B283="11",0,IF(B283="16",0,IF(B283="23",0,IF(B283="33",0,IF(B283="50",0,IF(B283="54",0,IF(K283=0,H283,K283*L283)))))))</f>
        <v>6.83211678832117</v>
      </c>
      <c r="N283" s="18" t="n">
        <f aca="false">SUMIF($G$2:$G$3223,G283,$M$2:$M$3223)</f>
        <v>2689</v>
      </c>
      <c r="O283" s="0" t="n">
        <f aca="false">M283/N283</f>
        <v>0.00254076488966946</v>
      </c>
    </row>
    <row r="284" customFormat="false" ht="15" hidden="false" customHeight="false" outlineLevel="0" collapsed="false">
      <c r="A284" s="55" t="s">
        <v>1005</v>
      </c>
      <c r="B284" s="55" t="s">
        <v>115</v>
      </c>
      <c r="C284" s="55" t="s">
        <v>213</v>
      </c>
      <c r="D284" s="55" t="s">
        <v>1006</v>
      </c>
      <c r="E284" s="55" t="s">
        <v>455</v>
      </c>
      <c r="F284" s="55" t="s">
        <v>930</v>
      </c>
      <c r="G284" s="53" t="n">
        <f aca="false">VLOOKUP(B284,'State to PAD Xwalk'!$B$2:$C$52,2,FALSE())</f>
        <v>4</v>
      </c>
      <c r="H284" s="0" t="n">
        <f aca="false">IF(ISERROR(VLOOKUP($A284,'County Business Patterns'!$A$3:$H$2811,6,FALSE())),0,VLOOKUP($A284,'County Business Patterns'!$A$3:$H$2811,6,FALSE()))</f>
        <v>0</v>
      </c>
      <c r="I284" s="17" t="e">
        <f aca="false">VLOOKUP($A284,'County Business Patterns'!$A$3:$H$2811,5,FALSE())</f>
        <v>#N/A</v>
      </c>
      <c r="J284" s="17" t="e">
        <f aca="false">VLOOKUP($A284,'County Business Patterns'!$A$3:$H$2811,7,FALSE())</f>
        <v>#N/A</v>
      </c>
      <c r="K284" s="18" t="n">
        <f aca="false">IF(ISERROR(VLOOKUP($A284,'County Business Patterns'!$A$3:$H$2811,8,FALSE())),0,VLOOKUP($A284,'County Business Patterns'!$A$3:$H$2811,8,FALSE()))</f>
        <v>0</v>
      </c>
      <c r="L284" s="0" t="n">
        <f aca="false">VLOOKUP($B284,'State Business Patterns'!$A$3:$J$54,10,FALSE())</f>
        <v>0.683211678832117</v>
      </c>
      <c r="M284" s="54" t="n">
        <f aca="false">IF(B284="11",0,IF(B284="16",0,IF(B284="23",0,IF(B284="33",0,IF(B284="50",0,IF(B284="54",0,IF(K284=0,H284,K284*L284)))))))</f>
        <v>0</v>
      </c>
      <c r="N284" s="18" t="n">
        <f aca="false">SUMIF($G$2:$G$3223,G284,$M$2:$M$3223)</f>
        <v>2689</v>
      </c>
      <c r="O284" s="0" t="n">
        <f aca="false">M284/N284</f>
        <v>0</v>
      </c>
    </row>
    <row r="285" customFormat="false" ht="15" hidden="false" customHeight="false" outlineLevel="0" collapsed="false">
      <c r="A285" s="55" t="s">
        <v>1007</v>
      </c>
      <c r="B285" s="55" t="s">
        <v>115</v>
      </c>
      <c r="C285" s="55" t="s">
        <v>214</v>
      </c>
      <c r="D285" s="55" t="s">
        <v>1008</v>
      </c>
      <c r="E285" s="55" t="s">
        <v>455</v>
      </c>
      <c r="F285" s="55" t="s">
        <v>930</v>
      </c>
      <c r="G285" s="53" t="n">
        <f aca="false">VLOOKUP(B285,'State to PAD Xwalk'!$B$2:$C$52,2,FALSE())</f>
        <v>4</v>
      </c>
      <c r="H285" s="0" t="n">
        <f aca="false">IF(ISERROR(VLOOKUP($A285,'County Business Patterns'!$A$3:$H$2811,6,FALSE())),0,VLOOKUP($A285,'County Business Patterns'!$A$3:$H$2811,6,FALSE()))</f>
        <v>0</v>
      </c>
      <c r="I285" s="17" t="e">
        <f aca="false">VLOOKUP($A285,'County Business Patterns'!$A$3:$H$2811,5,FALSE())</f>
        <v>#N/A</v>
      </c>
      <c r="J285" s="17" t="e">
        <f aca="false">VLOOKUP($A285,'County Business Patterns'!$A$3:$H$2811,7,FALSE())</f>
        <v>#N/A</v>
      </c>
      <c r="K285" s="18" t="n">
        <f aca="false">IF(ISERROR(VLOOKUP($A285,'County Business Patterns'!$A$3:$H$2811,8,FALSE())),0,VLOOKUP($A285,'County Business Patterns'!$A$3:$H$2811,8,FALSE()))</f>
        <v>0</v>
      </c>
      <c r="L285" s="0" t="n">
        <f aca="false">VLOOKUP($B285,'State Business Patterns'!$A$3:$J$54,10,FALSE())</f>
        <v>0.683211678832117</v>
      </c>
      <c r="M285" s="54" t="n">
        <f aca="false">IF(B285="11",0,IF(B285="16",0,IF(B285="23",0,IF(B285="33",0,IF(B285="50",0,IF(B285="54",0,IF(K285=0,H285,K285*L285)))))))</f>
        <v>0</v>
      </c>
      <c r="N285" s="18" t="n">
        <f aca="false">SUMIF($G$2:$G$3223,G285,$M$2:$M$3223)</f>
        <v>2689</v>
      </c>
      <c r="O285" s="0" t="n">
        <f aca="false">M285/N285</f>
        <v>0</v>
      </c>
    </row>
    <row r="286" customFormat="false" ht="15" hidden="false" customHeight="false" outlineLevel="0" collapsed="false">
      <c r="A286" s="55" t="s">
        <v>1009</v>
      </c>
      <c r="B286" s="55" t="s">
        <v>115</v>
      </c>
      <c r="C286" s="55" t="s">
        <v>264</v>
      </c>
      <c r="D286" s="55" t="s">
        <v>1010</v>
      </c>
      <c r="E286" s="55" t="s">
        <v>455</v>
      </c>
      <c r="F286" s="55" t="s">
        <v>930</v>
      </c>
      <c r="G286" s="53" t="n">
        <f aca="false">VLOOKUP(B286,'State to PAD Xwalk'!$B$2:$C$52,2,FALSE())</f>
        <v>4</v>
      </c>
      <c r="H286" s="0" t="n">
        <f aca="false">IF(ISERROR(VLOOKUP($A286,'County Business Patterns'!$A$3:$H$2811,6,FALSE())),0,VLOOKUP($A286,'County Business Patterns'!$A$3:$H$2811,6,FALSE()))</f>
        <v>0</v>
      </c>
      <c r="I286" s="17" t="str">
        <f aca="false">VLOOKUP($A286,'County Business Patterns'!$A$3:$H$2811,5,FALSE())</f>
        <v>A</v>
      </c>
      <c r="J286" s="17" t="str">
        <f aca="false">VLOOKUP($A286,'County Business Patterns'!$A$3:$H$2811,7,FALSE())</f>
        <v>0-19</v>
      </c>
      <c r="K286" s="18" t="n">
        <f aca="false">IF(ISERROR(VLOOKUP($A286,'County Business Patterns'!$A$3:$H$2811,8,FALSE())),0,VLOOKUP($A286,'County Business Patterns'!$A$3:$H$2811,8,FALSE()))</f>
        <v>10</v>
      </c>
      <c r="L286" s="0" t="n">
        <f aca="false">VLOOKUP($B286,'State Business Patterns'!$A$3:$J$54,10,FALSE())</f>
        <v>0.683211678832117</v>
      </c>
      <c r="M286" s="54" t="n">
        <f aca="false">IF(B286="11",0,IF(B286="16",0,IF(B286="23",0,IF(B286="33",0,IF(B286="50",0,IF(B286="54",0,IF(K286=0,H286,K286*L286)))))))</f>
        <v>6.83211678832117</v>
      </c>
      <c r="N286" s="18" t="n">
        <f aca="false">SUMIF($G$2:$G$3223,G286,$M$2:$M$3223)</f>
        <v>2689</v>
      </c>
      <c r="O286" s="0" t="n">
        <f aca="false">M286/N286</f>
        <v>0.00254076488966946</v>
      </c>
    </row>
    <row r="287" customFormat="false" ht="15" hidden="false" customHeight="false" outlineLevel="0" collapsed="false">
      <c r="A287" s="55" t="s">
        <v>1011</v>
      </c>
      <c r="B287" s="55" t="s">
        <v>115</v>
      </c>
      <c r="C287" s="55" t="s">
        <v>215</v>
      </c>
      <c r="D287" s="55" t="s">
        <v>1012</v>
      </c>
      <c r="E287" s="55" t="s">
        <v>455</v>
      </c>
      <c r="F287" s="55" t="s">
        <v>930</v>
      </c>
      <c r="G287" s="53" t="n">
        <f aca="false">VLOOKUP(B287,'State to PAD Xwalk'!$B$2:$C$52,2,FALSE())</f>
        <v>4</v>
      </c>
      <c r="H287" s="0" t="n">
        <f aca="false">IF(ISERROR(VLOOKUP($A287,'County Business Patterns'!$A$3:$H$2811,6,FALSE())),0,VLOOKUP($A287,'County Business Patterns'!$A$3:$H$2811,6,FALSE()))</f>
        <v>0</v>
      </c>
      <c r="I287" s="17" t="str">
        <f aca="false">VLOOKUP($A287,'County Business Patterns'!$A$3:$H$2811,5,FALSE())</f>
        <v>B</v>
      </c>
      <c r="J287" s="17" t="str">
        <f aca="false">VLOOKUP($A287,'County Business Patterns'!$A$3:$H$2811,7,FALSE())</f>
        <v>20-99</v>
      </c>
      <c r="K287" s="18" t="n">
        <f aca="false">IF(ISERROR(VLOOKUP($A287,'County Business Patterns'!$A$3:$H$2811,8,FALSE())),0,VLOOKUP($A287,'County Business Patterns'!$A$3:$H$2811,8,FALSE()))</f>
        <v>60</v>
      </c>
      <c r="L287" s="0" t="n">
        <f aca="false">VLOOKUP($B287,'State Business Patterns'!$A$3:$J$54,10,FALSE())</f>
        <v>0.683211678832117</v>
      </c>
      <c r="M287" s="54" t="n">
        <f aca="false">IF(B287="11",0,IF(B287="16",0,IF(B287="23",0,IF(B287="33",0,IF(B287="50",0,IF(B287="54",0,IF(K287=0,H287,K287*L287)))))))</f>
        <v>40.992700729927</v>
      </c>
      <c r="N287" s="18" t="n">
        <f aca="false">SUMIF($G$2:$G$3223,G287,$M$2:$M$3223)</f>
        <v>2689</v>
      </c>
      <c r="O287" s="0" t="n">
        <f aca="false">M287/N287</f>
        <v>0.0152445893380167</v>
      </c>
    </row>
    <row r="288" customFormat="false" ht="15" hidden="false" customHeight="false" outlineLevel="0" collapsed="false">
      <c r="A288" s="55" t="s">
        <v>1013</v>
      </c>
      <c r="B288" s="55" t="s">
        <v>115</v>
      </c>
      <c r="C288" s="55" t="s">
        <v>278</v>
      </c>
      <c r="D288" s="55" t="s">
        <v>558</v>
      </c>
      <c r="E288" s="55" t="s">
        <v>455</v>
      </c>
      <c r="F288" s="55" t="s">
        <v>930</v>
      </c>
      <c r="G288" s="53" t="n">
        <f aca="false">VLOOKUP(B288,'State to PAD Xwalk'!$B$2:$C$52,2,FALSE())</f>
        <v>4</v>
      </c>
      <c r="H288" s="0" t="n">
        <f aca="false">IF(ISERROR(VLOOKUP($A288,'County Business Patterns'!$A$3:$H$2811,6,FALSE())),0,VLOOKUP($A288,'County Business Patterns'!$A$3:$H$2811,6,FALSE()))</f>
        <v>0</v>
      </c>
      <c r="I288" s="17" t="str">
        <f aca="false">VLOOKUP($A288,'County Business Patterns'!$A$3:$H$2811,5,FALSE())</f>
        <v>B</v>
      </c>
      <c r="J288" s="17" t="str">
        <f aca="false">VLOOKUP($A288,'County Business Patterns'!$A$3:$H$2811,7,FALSE())</f>
        <v>20-99</v>
      </c>
      <c r="K288" s="18" t="n">
        <f aca="false">IF(ISERROR(VLOOKUP($A288,'County Business Patterns'!$A$3:$H$2811,8,FALSE())),0,VLOOKUP($A288,'County Business Patterns'!$A$3:$H$2811,8,FALSE()))</f>
        <v>60</v>
      </c>
      <c r="L288" s="0" t="n">
        <f aca="false">VLOOKUP($B288,'State Business Patterns'!$A$3:$J$54,10,FALSE())</f>
        <v>0.683211678832117</v>
      </c>
      <c r="M288" s="54" t="n">
        <f aca="false">IF(B288="11",0,IF(B288="16",0,IF(B288="23",0,IF(B288="33",0,IF(B288="50",0,IF(B288="54",0,IF(K288=0,H288,K288*L288)))))))</f>
        <v>40.992700729927</v>
      </c>
      <c r="N288" s="18" t="n">
        <f aca="false">SUMIF($G$2:$G$3223,G288,$M$2:$M$3223)</f>
        <v>2689</v>
      </c>
      <c r="O288" s="0" t="n">
        <f aca="false">M288/N288</f>
        <v>0.0152445893380167</v>
      </c>
    </row>
    <row r="289" customFormat="false" ht="15" hidden="false" customHeight="false" outlineLevel="0" collapsed="false">
      <c r="A289" s="55" t="s">
        <v>1014</v>
      </c>
      <c r="B289" s="55" t="s">
        <v>115</v>
      </c>
      <c r="C289" s="55" t="s">
        <v>279</v>
      </c>
      <c r="D289" s="55" t="s">
        <v>1015</v>
      </c>
      <c r="E289" s="55" t="s">
        <v>455</v>
      </c>
      <c r="F289" s="55" t="s">
        <v>930</v>
      </c>
      <c r="G289" s="53" t="n">
        <f aca="false">VLOOKUP(B289,'State to PAD Xwalk'!$B$2:$C$52,2,FALSE())</f>
        <v>4</v>
      </c>
      <c r="H289" s="0" t="n">
        <f aca="false">IF(ISERROR(VLOOKUP($A289,'County Business Patterns'!$A$3:$H$2811,6,FALSE())),0,VLOOKUP($A289,'County Business Patterns'!$A$3:$H$2811,6,FALSE()))</f>
        <v>0</v>
      </c>
      <c r="I289" s="17" t="str">
        <f aca="false">VLOOKUP($A289,'County Business Patterns'!$A$3:$H$2811,5,FALSE())</f>
        <v>A</v>
      </c>
      <c r="J289" s="17" t="str">
        <f aca="false">VLOOKUP($A289,'County Business Patterns'!$A$3:$H$2811,7,FALSE())</f>
        <v>0-19</v>
      </c>
      <c r="K289" s="18" t="n">
        <f aca="false">IF(ISERROR(VLOOKUP($A289,'County Business Patterns'!$A$3:$H$2811,8,FALSE())),0,VLOOKUP($A289,'County Business Patterns'!$A$3:$H$2811,8,FALSE()))</f>
        <v>10</v>
      </c>
      <c r="L289" s="0" t="n">
        <f aca="false">VLOOKUP($B289,'State Business Patterns'!$A$3:$J$54,10,FALSE())</f>
        <v>0.683211678832117</v>
      </c>
      <c r="M289" s="54" t="n">
        <f aca="false">IF(B289="11",0,IF(B289="16",0,IF(B289="23",0,IF(B289="33",0,IF(B289="50",0,IF(B289="54",0,IF(K289=0,H289,K289*L289)))))))</f>
        <v>6.83211678832117</v>
      </c>
      <c r="N289" s="18" t="n">
        <f aca="false">SUMIF($G$2:$G$3223,G289,$M$2:$M$3223)</f>
        <v>2689</v>
      </c>
      <c r="O289" s="0" t="n">
        <f aca="false">M289/N289</f>
        <v>0.00254076488966946</v>
      </c>
    </row>
    <row r="290" customFormat="false" ht="15" hidden="false" customHeight="false" outlineLevel="0" collapsed="false">
      <c r="A290" s="55" t="s">
        <v>1016</v>
      </c>
      <c r="B290" s="55" t="s">
        <v>115</v>
      </c>
      <c r="C290" s="55" t="s">
        <v>216</v>
      </c>
      <c r="D290" s="55" t="s">
        <v>1017</v>
      </c>
      <c r="E290" s="55" t="s">
        <v>455</v>
      </c>
      <c r="F290" s="55" t="s">
        <v>930</v>
      </c>
      <c r="G290" s="53" t="n">
        <f aca="false">VLOOKUP(B290,'State to PAD Xwalk'!$B$2:$C$52,2,FALSE())</f>
        <v>4</v>
      </c>
      <c r="H290" s="0" t="n">
        <f aca="false">IF(ISERROR(VLOOKUP($A290,'County Business Patterns'!$A$3:$H$2811,6,FALSE())),0,VLOOKUP($A290,'County Business Patterns'!$A$3:$H$2811,6,FALSE()))</f>
        <v>0</v>
      </c>
      <c r="I290" s="17" t="e">
        <f aca="false">VLOOKUP($A290,'County Business Patterns'!$A$3:$H$2811,5,FALSE())</f>
        <v>#N/A</v>
      </c>
      <c r="J290" s="17" t="e">
        <f aca="false">VLOOKUP($A290,'County Business Patterns'!$A$3:$H$2811,7,FALSE())</f>
        <v>#N/A</v>
      </c>
      <c r="K290" s="18" t="n">
        <f aca="false">IF(ISERROR(VLOOKUP($A290,'County Business Patterns'!$A$3:$H$2811,8,FALSE())),0,VLOOKUP($A290,'County Business Patterns'!$A$3:$H$2811,8,FALSE()))</f>
        <v>0</v>
      </c>
      <c r="L290" s="0" t="n">
        <f aca="false">VLOOKUP($B290,'State Business Patterns'!$A$3:$J$54,10,FALSE())</f>
        <v>0.683211678832117</v>
      </c>
      <c r="M290" s="54" t="n">
        <f aca="false">IF(B290="11",0,IF(B290="16",0,IF(B290="23",0,IF(B290="33",0,IF(B290="50",0,IF(B290="54",0,IF(K290=0,H290,K290*L290)))))))</f>
        <v>0</v>
      </c>
      <c r="N290" s="18" t="n">
        <f aca="false">SUMIF($G$2:$G$3223,G290,$M$2:$M$3223)</f>
        <v>2689</v>
      </c>
      <c r="O290" s="0" t="n">
        <f aca="false">M290/N290</f>
        <v>0</v>
      </c>
    </row>
    <row r="291" customFormat="false" ht="15" hidden="false" customHeight="false" outlineLevel="0" collapsed="false">
      <c r="A291" s="55" t="s">
        <v>1018</v>
      </c>
      <c r="B291" s="55" t="s">
        <v>115</v>
      </c>
      <c r="C291" s="55" t="s">
        <v>217</v>
      </c>
      <c r="D291" s="55" t="s">
        <v>1019</v>
      </c>
      <c r="E291" s="55" t="s">
        <v>455</v>
      </c>
      <c r="F291" s="55" t="s">
        <v>930</v>
      </c>
      <c r="G291" s="53" t="n">
        <f aca="false">VLOOKUP(B291,'State to PAD Xwalk'!$B$2:$C$52,2,FALSE())</f>
        <v>4</v>
      </c>
      <c r="H291" s="0" t="n">
        <f aca="false">IF(ISERROR(VLOOKUP($A291,'County Business Patterns'!$A$3:$H$2811,6,FALSE())),0,VLOOKUP($A291,'County Business Patterns'!$A$3:$H$2811,6,FALSE()))</f>
        <v>0</v>
      </c>
      <c r="I291" s="17" t="e">
        <f aca="false">VLOOKUP($A291,'County Business Patterns'!$A$3:$H$2811,5,FALSE())</f>
        <v>#N/A</v>
      </c>
      <c r="J291" s="17" t="e">
        <f aca="false">VLOOKUP($A291,'County Business Patterns'!$A$3:$H$2811,7,FALSE())</f>
        <v>#N/A</v>
      </c>
      <c r="K291" s="18" t="n">
        <f aca="false">IF(ISERROR(VLOOKUP($A291,'County Business Patterns'!$A$3:$H$2811,8,FALSE())),0,VLOOKUP($A291,'County Business Patterns'!$A$3:$H$2811,8,FALSE()))</f>
        <v>0</v>
      </c>
      <c r="L291" s="0" t="n">
        <f aca="false">VLOOKUP($B291,'State Business Patterns'!$A$3:$J$54,10,FALSE())</f>
        <v>0.683211678832117</v>
      </c>
      <c r="M291" s="54" t="n">
        <f aca="false">IF(B291="11",0,IF(B291="16",0,IF(B291="23",0,IF(B291="33",0,IF(B291="50",0,IF(B291="54",0,IF(K291=0,H291,K291*L291)))))))</f>
        <v>0</v>
      </c>
      <c r="N291" s="18" t="n">
        <f aca="false">SUMIF($G$2:$G$3223,G291,$M$2:$M$3223)</f>
        <v>2689</v>
      </c>
      <c r="O291" s="0" t="n">
        <f aca="false">M291/N291</f>
        <v>0</v>
      </c>
    </row>
    <row r="292" customFormat="false" ht="15" hidden="false" customHeight="false" outlineLevel="0" collapsed="false">
      <c r="A292" s="55" t="s">
        <v>1020</v>
      </c>
      <c r="B292" s="55" t="s">
        <v>115</v>
      </c>
      <c r="C292" s="55" t="s">
        <v>218</v>
      </c>
      <c r="D292" s="55" t="s">
        <v>773</v>
      </c>
      <c r="E292" s="55" t="s">
        <v>455</v>
      </c>
      <c r="F292" s="55" t="s">
        <v>930</v>
      </c>
      <c r="G292" s="53" t="n">
        <f aca="false">VLOOKUP(B292,'State to PAD Xwalk'!$B$2:$C$52,2,FALSE())</f>
        <v>4</v>
      </c>
      <c r="H292" s="0" t="n">
        <f aca="false">IF(ISERROR(VLOOKUP($A292,'County Business Patterns'!$A$3:$H$2811,6,FALSE())),0,VLOOKUP($A292,'County Business Patterns'!$A$3:$H$2811,6,FALSE()))</f>
        <v>0</v>
      </c>
      <c r="I292" s="17" t="e">
        <f aca="false">VLOOKUP($A292,'County Business Patterns'!$A$3:$H$2811,5,FALSE())</f>
        <v>#N/A</v>
      </c>
      <c r="J292" s="17" t="e">
        <f aca="false">VLOOKUP($A292,'County Business Patterns'!$A$3:$H$2811,7,FALSE())</f>
        <v>#N/A</v>
      </c>
      <c r="K292" s="18" t="n">
        <f aca="false">IF(ISERROR(VLOOKUP($A292,'County Business Patterns'!$A$3:$H$2811,8,FALSE())),0,VLOOKUP($A292,'County Business Patterns'!$A$3:$H$2811,8,FALSE()))</f>
        <v>0</v>
      </c>
      <c r="L292" s="0" t="n">
        <f aca="false">VLOOKUP($B292,'State Business Patterns'!$A$3:$J$54,10,FALSE())</f>
        <v>0.683211678832117</v>
      </c>
      <c r="M292" s="54" t="n">
        <f aca="false">IF(B292="11",0,IF(B292="16",0,IF(B292="23",0,IF(B292="33",0,IF(B292="50",0,IF(B292="54",0,IF(K292=0,H292,K292*L292)))))))</f>
        <v>0</v>
      </c>
      <c r="N292" s="18" t="n">
        <f aca="false">SUMIF($G$2:$G$3223,G292,$M$2:$M$3223)</f>
        <v>2689</v>
      </c>
      <c r="O292" s="0" t="n">
        <f aca="false">M292/N292</f>
        <v>0</v>
      </c>
    </row>
    <row r="293" customFormat="false" ht="15" hidden="false" customHeight="false" outlineLevel="0" collapsed="false">
      <c r="A293" s="55" t="s">
        <v>1021</v>
      </c>
      <c r="B293" s="55" t="s">
        <v>115</v>
      </c>
      <c r="C293" s="55" t="s">
        <v>219</v>
      </c>
      <c r="D293" s="55" t="s">
        <v>1022</v>
      </c>
      <c r="E293" s="55" t="s">
        <v>455</v>
      </c>
      <c r="F293" s="55" t="s">
        <v>930</v>
      </c>
      <c r="G293" s="53" t="n">
        <f aca="false">VLOOKUP(B293,'State to PAD Xwalk'!$B$2:$C$52,2,FALSE())</f>
        <v>4</v>
      </c>
      <c r="H293" s="0" t="n">
        <f aca="false">IF(ISERROR(VLOOKUP($A293,'County Business Patterns'!$A$3:$H$2811,6,FALSE())),0,VLOOKUP($A293,'County Business Patterns'!$A$3:$H$2811,6,FALSE()))</f>
        <v>0</v>
      </c>
      <c r="I293" s="17" t="str">
        <f aca="false">VLOOKUP($A293,'County Business Patterns'!$A$3:$H$2811,5,FALSE())</f>
        <v>A</v>
      </c>
      <c r="J293" s="17" t="str">
        <f aca="false">VLOOKUP($A293,'County Business Patterns'!$A$3:$H$2811,7,FALSE())</f>
        <v>0-19</v>
      </c>
      <c r="K293" s="18" t="n">
        <f aca="false">IF(ISERROR(VLOOKUP($A293,'County Business Patterns'!$A$3:$H$2811,8,FALSE())),0,VLOOKUP($A293,'County Business Patterns'!$A$3:$H$2811,8,FALSE()))</f>
        <v>10</v>
      </c>
      <c r="L293" s="0" t="n">
        <f aca="false">VLOOKUP($B293,'State Business Patterns'!$A$3:$J$54,10,FALSE())</f>
        <v>0.683211678832117</v>
      </c>
      <c r="M293" s="54" t="n">
        <f aca="false">IF(B293="11",0,IF(B293="16",0,IF(B293="23",0,IF(B293="33",0,IF(B293="50",0,IF(B293="54",0,IF(K293=0,H293,K293*L293)))))))</f>
        <v>6.83211678832117</v>
      </c>
      <c r="N293" s="18" t="n">
        <f aca="false">SUMIF($G$2:$G$3223,G293,$M$2:$M$3223)</f>
        <v>2689</v>
      </c>
      <c r="O293" s="0" t="n">
        <f aca="false">M293/N293</f>
        <v>0.00254076488966946</v>
      </c>
    </row>
    <row r="294" customFormat="false" ht="15" hidden="false" customHeight="false" outlineLevel="0" collapsed="false">
      <c r="A294" s="55" t="s">
        <v>1023</v>
      </c>
      <c r="B294" s="55" t="s">
        <v>115</v>
      </c>
      <c r="C294" s="55" t="s">
        <v>265</v>
      </c>
      <c r="D294" s="55" t="s">
        <v>1024</v>
      </c>
      <c r="E294" s="55" t="s">
        <v>455</v>
      </c>
      <c r="F294" s="55" t="s">
        <v>930</v>
      </c>
      <c r="G294" s="53" t="n">
        <f aca="false">VLOOKUP(B294,'State to PAD Xwalk'!$B$2:$C$52,2,FALSE())</f>
        <v>4</v>
      </c>
      <c r="H294" s="0" t="n">
        <f aca="false">IF(ISERROR(VLOOKUP($A294,'County Business Patterns'!$A$3:$H$2811,6,FALSE())),0,VLOOKUP($A294,'County Business Patterns'!$A$3:$H$2811,6,FALSE()))</f>
        <v>0</v>
      </c>
      <c r="I294" s="17" t="str">
        <f aca="false">VLOOKUP($A294,'County Business Patterns'!$A$3:$H$2811,5,FALSE())</f>
        <v>A</v>
      </c>
      <c r="J294" s="17" t="str">
        <f aca="false">VLOOKUP($A294,'County Business Patterns'!$A$3:$H$2811,7,FALSE())</f>
        <v>0-19</v>
      </c>
      <c r="K294" s="18" t="n">
        <f aca="false">IF(ISERROR(VLOOKUP($A294,'County Business Patterns'!$A$3:$H$2811,8,FALSE())),0,VLOOKUP($A294,'County Business Patterns'!$A$3:$H$2811,8,FALSE()))</f>
        <v>10</v>
      </c>
      <c r="L294" s="0" t="n">
        <f aca="false">VLOOKUP($B294,'State Business Patterns'!$A$3:$J$54,10,FALSE())</f>
        <v>0.683211678832117</v>
      </c>
      <c r="M294" s="54" t="n">
        <f aca="false">IF(B294="11",0,IF(B294="16",0,IF(B294="23",0,IF(B294="33",0,IF(B294="50",0,IF(B294="54",0,IF(K294=0,H294,K294*L294)))))))</f>
        <v>6.83211678832117</v>
      </c>
      <c r="N294" s="18" t="n">
        <f aca="false">SUMIF($G$2:$G$3223,G294,$M$2:$M$3223)</f>
        <v>2689</v>
      </c>
      <c r="O294" s="0" t="n">
        <f aca="false">M294/N294</f>
        <v>0.00254076488966946</v>
      </c>
    </row>
    <row r="295" customFormat="false" ht="15" hidden="false" customHeight="false" outlineLevel="0" collapsed="false">
      <c r="A295" s="55" t="s">
        <v>1025</v>
      </c>
      <c r="B295" s="55" t="s">
        <v>115</v>
      </c>
      <c r="C295" s="55" t="s">
        <v>220</v>
      </c>
      <c r="D295" s="55" t="s">
        <v>1026</v>
      </c>
      <c r="E295" s="55" t="s">
        <v>455</v>
      </c>
      <c r="F295" s="55" t="s">
        <v>930</v>
      </c>
      <c r="G295" s="53" t="n">
        <f aca="false">VLOOKUP(B295,'State to PAD Xwalk'!$B$2:$C$52,2,FALSE())</f>
        <v>4</v>
      </c>
      <c r="H295" s="0" t="n">
        <f aca="false">IF(ISERROR(VLOOKUP($A295,'County Business Patterns'!$A$3:$H$2811,6,FALSE())),0,VLOOKUP($A295,'County Business Patterns'!$A$3:$H$2811,6,FALSE()))</f>
        <v>0</v>
      </c>
      <c r="I295" s="17" t="str">
        <f aca="false">VLOOKUP($A295,'County Business Patterns'!$A$3:$H$2811,5,FALSE())</f>
        <v>B</v>
      </c>
      <c r="J295" s="17" t="str">
        <f aca="false">VLOOKUP($A295,'County Business Patterns'!$A$3:$H$2811,7,FALSE())</f>
        <v>20-99</v>
      </c>
      <c r="K295" s="18" t="n">
        <f aca="false">IF(ISERROR(VLOOKUP($A295,'County Business Patterns'!$A$3:$H$2811,8,FALSE())),0,VLOOKUP($A295,'County Business Patterns'!$A$3:$H$2811,8,FALSE()))</f>
        <v>60</v>
      </c>
      <c r="L295" s="0" t="n">
        <f aca="false">VLOOKUP($B295,'State Business Patterns'!$A$3:$J$54,10,FALSE())</f>
        <v>0.683211678832117</v>
      </c>
      <c r="M295" s="54" t="n">
        <f aca="false">IF(B295="11",0,IF(B295="16",0,IF(B295="23",0,IF(B295="33",0,IF(B295="50",0,IF(B295="54",0,IF(K295=0,H295,K295*L295)))))))</f>
        <v>40.992700729927</v>
      </c>
      <c r="N295" s="18" t="n">
        <f aca="false">SUMIF($G$2:$G$3223,G295,$M$2:$M$3223)</f>
        <v>2689</v>
      </c>
      <c r="O295" s="0" t="n">
        <f aca="false">M295/N295</f>
        <v>0.0152445893380167</v>
      </c>
    </row>
    <row r="296" customFormat="false" ht="15" hidden="false" customHeight="false" outlineLevel="0" collapsed="false">
      <c r="A296" s="55" t="s">
        <v>1027</v>
      </c>
      <c r="B296" s="55" t="s">
        <v>115</v>
      </c>
      <c r="C296" s="55" t="s">
        <v>221</v>
      </c>
      <c r="D296" s="55" t="s">
        <v>1028</v>
      </c>
      <c r="E296" s="55" t="s">
        <v>455</v>
      </c>
      <c r="F296" s="55" t="s">
        <v>930</v>
      </c>
      <c r="G296" s="53" t="n">
        <f aca="false">VLOOKUP(B296,'State to PAD Xwalk'!$B$2:$C$52,2,FALSE())</f>
        <v>4</v>
      </c>
      <c r="H296" s="0" t="n">
        <f aca="false">IF(ISERROR(VLOOKUP($A296,'County Business Patterns'!$A$3:$H$2811,6,FALSE())),0,VLOOKUP($A296,'County Business Patterns'!$A$3:$H$2811,6,FALSE()))</f>
        <v>0</v>
      </c>
      <c r="I296" s="17" t="e">
        <f aca="false">VLOOKUP($A296,'County Business Patterns'!$A$3:$H$2811,5,FALSE())</f>
        <v>#N/A</v>
      </c>
      <c r="J296" s="17" t="e">
        <f aca="false">VLOOKUP($A296,'County Business Patterns'!$A$3:$H$2811,7,FALSE())</f>
        <v>#N/A</v>
      </c>
      <c r="K296" s="18" t="n">
        <f aca="false">IF(ISERROR(VLOOKUP($A296,'County Business Patterns'!$A$3:$H$2811,8,FALSE())),0,VLOOKUP($A296,'County Business Patterns'!$A$3:$H$2811,8,FALSE()))</f>
        <v>0</v>
      </c>
      <c r="L296" s="0" t="n">
        <f aca="false">VLOOKUP($B296,'State Business Patterns'!$A$3:$J$54,10,FALSE())</f>
        <v>0.683211678832117</v>
      </c>
      <c r="M296" s="54" t="n">
        <f aca="false">IF(B296="11",0,IF(B296="16",0,IF(B296="23",0,IF(B296="33",0,IF(B296="50",0,IF(B296="54",0,IF(K296=0,H296,K296*L296)))))))</f>
        <v>0</v>
      </c>
      <c r="N296" s="18" t="n">
        <f aca="false">SUMIF($G$2:$G$3223,G296,$M$2:$M$3223)</f>
        <v>2689</v>
      </c>
      <c r="O296" s="0" t="n">
        <f aca="false">M296/N296</f>
        <v>0</v>
      </c>
    </row>
    <row r="297" customFormat="false" ht="15" hidden="false" customHeight="false" outlineLevel="0" collapsed="false">
      <c r="A297" s="55" t="s">
        <v>1029</v>
      </c>
      <c r="B297" s="55" t="s">
        <v>115</v>
      </c>
      <c r="C297" s="55" t="s">
        <v>222</v>
      </c>
      <c r="D297" s="55" t="s">
        <v>1030</v>
      </c>
      <c r="E297" s="55" t="s">
        <v>455</v>
      </c>
      <c r="F297" s="55" t="s">
        <v>930</v>
      </c>
      <c r="G297" s="53" t="n">
        <f aca="false">VLOOKUP(B297,'State to PAD Xwalk'!$B$2:$C$52,2,FALSE())</f>
        <v>4</v>
      </c>
      <c r="H297" s="0" t="n">
        <f aca="false">IF(ISERROR(VLOOKUP($A297,'County Business Patterns'!$A$3:$H$2811,6,FALSE())),0,VLOOKUP($A297,'County Business Patterns'!$A$3:$H$2811,6,FALSE()))</f>
        <v>0</v>
      </c>
      <c r="I297" s="17" t="e">
        <f aca="false">VLOOKUP($A297,'County Business Patterns'!$A$3:$H$2811,5,FALSE())</f>
        <v>#N/A</v>
      </c>
      <c r="J297" s="17" t="e">
        <f aca="false">VLOOKUP($A297,'County Business Patterns'!$A$3:$H$2811,7,FALSE())</f>
        <v>#N/A</v>
      </c>
      <c r="K297" s="18" t="n">
        <f aca="false">IF(ISERROR(VLOOKUP($A297,'County Business Patterns'!$A$3:$H$2811,8,FALSE())),0,VLOOKUP($A297,'County Business Patterns'!$A$3:$H$2811,8,FALSE()))</f>
        <v>0</v>
      </c>
      <c r="L297" s="0" t="n">
        <f aca="false">VLOOKUP($B297,'State Business Patterns'!$A$3:$J$54,10,FALSE())</f>
        <v>0.683211678832117</v>
      </c>
      <c r="M297" s="54" t="n">
        <f aca="false">IF(B297="11",0,IF(B297="16",0,IF(B297="23",0,IF(B297="33",0,IF(B297="50",0,IF(B297="54",0,IF(K297=0,H297,K297*L297)))))))</f>
        <v>0</v>
      </c>
      <c r="N297" s="18" t="n">
        <f aca="false">SUMIF($G$2:$G$3223,G297,$M$2:$M$3223)</f>
        <v>2689</v>
      </c>
      <c r="O297" s="0" t="n">
        <f aca="false">M297/N297</f>
        <v>0</v>
      </c>
    </row>
    <row r="298" customFormat="false" ht="15" hidden="false" customHeight="false" outlineLevel="0" collapsed="false">
      <c r="A298" s="55" t="s">
        <v>1031</v>
      </c>
      <c r="B298" s="55" t="s">
        <v>115</v>
      </c>
      <c r="C298" s="55" t="s">
        <v>223</v>
      </c>
      <c r="D298" s="55" t="s">
        <v>1032</v>
      </c>
      <c r="E298" s="55" t="s">
        <v>455</v>
      </c>
      <c r="F298" s="55" t="s">
        <v>930</v>
      </c>
      <c r="G298" s="53" t="n">
        <f aca="false">VLOOKUP(B298,'State to PAD Xwalk'!$B$2:$C$52,2,FALSE())</f>
        <v>4</v>
      </c>
      <c r="H298" s="0" t="n">
        <f aca="false">IF(ISERROR(VLOOKUP($A298,'County Business Patterns'!$A$3:$H$2811,6,FALSE())),0,VLOOKUP($A298,'County Business Patterns'!$A$3:$H$2811,6,FALSE()))</f>
        <v>0</v>
      </c>
      <c r="I298" s="17" t="str">
        <f aca="false">VLOOKUP($A298,'County Business Patterns'!$A$3:$H$2811,5,FALSE())</f>
        <v>A</v>
      </c>
      <c r="J298" s="17" t="str">
        <f aca="false">VLOOKUP($A298,'County Business Patterns'!$A$3:$H$2811,7,FALSE())</f>
        <v>0-19</v>
      </c>
      <c r="K298" s="18" t="n">
        <f aca="false">IF(ISERROR(VLOOKUP($A298,'County Business Patterns'!$A$3:$H$2811,8,FALSE())),0,VLOOKUP($A298,'County Business Patterns'!$A$3:$H$2811,8,FALSE()))</f>
        <v>10</v>
      </c>
      <c r="L298" s="0" t="n">
        <f aca="false">VLOOKUP($B298,'State Business Patterns'!$A$3:$J$54,10,FALSE())</f>
        <v>0.683211678832117</v>
      </c>
      <c r="M298" s="54" t="n">
        <f aca="false">IF(B298="11",0,IF(B298="16",0,IF(B298="23",0,IF(B298="33",0,IF(B298="50",0,IF(B298="54",0,IF(K298=0,H298,K298*L298)))))))</f>
        <v>6.83211678832117</v>
      </c>
      <c r="N298" s="18" t="n">
        <f aca="false">SUMIF($G$2:$G$3223,G298,$M$2:$M$3223)</f>
        <v>2689</v>
      </c>
      <c r="O298" s="0" t="n">
        <f aca="false">M298/N298</f>
        <v>0.00254076488966946</v>
      </c>
    </row>
    <row r="299" customFormat="false" ht="15" hidden="false" customHeight="false" outlineLevel="0" collapsed="false">
      <c r="A299" s="55" t="s">
        <v>1033</v>
      </c>
      <c r="B299" s="55" t="s">
        <v>115</v>
      </c>
      <c r="C299" s="55" t="s">
        <v>224</v>
      </c>
      <c r="D299" s="55" t="s">
        <v>1034</v>
      </c>
      <c r="E299" s="55" t="s">
        <v>455</v>
      </c>
      <c r="F299" s="55" t="s">
        <v>930</v>
      </c>
      <c r="G299" s="53" t="n">
        <f aca="false">VLOOKUP(B299,'State to PAD Xwalk'!$B$2:$C$52,2,FALSE())</f>
        <v>4</v>
      </c>
      <c r="H299" s="0" t="n">
        <f aca="false">IF(ISERROR(VLOOKUP($A299,'County Business Patterns'!$A$3:$H$2811,6,FALSE())),0,VLOOKUP($A299,'County Business Patterns'!$A$3:$H$2811,6,FALSE()))</f>
        <v>0</v>
      </c>
      <c r="I299" s="17" t="e">
        <f aca="false">VLOOKUP($A299,'County Business Patterns'!$A$3:$H$2811,5,FALSE())</f>
        <v>#N/A</v>
      </c>
      <c r="J299" s="17" t="e">
        <f aca="false">VLOOKUP($A299,'County Business Patterns'!$A$3:$H$2811,7,FALSE())</f>
        <v>#N/A</v>
      </c>
      <c r="K299" s="18" t="n">
        <f aca="false">IF(ISERROR(VLOOKUP($A299,'County Business Patterns'!$A$3:$H$2811,8,FALSE())),0,VLOOKUP($A299,'County Business Patterns'!$A$3:$H$2811,8,FALSE()))</f>
        <v>0</v>
      </c>
      <c r="L299" s="0" t="n">
        <f aca="false">VLOOKUP($B299,'State Business Patterns'!$A$3:$J$54,10,FALSE())</f>
        <v>0.683211678832117</v>
      </c>
      <c r="M299" s="54" t="n">
        <f aca="false">IF(B299="11",0,IF(B299="16",0,IF(B299="23",0,IF(B299="33",0,IF(B299="50",0,IF(B299="54",0,IF(K299=0,H299,K299*L299)))))))</f>
        <v>0</v>
      </c>
      <c r="N299" s="18" t="n">
        <f aca="false">SUMIF($G$2:$G$3223,G299,$M$2:$M$3223)</f>
        <v>2689</v>
      </c>
      <c r="O299" s="0" t="n">
        <f aca="false">M299/N299</f>
        <v>0</v>
      </c>
    </row>
    <row r="300" customFormat="false" ht="15" hidden="false" customHeight="false" outlineLevel="0" collapsed="false">
      <c r="A300" s="55" t="s">
        <v>1035</v>
      </c>
      <c r="B300" s="55" t="s">
        <v>115</v>
      </c>
      <c r="C300" s="55" t="s">
        <v>225</v>
      </c>
      <c r="D300" s="55" t="s">
        <v>1036</v>
      </c>
      <c r="E300" s="55" t="s">
        <v>455</v>
      </c>
      <c r="F300" s="55" t="s">
        <v>930</v>
      </c>
      <c r="G300" s="53" t="n">
        <f aca="false">VLOOKUP(B300,'State to PAD Xwalk'!$B$2:$C$52,2,FALSE())</f>
        <v>4</v>
      </c>
      <c r="H300" s="0" t="n">
        <f aca="false">IF(ISERROR(VLOOKUP($A300,'County Business Patterns'!$A$3:$H$2811,6,FALSE())),0,VLOOKUP($A300,'County Business Patterns'!$A$3:$H$2811,6,FALSE()))</f>
        <v>0</v>
      </c>
      <c r="I300" s="17" t="e">
        <f aca="false">VLOOKUP($A300,'County Business Patterns'!$A$3:$H$2811,5,FALSE())</f>
        <v>#N/A</v>
      </c>
      <c r="J300" s="17" t="e">
        <f aca="false">VLOOKUP($A300,'County Business Patterns'!$A$3:$H$2811,7,FALSE())</f>
        <v>#N/A</v>
      </c>
      <c r="K300" s="18" t="n">
        <f aca="false">IF(ISERROR(VLOOKUP($A300,'County Business Patterns'!$A$3:$H$2811,8,FALSE())),0,VLOOKUP($A300,'County Business Patterns'!$A$3:$H$2811,8,FALSE()))</f>
        <v>0</v>
      </c>
      <c r="L300" s="0" t="n">
        <f aca="false">VLOOKUP($B300,'State Business Patterns'!$A$3:$J$54,10,FALSE())</f>
        <v>0.683211678832117</v>
      </c>
      <c r="M300" s="54" t="n">
        <f aca="false">IF(B300="11",0,IF(B300="16",0,IF(B300="23",0,IF(B300="33",0,IF(B300="50",0,IF(B300="54",0,IF(K300=0,H300,K300*L300)))))))</f>
        <v>0</v>
      </c>
      <c r="N300" s="18" t="n">
        <f aca="false">SUMIF($G$2:$G$3223,G300,$M$2:$M$3223)</f>
        <v>2689</v>
      </c>
      <c r="O300" s="0" t="n">
        <f aca="false">M300/N300</f>
        <v>0</v>
      </c>
    </row>
    <row r="301" customFormat="false" ht="15" hidden="false" customHeight="false" outlineLevel="0" collapsed="false">
      <c r="A301" s="55" t="s">
        <v>1037</v>
      </c>
      <c r="B301" s="55" t="s">
        <v>115</v>
      </c>
      <c r="C301" s="55" t="s">
        <v>266</v>
      </c>
      <c r="D301" s="55" t="s">
        <v>1038</v>
      </c>
      <c r="E301" s="55" t="s">
        <v>455</v>
      </c>
      <c r="F301" s="55" t="s">
        <v>930</v>
      </c>
      <c r="G301" s="53" t="n">
        <f aca="false">VLOOKUP(B301,'State to PAD Xwalk'!$B$2:$C$52,2,FALSE())</f>
        <v>4</v>
      </c>
      <c r="H301" s="0" t="n">
        <f aca="false">IF(ISERROR(VLOOKUP($A301,'County Business Patterns'!$A$3:$H$2811,6,FALSE())),0,VLOOKUP($A301,'County Business Patterns'!$A$3:$H$2811,6,FALSE()))</f>
        <v>0</v>
      </c>
      <c r="I301" s="17" t="e">
        <f aca="false">VLOOKUP($A301,'County Business Patterns'!$A$3:$H$2811,5,FALSE())</f>
        <v>#N/A</v>
      </c>
      <c r="J301" s="17" t="e">
        <f aca="false">VLOOKUP($A301,'County Business Patterns'!$A$3:$H$2811,7,FALSE())</f>
        <v>#N/A</v>
      </c>
      <c r="K301" s="18" t="n">
        <f aca="false">IF(ISERROR(VLOOKUP($A301,'County Business Patterns'!$A$3:$H$2811,8,FALSE())),0,VLOOKUP($A301,'County Business Patterns'!$A$3:$H$2811,8,FALSE()))</f>
        <v>0</v>
      </c>
      <c r="L301" s="0" t="n">
        <f aca="false">VLOOKUP($B301,'State Business Patterns'!$A$3:$J$54,10,FALSE())</f>
        <v>0.683211678832117</v>
      </c>
      <c r="M301" s="54" t="n">
        <f aca="false">IF(B301="11",0,IF(B301="16",0,IF(B301="23",0,IF(B301="33",0,IF(B301="50",0,IF(B301="54",0,IF(K301=0,H301,K301*L301)))))))</f>
        <v>0</v>
      </c>
      <c r="N301" s="18" t="n">
        <f aca="false">SUMIF($G$2:$G$3223,G301,$M$2:$M$3223)</f>
        <v>2689</v>
      </c>
      <c r="O301" s="0" t="n">
        <f aca="false">M301/N301</f>
        <v>0</v>
      </c>
    </row>
    <row r="302" customFormat="false" ht="15" hidden="false" customHeight="false" outlineLevel="0" collapsed="false">
      <c r="A302" s="55" t="s">
        <v>1039</v>
      </c>
      <c r="B302" s="55" t="s">
        <v>115</v>
      </c>
      <c r="C302" s="55" t="s">
        <v>267</v>
      </c>
      <c r="D302" s="55" t="s">
        <v>1040</v>
      </c>
      <c r="E302" s="55" t="s">
        <v>455</v>
      </c>
      <c r="F302" s="55" t="s">
        <v>930</v>
      </c>
      <c r="G302" s="53" t="n">
        <f aca="false">VLOOKUP(B302,'State to PAD Xwalk'!$B$2:$C$52,2,FALSE())</f>
        <v>4</v>
      </c>
      <c r="H302" s="0" t="n">
        <f aca="false">IF(ISERROR(VLOOKUP($A302,'County Business Patterns'!$A$3:$H$2811,6,FALSE())),0,VLOOKUP($A302,'County Business Patterns'!$A$3:$H$2811,6,FALSE()))</f>
        <v>0</v>
      </c>
      <c r="I302" s="17" t="e">
        <f aca="false">VLOOKUP($A302,'County Business Patterns'!$A$3:$H$2811,5,FALSE())</f>
        <v>#N/A</v>
      </c>
      <c r="J302" s="17" t="e">
        <f aca="false">VLOOKUP($A302,'County Business Patterns'!$A$3:$H$2811,7,FALSE())</f>
        <v>#N/A</v>
      </c>
      <c r="K302" s="18" t="n">
        <f aca="false">IF(ISERROR(VLOOKUP($A302,'County Business Patterns'!$A$3:$H$2811,8,FALSE())),0,VLOOKUP($A302,'County Business Patterns'!$A$3:$H$2811,8,FALSE()))</f>
        <v>0</v>
      </c>
      <c r="L302" s="0" t="n">
        <f aca="false">VLOOKUP($B302,'State Business Patterns'!$A$3:$J$54,10,FALSE())</f>
        <v>0.683211678832117</v>
      </c>
      <c r="M302" s="54" t="n">
        <f aca="false">IF(B302="11",0,IF(B302="16",0,IF(B302="23",0,IF(B302="33",0,IF(B302="50",0,IF(B302="54",0,IF(K302=0,H302,K302*L302)))))))</f>
        <v>0</v>
      </c>
      <c r="N302" s="18" t="n">
        <f aca="false">SUMIF($G$2:$G$3223,G302,$M$2:$M$3223)</f>
        <v>2689</v>
      </c>
      <c r="O302" s="0" t="n">
        <f aca="false">M302/N302</f>
        <v>0</v>
      </c>
    </row>
    <row r="303" customFormat="false" ht="15" hidden="false" customHeight="false" outlineLevel="0" collapsed="false">
      <c r="A303" s="55" t="s">
        <v>1041</v>
      </c>
      <c r="B303" s="55" t="s">
        <v>115</v>
      </c>
      <c r="C303" s="55" t="s">
        <v>226</v>
      </c>
      <c r="D303" s="55" t="s">
        <v>1042</v>
      </c>
      <c r="E303" s="55" t="s">
        <v>455</v>
      </c>
      <c r="F303" s="55" t="s">
        <v>930</v>
      </c>
      <c r="G303" s="53" t="n">
        <f aca="false">VLOOKUP(B303,'State to PAD Xwalk'!$B$2:$C$52,2,FALSE())</f>
        <v>4</v>
      </c>
      <c r="H303" s="0" t="n">
        <f aca="false">IF(ISERROR(VLOOKUP($A303,'County Business Patterns'!$A$3:$H$2811,6,FALSE())),0,VLOOKUP($A303,'County Business Patterns'!$A$3:$H$2811,6,FALSE()))</f>
        <v>0</v>
      </c>
      <c r="I303" s="17" t="e">
        <f aca="false">VLOOKUP($A303,'County Business Patterns'!$A$3:$H$2811,5,FALSE())</f>
        <v>#N/A</v>
      </c>
      <c r="J303" s="17" t="e">
        <f aca="false">VLOOKUP($A303,'County Business Patterns'!$A$3:$H$2811,7,FALSE())</f>
        <v>#N/A</v>
      </c>
      <c r="K303" s="18" t="n">
        <f aca="false">IF(ISERROR(VLOOKUP($A303,'County Business Patterns'!$A$3:$H$2811,8,FALSE())),0,VLOOKUP($A303,'County Business Patterns'!$A$3:$H$2811,8,FALSE()))</f>
        <v>0</v>
      </c>
      <c r="L303" s="0" t="n">
        <f aca="false">VLOOKUP($B303,'State Business Patterns'!$A$3:$J$54,10,FALSE())</f>
        <v>0.683211678832117</v>
      </c>
      <c r="M303" s="54" t="n">
        <f aca="false">IF(B303="11",0,IF(B303="16",0,IF(B303="23",0,IF(B303="33",0,IF(B303="50",0,IF(B303="54",0,IF(K303=0,H303,K303*L303)))))))</f>
        <v>0</v>
      </c>
      <c r="N303" s="18" t="n">
        <f aca="false">SUMIF($G$2:$G$3223,G303,$M$2:$M$3223)</f>
        <v>2689</v>
      </c>
      <c r="O303" s="0" t="n">
        <f aca="false">M303/N303</f>
        <v>0</v>
      </c>
    </row>
    <row r="304" customFormat="false" ht="15" hidden="false" customHeight="false" outlineLevel="0" collapsed="false">
      <c r="A304" s="55" t="s">
        <v>1043</v>
      </c>
      <c r="B304" s="55" t="s">
        <v>115</v>
      </c>
      <c r="C304" s="55" t="s">
        <v>227</v>
      </c>
      <c r="D304" s="55" t="s">
        <v>1044</v>
      </c>
      <c r="E304" s="55" t="s">
        <v>455</v>
      </c>
      <c r="F304" s="55" t="s">
        <v>930</v>
      </c>
      <c r="G304" s="53" t="n">
        <f aca="false">VLOOKUP(B304,'State to PAD Xwalk'!$B$2:$C$52,2,FALSE())</f>
        <v>4</v>
      </c>
      <c r="H304" s="0" t="n">
        <f aca="false">IF(ISERROR(VLOOKUP($A304,'County Business Patterns'!$A$3:$H$2811,6,FALSE())),0,VLOOKUP($A304,'County Business Patterns'!$A$3:$H$2811,6,FALSE()))</f>
        <v>0</v>
      </c>
      <c r="I304" s="17" t="e">
        <f aca="false">VLOOKUP($A304,'County Business Patterns'!$A$3:$H$2811,5,FALSE())</f>
        <v>#N/A</v>
      </c>
      <c r="J304" s="17" t="e">
        <f aca="false">VLOOKUP($A304,'County Business Patterns'!$A$3:$H$2811,7,FALSE())</f>
        <v>#N/A</v>
      </c>
      <c r="K304" s="18" t="n">
        <f aca="false">IF(ISERROR(VLOOKUP($A304,'County Business Patterns'!$A$3:$H$2811,8,FALSE())),0,VLOOKUP($A304,'County Business Patterns'!$A$3:$H$2811,8,FALSE()))</f>
        <v>0</v>
      </c>
      <c r="L304" s="0" t="n">
        <f aca="false">VLOOKUP($B304,'State Business Patterns'!$A$3:$J$54,10,FALSE())</f>
        <v>0.683211678832117</v>
      </c>
      <c r="M304" s="54" t="n">
        <f aca="false">IF(B304="11",0,IF(B304="16",0,IF(B304="23",0,IF(B304="33",0,IF(B304="50",0,IF(B304="54",0,IF(K304=0,H304,K304*L304)))))))</f>
        <v>0</v>
      </c>
      <c r="N304" s="18" t="n">
        <f aca="false">SUMIF($G$2:$G$3223,G304,$M$2:$M$3223)</f>
        <v>2689</v>
      </c>
      <c r="O304" s="0" t="n">
        <f aca="false">M304/N304</f>
        <v>0</v>
      </c>
    </row>
    <row r="305" customFormat="false" ht="15" hidden="false" customHeight="false" outlineLevel="0" collapsed="false">
      <c r="A305" s="55" t="s">
        <v>1045</v>
      </c>
      <c r="B305" s="55" t="s">
        <v>115</v>
      </c>
      <c r="C305" s="55" t="s">
        <v>228</v>
      </c>
      <c r="D305" s="55" t="s">
        <v>136</v>
      </c>
      <c r="E305" s="55" t="s">
        <v>455</v>
      </c>
      <c r="F305" s="55" t="s">
        <v>930</v>
      </c>
      <c r="G305" s="53" t="n">
        <f aca="false">VLOOKUP(B305,'State to PAD Xwalk'!$B$2:$C$52,2,FALSE())</f>
        <v>4</v>
      </c>
      <c r="H305" s="0" t="n">
        <f aca="false">IF(ISERROR(VLOOKUP($A305,'County Business Patterns'!$A$3:$H$2811,6,FALSE())),0,VLOOKUP($A305,'County Business Patterns'!$A$3:$H$2811,6,FALSE()))</f>
        <v>0</v>
      </c>
      <c r="I305" s="17" t="e">
        <f aca="false">VLOOKUP($A305,'County Business Patterns'!$A$3:$H$2811,5,FALSE())</f>
        <v>#N/A</v>
      </c>
      <c r="J305" s="17" t="e">
        <f aca="false">VLOOKUP($A305,'County Business Patterns'!$A$3:$H$2811,7,FALSE())</f>
        <v>#N/A</v>
      </c>
      <c r="K305" s="18" t="n">
        <f aca="false">IF(ISERROR(VLOOKUP($A305,'County Business Patterns'!$A$3:$H$2811,8,FALSE())),0,VLOOKUP($A305,'County Business Patterns'!$A$3:$H$2811,8,FALSE()))</f>
        <v>0</v>
      </c>
      <c r="L305" s="0" t="n">
        <f aca="false">VLOOKUP($B305,'State Business Patterns'!$A$3:$J$54,10,FALSE())</f>
        <v>0.683211678832117</v>
      </c>
      <c r="M305" s="54" t="n">
        <f aca="false">IF(B305="11",0,IF(B305="16",0,IF(B305="23",0,IF(B305="33",0,IF(B305="50",0,IF(B305="54",0,IF(K305=0,H305,K305*L305)))))))</f>
        <v>0</v>
      </c>
      <c r="N305" s="18" t="n">
        <f aca="false">SUMIF($G$2:$G$3223,G305,$M$2:$M$3223)</f>
        <v>2689</v>
      </c>
      <c r="O305" s="0" t="n">
        <f aca="false">M305/N305</f>
        <v>0</v>
      </c>
    </row>
    <row r="306" customFormat="false" ht="15" hidden="false" customHeight="false" outlineLevel="0" collapsed="false">
      <c r="A306" s="55" t="s">
        <v>1046</v>
      </c>
      <c r="B306" s="55" t="s">
        <v>115</v>
      </c>
      <c r="C306" s="55" t="s">
        <v>229</v>
      </c>
      <c r="D306" s="55" t="s">
        <v>1047</v>
      </c>
      <c r="E306" s="55" t="s">
        <v>455</v>
      </c>
      <c r="F306" s="55" t="s">
        <v>930</v>
      </c>
      <c r="G306" s="53" t="n">
        <f aca="false">VLOOKUP(B306,'State to PAD Xwalk'!$B$2:$C$52,2,FALSE())</f>
        <v>4</v>
      </c>
      <c r="H306" s="0" t="n">
        <f aca="false">IF(ISERROR(VLOOKUP($A306,'County Business Patterns'!$A$3:$H$2811,6,FALSE())),0,VLOOKUP($A306,'County Business Patterns'!$A$3:$H$2811,6,FALSE()))</f>
        <v>121</v>
      </c>
      <c r="I306" s="17" t="n">
        <f aca="false">VLOOKUP($A306,'County Business Patterns'!$A$3:$H$2811,5,FALSE())</f>
        <v>0</v>
      </c>
      <c r="J306" s="17" t="n">
        <f aca="false">VLOOKUP($A306,'County Business Patterns'!$A$3:$H$2811,7,FALSE())</f>
        <v>0</v>
      </c>
      <c r="K306" s="18" t="n">
        <f aca="false">IF(ISERROR(VLOOKUP($A306,'County Business Patterns'!$A$3:$H$2811,8,FALSE())),0,VLOOKUP($A306,'County Business Patterns'!$A$3:$H$2811,8,FALSE()))</f>
        <v>0</v>
      </c>
      <c r="L306" s="0" t="n">
        <f aca="false">VLOOKUP($B306,'State Business Patterns'!$A$3:$J$54,10,FALSE())</f>
        <v>0.683211678832117</v>
      </c>
      <c r="M306" s="54" t="n">
        <f aca="false">IF(B306="11",0,IF(B306="16",0,IF(B306="23",0,IF(B306="33",0,IF(B306="50",0,IF(B306="54",0,IF(K306=0,H306,K306*L306)))))))</f>
        <v>121</v>
      </c>
      <c r="N306" s="18" t="n">
        <f aca="false">SUMIF($G$2:$G$3223,G306,$M$2:$M$3223)</f>
        <v>2689</v>
      </c>
      <c r="O306" s="0" t="n">
        <f aca="false">M306/N306</f>
        <v>0.0449981405727036</v>
      </c>
    </row>
    <row r="307" customFormat="false" ht="15" hidden="false" customHeight="false" outlineLevel="0" collapsed="false">
      <c r="A307" s="55" t="s">
        <v>1048</v>
      </c>
      <c r="B307" s="55" t="s">
        <v>115</v>
      </c>
      <c r="C307" s="55" t="s">
        <v>230</v>
      </c>
      <c r="D307" s="55" t="s">
        <v>682</v>
      </c>
      <c r="E307" s="55" t="s">
        <v>455</v>
      </c>
      <c r="F307" s="55" t="s">
        <v>930</v>
      </c>
      <c r="G307" s="53" t="n">
        <f aca="false">VLOOKUP(B307,'State to PAD Xwalk'!$B$2:$C$52,2,FALSE())</f>
        <v>4</v>
      </c>
      <c r="H307" s="0" t="n">
        <f aca="false">IF(ISERROR(VLOOKUP($A307,'County Business Patterns'!$A$3:$H$2811,6,FALSE())),0,VLOOKUP($A307,'County Business Patterns'!$A$3:$H$2811,6,FALSE()))</f>
        <v>0</v>
      </c>
      <c r="I307" s="17" t="e">
        <f aca="false">VLOOKUP($A307,'County Business Patterns'!$A$3:$H$2811,5,FALSE())</f>
        <v>#N/A</v>
      </c>
      <c r="J307" s="17" t="e">
        <f aca="false">VLOOKUP($A307,'County Business Patterns'!$A$3:$H$2811,7,FALSE())</f>
        <v>#N/A</v>
      </c>
      <c r="K307" s="18" t="n">
        <f aca="false">IF(ISERROR(VLOOKUP($A307,'County Business Patterns'!$A$3:$H$2811,8,FALSE())),0,VLOOKUP($A307,'County Business Patterns'!$A$3:$H$2811,8,FALSE()))</f>
        <v>0</v>
      </c>
      <c r="L307" s="0" t="n">
        <f aca="false">VLOOKUP($B307,'State Business Patterns'!$A$3:$J$54,10,FALSE())</f>
        <v>0.683211678832117</v>
      </c>
      <c r="M307" s="54" t="n">
        <f aca="false">IF(B307="11",0,IF(B307="16",0,IF(B307="23",0,IF(B307="33",0,IF(B307="50",0,IF(B307="54",0,IF(K307=0,H307,K307*L307)))))))</f>
        <v>0</v>
      </c>
      <c r="N307" s="18" t="n">
        <f aca="false">SUMIF($G$2:$G$3223,G307,$M$2:$M$3223)</f>
        <v>2689</v>
      </c>
      <c r="O307" s="0" t="n">
        <f aca="false">M307/N307</f>
        <v>0</v>
      </c>
    </row>
    <row r="308" customFormat="false" ht="15" hidden="false" customHeight="false" outlineLevel="0" collapsed="false">
      <c r="A308" s="55" t="s">
        <v>1049</v>
      </c>
      <c r="B308" s="55" t="s">
        <v>37</v>
      </c>
      <c r="C308" s="55" t="s">
        <v>253</v>
      </c>
      <c r="D308" s="55" t="s">
        <v>1050</v>
      </c>
      <c r="E308" s="55" t="s">
        <v>455</v>
      </c>
      <c r="F308" s="55" t="s">
        <v>1051</v>
      </c>
      <c r="G308" s="53" t="n">
        <f aca="false">VLOOKUP(B308,'State to PAD Xwalk'!$B$2:$C$52,2,FALSE())</f>
        <v>1</v>
      </c>
      <c r="H308" s="0" t="n">
        <f aca="false">IF(ISERROR(VLOOKUP($A308,'County Business Patterns'!$A$3:$H$2811,6,FALSE())),0,VLOOKUP($A308,'County Business Patterns'!$A$3:$H$2811,6,FALSE()))</f>
        <v>142</v>
      </c>
      <c r="I308" s="17" t="n">
        <f aca="false">VLOOKUP($A308,'County Business Patterns'!$A$3:$H$2811,5,FALSE())</f>
        <v>0</v>
      </c>
      <c r="J308" s="17" t="n">
        <f aca="false">VLOOKUP($A308,'County Business Patterns'!$A$3:$H$2811,7,FALSE())</f>
        <v>0</v>
      </c>
      <c r="K308" s="18" t="n">
        <f aca="false">IF(ISERROR(VLOOKUP($A308,'County Business Patterns'!$A$3:$H$2811,8,FALSE())),0,VLOOKUP($A308,'County Business Patterns'!$A$3:$H$2811,8,FALSE()))</f>
        <v>0</v>
      </c>
      <c r="L308" s="0" t="n">
        <f aca="false">VLOOKUP($B308,'State Business Patterns'!$A$3:$J$54,10,FALSE())</f>
        <v>0.561538461538462</v>
      </c>
      <c r="M308" s="54" t="n">
        <f aca="false">IF(B308="11",0,IF(B308="16",0,IF(B308="23",0,IF(B308="33",0,IF(B308="50",0,IF(B308="54",0,IF(K308=0,H308,K308*L308)))))))</f>
        <v>142</v>
      </c>
      <c r="N308" s="18" t="n">
        <f aca="false">SUMIF($G$2:$G$3223,G308,$M$2:$M$3223)</f>
        <v>16082.9422181123</v>
      </c>
      <c r="O308" s="0" t="n">
        <f aca="false">M308/N308</f>
        <v>0.00882923025365858</v>
      </c>
    </row>
    <row r="309" customFormat="false" ht="15" hidden="false" customHeight="false" outlineLevel="0" collapsed="false">
      <c r="A309" s="55" t="s">
        <v>1052</v>
      </c>
      <c r="B309" s="55" t="s">
        <v>37</v>
      </c>
      <c r="C309" s="55" t="s">
        <v>187</v>
      </c>
      <c r="D309" s="55" t="s">
        <v>1053</v>
      </c>
      <c r="E309" s="55" t="s">
        <v>455</v>
      </c>
      <c r="F309" s="55" t="s">
        <v>1051</v>
      </c>
      <c r="G309" s="53" t="n">
        <f aca="false">VLOOKUP(B309,'State to PAD Xwalk'!$B$2:$C$52,2,FALSE())</f>
        <v>1</v>
      </c>
      <c r="H309" s="0" t="n">
        <f aca="false">IF(ISERROR(VLOOKUP($A309,'County Business Patterns'!$A$3:$H$2811,6,FALSE())),0,VLOOKUP($A309,'County Business Patterns'!$A$3:$H$2811,6,FALSE()))</f>
        <v>106</v>
      </c>
      <c r="I309" s="17" t="n">
        <f aca="false">VLOOKUP($A309,'County Business Patterns'!$A$3:$H$2811,5,FALSE())</f>
        <v>0</v>
      </c>
      <c r="J309" s="17" t="n">
        <f aca="false">VLOOKUP($A309,'County Business Patterns'!$A$3:$H$2811,7,FALSE())</f>
        <v>0</v>
      </c>
      <c r="K309" s="18" t="n">
        <f aca="false">IF(ISERROR(VLOOKUP($A309,'County Business Patterns'!$A$3:$H$2811,8,FALSE())),0,VLOOKUP($A309,'County Business Patterns'!$A$3:$H$2811,8,FALSE()))</f>
        <v>0</v>
      </c>
      <c r="L309" s="0" t="n">
        <f aca="false">VLOOKUP($B309,'State Business Patterns'!$A$3:$J$54,10,FALSE())</f>
        <v>0.561538461538462</v>
      </c>
      <c r="M309" s="54" t="n">
        <f aca="false">IF(B309="11",0,IF(B309="16",0,IF(B309="23",0,IF(B309="33",0,IF(B309="50",0,IF(B309="54",0,IF(K309=0,H309,K309*L309)))))))</f>
        <v>106</v>
      </c>
      <c r="N309" s="18" t="n">
        <f aca="false">SUMIF($G$2:$G$3223,G309,$M$2:$M$3223)</f>
        <v>16082.9422181123</v>
      </c>
      <c r="O309" s="0" t="n">
        <f aca="false">M309/N309</f>
        <v>0.0065908338513226</v>
      </c>
    </row>
    <row r="310" customFormat="false" ht="15" hidden="false" customHeight="false" outlineLevel="0" collapsed="false">
      <c r="A310" s="55" t="s">
        <v>1054</v>
      </c>
      <c r="B310" s="55" t="s">
        <v>37</v>
      </c>
      <c r="C310" s="55" t="s">
        <v>189</v>
      </c>
      <c r="D310" s="55" t="s">
        <v>1055</v>
      </c>
      <c r="E310" s="55" t="s">
        <v>455</v>
      </c>
      <c r="F310" s="55" t="s">
        <v>1051</v>
      </c>
      <c r="G310" s="53" t="n">
        <f aca="false">VLOOKUP(B310,'State to PAD Xwalk'!$B$2:$C$52,2,FALSE())</f>
        <v>1</v>
      </c>
      <c r="H310" s="0" t="n">
        <f aca="false">IF(ISERROR(VLOOKUP($A310,'County Business Patterns'!$A$3:$H$2811,6,FALSE())),0,VLOOKUP($A310,'County Business Patterns'!$A$3:$H$2811,6,FALSE()))</f>
        <v>0</v>
      </c>
      <c r="I310" s="17" t="str">
        <f aca="false">VLOOKUP($A310,'County Business Patterns'!$A$3:$H$2811,5,FALSE())</f>
        <v>B</v>
      </c>
      <c r="J310" s="17" t="str">
        <f aca="false">VLOOKUP($A310,'County Business Patterns'!$A$3:$H$2811,7,FALSE())</f>
        <v>20-99</v>
      </c>
      <c r="K310" s="18" t="n">
        <f aca="false">IF(ISERROR(VLOOKUP($A310,'County Business Patterns'!$A$3:$H$2811,8,FALSE())),0,VLOOKUP($A310,'County Business Patterns'!$A$3:$H$2811,8,FALSE()))</f>
        <v>60</v>
      </c>
      <c r="L310" s="0" t="n">
        <f aca="false">VLOOKUP($B310,'State Business Patterns'!$A$3:$J$54,10,FALSE())</f>
        <v>0.561538461538462</v>
      </c>
      <c r="M310" s="54" t="n">
        <f aca="false">IF(B310="11",0,IF(B310="16",0,IF(B310="23",0,IF(B310="33",0,IF(B310="50",0,IF(B310="54",0,IF(K310=0,H310,K310*L310)))))))</f>
        <v>33.6923076923077</v>
      </c>
      <c r="N310" s="18" t="n">
        <f aca="false">SUMIF($G$2:$G$3223,G310,$M$2:$M$3223)</f>
        <v>16082.9422181123</v>
      </c>
      <c r="O310" s="0" t="n">
        <f aca="false">M310/N310</f>
        <v>0.00209490945346829</v>
      </c>
    </row>
    <row r="311" customFormat="false" ht="15" hidden="false" customHeight="false" outlineLevel="0" collapsed="false">
      <c r="A311" s="55" t="s">
        <v>1056</v>
      </c>
      <c r="B311" s="55" t="s">
        <v>37</v>
      </c>
      <c r="C311" s="55" t="s">
        <v>190</v>
      </c>
      <c r="D311" s="55" t="s">
        <v>1057</v>
      </c>
      <c r="E311" s="55" t="s">
        <v>455</v>
      </c>
      <c r="F311" s="55" t="s">
        <v>1051</v>
      </c>
      <c r="G311" s="53" t="n">
        <f aca="false">VLOOKUP(B311,'State to PAD Xwalk'!$B$2:$C$52,2,FALSE())</f>
        <v>1</v>
      </c>
      <c r="H311" s="0" t="n">
        <f aca="false">IF(ISERROR(VLOOKUP($A311,'County Business Patterns'!$A$3:$H$2811,6,FALSE())),0,VLOOKUP($A311,'County Business Patterns'!$A$3:$H$2811,6,FALSE()))</f>
        <v>0</v>
      </c>
      <c r="I311" s="17" t="str">
        <f aca="false">VLOOKUP($A311,'County Business Patterns'!$A$3:$H$2811,5,FALSE())</f>
        <v>B</v>
      </c>
      <c r="J311" s="17" t="str">
        <f aca="false">VLOOKUP($A311,'County Business Patterns'!$A$3:$H$2811,7,FALSE())</f>
        <v>20-99</v>
      </c>
      <c r="K311" s="18" t="n">
        <f aca="false">IF(ISERROR(VLOOKUP($A311,'County Business Patterns'!$A$3:$H$2811,8,FALSE())),0,VLOOKUP($A311,'County Business Patterns'!$A$3:$H$2811,8,FALSE()))</f>
        <v>60</v>
      </c>
      <c r="L311" s="0" t="n">
        <f aca="false">VLOOKUP($B311,'State Business Patterns'!$A$3:$J$54,10,FALSE())</f>
        <v>0.561538461538462</v>
      </c>
      <c r="M311" s="54" t="n">
        <f aca="false">IF(B311="11",0,IF(B311="16",0,IF(B311="23",0,IF(B311="33",0,IF(B311="50",0,IF(B311="54",0,IF(K311=0,H311,K311*L311)))))))</f>
        <v>33.6923076923077</v>
      </c>
      <c r="N311" s="18" t="n">
        <f aca="false">SUMIF($G$2:$G$3223,G311,$M$2:$M$3223)</f>
        <v>16082.9422181123</v>
      </c>
      <c r="O311" s="0" t="n">
        <f aca="false">M311/N311</f>
        <v>0.00209490945346829</v>
      </c>
    </row>
    <row r="312" customFormat="false" ht="15" hidden="false" customHeight="false" outlineLevel="0" collapsed="false">
      <c r="A312" s="55" t="s">
        <v>1058</v>
      </c>
      <c r="B312" s="55" t="s">
        <v>37</v>
      </c>
      <c r="C312" s="55" t="s">
        <v>191</v>
      </c>
      <c r="D312" s="55" t="s">
        <v>1059</v>
      </c>
      <c r="E312" s="55" t="s">
        <v>455</v>
      </c>
      <c r="F312" s="55" t="s">
        <v>1051</v>
      </c>
      <c r="G312" s="53" t="n">
        <f aca="false">VLOOKUP(B312,'State to PAD Xwalk'!$B$2:$C$52,2,FALSE())</f>
        <v>1</v>
      </c>
      <c r="H312" s="0" t="n">
        <f aca="false">IF(ISERROR(VLOOKUP($A312,'County Business Patterns'!$A$3:$H$2811,6,FALSE())),0,VLOOKUP($A312,'County Business Patterns'!$A$3:$H$2811,6,FALSE()))</f>
        <v>93</v>
      </c>
      <c r="I312" s="17" t="n">
        <f aca="false">VLOOKUP($A312,'County Business Patterns'!$A$3:$H$2811,5,FALSE())</f>
        <v>0</v>
      </c>
      <c r="J312" s="17" t="n">
        <f aca="false">VLOOKUP($A312,'County Business Patterns'!$A$3:$H$2811,7,FALSE())</f>
        <v>0</v>
      </c>
      <c r="K312" s="18" t="n">
        <f aca="false">IF(ISERROR(VLOOKUP($A312,'County Business Patterns'!$A$3:$H$2811,8,FALSE())),0,VLOOKUP($A312,'County Business Patterns'!$A$3:$H$2811,8,FALSE()))</f>
        <v>0</v>
      </c>
      <c r="L312" s="0" t="n">
        <f aca="false">VLOOKUP($B312,'State Business Patterns'!$A$3:$J$54,10,FALSE())</f>
        <v>0.561538461538462</v>
      </c>
      <c r="M312" s="54" t="n">
        <f aca="false">IF(B312="11",0,IF(B312="16",0,IF(B312="23",0,IF(B312="33",0,IF(B312="50",0,IF(B312="54",0,IF(K312=0,H312,K312*L312)))))))</f>
        <v>93</v>
      </c>
      <c r="N312" s="18" t="n">
        <f aca="false">SUMIF($G$2:$G$3223,G312,$M$2:$M$3223)</f>
        <v>16082.9422181123</v>
      </c>
      <c r="O312" s="0" t="n">
        <f aca="false">M312/N312</f>
        <v>0.00578252403936794</v>
      </c>
    </row>
    <row r="313" customFormat="false" ht="15" hidden="false" customHeight="false" outlineLevel="0" collapsed="false">
      <c r="A313" s="55" t="s">
        <v>1060</v>
      </c>
      <c r="B313" s="55" t="s">
        <v>37</v>
      </c>
      <c r="C313" s="55" t="s">
        <v>274</v>
      </c>
      <c r="D313" s="55" t="s">
        <v>1061</v>
      </c>
      <c r="E313" s="55" t="s">
        <v>455</v>
      </c>
      <c r="F313" s="55" t="s">
        <v>1051</v>
      </c>
      <c r="G313" s="53" t="n">
        <f aca="false">VLOOKUP(B313,'State to PAD Xwalk'!$B$2:$C$52,2,FALSE())</f>
        <v>1</v>
      </c>
      <c r="H313" s="0" t="n">
        <f aca="false">IF(ISERROR(VLOOKUP($A313,'County Business Patterns'!$A$3:$H$2811,6,FALSE())),0,VLOOKUP($A313,'County Business Patterns'!$A$3:$H$2811,6,FALSE()))</f>
        <v>76</v>
      </c>
      <c r="I313" s="17" t="n">
        <f aca="false">VLOOKUP($A313,'County Business Patterns'!$A$3:$H$2811,5,FALSE())</f>
        <v>0</v>
      </c>
      <c r="J313" s="17" t="n">
        <f aca="false">VLOOKUP($A313,'County Business Patterns'!$A$3:$H$2811,7,FALSE())</f>
        <v>0</v>
      </c>
      <c r="K313" s="18" t="n">
        <f aca="false">IF(ISERROR(VLOOKUP($A313,'County Business Patterns'!$A$3:$H$2811,8,FALSE())),0,VLOOKUP($A313,'County Business Patterns'!$A$3:$H$2811,8,FALSE()))</f>
        <v>0</v>
      </c>
      <c r="L313" s="0" t="n">
        <f aca="false">VLOOKUP($B313,'State Business Patterns'!$A$3:$J$54,10,FALSE())</f>
        <v>0.561538461538462</v>
      </c>
      <c r="M313" s="54" t="n">
        <f aca="false">IF(B313="11",0,IF(B313="16",0,IF(B313="23",0,IF(B313="33",0,IF(B313="50",0,IF(B313="54",0,IF(K313=0,H313,K313*L313)))))))</f>
        <v>76</v>
      </c>
      <c r="N313" s="18" t="n">
        <f aca="false">SUMIF($G$2:$G$3223,G313,$M$2:$M$3223)</f>
        <v>16082.9422181123</v>
      </c>
      <c r="O313" s="0" t="n">
        <f aca="false">M313/N313</f>
        <v>0.00472550351604262</v>
      </c>
    </row>
    <row r="314" customFormat="false" ht="15" hidden="false" customHeight="false" outlineLevel="0" collapsed="false">
      <c r="A314" s="55" t="s">
        <v>1062</v>
      </c>
      <c r="B314" s="55" t="s">
        <v>37</v>
      </c>
      <c r="C314" s="55" t="s">
        <v>192</v>
      </c>
      <c r="D314" s="55" t="s">
        <v>1063</v>
      </c>
      <c r="E314" s="55" t="s">
        <v>455</v>
      </c>
      <c r="F314" s="55" t="s">
        <v>1051</v>
      </c>
      <c r="G314" s="53" t="n">
        <f aca="false">VLOOKUP(B314,'State to PAD Xwalk'!$B$2:$C$52,2,FALSE())</f>
        <v>1</v>
      </c>
      <c r="H314" s="0" t="n">
        <f aca="false">IF(ISERROR(VLOOKUP($A314,'County Business Patterns'!$A$3:$H$2811,6,FALSE())),0,VLOOKUP($A314,'County Business Patterns'!$A$3:$H$2811,6,FALSE()))</f>
        <v>0</v>
      </c>
      <c r="I314" s="17" t="e">
        <f aca="false">VLOOKUP($A314,'County Business Patterns'!$A$3:$H$2811,5,FALSE())</f>
        <v>#N/A</v>
      </c>
      <c r="J314" s="17" t="e">
        <f aca="false">VLOOKUP($A314,'County Business Patterns'!$A$3:$H$2811,7,FALSE())</f>
        <v>#N/A</v>
      </c>
      <c r="K314" s="18" t="n">
        <f aca="false">IF(ISERROR(VLOOKUP($A314,'County Business Patterns'!$A$3:$H$2811,8,FALSE())),0,VLOOKUP($A314,'County Business Patterns'!$A$3:$H$2811,8,FALSE()))</f>
        <v>0</v>
      </c>
      <c r="L314" s="0" t="n">
        <f aca="false">VLOOKUP($B314,'State Business Patterns'!$A$3:$J$54,10,FALSE())</f>
        <v>0.561538461538462</v>
      </c>
      <c r="M314" s="54" t="n">
        <f aca="false">IF(B314="11",0,IF(B314="16",0,IF(B314="23",0,IF(B314="33",0,IF(B314="50",0,IF(B314="54",0,IF(K314=0,H314,K314*L314)))))))</f>
        <v>0</v>
      </c>
      <c r="N314" s="18" t="n">
        <f aca="false">SUMIF($G$2:$G$3223,G314,$M$2:$M$3223)</f>
        <v>16082.9422181123</v>
      </c>
      <c r="O314" s="0" t="n">
        <f aca="false">M314/N314</f>
        <v>0</v>
      </c>
    </row>
    <row r="315" customFormat="false" ht="15" hidden="false" customHeight="false" outlineLevel="0" collapsed="false">
      <c r="A315" s="55" t="s">
        <v>1064</v>
      </c>
      <c r="B315" s="55" t="s">
        <v>37</v>
      </c>
      <c r="C315" s="55" t="s">
        <v>193</v>
      </c>
      <c r="D315" s="55" t="s">
        <v>1065</v>
      </c>
      <c r="E315" s="55" t="s">
        <v>455</v>
      </c>
      <c r="F315" s="55" t="s">
        <v>1051</v>
      </c>
      <c r="G315" s="53" t="n">
        <f aca="false">VLOOKUP(B315,'State to PAD Xwalk'!$B$2:$C$52,2,FALSE())</f>
        <v>1</v>
      </c>
      <c r="H315" s="0" t="n">
        <f aca="false">IF(ISERROR(VLOOKUP($A315,'County Business Patterns'!$A$3:$H$2811,6,FALSE())),0,VLOOKUP($A315,'County Business Patterns'!$A$3:$H$2811,6,FALSE()))</f>
        <v>0</v>
      </c>
      <c r="I315" s="17" t="str">
        <f aca="false">VLOOKUP($A315,'County Business Patterns'!$A$3:$H$2811,5,FALSE())</f>
        <v>A</v>
      </c>
      <c r="J315" s="17" t="str">
        <f aca="false">VLOOKUP($A315,'County Business Patterns'!$A$3:$H$2811,7,FALSE())</f>
        <v>0-19</v>
      </c>
      <c r="K315" s="18" t="n">
        <f aca="false">IF(ISERROR(VLOOKUP($A315,'County Business Patterns'!$A$3:$H$2811,8,FALSE())),0,VLOOKUP($A315,'County Business Patterns'!$A$3:$H$2811,8,FALSE()))</f>
        <v>10</v>
      </c>
      <c r="L315" s="0" t="n">
        <f aca="false">VLOOKUP($B315,'State Business Patterns'!$A$3:$J$54,10,FALSE())</f>
        <v>0.561538461538462</v>
      </c>
      <c r="M315" s="54" t="n">
        <f aca="false">IF(B315="11",0,IF(B315="16",0,IF(B315="23",0,IF(B315="33",0,IF(B315="50",0,IF(B315="54",0,IF(K315=0,H315,K315*L315)))))))</f>
        <v>5.61538461538462</v>
      </c>
      <c r="N315" s="18" t="n">
        <f aca="false">SUMIF($G$2:$G$3223,G315,$M$2:$M$3223)</f>
        <v>16082.9422181123</v>
      </c>
      <c r="O315" s="0" t="n">
        <f aca="false">M315/N315</f>
        <v>0.000349151575578048</v>
      </c>
    </row>
    <row r="316" customFormat="false" ht="15" hidden="false" customHeight="false" outlineLevel="0" collapsed="false">
      <c r="A316" s="55" t="s">
        <v>1066</v>
      </c>
      <c r="B316" s="55" t="s">
        <v>39</v>
      </c>
      <c r="C316" s="55" t="s">
        <v>253</v>
      </c>
      <c r="D316" s="55" t="s">
        <v>1067</v>
      </c>
      <c r="E316" s="55" t="s">
        <v>455</v>
      </c>
      <c r="F316" s="55" t="s">
        <v>1068</v>
      </c>
      <c r="G316" s="53" t="n">
        <f aca="false">VLOOKUP(B316,'State to PAD Xwalk'!$B$2:$C$52,2,FALSE())</f>
        <v>1</v>
      </c>
      <c r="H316" s="0" t="n">
        <f aca="false">IF(ISERROR(VLOOKUP($A316,'County Business Patterns'!$A$3:$H$2811,6,FALSE())),0,VLOOKUP($A316,'County Business Patterns'!$A$3:$H$2811,6,FALSE()))</f>
        <v>0</v>
      </c>
      <c r="I316" s="17" t="str">
        <f aca="false">VLOOKUP($A316,'County Business Patterns'!$A$3:$H$2811,5,FALSE())</f>
        <v>A</v>
      </c>
      <c r="J316" s="17" t="str">
        <f aca="false">VLOOKUP($A316,'County Business Patterns'!$A$3:$H$2811,7,FALSE())</f>
        <v>0-19</v>
      </c>
      <c r="K316" s="18" t="n">
        <f aca="false">IF(ISERROR(VLOOKUP($A316,'County Business Patterns'!$A$3:$H$2811,8,FALSE())),0,VLOOKUP($A316,'County Business Patterns'!$A$3:$H$2811,8,FALSE()))</f>
        <v>10</v>
      </c>
      <c r="L316" s="0" t="n">
        <f aca="false">VLOOKUP($B316,'State Business Patterns'!$A$3:$J$54,10,FALSE())</f>
        <v>0.569246861924686</v>
      </c>
      <c r="M316" s="54" t="n">
        <f aca="false">IF(B316="11",0,IF(B316="16",0,IF(B316="23",0,IF(B316="33",0,IF(B316="50",0,IF(B316="54",0,IF(K316=0,H316,K316*L316)))))))</f>
        <v>5.69246861924686</v>
      </c>
      <c r="N316" s="18" t="n">
        <f aca="false">SUMIF($G$2:$G$3223,G316,$M$2:$M$3223)</f>
        <v>16082.9422181123</v>
      </c>
      <c r="O316" s="0" t="n">
        <f aca="false">M316/N316</f>
        <v>0.000353944479937017</v>
      </c>
    </row>
    <row r="317" customFormat="false" ht="15" hidden="false" customHeight="false" outlineLevel="0" collapsed="false">
      <c r="A317" s="55" t="s">
        <v>1069</v>
      </c>
      <c r="B317" s="55" t="s">
        <v>39</v>
      </c>
      <c r="C317" s="55" t="s">
        <v>187</v>
      </c>
      <c r="D317" s="55" t="s">
        <v>1070</v>
      </c>
      <c r="E317" s="55" t="s">
        <v>455</v>
      </c>
      <c r="F317" s="55" t="s">
        <v>1068</v>
      </c>
      <c r="G317" s="53" t="n">
        <f aca="false">VLOOKUP(B317,'State to PAD Xwalk'!$B$2:$C$52,2,FALSE())</f>
        <v>1</v>
      </c>
      <c r="H317" s="0" t="n">
        <f aca="false">IF(ISERROR(VLOOKUP($A317,'County Business Patterns'!$A$3:$H$2811,6,FALSE())),0,VLOOKUP($A317,'County Business Patterns'!$A$3:$H$2811,6,FALSE()))</f>
        <v>0</v>
      </c>
      <c r="I317" s="17" t="str">
        <f aca="false">VLOOKUP($A317,'County Business Patterns'!$A$3:$H$2811,5,FALSE())</f>
        <v>B</v>
      </c>
      <c r="J317" s="17" t="str">
        <f aca="false">VLOOKUP($A317,'County Business Patterns'!$A$3:$H$2811,7,FALSE())</f>
        <v>20-99</v>
      </c>
      <c r="K317" s="18" t="n">
        <f aca="false">IF(ISERROR(VLOOKUP($A317,'County Business Patterns'!$A$3:$H$2811,8,FALSE())),0,VLOOKUP($A317,'County Business Patterns'!$A$3:$H$2811,8,FALSE()))</f>
        <v>60</v>
      </c>
      <c r="L317" s="0" t="n">
        <f aca="false">VLOOKUP($B317,'State Business Patterns'!$A$3:$J$54,10,FALSE())</f>
        <v>0.569246861924686</v>
      </c>
      <c r="M317" s="54" t="n">
        <f aca="false">IF(B317="11",0,IF(B317="16",0,IF(B317="23",0,IF(B317="33",0,IF(B317="50",0,IF(B317="54",0,IF(K317=0,H317,K317*L317)))))))</f>
        <v>34.1548117154812</v>
      </c>
      <c r="N317" s="18" t="n">
        <f aca="false">SUMIF($G$2:$G$3223,G317,$M$2:$M$3223)</f>
        <v>16082.9422181123</v>
      </c>
      <c r="O317" s="0" t="n">
        <f aca="false">M317/N317</f>
        <v>0.0021236668796221</v>
      </c>
    </row>
    <row r="318" customFormat="false" ht="15" hidden="false" customHeight="false" outlineLevel="0" collapsed="false">
      <c r="A318" s="55" t="s">
        <v>1071</v>
      </c>
      <c r="B318" s="55" t="s">
        <v>39</v>
      </c>
      <c r="C318" s="55" t="s">
        <v>189</v>
      </c>
      <c r="D318" s="55" t="s">
        <v>1072</v>
      </c>
      <c r="E318" s="55" t="s">
        <v>455</v>
      </c>
      <c r="F318" s="55" t="s">
        <v>1068</v>
      </c>
      <c r="G318" s="53" t="n">
        <f aca="false">VLOOKUP(B318,'State to PAD Xwalk'!$B$2:$C$52,2,FALSE())</f>
        <v>1</v>
      </c>
      <c r="H318" s="0" t="n">
        <f aca="false">IF(ISERROR(VLOOKUP($A318,'County Business Patterns'!$A$3:$H$2811,6,FALSE())),0,VLOOKUP($A318,'County Business Patterns'!$A$3:$H$2811,6,FALSE()))</f>
        <v>0</v>
      </c>
      <c r="I318" s="17" t="str">
        <f aca="false">VLOOKUP($A318,'County Business Patterns'!$A$3:$H$2811,5,FALSE())</f>
        <v>A</v>
      </c>
      <c r="J318" s="17" t="str">
        <f aca="false">VLOOKUP($A318,'County Business Patterns'!$A$3:$H$2811,7,FALSE())</f>
        <v>0-19</v>
      </c>
      <c r="K318" s="18" t="n">
        <f aca="false">IF(ISERROR(VLOOKUP($A318,'County Business Patterns'!$A$3:$H$2811,8,FALSE())),0,VLOOKUP($A318,'County Business Patterns'!$A$3:$H$2811,8,FALSE()))</f>
        <v>10</v>
      </c>
      <c r="L318" s="0" t="n">
        <f aca="false">VLOOKUP($B318,'State Business Patterns'!$A$3:$J$54,10,FALSE())</f>
        <v>0.569246861924686</v>
      </c>
      <c r="M318" s="54" t="n">
        <f aca="false">IF(B318="11",0,IF(B318="16",0,IF(B318="23",0,IF(B318="33",0,IF(B318="50",0,IF(B318="54",0,IF(K318=0,H318,K318*L318)))))))</f>
        <v>5.69246861924686</v>
      </c>
      <c r="N318" s="18" t="n">
        <f aca="false">SUMIF($G$2:$G$3223,G318,$M$2:$M$3223)</f>
        <v>16082.9422181123</v>
      </c>
      <c r="O318" s="0" t="n">
        <f aca="false">M318/N318</f>
        <v>0.000353944479937017</v>
      </c>
    </row>
    <row r="319" customFormat="false" ht="15" hidden="false" customHeight="false" outlineLevel="0" collapsed="false">
      <c r="A319" s="55" t="s">
        <v>1073</v>
      </c>
      <c r="B319" s="55" t="s">
        <v>41</v>
      </c>
      <c r="C319" s="55" t="s">
        <v>253</v>
      </c>
      <c r="D319" s="55" t="s">
        <v>40</v>
      </c>
      <c r="E319" s="55" t="s">
        <v>1074</v>
      </c>
      <c r="F319" s="55" t="s">
        <v>1075</v>
      </c>
      <c r="G319" s="53" t="n">
        <f aca="false">VLOOKUP(B319,'State to PAD Xwalk'!$B$2:$C$52,2,FALSE())</f>
        <v>1</v>
      </c>
      <c r="H319" s="0" t="n">
        <f aca="false">IF(ISERROR(VLOOKUP($A319,'County Business Patterns'!$A$3:$H$2811,6,FALSE())),0,VLOOKUP($A319,'County Business Patterns'!$A$3:$H$2811,6,FALSE()))</f>
        <v>0</v>
      </c>
      <c r="I319" s="17" t="str">
        <f aca="false">VLOOKUP($A319,'County Business Patterns'!$A$3:$H$2811,5,FALSE())</f>
        <v>A</v>
      </c>
      <c r="J319" s="17" t="str">
        <f aca="false">VLOOKUP($A319,'County Business Patterns'!$A$3:$H$2811,7,FALSE())</f>
        <v>0-19</v>
      </c>
      <c r="K319" s="18" t="n">
        <f aca="false">IF(ISERROR(VLOOKUP($A319,'County Business Patterns'!$A$3:$H$2811,8,FALSE())),0,VLOOKUP($A319,'County Business Patterns'!$A$3:$H$2811,8,FALSE()))</f>
        <v>10</v>
      </c>
      <c r="L319" s="0" t="n">
        <f aca="false">VLOOKUP($B319,'State Business Patterns'!$A$3:$J$54,10,FALSE())</f>
        <v>0.758995815899582</v>
      </c>
      <c r="M319" s="54" t="n">
        <f aca="false">IF(B319="11",0,IF(B319="16",0,IF(B319="23",0,IF(B319="33",0,IF(B319="50",0,IF(B319="54",0,IF(K319=0,H319,K319*L319)))))))</f>
        <v>0</v>
      </c>
      <c r="N319" s="18" t="n">
        <f aca="false">SUMIF($G$2:$G$3223,G319,$M$2:$M$3223)</f>
        <v>16082.9422181123</v>
      </c>
      <c r="O319" s="0" t="n">
        <f aca="false">M319/N319</f>
        <v>0</v>
      </c>
    </row>
    <row r="320" customFormat="false" ht="15" hidden="false" customHeight="false" outlineLevel="0" collapsed="false">
      <c r="A320" s="55" t="s">
        <v>1076</v>
      </c>
      <c r="B320" s="55" t="s">
        <v>45</v>
      </c>
      <c r="C320" s="55" t="s">
        <v>253</v>
      </c>
      <c r="D320" s="55" t="s">
        <v>1077</v>
      </c>
      <c r="E320" s="55" t="s">
        <v>455</v>
      </c>
      <c r="F320" s="55" t="s">
        <v>1078</v>
      </c>
      <c r="G320" s="53" t="n">
        <f aca="false">VLOOKUP(B320,'State to PAD Xwalk'!$B$2:$C$52,2,FALSE())</f>
        <v>1</v>
      </c>
      <c r="H320" s="0" t="n">
        <f aca="false">IF(ISERROR(VLOOKUP($A320,'County Business Patterns'!$A$3:$H$2811,6,FALSE())),0,VLOOKUP($A320,'County Business Patterns'!$A$3:$H$2811,6,FALSE()))</f>
        <v>0</v>
      </c>
      <c r="I320" s="17" t="str">
        <f aca="false">VLOOKUP($A320,'County Business Patterns'!$A$3:$H$2811,5,FALSE())</f>
        <v>B</v>
      </c>
      <c r="J320" s="17" t="str">
        <f aca="false">VLOOKUP($A320,'County Business Patterns'!$A$3:$H$2811,7,FALSE())</f>
        <v>20-99</v>
      </c>
      <c r="K320" s="18" t="n">
        <f aca="false">IF(ISERROR(VLOOKUP($A320,'County Business Patterns'!$A$3:$H$2811,8,FALSE())),0,VLOOKUP($A320,'County Business Patterns'!$A$3:$H$2811,8,FALSE()))</f>
        <v>60</v>
      </c>
      <c r="L320" s="0" t="n">
        <f aca="false">VLOOKUP($B320,'State Business Patterns'!$A$3:$J$54,10,FALSE())</f>
        <v>0.708888888888889</v>
      </c>
      <c r="M320" s="54" t="n">
        <f aca="false">IF(B320="11",0,IF(B320="16",0,IF(B320="23",0,IF(B320="33",0,IF(B320="50",0,IF(B320="54",0,IF(K320=0,H320,K320*L320)))))))</f>
        <v>42.5333333333333</v>
      </c>
      <c r="N320" s="18" t="n">
        <f aca="false">SUMIF($G$2:$G$3223,G320,$M$2:$M$3223)</f>
        <v>16082.9422181123</v>
      </c>
      <c r="O320" s="0" t="n">
        <f aca="false">M320/N320</f>
        <v>0.00264462389757473</v>
      </c>
    </row>
    <row r="321" customFormat="false" ht="15" hidden="false" customHeight="false" outlineLevel="0" collapsed="false">
      <c r="A321" s="55" t="s">
        <v>1079</v>
      </c>
      <c r="B321" s="55" t="s">
        <v>45</v>
      </c>
      <c r="C321" s="55" t="s">
        <v>187</v>
      </c>
      <c r="D321" s="55" t="s">
        <v>1080</v>
      </c>
      <c r="E321" s="55" t="s">
        <v>455</v>
      </c>
      <c r="F321" s="55" t="s">
        <v>1078</v>
      </c>
      <c r="G321" s="53" t="n">
        <f aca="false">VLOOKUP(B321,'State to PAD Xwalk'!$B$2:$C$52,2,FALSE())</f>
        <v>1</v>
      </c>
      <c r="H321" s="0" t="n">
        <f aca="false">IF(ISERROR(VLOOKUP($A321,'County Business Patterns'!$A$3:$H$2811,6,FALSE())),0,VLOOKUP($A321,'County Business Patterns'!$A$3:$H$2811,6,FALSE()))</f>
        <v>0</v>
      </c>
      <c r="I321" s="17" t="e">
        <f aca="false">VLOOKUP($A321,'County Business Patterns'!$A$3:$H$2811,5,FALSE())</f>
        <v>#N/A</v>
      </c>
      <c r="J321" s="17" t="e">
        <f aca="false">VLOOKUP($A321,'County Business Patterns'!$A$3:$H$2811,7,FALSE())</f>
        <v>#N/A</v>
      </c>
      <c r="K321" s="18" t="n">
        <f aca="false">IF(ISERROR(VLOOKUP($A321,'County Business Patterns'!$A$3:$H$2811,8,FALSE())),0,VLOOKUP($A321,'County Business Patterns'!$A$3:$H$2811,8,FALSE()))</f>
        <v>0</v>
      </c>
      <c r="L321" s="0" t="n">
        <f aca="false">VLOOKUP($B321,'State Business Patterns'!$A$3:$J$54,10,FALSE())</f>
        <v>0.708888888888889</v>
      </c>
      <c r="M321" s="54" t="n">
        <f aca="false">IF(B321="11",0,IF(B321="16",0,IF(B321="23",0,IF(B321="33",0,IF(B321="50",0,IF(B321="54",0,IF(K321=0,H321,K321*L321)))))))</f>
        <v>0</v>
      </c>
      <c r="N321" s="18" t="n">
        <f aca="false">SUMIF($G$2:$G$3223,G321,$M$2:$M$3223)</f>
        <v>16082.9422181123</v>
      </c>
      <c r="O321" s="0" t="n">
        <f aca="false">M321/N321</f>
        <v>0</v>
      </c>
    </row>
    <row r="322" customFormat="false" ht="15" hidden="false" customHeight="false" outlineLevel="0" collapsed="false">
      <c r="A322" s="55" t="s">
        <v>1081</v>
      </c>
      <c r="B322" s="55" t="s">
        <v>45</v>
      </c>
      <c r="C322" s="55" t="s">
        <v>189</v>
      </c>
      <c r="D322" s="55" t="s">
        <v>1082</v>
      </c>
      <c r="E322" s="55" t="s">
        <v>455</v>
      </c>
      <c r="F322" s="55" t="s">
        <v>1078</v>
      </c>
      <c r="G322" s="53" t="n">
        <f aca="false">VLOOKUP(B322,'State to PAD Xwalk'!$B$2:$C$52,2,FALSE())</f>
        <v>1</v>
      </c>
      <c r="H322" s="0" t="n">
        <f aca="false">IF(ISERROR(VLOOKUP($A322,'County Business Patterns'!$A$3:$H$2811,6,FALSE())),0,VLOOKUP($A322,'County Business Patterns'!$A$3:$H$2811,6,FALSE()))</f>
        <v>0</v>
      </c>
      <c r="I322" s="17" t="str">
        <f aca="false">VLOOKUP($A322,'County Business Patterns'!$A$3:$H$2811,5,FALSE())</f>
        <v>A</v>
      </c>
      <c r="J322" s="17" t="str">
        <f aca="false">VLOOKUP($A322,'County Business Patterns'!$A$3:$H$2811,7,FALSE())</f>
        <v>0-19</v>
      </c>
      <c r="K322" s="18" t="n">
        <f aca="false">IF(ISERROR(VLOOKUP($A322,'County Business Patterns'!$A$3:$H$2811,8,FALSE())),0,VLOOKUP($A322,'County Business Patterns'!$A$3:$H$2811,8,FALSE()))</f>
        <v>10</v>
      </c>
      <c r="L322" s="0" t="n">
        <f aca="false">VLOOKUP($B322,'State Business Patterns'!$A$3:$J$54,10,FALSE())</f>
        <v>0.708888888888889</v>
      </c>
      <c r="M322" s="54" t="n">
        <f aca="false">IF(B322="11",0,IF(B322="16",0,IF(B322="23",0,IF(B322="33",0,IF(B322="50",0,IF(B322="54",0,IF(K322=0,H322,K322*L322)))))))</f>
        <v>7.08888888888889</v>
      </c>
      <c r="N322" s="18" t="n">
        <f aca="false">SUMIF($G$2:$G$3223,G322,$M$2:$M$3223)</f>
        <v>16082.9422181123</v>
      </c>
      <c r="O322" s="0" t="n">
        <f aca="false">M322/N322</f>
        <v>0.000440770649595788</v>
      </c>
    </row>
    <row r="323" customFormat="false" ht="15" hidden="false" customHeight="false" outlineLevel="0" collapsed="false">
      <c r="A323" s="55" t="s">
        <v>1083</v>
      </c>
      <c r="B323" s="55" t="s">
        <v>45</v>
      </c>
      <c r="C323" s="55" t="s">
        <v>190</v>
      </c>
      <c r="D323" s="55" t="s">
        <v>1084</v>
      </c>
      <c r="E323" s="55" t="s">
        <v>455</v>
      </c>
      <c r="F323" s="55" t="s">
        <v>1078</v>
      </c>
      <c r="G323" s="53" t="n">
        <f aca="false">VLOOKUP(B323,'State to PAD Xwalk'!$B$2:$C$52,2,FALSE())</f>
        <v>1</v>
      </c>
      <c r="H323" s="0" t="n">
        <f aca="false">IF(ISERROR(VLOOKUP($A323,'County Business Patterns'!$A$3:$H$2811,6,FALSE())),0,VLOOKUP($A323,'County Business Patterns'!$A$3:$H$2811,6,FALSE()))</f>
        <v>0</v>
      </c>
      <c r="I323" s="17" t="e">
        <f aca="false">VLOOKUP($A323,'County Business Patterns'!$A$3:$H$2811,5,FALSE())</f>
        <v>#N/A</v>
      </c>
      <c r="J323" s="17" t="e">
        <f aca="false">VLOOKUP($A323,'County Business Patterns'!$A$3:$H$2811,7,FALSE())</f>
        <v>#N/A</v>
      </c>
      <c r="K323" s="18" t="n">
        <f aca="false">IF(ISERROR(VLOOKUP($A323,'County Business Patterns'!$A$3:$H$2811,8,FALSE())),0,VLOOKUP($A323,'County Business Patterns'!$A$3:$H$2811,8,FALSE()))</f>
        <v>0</v>
      </c>
      <c r="L323" s="0" t="n">
        <f aca="false">VLOOKUP($B323,'State Business Patterns'!$A$3:$J$54,10,FALSE())</f>
        <v>0.708888888888889</v>
      </c>
      <c r="M323" s="54" t="n">
        <f aca="false">IF(B323="11",0,IF(B323="16",0,IF(B323="23",0,IF(B323="33",0,IF(B323="50",0,IF(B323="54",0,IF(K323=0,H323,K323*L323)))))))</f>
        <v>0</v>
      </c>
      <c r="N323" s="18" t="n">
        <f aca="false">SUMIF($G$2:$G$3223,G323,$M$2:$M$3223)</f>
        <v>16082.9422181123</v>
      </c>
      <c r="O323" s="0" t="n">
        <f aca="false">M323/N323</f>
        <v>0</v>
      </c>
    </row>
    <row r="324" customFormat="false" ht="15" hidden="false" customHeight="false" outlineLevel="0" collapsed="false">
      <c r="A324" s="55" t="s">
        <v>1085</v>
      </c>
      <c r="B324" s="55" t="s">
        <v>45</v>
      </c>
      <c r="C324" s="55" t="s">
        <v>191</v>
      </c>
      <c r="D324" s="55" t="s">
        <v>1086</v>
      </c>
      <c r="E324" s="55" t="s">
        <v>455</v>
      </c>
      <c r="F324" s="55" t="s">
        <v>1078</v>
      </c>
      <c r="G324" s="53" t="n">
        <f aca="false">VLOOKUP(B324,'State to PAD Xwalk'!$B$2:$C$52,2,FALSE())</f>
        <v>1</v>
      </c>
      <c r="H324" s="0" t="n">
        <f aca="false">IF(ISERROR(VLOOKUP($A324,'County Business Patterns'!$A$3:$H$2811,6,FALSE())),0,VLOOKUP($A324,'County Business Patterns'!$A$3:$H$2811,6,FALSE()))</f>
        <v>0</v>
      </c>
      <c r="I324" s="17" t="str">
        <f aca="false">VLOOKUP($A324,'County Business Patterns'!$A$3:$H$2811,5,FALSE())</f>
        <v>B</v>
      </c>
      <c r="J324" s="17" t="str">
        <f aca="false">VLOOKUP($A324,'County Business Patterns'!$A$3:$H$2811,7,FALSE())</f>
        <v>20-99</v>
      </c>
      <c r="K324" s="18" t="n">
        <f aca="false">IF(ISERROR(VLOOKUP($A324,'County Business Patterns'!$A$3:$H$2811,8,FALSE())),0,VLOOKUP($A324,'County Business Patterns'!$A$3:$H$2811,8,FALSE()))</f>
        <v>60</v>
      </c>
      <c r="L324" s="0" t="n">
        <f aca="false">VLOOKUP($B324,'State Business Patterns'!$A$3:$J$54,10,FALSE())</f>
        <v>0.708888888888889</v>
      </c>
      <c r="M324" s="54" t="n">
        <f aca="false">IF(B324="11",0,IF(B324="16",0,IF(B324="23",0,IF(B324="33",0,IF(B324="50",0,IF(B324="54",0,IF(K324=0,H324,K324*L324)))))))</f>
        <v>42.5333333333333</v>
      </c>
      <c r="N324" s="18" t="n">
        <f aca="false">SUMIF($G$2:$G$3223,G324,$M$2:$M$3223)</f>
        <v>16082.9422181123</v>
      </c>
      <c r="O324" s="0" t="n">
        <f aca="false">M324/N324</f>
        <v>0.00264462389757473</v>
      </c>
    </row>
    <row r="325" customFormat="false" ht="15" hidden="false" customHeight="false" outlineLevel="0" collapsed="false">
      <c r="A325" s="55" t="s">
        <v>1087</v>
      </c>
      <c r="B325" s="55" t="s">
        <v>45</v>
      </c>
      <c r="C325" s="55" t="s">
        <v>274</v>
      </c>
      <c r="D325" s="55" t="s">
        <v>1088</v>
      </c>
      <c r="E325" s="55" t="s">
        <v>455</v>
      </c>
      <c r="F325" s="55" t="s">
        <v>1078</v>
      </c>
      <c r="G325" s="53" t="n">
        <f aca="false">VLOOKUP(B325,'State to PAD Xwalk'!$B$2:$C$52,2,FALSE())</f>
        <v>1</v>
      </c>
      <c r="H325" s="0" t="n">
        <f aca="false">IF(ISERROR(VLOOKUP($A325,'County Business Patterns'!$A$3:$H$2811,6,FALSE())),0,VLOOKUP($A325,'County Business Patterns'!$A$3:$H$2811,6,FALSE()))</f>
        <v>355</v>
      </c>
      <c r="I325" s="17" t="n">
        <f aca="false">VLOOKUP($A325,'County Business Patterns'!$A$3:$H$2811,5,FALSE())</f>
        <v>0</v>
      </c>
      <c r="J325" s="17" t="n">
        <f aca="false">VLOOKUP($A325,'County Business Patterns'!$A$3:$H$2811,7,FALSE())</f>
        <v>0</v>
      </c>
      <c r="K325" s="18" t="n">
        <f aca="false">IF(ISERROR(VLOOKUP($A325,'County Business Patterns'!$A$3:$H$2811,8,FALSE())),0,VLOOKUP($A325,'County Business Patterns'!$A$3:$H$2811,8,FALSE()))</f>
        <v>0</v>
      </c>
      <c r="L325" s="0" t="n">
        <f aca="false">VLOOKUP($B325,'State Business Patterns'!$A$3:$J$54,10,FALSE())</f>
        <v>0.708888888888889</v>
      </c>
      <c r="M325" s="54" t="n">
        <f aca="false">IF(B325="11",0,IF(B325="16",0,IF(B325="23",0,IF(B325="33",0,IF(B325="50",0,IF(B325="54",0,IF(K325=0,H325,K325*L325)))))))</f>
        <v>355</v>
      </c>
      <c r="N325" s="18" t="n">
        <f aca="false">SUMIF($G$2:$G$3223,G325,$M$2:$M$3223)</f>
        <v>16082.9422181123</v>
      </c>
      <c r="O325" s="0" t="n">
        <f aca="false">M325/N325</f>
        <v>0.0220730756341464</v>
      </c>
    </row>
    <row r="326" customFormat="false" ht="15" hidden="false" customHeight="false" outlineLevel="0" collapsed="false">
      <c r="A326" s="55" t="s">
        <v>1089</v>
      </c>
      <c r="B326" s="55" t="s">
        <v>45</v>
      </c>
      <c r="C326" s="55" t="s">
        <v>192</v>
      </c>
      <c r="D326" s="55" t="s">
        <v>470</v>
      </c>
      <c r="E326" s="55" t="s">
        <v>455</v>
      </c>
      <c r="F326" s="55" t="s">
        <v>1078</v>
      </c>
      <c r="G326" s="53" t="n">
        <f aca="false">VLOOKUP(B326,'State to PAD Xwalk'!$B$2:$C$52,2,FALSE())</f>
        <v>1</v>
      </c>
      <c r="H326" s="0" t="n">
        <f aca="false">IF(ISERROR(VLOOKUP($A326,'County Business Patterns'!$A$3:$H$2811,6,FALSE())),0,VLOOKUP($A326,'County Business Patterns'!$A$3:$H$2811,6,FALSE()))</f>
        <v>0</v>
      </c>
      <c r="I326" s="17" t="e">
        <f aca="false">VLOOKUP($A326,'County Business Patterns'!$A$3:$H$2811,5,FALSE())</f>
        <v>#N/A</v>
      </c>
      <c r="J326" s="17" t="e">
        <f aca="false">VLOOKUP($A326,'County Business Patterns'!$A$3:$H$2811,7,FALSE())</f>
        <v>#N/A</v>
      </c>
      <c r="K326" s="18" t="n">
        <f aca="false">IF(ISERROR(VLOOKUP($A326,'County Business Patterns'!$A$3:$H$2811,8,FALSE())),0,VLOOKUP($A326,'County Business Patterns'!$A$3:$H$2811,8,FALSE()))</f>
        <v>0</v>
      </c>
      <c r="L326" s="0" t="n">
        <f aca="false">VLOOKUP($B326,'State Business Patterns'!$A$3:$J$54,10,FALSE())</f>
        <v>0.708888888888889</v>
      </c>
      <c r="M326" s="54" t="n">
        <f aca="false">IF(B326="11",0,IF(B326="16",0,IF(B326="23",0,IF(B326="33",0,IF(B326="50",0,IF(B326="54",0,IF(K326=0,H326,K326*L326)))))))</f>
        <v>0</v>
      </c>
      <c r="N326" s="18" t="n">
        <f aca="false">SUMIF($G$2:$G$3223,G326,$M$2:$M$3223)</f>
        <v>16082.9422181123</v>
      </c>
      <c r="O326" s="0" t="n">
        <f aca="false">M326/N326</f>
        <v>0</v>
      </c>
    </row>
    <row r="327" customFormat="false" ht="15" hidden="false" customHeight="false" outlineLevel="0" collapsed="false">
      <c r="A327" s="55" t="s">
        <v>1090</v>
      </c>
      <c r="B327" s="55" t="s">
        <v>45</v>
      </c>
      <c r="C327" s="55" t="s">
        <v>193</v>
      </c>
      <c r="D327" s="55" t="s">
        <v>1091</v>
      </c>
      <c r="E327" s="55" t="s">
        <v>455</v>
      </c>
      <c r="F327" s="55" t="s">
        <v>1078</v>
      </c>
      <c r="G327" s="53" t="n">
        <f aca="false">VLOOKUP(B327,'State to PAD Xwalk'!$B$2:$C$52,2,FALSE())</f>
        <v>1</v>
      </c>
      <c r="H327" s="0" t="n">
        <f aca="false">IF(ISERROR(VLOOKUP($A327,'County Business Patterns'!$A$3:$H$2811,6,FALSE())),0,VLOOKUP($A327,'County Business Patterns'!$A$3:$H$2811,6,FALSE()))</f>
        <v>0</v>
      </c>
      <c r="I327" s="17" t="e">
        <f aca="false">VLOOKUP($A327,'County Business Patterns'!$A$3:$H$2811,5,FALSE())</f>
        <v>#N/A</v>
      </c>
      <c r="J327" s="17" t="e">
        <f aca="false">VLOOKUP($A327,'County Business Patterns'!$A$3:$H$2811,7,FALSE())</f>
        <v>#N/A</v>
      </c>
      <c r="K327" s="18" t="n">
        <f aca="false">IF(ISERROR(VLOOKUP($A327,'County Business Patterns'!$A$3:$H$2811,8,FALSE())),0,VLOOKUP($A327,'County Business Patterns'!$A$3:$H$2811,8,FALSE()))</f>
        <v>0</v>
      </c>
      <c r="L327" s="0" t="n">
        <f aca="false">VLOOKUP($B327,'State Business Patterns'!$A$3:$J$54,10,FALSE())</f>
        <v>0.708888888888889</v>
      </c>
      <c r="M327" s="54" t="n">
        <f aca="false">IF(B327="11",0,IF(B327="16",0,IF(B327="23",0,IF(B327="33",0,IF(B327="50",0,IF(B327="54",0,IF(K327=0,H327,K327*L327)))))))</f>
        <v>0</v>
      </c>
      <c r="N327" s="18" t="n">
        <f aca="false">SUMIF($G$2:$G$3223,G327,$M$2:$M$3223)</f>
        <v>16082.9422181123</v>
      </c>
      <c r="O327" s="0" t="n">
        <f aca="false">M327/N327</f>
        <v>0</v>
      </c>
    </row>
    <row r="328" customFormat="false" ht="15" hidden="false" customHeight="false" outlineLevel="0" collapsed="false">
      <c r="A328" s="55" t="s">
        <v>1092</v>
      </c>
      <c r="B328" s="55" t="s">
        <v>45</v>
      </c>
      <c r="C328" s="55" t="s">
        <v>255</v>
      </c>
      <c r="D328" s="55" t="s">
        <v>1093</v>
      </c>
      <c r="E328" s="55" t="s">
        <v>455</v>
      </c>
      <c r="F328" s="55" t="s">
        <v>1078</v>
      </c>
      <c r="G328" s="53" t="n">
        <f aca="false">VLOOKUP(B328,'State to PAD Xwalk'!$B$2:$C$52,2,FALSE())</f>
        <v>1</v>
      </c>
      <c r="H328" s="0" t="n">
        <f aca="false">IF(ISERROR(VLOOKUP($A328,'County Business Patterns'!$A$3:$H$2811,6,FALSE())),0,VLOOKUP($A328,'County Business Patterns'!$A$3:$H$2811,6,FALSE()))</f>
        <v>0</v>
      </c>
      <c r="I328" s="17" t="e">
        <f aca="false">VLOOKUP($A328,'County Business Patterns'!$A$3:$H$2811,5,FALSE())</f>
        <v>#N/A</v>
      </c>
      <c r="J328" s="17" t="e">
        <f aca="false">VLOOKUP($A328,'County Business Patterns'!$A$3:$H$2811,7,FALSE())</f>
        <v>#N/A</v>
      </c>
      <c r="K328" s="18" t="n">
        <f aca="false">IF(ISERROR(VLOOKUP($A328,'County Business Patterns'!$A$3:$H$2811,8,FALSE())),0,VLOOKUP($A328,'County Business Patterns'!$A$3:$H$2811,8,FALSE()))</f>
        <v>0</v>
      </c>
      <c r="L328" s="0" t="n">
        <f aca="false">VLOOKUP($B328,'State Business Patterns'!$A$3:$J$54,10,FALSE())</f>
        <v>0.708888888888889</v>
      </c>
      <c r="M328" s="54" t="n">
        <f aca="false">IF(B328="11",0,IF(B328="16",0,IF(B328="23",0,IF(B328="33",0,IF(B328="50",0,IF(B328="54",0,IF(K328=0,H328,K328*L328)))))))</f>
        <v>0</v>
      </c>
      <c r="N328" s="18" t="n">
        <f aca="false">SUMIF($G$2:$G$3223,G328,$M$2:$M$3223)</f>
        <v>16082.9422181123</v>
      </c>
      <c r="O328" s="0" t="n">
        <f aca="false">M328/N328</f>
        <v>0</v>
      </c>
    </row>
    <row r="329" customFormat="false" ht="15" hidden="false" customHeight="false" outlineLevel="0" collapsed="false">
      <c r="A329" s="55" t="s">
        <v>1094</v>
      </c>
      <c r="B329" s="55" t="s">
        <v>45</v>
      </c>
      <c r="C329" s="55" t="s">
        <v>256</v>
      </c>
      <c r="D329" s="55" t="s">
        <v>482</v>
      </c>
      <c r="E329" s="55" t="s">
        <v>455</v>
      </c>
      <c r="F329" s="55" t="s">
        <v>1078</v>
      </c>
      <c r="G329" s="53" t="n">
        <f aca="false">VLOOKUP(B329,'State to PAD Xwalk'!$B$2:$C$52,2,FALSE())</f>
        <v>1</v>
      </c>
      <c r="H329" s="0" t="n">
        <f aca="false">IF(ISERROR(VLOOKUP($A329,'County Business Patterns'!$A$3:$H$2811,6,FALSE())),0,VLOOKUP($A329,'County Business Patterns'!$A$3:$H$2811,6,FALSE()))</f>
        <v>0</v>
      </c>
      <c r="I329" s="17" t="str">
        <f aca="false">VLOOKUP($A329,'County Business Patterns'!$A$3:$H$2811,5,FALSE())</f>
        <v>A</v>
      </c>
      <c r="J329" s="17" t="str">
        <f aca="false">VLOOKUP($A329,'County Business Patterns'!$A$3:$H$2811,7,FALSE())</f>
        <v>0-19</v>
      </c>
      <c r="K329" s="18" t="n">
        <f aca="false">IF(ISERROR(VLOOKUP($A329,'County Business Patterns'!$A$3:$H$2811,8,FALSE())),0,VLOOKUP($A329,'County Business Patterns'!$A$3:$H$2811,8,FALSE()))</f>
        <v>10</v>
      </c>
      <c r="L329" s="0" t="n">
        <f aca="false">VLOOKUP($B329,'State Business Patterns'!$A$3:$J$54,10,FALSE())</f>
        <v>0.708888888888889</v>
      </c>
      <c r="M329" s="54" t="n">
        <f aca="false">IF(B329="11",0,IF(B329="16",0,IF(B329="23",0,IF(B329="33",0,IF(B329="50",0,IF(B329="54",0,IF(K329=0,H329,K329*L329)))))))</f>
        <v>7.08888888888889</v>
      </c>
      <c r="N329" s="18" t="n">
        <f aca="false">SUMIF($G$2:$G$3223,G329,$M$2:$M$3223)</f>
        <v>16082.9422181123</v>
      </c>
      <c r="O329" s="0" t="n">
        <f aca="false">M329/N329</f>
        <v>0.000440770649595788</v>
      </c>
    </row>
    <row r="330" customFormat="false" ht="15" hidden="false" customHeight="false" outlineLevel="0" collapsed="false">
      <c r="A330" s="55" t="s">
        <v>1095</v>
      </c>
      <c r="B330" s="55" t="s">
        <v>45</v>
      </c>
      <c r="C330" s="55" t="s">
        <v>194</v>
      </c>
      <c r="D330" s="55" t="s">
        <v>1096</v>
      </c>
      <c r="E330" s="55" t="s">
        <v>455</v>
      </c>
      <c r="F330" s="55" t="s">
        <v>1078</v>
      </c>
      <c r="G330" s="53" t="n">
        <f aca="false">VLOOKUP(B330,'State to PAD Xwalk'!$B$2:$C$52,2,FALSE())</f>
        <v>1</v>
      </c>
      <c r="H330" s="0" t="n">
        <f aca="false">IF(ISERROR(VLOOKUP($A330,'County Business Patterns'!$A$3:$H$2811,6,FALSE())),0,VLOOKUP($A330,'County Business Patterns'!$A$3:$H$2811,6,FALSE()))</f>
        <v>0</v>
      </c>
      <c r="I330" s="17" t="str">
        <f aca="false">VLOOKUP($A330,'County Business Patterns'!$A$3:$H$2811,5,FALSE())</f>
        <v>B</v>
      </c>
      <c r="J330" s="17" t="str">
        <f aca="false">VLOOKUP($A330,'County Business Patterns'!$A$3:$H$2811,7,FALSE())</f>
        <v>20-99</v>
      </c>
      <c r="K330" s="18" t="n">
        <f aca="false">IF(ISERROR(VLOOKUP($A330,'County Business Patterns'!$A$3:$H$2811,8,FALSE())),0,VLOOKUP($A330,'County Business Patterns'!$A$3:$H$2811,8,FALSE()))</f>
        <v>60</v>
      </c>
      <c r="L330" s="0" t="n">
        <f aca="false">VLOOKUP($B330,'State Business Patterns'!$A$3:$J$54,10,FALSE())</f>
        <v>0.708888888888889</v>
      </c>
      <c r="M330" s="54" t="n">
        <f aca="false">IF(B330="11",0,IF(B330="16",0,IF(B330="23",0,IF(B330="33",0,IF(B330="50",0,IF(B330="54",0,IF(K330=0,H330,K330*L330)))))))</f>
        <v>42.5333333333333</v>
      </c>
      <c r="N330" s="18" t="n">
        <f aca="false">SUMIF($G$2:$G$3223,G330,$M$2:$M$3223)</f>
        <v>16082.9422181123</v>
      </c>
      <c r="O330" s="0" t="n">
        <f aca="false">M330/N330</f>
        <v>0.00264462389757473</v>
      </c>
    </row>
    <row r="331" customFormat="false" ht="15" hidden="false" customHeight="false" outlineLevel="0" collapsed="false">
      <c r="A331" s="55" t="s">
        <v>1097</v>
      </c>
      <c r="B331" s="55" t="s">
        <v>45</v>
      </c>
      <c r="C331" s="55" t="s">
        <v>195</v>
      </c>
      <c r="D331" s="55" t="s">
        <v>707</v>
      </c>
      <c r="E331" s="55" t="s">
        <v>455</v>
      </c>
      <c r="F331" s="55" t="s">
        <v>1078</v>
      </c>
      <c r="G331" s="53" t="n">
        <f aca="false">VLOOKUP(B331,'State to PAD Xwalk'!$B$2:$C$52,2,FALSE())</f>
        <v>1</v>
      </c>
      <c r="H331" s="0" t="n">
        <f aca="false">IF(ISERROR(VLOOKUP($A331,'County Business Patterns'!$A$3:$H$2811,6,FALSE())),0,VLOOKUP($A331,'County Business Patterns'!$A$3:$H$2811,6,FALSE()))</f>
        <v>0</v>
      </c>
      <c r="I331" s="17" t="e">
        <f aca="false">VLOOKUP($A331,'County Business Patterns'!$A$3:$H$2811,5,FALSE())</f>
        <v>#N/A</v>
      </c>
      <c r="J331" s="17" t="e">
        <f aca="false">VLOOKUP($A331,'County Business Patterns'!$A$3:$H$2811,7,FALSE())</f>
        <v>#N/A</v>
      </c>
      <c r="K331" s="18" t="n">
        <f aca="false">IF(ISERROR(VLOOKUP($A331,'County Business Patterns'!$A$3:$H$2811,8,FALSE())),0,VLOOKUP($A331,'County Business Patterns'!$A$3:$H$2811,8,FALSE()))</f>
        <v>0</v>
      </c>
      <c r="L331" s="0" t="n">
        <f aca="false">VLOOKUP($B331,'State Business Patterns'!$A$3:$J$54,10,FALSE())</f>
        <v>0.708888888888889</v>
      </c>
      <c r="M331" s="54" t="n">
        <f aca="false">IF(B331="11",0,IF(B331="16",0,IF(B331="23",0,IF(B331="33",0,IF(B331="50",0,IF(B331="54",0,IF(K331=0,H331,K331*L331)))))))</f>
        <v>0</v>
      </c>
      <c r="N331" s="18" t="n">
        <f aca="false">SUMIF($G$2:$G$3223,G331,$M$2:$M$3223)</f>
        <v>16082.9422181123</v>
      </c>
      <c r="O331" s="0" t="n">
        <f aca="false">M331/N331</f>
        <v>0</v>
      </c>
    </row>
    <row r="332" customFormat="false" ht="15" hidden="false" customHeight="false" outlineLevel="0" collapsed="false">
      <c r="A332" s="55" t="s">
        <v>1098</v>
      </c>
      <c r="B332" s="55" t="s">
        <v>45</v>
      </c>
      <c r="C332" s="55" t="s">
        <v>257</v>
      </c>
      <c r="D332" s="55" t="s">
        <v>1099</v>
      </c>
      <c r="E332" s="55" t="s">
        <v>455</v>
      </c>
      <c r="F332" s="55" t="s">
        <v>1078</v>
      </c>
      <c r="G332" s="53" t="n">
        <f aca="false">VLOOKUP(B332,'State to PAD Xwalk'!$B$2:$C$52,2,FALSE())</f>
        <v>1</v>
      </c>
      <c r="H332" s="0" t="n">
        <f aca="false">IF(ISERROR(VLOOKUP($A332,'County Business Patterns'!$A$3:$H$2811,6,FALSE())),0,VLOOKUP($A332,'County Business Patterns'!$A$3:$H$2811,6,FALSE()))</f>
        <v>0</v>
      </c>
      <c r="I332" s="17" t="str">
        <f aca="false">VLOOKUP($A332,'County Business Patterns'!$A$3:$H$2811,5,FALSE())</f>
        <v>A</v>
      </c>
      <c r="J332" s="17" t="str">
        <f aca="false">VLOOKUP($A332,'County Business Patterns'!$A$3:$H$2811,7,FALSE())</f>
        <v>0-19</v>
      </c>
      <c r="K332" s="18" t="n">
        <f aca="false">IF(ISERROR(VLOOKUP($A332,'County Business Patterns'!$A$3:$H$2811,8,FALSE())),0,VLOOKUP($A332,'County Business Patterns'!$A$3:$H$2811,8,FALSE()))</f>
        <v>10</v>
      </c>
      <c r="L332" s="0" t="n">
        <f aca="false">VLOOKUP($B332,'State Business Patterns'!$A$3:$J$54,10,FALSE())</f>
        <v>0.708888888888889</v>
      </c>
      <c r="M332" s="54" t="n">
        <f aca="false">IF(B332="11",0,IF(B332="16",0,IF(B332="23",0,IF(B332="33",0,IF(B332="50",0,IF(B332="54",0,IF(K332=0,H332,K332*L332)))))))</f>
        <v>7.08888888888889</v>
      </c>
      <c r="N332" s="18" t="n">
        <f aca="false">SUMIF($G$2:$G$3223,G332,$M$2:$M$3223)</f>
        <v>16082.9422181123</v>
      </c>
      <c r="O332" s="0" t="n">
        <f aca="false">M332/N332</f>
        <v>0.000440770649595788</v>
      </c>
    </row>
    <row r="333" customFormat="false" ht="15" hidden="false" customHeight="false" outlineLevel="0" collapsed="false">
      <c r="A333" s="55" t="s">
        <v>1100</v>
      </c>
      <c r="B333" s="55" t="s">
        <v>45</v>
      </c>
      <c r="C333" s="55" t="s">
        <v>197</v>
      </c>
      <c r="D333" s="55" t="s">
        <v>1101</v>
      </c>
      <c r="E333" s="55" t="s">
        <v>455</v>
      </c>
      <c r="F333" s="55" t="s">
        <v>1078</v>
      </c>
      <c r="G333" s="53" t="n">
        <f aca="false">VLOOKUP(B333,'State to PAD Xwalk'!$B$2:$C$52,2,FALSE())</f>
        <v>1</v>
      </c>
      <c r="H333" s="0" t="n">
        <f aca="false">IF(ISERROR(VLOOKUP($A333,'County Business Patterns'!$A$3:$H$2811,6,FALSE())),0,VLOOKUP($A333,'County Business Patterns'!$A$3:$H$2811,6,FALSE()))</f>
        <v>0</v>
      </c>
      <c r="I333" s="17" t="e">
        <f aca="false">VLOOKUP($A333,'County Business Patterns'!$A$3:$H$2811,5,FALSE())</f>
        <v>#N/A</v>
      </c>
      <c r="J333" s="17" t="e">
        <f aca="false">VLOOKUP($A333,'County Business Patterns'!$A$3:$H$2811,7,FALSE())</f>
        <v>#N/A</v>
      </c>
      <c r="K333" s="18" t="n">
        <f aca="false">IF(ISERROR(VLOOKUP($A333,'County Business Patterns'!$A$3:$H$2811,8,FALSE())),0,VLOOKUP($A333,'County Business Patterns'!$A$3:$H$2811,8,FALSE()))</f>
        <v>0</v>
      </c>
      <c r="L333" s="0" t="n">
        <f aca="false">VLOOKUP($B333,'State Business Patterns'!$A$3:$J$54,10,FALSE())</f>
        <v>0.708888888888889</v>
      </c>
      <c r="M333" s="54" t="n">
        <f aca="false">IF(B333="11",0,IF(B333="16",0,IF(B333="23",0,IF(B333="33",0,IF(B333="50",0,IF(B333="54",0,IF(K333=0,H333,K333*L333)))))))</f>
        <v>0</v>
      </c>
      <c r="N333" s="18" t="n">
        <f aca="false">SUMIF($G$2:$G$3223,G333,$M$2:$M$3223)</f>
        <v>16082.9422181123</v>
      </c>
      <c r="O333" s="0" t="n">
        <f aca="false">M333/N333</f>
        <v>0</v>
      </c>
    </row>
    <row r="334" customFormat="false" ht="15" hidden="false" customHeight="false" outlineLevel="0" collapsed="false">
      <c r="A334" s="55" t="s">
        <v>1102</v>
      </c>
      <c r="B334" s="55" t="s">
        <v>45</v>
      </c>
      <c r="C334" s="55" t="s">
        <v>258</v>
      </c>
      <c r="D334" s="55" t="s">
        <v>1103</v>
      </c>
      <c r="E334" s="55" t="s">
        <v>455</v>
      </c>
      <c r="F334" s="55" t="s">
        <v>1078</v>
      </c>
      <c r="G334" s="53" t="n">
        <f aca="false">VLOOKUP(B334,'State to PAD Xwalk'!$B$2:$C$52,2,FALSE())</f>
        <v>1</v>
      </c>
      <c r="H334" s="0" t="n">
        <f aca="false">IF(ISERROR(VLOOKUP($A334,'County Business Patterns'!$A$3:$H$2811,6,FALSE())),0,VLOOKUP($A334,'County Business Patterns'!$A$3:$H$2811,6,FALSE()))</f>
        <v>205</v>
      </c>
      <c r="I334" s="17" t="n">
        <f aca="false">VLOOKUP($A334,'County Business Patterns'!$A$3:$H$2811,5,FALSE())</f>
        <v>0</v>
      </c>
      <c r="J334" s="17" t="n">
        <f aca="false">VLOOKUP($A334,'County Business Patterns'!$A$3:$H$2811,7,FALSE())</f>
        <v>0</v>
      </c>
      <c r="K334" s="18" t="n">
        <f aca="false">IF(ISERROR(VLOOKUP($A334,'County Business Patterns'!$A$3:$H$2811,8,FALSE())),0,VLOOKUP($A334,'County Business Patterns'!$A$3:$H$2811,8,FALSE()))</f>
        <v>0</v>
      </c>
      <c r="L334" s="0" t="n">
        <f aca="false">VLOOKUP($B334,'State Business Patterns'!$A$3:$J$54,10,FALSE())</f>
        <v>0.708888888888889</v>
      </c>
      <c r="M334" s="54" t="n">
        <f aca="false">IF(B334="11",0,IF(B334="16",0,IF(B334="23",0,IF(B334="33",0,IF(B334="50",0,IF(B334="54",0,IF(K334=0,H334,K334*L334)))))))</f>
        <v>205</v>
      </c>
      <c r="N334" s="18" t="n">
        <f aca="false">SUMIF($G$2:$G$3223,G334,$M$2:$M$3223)</f>
        <v>16082.9422181123</v>
      </c>
      <c r="O334" s="0" t="n">
        <f aca="false">M334/N334</f>
        <v>0.0127464239577465</v>
      </c>
    </row>
    <row r="335" customFormat="false" ht="15" hidden="false" customHeight="false" outlineLevel="0" collapsed="false">
      <c r="A335" s="55" t="s">
        <v>1104</v>
      </c>
      <c r="B335" s="55" t="s">
        <v>45</v>
      </c>
      <c r="C335" s="55" t="s">
        <v>198</v>
      </c>
      <c r="D335" s="55" t="s">
        <v>508</v>
      </c>
      <c r="E335" s="55" t="s">
        <v>455</v>
      </c>
      <c r="F335" s="55" t="s">
        <v>1078</v>
      </c>
      <c r="G335" s="53" t="n">
        <f aca="false">VLOOKUP(B335,'State to PAD Xwalk'!$B$2:$C$52,2,FALSE())</f>
        <v>1</v>
      </c>
      <c r="H335" s="0" t="n">
        <f aca="false">IF(ISERROR(VLOOKUP($A335,'County Business Patterns'!$A$3:$H$2811,6,FALSE())),0,VLOOKUP($A335,'County Business Patterns'!$A$3:$H$2811,6,FALSE()))</f>
        <v>0</v>
      </c>
      <c r="I335" s="17" t="str">
        <f aca="false">VLOOKUP($A335,'County Business Patterns'!$A$3:$H$2811,5,FALSE())</f>
        <v>A</v>
      </c>
      <c r="J335" s="17" t="str">
        <f aca="false">VLOOKUP($A335,'County Business Patterns'!$A$3:$H$2811,7,FALSE())</f>
        <v>0-19</v>
      </c>
      <c r="K335" s="18" t="n">
        <f aca="false">IF(ISERROR(VLOOKUP($A335,'County Business Patterns'!$A$3:$H$2811,8,FALSE())),0,VLOOKUP($A335,'County Business Patterns'!$A$3:$H$2811,8,FALSE()))</f>
        <v>10</v>
      </c>
      <c r="L335" s="0" t="n">
        <f aca="false">VLOOKUP($B335,'State Business Patterns'!$A$3:$J$54,10,FALSE())</f>
        <v>0.708888888888889</v>
      </c>
      <c r="M335" s="54" t="n">
        <f aca="false">IF(B335="11",0,IF(B335="16",0,IF(B335="23",0,IF(B335="33",0,IF(B335="50",0,IF(B335="54",0,IF(K335=0,H335,K335*L335)))))))</f>
        <v>7.08888888888889</v>
      </c>
      <c r="N335" s="18" t="n">
        <f aca="false">SUMIF($G$2:$G$3223,G335,$M$2:$M$3223)</f>
        <v>16082.9422181123</v>
      </c>
      <c r="O335" s="0" t="n">
        <f aca="false">M335/N335</f>
        <v>0.000440770649595788</v>
      </c>
    </row>
    <row r="336" customFormat="false" ht="15" hidden="false" customHeight="false" outlineLevel="0" collapsed="false">
      <c r="A336" s="55" t="s">
        <v>1105</v>
      </c>
      <c r="B336" s="55" t="s">
        <v>45</v>
      </c>
      <c r="C336" s="55" t="s">
        <v>199</v>
      </c>
      <c r="D336" s="55" t="s">
        <v>1106</v>
      </c>
      <c r="E336" s="55" t="s">
        <v>455</v>
      </c>
      <c r="F336" s="55" t="s">
        <v>1078</v>
      </c>
      <c r="G336" s="53" t="n">
        <f aca="false">VLOOKUP(B336,'State to PAD Xwalk'!$B$2:$C$52,2,FALSE())</f>
        <v>1</v>
      </c>
      <c r="H336" s="0" t="n">
        <f aca="false">IF(ISERROR(VLOOKUP($A336,'County Business Patterns'!$A$3:$H$2811,6,FALSE())),0,VLOOKUP($A336,'County Business Patterns'!$A$3:$H$2811,6,FALSE()))</f>
        <v>0</v>
      </c>
      <c r="I336" s="17" t="e">
        <f aca="false">VLOOKUP($A336,'County Business Patterns'!$A$3:$H$2811,5,FALSE())</f>
        <v>#N/A</v>
      </c>
      <c r="J336" s="17" t="e">
        <f aca="false">VLOOKUP($A336,'County Business Patterns'!$A$3:$H$2811,7,FALSE())</f>
        <v>#N/A</v>
      </c>
      <c r="K336" s="18" t="n">
        <f aca="false">IF(ISERROR(VLOOKUP($A336,'County Business Patterns'!$A$3:$H$2811,8,FALSE())),0,VLOOKUP($A336,'County Business Patterns'!$A$3:$H$2811,8,FALSE()))</f>
        <v>0</v>
      </c>
      <c r="L336" s="0" t="n">
        <f aca="false">VLOOKUP($B336,'State Business Patterns'!$A$3:$J$54,10,FALSE())</f>
        <v>0.708888888888889</v>
      </c>
      <c r="M336" s="54" t="n">
        <f aca="false">IF(B336="11",0,IF(B336="16",0,IF(B336="23",0,IF(B336="33",0,IF(B336="50",0,IF(B336="54",0,IF(K336=0,H336,K336*L336)))))))</f>
        <v>0</v>
      </c>
      <c r="N336" s="18" t="n">
        <f aca="false">SUMIF($G$2:$G$3223,G336,$M$2:$M$3223)</f>
        <v>16082.9422181123</v>
      </c>
      <c r="O336" s="0" t="n">
        <f aca="false">M336/N336</f>
        <v>0</v>
      </c>
    </row>
    <row r="337" customFormat="false" ht="15" hidden="false" customHeight="false" outlineLevel="0" collapsed="false">
      <c r="A337" s="55" t="s">
        <v>1107</v>
      </c>
      <c r="B337" s="55" t="s">
        <v>45</v>
      </c>
      <c r="C337" s="55" t="s">
        <v>259</v>
      </c>
      <c r="D337" s="55" t="s">
        <v>514</v>
      </c>
      <c r="E337" s="55" t="s">
        <v>455</v>
      </c>
      <c r="F337" s="55" t="s">
        <v>1078</v>
      </c>
      <c r="G337" s="53" t="n">
        <f aca="false">VLOOKUP(B337,'State to PAD Xwalk'!$B$2:$C$52,2,FALSE())</f>
        <v>1</v>
      </c>
      <c r="H337" s="0" t="n">
        <f aca="false">IF(ISERROR(VLOOKUP($A337,'County Business Patterns'!$A$3:$H$2811,6,FALSE())),0,VLOOKUP($A337,'County Business Patterns'!$A$3:$H$2811,6,FALSE()))</f>
        <v>0</v>
      </c>
      <c r="I337" s="17" t="str">
        <f aca="false">VLOOKUP($A337,'County Business Patterns'!$A$3:$H$2811,5,FALSE())</f>
        <v>A</v>
      </c>
      <c r="J337" s="17" t="str">
        <f aca="false">VLOOKUP($A337,'County Business Patterns'!$A$3:$H$2811,7,FALSE())</f>
        <v>0-19</v>
      </c>
      <c r="K337" s="18" t="n">
        <f aca="false">IF(ISERROR(VLOOKUP($A337,'County Business Patterns'!$A$3:$H$2811,8,FALSE())),0,VLOOKUP($A337,'County Business Patterns'!$A$3:$H$2811,8,FALSE()))</f>
        <v>10</v>
      </c>
      <c r="L337" s="0" t="n">
        <f aca="false">VLOOKUP($B337,'State Business Patterns'!$A$3:$J$54,10,FALSE())</f>
        <v>0.708888888888889</v>
      </c>
      <c r="M337" s="54" t="n">
        <f aca="false">IF(B337="11",0,IF(B337="16",0,IF(B337="23",0,IF(B337="33",0,IF(B337="50",0,IF(B337="54",0,IF(K337=0,H337,K337*L337)))))))</f>
        <v>7.08888888888889</v>
      </c>
      <c r="N337" s="18" t="n">
        <f aca="false">SUMIF($G$2:$G$3223,G337,$M$2:$M$3223)</f>
        <v>16082.9422181123</v>
      </c>
      <c r="O337" s="0" t="n">
        <f aca="false">M337/N337</f>
        <v>0.000440770649595788</v>
      </c>
    </row>
    <row r="338" customFormat="false" ht="15" hidden="false" customHeight="false" outlineLevel="0" collapsed="false">
      <c r="A338" s="55" t="s">
        <v>1108</v>
      </c>
      <c r="B338" s="55" t="s">
        <v>45</v>
      </c>
      <c r="C338" s="55" t="s">
        <v>200</v>
      </c>
      <c r="D338" s="55" t="s">
        <v>1109</v>
      </c>
      <c r="E338" s="55" t="s">
        <v>455</v>
      </c>
      <c r="F338" s="55" t="s">
        <v>1078</v>
      </c>
      <c r="G338" s="53" t="n">
        <f aca="false">VLOOKUP(B338,'State to PAD Xwalk'!$B$2:$C$52,2,FALSE())</f>
        <v>1</v>
      </c>
      <c r="H338" s="0" t="n">
        <f aca="false">IF(ISERROR(VLOOKUP($A338,'County Business Patterns'!$A$3:$H$2811,6,FALSE())),0,VLOOKUP($A338,'County Business Patterns'!$A$3:$H$2811,6,FALSE()))</f>
        <v>0</v>
      </c>
      <c r="I338" s="17" t="str">
        <f aca="false">VLOOKUP($A338,'County Business Patterns'!$A$3:$H$2811,5,FALSE())</f>
        <v>A</v>
      </c>
      <c r="J338" s="17" t="str">
        <f aca="false">VLOOKUP($A338,'County Business Patterns'!$A$3:$H$2811,7,FALSE())</f>
        <v>0-19</v>
      </c>
      <c r="K338" s="18" t="n">
        <f aca="false">IF(ISERROR(VLOOKUP($A338,'County Business Patterns'!$A$3:$H$2811,8,FALSE())),0,VLOOKUP($A338,'County Business Patterns'!$A$3:$H$2811,8,FALSE()))</f>
        <v>10</v>
      </c>
      <c r="L338" s="0" t="n">
        <f aca="false">VLOOKUP($B338,'State Business Patterns'!$A$3:$J$54,10,FALSE())</f>
        <v>0.708888888888889</v>
      </c>
      <c r="M338" s="54" t="n">
        <f aca="false">IF(B338="11",0,IF(B338="16",0,IF(B338="23",0,IF(B338="33",0,IF(B338="50",0,IF(B338="54",0,IF(K338=0,H338,K338*L338)))))))</f>
        <v>7.08888888888889</v>
      </c>
      <c r="N338" s="18" t="n">
        <f aca="false">SUMIF($G$2:$G$3223,G338,$M$2:$M$3223)</f>
        <v>16082.9422181123</v>
      </c>
      <c r="O338" s="0" t="n">
        <f aca="false">M338/N338</f>
        <v>0.000440770649595788</v>
      </c>
    </row>
    <row r="339" customFormat="false" ht="15" hidden="false" customHeight="false" outlineLevel="0" collapsed="false">
      <c r="A339" s="55" t="s">
        <v>1110</v>
      </c>
      <c r="B339" s="55" t="s">
        <v>45</v>
      </c>
      <c r="C339" s="55" t="s">
        <v>260</v>
      </c>
      <c r="D339" s="55" t="s">
        <v>1111</v>
      </c>
      <c r="E339" s="55" t="s">
        <v>455</v>
      </c>
      <c r="F339" s="55" t="s">
        <v>1078</v>
      </c>
      <c r="G339" s="53" t="n">
        <f aca="false">VLOOKUP(B339,'State to PAD Xwalk'!$B$2:$C$52,2,FALSE())</f>
        <v>1</v>
      </c>
      <c r="H339" s="0" t="n">
        <f aca="false">IF(ISERROR(VLOOKUP($A339,'County Business Patterns'!$A$3:$H$2811,6,FALSE())),0,VLOOKUP($A339,'County Business Patterns'!$A$3:$H$2811,6,FALSE()))</f>
        <v>0</v>
      </c>
      <c r="I339" s="17" t="e">
        <f aca="false">VLOOKUP($A339,'County Business Patterns'!$A$3:$H$2811,5,FALSE())</f>
        <v>#N/A</v>
      </c>
      <c r="J339" s="17" t="e">
        <f aca="false">VLOOKUP($A339,'County Business Patterns'!$A$3:$H$2811,7,FALSE())</f>
        <v>#N/A</v>
      </c>
      <c r="K339" s="18" t="n">
        <f aca="false">IF(ISERROR(VLOOKUP($A339,'County Business Patterns'!$A$3:$H$2811,8,FALSE())),0,VLOOKUP($A339,'County Business Patterns'!$A$3:$H$2811,8,FALSE()))</f>
        <v>0</v>
      </c>
      <c r="L339" s="0" t="n">
        <f aca="false">VLOOKUP($B339,'State Business Patterns'!$A$3:$J$54,10,FALSE())</f>
        <v>0.708888888888889</v>
      </c>
      <c r="M339" s="54" t="n">
        <f aca="false">IF(B339="11",0,IF(B339="16",0,IF(B339="23",0,IF(B339="33",0,IF(B339="50",0,IF(B339="54",0,IF(K339=0,H339,K339*L339)))))))</f>
        <v>0</v>
      </c>
      <c r="N339" s="18" t="n">
        <f aca="false">SUMIF($G$2:$G$3223,G339,$M$2:$M$3223)</f>
        <v>16082.9422181123</v>
      </c>
      <c r="O339" s="0" t="n">
        <f aca="false">M339/N339</f>
        <v>0</v>
      </c>
    </row>
    <row r="340" customFormat="false" ht="15" hidden="false" customHeight="false" outlineLevel="0" collapsed="false">
      <c r="A340" s="55" t="s">
        <v>1112</v>
      </c>
      <c r="B340" s="55" t="s">
        <v>45</v>
      </c>
      <c r="C340" s="55" t="s">
        <v>201</v>
      </c>
      <c r="D340" s="55" t="s">
        <v>1113</v>
      </c>
      <c r="E340" s="55" t="s">
        <v>455</v>
      </c>
      <c r="F340" s="55" t="s">
        <v>1078</v>
      </c>
      <c r="G340" s="53" t="n">
        <f aca="false">VLOOKUP(B340,'State to PAD Xwalk'!$B$2:$C$52,2,FALSE())</f>
        <v>1</v>
      </c>
      <c r="H340" s="0" t="n">
        <f aca="false">IF(ISERROR(VLOOKUP($A340,'County Business Patterns'!$A$3:$H$2811,6,FALSE())),0,VLOOKUP($A340,'County Business Patterns'!$A$3:$H$2811,6,FALSE()))</f>
        <v>0</v>
      </c>
      <c r="I340" s="17" t="e">
        <f aca="false">VLOOKUP($A340,'County Business Patterns'!$A$3:$H$2811,5,FALSE())</f>
        <v>#N/A</v>
      </c>
      <c r="J340" s="17" t="e">
        <f aca="false">VLOOKUP($A340,'County Business Patterns'!$A$3:$H$2811,7,FALSE())</f>
        <v>#N/A</v>
      </c>
      <c r="K340" s="18" t="n">
        <f aca="false">IF(ISERROR(VLOOKUP($A340,'County Business Patterns'!$A$3:$H$2811,8,FALSE())),0,VLOOKUP($A340,'County Business Patterns'!$A$3:$H$2811,8,FALSE()))</f>
        <v>0</v>
      </c>
      <c r="L340" s="0" t="n">
        <f aca="false">VLOOKUP($B340,'State Business Patterns'!$A$3:$J$54,10,FALSE())</f>
        <v>0.708888888888889</v>
      </c>
      <c r="M340" s="54" t="n">
        <f aca="false">IF(B340="11",0,IF(B340="16",0,IF(B340="23",0,IF(B340="33",0,IF(B340="50",0,IF(B340="54",0,IF(K340=0,H340,K340*L340)))))))</f>
        <v>0</v>
      </c>
      <c r="N340" s="18" t="n">
        <f aca="false">SUMIF($G$2:$G$3223,G340,$M$2:$M$3223)</f>
        <v>16082.9422181123</v>
      </c>
      <c r="O340" s="0" t="n">
        <f aca="false">M340/N340</f>
        <v>0</v>
      </c>
    </row>
    <row r="341" customFormat="false" ht="15" hidden="false" customHeight="false" outlineLevel="0" collapsed="false">
      <c r="A341" s="55" t="s">
        <v>1114</v>
      </c>
      <c r="B341" s="55" t="s">
        <v>45</v>
      </c>
      <c r="C341" s="55" t="s">
        <v>202</v>
      </c>
      <c r="D341" s="55" t="s">
        <v>1115</v>
      </c>
      <c r="E341" s="55" t="s">
        <v>455</v>
      </c>
      <c r="F341" s="55" t="s">
        <v>1078</v>
      </c>
      <c r="G341" s="53" t="n">
        <f aca="false">VLOOKUP(B341,'State to PAD Xwalk'!$B$2:$C$52,2,FALSE())</f>
        <v>1</v>
      </c>
      <c r="H341" s="0" t="n">
        <f aca="false">IF(ISERROR(VLOOKUP($A341,'County Business Patterns'!$A$3:$H$2811,6,FALSE())),0,VLOOKUP($A341,'County Business Patterns'!$A$3:$H$2811,6,FALSE()))</f>
        <v>0</v>
      </c>
      <c r="I341" s="17" t="e">
        <f aca="false">VLOOKUP($A341,'County Business Patterns'!$A$3:$H$2811,5,FALSE())</f>
        <v>#N/A</v>
      </c>
      <c r="J341" s="17" t="e">
        <f aca="false">VLOOKUP($A341,'County Business Patterns'!$A$3:$H$2811,7,FALSE())</f>
        <v>#N/A</v>
      </c>
      <c r="K341" s="18" t="n">
        <f aca="false">IF(ISERROR(VLOOKUP($A341,'County Business Patterns'!$A$3:$H$2811,8,FALSE())),0,VLOOKUP($A341,'County Business Patterns'!$A$3:$H$2811,8,FALSE()))</f>
        <v>0</v>
      </c>
      <c r="L341" s="0" t="n">
        <f aca="false">VLOOKUP($B341,'State Business Patterns'!$A$3:$J$54,10,FALSE())</f>
        <v>0.708888888888889</v>
      </c>
      <c r="M341" s="54" t="n">
        <f aca="false">IF(B341="11",0,IF(B341="16",0,IF(B341="23",0,IF(B341="33",0,IF(B341="50",0,IF(B341="54",0,IF(K341=0,H341,K341*L341)))))))</f>
        <v>0</v>
      </c>
      <c r="N341" s="18" t="n">
        <f aca="false">SUMIF($G$2:$G$3223,G341,$M$2:$M$3223)</f>
        <v>16082.9422181123</v>
      </c>
      <c r="O341" s="0" t="n">
        <f aca="false">M341/N341</f>
        <v>0</v>
      </c>
    </row>
    <row r="342" customFormat="false" ht="15" hidden="false" customHeight="false" outlineLevel="0" collapsed="false">
      <c r="A342" s="55" t="s">
        <v>1116</v>
      </c>
      <c r="B342" s="55" t="s">
        <v>45</v>
      </c>
      <c r="C342" s="55" t="s">
        <v>203</v>
      </c>
      <c r="D342" s="55" t="s">
        <v>1117</v>
      </c>
      <c r="E342" s="55" t="s">
        <v>455</v>
      </c>
      <c r="F342" s="55" t="s">
        <v>1078</v>
      </c>
      <c r="G342" s="53" t="n">
        <f aca="false">VLOOKUP(B342,'State to PAD Xwalk'!$B$2:$C$52,2,FALSE())</f>
        <v>1</v>
      </c>
      <c r="H342" s="0" t="n">
        <f aca="false">IF(ISERROR(VLOOKUP($A342,'County Business Patterns'!$A$3:$H$2811,6,FALSE())),0,VLOOKUP($A342,'County Business Patterns'!$A$3:$H$2811,6,FALSE()))</f>
        <v>0</v>
      </c>
      <c r="I342" s="17" t="e">
        <f aca="false">VLOOKUP($A342,'County Business Patterns'!$A$3:$H$2811,5,FALSE())</f>
        <v>#N/A</v>
      </c>
      <c r="J342" s="17" t="e">
        <f aca="false">VLOOKUP($A342,'County Business Patterns'!$A$3:$H$2811,7,FALSE())</f>
        <v>#N/A</v>
      </c>
      <c r="K342" s="18" t="n">
        <f aca="false">IF(ISERROR(VLOOKUP($A342,'County Business Patterns'!$A$3:$H$2811,8,FALSE())),0,VLOOKUP($A342,'County Business Patterns'!$A$3:$H$2811,8,FALSE()))</f>
        <v>0</v>
      </c>
      <c r="L342" s="0" t="n">
        <f aca="false">VLOOKUP($B342,'State Business Patterns'!$A$3:$J$54,10,FALSE())</f>
        <v>0.708888888888889</v>
      </c>
      <c r="M342" s="54" t="n">
        <f aca="false">IF(B342="11",0,IF(B342="16",0,IF(B342="23",0,IF(B342="33",0,IF(B342="50",0,IF(B342="54",0,IF(K342=0,H342,K342*L342)))))))</f>
        <v>0</v>
      </c>
      <c r="N342" s="18" t="n">
        <f aca="false">SUMIF($G$2:$G$3223,G342,$M$2:$M$3223)</f>
        <v>16082.9422181123</v>
      </c>
      <c r="O342" s="0" t="n">
        <f aca="false">M342/N342</f>
        <v>0</v>
      </c>
    </row>
    <row r="343" customFormat="false" ht="15" hidden="false" customHeight="false" outlineLevel="0" collapsed="false">
      <c r="A343" s="55" t="s">
        <v>1118</v>
      </c>
      <c r="B343" s="55" t="s">
        <v>45</v>
      </c>
      <c r="C343" s="55" t="s">
        <v>275</v>
      </c>
      <c r="D343" s="55" t="s">
        <v>1119</v>
      </c>
      <c r="E343" s="55" t="s">
        <v>455</v>
      </c>
      <c r="F343" s="55" t="s">
        <v>1078</v>
      </c>
      <c r="G343" s="53" t="n">
        <f aca="false">VLOOKUP(B343,'State to PAD Xwalk'!$B$2:$C$52,2,FALSE())</f>
        <v>1</v>
      </c>
      <c r="H343" s="0" t="n">
        <f aca="false">IF(ISERROR(VLOOKUP($A343,'County Business Patterns'!$A$3:$H$2811,6,FALSE())),0,VLOOKUP($A343,'County Business Patterns'!$A$3:$H$2811,6,FALSE()))</f>
        <v>0</v>
      </c>
      <c r="I343" s="17" t="e">
        <f aca="false">VLOOKUP($A343,'County Business Patterns'!$A$3:$H$2811,5,FALSE())</f>
        <v>#N/A</v>
      </c>
      <c r="J343" s="17" t="e">
        <f aca="false">VLOOKUP($A343,'County Business Patterns'!$A$3:$H$2811,7,FALSE())</f>
        <v>#N/A</v>
      </c>
      <c r="K343" s="18" t="n">
        <f aca="false">IF(ISERROR(VLOOKUP($A343,'County Business Patterns'!$A$3:$H$2811,8,FALSE())),0,VLOOKUP($A343,'County Business Patterns'!$A$3:$H$2811,8,FALSE()))</f>
        <v>0</v>
      </c>
      <c r="L343" s="0" t="n">
        <f aca="false">VLOOKUP($B343,'State Business Patterns'!$A$3:$J$54,10,FALSE())</f>
        <v>0.708888888888889</v>
      </c>
      <c r="M343" s="54" t="n">
        <f aca="false">IF(B343="11",0,IF(B343="16",0,IF(B343="23",0,IF(B343="33",0,IF(B343="50",0,IF(B343="54",0,IF(K343=0,H343,K343*L343)))))))</f>
        <v>0</v>
      </c>
      <c r="N343" s="18" t="n">
        <f aca="false">SUMIF($G$2:$G$3223,G343,$M$2:$M$3223)</f>
        <v>16082.9422181123</v>
      </c>
      <c r="O343" s="0" t="n">
        <f aca="false">M343/N343</f>
        <v>0</v>
      </c>
    </row>
    <row r="344" customFormat="false" ht="15" hidden="false" customHeight="false" outlineLevel="0" collapsed="false">
      <c r="A344" s="55" t="s">
        <v>1120</v>
      </c>
      <c r="B344" s="55" t="s">
        <v>45</v>
      </c>
      <c r="C344" s="55" t="s">
        <v>204</v>
      </c>
      <c r="D344" s="55" t="s">
        <v>1121</v>
      </c>
      <c r="E344" s="55" t="s">
        <v>455</v>
      </c>
      <c r="F344" s="55" t="s">
        <v>1078</v>
      </c>
      <c r="G344" s="53" t="n">
        <f aca="false">VLOOKUP(B344,'State to PAD Xwalk'!$B$2:$C$52,2,FALSE())</f>
        <v>1</v>
      </c>
      <c r="H344" s="0" t="n">
        <f aca="false">IF(ISERROR(VLOOKUP($A344,'County Business Patterns'!$A$3:$H$2811,6,FALSE())),0,VLOOKUP($A344,'County Business Patterns'!$A$3:$H$2811,6,FALSE()))</f>
        <v>0</v>
      </c>
      <c r="I344" s="17" t="str">
        <f aca="false">VLOOKUP($A344,'County Business Patterns'!$A$3:$H$2811,5,FALSE())</f>
        <v>A</v>
      </c>
      <c r="J344" s="17" t="str">
        <f aca="false">VLOOKUP($A344,'County Business Patterns'!$A$3:$H$2811,7,FALSE())</f>
        <v>0-19</v>
      </c>
      <c r="K344" s="18" t="n">
        <f aca="false">IF(ISERROR(VLOOKUP($A344,'County Business Patterns'!$A$3:$H$2811,8,FALSE())),0,VLOOKUP($A344,'County Business Patterns'!$A$3:$H$2811,8,FALSE()))</f>
        <v>10</v>
      </c>
      <c r="L344" s="0" t="n">
        <f aca="false">VLOOKUP($B344,'State Business Patterns'!$A$3:$J$54,10,FALSE())</f>
        <v>0.708888888888889</v>
      </c>
      <c r="M344" s="54" t="n">
        <f aca="false">IF(B344="11",0,IF(B344="16",0,IF(B344="23",0,IF(B344="33",0,IF(B344="50",0,IF(B344="54",0,IF(K344=0,H344,K344*L344)))))))</f>
        <v>7.08888888888889</v>
      </c>
      <c r="N344" s="18" t="n">
        <f aca="false">SUMIF($G$2:$G$3223,G344,$M$2:$M$3223)</f>
        <v>16082.9422181123</v>
      </c>
      <c r="O344" s="0" t="n">
        <f aca="false">M344/N344</f>
        <v>0.000440770649595788</v>
      </c>
    </row>
    <row r="345" customFormat="false" ht="15" hidden="false" customHeight="false" outlineLevel="0" collapsed="false">
      <c r="A345" s="55" t="s">
        <v>1122</v>
      </c>
      <c r="B345" s="55" t="s">
        <v>45</v>
      </c>
      <c r="C345" s="55" t="s">
        <v>205</v>
      </c>
      <c r="D345" s="55" t="s">
        <v>1123</v>
      </c>
      <c r="E345" s="55" t="s">
        <v>455</v>
      </c>
      <c r="F345" s="55" t="s">
        <v>1078</v>
      </c>
      <c r="G345" s="53" t="n">
        <f aca="false">VLOOKUP(B345,'State to PAD Xwalk'!$B$2:$C$52,2,FALSE())</f>
        <v>1</v>
      </c>
      <c r="H345" s="0" t="n">
        <f aca="false">IF(ISERROR(VLOOKUP($A345,'County Business Patterns'!$A$3:$H$2811,6,FALSE())),0,VLOOKUP($A345,'County Business Patterns'!$A$3:$H$2811,6,FALSE()))</f>
        <v>0</v>
      </c>
      <c r="I345" s="17" t="str">
        <f aca="false">VLOOKUP($A345,'County Business Patterns'!$A$3:$H$2811,5,FALSE())</f>
        <v>A</v>
      </c>
      <c r="J345" s="17" t="str">
        <f aca="false">VLOOKUP($A345,'County Business Patterns'!$A$3:$H$2811,7,FALSE())</f>
        <v>0-19</v>
      </c>
      <c r="K345" s="18" t="n">
        <f aca="false">IF(ISERROR(VLOOKUP($A345,'County Business Patterns'!$A$3:$H$2811,8,FALSE())),0,VLOOKUP($A345,'County Business Patterns'!$A$3:$H$2811,8,FALSE()))</f>
        <v>10</v>
      </c>
      <c r="L345" s="0" t="n">
        <f aca="false">VLOOKUP($B345,'State Business Patterns'!$A$3:$J$54,10,FALSE())</f>
        <v>0.708888888888889</v>
      </c>
      <c r="M345" s="54" t="n">
        <f aca="false">IF(B345="11",0,IF(B345="16",0,IF(B345="23",0,IF(B345="33",0,IF(B345="50",0,IF(B345="54",0,IF(K345=0,H345,K345*L345)))))))</f>
        <v>7.08888888888889</v>
      </c>
      <c r="N345" s="18" t="n">
        <f aca="false">SUMIF($G$2:$G$3223,G345,$M$2:$M$3223)</f>
        <v>16082.9422181123</v>
      </c>
      <c r="O345" s="0" t="n">
        <f aca="false">M345/N345</f>
        <v>0.000440770649595788</v>
      </c>
    </row>
    <row r="346" customFormat="false" ht="15" hidden="false" customHeight="false" outlineLevel="0" collapsed="false">
      <c r="A346" s="55" t="s">
        <v>1124</v>
      </c>
      <c r="B346" s="55" t="s">
        <v>45</v>
      </c>
      <c r="C346" s="55" t="s">
        <v>206</v>
      </c>
      <c r="D346" s="55" t="s">
        <v>1125</v>
      </c>
      <c r="E346" s="55" t="s">
        <v>455</v>
      </c>
      <c r="F346" s="55" t="s">
        <v>1078</v>
      </c>
      <c r="G346" s="53" t="n">
        <f aca="false">VLOOKUP(B346,'State to PAD Xwalk'!$B$2:$C$52,2,FALSE())</f>
        <v>1</v>
      </c>
      <c r="H346" s="0" t="n">
        <f aca="false">IF(ISERROR(VLOOKUP($A346,'County Business Patterns'!$A$3:$H$2811,6,FALSE())),0,VLOOKUP($A346,'County Business Patterns'!$A$3:$H$2811,6,FALSE()))</f>
        <v>0</v>
      </c>
      <c r="I346" s="17" t="str">
        <f aca="false">VLOOKUP($A346,'County Business Patterns'!$A$3:$H$2811,5,FALSE())</f>
        <v>B</v>
      </c>
      <c r="J346" s="17" t="str">
        <f aca="false">VLOOKUP($A346,'County Business Patterns'!$A$3:$H$2811,7,FALSE())</f>
        <v>20-99</v>
      </c>
      <c r="K346" s="18" t="n">
        <f aca="false">IF(ISERROR(VLOOKUP($A346,'County Business Patterns'!$A$3:$H$2811,8,FALSE())),0,VLOOKUP($A346,'County Business Patterns'!$A$3:$H$2811,8,FALSE()))</f>
        <v>60</v>
      </c>
      <c r="L346" s="0" t="n">
        <f aca="false">VLOOKUP($B346,'State Business Patterns'!$A$3:$J$54,10,FALSE())</f>
        <v>0.708888888888889</v>
      </c>
      <c r="M346" s="54" t="n">
        <f aca="false">IF(B346="11",0,IF(B346="16",0,IF(B346="23",0,IF(B346="33",0,IF(B346="50",0,IF(B346="54",0,IF(K346=0,H346,K346*L346)))))))</f>
        <v>42.5333333333333</v>
      </c>
      <c r="N346" s="18" t="n">
        <f aca="false">SUMIF($G$2:$G$3223,G346,$M$2:$M$3223)</f>
        <v>16082.9422181123</v>
      </c>
      <c r="O346" s="0" t="n">
        <f aca="false">M346/N346</f>
        <v>0.00264462389757473</v>
      </c>
    </row>
    <row r="347" customFormat="false" ht="15" hidden="false" customHeight="false" outlineLevel="0" collapsed="false">
      <c r="A347" s="55" t="s">
        <v>1126</v>
      </c>
      <c r="B347" s="55" t="s">
        <v>45</v>
      </c>
      <c r="C347" s="55" t="s">
        <v>207</v>
      </c>
      <c r="D347" s="55" t="s">
        <v>1127</v>
      </c>
      <c r="E347" s="55" t="s">
        <v>455</v>
      </c>
      <c r="F347" s="55" t="s">
        <v>1078</v>
      </c>
      <c r="G347" s="53" t="n">
        <f aca="false">VLOOKUP(B347,'State to PAD Xwalk'!$B$2:$C$52,2,FALSE())</f>
        <v>1</v>
      </c>
      <c r="H347" s="0" t="n">
        <f aca="false">IF(ISERROR(VLOOKUP($A347,'County Business Patterns'!$A$3:$H$2811,6,FALSE())),0,VLOOKUP($A347,'County Business Patterns'!$A$3:$H$2811,6,FALSE()))</f>
        <v>456</v>
      </c>
      <c r="I347" s="17" t="n">
        <f aca="false">VLOOKUP($A347,'County Business Patterns'!$A$3:$H$2811,5,FALSE())</f>
        <v>0</v>
      </c>
      <c r="J347" s="17" t="n">
        <f aca="false">VLOOKUP($A347,'County Business Patterns'!$A$3:$H$2811,7,FALSE())</f>
        <v>0</v>
      </c>
      <c r="K347" s="18" t="n">
        <f aca="false">IF(ISERROR(VLOOKUP($A347,'County Business Patterns'!$A$3:$H$2811,8,FALSE())),0,VLOOKUP($A347,'County Business Patterns'!$A$3:$H$2811,8,FALSE()))</f>
        <v>0</v>
      </c>
      <c r="L347" s="0" t="n">
        <f aca="false">VLOOKUP($B347,'State Business Patterns'!$A$3:$J$54,10,FALSE())</f>
        <v>0.708888888888889</v>
      </c>
      <c r="M347" s="54" t="n">
        <f aca="false">IF(B347="11",0,IF(B347="16",0,IF(B347="23",0,IF(B347="33",0,IF(B347="50",0,IF(B347="54",0,IF(K347=0,H347,K347*L347)))))))</f>
        <v>456</v>
      </c>
      <c r="N347" s="18" t="n">
        <f aca="false">SUMIF($G$2:$G$3223,G347,$M$2:$M$3223)</f>
        <v>16082.9422181123</v>
      </c>
      <c r="O347" s="0" t="n">
        <f aca="false">M347/N347</f>
        <v>0.0283530210962557</v>
      </c>
    </row>
    <row r="348" customFormat="false" ht="15" hidden="false" customHeight="false" outlineLevel="0" collapsed="false">
      <c r="A348" s="55" t="s">
        <v>1128</v>
      </c>
      <c r="B348" s="55" t="s">
        <v>45</v>
      </c>
      <c r="C348" s="55" t="s">
        <v>208</v>
      </c>
      <c r="D348" s="55" t="s">
        <v>1129</v>
      </c>
      <c r="E348" s="55" t="s">
        <v>455</v>
      </c>
      <c r="F348" s="55" t="s">
        <v>1078</v>
      </c>
      <c r="G348" s="53" t="n">
        <f aca="false">VLOOKUP(B348,'State to PAD Xwalk'!$B$2:$C$52,2,FALSE())</f>
        <v>1</v>
      </c>
      <c r="H348" s="0" t="n">
        <f aca="false">IF(ISERROR(VLOOKUP($A348,'County Business Patterns'!$A$3:$H$2811,6,FALSE())),0,VLOOKUP($A348,'County Business Patterns'!$A$3:$H$2811,6,FALSE()))</f>
        <v>0</v>
      </c>
      <c r="I348" s="17" t="str">
        <f aca="false">VLOOKUP($A348,'County Business Patterns'!$A$3:$H$2811,5,FALSE())</f>
        <v>B</v>
      </c>
      <c r="J348" s="17" t="str">
        <f aca="false">VLOOKUP($A348,'County Business Patterns'!$A$3:$H$2811,7,FALSE())</f>
        <v>20-99</v>
      </c>
      <c r="K348" s="18" t="n">
        <f aca="false">IF(ISERROR(VLOOKUP($A348,'County Business Patterns'!$A$3:$H$2811,8,FALSE())),0,VLOOKUP($A348,'County Business Patterns'!$A$3:$H$2811,8,FALSE()))</f>
        <v>60</v>
      </c>
      <c r="L348" s="0" t="n">
        <f aca="false">VLOOKUP($B348,'State Business Patterns'!$A$3:$J$54,10,FALSE())</f>
        <v>0.708888888888889</v>
      </c>
      <c r="M348" s="54" t="n">
        <f aca="false">IF(B348="11",0,IF(B348="16",0,IF(B348="23",0,IF(B348="33",0,IF(B348="50",0,IF(B348="54",0,IF(K348=0,H348,K348*L348)))))))</f>
        <v>42.5333333333333</v>
      </c>
      <c r="N348" s="18" t="n">
        <f aca="false">SUMIF($G$2:$G$3223,G348,$M$2:$M$3223)</f>
        <v>16082.9422181123</v>
      </c>
      <c r="O348" s="0" t="n">
        <f aca="false">M348/N348</f>
        <v>0.00264462389757473</v>
      </c>
    </row>
    <row r="349" customFormat="false" ht="15" hidden="false" customHeight="false" outlineLevel="0" collapsed="false">
      <c r="A349" s="55" t="s">
        <v>1130</v>
      </c>
      <c r="B349" s="55" t="s">
        <v>45</v>
      </c>
      <c r="C349" s="55" t="s">
        <v>261</v>
      </c>
      <c r="D349" s="55" t="s">
        <v>1131</v>
      </c>
      <c r="E349" s="55" t="s">
        <v>455</v>
      </c>
      <c r="F349" s="55" t="s">
        <v>1078</v>
      </c>
      <c r="G349" s="53" t="n">
        <f aca="false">VLOOKUP(B349,'State to PAD Xwalk'!$B$2:$C$52,2,FALSE())</f>
        <v>1</v>
      </c>
      <c r="H349" s="0" t="n">
        <f aca="false">IF(ISERROR(VLOOKUP($A349,'County Business Patterns'!$A$3:$H$2811,6,FALSE())),0,VLOOKUP($A349,'County Business Patterns'!$A$3:$H$2811,6,FALSE()))</f>
        <v>0</v>
      </c>
      <c r="I349" s="17" t="str">
        <f aca="false">VLOOKUP($A349,'County Business Patterns'!$A$3:$H$2811,5,FALSE())</f>
        <v>B</v>
      </c>
      <c r="J349" s="17" t="str">
        <f aca="false">VLOOKUP($A349,'County Business Patterns'!$A$3:$H$2811,7,FALSE())</f>
        <v>20-99</v>
      </c>
      <c r="K349" s="18" t="n">
        <f aca="false">IF(ISERROR(VLOOKUP($A349,'County Business Patterns'!$A$3:$H$2811,8,FALSE())),0,VLOOKUP($A349,'County Business Patterns'!$A$3:$H$2811,8,FALSE()))</f>
        <v>60</v>
      </c>
      <c r="L349" s="0" t="n">
        <f aca="false">VLOOKUP($B349,'State Business Patterns'!$A$3:$J$54,10,FALSE())</f>
        <v>0.708888888888889</v>
      </c>
      <c r="M349" s="54" t="n">
        <f aca="false">IF(B349="11",0,IF(B349="16",0,IF(B349="23",0,IF(B349="33",0,IF(B349="50",0,IF(B349="54",0,IF(K349=0,H349,K349*L349)))))))</f>
        <v>42.5333333333333</v>
      </c>
      <c r="N349" s="18" t="n">
        <f aca="false">SUMIF($G$2:$G$3223,G349,$M$2:$M$3223)</f>
        <v>16082.9422181123</v>
      </c>
      <c r="O349" s="0" t="n">
        <f aca="false">M349/N349</f>
        <v>0.00264462389757473</v>
      </c>
    </row>
    <row r="350" customFormat="false" ht="15" hidden="false" customHeight="false" outlineLevel="0" collapsed="false">
      <c r="A350" s="55" t="s">
        <v>1132</v>
      </c>
      <c r="B350" s="55" t="s">
        <v>45</v>
      </c>
      <c r="C350" s="55" t="s">
        <v>262</v>
      </c>
      <c r="D350" s="55" t="s">
        <v>526</v>
      </c>
      <c r="E350" s="55" t="s">
        <v>455</v>
      </c>
      <c r="F350" s="55" t="s">
        <v>1078</v>
      </c>
      <c r="G350" s="53" t="n">
        <f aca="false">VLOOKUP(B350,'State to PAD Xwalk'!$B$2:$C$52,2,FALSE())</f>
        <v>1</v>
      </c>
      <c r="H350" s="0" t="n">
        <f aca="false">IF(ISERROR(VLOOKUP($A350,'County Business Patterns'!$A$3:$H$2811,6,FALSE())),0,VLOOKUP($A350,'County Business Patterns'!$A$3:$H$2811,6,FALSE()))</f>
        <v>0</v>
      </c>
      <c r="I350" s="17" t="str">
        <f aca="false">VLOOKUP($A350,'County Business Patterns'!$A$3:$H$2811,5,FALSE())</f>
        <v>A</v>
      </c>
      <c r="J350" s="17" t="str">
        <f aca="false">VLOOKUP($A350,'County Business Patterns'!$A$3:$H$2811,7,FALSE())</f>
        <v>0-19</v>
      </c>
      <c r="K350" s="18" t="n">
        <f aca="false">IF(ISERROR(VLOOKUP($A350,'County Business Patterns'!$A$3:$H$2811,8,FALSE())),0,VLOOKUP($A350,'County Business Patterns'!$A$3:$H$2811,8,FALSE()))</f>
        <v>10</v>
      </c>
      <c r="L350" s="0" t="n">
        <f aca="false">VLOOKUP($B350,'State Business Patterns'!$A$3:$J$54,10,FALSE())</f>
        <v>0.708888888888889</v>
      </c>
      <c r="M350" s="54" t="n">
        <f aca="false">IF(B350="11",0,IF(B350="16",0,IF(B350="23",0,IF(B350="33",0,IF(B350="50",0,IF(B350="54",0,IF(K350=0,H350,K350*L350)))))))</f>
        <v>7.08888888888889</v>
      </c>
      <c r="N350" s="18" t="n">
        <f aca="false">SUMIF($G$2:$G$3223,G350,$M$2:$M$3223)</f>
        <v>16082.9422181123</v>
      </c>
      <c r="O350" s="0" t="n">
        <f aca="false">M350/N350</f>
        <v>0.000440770649595788</v>
      </c>
    </row>
    <row r="351" customFormat="false" ht="15" hidden="false" customHeight="false" outlineLevel="0" collapsed="false">
      <c r="A351" s="55" t="s">
        <v>1133</v>
      </c>
      <c r="B351" s="55" t="s">
        <v>45</v>
      </c>
      <c r="C351" s="55" t="s">
        <v>276</v>
      </c>
      <c r="D351" s="55" t="s">
        <v>528</v>
      </c>
      <c r="E351" s="55" t="s">
        <v>455</v>
      </c>
      <c r="F351" s="55" t="s">
        <v>1078</v>
      </c>
      <c r="G351" s="53" t="n">
        <f aca="false">VLOOKUP(B351,'State to PAD Xwalk'!$B$2:$C$52,2,FALSE())</f>
        <v>1</v>
      </c>
      <c r="H351" s="0" t="n">
        <f aca="false">IF(ISERROR(VLOOKUP($A351,'County Business Patterns'!$A$3:$H$2811,6,FALSE())),0,VLOOKUP($A351,'County Business Patterns'!$A$3:$H$2811,6,FALSE()))</f>
        <v>0</v>
      </c>
      <c r="I351" s="17" t="str">
        <f aca="false">VLOOKUP($A351,'County Business Patterns'!$A$3:$H$2811,5,FALSE())</f>
        <v>A</v>
      </c>
      <c r="J351" s="17" t="str">
        <f aca="false">VLOOKUP($A351,'County Business Patterns'!$A$3:$H$2811,7,FALSE())</f>
        <v>0-19</v>
      </c>
      <c r="K351" s="18" t="n">
        <f aca="false">IF(ISERROR(VLOOKUP($A351,'County Business Patterns'!$A$3:$H$2811,8,FALSE())),0,VLOOKUP($A351,'County Business Patterns'!$A$3:$H$2811,8,FALSE()))</f>
        <v>10</v>
      </c>
      <c r="L351" s="0" t="n">
        <f aca="false">VLOOKUP($B351,'State Business Patterns'!$A$3:$J$54,10,FALSE())</f>
        <v>0.708888888888889</v>
      </c>
      <c r="M351" s="54" t="n">
        <f aca="false">IF(B351="11",0,IF(B351="16",0,IF(B351="23",0,IF(B351="33",0,IF(B351="50",0,IF(B351="54",0,IF(K351=0,H351,K351*L351)))))))</f>
        <v>7.08888888888889</v>
      </c>
      <c r="N351" s="18" t="n">
        <f aca="false">SUMIF($G$2:$G$3223,G351,$M$2:$M$3223)</f>
        <v>16082.9422181123</v>
      </c>
      <c r="O351" s="0" t="n">
        <f aca="false">M351/N351</f>
        <v>0.000440770649595788</v>
      </c>
    </row>
    <row r="352" customFormat="false" ht="15" hidden="false" customHeight="false" outlineLevel="0" collapsed="false">
      <c r="A352" s="55" t="s">
        <v>1134</v>
      </c>
      <c r="B352" s="55" t="s">
        <v>45</v>
      </c>
      <c r="C352" s="55" t="s">
        <v>263</v>
      </c>
      <c r="D352" s="55" t="s">
        <v>748</v>
      </c>
      <c r="E352" s="55" t="s">
        <v>455</v>
      </c>
      <c r="F352" s="55" t="s">
        <v>1078</v>
      </c>
      <c r="G352" s="53" t="n">
        <f aca="false">VLOOKUP(B352,'State to PAD Xwalk'!$B$2:$C$52,2,FALSE())</f>
        <v>1</v>
      </c>
      <c r="H352" s="0" t="n">
        <f aca="false">IF(ISERROR(VLOOKUP($A352,'County Business Patterns'!$A$3:$H$2811,6,FALSE())),0,VLOOKUP($A352,'County Business Patterns'!$A$3:$H$2811,6,FALSE()))</f>
        <v>0</v>
      </c>
      <c r="I352" s="17" t="str">
        <f aca="false">VLOOKUP($A352,'County Business Patterns'!$A$3:$H$2811,5,FALSE())</f>
        <v>A</v>
      </c>
      <c r="J352" s="17" t="str">
        <f aca="false">VLOOKUP($A352,'County Business Patterns'!$A$3:$H$2811,7,FALSE())</f>
        <v>0-19</v>
      </c>
      <c r="K352" s="18" t="n">
        <f aca="false">IF(ISERROR(VLOOKUP($A352,'County Business Patterns'!$A$3:$H$2811,8,FALSE())),0,VLOOKUP($A352,'County Business Patterns'!$A$3:$H$2811,8,FALSE()))</f>
        <v>10</v>
      </c>
      <c r="L352" s="0" t="n">
        <f aca="false">VLOOKUP($B352,'State Business Patterns'!$A$3:$J$54,10,FALSE())</f>
        <v>0.708888888888889</v>
      </c>
      <c r="M352" s="54" t="n">
        <f aca="false">IF(B352="11",0,IF(B352="16",0,IF(B352="23",0,IF(B352="33",0,IF(B352="50",0,IF(B352="54",0,IF(K352=0,H352,K352*L352)))))))</f>
        <v>7.08888888888889</v>
      </c>
      <c r="N352" s="18" t="n">
        <f aca="false">SUMIF($G$2:$G$3223,G352,$M$2:$M$3223)</f>
        <v>16082.9422181123</v>
      </c>
      <c r="O352" s="0" t="n">
        <f aca="false">M352/N352</f>
        <v>0.000440770649595788</v>
      </c>
    </row>
    <row r="353" customFormat="false" ht="15" hidden="false" customHeight="false" outlineLevel="0" collapsed="false">
      <c r="A353" s="55" t="s">
        <v>1135</v>
      </c>
      <c r="B353" s="55" t="s">
        <v>45</v>
      </c>
      <c r="C353" s="55" t="s">
        <v>209</v>
      </c>
      <c r="D353" s="55" t="s">
        <v>847</v>
      </c>
      <c r="E353" s="55" t="s">
        <v>455</v>
      </c>
      <c r="F353" s="55" t="s">
        <v>1078</v>
      </c>
      <c r="G353" s="53" t="n">
        <f aca="false">VLOOKUP(B353,'State to PAD Xwalk'!$B$2:$C$52,2,FALSE())</f>
        <v>1</v>
      </c>
      <c r="H353" s="0" t="n">
        <f aca="false">IF(ISERROR(VLOOKUP($A353,'County Business Patterns'!$A$3:$H$2811,6,FALSE())),0,VLOOKUP($A353,'County Business Patterns'!$A$3:$H$2811,6,FALSE()))</f>
        <v>0</v>
      </c>
      <c r="I353" s="17" t="str">
        <f aca="false">VLOOKUP($A353,'County Business Patterns'!$A$3:$H$2811,5,FALSE())</f>
        <v>B</v>
      </c>
      <c r="J353" s="17" t="str">
        <f aca="false">VLOOKUP($A353,'County Business Patterns'!$A$3:$H$2811,7,FALSE())</f>
        <v>20-99</v>
      </c>
      <c r="K353" s="18" t="n">
        <f aca="false">IF(ISERROR(VLOOKUP($A353,'County Business Patterns'!$A$3:$H$2811,8,FALSE())),0,VLOOKUP($A353,'County Business Patterns'!$A$3:$H$2811,8,FALSE()))</f>
        <v>60</v>
      </c>
      <c r="L353" s="0" t="n">
        <f aca="false">VLOOKUP($B353,'State Business Patterns'!$A$3:$J$54,10,FALSE())</f>
        <v>0.708888888888889</v>
      </c>
      <c r="M353" s="54" t="n">
        <f aca="false">IF(B353="11",0,IF(B353="16",0,IF(B353="23",0,IF(B353="33",0,IF(B353="50",0,IF(B353="54",0,IF(K353=0,H353,K353*L353)))))))</f>
        <v>42.5333333333333</v>
      </c>
      <c r="N353" s="18" t="n">
        <f aca="false">SUMIF($G$2:$G$3223,G353,$M$2:$M$3223)</f>
        <v>16082.9422181123</v>
      </c>
      <c r="O353" s="0" t="n">
        <f aca="false">M353/N353</f>
        <v>0.00264462389757473</v>
      </c>
    </row>
    <row r="354" customFormat="false" ht="15" hidden="false" customHeight="false" outlineLevel="0" collapsed="false">
      <c r="A354" s="55" t="s">
        <v>1136</v>
      </c>
      <c r="B354" s="55" t="s">
        <v>45</v>
      </c>
      <c r="C354" s="55" t="s">
        <v>210</v>
      </c>
      <c r="D354" s="55" t="s">
        <v>536</v>
      </c>
      <c r="E354" s="55" t="s">
        <v>455</v>
      </c>
      <c r="F354" s="55" t="s">
        <v>1078</v>
      </c>
      <c r="G354" s="53" t="n">
        <f aca="false">VLOOKUP(B354,'State to PAD Xwalk'!$B$2:$C$52,2,FALSE())</f>
        <v>1</v>
      </c>
      <c r="H354" s="0" t="n">
        <f aca="false">IF(ISERROR(VLOOKUP($A354,'County Business Patterns'!$A$3:$H$2811,6,FALSE())),0,VLOOKUP($A354,'County Business Patterns'!$A$3:$H$2811,6,FALSE()))</f>
        <v>0</v>
      </c>
      <c r="I354" s="17" t="str">
        <f aca="false">VLOOKUP($A354,'County Business Patterns'!$A$3:$H$2811,5,FALSE())</f>
        <v>B</v>
      </c>
      <c r="J354" s="17" t="str">
        <f aca="false">VLOOKUP($A354,'County Business Patterns'!$A$3:$H$2811,7,FALSE())</f>
        <v>20-99</v>
      </c>
      <c r="K354" s="18" t="n">
        <f aca="false">IF(ISERROR(VLOOKUP($A354,'County Business Patterns'!$A$3:$H$2811,8,FALSE())),0,VLOOKUP($A354,'County Business Patterns'!$A$3:$H$2811,8,FALSE()))</f>
        <v>60</v>
      </c>
      <c r="L354" s="0" t="n">
        <f aca="false">VLOOKUP($B354,'State Business Patterns'!$A$3:$J$54,10,FALSE())</f>
        <v>0.708888888888889</v>
      </c>
      <c r="M354" s="54" t="n">
        <f aca="false">IF(B354="11",0,IF(B354="16",0,IF(B354="23",0,IF(B354="33",0,IF(B354="50",0,IF(B354="54",0,IF(K354=0,H354,K354*L354)))))))</f>
        <v>42.5333333333333</v>
      </c>
      <c r="N354" s="18" t="n">
        <f aca="false">SUMIF($G$2:$G$3223,G354,$M$2:$M$3223)</f>
        <v>16082.9422181123</v>
      </c>
      <c r="O354" s="0" t="n">
        <f aca="false">M354/N354</f>
        <v>0.00264462389757473</v>
      </c>
    </row>
    <row r="355" customFormat="false" ht="15" hidden="false" customHeight="false" outlineLevel="0" collapsed="false">
      <c r="A355" s="55" t="s">
        <v>1137</v>
      </c>
      <c r="B355" s="55" t="s">
        <v>45</v>
      </c>
      <c r="C355" s="55" t="s">
        <v>211</v>
      </c>
      <c r="D355" s="55" t="s">
        <v>1138</v>
      </c>
      <c r="E355" s="55" t="s">
        <v>455</v>
      </c>
      <c r="F355" s="55" t="s">
        <v>1078</v>
      </c>
      <c r="G355" s="53" t="n">
        <f aca="false">VLOOKUP(B355,'State to PAD Xwalk'!$B$2:$C$52,2,FALSE())</f>
        <v>1</v>
      </c>
      <c r="H355" s="0" t="n">
        <f aca="false">IF(ISERROR(VLOOKUP($A355,'County Business Patterns'!$A$3:$H$2811,6,FALSE())),0,VLOOKUP($A355,'County Business Patterns'!$A$3:$H$2811,6,FALSE()))</f>
        <v>0</v>
      </c>
      <c r="I355" s="17" t="str">
        <f aca="false">VLOOKUP($A355,'County Business Patterns'!$A$3:$H$2811,5,FALSE())</f>
        <v>B</v>
      </c>
      <c r="J355" s="17" t="str">
        <f aca="false">VLOOKUP($A355,'County Business Patterns'!$A$3:$H$2811,7,FALSE())</f>
        <v>20-99</v>
      </c>
      <c r="K355" s="18" t="n">
        <f aca="false">IF(ISERROR(VLOOKUP($A355,'County Business Patterns'!$A$3:$H$2811,8,FALSE())),0,VLOOKUP($A355,'County Business Patterns'!$A$3:$H$2811,8,FALSE()))</f>
        <v>60</v>
      </c>
      <c r="L355" s="0" t="n">
        <f aca="false">VLOOKUP($B355,'State Business Patterns'!$A$3:$J$54,10,FALSE())</f>
        <v>0.708888888888889</v>
      </c>
      <c r="M355" s="54" t="n">
        <f aca="false">IF(B355="11",0,IF(B355="16",0,IF(B355="23",0,IF(B355="33",0,IF(B355="50",0,IF(B355="54",0,IF(K355=0,H355,K355*L355)))))))</f>
        <v>42.5333333333333</v>
      </c>
      <c r="N355" s="18" t="n">
        <f aca="false">SUMIF($G$2:$G$3223,G355,$M$2:$M$3223)</f>
        <v>16082.9422181123</v>
      </c>
      <c r="O355" s="0" t="n">
        <f aca="false">M355/N355</f>
        <v>0.00264462389757473</v>
      </c>
    </row>
    <row r="356" customFormat="false" ht="15" hidden="false" customHeight="false" outlineLevel="0" collapsed="false">
      <c r="A356" s="55" t="s">
        <v>1139</v>
      </c>
      <c r="B356" s="55" t="s">
        <v>45</v>
      </c>
      <c r="C356" s="55" t="s">
        <v>212</v>
      </c>
      <c r="D356" s="55" t="s">
        <v>1140</v>
      </c>
      <c r="E356" s="55" t="s">
        <v>455</v>
      </c>
      <c r="F356" s="55" t="s">
        <v>1078</v>
      </c>
      <c r="G356" s="53" t="n">
        <f aca="false">VLOOKUP(B356,'State to PAD Xwalk'!$B$2:$C$52,2,FALSE())</f>
        <v>1</v>
      </c>
      <c r="H356" s="0" t="n">
        <f aca="false">IF(ISERROR(VLOOKUP($A356,'County Business Patterns'!$A$3:$H$2811,6,FALSE())),0,VLOOKUP($A356,'County Business Patterns'!$A$3:$H$2811,6,FALSE()))</f>
        <v>0</v>
      </c>
      <c r="I356" s="17" t="str">
        <f aca="false">VLOOKUP($A356,'County Business Patterns'!$A$3:$H$2811,5,FALSE())</f>
        <v>A</v>
      </c>
      <c r="J356" s="17" t="str">
        <f aca="false">VLOOKUP($A356,'County Business Patterns'!$A$3:$H$2811,7,FALSE())</f>
        <v>0-19</v>
      </c>
      <c r="K356" s="18" t="n">
        <f aca="false">IF(ISERROR(VLOOKUP($A356,'County Business Patterns'!$A$3:$H$2811,8,FALSE())),0,VLOOKUP($A356,'County Business Patterns'!$A$3:$H$2811,8,FALSE()))</f>
        <v>10</v>
      </c>
      <c r="L356" s="0" t="n">
        <f aca="false">VLOOKUP($B356,'State Business Patterns'!$A$3:$J$54,10,FALSE())</f>
        <v>0.708888888888889</v>
      </c>
      <c r="M356" s="54" t="n">
        <f aca="false">IF(B356="11",0,IF(B356="16",0,IF(B356="23",0,IF(B356="33",0,IF(B356="50",0,IF(B356="54",0,IF(K356=0,H356,K356*L356)))))))</f>
        <v>7.08888888888889</v>
      </c>
      <c r="N356" s="18" t="n">
        <f aca="false">SUMIF($G$2:$G$3223,G356,$M$2:$M$3223)</f>
        <v>16082.9422181123</v>
      </c>
      <c r="O356" s="0" t="n">
        <f aca="false">M356/N356</f>
        <v>0.000440770649595788</v>
      </c>
    </row>
    <row r="357" customFormat="false" ht="15" hidden="false" customHeight="false" outlineLevel="0" collapsed="false">
      <c r="A357" s="55" t="s">
        <v>1141</v>
      </c>
      <c r="B357" s="55" t="s">
        <v>45</v>
      </c>
      <c r="C357" s="55" t="s">
        <v>277</v>
      </c>
      <c r="D357" s="55" t="s">
        <v>1142</v>
      </c>
      <c r="E357" s="55" t="s">
        <v>455</v>
      </c>
      <c r="F357" s="55" t="s">
        <v>1078</v>
      </c>
      <c r="G357" s="53" t="n">
        <f aca="false">VLOOKUP(B357,'State to PAD Xwalk'!$B$2:$C$52,2,FALSE())</f>
        <v>1</v>
      </c>
      <c r="H357" s="0" t="n">
        <f aca="false">IF(ISERROR(VLOOKUP($A357,'County Business Patterns'!$A$3:$H$2811,6,FALSE())),0,VLOOKUP($A357,'County Business Patterns'!$A$3:$H$2811,6,FALSE()))</f>
        <v>0</v>
      </c>
      <c r="I357" s="17" t="e">
        <f aca="false">VLOOKUP($A357,'County Business Patterns'!$A$3:$H$2811,5,FALSE())</f>
        <v>#N/A</v>
      </c>
      <c r="J357" s="17" t="e">
        <f aca="false">VLOOKUP($A357,'County Business Patterns'!$A$3:$H$2811,7,FALSE())</f>
        <v>#N/A</v>
      </c>
      <c r="K357" s="18" t="n">
        <f aca="false">IF(ISERROR(VLOOKUP($A357,'County Business Patterns'!$A$3:$H$2811,8,FALSE())),0,VLOOKUP($A357,'County Business Patterns'!$A$3:$H$2811,8,FALSE()))</f>
        <v>0</v>
      </c>
      <c r="L357" s="0" t="n">
        <f aca="false">VLOOKUP($B357,'State Business Patterns'!$A$3:$J$54,10,FALSE())</f>
        <v>0.708888888888889</v>
      </c>
      <c r="M357" s="54" t="n">
        <f aca="false">IF(B357="11",0,IF(B357="16",0,IF(B357="23",0,IF(B357="33",0,IF(B357="50",0,IF(B357="54",0,IF(K357=0,H357,K357*L357)))))))</f>
        <v>0</v>
      </c>
      <c r="N357" s="18" t="n">
        <f aca="false">SUMIF($G$2:$G$3223,G357,$M$2:$M$3223)</f>
        <v>16082.9422181123</v>
      </c>
      <c r="O357" s="0" t="n">
        <f aca="false">M357/N357</f>
        <v>0</v>
      </c>
    </row>
    <row r="358" customFormat="false" ht="15" hidden="false" customHeight="false" outlineLevel="0" collapsed="false">
      <c r="A358" s="55" t="s">
        <v>1143</v>
      </c>
      <c r="B358" s="55" t="s">
        <v>45</v>
      </c>
      <c r="C358" s="55" t="s">
        <v>213</v>
      </c>
      <c r="D358" s="55" t="s">
        <v>544</v>
      </c>
      <c r="E358" s="55" t="s">
        <v>455</v>
      </c>
      <c r="F358" s="55" t="s">
        <v>1078</v>
      </c>
      <c r="G358" s="53" t="n">
        <f aca="false">VLOOKUP(B358,'State to PAD Xwalk'!$B$2:$C$52,2,FALSE())</f>
        <v>1</v>
      </c>
      <c r="H358" s="0" t="n">
        <f aca="false">IF(ISERROR(VLOOKUP($A358,'County Business Patterns'!$A$3:$H$2811,6,FALSE())),0,VLOOKUP($A358,'County Business Patterns'!$A$3:$H$2811,6,FALSE()))</f>
        <v>0</v>
      </c>
      <c r="I358" s="17" t="e">
        <f aca="false">VLOOKUP($A358,'County Business Patterns'!$A$3:$H$2811,5,FALSE())</f>
        <v>#N/A</v>
      </c>
      <c r="J358" s="17" t="e">
        <f aca="false">VLOOKUP($A358,'County Business Patterns'!$A$3:$H$2811,7,FALSE())</f>
        <v>#N/A</v>
      </c>
      <c r="K358" s="18" t="n">
        <f aca="false">IF(ISERROR(VLOOKUP($A358,'County Business Patterns'!$A$3:$H$2811,8,FALSE())),0,VLOOKUP($A358,'County Business Patterns'!$A$3:$H$2811,8,FALSE()))</f>
        <v>0</v>
      </c>
      <c r="L358" s="0" t="n">
        <f aca="false">VLOOKUP($B358,'State Business Patterns'!$A$3:$J$54,10,FALSE())</f>
        <v>0.708888888888889</v>
      </c>
      <c r="M358" s="54" t="n">
        <f aca="false">IF(B358="11",0,IF(B358="16",0,IF(B358="23",0,IF(B358="33",0,IF(B358="50",0,IF(B358="54",0,IF(K358=0,H358,K358*L358)))))))</f>
        <v>0</v>
      </c>
      <c r="N358" s="18" t="n">
        <f aca="false">SUMIF($G$2:$G$3223,G358,$M$2:$M$3223)</f>
        <v>16082.9422181123</v>
      </c>
      <c r="O358" s="0" t="n">
        <f aca="false">M358/N358</f>
        <v>0</v>
      </c>
    </row>
    <row r="359" customFormat="false" ht="15" hidden="false" customHeight="false" outlineLevel="0" collapsed="false">
      <c r="A359" s="55" t="s">
        <v>1144</v>
      </c>
      <c r="B359" s="55" t="s">
        <v>45</v>
      </c>
      <c r="C359" s="55" t="s">
        <v>214</v>
      </c>
      <c r="D359" s="55" t="s">
        <v>1145</v>
      </c>
      <c r="E359" s="55" t="s">
        <v>455</v>
      </c>
      <c r="F359" s="55" t="s">
        <v>1078</v>
      </c>
      <c r="G359" s="53" t="n">
        <f aca="false">VLOOKUP(B359,'State to PAD Xwalk'!$B$2:$C$52,2,FALSE())</f>
        <v>1</v>
      </c>
      <c r="H359" s="0" t="n">
        <f aca="false">IF(ISERROR(VLOOKUP($A359,'County Business Patterns'!$A$3:$H$2811,6,FALSE())),0,VLOOKUP($A359,'County Business Patterns'!$A$3:$H$2811,6,FALSE()))</f>
        <v>0</v>
      </c>
      <c r="I359" s="17" t="str">
        <f aca="false">VLOOKUP($A359,'County Business Patterns'!$A$3:$H$2811,5,FALSE())</f>
        <v>A</v>
      </c>
      <c r="J359" s="17" t="str">
        <f aca="false">VLOOKUP($A359,'County Business Patterns'!$A$3:$H$2811,7,FALSE())</f>
        <v>0-19</v>
      </c>
      <c r="K359" s="18" t="n">
        <f aca="false">IF(ISERROR(VLOOKUP($A359,'County Business Patterns'!$A$3:$H$2811,8,FALSE())),0,VLOOKUP($A359,'County Business Patterns'!$A$3:$H$2811,8,FALSE()))</f>
        <v>10</v>
      </c>
      <c r="L359" s="0" t="n">
        <f aca="false">VLOOKUP($B359,'State Business Patterns'!$A$3:$J$54,10,FALSE())</f>
        <v>0.708888888888889</v>
      </c>
      <c r="M359" s="54" t="n">
        <f aca="false">IF(B359="11",0,IF(B359="16",0,IF(B359="23",0,IF(B359="33",0,IF(B359="50",0,IF(B359="54",0,IF(K359=0,H359,K359*L359)))))))</f>
        <v>7.08888888888889</v>
      </c>
      <c r="N359" s="18" t="n">
        <f aca="false">SUMIF($G$2:$G$3223,G359,$M$2:$M$3223)</f>
        <v>16082.9422181123</v>
      </c>
      <c r="O359" s="0" t="n">
        <f aca="false">M359/N359</f>
        <v>0.000440770649595788</v>
      </c>
    </row>
    <row r="360" customFormat="false" ht="15" hidden="false" customHeight="false" outlineLevel="0" collapsed="false">
      <c r="A360" s="55" t="s">
        <v>1146</v>
      </c>
      <c r="B360" s="55" t="s">
        <v>45</v>
      </c>
      <c r="C360" s="55" t="s">
        <v>264</v>
      </c>
      <c r="D360" s="55" t="s">
        <v>548</v>
      </c>
      <c r="E360" s="55" t="s">
        <v>455</v>
      </c>
      <c r="F360" s="55" t="s">
        <v>1078</v>
      </c>
      <c r="G360" s="53" t="n">
        <f aca="false">VLOOKUP(B360,'State to PAD Xwalk'!$B$2:$C$52,2,FALSE())</f>
        <v>1</v>
      </c>
      <c r="H360" s="0" t="n">
        <f aca="false">IF(ISERROR(VLOOKUP($A360,'County Business Patterns'!$A$3:$H$2811,6,FALSE())),0,VLOOKUP($A360,'County Business Patterns'!$A$3:$H$2811,6,FALSE()))</f>
        <v>0</v>
      </c>
      <c r="I360" s="17" t="e">
        <f aca="false">VLOOKUP($A360,'County Business Patterns'!$A$3:$H$2811,5,FALSE())</f>
        <v>#N/A</v>
      </c>
      <c r="J360" s="17" t="e">
        <f aca="false">VLOOKUP($A360,'County Business Patterns'!$A$3:$H$2811,7,FALSE())</f>
        <v>#N/A</v>
      </c>
      <c r="K360" s="18" t="n">
        <f aca="false">IF(ISERROR(VLOOKUP($A360,'County Business Patterns'!$A$3:$H$2811,8,FALSE())),0,VLOOKUP($A360,'County Business Patterns'!$A$3:$H$2811,8,FALSE()))</f>
        <v>0</v>
      </c>
      <c r="L360" s="0" t="n">
        <f aca="false">VLOOKUP($B360,'State Business Patterns'!$A$3:$J$54,10,FALSE())</f>
        <v>0.708888888888889</v>
      </c>
      <c r="M360" s="54" t="n">
        <f aca="false">IF(B360="11",0,IF(B360="16",0,IF(B360="23",0,IF(B360="33",0,IF(B360="50",0,IF(B360="54",0,IF(K360=0,H360,K360*L360)))))))</f>
        <v>0</v>
      </c>
      <c r="N360" s="18" t="n">
        <f aca="false">SUMIF($G$2:$G$3223,G360,$M$2:$M$3223)</f>
        <v>16082.9422181123</v>
      </c>
      <c r="O360" s="0" t="n">
        <f aca="false">M360/N360</f>
        <v>0</v>
      </c>
    </row>
    <row r="361" customFormat="false" ht="15" hidden="false" customHeight="false" outlineLevel="0" collapsed="false">
      <c r="A361" s="55" t="s">
        <v>1147</v>
      </c>
      <c r="B361" s="55" t="s">
        <v>45</v>
      </c>
      <c r="C361" s="55" t="s">
        <v>215</v>
      </c>
      <c r="D361" s="55" t="s">
        <v>1148</v>
      </c>
      <c r="E361" s="55" t="s">
        <v>455</v>
      </c>
      <c r="F361" s="55" t="s">
        <v>1078</v>
      </c>
      <c r="G361" s="53" t="n">
        <f aca="false">VLOOKUP(B361,'State to PAD Xwalk'!$B$2:$C$52,2,FALSE())</f>
        <v>1</v>
      </c>
      <c r="H361" s="0" t="n">
        <f aca="false">IF(ISERROR(VLOOKUP($A361,'County Business Patterns'!$A$3:$H$2811,6,FALSE())),0,VLOOKUP($A361,'County Business Patterns'!$A$3:$H$2811,6,FALSE()))</f>
        <v>64</v>
      </c>
      <c r="I361" s="17" t="n">
        <f aca="false">VLOOKUP($A361,'County Business Patterns'!$A$3:$H$2811,5,FALSE())</f>
        <v>0</v>
      </c>
      <c r="J361" s="17" t="n">
        <f aca="false">VLOOKUP($A361,'County Business Patterns'!$A$3:$H$2811,7,FALSE())</f>
        <v>0</v>
      </c>
      <c r="K361" s="18" t="n">
        <f aca="false">IF(ISERROR(VLOOKUP($A361,'County Business Patterns'!$A$3:$H$2811,8,FALSE())),0,VLOOKUP($A361,'County Business Patterns'!$A$3:$H$2811,8,FALSE()))</f>
        <v>0</v>
      </c>
      <c r="L361" s="0" t="n">
        <f aca="false">VLOOKUP($B361,'State Business Patterns'!$A$3:$J$54,10,FALSE())</f>
        <v>0.708888888888889</v>
      </c>
      <c r="M361" s="54" t="n">
        <f aca="false">IF(B361="11",0,IF(B361="16",0,IF(B361="23",0,IF(B361="33",0,IF(B361="50",0,IF(B361="54",0,IF(K361=0,H361,K361*L361)))))))</f>
        <v>64</v>
      </c>
      <c r="N361" s="18" t="n">
        <f aca="false">SUMIF($G$2:$G$3223,G361,$M$2:$M$3223)</f>
        <v>16082.9422181123</v>
      </c>
      <c r="O361" s="0" t="n">
        <f aca="false">M361/N361</f>
        <v>0.00397937138193063</v>
      </c>
    </row>
    <row r="362" customFormat="false" ht="15" hidden="false" customHeight="false" outlineLevel="0" collapsed="false">
      <c r="A362" s="55" t="s">
        <v>1149</v>
      </c>
      <c r="B362" s="55" t="s">
        <v>45</v>
      </c>
      <c r="C362" s="55" t="s">
        <v>280</v>
      </c>
      <c r="D362" s="55" t="s">
        <v>1150</v>
      </c>
      <c r="E362" s="55" t="s">
        <v>455</v>
      </c>
      <c r="F362" s="55" t="s">
        <v>1078</v>
      </c>
      <c r="G362" s="53" t="n">
        <f aca="false">VLOOKUP(B362,'State to PAD Xwalk'!$B$2:$C$52,2,FALSE())</f>
        <v>1</v>
      </c>
      <c r="H362" s="0" t="n">
        <f aca="false">IF(ISERROR(VLOOKUP($A362,'County Business Patterns'!$A$3:$H$2811,6,FALSE())),0,VLOOKUP($A362,'County Business Patterns'!$A$3:$H$2811,6,FALSE()))</f>
        <v>474</v>
      </c>
      <c r="I362" s="17" t="n">
        <f aca="false">VLOOKUP($A362,'County Business Patterns'!$A$3:$H$2811,5,FALSE())</f>
        <v>0</v>
      </c>
      <c r="J362" s="17" t="n">
        <f aca="false">VLOOKUP($A362,'County Business Patterns'!$A$3:$H$2811,7,FALSE())</f>
        <v>0</v>
      </c>
      <c r="K362" s="18" t="n">
        <f aca="false">IF(ISERROR(VLOOKUP($A362,'County Business Patterns'!$A$3:$H$2811,8,FALSE())),0,VLOOKUP($A362,'County Business Patterns'!$A$3:$H$2811,8,FALSE()))</f>
        <v>0</v>
      </c>
      <c r="L362" s="0" t="n">
        <f aca="false">VLOOKUP($B362,'State Business Patterns'!$A$3:$J$54,10,FALSE())</f>
        <v>0.708888888888889</v>
      </c>
      <c r="M362" s="54" t="n">
        <f aca="false">IF(B362="11",0,IF(B362="16",0,IF(B362="23",0,IF(B362="33",0,IF(B362="50",0,IF(B362="54",0,IF(K362=0,H362,K362*L362)))))))</f>
        <v>474</v>
      </c>
      <c r="N362" s="18" t="n">
        <f aca="false">SUMIF($G$2:$G$3223,G362,$M$2:$M$3223)</f>
        <v>16082.9422181123</v>
      </c>
      <c r="O362" s="0" t="n">
        <f aca="false">M362/N362</f>
        <v>0.0294722192974237</v>
      </c>
    </row>
    <row r="363" customFormat="false" ht="15" hidden="false" customHeight="false" outlineLevel="0" collapsed="false">
      <c r="A363" s="55" t="s">
        <v>1151</v>
      </c>
      <c r="B363" s="55" t="s">
        <v>45</v>
      </c>
      <c r="C363" s="55" t="s">
        <v>278</v>
      </c>
      <c r="D363" s="55" t="s">
        <v>554</v>
      </c>
      <c r="E363" s="55" t="s">
        <v>455</v>
      </c>
      <c r="F363" s="55" t="s">
        <v>1078</v>
      </c>
      <c r="G363" s="53" t="n">
        <f aca="false">VLOOKUP(B363,'State to PAD Xwalk'!$B$2:$C$52,2,FALSE())</f>
        <v>1</v>
      </c>
      <c r="H363" s="0" t="n">
        <f aca="false">IF(ISERROR(VLOOKUP($A363,'County Business Patterns'!$A$3:$H$2811,6,FALSE())),0,VLOOKUP($A363,'County Business Patterns'!$A$3:$H$2811,6,FALSE()))</f>
        <v>0</v>
      </c>
      <c r="I363" s="17" t="str">
        <f aca="false">VLOOKUP($A363,'County Business Patterns'!$A$3:$H$2811,5,FALSE())</f>
        <v>A</v>
      </c>
      <c r="J363" s="17" t="str">
        <f aca="false">VLOOKUP($A363,'County Business Patterns'!$A$3:$H$2811,7,FALSE())</f>
        <v>0-19</v>
      </c>
      <c r="K363" s="18" t="n">
        <f aca="false">IF(ISERROR(VLOOKUP($A363,'County Business Patterns'!$A$3:$H$2811,8,FALSE())),0,VLOOKUP($A363,'County Business Patterns'!$A$3:$H$2811,8,FALSE()))</f>
        <v>10</v>
      </c>
      <c r="L363" s="0" t="n">
        <f aca="false">VLOOKUP($B363,'State Business Patterns'!$A$3:$J$54,10,FALSE())</f>
        <v>0.708888888888889</v>
      </c>
      <c r="M363" s="54" t="n">
        <f aca="false">IF(B363="11",0,IF(B363="16",0,IF(B363="23",0,IF(B363="33",0,IF(B363="50",0,IF(B363="54",0,IF(K363=0,H363,K363*L363)))))))</f>
        <v>7.08888888888889</v>
      </c>
      <c r="N363" s="18" t="n">
        <f aca="false">SUMIF($G$2:$G$3223,G363,$M$2:$M$3223)</f>
        <v>16082.9422181123</v>
      </c>
      <c r="O363" s="0" t="n">
        <f aca="false">M363/N363</f>
        <v>0.000440770649595788</v>
      </c>
    </row>
    <row r="364" customFormat="false" ht="15" hidden="false" customHeight="false" outlineLevel="0" collapsed="false">
      <c r="A364" s="55" t="s">
        <v>1152</v>
      </c>
      <c r="B364" s="55" t="s">
        <v>45</v>
      </c>
      <c r="C364" s="55" t="s">
        <v>279</v>
      </c>
      <c r="D364" s="55" t="s">
        <v>1153</v>
      </c>
      <c r="E364" s="55" t="s">
        <v>455</v>
      </c>
      <c r="F364" s="55" t="s">
        <v>1078</v>
      </c>
      <c r="G364" s="53" t="n">
        <f aca="false">VLOOKUP(B364,'State to PAD Xwalk'!$B$2:$C$52,2,FALSE())</f>
        <v>1</v>
      </c>
      <c r="H364" s="0" t="n">
        <f aca="false">IF(ISERROR(VLOOKUP($A364,'County Business Patterns'!$A$3:$H$2811,6,FALSE())),0,VLOOKUP($A364,'County Business Patterns'!$A$3:$H$2811,6,FALSE()))</f>
        <v>0</v>
      </c>
      <c r="I364" s="17" t="str">
        <f aca="false">VLOOKUP($A364,'County Business Patterns'!$A$3:$H$2811,5,FALSE())</f>
        <v>B</v>
      </c>
      <c r="J364" s="17" t="str">
        <f aca="false">VLOOKUP($A364,'County Business Patterns'!$A$3:$H$2811,7,FALSE())</f>
        <v>20-99</v>
      </c>
      <c r="K364" s="18" t="n">
        <f aca="false">IF(ISERROR(VLOOKUP($A364,'County Business Patterns'!$A$3:$H$2811,8,FALSE())),0,VLOOKUP($A364,'County Business Patterns'!$A$3:$H$2811,8,FALSE()))</f>
        <v>60</v>
      </c>
      <c r="L364" s="0" t="n">
        <f aca="false">VLOOKUP($B364,'State Business Patterns'!$A$3:$J$54,10,FALSE())</f>
        <v>0.708888888888889</v>
      </c>
      <c r="M364" s="54" t="n">
        <f aca="false">IF(B364="11",0,IF(B364="16",0,IF(B364="23",0,IF(B364="33",0,IF(B364="50",0,IF(B364="54",0,IF(K364=0,H364,K364*L364)))))))</f>
        <v>42.5333333333333</v>
      </c>
      <c r="N364" s="18" t="n">
        <f aca="false">SUMIF($G$2:$G$3223,G364,$M$2:$M$3223)</f>
        <v>16082.9422181123</v>
      </c>
      <c r="O364" s="0" t="n">
        <f aca="false">M364/N364</f>
        <v>0.00264462389757473</v>
      </c>
    </row>
    <row r="365" customFormat="false" ht="15" hidden="false" customHeight="false" outlineLevel="0" collapsed="false">
      <c r="A365" s="55" t="s">
        <v>1154</v>
      </c>
      <c r="B365" s="55" t="s">
        <v>45</v>
      </c>
      <c r="C365" s="55" t="s">
        <v>216</v>
      </c>
      <c r="D365" s="55" t="s">
        <v>1155</v>
      </c>
      <c r="E365" s="55" t="s">
        <v>455</v>
      </c>
      <c r="F365" s="55" t="s">
        <v>1078</v>
      </c>
      <c r="G365" s="53" t="n">
        <f aca="false">VLOOKUP(B365,'State to PAD Xwalk'!$B$2:$C$52,2,FALSE())</f>
        <v>1</v>
      </c>
      <c r="H365" s="0" t="n">
        <f aca="false">IF(ISERROR(VLOOKUP($A365,'County Business Patterns'!$A$3:$H$2811,6,FALSE())),0,VLOOKUP($A365,'County Business Patterns'!$A$3:$H$2811,6,FALSE()))</f>
        <v>0</v>
      </c>
      <c r="I365" s="17" t="str">
        <f aca="false">VLOOKUP($A365,'County Business Patterns'!$A$3:$H$2811,5,FALSE())</f>
        <v>A</v>
      </c>
      <c r="J365" s="17" t="str">
        <f aca="false">VLOOKUP($A365,'County Business Patterns'!$A$3:$H$2811,7,FALSE())</f>
        <v>0-19</v>
      </c>
      <c r="K365" s="18" t="n">
        <f aca="false">IF(ISERROR(VLOOKUP($A365,'County Business Patterns'!$A$3:$H$2811,8,FALSE())),0,VLOOKUP($A365,'County Business Patterns'!$A$3:$H$2811,8,FALSE()))</f>
        <v>10</v>
      </c>
      <c r="L365" s="0" t="n">
        <f aca="false">VLOOKUP($B365,'State Business Patterns'!$A$3:$J$54,10,FALSE())</f>
        <v>0.708888888888889</v>
      </c>
      <c r="M365" s="54" t="n">
        <f aca="false">IF(B365="11",0,IF(B365="16",0,IF(B365="23",0,IF(B365="33",0,IF(B365="50",0,IF(B365="54",0,IF(K365=0,H365,K365*L365)))))))</f>
        <v>7.08888888888889</v>
      </c>
      <c r="N365" s="18" t="n">
        <f aca="false">SUMIF($G$2:$G$3223,G365,$M$2:$M$3223)</f>
        <v>16082.9422181123</v>
      </c>
      <c r="O365" s="0" t="n">
        <f aca="false">M365/N365</f>
        <v>0.000440770649595788</v>
      </c>
    </row>
    <row r="366" customFormat="false" ht="15" hidden="false" customHeight="false" outlineLevel="0" collapsed="false">
      <c r="A366" s="55" t="s">
        <v>1156</v>
      </c>
      <c r="B366" s="55" t="s">
        <v>45</v>
      </c>
      <c r="C366" s="55" t="s">
        <v>217</v>
      </c>
      <c r="D366" s="55" t="s">
        <v>1157</v>
      </c>
      <c r="E366" s="55" t="s">
        <v>455</v>
      </c>
      <c r="F366" s="55" t="s">
        <v>1078</v>
      </c>
      <c r="G366" s="53" t="n">
        <f aca="false">VLOOKUP(B366,'State to PAD Xwalk'!$B$2:$C$52,2,FALSE())</f>
        <v>1</v>
      </c>
      <c r="H366" s="0" t="n">
        <f aca="false">IF(ISERROR(VLOOKUP($A366,'County Business Patterns'!$A$3:$H$2811,6,FALSE())),0,VLOOKUP($A366,'County Business Patterns'!$A$3:$H$2811,6,FALSE()))</f>
        <v>0</v>
      </c>
      <c r="I366" s="17" t="str">
        <f aca="false">VLOOKUP($A366,'County Business Patterns'!$A$3:$H$2811,5,FALSE())</f>
        <v>A</v>
      </c>
      <c r="J366" s="17" t="str">
        <f aca="false">VLOOKUP($A366,'County Business Patterns'!$A$3:$H$2811,7,FALSE())</f>
        <v>0-19</v>
      </c>
      <c r="K366" s="18" t="n">
        <f aca="false">IF(ISERROR(VLOOKUP($A366,'County Business Patterns'!$A$3:$H$2811,8,FALSE())),0,VLOOKUP($A366,'County Business Patterns'!$A$3:$H$2811,8,FALSE()))</f>
        <v>10</v>
      </c>
      <c r="L366" s="0" t="n">
        <f aca="false">VLOOKUP($B366,'State Business Patterns'!$A$3:$J$54,10,FALSE())</f>
        <v>0.708888888888889</v>
      </c>
      <c r="M366" s="54" t="n">
        <f aca="false">IF(B366="11",0,IF(B366="16",0,IF(B366="23",0,IF(B366="33",0,IF(B366="50",0,IF(B366="54",0,IF(K366=0,H366,K366*L366)))))))</f>
        <v>7.08888888888889</v>
      </c>
      <c r="N366" s="18" t="n">
        <f aca="false">SUMIF($G$2:$G$3223,G366,$M$2:$M$3223)</f>
        <v>16082.9422181123</v>
      </c>
      <c r="O366" s="0" t="n">
        <f aca="false">M366/N366</f>
        <v>0.000440770649595788</v>
      </c>
    </row>
    <row r="367" customFormat="false" ht="15" hidden="false" customHeight="false" outlineLevel="0" collapsed="false">
      <c r="A367" s="55" t="s">
        <v>1158</v>
      </c>
      <c r="B367" s="55" t="s">
        <v>45</v>
      </c>
      <c r="C367" s="55" t="s">
        <v>218</v>
      </c>
      <c r="D367" s="55" t="s">
        <v>872</v>
      </c>
      <c r="E367" s="55" t="s">
        <v>455</v>
      </c>
      <c r="F367" s="55" t="s">
        <v>1078</v>
      </c>
      <c r="G367" s="53" t="n">
        <f aca="false">VLOOKUP(B367,'State to PAD Xwalk'!$B$2:$C$52,2,FALSE())</f>
        <v>1</v>
      </c>
      <c r="H367" s="0" t="n">
        <f aca="false">IF(ISERROR(VLOOKUP($A367,'County Business Patterns'!$A$3:$H$2811,6,FALSE())),0,VLOOKUP($A367,'County Business Patterns'!$A$3:$H$2811,6,FALSE()))</f>
        <v>86</v>
      </c>
      <c r="I367" s="17" t="n">
        <f aca="false">VLOOKUP($A367,'County Business Patterns'!$A$3:$H$2811,5,FALSE())</f>
        <v>0</v>
      </c>
      <c r="J367" s="17" t="n">
        <f aca="false">VLOOKUP($A367,'County Business Patterns'!$A$3:$H$2811,7,FALSE())</f>
        <v>0</v>
      </c>
      <c r="K367" s="18" t="n">
        <f aca="false">IF(ISERROR(VLOOKUP($A367,'County Business Patterns'!$A$3:$H$2811,8,FALSE())),0,VLOOKUP($A367,'County Business Patterns'!$A$3:$H$2811,8,FALSE()))</f>
        <v>0</v>
      </c>
      <c r="L367" s="0" t="n">
        <f aca="false">VLOOKUP($B367,'State Business Patterns'!$A$3:$J$54,10,FALSE())</f>
        <v>0.708888888888889</v>
      </c>
      <c r="M367" s="54" t="n">
        <f aca="false">IF(B367="11",0,IF(B367="16",0,IF(B367="23",0,IF(B367="33",0,IF(B367="50",0,IF(B367="54",0,IF(K367=0,H367,K367*L367)))))))</f>
        <v>86</v>
      </c>
      <c r="N367" s="18" t="n">
        <f aca="false">SUMIF($G$2:$G$3223,G367,$M$2:$M$3223)</f>
        <v>16082.9422181123</v>
      </c>
      <c r="O367" s="0" t="n">
        <f aca="false">M367/N367</f>
        <v>0.00534728029446928</v>
      </c>
    </row>
    <row r="368" customFormat="false" ht="15" hidden="false" customHeight="false" outlineLevel="0" collapsed="false">
      <c r="A368" s="55" t="s">
        <v>1159</v>
      </c>
      <c r="B368" s="55" t="s">
        <v>45</v>
      </c>
      <c r="C368" s="55" t="s">
        <v>219</v>
      </c>
      <c r="D368" s="55" t="s">
        <v>1160</v>
      </c>
      <c r="E368" s="55" t="s">
        <v>455</v>
      </c>
      <c r="F368" s="55" t="s">
        <v>1078</v>
      </c>
      <c r="G368" s="53" t="n">
        <f aca="false">VLOOKUP(B368,'State to PAD Xwalk'!$B$2:$C$52,2,FALSE())</f>
        <v>1</v>
      </c>
      <c r="H368" s="0" t="n">
        <f aca="false">IF(ISERROR(VLOOKUP($A368,'County Business Patterns'!$A$3:$H$2811,6,FALSE())),0,VLOOKUP($A368,'County Business Patterns'!$A$3:$H$2811,6,FALSE()))</f>
        <v>0</v>
      </c>
      <c r="I368" s="17" t="str">
        <f aca="false">VLOOKUP($A368,'County Business Patterns'!$A$3:$H$2811,5,FALSE())</f>
        <v>B</v>
      </c>
      <c r="J368" s="17" t="str">
        <f aca="false">VLOOKUP($A368,'County Business Patterns'!$A$3:$H$2811,7,FALSE())</f>
        <v>20-99</v>
      </c>
      <c r="K368" s="18" t="n">
        <f aca="false">IF(ISERROR(VLOOKUP($A368,'County Business Patterns'!$A$3:$H$2811,8,FALSE())),0,VLOOKUP($A368,'County Business Patterns'!$A$3:$H$2811,8,FALSE()))</f>
        <v>60</v>
      </c>
      <c r="L368" s="0" t="n">
        <f aca="false">VLOOKUP($B368,'State Business Patterns'!$A$3:$J$54,10,FALSE())</f>
        <v>0.708888888888889</v>
      </c>
      <c r="M368" s="54" t="n">
        <f aca="false">IF(B368="11",0,IF(B368="16",0,IF(B368="23",0,IF(B368="33",0,IF(B368="50",0,IF(B368="54",0,IF(K368=0,H368,K368*L368)))))))</f>
        <v>42.5333333333333</v>
      </c>
      <c r="N368" s="18" t="n">
        <f aca="false">SUMIF($G$2:$G$3223,G368,$M$2:$M$3223)</f>
        <v>16082.9422181123</v>
      </c>
      <c r="O368" s="0" t="n">
        <f aca="false">M368/N368</f>
        <v>0.00264462389757473</v>
      </c>
    </row>
    <row r="369" customFormat="false" ht="15" hidden="false" customHeight="false" outlineLevel="0" collapsed="false">
      <c r="A369" s="55" t="s">
        <v>1161</v>
      </c>
      <c r="B369" s="55" t="s">
        <v>45</v>
      </c>
      <c r="C369" s="55" t="s">
        <v>265</v>
      </c>
      <c r="D369" s="55" t="s">
        <v>1162</v>
      </c>
      <c r="E369" s="55" t="s">
        <v>455</v>
      </c>
      <c r="F369" s="55" t="s">
        <v>1078</v>
      </c>
      <c r="G369" s="53" t="n">
        <f aca="false">VLOOKUP(B369,'State to PAD Xwalk'!$B$2:$C$52,2,FALSE())</f>
        <v>1</v>
      </c>
      <c r="H369" s="0" t="n">
        <f aca="false">IF(ISERROR(VLOOKUP($A369,'County Business Patterns'!$A$3:$H$2811,6,FALSE())),0,VLOOKUP($A369,'County Business Patterns'!$A$3:$H$2811,6,FALSE()))</f>
        <v>83</v>
      </c>
      <c r="I369" s="17" t="n">
        <f aca="false">VLOOKUP($A369,'County Business Patterns'!$A$3:$H$2811,5,FALSE())</f>
        <v>0</v>
      </c>
      <c r="J369" s="17" t="n">
        <f aca="false">VLOOKUP($A369,'County Business Patterns'!$A$3:$H$2811,7,FALSE())</f>
        <v>0</v>
      </c>
      <c r="K369" s="18" t="n">
        <f aca="false">IF(ISERROR(VLOOKUP($A369,'County Business Patterns'!$A$3:$H$2811,8,FALSE())),0,VLOOKUP($A369,'County Business Patterns'!$A$3:$H$2811,8,FALSE()))</f>
        <v>0</v>
      </c>
      <c r="L369" s="0" t="n">
        <f aca="false">VLOOKUP($B369,'State Business Patterns'!$A$3:$J$54,10,FALSE())</f>
        <v>0.708888888888889</v>
      </c>
      <c r="M369" s="54" t="n">
        <f aca="false">IF(B369="11",0,IF(B369="16",0,IF(B369="23",0,IF(B369="33",0,IF(B369="50",0,IF(B369="54",0,IF(K369=0,H369,K369*L369)))))))</f>
        <v>83</v>
      </c>
      <c r="N369" s="18" t="n">
        <f aca="false">SUMIF($G$2:$G$3223,G369,$M$2:$M$3223)</f>
        <v>16082.9422181123</v>
      </c>
      <c r="O369" s="0" t="n">
        <f aca="false">M369/N369</f>
        <v>0.00516074726094128</v>
      </c>
    </row>
    <row r="370" customFormat="false" ht="15" hidden="false" customHeight="false" outlineLevel="0" collapsed="false">
      <c r="A370" s="55" t="s">
        <v>1163</v>
      </c>
      <c r="B370" s="55" t="s">
        <v>45</v>
      </c>
      <c r="C370" s="55" t="s">
        <v>220</v>
      </c>
      <c r="D370" s="55" t="s">
        <v>1164</v>
      </c>
      <c r="E370" s="55" t="s">
        <v>455</v>
      </c>
      <c r="F370" s="55" t="s">
        <v>1078</v>
      </c>
      <c r="G370" s="53" t="n">
        <f aca="false">VLOOKUP(B370,'State to PAD Xwalk'!$B$2:$C$52,2,FALSE())</f>
        <v>1</v>
      </c>
      <c r="H370" s="0" t="n">
        <f aca="false">IF(ISERROR(VLOOKUP($A370,'County Business Patterns'!$A$3:$H$2811,6,FALSE())),0,VLOOKUP($A370,'County Business Patterns'!$A$3:$H$2811,6,FALSE()))</f>
        <v>0</v>
      </c>
      <c r="I370" s="17" t="str">
        <f aca="false">VLOOKUP($A370,'County Business Patterns'!$A$3:$H$2811,5,FALSE())</f>
        <v>A</v>
      </c>
      <c r="J370" s="17" t="str">
        <f aca="false">VLOOKUP($A370,'County Business Patterns'!$A$3:$H$2811,7,FALSE())</f>
        <v>0-19</v>
      </c>
      <c r="K370" s="18" t="n">
        <f aca="false">IF(ISERROR(VLOOKUP($A370,'County Business Patterns'!$A$3:$H$2811,8,FALSE())),0,VLOOKUP($A370,'County Business Patterns'!$A$3:$H$2811,8,FALSE()))</f>
        <v>10</v>
      </c>
      <c r="L370" s="0" t="n">
        <f aca="false">VLOOKUP($B370,'State Business Patterns'!$A$3:$J$54,10,FALSE())</f>
        <v>0.708888888888889</v>
      </c>
      <c r="M370" s="54" t="n">
        <f aca="false">IF(B370="11",0,IF(B370="16",0,IF(B370="23",0,IF(B370="33",0,IF(B370="50",0,IF(B370="54",0,IF(K370=0,H370,K370*L370)))))))</f>
        <v>7.08888888888889</v>
      </c>
      <c r="N370" s="18" t="n">
        <f aca="false">SUMIF($G$2:$G$3223,G370,$M$2:$M$3223)</f>
        <v>16082.9422181123</v>
      </c>
      <c r="O370" s="0" t="n">
        <f aca="false">M370/N370</f>
        <v>0.000440770649595788</v>
      </c>
    </row>
    <row r="371" customFormat="false" ht="15" hidden="false" customHeight="false" outlineLevel="0" collapsed="false">
      <c r="A371" s="55" t="s">
        <v>1165</v>
      </c>
      <c r="B371" s="55" t="s">
        <v>45</v>
      </c>
      <c r="C371" s="55" t="s">
        <v>221</v>
      </c>
      <c r="D371" s="55" t="s">
        <v>1166</v>
      </c>
      <c r="E371" s="55" t="s">
        <v>455</v>
      </c>
      <c r="F371" s="55" t="s">
        <v>1078</v>
      </c>
      <c r="G371" s="53" t="n">
        <f aca="false">VLOOKUP(B371,'State to PAD Xwalk'!$B$2:$C$52,2,FALSE())</f>
        <v>1</v>
      </c>
      <c r="H371" s="0" t="n">
        <f aca="false">IF(ISERROR(VLOOKUP($A371,'County Business Patterns'!$A$3:$H$2811,6,FALSE())),0,VLOOKUP($A371,'County Business Patterns'!$A$3:$H$2811,6,FALSE()))</f>
        <v>36</v>
      </c>
      <c r="I371" s="17" t="n">
        <f aca="false">VLOOKUP($A371,'County Business Patterns'!$A$3:$H$2811,5,FALSE())</f>
        <v>0</v>
      </c>
      <c r="J371" s="17" t="n">
        <f aca="false">VLOOKUP($A371,'County Business Patterns'!$A$3:$H$2811,7,FALSE())</f>
        <v>0</v>
      </c>
      <c r="K371" s="18" t="n">
        <f aca="false">IF(ISERROR(VLOOKUP($A371,'County Business Patterns'!$A$3:$H$2811,8,FALSE())),0,VLOOKUP($A371,'County Business Patterns'!$A$3:$H$2811,8,FALSE()))</f>
        <v>0</v>
      </c>
      <c r="L371" s="0" t="n">
        <f aca="false">VLOOKUP($B371,'State Business Patterns'!$A$3:$J$54,10,FALSE())</f>
        <v>0.708888888888889</v>
      </c>
      <c r="M371" s="54" t="n">
        <f aca="false">IF(B371="11",0,IF(B371="16",0,IF(B371="23",0,IF(B371="33",0,IF(B371="50",0,IF(B371="54",0,IF(K371=0,H371,K371*L371)))))))</f>
        <v>36</v>
      </c>
      <c r="N371" s="18" t="n">
        <f aca="false">SUMIF($G$2:$G$3223,G371,$M$2:$M$3223)</f>
        <v>16082.9422181123</v>
      </c>
      <c r="O371" s="0" t="n">
        <f aca="false">M371/N371</f>
        <v>0.00223839640233598</v>
      </c>
    </row>
    <row r="372" customFormat="false" ht="15" hidden="false" customHeight="false" outlineLevel="0" collapsed="false">
      <c r="A372" s="55" t="s">
        <v>1167</v>
      </c>
      <c r="B372" s="55" t="s">
        <v>45</v>
      </c>
      <c r="C372" s="55" t="s">
        <v>222</v>
      </c>
      <c r="D372" s="55" t="s">
        <v>778</v>
      </c>
      <c r="E372" s="55" t="s">
        <v>455</v>
      </c>
      <c r="F372" s="55" t="s">
        <v>1078</v>
      </c>
      <c r="G372" s="53" t="n">
        <f aca="false">VLOOKUP(B372,'State to PAD Xwalk'!$B$2:$C$52,2,FALSE())</f>
        <v>1</v>
      </c>
      <c r="H372" s="0" t="n">
        <f aca="false">IF(ISERROR(VLOOKUP($A372,'County Business Patterns'!$A$3:$H$2811,6,FALSE())),0,VLOOKUP($A372,'County Business Patterns'!$A$3:$H$2811,6,FALSE()))</f>
        <v>109</v>
      </c>
      <c r="I372" s="17" t="n">
        <f aca="false">VLOOKUP($A372,'County Business Patterns'!$A$3:$H$2811,5,FALSE())</f>
        <v>0</v>
      </c>
      <c r="J372" s="17" t="n">
        <f aca="false">VLOOKUP($A372,'County Business Patterns'!$A$3:$H$2811,7,FALSE())</f>
        <v>0</v>
      </c>
      <c r="K372" s="18" t="n">
        <f aca="false">IF(ISERROR(VLOOKUP($A372,'County Business Patterns'!$A$3:$H$2811,8,FALSE())),0,VLOOKUP($A372,'County Business Patterns'!$A$3:$H$2811,8,FALSE()))</f>
        <v>0</v>
      </c>
      <c r="L372" s="0" t="n">
        <f aca="false">VLOOKUP($B372,'State Business Patterns'!$A$3:$J$54,10,FALSE())</f>
        <v>0.708888888888889</v>
      </c>
      <c r="M372" s="54" t="n">
        <f aca="false">IF(B372="11",0,IF(B372="16",0,IF(B372="23",0,IF(B372="33",0,IF(B372="50",0,IF(B372="54",0,IF(K372=0,H372,K372*L372)))))))</f>
        <v>109</v>
      </c>
      <c r="N372" s="18" t="n">
        <f aca="false">SUMIF($G$2:$G$3223,G372,$M$2:$M$3223)</f>
        <v>16082.9422181123</v>
      </c>
      <c r="O372" s="0" t="n">
        <f aca="false">M372/N372</f>
        <v>0.0067773668848506</v>
      </c>
    </row>
    <row r="373" customFormat="false" ht="15" hidden="false" customHeight="false" outlineLevel="0" collapsed="false">
      <c r="A373" s="55" t="s">
        <v>1168</v>
      </c>
      <c r="B373" s="55" t="s">
        <v>45</v>
      </c>
      <c r="C373" s="55" t="s">
        <v>223</v>
      </c>
      <c r="D373" s="55" t="s">
        <v>1169</v>
      </c>
      <c r="E373" s="55" t="s">
        <v>455</v>
      </c>
      <c r="F373" s="55" t="s">
        <v>1078</v>
      </c>
      <c r="G373" s="53" t="n">
        <f aca="false">VLOOKUP(B373,'State to PAD Xwalk'!$B$2:$C$52,2,FALSE())</f>
        <v>1</v>
      </c>
      <c r="H373" s="0" t="n">
        <f aca="false">IF(ISERROR(VLOOKUP($A373,'County Business Patterns'!$A$3:$H$2811,6,FALSE())),0,VLOOKUP($A373,'County Business Patterns'!$A$3:$H$2811,6,FALSE()))</f>
        <v>30</v>
      </c>
      <c r="I373" s="17" t="n">
        <f aca="false">VLOOKUP($A373,'County Business Patterns'!$A$3:$H$2811,5,FALSE())</f>
        <v>0</v>
      </c>
      <c r="J373" s="17" t="n">
        <f aca="false">VLOOKUP($A373,'County Business Patterns'!$A$3:$H$2811,7,FALSE())</f>
        <v>0</v>
      </c>
      <c r="K373" s="18" t="n">
        <f aca="false">IF(ISERROR(VLOOKUP($A373,'County Business Patterns'!$A$3:$H$2811,8,FALSE())),0,VLOOKUP($A373,'County Business Patterns'!$A$3:$H$2811,8,FALSE()))</f>
        <v>0</v>
      </c>
      <c r="L373" s="0" t="n">
        <f aca="false">VLOOKUP($B373,'State Business Patterns'!$A$3:$J$54,10,FALSE())</f>
        <v>0.708888888888889</v>
      </c>
      <c r="M373" s="54" t="n">
        <f aca="false">IF(B373="11",0,IF(B373="16",0,IF(B373="23",0,IF(B373="33",0,IF(B373="50",0,IF(B373="54",0,IF(K373=0,H373,K373*L373)))))))</f>
        <v>30</v>
      </c>
      <c r="N373" s="18" t="n">
        <f aca="false">SUMIF($G$2:$G$3223,G373,$M$2:$M$3223)</f>
        <v>16082.9422181123</v>
      </c>
      <c r="O373" s="0" t="n">
        <f aca="false">M373/N373</f>
        <v>0.00186533033527998</v>
      </c>
    </row>
    <row r="374" customFormat="false" ht="15" hidden="false" customHeight="false" outlineLevel="0" collapsed="false">
      <c r="A374" s="55" t="s">
        <v>1170</v>
      </c>
      <c r="B374" s="55" t="s">
        <v>45</v>
      </c>
      <c r="C374" s="55" t="s">
        <v>224</v>
      </c>
      <c r="D374" s="55" t="s">
        <v>1171</v>
      </c>
      <c r="E374" s="55" t="s">
        <v>455</v>
      </c>
      <c r="F374" s="55" t="s">
        <v>1078</v>
      </c>
      <c r="G374" s="53" t="n">
        <f aca="false">VLOOKUP(B374,'State to PAD Xwalk'!$B$2:$C$52,2,FALSE())</f>
        <v>1</v>
      </c>
      <c r="H374" s="0" t="n">
        <f aca="false">IF(ISERROR(VLOOKUP($A374,'County Business Patterns'!$A$3:$H$2811,6,FALSE())),0,VLOOKUP($A374,'County Business Patterns'!$A$3:$H$2811,6,FALSE()))</f>
        <v>0</v>
      </c>
      <c r="I374" s="17" t="str">
        <f aca="false">VLOOKUP($A374,'County Business Patterns'!$A$3:$H$2811,5,FALSE())</f>
        <v>A</v>
      </c>
      <c r="J374" s="17" t="str">
        <f aca="false">VLOOKUP($A374,'County Business Patterns'!$A$3:$H$2811,7,FALSE())</f>
        <v>0-19</v>
      </c>
      <c r="K374" s="18" t="n">
        <f aca="false">IF(ISERROR(VLOOKUP($A374,'County Business Patterns'!$A$3:$H$2811,8,FALSE())),0,VLOOKUP($A374,'County Business Patterns'!$A$3:$H$2811,8,FALSE()))</f>
        <v>10</v>
      </c>
      <c r="L374" s="0" t="n">
        <f aca="false">VLOOKUP($B374,'State Business Patterns'!$A$3:$J$54,10,FALSE())</f>
        <v>0.708888888888889</v>
      </c>
      <c r="M374" s="54" t="n">
        <f aca="false">IF(B374="11",0,IF(B374="16",0,IF(B374="23",0,IF(B374="33",0,IF(B374="50",0,IF(B374="54",0,IF(K374=0,H374,K374*L374)))))))</f>
        <v>7.08888888888889</v>
      </c>
      <c r="N374" s="18" t="n">
        <f aca="false">SUMIF($G$2:$G$3223,G374,$M$2:$M$3223)</f>
        <v>16082.9422181123</v>
      </c>
      <c r="O374" s="0" t="n">
        <f aca="false">M374/N374</f>
        <v>0.000440770649595788</v>
      </c>
    </row>
    <row r="375" customFormat="false" ht="15" hidden="false" customHeight="false" outlineLevel="0" collapsed="false">
      <c r="A375" s="55" t="s">
        <v>1172</v>
      </c>
      <c r="B375" s="55" t="s">
        <v>45</v>
      </c>
      <c r="C375" s="55" t="s">
        <v>225</v>
      </c>
      <c r="D375" s="55" t="s">
        <v>1173</v>
      </c>
      <c r="E375" s="55" t="s">
        <v>455</v>
      </c>
      <c r="F375" s="55" t="s">
        <v>1078</v>
      </c>
      <c r="G375" s="53" t="n">
        <f aca="false">VLOOKUP(B375,'State to PAD Xwalk'!$B$2:$C$52,2,FALSE())</f>
        <v>1</v>
      </c>
      <c r="H375" s="0" t="n">
        <f aca="false">IF(ISERROR(VLOOKUP($A375,'County Business Patterns'!$A$3:$H$2811,6,FALSE())),0,VLOOKUP($A375,'County Business Patterns'!$A$3:$H$2811,6,FALSE()))</f>
        <v>0</v>
      </c>
      <c r="I375" s="17" t="str">
        <f aca="false">VLOOKUP($A375,'County Business Patterns'!$A$3:$H$2811,5,FALSE())</f>
        <v>A</v>
      </c>
      <c r="J375" s="17" t="str">
        <f aca="false">VLOOKUP($A375,'County Business Patterns'!$A$3:$H$2811,7,FALSE())</f>
        <v>0-19</v>
      </c>
      <c r="K375" s="18" t="n">
        <f aca="false">IF(ISERROR(VLOOKUP($A375,'County Business Patterns'!$A$3:$H$2811,8,FALSE())),0,VLOOKUP($A375,'County Business Patterns'!$A$3:$H$2811,8,FALSE()))</f>
        <v>10</v>
      </c>
      <c r="L375" s="0" t="n">
        <f aca="false">VLOOKUP($B375,'State Business Patterns'!$A$3:$J$54,10,FALSE())</f>
        <v>0.708888888888889</v>
      </c>
      <c r="M375" s="54" t="n">
        <f aca="false">IF(B375="11",0,IF(B375="16",0,IF(B375="23",0,IF(B375="33",0,IF(B375="50",0,IF(B375="54",0,IF(K375=0,H375,K375*L375)))))))</f>
        <v>7.08888888888889</v>
      </c>
      <c r="N375" s="18" t="n">
        <f aca="false">SUMIF($G$2:$G$3223,G375,$M$2:$M$3223)</f>
        <v>16082.9422181123</v>
      </c>
      <c r="O375" s="0" t="n">
        <f aca="false">M375/N375</f>
        <v>0.000440770649595788</v>
      </c>
    </row>
    <row r="376" customFormat="false" ht="15" hidden="false" customHeight="false" outlineLevel="0" collapsed="false">
      <c r="A376" s="55" t="s">
        <v>1174</v>
      </c>
      <c r="B376" s="55" t="s">
        <v>45</v>
      </c>
      <c r="C376" s="55" t="s">
        <v>266</v>
      </c>
      <c r="D376" s="55" t="s">
        <v>1175</v>
      </c>
      <c r="E376" s="55" t="s">
        <v>455</v>
      </c>
      <c r="F376" s="55" t="s">
        <v>1078</v>
      </c>
      <c r="G376" s="53" t="n">
        <f aca="false">VLOOKUP(B376,'State to PAD Xwalk'!$B$2:$C$52,2,FALSE())</f>
        <v>1</v>
      </c>
      <c r="H376" s="0" t="n">
        <f aca="false">IF(ISERROR(VLOOKUP($A376,'County Business Patterns'!$A$3:$H$2811,6,FALSE())),0,VLOOKUP($A376,'County Business Patterns'!$A$3:$H$2811,6,FALSE()))</f>
        <v>0</v>
      </c>
      <c r="I376" s="17" t="str">
        <f aca="false">VLOOKUP($A376,'County Business Patterns'!$A$3:$H$2811,5,FALSE())</f>
        <v>A</v>
      </c>
      <c r="J376" s="17" t="str">
        <f aca="false">VLOOKUP($A376,'County Business Patterns'!$A$3:$H$2811,7,FALSE())</f>
        <v>0-19</v>
      </c>
      <c r="K376" s="18" t="n">
        <f aca="false">IF(ISERROR(VLOOKUP($A376,'County Business Patterns'!$A$3:$H$2811,8,FALSE())),0,VLOOKUP($A376,'County Business Patterns'!$A$3:$H$2811,8,FALSE()))</f>
        <v>10</v>
      </c>
      <c r="L376" s="0" t="n">
        <f aca="false">VLOOKUP($B376,'State Business Patterns'!$A$3:$J$54,10,FALSE())</f>
        <v>0.708888888888889</v>
      </c>
      <c r="M376" s="54" t="n">
        <f aca="false">IF(B376="11",0,IF(B376="16",0,IF(B376="23",0,IF(B376="33",0,IF(B376="50",0,IF(B376="54",0,IF(K376=0,H376,K376*L376)))))))</f>
        <v>7.08888888888889</v>
      </c>
      <c r="N376" s="18" t="n">
        <f aca="false">SUMIF($G$2:$G$3223,G376,$M$2:$M$3223)</f>
        <v>16082.9422181123</v>
      </c>
      <c r="O376" s="0" t="n">
        <f aca="false">M376/N376</f>
        <v>0.000440770649595788</v>
      </c>
    </row>
    <row r="377" customFormat="false" ht="15" hidden="false" customHeight="false" outlineLevel="0" collapsed="false">
      <c r="A377" s="55" t="s">
        <v>1176</v>
      </c>
      <c r="B377" s="55" t="s">
        <v>45</v>
      </c>
      <c r="C377" s="55" t="s">
        <v>267</v>
      </c>
      <c r="D377" s="55" t="s">
        <v>1177</v>
      </c>
      <c r="E377" s="55" t="s">
        <v>455</v>
      </c>
      <c r="F377" s="55" t="s">
        <v>1078</v>
      </c>
      <c r="G377" s="53" t="n">
        <f aca="false">VLOOKUP(B377,'State to PAD Xwalk'!$B$2:$C$52,2,FALSE())</f>
        <v>1</v>
      </c>
      <c r="H377" s="0" t="n">
        <f aca="false">IF(ISERROR(VLOOKUP($A377,'County Business Patterns'!$A$3:$H$2811,6,FALSE())),0,VLOOKUP($A377,'County Business Patterns'!$A$3:$H$2811,6,FALSE()))</f>
        <v>0</v>
      </c>
      <c r="I377" s="17" t="str">
        <f aca="false">VLOOKUP($A377,'County Business Patterns'!$A$3:$H$2811,5,FALSE())</f>
        <v>A</v>
      </c>
      <c r="J377" s="17" t="str">
        <f aca="false">VLOOKUP($A377,'County Business Patterns'!$A$3:$H$2811,7,FALSE())</f>
        <v>0-19</v>
      </c>
      <c r="K377" s="18" t="n">
        <f aca="false">IF(ISERROR(VLOOKUP($A377,'County Business Patterns'!$A$3:$H$2811,8,FALSE())),0,VLOOKUP($A377,'County Business Patterns'!$A$3:$H$2811,8,FALSE()))</f>
        <v>10</v>
      </c>
      <c r="L377" s="0" t="n">
        <f aca="false">VLOOKUP($B377,'State Business Patterns'!$A$3:$J$54,10,FALSE())</f>
        <v>0.708888888888889</v>
      </c>
      <c r="M377" s="54" t="n">
        <f aca="false">IF(B377="11",0,IF(B377="16",0,IF(B377="23",0,IF(B377="33",0,IF(B377="50",0,IF(B377="54",0,IF(K377=0,H377,K377*L377)))))))</f>
        <v>7.08888888888889</v>
      </c>
      <c r="N377" s="18" t="n">
        <f aca="false">SUMIF($G$2:$G$3223,G377,$M$2:$M$3223)</f>
        <v>16082.9422181123</v>
      </c>
      <c r="O377" s="0" t="n">
        <f aca="false">M377/N377</f>
        <v>0.000440770649595788</v>
      </c>
    </row>
    <row r="378" customFormat="false" ht="15" hidden="false" customHeight="false" outlineLevel="0" collapsed="false">
      <c r="A378" s="55" t="s">
        <v>1178</v>
      </c>
      <c r="B378" s="55" t="s">
        <v>45</v>
      </c>
      <c r="C378" s="55" t="s">
        <v>226</v>
      </c>
      <c r="D378" s="55" t="s">
        <v>1179</v>
      </c>
      <c r="E378" s="55" t="s">
        <v>455</v>
      </c>
      <c r="F378" s="55" t="s">
        <v>1078</v>
      </c>
      <c r="G378" s="53" t="n">
        <f aca="false">VLOOKUP(B378,'State to PAD Xwalk'!$B$2:$C$52,2,FALSE())</f>
        <v>1</v>
      </c>
      <c r="H378" s="0" t="n">
        <f aca="false">IF(ISERROR(VLOOKUP($A378,'County Business Patterns'!$A$3:$H$2811,6,FALSE())),0,VLOOKUP($A378,'County Business Patterns'!$A$3:$H$2811,6,FALSE()))</f>
        <v>0</v>
      </c>
      <c r="I378" s="17" t="e">
        <f aca="false">VLOOKUP($A378,'County Business Patterns'!$A$3:$H$2811,5,FALSE())</f>
        <v>#N/A</v>
      </c>
      <c r="J378" s="17" t="e">
        <f aca="false">VLOOKUP($A378,'County Business Patterns'!$A$3:$H$2811,7,FALSE())</f>
        <v>#N/A</v>
      </c>
      <c r="K378" s="18" t="n">
        <f aca="false">IF(ISERROR(VLOOKUP($A378,'County Business Patterns'!$A$3:$H$2811,8,FALSE())),0,VLOOKUP($A378,'County Business Patterns'!$A$3:$H$2811,8,FALSE()))</f>
        <v>0</v>
      </c>
      <c r="L378" s="0" t="n">
        <f aca="false">VLOOKUP($B378,'State Business Patterns'!$A$3:$J$54,10,FALSE())</f>
        <v>0.708888888888889</v>
      </c>
      <c r="M378" s="54" t="n">
        <f aca="false">IF(B378="11",0,IF(B378="16",0,IF(B378="23",0,IF(B378="33",0,IF(B378="50",0,IF(B378="54",0,IF(K378=0,H378,K378*L378)))))))</f>
        <v>0</v>
      </c>
      <c r="N378" s="18" t="n">
        <f aca="false">SUMIF($G$2:$G$3223,G378,$M$2:$M$3223)</f>
        <v>16082.9422181123</v>
      </c>
      <c r="O378" s="0" t="n">
        <f aca="false">M378/N378</f>
        <v>0</v>
      </c>
    </row>
    <row r="379" customFormat="false" ht="15" hidden="false" customHeight="false" outlineLevel="0" collapsed="false">
      <c r="A379" s="55" t="s">
        <v>1180</v>
      </c>
      <c r="B379" s="55" t="s">
        <v>45</v>
      </c>
      <c r="C379" s="55" t="s">
        <v>227</v>
      </c>
      <c r="D379" s="55" t="s">
        <v>574</v>
      </c>
      <c r="E379" s="55" t="s">
        <v>455</v>
      </c>
      <c r="F379" s="55" t="s">
        <v>1078</v>
      </c>
      <c r="G379" s="53" t="n">
        <f aca="false">VLOOKUP(B379,'State to PAD Xwalk'!$B$2:$C$52,2,FALSE())</f>
        <v>1</v>
      </c>
      <c r="H379" s="0" t="n">
        <f aca="false">IF(ISERROR(VLOOKUP($A379,'County Business Patterns'!$A$3:$H$2811,6,FALSE())),0,VLOOKUP($A379,'County Business Patterns'!$A$3:$H$2811,6,FALSE()))</f>
        <v>0</v>
      </c>
      <c r="I379" s="17" t="str">
        <f aca="false">VLOOKUP($A379,'County Business Patterns'!$A$3:$H$2811,5,FALSE())</f>
        <v>A</v>
      </c>
      <c r="J379" s="17" t="str">
        <f aca="false">VLOOKUP($A379,'County Business Patterns'!$A$3:$H$2811,7,FALSE())</f>
        <v>0-19</v>
      </c>
      <c r="K379" s="18" t="n">
        <f aca="false">IF(ISERROR(VLOOKUP($A379,'County Business Patterns'!$A$3:$H$2811,8,FALSE())),0,VLOOKUP($A379,'County Business Patterns'!$A$3:$H$2811,8,FALSE()))</f>
        <v>10</v>
      </c>
      <c r="L379" s="0" t="n">
        <f aca="false">VLOOKUP($B379,'State Business Patterns'!$A$3:$J$54,10,FALSE())</f>
        <v>0.708888888888889</v>
      </c>
      <c r="M379" s="54" t="n">
        <f aca="false">IF(B379="11",0,IF(B379="16",0,IF(B379="23",0,IF(B379="33",0,IF(B379="50",0,IF(B379="54",0,IF(K379=0,H379,K379*L379)))))))</f>
        <v>7.08888888888889</v>
      </c>
      <c r="N379" s="18" t="n">
        <f aca="false">SUMIF($G$2:$G$3223,G379,$M$2:$M$3223)</f>
        <v>16082.9422181123</v>
      </c>
      <c r="O379" s="0" t="n">
        <f aca="false">M379/N379</f>
        <v>0.000440770649595788</v>
      </c>
    </row>
    <row r="380" customFormat="false" ht="15" hidden="false" customHeight="false" outlineLevel="0" collapsed="false">
      <c r="A380" s="55" t="s">
        <v>1181</v>
      </c>
      <c r="B380" s="55" t="s">
        <v>45</v>
      </c>
      <c r="C380" s="55" t="s">
        <v>228</v>
      </c>
      <c r="D380" s="55" t="s">
        <v>1182</v>
      </c>
      <c r="E380" s="55" t="s">
        <v>455</v>
      </c>
      <c r="F380" s="55" t="s">
        <v>1078</v>
      </c>
      <c r="G380" s="53" t="n">
        <f aca="false">VLOOKUP(B380,'State to PAD Xwalk'!$B$2:$C$52,2,FALSE())</f>
        <v>1</v>
      </c>
      <c r="H380" s="0" t="n">
        <f aca="false">IF(ISERROR(VLOOKUP($A380,'County Business Patterns'!$A$3:$H$2811,6,FALSE())),0,VLOOKUP($A380,'County Business Patterns'!$A$3:$H$2811,6,FALSE()))</f>
        <v>0</v>
      </c>
      <c r="I380" s="17" t="str">
        <f aca="false">VLOOKUP($A380,'County Business Patterns'!$A$3:$H$2811,5,FALSE())</f>
        <v>A</v>
      </c>
      <c r="J380" s="17" t="str">
        <f aca="false">VLOOKUP($A380,'County Business Patterns'!$A$3:$H$2811,7,FALSE())</f>
        <v>0-19</v>
      </c>
      <c r="K380" s="18" t="n">
        <f aca="false">IF(ISERROR(VLOOKUP($A380,'County Business Patterns'!$A$3:$H$2811,8,FALSE())),0,VLOOKUP($A380,'County Business Patterns'!$A$3:$H$2811,8,FALSE()))</f>
        <v>10</v>
      </c>
      <c r="L380" s="0" t="n">
        <f aca="false">VLOOKUP($B380,'State Business Patterns'!$A$3:$J$54,10,FALSE())</f>
        <v>0.708888888888889</v>
      </c>
      <c r="M380" s="54" t="n">
        <f aca="false">IF(B380="11",0,IF(B380="16",0,IF(B380="23",0,IF(B380="33",0,IF(B380="50",0,IF(B380="54",0,IF(K380=0,H380,K380*L380)))))))</f>
        <v>7.08888888888889</v>
      </c>
      <c r="N380" s="18" t="n">
        <f aca="false">SUMIF($G$2:$G$3223,G380,$M$2:$M$3223)</f>
        <v>16082.9422181123</v>
      </c>
      <c r="O380" s="0" t="n">
        <f aca="false">M380/N380</f>
        <v>0.000440770649595788</v>
      </c>
    </row>
    <row r="381" customFormat="false" ht="15" hidden="false" customHeight="false" outlineLevel="0" collapsed="false">
      <c r="A381" s="55" t="s">
        <v>1183</v>
      </c>
      <c r="B381" s="55" t="s">
        <v>45</v>
      </c>
      <c r="C381" s="55" t="s">
        <v>229</v>
      </c>
      <c r="D381" s="55" t="s">
        <v>1184</v>
      </c>
      <c r="E381" s="55" t="s">
        <v>455</v>
      </c>
      <c r="F381" s="55" t="s">
        <v>1078</v>
      </c>
      <c r="G381" s="53" t="n">
        <f aca="false">VLOOKUP(B381,'State to PAD Xwalk'!$B$2:$C$52,2,FALSE())</f>
        <v>1</v>
      </c>
      <c r="H381" s="0" t="n">
        <f aca="false">IF(ISERROR(VLOOKUP($A381,'County Business Patterns'!$A$3:$H$2811,6,FALSE())),0,VLOOKUP($A381,'County Business Patterns'!$A$3:$H$2811,6,FALSE()))</f>
        <v>0</v>
      </c>
      <c r="I381" s="17" t="e">
        <f aca="false">VLOOKUP($A381,'County Business Patterns'!$A$3:$H$2811,5,FALSE())</f>
        <v>#N/A</v>
      </c>
      <c r="J381" s="17" t="e">
        <f aca="false">VLOOKUP($A381,'County Business Patterns'!$A$3:$H$2811,7,FALSE())</f>
        <v>#N/A</v>
      </c>
      <c r="K381" s="18" t="n">
        <f aca="false">IF(ISERROR(VLOOKUP($A381,'County Business Patterns'!$A$3:$H$2811,8,FALSE())),0,VLOOKUP($A381,'County Business Patterns'!$A$3:$H$2811,8,FALSE()))</f>
        <v>0</v>
      </c>
      <c r="L381" s="0" t="n">
        <f aca="false">VLOOKUP($B381,'State Business Patterns'!$A$3:$J$54,10,FALSE())</f>
        <v>0.708888888888889</v>
      </c>
      <c r="M381" s="54" t="n">
        <f aca="false">IF(B381="11",0,IF(B381="16",0,IF(B381="23",0,IF(B381="33",0,IF(B381="50",0,IF(B381="54",0,IF(K381=0,H381,K381*L381)))))))</f>
        <v>0</v>
      </c>
      <c r="N381" s="18" t="n">
        <f aca="false">SUMIF($G$2:$G$3223,G381,$M$2:$M$3223)</f>
        <v>16082.9422181123</v>
      </c>
      <c r="O381" s="0" t="n">
        <f aca="false">M381/N381</f>
        <v>0</v>
      </c>
    </row>
    <row r="382" customFormat="false" ht="15" hidden="false" customHeight="false" outlineLevel="0" collapsed="false">
      <c r="A382" s="55" t="s">
        <v>1185</v>
      </c>
      <c r="B382" s="55" t="s">
        <v>45</v>
      </c>
      <c r="C382" s="55" t="s">
        <v>230</v>
      </c>
      <c r="D382" s="55" t="s">
        <v>803</v>
      </c>
      <c r="E382" s="55" t="s">
        <v>455</v>
      </c>
      <c r="F382" s="55" t="s">
        <v>1078</v>
      </c>
      <c r="G382" s="53" t="n">
        <f aca="false">VLOOKUP(B382,'State to PAD Xwalk'!$B$2:$C$52,2,FALSE())</f>
        <v>1</v>
      </c>
      <c r="H382" s="0" t="n">
        <f aca="false">IF(ISERROR(VLOOKUP($A382,'County Business Patterns'!$A$3:$H$2811,6,FALSE())),0,VLOOKUP($A382,'County Business Patterns'!$A$3:$H$2811,6,FALSE()))</f>
        <v>0</v>
      </c>
      <c r="I382" s="17" t="e">
        <f aca="false">VLOOKUP($A382,'County Business Patterns'!$A$3:$H$2811,5,FALSE())</f>
        <v>#N/A</v>
      </c>
      <c r="J382" s="17" t="e">
        <f aca="false">VLOOKUP($A382,'County Business Patterns'!$A$3:$H$2811,7,FALSE())</f>
        <v>#N/A</v>
      </c>
      <c r="K382" s="18" t="n">
        <f aca="false">IF(ISERROR(VLOOKUP($A382,'County Business Patterns'!$A$3:$H$2811,8,FALSE())),0,VLOOKUP($A382,'County Business Patterns'!$A$3:$H$2811,8,FALSE()))</f>
        <v>0</v>
      </c>
      <c r="L382" s="0" t="n">
        <f aca="false">VLOOKUP($B382,'State Business Patterns'!$A$3:$J$54,10,FALSE())</f>
        <v>0.708888888888889</v>
      </c>
      <c r="M382" s="54" t="n">
        <f aca="false">IF(B382="11",0,IF(B382="16",0,IF(B382="23",0,IF(B382="33",0,IF(B382="50",0,IF(B382="54",0,IF(K382=0,H382,K382*L382)))))))</f>
        <v>0</v>
      </c>
      <c r="N382" s="18" t="n">
        <f aca="false">SUMIF($G$2:$G$3223,G382,$M$2:$M$3223)</f>
        <v>16082.9422181123</v>
      </c>
      <c r="O382" s="0" t="n">
        <f aca="false">M382/N382</f>
        <v>0</v>
      </c>
    </row>
    <row r="383" customFormat="false" ht="15" hidden="false" customHeight="false" outlineLevel="0" collapsed="false">
      <c r="A383" s="55" t="s">
        <v>1186</v>
      </c>
      <c r="B383" s="55" t="s">
        <v>45</v>
      </c>
      <c r="C383" s="55" t="s">
        <v>231</v>
      </c>
      <c r="D383" s="55" t="s">
        <v>1187</v>
      </c>
      <c r="E383" s="55" t="s">
        <v>455</v>
      </c>
      <c r="F383" s="55" t="s">
        <v>1078</v>
      </c>
      <c r="G383" s="53" t="n">
        <f aca="false">VLOOKUP(B383,'State to PAD Xwalk'!$B$2:$C$52,2,FALSE())</f>
        <v>1</v>
      </c>
      <c r="H383" s="0" t="n">
        <f aca="false">IF(ISERROR(VLOOKUP($A383,'County Business Patterns'!$A$3:$H$2811,6,FALSE())),0,VLOOKUP($A383,'County Business Patterns'!$A$3:$H$2811,6,FALSE()))</f>
        <v>36</v>
      </c>
      <c r="I383" s="17" t="n">
        <f aca="false">VLOOKUP($A383,'County Business Patterns'!$A$3:$H$2811,5,FALSE())</f>
        <v>0</v>
      </c>
      <c r="J383" s="17" t="n">
        <f aca="false">VLOOKUP($A383,'County Business Patterns'!$A$3:$H$2811,7,FALSE())</f>
        <v>0</v>
      </c>
      <c r="K383" s="18" t="n">
        <f aca="false">IF(ISERROR(VLOOKUP($A383,'County Business Patterns'!$A$3:$H$2811,8,FALSE())),0,VLOOKUP($A383,'County Business Patterns'!$A$3:$H$2811,8,FALSE()))</f>
        <v>0</v>
      </c>
      <c r="L383" s="0" t="n">
        <f aca="false">VLOOKUP($B383,'State Business Patterns'!$A$3:$J$54,10,FALSE())</f>
        <v>0.708888888888889</v>
      </c>
      <c r="M383" s="54" t="n">
        <f aca="false">IF(B383="11",0,IF(B383="16",0,IF(B383="23",0,IF(B383="33",0,IF(B383="50",0,IF(B383="54",0,IF(K383=0,H383,K383*L383)))))))</f>
        <v>36</v>
      </c>
      <c r="N383" s="18" t="n">
        <f aca="false">SUMIF($G$2:$G$3223,G383,$M$2:$M$3223)</f>
        <v>16082.9422181123</v>
      </c>
      <c r="O383" s="0" t="n">
        <f aca="false">M383/N383</f>
        <v>0.00223839640233598</v>
      </c>
    </row>
    <row r="384" customFormat="false" ht="15" hidden="false" customHeight="false" outlineLevel="0" collapsed="false">
      <c r="A384" s="55" t="s">
        <v>1188</v>
      </c>
      <c r="B384" s="55" t="s">
        <v>45</v>
      </c>
      <c r="C384" s="55" t="s">
        <v>281</v>
      </c>
      <c r="D384" s="55" t="s">
        <v>1189</v>
      </c>
      <c r="E384" s="55" t="s">
        <v>455</v>
      </c>
      <c r="F384" s="55" t="s">
        <v>1078</v>
      </c>
      <c r="G384" s="53" t="n">
        <f aca="false">VLOOKUP(B384,'State to PAD Xwalk'!$B$2:$C$52,2,FALSE())</f>
        <v>1</v>
      </c>
      <c r="H384" s="0" t="n">
        <f aca="false">IF(ISERROR(VLOOKUP($A384,'County Business Patterns'!$A$3:$H$2811,6,FALSE())),0,VLOOKUP($A384,'County Business Patterns'!$A$3:$H$2811,6,FALSE()))</f>
        <v>0</v>
      </c>
      <c r="I384" s="17" t="e">
        <f aca="false">VLOOKUP($A384,'County Business Patterns'!$A$3:$H$2811,5,FALSE())</f>
        <v>#N/A</v>
      </c>
      <c r="J384" s="17" t="e">
        <f aca="false">VLOOKUP($A384,'County Business Patterns'!$A$3:$H$2811,7,FALSE())</f>
        <v>#N/A</v>
      </c>
      <c r="K384" s="18" t="n">
        <f aca="false">IF(ISERROR(VLOOKUP($A384,'County Business Patterns'!$A$3:$H$2811,8,FALSE())),0,VLOOKUP($A384,'County Business Patterns'!$A$3:$H$2811,8,FALSE()))</f>
        <v>0</v>
      </c>
      <c r="L384" s="0" t="n">
        <f aca="false">VLOOKUP($B384,'State Business Patterns'!$A$3:$J$54,10,FALSE())</f>
        <v>0.708888888888889</v>
      </c>
      <c r="M384" s="54" t="n">
        <f aca="false">IF(B384="11",0,IF(B384="16",0,IF(B384="23",0,IF(B384="33",0,IF(B384="50",0,IF(B384="54",0,IF(K384=0,H384,K384*L384)))))))</f>
        <v>0</v>
      </c>
      <c r="N384" s="18" t="n">
        <f aca="false">SUMIF($G$2:$G$3223,G384,$M$2:$M$3223)</f>
        <v>16082.9422181123</v>
      </c>
      <c r="O384" s="0" t="n">
        <f aca="false">M384/N384</f>
        <v>0</v>
      </c>
    </row>
    <row r="385" customFormat="false" ht="15" hidden="false" customHeight="false" outlineLevel="0" collapsed="false">
      <c r="A385" s="55" t="s">
        <v>1190</v>
      </c>
      <c r="B385" s="55" t="s">
        <v>45</v>
      </c>
      <c r="C385" s="55" t="s">
        <v>232</v>
      </c>
      <c r="D385" s="55" t="s">
        <v>1191</v>
      </c>
      <c r="E385" s="55" t="s">
        <v>455</v>
      </c>
      <c r="F385" s="55" t="s">
        <v>1078</v>
      </c>
      <c r="G385" s="53" t="n">
        <f aca="false">VLOOKUP(B385,'State to PAD Xwalk'!$B$2:$C$52,2,FALSE())</f>
        <v>1</v>
      </c>
      <c r="H385" s="0" t="n">
        <f aca="false">IF(ISERROR(VLOOKUP($A385,'County Business Patterns'!$A$3:$H$2811,6,FALSE())),0,VLOOKUP($A385,'County Business Patterns'!$A$3:$H$2811,6,FALSE()))</f>
        <v>0</v>
      </c>
      <c r="I385" s="17" t="str">
        <f aca="false">VLOOKUP($A385,'County Business Patterns'!$A$3:$H$2811,5,FALSE())</f>
        <v>A</v>
      </c>
      <c r="J385" s="17" t="str">
        <f aca="false">VLOOKUP($A385,'County Business Patterns'!$A$3:$H$2811,7,FALSE())</f>
        <v>0-19</v>
      </c>
      <c r="K385" s="18" t="n">
        <f aca="false">IF(ISERROR(VLOOKUP($A385,'County Business Patterns'!$A$3:$H$2811,8,FALSE())),0,VLOOKUP($A385,'County Business Patterns'!$A$3:$H$2811,8,FALSE()))</f>
        <v>10</v>
      </c>
      <c r="L385" s="0" t="n">
        <f aca="false">VLOOKUP($B385,'State Business Patterns'!$A$3:$J$54,10,FALSE())</f>
        <v>0.708888888888889</v>
      </c>
      <c r="M385" s="54" t="n">
        <f aca="false">IF(B385="11",0,IF(B385="16",0,IF(B385="23",0,IF(B385="33",0,IF(B385="50",0,IF(B385="54",0,IF(K385=0,H385,K385*L385)))))))</f>
        <v>7.08888888888889</v>
      </c>
      <c r="N385" s="18" t="n">
        <f aca="false">SUMIF($G$2:$G$3223,G385,$M$2:$M$3223)</f>
        <v>16082.9422181123</v>
      </c>
      <c r="O385" s="0" t="n">
        <f aca="false">M385/N385</f>
        <v>0.000440770649595788</v>
      </c>
    </row>
    <row r="386" customFormat="false" ht="15" hidden="false" customHeight="false" outlineLevel="0" collapsed="false">
      <c r="A386" s="55" t="s">
        <v>1192</v>
      </c>
      <c r="B386" s="55" t="s">
        <v>45</v>
      </c>
      <c r="C386" s="55" t="s">
        <v>233</v>
      </c>
      <c r="D386" s="55" t="s">
        <v>136</v>
      </c>
      <c r="E386" s="55" t="s">
        <v>455</v>
      </c>
      <c r="F386" s="55" t="s">
        <v>1078</v>
      </c>
      <c r="G386" s="53" t="n">
        <f aca="false">VLOOKUP(B386,'State to PAD Xwalk'!$B$2:$C$52,2,FALSE())</f>
        <v>1</v>
      </c>
      <c r="H386" s="0" t="n">
        <f aca="false">IF(ISERROR(VLOOKUP($A386,'County Business Patterns'!$A$3:$H$2811,6,FALSE())),0,VLOOKUP($A386,'County Business Patterns'!$A$3:$H$2811,6,FALSE()))</f>
        <v>0</v>
      </c>
      <c r="I386" s="17" t="e">
        <f aca="false">VLOOKUP($A386,'County Business Patterns'!$A$3:$H$2811,5,FALSE())</f>
        <v>#N/A</v>
      </c>
      <c r="J386" s="17" t="e">
        <f aca="false">VLOOKUP($A386,'County Business Patterns'!$A$3:$H$2811,7,FALSE())</f>
        <v>#N/A</v>
      </c>
      <c r="K386" s="18" t="n">
        <f aca="false">IF(ISERROR(VLOOKUP($A386,'County Business Patterns'!$A$3:$H$2811,8,FALSE())),0,VLOOKUP($A386,'County Business Patterns'!$A$3:$H$2811,8,FALSE()))</f>
        <v>0</v>
      </c>
      <c r="L386" s="0" t="n">
        <f aca="false">VLOOKUP($B386,'State Business Patterns'!$A$3:$J$54,10,FALSE())</f>
        <v>0.708888888888889</v>
      </c>
      <c r="M386" s="54" t="n">
        <f aca="false">IF(B386="11",0,IF(B386="16",0,IF(B386="23",0,IF(B386="33",0,IF(B386="50",0,IF(B386="54",0,IF(K386=0,H386,K386*L386)))))))</f>
        <v>0</v>
      </c>
      <c r="N386" s="18" t="n">
        <f aca="false">SUMIF($G$2:$G$3223,G386,$M$2:$M$3223)</f>
        <v>16082.9422181123</v>
      </c>
      <c r="O386" s="0" t="n">
        <f aca="false">M386/N386</f>
        <v>0</v>
      </c>
    </row>
    <row r="387" customFormat="false" ht="15" hidden="false" customHeight="false" outlineLevel="0" collapsed="false">
      <c r="A387" s="55" t="s">
        <v>1193</v>
      </c>
      <c r="B387" s="55" t="s">
        <v>47</v>
      </c>
      <c r="C387" s="55" t="s">
        <v>253</v>
      </c>
      <c r="D387" s="55" t="s">
        <v>1194</v>
      </c>
      <c r="E387" s="55" t="s">
        <v>455</v>
      </c>
      <c r="F387" s="55" t="s">
        <v>1195</v>
      </c>
      <c r="G387" s="53" t="n">
        <f aca="false">VLOOKUP(B387,'State to PAD Xwalk'!$B$2:$C$52,2,FALSE())</f>
        <v>1</v>
      </c>
      <c r="H387" s="0" t="n">
        <f aca="false">IF(ISERROR(VLOOKUP($A387,'County Business Patterns'!$A$3:$H$2811,6,FALSE())),0,VLOOKUP($A387,'County Business Patterns'!$A$3:$H$2811,6,FALSE()))</f>
        <v>0</v>
      </c>
      <c r="I387" s="17" t="str">
        <f aca="false">VLOOKUP($A387,'County Business Patterns'!$A$3:$H$2811,5,FALSE())</f>
        <v>A</v>
      </c>
      <c r="J387" s="17" t="str">
        <f aca="false">VLOOKUP($A387,'County Business Patterns'!$A$3:$H$2811,7,FALSE())</f>
        <v>0-19</v>
      </c>
      <c r="K387" s="18" t="n">
        <f aca="false">IF(ISERROR(VLOOKUP($A387,'County Business Patterns'!$A$3:$H$2811,8,FALSE())),0,VLOOKUP($A387,'County Business Patterns'!$A$3:$H$2811,8,FALSE()))</f>
        <v>10</v>
      </c>
      <c r="L387" s="0" t="n">
        <f aca="false">VLOOKUP($B387,'State Business Patterns'!$A$3:$J$54,10,FALSE())</f>
        <v>0.728155339805825</v>
      </c>
      <c r="M387" s="54" t="n">
        <f aca="false">IF(B387="11",0,IF(B387="16",0,IF(B387="23",0,IF(B387="33",0,IF(B387="50",0,IF(B387="54",0,IF(K387=0,H387,K387*L387)))))))</f>
        <v>7.28155339805825</v>
      </c>
      <c r="N387" s="18" t="n">
        <f aca="false">SUMIF($G$2:$G$3223,G387,$M$2:$M$3223)</f>
        <v>16082.9422181123</v>
      </c>
      <c r="O387" s="0" t="n">
        <f aca="false">M387/N387</f>
        <v>0.000452750081378636</v>
      </c>
    </row>
    <row r="388" customFormat="false" ht="15" hidden="false" customHeight="false" outlineLevel="0" collapsed="false">
      <c r="A388" s="55" t="s">
        <v>1196</v>
      </c>
      <c r="B388" s="55" t="s">
        <v>47</v>
      </c>
      <c r="C388" s="55" t="s">
        <v>187</v>
      </c>
      <c r="D388" s="55" t="s">
        <v>1197</v>
      </c>
      <c r="E388" s="55" t="s">
        <v>455</v>
      </c>
      <c r="F388" s="55" t="s">
        <v>1195</v>
      </c>
      <c r="G388" s="53" t="n">
        <f aca="false">VLOOKUP(B388,'State to PAD Xwalk'!$B$2:$C$52,2,FALSE())</f>
        <v>1</v>
      </c>
      <c r="H388" s="0" t="n">
        <f aca="false">IF(ISERROR(VLOOKUP($A388,'County Business Patterns'!$A$3:$H$2811,6,FALSE())),0,VLOOKUP($A388,'County Business Patterns'!$A$3:$H$2811,6,FALSE()))</f>
        <v>0</v>
      </c>
      <c r="I388" s="17" t="str">
        <f aca="false">VLOOKUP($A388,'County Business Patterns'!$A$3:$H$2811,5,FALSE())</f>
        <v>A</v>
      </c>
      <c r="J388" s="17" t="str">
        <f aca="false">VLOOKUP($A388,'County Business Patterns'!$A$3:$H$2811,7,FALSE())</f>
        <v>0-19</v>
      </c>
      <c r="K388" s="18" t="n">
        <f aca="false">IF(ISERROR(VLOOKUP($A388,'County Business Patterns'!$A$3:$H$2811,8,FALSE())),0,VLOOKUP($A388,'County Business Patterns'!$A$3:$H$2811,8,FALSE()))</f>
        <v>10</v>
      </c>
      <c r="L388" s="0" t="n">
        <f aca="false">VLOOKUP($B388,'State Business Patterns'!$A$3:$J$54,10,FALSE())</f>
        <v>0.728155339805825</v>
      </c>
      <c r="M388" s="54" t="n">
        <f aca="false">IF(B388="11",0,IF(B388="16",0,IF(B388="23",0,IF(B388="33",0,IF(B388="50",0,IF(B388="54",0,IF(K388=0,H388,K388*L388)))))))</f>
        <v>7.28155339805825</v>
      </c>
      <c r="N388" s="18" t="n">
        <f aca="false">SUMIF($G$2:$G$3223,G388,$M$2:$M$3223)</f>
        <v>16082.9422181123</v>
      </c>
      <c r="O388" s="0" t="n">
        <f aca="false">M388/N388</f>
        <v>0.000452750081378636</v>
      </c>
    </row>
    <row r="389" customFormat="false" ht="15" hidden="false" customHeight="false" outlineLevel="0" collapsed="false">
      <c r="A389" s="55" t="s">
        <v>1198</v>
      </c>
      <c r="B389" s="55" t="s">
        <v>47</v>
      </c>
      <c r="C389" s="55" t="s">
        <v>189</v>
      </c>
      <c r="D389" s="55" t="s">
        <v>1199</v>
      </c>
      <c r="E389" s="55" t="s">
        <v>455</v>
      </c>
      <c r="F389" s="55" t="s">
        <v>1195</v>
      </c>
      <c r="G389" s="53" t="n">
        <f aca="false">VLOOKUP(B389,'State to PAD Xwalk'!$B$2:$C$52,2,FALSE())</f>
        <v>1</v>
      </c>
      <c r="H389" s="0" t="n">
        <f aca="false">IF(ISERROR(VLOOKUP($A389,'County Business Patterns'!$A$3:$H$2811,6,FALSE())),0,VLOOKUP($A389,'County Business Patterns'!$A$3:$H$2811,6,FALSE()))</f>
        <v>0</v>
      </c>
      <c r="I389" s="17" t="str">
        <f aca="false">VLOOKUP($A389,'County Business Patterns'!$A$3:$H$2811,5,FALSE())</f>
        <v>A</v>
      </c>
      <c r="J389" s="17" t="str">
        <f aca="false">VLOOKUP($A389,'County Business Patterns'!$A$3:$H$2811,7,FALSE())</f>
        <v>0-19</v>
      </c>
      <c r="K389" s="18" t="n">
        <f aca="false">IF(ISERROR(VLOOKUP($A389,'County Business Patterns'!$A$3:$H$2811,8,FALSE())),0,VLOOKUP($A389,'County Business Patterns'!$A$3:$H$2811,8,FALSE()))</f>
        <v>10</v>
      </c>
      <c r="L389" s="0" t="n">
        <f aca="false">VLOOKUP($B389,'State Business Patterns'!$A$3:$J$54,10,FALSE())</f>
        <v>0.728155339805825</v>
      </c>
      <c r="M389" s="54" t="n">
        <f aca="false">IF(B389="11",0,IF(B389="16",0,IF(B389="23",0,IF(B389="33",0,IF(B389="50",0,IF(B389="54",0,IF(K389=0,H389,K389*L389)))))))</f>
        <v>7.28155339805825</v>
      </c>
      <c r="N389" s="18" t="n">
        <f aca="false">SUMIF($G$2:$G$3223,G389,$M$2:$M$3223)</f>
        <v>16082.9422181123</v>
      </c>
      <c r="O389" s="0" t="n">
        <f aca="false">M389/N389</f>
        <v>0.000452750081378636</v>
      </c>
    </row>
    <row r="390" customFormat="false" ht="15" hidden="false" customHeight="false" outlineLevel="0" collapsed="false">
      <c r="A390" s="55" t="s">
        <v>1200</v>
      </c>
      <c r="B390" s="55" t="s">
        <v>47</v>
      </c>
      <c r="C390" s="55" t="s">
        <v>190</v>
      </c>
      <c r="D390" s="55" t="s">
        <v>1080</v>
      </c>
      <c r="E390" s="55" t="s">
        <v>455</v>
      </c>
      <c r="F390" s="55" t="s">
        <v>1195</v>
      </c>
      <c r="G390" s="53" t="n">
        <f aca="false">VLOOKUP(B390,'State to PAD Xwalk'!$B$2:$C$52,2,FALSE())</f>
        <v>1</v>
      </c>
      <c r="H390" s="0" t="n">
        <f aca="false">IF(ISERROR(VLOOKUP($A390,'County Business Patterns'!$A$3:$H$2811,6,FALSE())),0,VLOOKUP($A390,'County Business Patterns'!$A$3:$H$2811,6,FALSE()))</f>
        <v>0</v>
      </c>
      <c r="I390" s="17" t="e">
        <f aca="false">VLOOKUP($A390,'County Business Patterns'!$A$3:$H$2811,5,FALSE())</f>
        <v>#N/A</v>
      </c>
      <c r="J390" s="17" t="e">
        <f aca="false">VLOOKUP($A390,'County Business Patterns'!$A$3:$H$2811,7,FALSE())</f>
        <v>#N/A</v>
      </c>
      <c r="K390" s="18" t="n">
        <f aca="false">IF(ISERROR(VLOOKUP($A390,'County Business Patterns'!$A$3:$H$2811,8,FALSE())),0,VLOOKUP($A390,'County Business Patterns'!$A$3:$H$2811,8,FALSE()))</f>
        <v>0</v>
      </c>
      <c r="L390" s="0" t="n">
        <f aca="false">VLOOKUP($B390,'State Business Patterns'!$A$3:$J$54,10,FALSE())</f>
        <v>0.728155339805825</v>
      </c>
      <c r="M390" s="54" t="n">
        <f aca="false">IF(B390="11",0,IF(B390="16",0,IF(B390="23",0,IF(B390="33",0,IF(B390="50",0,IF(B390="54",0,IF(K390=0,H390,K390*L390)))))))</f>
        <v>0</v>
      </c>
      <c r="N390" s="18" t="n">
        <f aca="false">SUMIF($G$2:$G$3223,G390,$M$2:$M$3223)</f>
        <v>16082.9422181123</v>
      </c>
      <c r="O390" s="0" t="n">
        <f aca="false">M390/N390</f>
        <v>0</v>
      </c>
    </row>
    <row r="391" customFormat="false" ht="15" hidden="false" customHeight="false" outlineLevel="0" collapsed="false">
      <c r="A391" s="55" t="s">
        <v>1201</v>
      </c>
      <c r="B391" s="55" t="s">
        <v>47</v>
      </c>
      <c r="C391" s="55" t="s">
        <v>191</v>
      </c>
      <c r="D391" s="55" t="s">
        <v>458</v>
      </c>
      <c r="E391" s="55" t="s">
        <v>455</v>
      </c>
      <c r="F391" s="55" t="s">
        <v>1195</v>
      </c>
      <c r="G391" s="53" t="n">
        <f aca="false">VLOOKUP(B391,'State to PAD Xwalk'!$B$2:$C$52,2,FALSE())</f>
        <v>1</v>
      </c>
      <c r="H391" s="0" t="n">
        <f aca="false">IF(ISERROR(VLOOKUP($A391,'County Business Patterns'!$A$3:$H$2811,6,FALSE())),0,VLOOKUP($A391,'County Business Patterns'!$A$3:$H$2811,6,FALSE()))</f>
        <v>0</v>
      </c>
      <c r="I391" s="17" t="str">
        <f aca="false">VLOOKUP($A391,'County Business Patterns'!$A$3:$H$2811,5,FALSE())</f>
        <v>A</v>
      </c>
      <c r="J391" s="17" t="str">
        <f aca="false">VLOOKUP($A391,'County Business Patterns'!$A$3:$H$2811,7,FALSE())</f>
        <v>0-19</v>
      </c>
      <c r="K391" s="18" t="n">
        <f aca="false">IF(ISERROR(VLOOKUP($A391,'County Business Patterns'!$A$3:$H$2811,8,FALSE())),0,VLOOKUP($A391,'County Business Patterns'!$A$3:$H$2811,8,FALSE()))</f>
        <v>10</v>
      </c>
      <c r="L391" s="0" t="n">
        <f aca="false">VLOOKUP($B391,'State Business Patterns'!$A$3:$J$54,10,FALSE())</f>
        <v>0.728155339805825</v>
      </c>
      <c r="M391" s="54" t="n">
        <f aca="false">IF(B391="11",0,IF(B391="16",0,IF(B391="23",0,IF(B391="33",0,IF(B391="50",0,IF(B391="54",0,IF(K391=0,H391,K391*L391)))))))</f>
        <v>7.28155339805825</v>
      </c>
      <c r="N391" s="18" t="n">
        <f aca="false">SUMIF($G$2:$G$3223,G391,$M$2:$M$3223)</f>
        <v>16082.9422181123</v>
      </c>
      <c r="O391" s="0" t="n">
        <f aca="false">M391/N391</f>
        <v>0.000452750081378636</v>
      </c>
    </row>
    <row r="392" customFormat="false" ht="15" hidden="false" customHeight="false" outlineLevel="0" collapsed="false">
      <c r="A392" s="55" t="s">
        <v>1202</v>
      </c>
      <c r="B392" s="55" t="s">
        <v>47</v>
      </c>
      <c r="C392" s="55" t="s">
        <v>274</v>
      </c>
      <c r="D392" s="55" t="s">
        <v>1203</v>
      </c>
      <c r="E392" s="55" t="s">
        <v>455</v>
      </c>
      <c r="F392" s="55" t="s">
        <v>1195</v>
      </c>
      <c r="G392" s="53" t="n">
        <f aca="false">VLOOKUP(B392,'State to PAD Xwalk'!$B$2:$C$52,2,FALSE())</f>
        <v>1</v>
      </c>
      <c r="H392" s="0" t="n">
        <f aca="false">IF(ISERROR(VLOOKUP($A392,'County Business Patterns'!$A$3:$H$2811,6,FALSE())),0,VLOOKUP($A392,'County Business Patterns'!$A$3:$H$2811,6,FALSE()))</f>
        <v>0</v>
      </c>
      <c r="I392" s="17" t="e">
        <f aca="false">VLOOKUP($A392,'County Business Patterns'!$A$3:$H$2811,5,FALSE())</f>
        <v>#N/A</v>
      </c>
      <c r="J392" s="17" t="e">
        <f aca="false">VLOOKUP($A392,'County Business Patterns'!$A$3:$H$2811,7,FALSE())</f>
        <v>#N/A</v>
      </c>
      <c r="K392" s="18" t="n">
        <f aca="false">IF(ISERROR(VLOOKUP($A392,'County Business Patterns'!$A$3:$H$2811,8,FALSE())),0,VLOOKUP($A392,'County Business Patterns'!$A$3:$H$2811,8,FALSE()))</f>
        <v>0</v>
      </c>
      <c r="L392" s="0" t="n">
        <f aca="false">VLOOKUP($B392,'State Business Patterns'!$A$3:$J$54,10,FALSE())</f>
        <v>0.728155339805825</v>
      </c>
      <c r="M392" s="54" t="n">
        <f aca="false">IF(B392="11",0,IF(B392="16",0,IF(B392="23",0,IF(B392="33",0,IF(B392="50",0,IF(B392="54",0,IF(K392=0,H392,K392*L392)))))))</f>
        <v>0</v>
      </c>
      <c r="N392" s="18" t="n">
        <f aca="false">SUMIF($G$2:$G$3223,G392,$M$2:$M$3223)</f>
        <v>16082.9422181123</v>
      </c>
      <c r="O392" s="0" t="n">
        <f aca="false">M392/N392</f>
        <v>0</v>
      </c>
    </row>
    <row r="393" customFormat="false" ht="15" hidden="false" customHeight="false" outlineLevel="0" collapsed="false">
      <c r="A393" s="55" t="s">
        <v>1204</v>
      </c>
      <c r="B393" s="55" t="s">
        <v>47</v>
      </c>
      <c r="C393" s="55" t="s">
        <v>192</v>
      </c>
      <c r="D393" s="55" t="s">
        <v>1205</v>
      </c>
      <c r="E393" s="55" t="s">
        <v>455</v>
      </c>
      <c r="F393" s="55" t="s">
        <v>1195</v>
      </c>
      <c r="G393" s="53" t="n">
        <f aca="false">VLOOKUP(B393,'State to PAD Xwalk'!$B$2:$C$52,2,FALSE())</f>
        <v>1</v>
      </c>
      <c r="H393" s="0" t="n">
        <f aca="false">IF(ISERROR(VLOOKUP($A393,'County Business Patterns'!$A$3:$H$2811,6,FALSE())),0,VLOOKUP($A393,'County Business Patterns'!$A$3:$H$2811,6,FALSE()))</f>
        <v>0</v>
      </c>
      <c r="I393" s="17" t="e">
        <f aca="false">VLOOKUP($A393,'County Business Patterns'!$A$3:$H$2811,5,FALSE())</f>
        <v>#N/A</v>
      </c>
      <c r="J393" s="17" t="e">
        <f aca="false">VLOOKUP($A393,'County Business Patterns'!$A$3:$H$2811,7,FALSE())</f>
        <v>#N/A</v>
      </c>
      <c r="K393" s="18" t="n">
        <f aca="false">IF(ISERROR(VLOOKUP($A393,'County Business Patterns'!$A$3:$H$2811,8,FALSE())),0,VLOOKUP($A393,'County Business Patterns'!$A$3:$H$2811,8,FALSE()))</f>
        <v>0</v>
      </c>
      <c r="L393" s="0" t="n">
        <f aca="false">VLOOKUP($B393,'State Business Patterns'!$A$3:$J$54,10,FALSE())</f>
        <v>0.728155339805825</v>
      </c>
      <c r="M393" s="54" t="n">
        <f aca="false">IF(B393="11",0,IF(B393="16",0,IF(B393="23",0,IF(B393="33",0,IF(B393="50",0,IF(B393="54",0,IF(K393=0,H393,K393*L393)))))))</f>
        <v>0</v>
      </c>
      <c r="N393" s="18" t="n">
        <f aca="false">SUMIF($G$2:$G$3223,G393,$M$2:$M$3223)</f>
        <v>16082.9422181123</v>
      </c>
      <c r="O393" s="0" t="n">
        <f aca="false">M393/N393</f>
        <v>0</v>
      </c>
    </row>
    <row r="394" customFormat="false" ht="15" hidden="false" customHeight="false" outlineLevel="0" collapsed="false">
      <c r="A394" s="55" t="s">
        <v>1206</v>
      </c>
      <c r="B394" s="55" t="s">
        <v>47</v>
      </c>
      <c r="C394" s="55" t="s">
        <v>193</v>
      </c>
      <c r="D394" s="55" t="s">
        <v>1207</v>
      </c>
      <c r="E394" s="55" t="s">
        <v>455</v>
      </c>
      <c r="F394" s="55" t="s">
        <v>1195</v>
      </c>
      <c r="G394" s="53" t="n">
        <f aca="false">VLOOKUP(B394,'State to PAD Xwalk'!$B$2:$C$52,2,FALSE())</f>
        <v>1</v>
      </c>
      <c r="H394" s="0" t="n">
        <f aca="false">IF(ISERROR(VLOOKUP($A394,'County Business Patterns'!$A$3:$H$2811,6,FALSE())),0,VLOOKUP($A394,'County Business Patterns'!$A$3:$H$2811,6,FALSE()))</f>
        <v>0</v>
      </c>
      <c r="I394" s="17" t="str">
        <f aca="false">VLOOKUP($A394,'County Business Patterns'!$A$3:$H$2811,5,FALSE())</f>
        <v>A</v>
      </c>
      <c r="J394" s="17" t="str">
        <f aca="false">VLOOKUP($A394,'County Business Patterns'!$A$3:$H$2811,7,FALSE())</f>
        <v>0-19</v>
      </c>
      <c r="K394" s="18" t="n">
        <f aca="false">IF(ISERROR(VLOOKUP($A394,'County Business Patterns'!$A$3:$H$2811,8,FALSE())),0,VLOOKUP($A394,'County Business Patterns'!$A$3:$H$2811,8,FALSE()))</f>
        <v>10</v>
      </c>
      <c r="L394" s="0" t="n">
        <f aca="false">VLOOKUP($B394,'State Business Patterns'!$A$3:$J$54,10,FALSE())</f>
        <v>0.728155339805825</v>
      </c>
      <c r="M394" s="54" t="n">
        <f aca="false">IF(B394="11",0,IF(B394="16",0,IF(B394="23",0,IF(B394="33",0,IF(B394="50",0,IF(B394="54",0,IF(K394=0,H394,K394*L394)))))))</f>
        <v>7.28155339805825</v>
      </c>
      <c r="N394" s="18" t="n">
        <f aca="false">SUMIF($G$2:$G$3223,G394,$M$2:$M$3223)</f>
        <v>16082.9422181123</v>
      </c>
      <c r="O394" s="0" t="n">
        <f aca="false">M394/N394</f>
        <v>0.000452750081378636</v>
      </c>
    </row>
    <row r="395" customFormat="false" ht="15" hidden="false" customHeight="false" outlineLevel="0" collapsed="false">
      <c r="A395" s="55" t="s">
        <v>1208</v>
      </c>
      <c r="B395" s="55" t="s">
        <v>47</v>
      </c>
      <c r="C395" s="55" t="s">
        <v>255</v>
      </c>
      <c r="D395" s="55" t="s">
        <v>1209</v>
      </c>
      <c r="E395" s="55" t="s">
        <v>455</v>
      </c>
      <c r="F395" s="55" t="s">
        <v>1195</v>
      </c>
      <c r="G395" s="53" t="n">
        <f aca="false">VLOOKUP(B395,'State to PAD Xwalk'!$B$2:$C$52,2,FALSE())</f>
        <v>1</v>
      </c>
      <c r="H395" s="0" t="n">
        <f aca="false">IF(ISERROR(VLOOKUP($A395,'County Business Patterns'!$A$3:$H$2811,6,FALSE())),0,VLOOKUP($A395,'County Business Patterns'!$A$3:$H$2811,6,FALSE()))</f>
        <v>0</v>
      </c>
      <c r="I395" s="17" t="e">
        <f aca="false">VLOOKUP($A395,'County Business Patterns'!$A$3:$H$2811,5,FALSE())</f>
        <v>#N/A</v>
      </c>
      <c r="J395" s="17" t="e">
        <f aca="false">VLOOKUP($A395,'County Business Patterns'!$A$3:$H$2811,7,FALSE())</f>
        <v>#N/A</v>
      </c>
      <c r="K395" s="18" t="n">
        <f aca="false">IF(ISERROR(VLOOKUP($A395,'County Business Patterns'!$A$3:$H$2811,8,FALSE())),0,VLOOKUP($A395,'County Business Patterns'!$A$3:$H$2811,8,FALSE()))</f>
        <v>0</v>
      </c>
      <c r="L395" s="0" t="n">
        <f aca="false">VLOOKUP($B395,'State Business Patterns'!$A$3:$J$54,10,FALSE())</f>
        <v>0.728155339805825</v>
      </c>
      <c r="M395" s="54" t="n">
        <f aca="false">IF(B395="11",0,IF(B395="16",0,IF(B395="23",0,IF(B395="33",0,IF(B395="50",0,IF(B395="54",0,IF(K395=0,H395,K395*L395)))))))</f>
        <v>0</v>
      </c>
      <c r="N395" s="18" t="n">
        <f aca="false">SUMIF($G$2:$G$3223,G395,$M$2:$M$3223)</f>
        <v>16082.9422181123</v>
      </c>
      <c r="O395" s="0" t="n">
        <f aca="false">M395/N395</f>
        <v>0</v>
      </c>
    </row>
    <row r="396" customFormat="false" ht="15" hidden="false" customHeight="false" outlineLevel="0" collapsed="false">
      <c r="A396" s="55" t="s">
        <v>1210</v>
      </c>
      <c r="B396" s="55" t="s">
        <v>47</v>
      </c>
      <c r="C396" s="55" t="s">
        <v>256</v>
      </c>
      <c r="D396" s="55" t="s">
        <v>1211</v>
      </c>
      <c r="E396" s="55" t="s">
        <v>455</v>
      </c>
      <c r="F396" s="55" t="s">
        <v>1195</v>
      </c>
      <c r="G396" s="53" t="n">
        <f aca="false">VLOOKUP(B396,'State to PAD Xwalk'!$B$2:$C$52,2,FALSE())</f>
        <v>1</v>
      </c>
      <c r="H396" s="0" t="n">
        <f aca="false">IF(ISERROR(VLOOKUP($A396,'County Business Patterns'!$A$3:$H$2811,6,FALSE())),0,VLOOKUP($A396,'County Business Patterns'!$A$3:$H$2811,6,FALSE()))</f>
        <v>0</v>
      </c>
      <c r="I396" s="17" t="e">
        <f aca="false">VLOOKUP($A396,'County Business Patterns'!$A$3:$H$2811,5,FALSE())</f>
        <v>#N/A</v>
      </c>
      <c r="J396" s="17" t="e">
        <f aca="false">VLOOKUP($A396,'County Business Patterns'!$A$3:$H$2811,7,FALSE())</f>
        <v>#N/A</v>
      </c>
      <c r="K396" s="18" t="n">
        <f aca="false">IF(ISERROR(VLOOKUP($A396,'County Business Patterns'!$A$3:$H$2811,8,FALSE())),0,VLOOKUP($A396,'County Business Patterns'!$A$3:$H$2811,8,FALSE()))</f>
        <v>0</v>
      </c>
      <c r="L396" s="0" t="n">
        <f aca="false">VLOOKUP($B396,'State Business Patterns'!$A$3:$J$54,10,FALSE())</f>
        <v>0.728155339805825</v>
      </c>
      <c r="M396" s="54" t="n">
        <f aca="false">IF(B396="11",0,IF(B396="16",0,IF(B396="23",0,IF(B396="33",0,IF(B396="50",0,IF(B396="54",0,IF(K396=0,H396,K396*L396)))))))</f>
        <v>0</v>
      </c>
      <c r="N396" s="18" t="n">
        <f aca="false">SUMIF($G$2:$G$3223,G396,$M$2:$M$3223)</f>
        <v>16082.9422181123</v>
      </c>
      <c r="O396" s="0" t="n">
        <f aca="false">M396/N396</f>
        <v>0</v>
      </c>
    </row>
    <row r="397" customFormat="false" ht="15" hidden="false" customHeight="false" outlineLevel="0" collapsed="false">
      <c r="A397" s="55" t="s">
        <v>1212</v>
      </c>
      <c r="B397" s="55" t="s">
        <v>47</v>
      </c>
      <c r="C397" s="55" t="s">
        <v>194</v>
      </c>
      <c r="D397" s="55" t="s">
        <v>462</v>
      </c>
      <c r="E397" s="55" t="s">
        <v>455</v>
      </c>
      <c r="F397" s="55" t="s">
        <v>1195</v>
      </c>
      <c r="G397" s="53" t="n">
        <f aca="false">VLOOKUP(B397,'State to PAD Xwalk'!$B$2:$C$52,2,FALSE())</f>
        <v>1</v>
      </c>
      <c r="H397" s="0" t="n">
        <f aca="false">IF(ISERROR(VLOOKUP($A397,'County Business Patterns'!$A$3:$H$2811,6,FALSE())),0,VLOOKUP($A397,'County Business Patterns'!$A$3:$H$2811,6,FALSE()))</f>
        <v>0</v>
      </c>
      <c r="I397" s="17" t="str">
        <f aca="false">VLOOKUP($A397,'County Business Patterns'!$A$3:$H$2811,5,FALSE())</f>
        <v>B</v>
      </c>
      <c r="J397" s="17" t="str">
        <f aca="false">VLOOKUP($A397,'County Business Patterns'!$A$3:$H$2811,7,FALSE())</f>
        <v>20-99</v>
      </c>
      <c r="K397" s="18" t="n">
        <f aca="false">IF(ISERROR(VLOOKUP($A397,'County Business Patterns'!$A$3:$H$2811,8,FALSE())),0,VLOOKUP($A397,'County Business Patterns'!$A$3:$H$2811,8,FALSE()))</f>
        <v>60</v>
      </c>
      <c r="L397" s="0" t="n">
        <f aca="false">VLOOKUP($B397,'State Business Patterns'!$A$3:$J$54,10,FALSE())</f>
        <v>0.728155339805825</v>
      </c>
      <c r="M397" s="54" t="n">
        <f aca="false">IF(B397="11",0,IF(B397="16",0,IF(B397="23",0,IF(B397="33",0,IF(B397="50",0,IF(B397="54",0,IF(K397=0,H397,K397*L397)))))))</f>
        <v>43.6893203883495</v>
      </c>
      <c r="N397" s="18" t="n">
        <f aca="false">SUMIF($G$2:$G$3223,G397,$M$2:$M$3223)</f>
        <v>16082.9422181123</v>
      </c>
      <c r="O397" s="0" t="n">
        <f aca="false">M397/N397</f>
        <v>0.00271650048827182</v>
      </c>
    </row>
    <row r="398" customFormat="false" ht="15" hidden="false" customHeight="false" outlineLevel="0" collapsed="false">
      <c r="A398" s="55" t="s">
        <v>1213</v>
      </c>
      <c r="B398" s="55" t="s">
        <v>47</v>
      </c>
      <c r="C398" s="55" t="s">
        <v>195</v>
      </c>
      <c r="D398" s="55" t="s">
        <v>1214</v>
      </c>
      <c r="E398" s="55" t="s">
        <v>455</v>
      </c>
      <c r="F398" s="55" t="s">
        <v>1195</v>
      </c>
      <c r="G398" s="53" t="n">
        <f aca="false">VLOOKUP(B398,'State to PAD Xwalk'!$B$2:$C$52,2,FALSE())</f>
        <v>1</v>
      </c>
      <c r="H398" s="0" t="n">
        <f aca="false">IF(ISERROR(VLOOKUP($A398,'County Business Patterns'!$A$3:$H$2811,6,FALSE())),0,VLOOKUP($A398,'County Business Patterns'!$A$3:$H$2811,6,FALSE()))</f>
        <v>0</v>
      </c>
      <c r="I398" s="17" t="str">
        <f aca="false">VLOOKUP($A398,'County Business Patterns'!$A$3:$H$2811,5,FALSE())</f>
        <v>A</v>
      </c>
      <c r="J398" s="17" t="str">
        <f aca="false">VLOOKUP($A398,'County Business Patterns'!$A$3:$H$2811,7,FALSE())</f>
        <v>0-19</v>
      </c>
      <c r="K398" s="18" t="n">
        <f aca="false">IF(ISERROR(VLOOKUP($A398,'County Business Patterns'!$A$3:$H$2811,8,FALSE())),0,VLOOKUP($A398,'County Business Patterns'!$A$3:$H$2811,8,FALSE()))</f>
        <v>10</v>
      </c>
      <c r="L398" s="0" t="n">
        <f aca="false">VLOOKUP($B398,'State Business Patterns'!$A$3:$J$54,10,FALSE())</f>
        <v>0.728155339805825</v>
      </c>
      <c r="M398" s="54" t="n">
        <f aca="false">IF(B398="11",0,IF(B398="16",0,IF(B398="23",0,IF(B398="33",0,IF(B398="50",0,IF(B398="54",0,IF(K398=0,H398,K398*L398)))))))</f>
        <v>7.28155339805825</v>
      </c>
      <c r="N398" s="18" t="n">
        <f aca="false">SUMIF($G$2:$G$3223,G398,$M$2:$M$3223)</f>
        <v>16082.9422181123</v>
      </c>
      <c r="O398" s="0" t="n">
        <f aca="false">M398/N398</f>
        <v>0.000452750081378636</v>
      </c>
    </row>
    <row r="399" customFormat="false" ht="15" hidden="false" customHeight="false" outlineLevel="0" collapsed="false">
      <c r="A399" s="55" t="s">
        <v>1215</v>
      </c>
      <c r="B399" s="55" t="s">
        <v>47</v>
      </c>
      <c r="C399" s="55" t="s">
        <v>196</v>
      </c>
      <c r="D399" s="55" t="s">
        <v>1216</v>
      </c>
      <c r="E399" s="55" t="s">
        <v>455</v>
      </c>
      <c r="F399" s="55" t="s">
        <v>1195</v>
      </c>
      <c r="G399" s="53" t="n">
        <f aca="false">VLOOKUP(B399,'State to PAD Xwalk'!$B$2:$C$52,2,FALSE())</f>
        <v>1</v>
      </c>
      <c r="H399" s="0" t="n">
        <f aca="false">IF(ISERROR(VLOOKUP($A399,'County Business Patterns'!$A$3:$H$2811,6,FALSE())),0,VLOOKUP($A399,'County Business Patterns'!$A$3:$H$2811,6,FALSE()))</f>
        <v>0</v>
      </c>
      <c r="I399" s="17" t="str">
        <f aca="false">VLOOKUP($A399,'County Business Patterns'!$A$3:$H$2811,5,FALSE())</f>
        <v>A</v>
      </c>
      <c r="J399" s="17" t="str">
        <f aca="false">VLOOKUP($A399,'County Business Patterns'!$A$3:$H$2811,7,FALSE())</f>
        <v>0-19</v>
      </c>
      <c r="K399" s="18" t="n">
        <f aca="false">IF(ISERROR(VLOOKUP($A399,'County Business Patterns'!$A$3:$H$2811,8,FALSE())),0,VLOOKUP($A399,'County Business Patterns'!$A$3:$H$2811,8,FALSE()))</f>
        <v>10</v>
      </c>
      <c r="L399" s="0" t="n">
        <f aca="false">VLOOKUP($B399,'State Business Patterns'!$A$3:$J$54,10,FALSE())</f>
        <v>0.728155339805825</v>
      </c>
      <c r="M399" s="54" t="n">
        <f aca="false">IF(B399="11",0,IF(B399="16",0,IF(B399="23",0,IF(B399="33",0,IF(B399="50",0,IF(B399="54",0,IF(K399=0,H399,K399*L399)))))))</f>
        <v>7.28155339805825</v>
      </c>
      <c r="N399" s="18" t="n">
        <f aca="false">SUMIF($G$2:$G$3223,G399,$M$2:$M$3223)</f>
        <v>16082.9422181123</v>
      </c>
      <c r="O399" s="0" t="n">
        <f aca="false">M399/N399</f>
        <v>0.000452750081378636</v>
      </c>
    </row>
    <row r="400" customFormat="false" ht="15" hidden="false" customHeight="false" outlineLevel="0" collapsed="false">
      <c r="A400" s="55" t="s">
        <v>1217</v>
      </c>
      <c r="B400" s="55" t="s">
        <v>47</v>
      </c>
      <c r="C400" s="55" t="s">
        <v>257</v>
      </c>
      <c r="D400" s="55" t="s">
        <v>1218</v>
      </c>
      <c r="E400" s="55" t="s">
        <v>455</v>
      </c>
      <c r="F400" s="55" t="s">
        <v>1195</v>
      </c>
      <c r="G400" s="53" t="n">
        <f aca="false">VLOOKUP(B400,'State to PAD Xwalk'!$B$2:$C$52,2,FALSE())</f>
        <v>1</v>
      </c>
      <c r="H400" s="0" t="n">
        <f aca="false">IF(ISERROR(VLOOKUP($A400,'County Business Patterns'!$A$3:$H$2811,6,FALSE())),0,VLOOKUP($A400,'County Business Patterns'!$A$3:$H$2811,6,FALSE()))</f>
        <v>0</v>
      </c>
      <c r="I400" s="17" t="e">
        <f aca="false">VLOOKUP($A400,'County Business Patterns'!$A$3:$H$2811,5,FALSE())</f>
        <v>#N/A</v>
      </c>
      <c r="J400" s="17" t="e">
        <f aca="false">VLOOKUP($A400,'County Business Patterns'!$A$3:$H$2811,7,FALSE())</f>
        <v>#N/A</v>
      </c>
      <c r="K400" s="18" t="n">
        <f aca="false">IF(ISERROR(VLOOKUP($A400,'County Business Patterns'!$A$3:$H$2811,8,FALSE())),0,VLOOKUP($A400,'County Business Patterns'!$A$3:$H$2811,8,FALSE()))</f>
        <v>0</v>
      </c>
      <c r="L400" s="0" t="n">
        <f aca="false">VLOOKUP($B400,'State Business Patterns'!$A$3:$J$54,10,FALSE())</f>
        <v>0.728155339805825</v>
      </c>
      <c r="M400" s="54" t="n">
        <f aca="false">IF(B400="11",0,IF(B400="16",0,IF(B400="23",0,IF(B400="33",0,IF(B400="50",0,IF(B400="54",0,IF(K400=0,H400,K400*L400)))))))</f>
        <v>0</v>
      </c>
      <c r="N400" s="18" t="n">
        <f aca="false">SUMIF($G$2:$G$3223,G400,$M$2:$M$3223)</f>
        <v>16082.9422181123</v>
      </c>
      <c r="O400" s="0" t="n">
        <f aca="false">M400/N400</f>
        <v>0</v>
      </c>
    </row>
    <row r="401" customFormat="false" ht="15" hidden="false" customHeight="false" outlineLevel="0" collapsed="false">
      <c r="A401" s="55" t="s">
        <v>1219</v>
      </c>
      <c r="B401" s="55" t="s">
        <v>47</v>
      </c>
      <c r="C401" s="55" t="s">
        <v>197</v>
      </c>
      <c r="D401" s="55" t="s">
        <v>1220</v>
      </c>
      <c r="E401" s="55" t="s">
        <v>455</v>
      </c>
      <c r="F401" s="55" t="s">
        <v>1195</v>
      </c>
      <c r="G401" s="53" t="n">
        <f aca="false">VLOOKUP(B401,'State to PAD Xwalk'!$B$2:$C$52,2,FALSE())</f>
        <v>1</v>
      </c>
      <c r="H401" s="0" t="n">
        <f aca="false">IF(ISERROR(VLOOKUP($A401,'County Business Patterns'!$A$3:$H$2811,6,FALSE())),0,VLOOKUP($A401,'County Business Patterns'!$A$3:$H$2811,6,FALSE()))</f>
        <v>0</v>
      </c>
      <c r="I401" s="17" t="e">
        <f aca="false">VLOOKUP($A401,'County Business Patterns'!$A$3:$H$2811,5,FALSE())</f>
        <v>#N/A</v>
      </c>
      <c r="J401" s="17" t="e">
        <f aca="false">VLOOKUP($A401,'County Business Patterns'!$A$3:$H$2811,7,FALSE())</f>
        <v>#N/A</v>
      </c>
      <c r="K401" s="18" t="n">
        <f aca="false">IF(ISERROR(VLOOKUP($A401,'County Business Patterns'!$A$3:$H$2811,8,FALSE())),0,VLOOKUP($A401,'County Business Patterns'!$A$3:$H$2811,8,FALSE()))</f>
        <v>0</v>
      </c>
      <c r="L401" s="0" t="n">
        <f aca="false">VLOOKUP($B401,'State Business Patterns'!$A$3:$J$54,10,FALSE())</f>
        <v>0.728155339805825</v>
      </c>
      <c r="M401" s="54" t="n">
        <f aca="false">IF(B401="11",0,IF(B401="16",0,IF(B401="23",0,IF(B401="33",0,IF(B401="50",0,IF(B401="54",0,IF(K401=0,H401,K401*L401)))))))</f>
        <v>0</v>
      </c>
      <c r="N401" s="18" t="n">
        <f aca="false">SUMIF($G$2:$G$3223,G401,$M$2:$M$3223)</f>
        <v>16082.9422181123</v>
      </c>
      <c r="O401" s="0" t="n">
        <f aca="false">M401/N401</f>
        <v>0</v>
      </c>
    </row>
    <row r="402" customFormat="false" ht="15" hidden="false" customHeight="false" outlineLevel="0" collapsed="false">
      <c r="A402" s="55" t="s">
        <v>1221</v>
      </c>
      <c r="B402" s="55" t="s">
        <v>47</v>
      </c>
      <c r="C402" s="55" t="s">
        <v>258</v>
      </c>
      <c r="D402" s="55" t="s">
        <v>1222</v>
      </c>
      <c r="E402" s="55" t="s">
        <v>455</v>
      </c>
      <c r="F402" s="55" t="s">
        <v>1195</v>
      </c>
      <c r="G402" s="53" t="n">
        <f aca="false">VLOOKUP(B402,'State to PAD Xwalk'!$B$2:$C$52,2,FALSE())</f>
        <v>1</v>
      </c>
      <c r="H402" s="0" t="n">
        <f aca="false">IF(ISERROR(VLOOKUP($A402,'County Business Patterns'!$A$3:$H$2811,6,FALSE())),0,VLOOKUP($A402,'County Business Patterns'!$A$3:$H$2811,6,FALSE()))</f>
        <v>0</v>
      </c>
      <c r="I402" s="17" t="str">
        <f aca="false">VLOOKUP($A402,'County Business Patterns'!$A$3:$H$2811,5,FALSE())</f>
        <v>B</v>
      </c>
      <c r="J402" s="17" t="str">
        <f aca="false">VLOOKUP($A402,'County Business Patterns'!$A$3:$H$2811,7,FALSE())</f>
        <v>20-99</v>
      </c>
      <c r="K402" s="18" t="n">
        <f aca="false">IF(ISERROR(VLOOKUP($A402,'County Business Patterns'!$A$3:$H$2811,8,FALSE())),0,VLOOKUP($A402,'County Business Patterns'!$A$3:$H$2811,8,FALSE()))</f>
        <v>60</v>
      </c>
      <c r="L402" s="0" t="n">
        <f aca="false">VLOOKUP($B402,'State Business Patterns'!$A$3:$J$54,10,FALSE())</f>
        <v>0.728155339805825</v>
      </c>
      <c r="M402" s="54" t="n">
        <f aca="false">IF(B402="11",0,IF(B402="16",0,IF(B402="23",0,IF(B402="33",0,IF(B402="50",0,IF(B402="54",0,IF(K402=0,H402,K402*L402)))))))</f>
        <v>43.6893203883495</v>
      </c>
      <c r="N402" s="18" t="n">
        <f aca="false">SUMIF($G$2:$G$3223,G402,$M$2:$M$3223)</f>
        <v>16082.9422181123</v>
      </c>
      <c r="O402" s="0" t="n">
        <f aca="false">M402/N402</f>
        <v>0.00271650048827182</v>
      </c>
    </row>
    <row r="403" customFormat="false" ht="15" hidden="false" customHeight="false" outlineLevel="0" collapsed="false">
      <c r="A403" s="55" t="s">
        <v>1223</v>
      </c>
      <c r="B403" s="55" t="s">
        <v>47</v>
      </c>
      <c r="C403" s="55" t="s">
        <v>198</v>
      </c>
      <c r="D403" s="55" t="s">
        <v>1224</v>
      </c>
      <c r="E403" s="55" t="s">
        <v>455</v>
      </c>
      <c r="F403" s="55" t="s">
        <v>1195</v>
      </c>
      <c r="G403" s="53" t="n">
        <f aca="false">VLOOKUP(B403,'State to PAD Xwalk'!$B$2:$C$52,2,FALSE())</f>
        <v>1</v>
      </c>
      <c r="H403" s="0" t="n">
        <f aca="false">IF(ISERROR(VLOOKUP($A403,'County Business Patterns'!$A$3:$H$2811,6,FALSE())),0,VLOOKUP($A403,'County Business Patterns'!$A$3:$H$2811,6,FALSE()))</f>
        <v>0</v>
      </c>
      <c r="I403" s="17" t="str">
        <f aca="false">VLOOKUP($A403,'County Business Patterns'!$A$3:$H$2811,5,FALSE())</f>
        <v>B</v>
      </c>
      <c r="J403" s="17" t="str">
        <f aca="false">VLOOKUP($A403,'County Business Patterns'!$A$3:$H$2811,7,FALSE())</f>
        <v>20-99</v>
      </c>
      <c r="K403" s="18" t="n">
        <f aca="false">IF(ISERROR(VLOOKUP($A403,'County Business Patterns'!$A$3:$H$2811,8,FALSE())),0,VLOOKUP($A403,'County Business Patterns'!$A$3:$H$2811,8,FALSE()))</f>
        <v>60</v>
      </c>
      <c r="L403" s="0" t="n">
        <f aca="false">VLOOKUP($B403,'State Business Patterns'!$A$3:$J$54,10,FALSE())</f>
        <v>0.728155339805825</v>
      </c>
      <c r="M403" s="54" t="n">
        <f aca="false">IF(B403="11",0,IF(B403="16",0,IF(B403="23",0,IF(B403="33",0,IF(B403="50",0,IF(B403="54",0,IF(K403=0,H403,K403*L403)))))))</f>
        <v>43.6893203883495</v>
      </c>
      <c r="N403" s="18" t="n">
        <f aca="false">SUMIF($G$2:$G$3223,G403,$M$2:$M$3223)</f>
        <v>16082.9422181123</v>
      </c>
      <c r="O403" s="0" t="n">
        <f aca="false">M403/N403</f>
        <v>0.00271650048827182</v>
      </c>
    </row>
    <row r="404" customFormat="false" ht="15" hidden="false" customHeight="false" outlineLevel="0" collapsed="false">
      <c r="A404" s="55" t="s">
        <v>1225</v>
      </c>
      <c r="B404" s="55" t="s">
        <v>47</v>
      </c>
      <c r="C404" s="55" t="s">
        <v>199</v>
      </c>
      <c r="D404" s="55" t="s">
        <v>1226</v>
      </c>
      <c r="E404" s="55" t="s">
        <v>455</v>
      </c>
      <c r="F404" s="55" t="s">
        <v>1195</v>
      </c>
      <c r="G404" s="53" t="n">
        <f aca="false">VLOOKUP(B404,'State to PAD Xwalk'!$B$2:$C$52,2,FALSE())</f>
        <v>1</v>
      </c>
      <c r="H404" s="0" t="n">
        <f aca="false">IF(ISERROR(VLOOKUP($A404,'County Business Patterns'!$A$3:$H$2811,6,FALSE())),0,VLOOKUP($A404,'County Business Patterns'!$A$3:$H$2811,6,FALSE()))</f>
        <v>0</v>
      </c>
      <c r="I404" s="17" t="e">
        <f aca="false">VLOOKUP($A404,'County Business Patterns'!$A$3:$H$2811,5,FALSE())</f>
        <v>#N/A</v>
      </c>
      <c r="J404" s="17" t="e">
        <f aca="false">VLOOKUP($A404,'County Business Patterns'!$A$3:$H$2811,7,FALSE())</f>
        <v>#N/A</v>
      </c>
      <c r="K404" s="18" t="n">
        <f aca="false">IF(ISERROR(VLOOKUP($A404,'County Business Patterns'!$A$3:$H$2811,8,FALSE())),0,VLOOKUP($A404,'County Business Patterns'!$A$3:$H$2811,8,FALSE()))</f>
        <v>0</v>
      </c>
      <c r="L404" s="0" t="n">
        <f aca="false">VLOOKUP($B404,'State Business Patterns'!$A$3:$J$54,10,FALSE())</f>
        <v>0.728155339805825</v>
      </c>
      <c r="M404" s="54" t="n">
        <f aca="false">IF(B404="11",0,IF(B404="16",0,IF(B404="23",0,IF(B404="33",0,IF(B404="50",0,IF(B404="54",0,IF(K404=0,H404,K404*L404)))))))</f>
        <v>0</v>
      </c>
      <c r="N404" s="18" t="n">
        <f aca="false">SUMIF($G$2:$G$3223,G404,$M$2:$M$3223)</f>
        <v>16082.9422181123</v>
      </c>
      <c r="O404" s="0" t="n">
        <f aca="false">M404/N404</f>
        <v>0</v>
      </c>
    </row>
    <row r="405" customFormat="false" ht="15" hidden="false" customHeight="false" outlineLevel="0" collapsed="false">
      <c r="A405" s="55" t="s">
        <v>1227</v>
      </c>
      <c r="B405" s="55" t="s">
        <v>47</v>
      </c>
      <c r="C405" s="55" t="s">
        <v>259</v>
      </c>
      <c r="D405" s="55" t="s">
        <v>470</v>
      </c>
      <c r="E405" s="55" t="s">
        <v>455</v>
      </c>
      <c r="F405" s="55" t="s">
        <v>1195</v>
      </c>
      <c r="G405" s="53" t="n">
        <f aca="false">VLOOKUP(B405,'State to PAD Xwalk'!$B$2:$C$52,2,FALSE())</f>
        <v>1</v>
      </c>
      <c r="H405" s="0" t="n">
        <f aca="false">IF(ISERROR(VLOOKUP($A405,'County Business Patterns'!$A$3:$H$2811,6,FALSE())),0,VLOOKUP($A405,'County Business Patterns'!$A$3:$H$2811,6,FALSE()))</f>
        <v>0</v>
      </c>
      <c r="I405" s="17" t="e">
        <f aca="false">VLOOKUP($A405,'County Business Patterns'!$A$3:$H$2811,5,FALSE())</f>
        <v>#N/A</v>
      </c>
      <c r="J405" s="17" t="e">
        <f aca="false">VLOOKUP($A405,'County Business Patterns'!$A$3:$H$2811,7,FALSE())</f>
        <v>#N/A</v>
      </c>
      <c r="K405" s="18" t="n">
        <f aca="false">IF(ISERROR(VLOOKUP($A405,'County Business Patterns'!$A$3:$H$2811,8,FALSE())),0,VLOOKUP($A405,'County Business Patterns'!$A$3:$H$2811,8,FALSE()))</f>
        <v>0</v>
      </c>
      <c r="L405" s="0" t="n">
        <f aca="false">VLOOKUP($B405,'State Business Patterns'!$A$3:$J$54,10,FALSE())</f>
        <v>0.728155339805825</v>
      </c>
      <c r="M405" s="54" t="n">
        <f aca="false">IF(B405="11",0,IF(B405="16",0,IF(B405="23",0,IF(B405="33",0,IF(B405="50",0,IF(B405="54",0,IF(K405=0,H405,K405*L405)))))))</f>
        <v>0</v>
      </c>
      <c r="N405" s="18" t="n">
        <f aca="false">SUMIF($G$2:$G$3223,G405,$M$2:$M$3223)</f>
        <v>16082.9422181123</v>
      </c>
      <c r="O405" s="0" t="n">
        <f aca="false">M405/N405</f>
        <v>0</v>
      </c>
    </row>
    <row r="406" customFormat="false" ht="15" hidden="false" customHeight="false" outlineLevel="0" collapsed="false">
      <c r="A406" s="55" t="s">
        <v>1228</v>
      </c>
      <c r="B406" s="55" t="s">
        <v>47</v>
      </c>
      <c r="C406" s="55" t="s">
        <v>200</v>
      </c>
      <c r="D406" s="55" t="s">
        <v>1229</v>
      </c>
      <c r="E406" s="55" t="s">
        <v>455</v>
      </c>
      <c r="F406" s="55" t="s">
        <v>1195</v>
      </c>
      <c r="G406" s="53" t="n">
        <f aca="false">VLOOKUP(B406,'State to PAD Xwalk'!$B$2:$C$52,2,FALSE())</f>
        <v>1</v>
      </c>
      <c r="H406" s="0" t="n">
        <f aca="false">IF(ISERROR(VLOOKUP($A406,'County Business Patterns'!$A$3:$H$2811,6,FALSE())),0,VLOOKUP($A406,'County Business Patterns'!$A$3:$H$2811,6,FALSE()))</f>
        <v>0</v>
      </c>
      <c r="I406" s="17" t="e">
        <f aca="false">VLOOKUP($A406,'County Business Patterns'!$A$3:$H$2811,5,FALSE())</f>
        <v>#N/A</v>
      </c>
      <c r="J406" s="17" t="e">
        <f aca="false">VLOOKUP($A406,'County Business Patterns'!$A$3:$H$2811,7,FALSE())</f>
        <v>#N/A</v>
      </c>
      <c r="K406" s="18" t="n">
        <f aca="false">IF(ISERROR(VLOOKUP($A406,'County Business Patterns'!$A$3:$H$2811,8,FALSE())),0,VLOOKUP($A406,'County Business Patterns'!$A$3:$H$2811,8,FALSE()))</f>
        <v>0</v>
      </c>
      <c r="L406" s="0" t="n">
        <f aca="false">VLOOKUP($B406,'State Business Patterns'!$A$3:$J$54,10,FALSE())</f>
        <v>0.728155339805825</v>
      </c>
      <c r="M406" s="54" t="n">
        <f aca="false">IF(B406="11",0,IF(B406="16",0,IF(B406="23",0,IF(B406="33",0,IF(B406="50",0,IF(B406="54",0,IF(K406=0,H406,K406*L406)))))))</f>
        <v>0</v>
      </c>
      <c r="N406" s="18" t="n">
        <f aca="false">SUMIF($G$2:$G$3223,G406,$M$2:$M$3223)</f>
        <v>16082.9422181123</v>
      </c>
      <c r="O406" s="0" t="n">
        <f aca="false">M406/N406</f>
        <v>0</v>
      </c>
    </row>
    <row r="407" customFormat="false" ht="15" hidden="false" customHeight="false" outlineLevel="0" collapsed="false">
      <c r="A407" s="55" t="s">
        <v>1230</v>
      </c>
      <c r="B407" s="55" t="s">
        <v>47</v>
      </c>
      <c r="C407" s="55" t="s">
        <v>201</v>
      </c>
      <c r="D407" s="55" t="s">
        <v>1231</v>
      </c>
      <c r="E407" s="55" t="s">
        <v>455</v>
      </c>
      <c r="F407" s="55" t="s">
        <v>1195</v>
      </c>
      <c r="G407" s="53" t="n">
        <f aca="false">VLOOKUP(B407,'State to PAD Xwalk'!$B$2:$C$52,2,FALSE())</f>
        <v>1</v>
      </c>
      <c r="H407" s="0" t="n">
        <f aca="false">IF(ISERROR(VLOOKUP($A407,'County Business Patterns'!$A$3:$H$2811,6,FALSE())),0,VLOOKUP($A407,'County Business Patterns'!$A$3:$H$2811,6,FALSE()))</f>
        <v>0</v>
      </c>
      <c r="I407" s="17" t="str">
        <f aca="false">VLOOKUP($A407,'County Business Patterns'!$A$3:$H$2811,5,FALSE())</f>
        <v>A</v>
      </c>
      <c r="J407" s="17" t="str">
        <f aca="false">VLOOKUP($A407,'County Business Patterns'!$A$3:$H$2811,7,FALSE())</f>
        <v>0-19</v>
      </c>
      <c r="K407" s="18" t="n">
        <f aca="false">IF(ISERROR(VLOOKUP($A407,'County Business Patterns'!$A$3:$H$2811,8,FALSE())),0,VLOOKUP($A407,'County Business Patterns'!$A$3:$H$2811,8,FALSE()))</f>
        <v>10</v>
      </c>
      <c r="L407" s="0" t="n">
        <f aca="false">VLOOKUP($B407,'State Business Patterns'!$A$3:$J$54,10,FALSE())</f>
        <v>0.728155339805825</v>
      </c>
      <c r="M407" s="54" t="n">
        <f aca="false">IF(B407="11",0,IF(B407="16",0,IF(B407="23",0,IF(B407="33",0,IF(B407="50",0,IF(B407="54",0,IF(K407=0,H407,K407*L407)))))))</f>
        <v>7.28155339805825</v>
      </c>
      <c r="N407" s="18" t="n">
        <f aca="false">SUMIF($G$2:$G$3223,G407,$M$2:$M$3223)</f>
        <v>16082.9422181123</v>
      </c>
      <c r="O407" s="0" t="n">
        <f aca="false">M407/N407</f>
        <v>0.000452750081378636</v>
      </c>
    </row>
    <row r="408" customFormat="false" ht="15" hidden="false" customHeight="false" outlineLevel="0" collapsed="false">
      <c r="A408" s="55" t="s">
        <v>1232</v>
      </c>
      <c r="B408" s="55" t="s">
        <v>47</v>
      </c>
      <c r="C408" s="55" t="s">
        <v>202</v>
      </c>
      <c r="D408" s="55" t="s">
        <v>697</v>
      </c>
      <c r="E408" s="55" t="s">
        <v>455</v>
      </c>
      <c r="F408" s="55" t="s">
        <v>1195</v>
      </c>
      <c r="G408" s="53" t="n">
        <f aca="false">VLOOKUP(B408,'State to PAD Xwalk'!$B$2:$C$52,2,FALSE())</f>
        <v>1</v>
      </c>
      <c r="H408" s="0" t="n">
        <f aca="false">IF(ISERROR(VLOOKUP($A408,'County Business Patterns'!$A$3:$H$2811,6,FALSE())),0,VLOOKUP($A408,'County Business Patterns'!$A$3:$H$2811,6,FALSE()))</f>
        <v>0</v>
      </c>
      <c r="I408" s="17" t="str">
        <f aca="false">VLOOKUP($A408,'County Business Patterns'!$A$3:$H$2811,5,FALSE())</f>
        <v>B</v>
      </c>
      <c r="J408" s="17" t="str">
        <f aca="false">VLOOKUP($A408,'County Business Patterns'!$A$3:$H$2811,7,FALSE())</f>
        <v>20-99</v>
      </c>
      <c r="K408" s="18" t="n">
        <f aca="false">IF(ISERROR(VLOOKUP($A408,'County Business Patterns'!$A$3:$H$2811,8,FALSE())),0,VLOOKUP($A408,'County Business Patterns'!$A$3:$H$2811,8,FALSE()))</f>
        <v>60</v>
      </c>
      <c r="L408" s="0" t="n">
        <f aca="false">VLOOKUP($B408,'State Business Patterns'!$A$3:$J$54,10,FALSE())</f>
        <v>0.728155339805825</v>
      </c>
      <c r="M408" s="54" t="n">
        <f aca="false">IF(B408="11",0,IF(B408="16",0,IF(B408="23",0,IF(B408="33",0,IF(B408="50",0,IF(B408="54",0,IF(K408=0,H408,K408*L408)))))))</f>
        <v>43.6893203883495</v>
      </c>
      <c r="N408" s="18" t="n">
        <f aca="false">SUMIF($G$2:$G$3223,G408,$M$2:$M$3223)</f>
        <v>16082.9422181123</v>
      </c>
      <c r="O408" s="0" t="n">
        <f aca="false">M408/N408</f>
        <v>0.00271650048827182</v>
      </c>
    </row>
    <row r="409" customFormat="false" ht="15" hidden="false" customHeight="false" outlineLevel="0" collapsed="false">
      <c r="A409" s="55" t="s">
        <v>1233</v>
      </c>
      <c r="B409" s="55" t="s">
        <v>47</v>
      </c>
      <c r="C409" s="55" t="s">
        <v>203</v>
      </c>
      <c r="D409" s="55" t="s">
        <v>1234</v>
      </c>
      <c r="E409" s="55" t="s">
        <v>455</v>
      </c>
      <c r="F409" s="55" t="s">
        <v>1195</v>
      </c>
      <c r="G409" s="53" t="n">
        <f aca="false">VLOOKUP(B409,'State to PAD Xwalk'!$B$2:$C$52,2,FALSE())</f>
        <v>1</v>
      </c>
      <c r="H409" s="0" t="n">
        <f aca="false">IF(ISERROR(VLOOKUP($A409,'County Business Patterns'!$A$3:$H$2811,6,FALSE())),0,VLOOKUP($A409,'County Business Patterns'!$A$3:$H$2811,6,FALSE()))</f>
        <v>0</v>
      </c>
      <c r="I409" s="17" t="e">
        <f aca="false">VLOOKUP($A409,'County Business Patterns'!$A$3:$H$2811,5,FALSE())</f>
        <v>#N/A</v>
      </c>
      <c r="J409" s="17" t="e">
        <f aca="false">VLOOKUP($A409,'County Business Patterns'!$A$3:$H$2811,7,FALSE())</f>
        <v>#N/A</v>
      </c>
      <c r="K409" s="18" t="n">
        <f aca="false">IF(ISERROR(VLOOKUP($A409,'County Business Patterns'!$A$3:$H$2811,8,FALSE())),0,VLOOKUP($A409,'County Business Patterns'!$A$3:$H$2811,8,FALSE()))</f>
        <v>0</v>
      </c>
      <c r="L409" s="0" t="n">
        <f aca="false">VLOOKUP($B409,'State Business Patterns'!$A$3:$J$54,10,FALSE())</f>
        <v>0.728155339805825</v>
      </c>
      <c r="M409" s="54" t="n">
        <f aca="false">IF(B409="11",0,IF(B409="16",0,IF(B409="23",0,IF(B409="33",0,IF(B409="50",0,IF(B409="54",0,IF(K409=0,H409,K409*L409)))))))</f>
        <v>0</v>
      </c>
      <c r="N409" s="18" t="n">
        <f aca="false">SUMIF($G$2:$G$3223,G409,$M$2:$M$3223)</f>
        <v>16082.9422181123</v>
      </c>
      <c r="O409" s="0" t="n">
        <f aca="false">M409/N409</f>
        <v>0</v>
      </c>
    </row>
    <row r="410" customFormat="false" ht="15" hidden="false" customHeight="false" outlineLevel="0" collapsed="false">
      <c r="A410" s="55" t="s">
        <v>1235</v>
      </c>
      <c r="B410" s="55" t="s">
        <v>47</v>
      </c>
      <c r="C410" s="55" t="s">
        <v>275</v>
      </c>
      <c r="D410" s="55" t="s">
        <v>1236</v>
      </c>
      <c r="E410" s="55" t="s">
        <v>455</v>
      </c>
      <c r="F410" s="55" t="s">
        <v>1195</v>
      </c>
      <c r="G410" s="53" t="n">
        <f aca="false">VLOOKUP(B410,'State to PAD Xwalk'!$B$2:$C$52,2,FALSE())</f>
        <v>1</v>
      </c>
      <c r="H410" s="0" t="n">
        <f aca="false">IF(ISERROR(VLOOKUP($A410,'County Business Patterns'!$A$3:$H$2811,6,FALSE())),0,VLOOKUP($A410,'County Business Patterns'!$A$3:$H$2811,6,FALSE()))</f>
        <v>0</v>
      </c>
      <c r="I410" s="17" t="str">
        <f aca="false">VLOOKUP($A410,'County Business Patterns'!$A$3:$H$2811,5,FALSE())</f>
        <v>A</v>
      </c>
      <c r="J410" s="17" t="str">
        <f aca="false">VLOOKUP($A410,'County Business Patterns'!$A$3:$H$2811,7,FALSE())</f>
        <v>0-19</v>
      </c>
      <c r="K410" s="18" t="n">
        <f aca="false">IF(ISERROR(VLOOKUP($A410,'County Business Patterns'!$A$3:$H$2811,8,FALSE())),0,VLOOKUP($A410,'County Business Patterns'!$A$3:$H$2811,8,FALSE()))</f>
        <v>10</v>
      </c>
      <c r="L410" s="0" t="n">
        <f aca="false">VLOOKUP($B410,'State Business Patterns'!$A$3:$J$54,10,FALSE())</f>
        <v>0.728155339805825</v>
      </c>
      <c r="M410" s="54" t="n">
        <f aca="false">IF(B410="11",0,IF(B410="16",0,IF(B410="23",0,IF(B410="33",0,IF(B410="50",0,IF(B410="54",0,IF(K410=0,H410,K410*L410)))))))</f>
        <v>7.28155339805825</v>
      </c>
      <c r="N410" s="18" t="n">
        <f aca="false">SUMIF($G$2:$G$3223,G410,$M$2:$M$3223)</f>
        <v>16082.9422181123</v>
      </c>
      <c r="O410" s="0" t="n">
        <f aca="false">M410/N410</f>
        <v>0.000452750081378636</v>
      </c>
    </row>
    <row r="411" customFormat="false" ht="15" hidden="false" customHeight="false" outlineLevel="0" collapsed="false">
      <c r="A411" s="55" t="s">
        <v>1237</v>
      </c>
      <c r="B411" s="55" t="s">
        <v>47</v>
      </c>
      <c r="C411" s="55" t="s">
        <v>204</v>
      </c>
      <c r="D411" s="55" t="s">
        <v>1238</v>
      </c>
      <c r="E411" s="55" t="s">
        <v>455</v>
      </c>
      <c r="F411" s="55" t="s">
        <v>1195</v>
      </c>
      <c r="G411" s="53" t="n">
        <f aca="false">VLOOKUP(B411,'State to PAD Xwalk'!$B$2:$C$52,2,FALSE())</f>
        <v>1</v>
      </c>
      <c r="H411" s="0" t="n">
        <f aca="false">IF(ISERROR(VLOOKUP($A411,'County Business Patterns'!$A$3:$H$2811,6,FALSE())),0,VLOOKUP($A411,'County Business Patterns'!$A$3:$H$2811,6,FALSE()))</f>
        <v>78</v>
      </c>
      <c r="I411" s="17" t="n">
        <f aca="false">VLOOKUP($A411,'County Business Patterns'!$A$3:$H$2811,5,FALSE())</f>
        <v>0</v>
      </c>
      <c r="J411" s="17" t="n">
        <f aca="false">VLOOKUP($A411,'County Business Patterns'!$A$3:$H$2811,7,FALSE())</f>
        <v>0</v>
      </c>
      <c r="K411" s="18" t="n">
        <f aca="false">IF(ISERROR(VLOOKUP($A411,'County Business Patterns'!$A$3:$H$2811,8,FALSE())),0,VLOOKUP($A411,'County Business Patterns'!$A$3:$H$2811,8,FALSE()))</f>
        <v>0</v>
      </c>
      <c r="L411" s="0" t="n">
        <f aca="false">VLOOKUP($B411,'State Business Patterns'!$A$3:$J$54,10,FALSE())</f>
        <v>0.728155339805825</v>
      </c>
      <c r="M411" s="54" t="n">
        <f aca="false">IF(B411="11",0,IF(B411="16",0,IF(B411="23",0,IF(B411="33",0,IF(B411="50",0,IF(B411="54",0,IF(K411=0,H411,K411*L411)))))))</f>
        <v>78</v>
      </c>
      <c r="N411" s="18" t="n">
        <f aca="false">SUMIF($G$2:$G$3223,G411,$M$2:$M$3223)</f>
        <v>16082.9422181123</v>
      </c>
      <c r="O411" s="0" t="n">
        <f aca="false">M411/N411</f>
        <v>0.00484985887172795</v>
      </c>
    </row>
    <row r="412" customFormat="false" ht="15" hidden="false" customHeight="false" outlineLevel="0" collapsed="false">
      <c r="A412" s="55" t="s">
        <v>1239</v>
      </c>
      <c r="B412" s="55" t="s">
        <v>47</v>
      </c>
      <c r="C412" s="55" t="s">
        <v>205</v>
      </c>
      <c r="D412" s="55" t="s">
        <v>1240</v>
      </c>
      <c r="E412" s="55" t="s">
        <v>455</v>
      </c>
      <c r="F412" s="55" t="s">
        <v>1195</v>
      </c>
      <c r="G412" s="53" t="n">
        <f aca="false">VLOOKUP(B412,'State to PAD Xwalk'!$B$2:$C$52,2,FALSE())</f>
        <v>1</v>
      </c>
      <c r="H412" s="0" t="n">
        <f aca="false">IF(ISERROR(VLOOKUP($A412,'County Business Patterns'!$A$3:$H$2811,6,FALSE())),0,VLOOKUP($A412,'County Business Patterns'!$A$3:$H$2811,6,FALSE()))</f>
        <v>0</v>
      </c>
      <c r="I412" s="17" t="e">
        <f aca="false">VLOOKUP($A412,'County Business Patterns'!$A$3:$H$2811,5,FALSE())</f>
        <v>#N/A</v>
      </c>
      <c r="J412" s="17" t="e">
        <f aca="false">VLOOKUP($A412,'County Business Patterns'!$A$3:$H$2811,7,FALSE())</f>
        <v>#N/A</v>
      </c>
      <c r="K412" s="18" t="n">
        <f aca="false">IF(ISERROR(VLOOKUP($A412,'County Business Patterns'!$A$3:$H$2811,8,FALSE())),0,VLOOKUP($A412,'County Business Patterns'!$A$3:$H$2811,8,FALSE()))</f>
        <v>0</v>
      </c>
      <c r="L412" s="0" t="n">
        <f aca="false">VLOOKUP($B412,'State Business Patterns'!$A$3:$J$54,10,FALSE())</f>
        <v>0.728155339805825</v>
      </c>
      <c r="M412" s="54" t="n">
        <f aca="false">IF(B412="11",0,IF(B412="16",0,IF(B412="23",0,IF(B412="33",0,IF(B412="50",0,IF(B412="54",0,IF(K412=0,H412,K412*L412)))))))</f>
        <v>0</v>
      </c>
      <c r="N412" s="18" t="n">
        <f aca="false">SUMIF($G$2:$G$3223,G412,$M$2:$M$3223)</f>
        <v>16082.9422181123</v>
      </c>
      <c r="O412" s="0" t="n">
        <f aca="false">M412/N412</f>
        <v>0</v>
      </c>
    </row>
    <row r="413" customFormat="false" ht="15" hidden="false" customHeight="false" outlineLevel="0" collapsed="false">
      <c r="A413" s="55" t="s">
        <v>1241</v>
      </c>
      <c r="B413" s="55" t="s">
        <v>47</v>
      </c>
      <c r="C413" s="55" t="s">
        <v>206</v>
      </c>
      <c r="D413" s="55" t="s">
        <v>1242</v>
      </c>
      <c r="E413" s="55" t="s">
        <v>455</v>
      </c>
      <c r="F413" s="55" t="s">
        <v>1195</v>
      </c>
      <c r="G413" s="53" t="n">
        <f aca="false">VLOOKUP(B413,'State to PAD Xwalk'!$B$2:$C$52,2,FALSE())</f>
        <v>1</v>
      </c>
      <c r="H413" s="0" t="n">
        <f aca="false">IF(ISERROR(VLOOKUP($A413,'County Business Patterns'!$A$3:$H$2811,6,FALSE())),0,VLOOKUP($A413,'County Business Patterns'!$A$3:$H$2811,6,FALSE()))</f>
        <v>0</v>
      </c>
      <c r="I413" s="17" t="str">
        <f aca="false">VLOOKUP($A413,'County Business Patterns'!$A$3:$H$2811,5,FALSE())</f>
        <v>A</v>
      </c>
      <c r="J413" s="17" t="str">
        <f aca="false">VLOOKUP($A413,'County Business Patterns'!$A$3:$H$2811,7,FALSE())</f>
        <v>0-19</v>
      </c>
      <c r="K413" s="18" t="n">
        <f aca="false">IF(ISERROR(VLOOKUP($A413,'County Business Patterns'!$A$3:$H$2811,8,FALSE())),0,VLOOKUP($A413,'County Business Patterns'!$A$3:$H$2811,8,FALSE()))</f>
        <v>10</v>
      </c>
      <c r="L413" s="0" t="n">
        <f aca="false">VLOOKUP($B413,'State Business Patterns'!$A$3:$J$54,10,FALSE())</f>
        <v>0.728155339805825</v>
      </c>
      <c r="M413" s="54" t="n">
        <f aca="false">IF(B413="11",0,IF(B413="16",0,IF(B413="23",0,IF(B413="33",0,IF(B413="50",0,IF(B413="54",0,IF(K413=0,H413,K413*L413)))))))</f>
        <v>7.28155339805825</v>
      </c>
      <c r="N413" s="18" t="n">
        <f aca="false">SUMIF($G$2:$G$3223,G413,$M$2:$M$3223)</f>
        <v>16082.9422181123</v>
      </c>
      <c r="O413" s="0" t="n">
        <f aca="false">M413/N413</f>
        <v>0.000452750081378636</v>
      </c>
    </row>
    <row r="414" customFormat="false" ht="15" hidden="false" customHeight="false" outlineLevel="0" collapsed="false">
      <c r="A414" s="55" t="s">
        <v>1243</v>
      </c>
      <c r="B414" s="55" t="s">
        <v>47</v>
      </c>
      <c r="C414" s="55" t="s">
        <v>207</v>
      </c>
      <c r="D414" s="55" t="s">
        <v>474</v>
      </c>
      <c r="E414" s="55" t="s">
        <v>455</v>
      </c>
      <c r="F414" s="55" t="s">
        <v>1195</v>
      </c>
      <c r="G414" s="53" t="n">
        <f aca="false">VLOOKUP(B414,'State to PAD Xwalk'!$B$2:$C$52,2,FALSE())</f>
        <v>1</v>
      </c>
      <c r="H414" s="0" t="n">
        <f aca="false">IF(ISERROR(VLOOKUP($A414,'County Business Patterns'!$A$3:$H$2811,6,FALSE())),0,VLOOKUP($A414,'County Business Patterns'!$A$3:$H$2811,6,FALSE()))</f>
        <v>0</v>
      </c>
      <c r="I414" s="17" t="e">
        <f aca="false">VLOOKUP($A414,'County Business Patterns'!$A$3:$H$2811,5,FALSE())</f>
        <v>#N/A</v>
      </c>
      <c r="J414" s="17" t="e">
        <f aca="false">VLOOKUP($A414,'County Business Patterns'!$A$3:$H$2811,7,FALSE())</f>
        <v>#N/A</v>
      </c>
      <c r="K414" s="18" t="n">
        <f aca="false">IF(ISERROR(VLOOKUP($A414,'County Business Patterns'!$A$3:$H$2811,8,FALSE())),0,VLOOKUP($A414,'County Business Patterns'!$A$3:$H$2811,8,FALSE()))</f>
        <v>0</v>
      </c>
      <c r="L414" s="0" t="n">
        <f aca="false">VLOOKUP($B414,'State Business Patterns'!$A$3:$J$54,10,FALSE())</f>
        <v>0.728155339805825</v>
      </c>
      <c r="M414" s="54" t="n">
        <f aca="false">IF(B414="11",0,IF(B414="16",0,IF(B414="23",0,IF(B414="33",0,IF(B414="50",0,IF(B414="54",0,IF(K414=0,H414,K414*L414)))))))</f>
        <v>0</v>
      </c>
      <c r="N414" s="18" t="n">
        <f aca="false">SUMIF($G$2:$G$3223,G414,$M$2:$M$3223)</f>
        <v>16082.9422181123</v>
      </c>
      <c r="O414" s="0" t="n">
        <f aca="false">M414/N414</f>
        <v>0</v>
      </c>
    </row>
    <row r="415" customFormat="false" ht="15" hidden="false" customHeight="false" outlineLevel="0" collapsed="false">
      <c r="A415" s="55" t="s">
        <v>1244</v>
      </c>
      <c r="B415" s="55" t="s">
        <v>47</v>
      </c>
      <c r="C415" s="55" t="s">
        <v>208</v>
      </c>
      <c r="D415" s="55" t="s">
        <v>480</v>
      </c>
      <c r="E415" s="55" t="s">
        <v>455</v>
      </c>
      <c r="F415" s="55" t="s">
        <v>1195</v>
      </c>
      <c r="G415" s="53" t="n">
        <f aca="false">VLOOKUP(B415,'State to PAD Xwalk'!$B$2:$C$52,2,FALSE())</f>
        <v>1</v>
      </c>
      <c r="H415" s="0" t="n">
        <f aca="false">IF(ISERROR(VLOOKUP($A415,'County Business Patterns'!$A$3:$H$2811,6,FALSE())),0,VLOOKUP($A415,'County Business Patterns'!$A$3:$H$2811,6,FALSE()))</f>
        <v>0</v>
      </c>
      <c r="I415" s="17" t="str">
        <f aca="false">VLOOKUP($A415,'County Business Patterns'!$A$3:$H$2811,5,FALSE())</f>
        <v>B</v>
      </c>
      <c r="J415" s="17" t="str">
        <f aca="false">VLOOKUP($A415,'County Business Patterns'!$A$3:$H$2811,7,FALSE())</f>
        <v>20-99</v>
      </c>
      <c r="K415" s="18" t="n">
        <f aca="false">IF(ISERROR(VLOOKUP($A415,'County Business Patterns'!$A$3:$H$2811,8,FALSE())),0,VLOOKUP($A415,'County Business Patterns'!$A$3:$H$2811,8,FALSE()))</f>
        <v>60</v>
      </c>
      <c r="L415" s="0" t="n">
        <f aca="false">VLOOKUP($B415,'State Business Patterns'!$A$3:$J$54,10,FALSE())</f>
        <v>0.728155339805825</v>
      </c>
      <c r="M415" s="54" t="n">
        <f aca="false">IF(B415="11",0,IF(B415="16",0,IF(B415="23",0,IF(B415="33",0,IF(B415="50",0,IF(B415="54",0,IF(K415=0,H415,K415*L415)))))))</f>
        <v>43.6893203883495</v>
      </c>
      <c r="N415" s="18" t="n">
        <f aca="false">SUMIF($G$2:$G$3223,G415,$M$2:$M$3223)</f>
        <v>16082.9422181123</v>
      </c>
      <c r="O415" s="0" t="n">
        <f aca="false">M415/N415</f>
        <v>0.00271650048827182</v>
      </c>
    </row>
    <row r="416" customFormat="false" ht="15" hidden="false" customHeight="false" outlineLevel="0" collapsed="false">
      <c r="A416" s="55" t="s">
        <v>1245</v>
      </c>
      <c r="B416" s="55" t="s">
        <v>47</v>
      </c>
      <c r="C416" s="55" t="s">
        <v>261</v>
      </c>
      <c r="D416" s="55" t="s">
        <v>482</v>
      </c>
      <c r="E416" s="55" t="s">
        <v>455</v>
      </c>
      <c r="F416" s="55" t="s">
        <v>1195</v>
      </c>
      <c r="G416" s="53" t="n">
        <f aca="false">VLOOKUP(B416,'State to PAD Xwalk'!$B$2:$C$52,2,FALSE())</f>
        <v>1</v>
      </c>
      <c r="H416" s="0" t="n">
        <f aca="false">IF(ISERROR(VLOOKUP($A416,'County Business Patterns'!$A$3:$H$2811,6,FALSE())),0,VLOOKUP($A416,'County Business Patterns'!$A$3:$H$2811,6,FALSE()))</f>
        <v>0</v>
      </c>
      <c r="I416" s="17" t="e">
        <f aca="false">VLOOKUP($A416,'County Business Patterns'!$A$3:$H$2811,5,FALSE())</f>
        <v>#N/A</v>
      </c>
      <c r="J416" s="17" t="e">
        <f aca="false">VLOOKUP($A416,'County Business Patterns'!$A$3:$H$2811,7,FALSE())</f>
        <v>#N/A</v>
      </c>
      <c r="K416" s="18" t="n">
        <f aca="false">IF(ISERROR(VLOOKUP($A416,'County Business Patterns'!$A$3:$H$2811,8,FALSE())),0,VLOOKUP($A416,'County Business Patterns'!$A$3:$H$2811,8,FALSE()))</f>
        <v>0</v>
      </c>
      <c r="L416" s="0" t="n">
        <f aca="false">VLOOKUP($B416,'State Business Patterns'!$A$3:$J$54,10,FALSE())</f>
        <v>0.728155339805825</v>
      </c>
      <c r="M416" s="54" t="n">
        <f aca="false">IF(B416="11",0,IF(B416="16",0,IF(B416="23",0,IF(B416="33",0,IF(B416="50",0,IF(B416="54",0,IF(K416=0,H416,K416*L416)))))))</f>
        <v>0</v>
      </c>
      <c r="N416" s="18" t="n">
        <f aca="false">SUMIF($G$2:$G$3223,G416,$M$2:$M$3223)</f>
        <v>16082.9422181123</v>
      </c>
      <c r="O416" s="0" t="n">
        <f aca="false">M416/N416</f>
        <v>0</v>
      </c>
    </row>
    <row r="417" customFormat="false" ht="15" hidden="false" customHeight="false" outlineLevel="0" collapsed="false">
      <c r="A417" s="55" t="s">
        <v>1246</v>
      </c>
      <c r="B417" s="55" t="s">
        <v>47</v>
      </c>
      <c r="C417" s="55" t="s">
        <v>262</v>
      </c>
      <c r="D417" s="55" t="s">
        <v>1247</v>
      </c>
      <c r="E417" s="55" t="s">
        <v>455</v>
      </c>
      <c r="F417" s="55" t="s">
        <v>1195</v>
      </c>
      <c r="G417" s="53" t="n">
        <f aca="false">VLOOKUP(B417,'State to PAD Xwalk'!$B$2:$C$52,2,FALSE())</f>
        <v>1</v>
      </c>
      <c r="H417" s="0" t="n">
        <f aca="false">IF(ISERROR(VLOOKUP($A417,'County Business Patterns'!$A$3:$H$2811,6,FALSE())),0,VLOOKUP($A417,'County Business Patterns'!$A$3:$H$2811,6,FALSE()))</f>
        <v>0</v>
      </c>
      <c r="I417" s="17" t="e">
        <f aca="false">VLOOKUP($A417,'County Business Patterns'!$A$3:$H$2811,5,FALSE())</f>
        <v>#N/A</v>
      </c>
      <c r="J417" s="17" t="e">
        <f aca="false">VLOOKUP($A417,'County Business Patterns'!$A$3:$H$2811,7,FALSE())</f>
        <v>#N/A</v>
      </c>
      <c r="K417" s="18" t="n">
        <f aca="false">IF(ISERROR(VLOOKUP($A417,'County Business Patterns'!$A$3:$H$2811,8,FALSE())),0,VLOOKUP($A417,'County Business Patterns'!$A$3:$H$2811,8,FALSE()))</f>
        <v>0</v>
      </c>
      <c r="L417" s="0" t="n">
        <f aca="false">VLOOKUP($B417,'State Business Patterns'!$A$3:$J$54,10,FALSE())</f>
        <v>0.728155339805825</v>
      </c>
      <c r="M417" s="54" t="n">
        <f aca="false">IF(B417="11",0,IF(B417="16",0,IF(B417="23",0,IF(B417="33",0,IF(B417="50",0,IF(B417="54",0,IF(K417=0,H417,K417*L417)))))))</f>
        <v>0</v>
      </c>
      <c r="N417" s="18" t="n">
        <f aca="false">SUMIF($G$2:$G$3223,G417,$M$2:$M$3223)</f>
        <v>16082.9422181123</v>
      </c>
      <c r="O417" s="0" t="n">
        <f aca="false">M417/N417</f>
        <v>0</v>
      </c>
    </row>
    <row r="418" customFormat="false" ht="15" hidden="false" customHeight="false" outlineLevel="0" collapsed="false">
      <c r="A418" s="55" t="s">
        <v>1248</v>
      </c>
      <c r="B418" s="55" t="s">
        <v>47</v>
      </c>
      <c r="C418" s="55" t="s">
        <v>276</v>
      </c>
      <c r="D418" s="55" t="s">
        <v>1249</v>
      </c>
      <c r="E418" s="55" t="s">
        <v>455</v>
      </c>
      <c r="F418" s="55" t="s">
        <v>1195</v>
      </c>
      <c r="G418" s="53" t="n">
        <f aca="false">VLOOKUP(B418,'State to PAD Xwalk'!$B$2:$C$52,2,FALSE())</f>
        <v>1</v>
      </c>
      <c r="H418" s="0" t="n">
        <f aca="false">IF(ISERROR(VLOOKUP($A418,'County Business Patterns'!$A$3:$H$2811,6,FALSE())),0,VLOOKUP($A418,'County Business Patterns'!$A$3:$H$2811,6,FALSE()))</f>
        <v>0</v>
      </c>
      <c r="I418" s="17" t="e">
        <f aca="false">VLOOKUP($A418,'County Business Patterns'!$A$3:$H$2811,5,FALSE())</f>
        <v>#N/A</v>
      </c>
      <c r="J418" s="17" t="e">
        <f aca="false">VLOOKUP($A418,'County Business Patterns'!$A$3:$H$2811,7,FALSE())</f>
        <v>#N/A</v>
      </c>
      <c r="K418" s="18" t="n">
        <f aca="false">IF(ISERROR(VLOOKUP($A418,'County Business Patterns'!$A$3:$H$2811,8,FALSE())),0,VLOOKUP($A418,'County Business Patterns'!$A$3:$H$2811,8,FALSE()))</f>
        <v>0</v>
      </c>
      <c r="L418" s="0" t="n">
        <f aca="false">VLOOKUP($B418,'State Business Patterns'!$A$3:$J$54,10,FALSE())</f>
        <v>0.728155339805825</v>
      </c>
      <c r="M418" s="54" t="n">
        <f aca="false">IF(B418="11",0,IF(B418="16",0,IF(B418="23",0,IF(B418="33",0,IF(B418="50",0,IF(B418="54",0,IF(K418=0,H418,K418*L418)))))))</f>
        <v>0</v>
      </c>
      <c r="N418" s="18" t="n">
        <f aca="false">SUMIF($G$2:$G$3223,G418,$M$2:$M$3223)</f>
        <v>16082.9422181123</v>
      </c>
      <c r="O418" s="0" t="n">
        <f aca="false">M418/N418</f>
        <v>0</v>
      </c>
    </row>
    <row r="419" customFormat="false" ht="15" hidden="false" customHeight="false" outlineLevel="0" collapsed="false">
      <c r="A419" s="55" t="s">
        <v>1250</v>
      </c>
      <c r="B419" s="55" t="s">
        <v>47</v>
      </c>
      <c r="C419" s="55" t="s">
        <v>263</v>
      </c>
      <c r="D419" s="55" t="s">
        <v>1251</v>
      </c>
      <c r="E419" s="55" t="s">
        <v>455</v>
      </c>
      <c r="F419" s="55" t="s">
        <v>1195</v>
      </c>
      <c r="G419" s="53" t="n">
        <f aca="false">VLOOKUP(B419,'State to PAD Xwalk'!$B$2:$C$52,2,FALSE())</f>
        <v>1</v>
      </c>
      <c r="H419" s="0" t="n">
        <f aca="false">IF(ISERROR(VLOOKUP($A419,'County Business Patterns'!$A$3:$H$2811,6,FALSE())),0,VLOOKUP($A419,'County Business Patterns'!$A$3:$H$2811,6,FALSE()))</f>
        <v>81</v>
      </c>
      <c r="I419" s="17" t="n">
        <f aca="false">VLOOKUP($A419,'County Business Patterns'!$A$3:$H$2811,5,FALSE())</f>
        <v>0</v>
      </c>
      <c r="J419" s="17" t="n">
        <f aca="false">VLOOKUP($A419,'County Business Patterns'!$A$3:$H$2811,7,FALSE())</f>
        <v>0</v>
      </c>
      <c r="K419" s="18" t="n">
        <f aca="false">IF(ISERROR(VLOOKUP($A419,'County Business Patterns'!$A$3:$H$2811,8,FALSE())),0,VLOOKUP($A419,'County Business Patterns'!$A$3:$H$2811,8,FALSE()))</f>
        <v>0</v>
      </c>
      <c r="L419" s="0" t="n">
        <f aca="false">VLOOKUP($B419,'State Business Patterns'!$A$3:$J$54,10,FALSE())</f>
        <v>0.728155339805825</v>
      </c>
      <c r="M419" s="54" t="n">
        <f aca="false">IF(B419="11",0,IF(B419="16",0,IF(B419="23",0,IF(B419="33",0,IF(B419="50",0,IF(B419="54",0,IF(K419=0,H419,K419*L419)))))))</f>
        <v>81</v>
      </c>
      <c r="N419" s="18" t="n">
        <f aca="false">SUMIF($G$2:$G$3223,G419,$M$2:$M$3223)</f>
        <v>16082.9422181123</v>
      </c>
      <c r="O419" s="0" t="n">
        <f aca="false">M419/N419</f>
        <v>0.00503639190525595</v>
      </c>
    </row>
    <row r="420" customFormat="false" ht="15" hidden="false" customHeight="false" outlineLevel="0" collapsed="false">
      <c r="A420" s="55" t="s">
        <v>1252</v>
      </c>
      <c r="B420" s="55" t="s">
        <v>47</v>
      </c>
      <c r="C420" s="55" t="s">
        <v>209</v>
      </c>
      <c r="D420" s="55" t="s">
        <v>486</v>
      </c>
      <c r="E420" s="55" t="s">
        <v>455</v>
      </c>
      <c r="F420" s="55" t="s">
        <v>1195</v>
      </c>
      <c r="G420" s="53" t="n">
        <f aca="false">VLOOKUP(B420,'State to PAD Xwalk'!$B$2:$C$52,2,FALSE())</f>
        <v>1</v>
      </c>
      <c r="H420" s="0" t="n">
        <f aca="false">IF(ISERROR(VLOOKUP($A420,'County Business Patterns'!$A$3:$H$2811,6,FALSE())),0,VLOOKUP($A420,'County Business Patterns'!$A$3:$H$2811,6,FALSE()))</f>
        <v>0</v>
      </c>
      <c r="I420" s="17" t="str">
        <f aca="false">VLOOKUP($A420,'County Business Patterns'!$A$3:$H$2811,5,FALSE())</f>
        <v>B</v>
      </c>
      <c r="J420" s="17" t="str">
        <f aca="false">VLOOKUP($A420,'County Business Patterns'!$A$3:$H$2811,7,FALSE())</f>
        <v>20-99</v>
      </c>
      <c r="K420" s="18" t="n">
        <f aca="false">IF(ISERROR(VLOOKUP($A420,'County Business Patterns'!$A$3:$H$2811,8,FALSE())),0,VLOOKUP($A420,'County Business Patterns'!$A$3:$H$2811,8,FALSE()))</f>
        <v>60</v>
      </c>
      <c r="L420" s="0" t="n">
        <f aca="false">VLOOKUP($B420,'State Business Patterns'!$A$3:$J$54,10,FALSE())</f>
        <v>0.728155339805825</v>
      </c>
      <c r="M420" s="54" t="n">
        <f aca="false">IF(B420="11",0,IF(B420="16",0,IF(B420="23",0,IF(B420="33",0,IF(B420="50",0,IF(B420="54",0,IF(K420=0,H420,K420*L420)))))))</f>
        <v>43.6893203883495</v>
      </c>
      <c r="N420" s="18" t="n">
        <f aca="false">SUMIF($G$2:$G$3223,G420,$M$2:$M$3223)</f>
        <v>16082.9422181123</v>
      </c>
      <c r="O420" s="0" t="n">
        <f aca="false">M420/N420</f>
        <v>0.00271650048827182</v>
      </c>
    </row>
    <row r="421" customFormat="false" ht="15" hidden="false" customHeight="false" outlineLevel="0" collapsed="false">
      <c r="A421" s="55" t="s">
        <v>1253</v>
      </c>
      <c r="B421" s="55" t="s">
        <v>47</v>
      </c>
      <c r="C421" s="55" t="s">
        <v>210</v>
      </c>
      <c r="D421" s="55" t="s">
        <v>1254</v>
      </c>
      <c r="E421" s="55" t="s">
        <v>455</v>
      </c>
      <c r="F421" s="55" t="s">
        <v>1195</v>
      </c>
      <c r="G421" s="53" t="n">
        <f aca="false">VLOOKUP(B421,'State to PAD Xwalk'!$B$2:$C$52,2,FALSE())</f>
        <v>1</v>
      </c>
      <c r="H421" s="0" t="n">
        <f aca="false">IF(ISERROR(VLOOKUP($A421,'County Business Patterns'!$A$3:$H$2811,6,FALSE())),0,VLOOKUP($A421,'County Business Patterns'!$A$3:$H$2811,6,FALSE()))</f>
        <v>0</v>
      </c>
      <c r="I421" s="17" t="str">
        <f aca="false">VLOOKUP($A421,'County Business Patterns'!$A$3:$H$2811,5,FALSE())</f>
        <v>A</v>
      </c>
      <c r="J421" s="17" t="str">
        <f aca="false">VLOOKUP($A421,'County Business Patterns'!$A$3:$H$2811,7,FALSE())</f>
        <v>0-19</v>
      </c>
      <c r="K421" s="18" t="n">
        <f aca="false">IF(ISERROR(VLOOKUP($A421,'County Business Patterns'!$A$3:$H$2811,8,FALSE())),0,VLOOKUP($A421,'County Business Patterns'!$A$3:$H$2811,8,FALSE()))</f>
        <v>10</v>
      </c>
      <c r="L421" s="0" t="n">
        <f aca="false">VLOOKUP($B421,'State Business Patterns'!$A$3:$J$54,10,FALSE())</f>
        <v>0.728155339805825</v>
      </c>
      <c r="M421" s="54" t="n">
        <f aca="false">IF(B421="11",0,IF(B421="16",0,IF(B421="23",0,IF(B421="33",0,IF(B421="50",0,IF(B421="54",0,IF(K421=0,H421,K421*L421)))))))</f>
        <v>7.28155339805825</v>
      </c>
      <c r="N421" s="18" t="n">
        <f aca="false">SUMIF($G$2:$G$3223,G421,$M$2:$M$3223)</f>
        <v>16082.9422181123</v>
      </c>
      <c r="O421" s="0" t="n">
        <f aca="false">M421/N421</f>
        <v>0.000452750081378636</v>
      </c>
    </row>
    <row r="422" customFormat="false" ht="15" hidden="false" customHeight="false" outlineLevel="0" collapsed="false">
      <c r="A422" s="55" t="s">
        <v>1255</v>
      </c>
      <c r="B422" s="55" t="s">
        <v>47</v>
      </c>
      <c r="C422" s="55" t="s">
        <v>211</v>
      </c>
      <c r="D422" s="55" t="s">
        <v>707</v>
      </c>
      <c r="E422" s="55" t="s">
        <v>455</v>
      </c>
      <c r="F422" s="55" t="s">
        <v>1195</v>
      </c>
      <c r="G422" s="53" t="n">
        <f aca="false">VLOOKUP(B422,'State to PAD Xwalk'!$B$2:$C$52,2,FALSE())</f>
        <v>1</v>
      </c>
      <c r="H422" s="0" t="n">
        <f aca="false">IF(ISERROR(VLOOKUP($A422,'County Business Patterns'!$A$3:$H$2811,6,FALSE())),0,VLOOKUP($A422,'County Business Patterns'!$A$3:$H$2811,6,FALSE()))</f>
        <v>0</v>
      </c>
      <c r="I422" s="17" t="e">
        <f aca="false">VLOOKUP($A422,'County Business Patterns'!$A$3:$H$2811,5,FALSE())</f>
        <v>#N/A</v>
      </c>
      <c r="J422" s="17" t="e">
        <f aca="false">VLOOKUP($A422,'County Business Patterns'!$A$3:$H$2811,7,FALSE())</f>
        <v>#N/A</v>
      </c>
      <c r="K422" s="18" t="n">
        <f aca="false">IF(ISERROR(VLOOKUP($A422,'County Business Patterns'!$A$3:$H$2811,8,FALSE())),0,VLOOKUP($A422,'County Business Patterns'!$A$3:$H$2811,8,FALSE()))</f>
        <v>0</v>
      </c>
      <c r="L422" s="0" t="n">
        <f aca="false">VLOOKUP($B422,'State Business Patterns'!$A$3:$J$54,10,FALSE())</f>
        <v>0.728155339805825</v>
      </c>
      <c r="M422" s="54" t="n">
        <f aca="false">IF(B422="11",0,IF(B422="16",0,IF(B422="23",0,IF(B422="33",0,IF(B422="50",0,IF(B422="54",0,IF(K422=0,H422,K422*L422)))))))</f>
        <v>0</v>
      </c>
      <c r="N422" s="18" t="n">
        <f aca="false">SUMIF($G$2:$G$3223,G422,$M$2:$M$3223)</f>
        <v>16082.9422181123</v>
      </c>
      <c r="O422" s="0" t="n">
        <f aca="false">M422/N422</f>
        <v>0</v>
      </c>
    </row>
    <row r="423" customFormat="false" ht="15" hidden="false" customHeight="false" outlineLevel="0" collapsed="false">
      <c r="A423" s="55" t="s">
        <v>1256</v>
      </c>
      <c r="B423" s="55" t="s">
        <v>47</v>
      </c>
      <c r="C423" s="55" t="s">
        <v>212</v>
      </c>
      <c r="D423" s="55" t="s">
        <v>1257</v>
      </c>
      <c r="E423" s="55" t="s">
        <v>455</v>
      </c>
      <c r="F423" s="55" t="s">
        <v>1195</v>
      </c>
      <c r="G423" s="53" t="n">
        <f aca="false">VLOOKUP(B423,'State to PAD Xwalk'!$B$2:$C$52,2,FALSE())</f>
        <v>1</v>
      </c>
      <c r="H423" s="0" t="n">
        <f aca="false">IF(ISERROR(VLOOKUP($A423,'County Business Patterns'!$A$3:$H$2811,6,FALSE())),0,VLOOKUP($A423,'County Business Patterns'!$A$3:$H$2811,6,FALSE()))</f>
        <v>0</v>
      </c>
      <c r="I423" s="17" t="e">
        <f aca="false">VLOOKUP($A423,'County Business Patterns'!$A$3:$H$2811,5,FALSE())</f>
        <v>#N/A</v>
      </c>
      <c r="J423" s="17" t="e">
        <f aca="false">VLOOKUP($A423,'County Business Patterns'!$A$3:$H$2811,7,FALSE())</f>
        <v>#N/A</v>
      </c>
      <c r="K423" s="18" t="n">
        <f aca="false">IF(ISERROR(VLOOKUP($A423,'County Business Patterns'!$A$3:$H$2811,8,FALSE())),0,VLOOKUP($A423,'County Business Patterns'!$A$3:$H$2811,8,FALSE()))</f>
        <v>0</v>
      </c>
      <c r="L423" s="0" t="n">
        <f aca="false">VLOOKUP($B423,'State Business Patterns'!$A$3:$J$54,10,FALSE())</f>
        <v>0.728155339805825</v>
      </c>
      <c r="M423" s="54" t="n">
        <f aca="false">IF(B423="11",0,IF(B423="16",0,IF(B423="23",0,IF(B423="33",0,IF(B423="50",0,IF(B423="54",0,IF(K423=0,H423,K423*L423)))))))</f>
        <v>0</v>
      </c>
      <c r="N423" s="18" t="n">
        <f aca="false">SUMIF($G$2:$G$3223,G423,$M$2:$M$3223)</f>
        <v>16082.9422181123</v>
      </c>
      <c r="O423" s="0" t="n">
        <f aca="false">M423/N423</f>
        <v>0</v>
      </c>
    </row>
    <row r="424" customFormat="false" ht="15" hidden="false" customHeight="false" outlineLevel="0" collapsed="false">
      <c r="A424" s="55" t="s">
        <v>1258</v>
      </c>
      <c r="B424" s="55" t="s">
        <v>47</v>
      </c>
      <c r="C424" s="55" t="s">
        <v>277</v>
      </c>
      <c r="D424" s="55" t="s">
        <v>1259</v>
      </c>
      <c r="E424" s="55" t="s">
        <v>455</v>
      </c>
      <c r="F424" s="55" t="s">
        <v>1195</v>
      </c>
      <c r="G424" s="53" t="n">
        <f aca="false">VLOOKUP(B424,'State to PAD Xwalk'!$B$2:$C$52,2,FALSE())</f>
        <v>1</v>
      </c>
      <c r="H424" s="0" t="n">
        <f aca="false">IF(ISERROR(VLOOKUP($A424,'County Business Patterns'!$A$3:$H$2811,6,FALSE())),0,VLOOKUP($A424,'County Business Patterns'!$A$3:$H$2811,6,FALSE()))</f>
        <v>0</v>
      </c>
      <c r="I424" s="17" t="str">
        <f aca="false">VLOOKUP($A424,'County Business Patterns'!$A$3:$H$2811,5,FALSE())</f>
        <v>A</v>
      </c>
      <c r="J424" s="17" t="str">
        <f aca="false">VLOOKUP($A424,'County Business Patterns'!$A$3:$H$2811,7,FALSE())</f>
        <v>0-19</v>
      </c>
      <c r="K424" s="18" t="n">
        <f aca="false">IF(ISERROR(VLOOKUP($A424,'County Business Patterns'!$A$3:$H$2811,8,FALSE())),0,VLOOKUP($A424,'County Business Patterns'!$A$3:$H$2811,8,FALSE()))</f>
        <v>10</v>
      </c>
      <c r="L424" s="0" t="n">
        <f aca="false">VLOOKUP($B424,'State Business Patterns'!$A$3:$J$54,10,FALSE())</f>
        <v>0.728155339805825</v>
      </c>
      <c r="M424" s="54" t="n">
        <f aca="false">IF(B424="11",0,IF(B424="16",0,IF(B424="23",0,IF(B424="33",0,IF(B424="50",0,IF(B424="54",0,IF(K424=0,H424,K424*L424)))))))</f>
        <v>7.28155339805825</v>
      </c>
      <c r="N424" s="18" t="n">
        <f aca="false">SUMIF($G$2:$G$3223,G424,$M$2:$M$3223)</f>
        <v>16082.9422181123</v>
      </c>
      <c r="O424" s="0" t="n">
        <f aca="false">M424/N424</f>
        <v>0.000452750081378636</v>
      </c>
    </row>
    <row r="425" customFormat="false" ht="15" hidden="false" customHeight="false" outlineLevel="0" collapsed="false">
      <c r="A425" s="55" t="s">
        <v>1260</v>
      </c>
      <c r="B425" s="55" t="s">
        <v>47</v>
      </c>
      <c r="C425" s="55" t="s">
        <v>213</v>
      </c>
      <c r="D425" s="55" t="s">
        <v>713</v>
      </c>
      <c r="E425" s="55" t="s">
        <v>455</v>
      </c>
      <c r="F425" s="55" t="s">
        <v>1195</v>
      </c>
      <c r="G425" s="53" t="n">
        <f aca="false">VLOOKUP(B425,'State to PAD Xwalk'!$B$2:$C$52,2,FALSE())</f>
        <v>1</v>
      </c>
      <c r="H425" s="0" t="n">
        <f aca="false">IF(ISERROR(VLOOKUP($A425,'County Business Patterns'!$A$3:$H$2811,6,FALSE())),0,VLOOKUP($A425,'County Business Patterns'!$A$3:$H$2811,6,FALSE()))</f>
        <v>0</v>
      </c>
      <c r="I425" s="17" t="e">
        <f aca="false">VLOOKUP($A425,'County Business Patterns'!$A$3:$H$2811,5,FALSE())</f>
        <v>#N/A</v>
      </c>
      <c r="J425" s="17" t="e">
        <f aca="false">VLOOKUP($A425,'County Business Patterns'!$A$3:$H$2811,7,FALSE())</f>
        <v>#N/A</v>
      </c>
      <c r="K425" s="18" t="n">
        <f aca="false">IF(ISERROR(VLOOKUP($A425,'County Business Patterns'!$A$3:$H$2811,8,FALSE())),0,VLOOKUP($A425,'County Business Patterns'!$A$3:$H$2811,8,FALSE()))</f>
        <v>0</v>
      </c>
      <c r="L425" s="0" t="n">
        <f aca="false">VLOOKUP($B425,'State Business Patterns'!$A$3:$J$54,10,FALSE())</f>
        <v>0.728155339805825</v>
      </c>
      <c r="M425" s="54" t="n">
        <f aca="false">IF(B425="11",0,IF(B425="16",0,IF(B425="23",0,IF(B425="33",0,IF(B425="50",0,IF(B425="54",0,IF(K425=0,H425,K425*L425)))))))</f>
        <v>0</v>
      </c>
      <c r="N425" s="18" t="n">
        <f aca="false">SUMIF($G$2:$G$3223,G425,$M$2:$M$3223)</f>
        <v>16082.9422181123</v>
      </c>
      <c r="O425" s="0" t="n">
        <f aca="false">M425/N425</f>
        <v>0</v>
      </c>
    </row>
    <row r="426" customFormat="false" ht="15" hidden="false" customHeight="false" outlineLevel="0" collapsed="false">
      <c r="A426" s="55" t="s">
        <v>1261</v>
      </c>
      <c r="B426" s="55" t="s">
        <v>47</v>
      </c>
      <c r="C426" s="55" t="s">
        <v>214</v>
      </c>
      <c r="D426" s="55" t="s">
        <v>1262</v>
      </c>
      <c r="E426" s="55" t="s">
        <v>455</v>
      </c>
      <c r="F426" s="55" t="s">
        <v>1195</v>
      </c>
      <c r="G426" s="53" t="n">
        <f aca="false">VLOOKUP(B426,'State to PAD Xwalk'!$B$2:$C$52,2,FALSE())</f>
        <v>1</v>
      </c>
      <c r="H426" s="0" t="n">
        <f aca="false">IF(ISERROR(VLOOKUP($A426,'County Business Patterns'!$A$3:$H$2811,6,FALSE())),0,VLOOKUP($A426,'County Business Patterns'!$A$3:$H$2811,6,FALSE()))</f>
        <v>0</v>
      </c>
      <c r="I426" s="17" t="str">
        <f aca="false">VLOOKUP($A426,'County Business Patterns'!$A$3:$H$2811,5,FALSE())</f>
        <v>A</v>
      </c>
      <c r="J426" s="17" t="str">
        <f aca="false">VLOOKUP($A426,'County Business Patterns'!$A$3:$H$2811,7,FALSE())</f>
        <v>0-19</v>
      </c>
      <c r="K426" s="18" t="n">
        <f aca="false">IF(ISERROR(VLOOKUP($A426,'County Business Patterns'!$A$3:$H$2811,8,FALSE())),0,VLOOKUP($A426,'County Business Patterns'!$A$3:$H$2811,8,FALSE()))</f>
        <v>10</v>
      </c>
      <c r="L426" s="0" t="n">
        <f aca="false">VLOOKUP($B426,'State Business Patterns'!$A$3:$J$54,10,FALSE())</f>
        <v>0.728155339805825</v>
      </c>
      <c r="M426" s="54" t="n">
        <f aca="false">IF(B426="11",0,IF(B426="16",0,IF(B426="23",0,IF(B426="33",0,IF(B426="50",0,IF(B426="54",0,IF(K426=0,H426,K426*L426)))))))</f>
        <v>7.28155339805825</v>
      </c>
      <c r="N426" s="18" t="n">
        <f aca="false">SUMIF($G$2:$G$3223,G426,$M$2:$M$3223)</f>
        <v>16082.9422181123</v>
      </c>
      <c r="O426" s="0" t="n">
        <f aca="false">M426/N426</f>
        <v>0.000452750081378636</v>
      </c>
    </row>
    <row r="427" customFormat="false" ht="15" hidden="false" customHeight="false" outlineLevel="0" collapsed="false">
      <c r="A427" s="55" t="s">
        <v>1263</v>
      </c>
      <c r="B427" s="55" t="s">
        <v>47</v>
      </c>
      <c r="C427" s="55" t="s">
        <v>264</v>
      </c>
      <c r="D427" s="55" t="s">
        <v>1264</v>
      </c>
      <c r="E427" s="55" t="s">
        <v>455</v>
      </c>
      <c r="F427" s="55" t="s">
        <v>1195</v>
      </c>
      <c r="G427" s="53" t="n">
        <f aca="false">VLOOKUP(B427,'State to PAD Xwalk'!$B$2:$C$52,2,FALSE())</f>
        <v>1</v>
      </c>
      <c r="H427" s="0" t="n">
        <f aca="false">IF(ISERROR(VLOOKUP($A427,'County Business Patterns'!$A$3:$H$2811,6,FALSE())),0,VLOOKUP($A427,'County Business Patterns'!$A$3:$H$2811,6,FALSE()))</f>
        <v>0</v>
      </c>
      <c r="I427" s="17" t="e">
        <f aca="false">VLOOKUP($A427,'County Business Patterns'!$A$3:$H$2811,5,FALSE())</f>
        <v>#N/A</v>
      </c>
      <c r="J427" s="17" t="e">
        <f aca="false">VLOOKUP($A427,'County Business Patterns'!$A$3:$H$2811,7,FALSE())</f>
        <v>#N/A</v>
      </c>
      <c r="K427" s="18" t="n">
        <f aca="false">IF(ISERROR(VLOOKUP($A427,'County Business Patterns'!$A$3:$H$2811,8,FALSE())),0,VLOOKUP($A427,'County Business Patterns'!$A$3:$H$2811,8,FALSE()))</f>
        <v>0</v>
      </c>
      <c r="L427" s="0" t="n">
        <f aca="false">VLOOKUP($B427,'State Business Patterns'!$A$3:$J$54,10,FALSE())</f>
        <v>0.728155339805825</v>
      </c>
      <c r="M427" s="54" t="n">
        <f aca="false">IF(B427="11",0,IF(B427="16",0,IF(B427="23",0,IF(B427="33",0,IF(B427="50",0,IF(B427="54",0,IF(K427=0,H427,K427*L427)))))))</f>
        <v>0</v>
      </c>
      <c r="N427" s="18" t="n">
        <f aca="false">SUMIF($G$2:$G$3223,G427,$M$2:$M$3223)</f>
        <v>16082.9422181123</v>
      </c>
      <c r="O427" s="0" t="n">
        <f aca="false">M427/N427</f>
        <v>0</v>
      </c>
    </row>
    <row r="428" customFormat="false" ht="15" hidden="false" customHeight="false" outlineLevel="0" collapsed="false">
      <c r="A428" s="55" t="s">
        <v>1265</v>
      </c>
      <c r="B428" s="55" t="s">
        <v>47</v>
      </c>
      <c r="C428" s="55" t="s">
        <v>215</v>
      </c>
      <c r="D428" s="55" t="s">
        <v>1266</v>
      </c>
      <c r="E428" s="55" t="s">
        <v>455</v>
      </c>
      <c r="F428" s="55" t="s">
        <v>1195</v>
      </c>
      <c r="G428" s="53" t="n">
        <f aca="false">VLOOKUP(B428,'State to PAD Xwalk'!$B$2:$C$52,2,FALSE())</f>
        <v>1</v>
      </c>
      <c r="H428" s="0" t="n">
        <f aca="false">IF(ISERROR(VLOOKUP($A428,'County Business Patterns'!$A$3:$H$2811,6,FALSE())),0,VLOOKUP($A428,'County Business Patterns'!$A$3:$H$2811,6,FALSE()))</f>
        <v>0</v>
      </c>
      <c r="I428" s="17" t="e">
        <f aca="false">VLOOKUP($A428,'County Business Patterns'!$A$3:$H$2811,5,FALSE())</f>
        <v>#N/A</v>
      </c>
      <c r="J428" s="17" t="e">
        <f aca="false">VLOOKUP($A428,'County Business Patterns'!$A$3:$H$2811,7,FALSE())</f>
        <v>#N/A</v>
      </c>
      <c r="K428" s="18" t="n">
        <f aca="false">IF(ISERROR(VLOOKUP($A428,'County Business Patterns'!$A$3:$H$2811,8,FALSE())),0,VLOOKUP($A428,'County Business Patterns'!$A$3:$H$2811,8,FALSE()))</f>
        <v>0</v>
      </c>
      <c r="L428" s="0" t="n">
        <f aca="false">VLOOKUP($B428,'State Business Patterns'!$A$3:$J$54,10,FALSE())</f>
        <v>0.728155339805825</v>
      </c>
      <c r="M428" s="54" t="n">
        <f aca="false">IF(B428="11",0,IF(B428="16",0,IF(B428="23",0,IF(B428="33",0,IF(B428="50",0,IF(B428="54",0,IF(K428=0,H428,K428*L428)))))))</f>
        <v>0</v>
      </c>
      <c r="N428" s="18" t="n">
        <f aca="false">SUMIF($G$2:$G$3223,G428,$M$2:$M$3223)</f>
        <v>16082.9422181123</v>
      </c>
      <c r="O428" s="0" t="n">
        <f aca="false">M428/N428</f>
        <v>0</v>
      </c>
    </row>
    <row r="429" customFormat="false" ht="15" hidden="false" customHeight="false" outlineLevel="0" collapsed="false">
      <c r="A429" s="55" t="s">
        <v>1267</v>
      </c>
      <c r="B429" s="55" t="s">
        <v>47</v>
      </c>
      <c r="C429" s="55" t="s">
        <v>278</v>
      </c>
      <c r="D429" s="55" t="s">
        <v>1268</v>
      </c>
      <c r="E429" s="55" t="s">
        <v>455</v>
      </c>
      <c r="F429" s="55" t="s">
        <v>1195</v>
      </c>
      <c r="G429" s="53" t="n">
        <f aca="false">VLOOKUP(B429,'State to PAD Xwalk'!$B$2:$C$52,2,FALSE())</f>
        <v>1</v>
      </c>
      <c r="H429" s="0" t="n">
        <f aca="false">IF(ISERROR(VLOOKUP($A429,'County Business Patterns'!$A$3:$H$2811,6,FALSE())),0,VLOOKUP($A429,'County Business Patterns'!$A$3:$H$2811,6,FALSE()))</f>
        <v>0</v>
      </c>
      <c r="I429" s="17" t="str">
        <f aca="false">VLOOKUP($A429,'County Business Patterns'!$A$3:$H$2811,5,FALSE())</f>
        <v>B</v>
      </c>
      <c r="J429" s="17" t="str">
        <f aca="false">VLOOKUP($A429,'County Business Patterns'!$A$3:$H$2811,7,FALSE())</f>
        <v>20-99</v>
      </c>
      <c r="K429" s="18" t="n">
        <f aca="false">IF(ISERROR(VLOOKUP($A429,'County Business Patterns'!$A$3:$H$2811,8,FALSE())),0,VLOOKUP($A429,'County Business Patterns'!$A$3:$H$2811,8,FALSE()))</f>
        <v>60</v>
      </c>
      <c r="L429" s="0" t="n">
        <f aca="false">VLOOKUP($B429,'State Business Patterns'!$A$3:$J$54,10,FALSE())</f>
        <v>0.728155339805825</v>
      </c>
      <c r="M429" s="54" t="n">
        <f aca="false">IF(B429="11",0,IF(B429="16",0,IF(B429="23",0,IF(B429="33",0,IF(B429="50",0,IF(B429="54",0,IF(K429=0,H429,K429*L429)))))))</f>
        <v>43.6893203883495</v>
      </c>
      <c r="N429" s="18" t="n">
        <f aca="false">SUMIF($G$2:$G$3223,G429,$M$2:$M$3223)</f>
        <v>16082.9422181123</v>
      </c>
      <c r="O429" s="0" t="n">
        <f aca="false">M429/N429</f>
        <v>0.00271650048827182</v>
      </c>
    </row>
    <row r="430" customFormat="false" ht="15" hidden="false" customHeight="false" outlineLevel="0" collapsed="false">
      <c r="A430" s="55" t="s">
        <v>1269</v>
      </c>
      <c r="B430" s="55" t="s">
        <v>47</v>
      </c>
      <c r="C430" s="55" t="s">
        <v>279</v>
      </c>
      <c r="D430" s="55" t="s">
        <v>504</v>
      </c>
      <c r="E430" s="55" t="s">
        <v>455</v>
      </c>
      <c r="F430" s="55" t="s">
        <v>1195</v>
      </c>
      <c r="G430" s="53" t="n">
        <f aca="false">VLOOKUP(B430,'State to PAD Xwalk'!$B$2:$C$52,2,FALSE())</f>
        <v>1</v>
      </c>
      <c r="H430" s="0" t="n">
        <f aca="false">IF(ISERROR(VLOOKUP($A430,'County Business Patterns'!$A$3:$H$2811,6,FALSE())),0,VLOOKUP($A430,'County Business Patterns'!$A$3:$H$2811,6,FALSE()))</f>
        <v>181</v>
      </c>
      <c r="I430" s="17" t="n">
        <f aca="false">VLOOKUP($A430,'County Business Patterns'!$A$3:$H$2811,5,FALSE())</f>
        <v>0</v>
      </c>
      <c r="J430" s="17" t="n">
        <f aca="false">VLOOKUP($A430,'County Business Patterns'!$A$3:$H$2811,7,FALSE())</f>
        <v>0</v>
      </c>
      <c r="K430" s="18" t="n">
        <f aca="false">IF(ISERROR(VLOOKUP($A430,'County Business Patterns'!$A$3:$H$2811,8,FALSE())),0,VLOOKUP($A430,'County Business Patterns'!$A$3:$H$2811,8,FALSE()))</f>
        <v>0</v>
      </c>
      <c r="L430" s="0" t="n">
        <f aca="false">VLOOKUP($B430,'State Business Patterns'!$A$3:$J$54,10,FALSE())</f>
        <v>0.728155339805825</v>
      </c>
      <c r="M430" s="54" t="n">
        <f aca="false">IF(B430="11",0,IF(B430="16",0,IF(B430="23",0,IF(B430="33",0,IF(B430="50",0,IF(B430="54",0,IF(K430=0,H430,K430*L430)))))))</f>
        <v>181</v>
      </c>
      <c r="N430" s="18" t="n">
        <f aca="false">SUMIF($G$2:$G$3223,G430,$M$2:$M$3223)</f>
        <v>16082.9422181123</v>
      </c>
      <c r="O430" s="0" t="n">
        <f aca="false">M430/N430</f>
        <v>0.0112541596895226</v>
      </c>
    </row>
    <row r="431" customFormat="false" ht="15" hidden="false" customHeight="false" outlineLevel="0" collapsed="false">
      <c r="A431" s="55" t="s">
        <v>1270</v>
      </c>
      <c r="B431" s="55" t="s">
        <v>47</v>
      </c>
      <c r="C431" s="55" t="s">
        <v>216</v>
      </c>
      <c r="D431" s="55" t="s">
        <v>1271</v>
      </c>
      <c r="E431" s="55" t="s">
        <v>455</v>
      </c>
      <c r="F431" s="55" t="s">
        <v>1195</v>
      </c>
      <c r="G431" s="53" t="n">
        <f aca="false">VLOOKUP(B431,'State to PAD Xwalk'!$B$2:$C$52,2,FALSE())</f>
        <v>1</v>
      </c>
      <c r="H431" s="0" t="n">
        <f aca="false">IF(ISERROR(VLOOKUP($A431,'County Business Patterns'!$A$3:$H$2811,6,FALSE())),0,VLOOKUP($A431,'County Business Patterns'!$A$3:$H$2811,6,FALSE()))</f>
        <v>0</v>
      </c>
      <c r="I431" s="17" t="e">
        <f aca="false">VLOOKUP($A431,'County Business Patterns'!$A$3:$H$2811,5,FALSE())</f>
        <v>#N/A</v>
      </c>
      <c r="J431" s="17" t="e">
        <f aca="false">VLOOKUP($A431,'County Business Patterns'!$A$3:$H$2811,7,FALSE())</f>
        <v>#N/A</v>
      </c>
      <c r="K431" s="18" t="n">
        <f aca="false">IF(ISERROR(VLOOKUP($A431,'County Business Patterns'!$A$3:$H$2811,8,FALSE())),0,VLOOKUP($A431,'County Business Patterns'!$A$3:$H$2811,8,FALSE()))</f>
        <v>0</v>
      </c>
      <c r="L431" s="0" t="n">
        <f aca="false">VLOOKUP($B431,'State Business Patterns'!$A$3:$J$54,10,FALSE())</f>
        <v>0.728155339805825</v>
      </c>
      <c r="M431" s="54" t="n">
        <f aca="false">IF(B431="11",0,IF(B431="16",0,IF(B431="23",0,IF(B431="33",0,IF(B431="50",0,IF(B431="54",0,IF(K431=0,H431,K431*L431)))))))</f>
        <v>0</v>
      </c>
      <c r="N431" s="18" t="n">
        <f aca="false">SUMIF($G$2:$G$3223,G431,$M$2:$M$3223)</f>
        <v>16082.9422181123</v>
      </c>
      <c r="O431" s="0" t="n">
        <f aca="false">M431/N431</f>
        <v>0</v>
      </c>
    </row>
    <row r="432" customFormat="false" ht="15" hidden="false" customHeight="false" outlineLevel="0" collapsed="false">
      <c r="A432" s="55" t="s">
        <v>1272</v>
      </c>
      <c r="B432" s="55" t="s">
        <v>47</v>
      </c>
      <c r="C432" s="55" t="s">
        <v>217</v>
      </c>
      <c r="D432" s="55" t="s">
        <v>1273</v>
      </c>
      <c r="E432" s="55" t="s">
        <v>455</v>
      </c>
      <c r="F432" s="55" t="s">
        <v>1195</v>
      </c>
      <c r="G432" s="53" t="n">
        <f aca="false">VLOOKUP(B432,'State to PAD Xwalk'!$B$2:$C$52,2,FALSE())</f>
        <v>1</v>
      </c>
      <c r="H432" s="0" t="n">
        <f aca="false">IF(ISERROR(VLOOKUP($A432,'County Business Patterns'!$A$3:$H$2811,6,FALSE())),0,VLOOKUP($A432,'County Business Patterns'!$A$3:$H$2811,6,FALSE()))</f>
        <v>0</v>
      </c>
      <c r="I432" s="17" t="e">
        <f aca="false">VLOOKUP($A432,'County Business Patterns'!$A$3:$H$2811,5,FALSE())</f>
        <v>#N/A</v>
      </c>
      <c r="J432" s="17" t="e">
        <f aca="false">VLOOKUP($A432,'County Business Patterns'!$A$3:$H$2811,7,FALSE())</f>
        <v>#N/A</v>
      </c>
      <c r="K432" s="18" t="n">
        <f aca="false">IF(ISERROR(VLOOKUP($A432,'County Business Patterns'!$A$3:$H$2811,8,FALSE())),0,VLOOKUP($A432,'County Business Patterns'!$A$3:$H$2811,8,FALSE()))</f>
        <v>0</v>
      </c>
      <c r="L432" s="0" t="n">
        <f aca="false">VLOOKUP($B432,'State Business Patterns'!$A$3:$J$54,10,FALSE())</f>
        <v>0.728155339805825</v>
      </c>
      <c r="M432" s="54" t="n">
        <f aca="false">IF(B432="11",0,IF(B432="16",0,IF(B432="23",0,IF(B432="33",0,IF(B432="50",0,IF(B432="54",0,IF(K432=0,H432,K432*L432)))))))</f>
        <v>0</v>
      </c>
      <c r="N432" s="18" t="n">
        <f aca="false">SUMIF($G$2:$G$3223,G432,$M$2:$M$3223)</f>
        <v>16082.9422181123</v>
      </c>
      <c r="O432" s="0" t="n">
        <f aca="false">M432/N432</f>
        <v>0</v>
      </c>
    </row>
    <row r="433" customFormat="false" ht="15" hidden="false" customHeight="false" outlineLevel="0" collapsed="false">
      <c r="A433" s="55" t="s">
        <v>1274</v>
      </c>
      <c r="B433" s="55" t="s">
        <v>47</v>
      </c>
      <c r="C433" s="55" t="s">
        <v>218</v>
      </c>
      <c r="D433" s="55" t="s">
        <v>1275</v>
      </c>
      <c r="E433" s="55" t="s">
        <v>455</v>
      </c>
      <c r="F433" s="55" t="s">
        <v>1195</v>
      </c>
      <c r="G433" s="53" t="n">
        <f aca="false">VLOOKUP(B433,'State to PAD Xwalk'!$B$2:$C$52,2,FALSE())</f>
        <v>1</v>
      </c>
      <c r="H433" s="0" t="n">
        <f aca="false">IF(ISERROR(VLOOKUP($A433,'County Business Patterns'!$A$3:$H$2811,6,FALSE())),0,VLOOKUP($A433,'County Business Patterns'!$A$3:$H$2811,6,FALSE()))</f>
        <v>47</v>
      </c>
      <c r="I433" s="17" t="n">
        <f aca="false">VLOOKUP($A433,'County Business Patterns'!$A$3:$H$2811,5,FALSE())</f>
        <v>0</v>
      </c>
      <c r="J433" s="17" t="n">
        <f aca="false">VLOOKUP($A433,'County Business Patterns'!$A$3:$H$2811,7,FALSE())</f>
        <v>0</v>
      </c>
      <c r="K433" s="18" t="n">
        <f aca="false">IF(ISERROR(VLOOKUP($A433,'County Business Patterns'!$A$3:$H$2811,8,FALSE())),0,VLOOKUP($A433,'County Business Patterns'!$A$3:$H$2811,8,FALSE()))</f>
        <v>0</v>
      </c>
      <c r="L433" s="0" t="n">
        <f aca="false">VLOOKUP($B433,'State Business Patterns'!$A$3:$J$54,10,FALSE())</f>
        <v>0.728155339805825</v>
      </c>
      <c r="M433" s="54" t="n">
        <f aca="false">IF(B433="11",0,IF(B433="16",0,IF(B433="23",0,IF(B433="33",0,IF(B433="50",0,IF(B433="54",0,IF(K433=0,H433,K433*L433)))))))</f>
        <v>47</v>
      </c>
      <c r="N433" s="18" t="n">
        <f aca="false">SUMIF($G$2:$G$3223,G433,$M$2:$M$3223)</f>
        <v>16082.9422181123</v>
      </c>
      <c r="O433" s="0" t="n">
        <f aca="false">M433/N433</f>
        <v>0.0029223508586053</v>
      </c>
    </row>
    <row r="434" customFormat="false" ht="15" hidden="false" customHeight="false" outlineLevel="0" collapsed="false">
      <c r="A434" s="55" t="s">
        <v>1276</v>
      </c>
      <c r="B434" s="55" t="s">
        <v>47</v>
      </c>
      <c r="C434" s="55" t="s">
        <v>219</v>
      </c>
      <c r="D434" s="55" t="s">
        <v>967</v>
      </c>
      <c r="E434" s="55" t="s">
        <v>455</v>
      </c>
      <c r="F434" s="55" t="s">
        <v>1195</v>
      </c>
      <c r="G434" s="53" t="n">
        <f aca="false">VLOOKUP(B434,'State to PAD Xwalk'!$B$2:$C$52,2,FALSE())</f>
        <v>1</v>
      </c>
      <c r="H434" s="0" t="n">
        <f aca="false">IF(ISERROR(VLOOKUP($A434,'County Business Patterns'!$A$3:$H$2811,6,FALSE())),0,VLOOKUP($A434,'County Business Patterns'!$A$3:$H$2811,6,FALSE()))</f>
        <v>0</v>
      </c>
      <c r="I434" s="17" t="e">
        <f aca="false">VLOOKUP($A434,'County Business Patterns'!$A$3:$H$2811,5,FALSE())</f>
        <v>#N/A</v>
      </c>
      <c r="J434" s="17" t="e">
        <f aca="false">VLOOKUP($A434,'County Business Patterns'!$A$3:$H$2811,7,FALSE())</f>
        <v>#N/A</v>
      </c>
      <c r="K434" s="18" t="n">
        <f aca="false">IF(ISERROR(VLOOKUP($A434,'County Business Patterns'!$A$3:$H$2811,8,FALSE())),0,VLOOKUP($A434,'County Business Patterns'!$A$3:$H$2811,8,FALSE()))</f>
        <v>0</v>
      </c>
      <c r="L434" s="0" t="n">
        <f aca="false">VLOOKUP($B434,'State Business Patterns'!$A$3:$J$54,10,FALSE())</f>
        <v>0.728155339805825</v>
      </c>
      <c r="M434" s="54" t="n">
        <f aca="false">IF(B434="11",0,IF(B434="16",0,IF(B434="23",0,IF(B434="33",0,IF(B434="50",0,IF(B434="54",0,IF(K434=0,H434,K434*L434)))))))</f>
        <v>0</v>
      </c>
      <c r="N434" s="18" t="n">
        <f aca="false">SUMIF($G$2:$G$3223,G434,$M$2:$M$3223)</f>
        <v>16082.9422181123</v>
      </c>
      <c r="O434" s="0" t="n">
        <f aca="false">M434/N434</f>
        <v>0</v>
      </c>
    </row>
    <row r="435" customFormat="false" ht="15" hidden="false" customHeight="false" outlineLevel="0" collapsed="false">
      <c r="A435" s="55" t="s">
        <v>1277</v>
      </c>
      <c r="B435" s="55" t="s">
        <v>47</v>
      </c>
      <c r="C435" s="55" t="s">
        <v>265</v>
      </c>
      <c r="D435" s="55" t="s">
        <v>1278</v>
      </c>
      <c r="E435" s="55" t="s">
        <v>455</v>
      </c>
      <c r="F435" s="55" t="s">
        <v>1195</v>
      </c>
      <c r="G435" s="53" t="n">
        <f aca="false">VLOOKUP(B435,'State to PAD Xwalk'!$B$2:$C$52,2,FALSE())</f>
        <v>1</v>
      </c>
      <c r="H435" s="0" t="n">
        <f aca="false">IF(ISERROR(VLOOKUP($A435,'County Business Patterns'!$A$3:$H$2811,6,FALSE())),0,VLOOKUP($A435,'County Business Patterns'!$A$3:$H$2811,6,FALSE()))</f>
        <v>0</v>
      </c>
      <c r="I435" s="17" t="str">
        <f aca="false">VLOOKUP($A435,'County Business Patterns'!$A$3:$H$2811,5,FALSE())</f>
        <v>A</v>
      </c>
      <c r="J435" s="17" t="str">
        <f aca="false">VLOOKUP($A435,'County Business Patterns'!$A$3:$H$2811,7,FALSE())</f>
        <v>0-19</v>
      </c>
      <c r="K435" s="18" t="n">
        <f aca="false">IF(ISERROR(VLOOKUP($A435,'County Business Patterns'!$A$3:$H$2811,8,FALSE())),0,VLOOKUP($A435,'County Business Patterns'!$A$3:$H$2811,8,FALSE()))</f>
        <v>10</v>
      </c>
      <c r="L435" s="0" t="n">
        <f aca="false">VLOOKUP($B435,'State Business Patterns'!$A$3:$J$54,10,FALSE())</f>
        <v>0.728155339805825</v>
      </c>
      <c r="M435" s="54" t="n">
        <f aca="false">IF(B435="11",0,IF(B435="16",0,IF(B435="23",0,IF(B435="33",0,IF(B435="50",0,IF(B435="54",0,IF(K435=0,H435,K435*L435)))))))</f>
        <v>7.28155339805825</v>
      </c>
      <c r="N435" s="18" t="n">
        <f aca="false">SUMIF($G$2:$G$3223,G435,$M$2:$M$3223)</f>
        <v>16082.9422181123</v>
      </c>
      <c r="O435" s="0" t="n">
        <f aca="false">M435/N435</f>
        <v>0.000452750081378636</v>
      </c>
    </row>
    <row r="436" customFormat="false" ht="15" hidden="false" customHeight="false" outlineLevel="0" collapsed="false">
      <c r="A436" s="55" t="s">
        <v>1279</v>
      </c>
      <c r="B436" s="55" t="s">
        <v>47</v>
      </c>
      <c r="C436" s="55" t="s">
        <v>220</v>
      </c>
      <c r="D436" s="55" t="s">
        <v>1280</v>
      </c>
      <c r="E436" s="55" t="s">
        <v>455</v>
      </c>
      <c r="F436" s="55" t="s">
        <v>1195</v>
      </c>
      <c r="G436" s="53" t="n">
        <f aca="false">VLOOKUP(B436,'State to PAD Xwalk'!$B$2:$C$52,2,FALSE())</f>
        <v>1</v>
      </c>
      <c r="H436" s="0" t="n">
        <f aca="false">IF(ISERROR(VLOOKUP($A436,'County Business Patterns'!$A$3:$H$2811,6,FALSE())),0,VLOOKUP($A436,'County Business Patterns'!$A$3:$H$2811,6,FALSE()))</f>
        <v>0</v>
      </c>
      <c r="I436" s="17" t="e">
        <f aca="false">VLOOKUP($A436,'County Business Patterns'!$A$3:$H$2811,5,FALSE())</f>
        <v>#N/A</v>
      </c>
      <c r="J436" s="17" t="e">
        <f aca="false">VLOOKUP($A436,'County Business Patterns'!$A$3:$H$2811,7,FALSE())</f>
        <v>#N/A</v>
      </c>
      <c r="K436" s="18" t="n">
        <f aca="false">IF(ISERROR(VLOOKUP($A436,'County Business Patterns'!$A$3:$H$2811,8,FALSE())),0,VLOOKUP($A436,'County Business Patterns'!$A$3:$H$2811,8,FALSE()))</f>
        <v>0</v>
      </c>
      <c r="L436" s="0" t="n">
        <f aca="false">VLOOKUP($B436,'State Business Patterns'!$A$3:$J$54,10,FALSE())</f>
        <v>0.728155339805825</v>
      </c>
      <c r="M436" s="54" t="n">
        <f aca="false">IF(B436="11",0,IF(B436="16",0,IF(B436="23",0,IF(B436="33",0,IF(B436="50",0,IF(B436="54",0,IF(K436=0,H436,K436*L436)))))))</f>
        <v>0</v>
      </c>
      <c r="N436" s="18" t="n">
        <f aca="false">SUMIF($G$2:$G$3223,G436,$M$2:$M$3223)</f>
        <v>16082.9422181123</v>
      </c>
      <c r="O436" s="0" t="n">
        <f aca="false">M436/N436</f>
        <v>0</v>
      </c>
    </row>
    <row r="437" customFormat="false" ht="15" hidden="false" customHeight="false" outlineLevel="0" collapsed="false">
      <c r="A437" s="55" t="s">
        <v>1281</v>
      </c>
      <c r="B437" s="55" t="s">
        <v>47</v>
      </c>
      <c r="C437" s="55" t="s">
        <v>221</v>
      </c>
      <c r="D437" s="55" t="s">
        <v>1282</v>
      </c>
      <c r="E437" s="55" t="s">
        <v>455</v>
      </c>
      <c r="F437" s="55" t="s">
        <v>1195</v>
      </c>
      <c r="G437" s="53" t="n">
        <f aca="false">VLOOKUP(B437,'State to PAD Xwalk'!$B$2:$C$52,2,FALSE())</f>
        <v>1</v>
      </c>
      <c r="H437" s="0" t="n">
        <f aca="false">IF(ISERROR(VLOOKUP($A437,'County Business Patterns'!$A$3:$H$2811,6,FALSE())),0,VLOOKUP($A437,'County Business Patterns'!$A$3:$H$2811,6,FALSE()))</f>
        <v>0</v>
      </c>
      <c r="I437" s="17" t="str">
        <f aca="false">VLOOKUP($A437,'County Business Patterns'!$A$3:$H$2811,5,FALSE())</f>
        <v>A</v>
      </c>
      <c r="J437" s="17" t="str">
        <f aca="false">VLOOKUP($A437,'County Business Patterns'!$A$3:$H$2811,7,FALSE())</f>
        <v>0-19</v>
      </c>
      <c r="K437" s="18" t="n">
        <f aca="false">IF(ISERROR(VLOOKUP($A437,'County Business Patterns'!$A$3:$H$2811,8,FALSE())),0,VLOOKUP($A437,'County Business Patterns'!$A$3:$H$2811,8,FALSE()))</f>
        <v>10</v>
      </c>
      <c r="L437" s="0" t="n">
        <f aca="false">VLOOKUP($B437,'State Business Patterns'!$A$3:$J$54,10,FALSE())</f>
        <v>0.728155339805825</v>
      </c>
      <c r="M437" s="54" t="n">
        <f aca="false">IF(B437="11",0,IF(B437="16",0,IF(B437="23",0,IF(B437="33",0,IF(B437="50",0,IF(B437="54",0,IF(K437=0,H437,K437*L437)))))))</f>
        <v>7.28155339805825</v>
      </c>
      <c r="N437" s="18" t="n">
        <f aca="false">SUMIF($G$2:$G$3223,G437,$M$2:$M$3223)</f>
        <v>16082.9422181123</v>
      </c>
      <c r="O437" s="0" t="n">
        <f aca="false">M437/N437</f>
        <v>0.000452750081378636</v>
      </c>
    </row>
    <row r="438" customFormat="false" ht="15" hidden="false" customHeight="false" outlineLevel="0" collapsed="false">
      <c r="A438" s="55" t="s">
        <v>1283</v>
      </c>
      <c r="B438" s="55" t="s">
        <v>47</v>
      </c>
      <c r="C438" s="55" t="s">
        <v>222</v>
      </c>
      <c r="D438" s="55" t="s">
        <v>971</v>
      </c>
      <c r="E438" s="55" t="s">
        <v>455</v>
      </c>
      <c r="F438" s="55" t="s">
        <v>1195</v>
      </c>
      <c r="G438" s="53" t="n">
        <f aca="false">VLOOKUP(B438,'State to PAD Xwalk'!$B$2:$C$52,2,FALSE())</f>
        <v>1</v>
      </c>
      <c r="H438" s="0" t="n">
        <f aca="false">IF(ISERROR(VLOOKUP($A438,'County Business Patterns'!$A$3:$H$2811,6,FALSE())),0,VLOOKUP($A438,'County Business Patterns'!$A$3:$H$2811,6,FALSE()))</f>
        <v>0</v>
      </c>
      <c r="I438" s="17" t="str">
        <f aca="false">VLOOKUP($A438,'County Business Patterns'!$A$3:$H$2811,5,FALSE())</f>
        <v>A</v>
      </c>
      <c r="J438" s="17" t="str">
        <f aca="false">VLOOKUP($A438,'County Business Patterns'!$A$3:$H$2811,7,FALSE())</f>
        <v>0-19</v>
      </c>
      <c r="K438" s="18" t="n">
        <f aca="false">IF(ISERROR(VLOOKUP($A438,'County Business Patterns'!$A$3:$H$2811,8,FALSE())),0,VLOOKUP($A438,'County Business Patterns'!$A$3:$H$2811,8,FALSE()))</f>
        <v>10</v>
      </c>
      <c r="L438" s="0" t="n">
        <f aca="false">VLOOKUP($B438,'State Business Patterns'!$A$3:$J$54,10,FALSE())</f>
        <v>0.728155339805825</v>
      </c>
      <c r="M438" s="54" t="n">
        <f aca="false">IF(B438="11",0,IF(B438="16",0,IF(B438="23",0,IF(B438="33",0,IF(B438="50",0,IF(B438="54",0,IF(K438=0,H438,K438*L438)))))))</f>
        <v>7.28155339805825</v>
      </c>
      <c r="N438" s="18" t="n">
        <f aca="false">SUMIF($G$2:$G$3223,G438,$M$2:$M$3223)</f>
        <v>16082.9422181123</v>
      </c>
      <c r="O438" s="0" t="n">
        <f aca="false">M438/N438</f>
        <v>0.000452750081378636</v>
      </c>
    </row>
    <row r="439" customFormat="false" ht="15" hidden="false" customHeight="false" outlineLevel="0" collapsed="false">
      <c r="A439" s="55" t="s">
        <v>1284</v>
      </c>
      <c r="B439" s="55" t="s">
        <v>47</v>
      </c>
      <c r="C439" s="55" t="s">
        <v>223</v>
      </c>
      <c r="D439" s="55" t="s">
        <v>1285</v>
      </c>
      <c r="E439" s="55" t="s">
        <v>455</v>
      </c>
      <c r="F439" s="55" t="s">
        <v>1195</v>
      </c>
      <c r="G439" s="53" t="n">
        <f aca="false">VLOOKUP(B439,'State to PAD Xwalk'!$B$2:$C$52,2,FALSE())</f>
        <v>1</v>
      </c>
      <c r="H439" s="0" t="n">
        <f aca="false">IF(ISERROR(VLOOKUP($A439,'County Business Patterns'!$A$3:$H$2811,6,FALSE())),0,VLOOKUP($A439,'County Business Patterns'!$A$3:$H$2811,6,FALSE()))</f>
        <v>0</v>
      </c>
      <c r="I439" s="17" t="str">
        <f aca="false">VLOOKUP($A439,'County Business Patterns'!$A$3:$H$2811,5,FALSE())</f>
        <v>A</v>
      </c>
      <c r="J439" s="17" t="str">
        <f aca="false">VLOOKUP($A439,'County Business Patterns'!$A$3:$H$2811,7,FALSE())</f>
        <v>0-19</v>
      </c>
      <c r="K439" s="18" t="n">
        <f aca="false">IF(ISERROR(VLOOKUP($A439,'County Business Patterns'!$A$3:$H$2811,8,FALSE())),0,VLOOKUP($A439,'County Business Patterns'!$A$3:$H$2811,8,FALSE()))</f>
        <v>10</v>
      </c>
      <c r="L439" s="0" t="n">
        <f aca="false">VLOOKUP($B439,'State Business Patterns'!$A$3:$J$54,10,FALSE())</f>
        <v>0.728155339805825</v>
      </c>
      <c r="M439" s="54" t="n">
        <f aca="false">IF(B439="11",0,IF(B439="16",0,IF(B439="23",0,IF(B439="33",0,IF(B439="50",0,IF(B439="54",0,IF(K439=0,H439,K439*L439)))))))</f>
        <v>7.28155339805825</v>
      </c>
      <c r="N439" s="18" t="n">
        <f aca="false">SUMIF($G$2:$G$3223,G439,$M$2:$M$3223)</f>
        <v>16082.9422181123</v>
      </c>
      <c r="O439" s="0" t="n">
        <f aca="false">M439/N439</f>
        <v>0.000452750081378636</v>
      </c>
    </row>
    <row r="440" customFormat="false" ht="15" hidden="false" customHeight="false" outlineLevel="0" collapsed="false">
      <c r="A440" s="55" t="s">
        <v>1286</v>
      </c>
      <c r="B440" s="55" t="s">
        <v>47</v>
      </c>
      <c r="C440" s="55" t="s">
        <v>224</v>
      </c>
      <c r="D440" s="55" t="s">
        <v>1287</v>
      </c>
      <c r="E440" s="55" t="s">
        <v>455</v>
      </c>
      <c r="F440" s="55" t="s">
        <v>1195</v>
      </c>
      <c r="G440" s="53" t="n">
        <f aca="false">VLOOKUP(B440,'State to PAD Xwalk'!$B$2:$C$52,2,FALSE())</f>
        <v>1</v>
      </c>
      <c r="H440" s="0" t="n">
        <f aca="false">IF(ISERROR(VLOOKUP($A440,'County Business Patterns'!$A$3:$H$2811,6,FALSE())),0,VLOOKUP($A440,'County Business Patterns'!$A$3:$H$2811,6,FALSE()))</f>
        <v>0</v>
      </c>
      <c r="I440" s="17" t="e">
        <f aca="false">VLOOKUP($A440,'County Business Patterns'!$A$3:$H$2811,5,FALSE())</f>
        <v>#N/A</v>
      </c>
      <c r="J440" s="17" t="e">
        <f aca="false">VLOOKUP($A440,'County Business Patterns'!$A$3:$H$2811,7,FALSE())</f>
        <v>#N/A</v>
      </c>
      <c r="K440" s="18" t="n">
        <f aca="false">IF(ISERROR(VLOOKUP($A440,'County Business Patterns'!$A$3:$H$2811,8,FALSE())),0,VLOOKUP($A440,'County Business Patterns'!$A$3:$H$2811,8,FALSE()))</f>
        <v>0</v>
      </c>
      <c r="L440" s="0" t="n">
        <f aca="false">VLOOKUP($B440,'State Business Patterns'!$A$3:$J$54,10,FALSE())</f>
        <v>0.728155339805825</v>
      </c>
      <c r="M440" s="54" t="n">
        <f aca="false">IF(B440="11",0,IF(B440="16",0,IF(B440="23",0,IF(B440="33",0,IF(B440="50",0,IF(B440="54",0,IF(K440=0,H440,K440*L440)))))))</f>
        <v>0</v>
      </c>
      <c r="N440" s="18" t="n">
        <f aca="false">SUMIF($G$2:$G$3223,G440,$M$2:$M$3223)</f>
        <v>16082.9422181123</v>
      </c>
      <c r="O440" s="0" t="n">
        <f aca="false">M440/N440</f>
        <v>0</v>
      </c>
    </row>
    <row r="441" customFormat="false" ht="15" hidden="false" customHeight="false" outlineLevel="0" collapsed="false">
      <c r="A441" s="55" t="s">
        <v>1288</v>
      </c>
      <c r="B441" s="55" t="s">
        <v>47</v>
      </c>
      <c r="C441" s="55" t="s">
        <v>225</v>
      </c>
      <c r="D441" s="55" t="s">
        <v>1289</v>
      </c>
      <c r="E441" s="55" t="s">
        <v>455</v>
      </c>
      <c r="F441" s="55" t="s">
        <v>1195</v>
      </c>
      <c r="G441" s="53" t="n">
        <f aca="false">VLOOKUP(B441,'State to PAD Xwalk'!$B$2:$C$52,2,FALSE())</f>
        <v>1</v>
      </c>
      <c r="H441" s="0" t="n">
        <f aca="false">IF(ISERROR(VLOOKUP($A441,'County Business Patterns'!$A$3:$H$2811,6,FALSE())),0,VLOOKUP($A441,'County Business Patterns'!$A$3:$H$2811,6,FALSE()))</f>
        <v>0</v>
      </c>
      <c r="I441" s="17" t="e">
        <f aca="false">VLOOKUP($A441,'County Business Patterns'!$A$3:$H$2811,5,FALSE())</f>
        <v>#N/A</v>
      </c>
      <c r="J441" s="17" t="e">
        <f aca="false">VLOOKUP($A441,'County Business Patterns'!$A$3:$H$2811,7,FALSE())</f>
        <v>#N/A</v>
      </c>
      <c r="K441" s="18" t="n">
        <f aca="false">IF(ISERROR(VLOOKUP($A441,'County Business Patterns'!$A$3:$H$2811,8,FALSE())),0,VLOOKUP($A441,'County Business Patterns'!$A$3:$H$2811,8,FALSE()))</f>
        <v>0</v>
      </c>
      <c r="L441" s="0" t="n">
        <f aca="false">VLOOKUP($B441,'State Business Patterns'!$A$3:$J$54,10,FALSE())</f>
        <v>0.728155339805825</v>
      </c>
      <c r="M441" s="54" t="n">
        <f aca="false">IF(B441="11",0,IF(B441="16",0,IF(B441="23",0,IF(B441="33",0,IF(B441="50",0,IF(B441="54",0,IF(K441=0,H441,K441*L441)))))))</f>
        <v>0</v>
      </c>
      <c r="N441" s="18" t="n">
        <f aca="false">SUMIF($G$2:$G$3223,G441,$M$2:$M$3223)</f>
        <v>16082.9422181123</v>
      </c>
      <c r="O441" s="0" t="n">
        <f aca="false">M441/N441</f>
        <v>0</v>
      </c>
    </row>
    <row r="442" customFormat="false" ht="15" hidden="false" customHeight="false" outlineLevel="0" collapsed="false">
      <c r="A442" s="55" t="s">
        <v>1290</v>
      </c>
      <c r="B442" s="55" t="s">
        <v>47</v>
      </c>
      <c r="C442" s="55" t="s">
        <v>266</v>
      </c>
      <c r="D442" s="55" t="s">
        <v>512</v>
      </c>
      <c r="E442" s="55" t="s">
        <v>455</v>
      </c>
      <c r="F442" s="55" t="s">
        <v>1195</v>
      </c>
      <c r="G442" s="53" t="n">
        <f aca="false">VLOOKUP(B442,'State to PAD Xwalk'!$B$2:$C$52,2,FALSE())</f>
        <v>1</v>
      </c>
      <c r="H442" s="0" t="n">
        <f aca="false">IF(ISERROR(VLOOKUP($A442,'County Business Patterns'!$A$3:$H$2811,6,FALSE())),0,VLOOKUP($A442,'County Business Patterns'!$A$3:$H$2811,6,FALSE()))</f>
        <v>0</v>
      </c>
      <c r="I442" s="17" t="e">
        <f aca="false">VLOOKUP($A442,'County Business Patterns'!$A$3:$H$2811,5,FALSE())</f>
        <v>#N/A</v>
      </c>
      <c r="J442" s="17" t="e">
        <f aca="false">VLOOKUP($A442,'County Business Patterns'!$A$3:$H$2811,7,FALSE())</f>
        <v>#N/A</v>
      </c>
      <c r="K442" s="18" t="n">
        <f aca="false">IF(ISERROR(VLOOKUP($A442,'County Business Patterns'!$A$3:$H$2811,8,FALSE())),0,VLOOKUP($A442,'County Business Patterns'!$A$3:$H$2811,8,FALSE()))</f>
        <v>0</v>
      </c>
      <c r="L442" s="0" t="n">
        <f aca="false">VLOOKUP($B442,'State Business Patterns'!$A$3:$J$54,10,FALSE())</f>
        <v>0.728155339805825</v>
      </c>
      <c r="M442" s="54" t="n">
        <f aca="false">IF(B442="11",0,IF(B442="16",0,IF(B442="23",0,IF(B442="33",0,IF(B442="50",0,IF(B442="54",0,IF(K442=0,H442,K442*L442)))))))</f>
        <v>0</v>
      </c>
      <c r="N442" s="18" t="n">
        <f aca="false">SUMIF($G$2:$G$3223,G442,$M$2:$M$3223)</f>
        <v>16082.9422181123</v>
      </c>
      <c r="O442" s="0" t="n">
        <f aca="false">M442/N442</f>
        <v>0</v>
      </c>
    </row>
    <row r="443" customFormat="false" ht="15" hidden="false" customHeight="false" outlineLevel="0" collapsed="false">
      <c r="A443" s="55" t="s">
        <v>1291</v>
      </c>
      <c r="B443" s="55" t="s">
        <v>47</v>
      </c>
      <c r="C443" s="55" t="s">
        <v>267</v>
      </c>
      <c r="D443" s="55" t="s">
        <v>1292</v>
      </c>
      <c r="E443" s="55" t="s">
        <v>455</v>
      </c>
      <c r="F443" s="55" t="s">
        <v>1195</v>
      </c>
      <c r="G443" s="53" t="n">
        <f aca="false">VLOOKUP(B443,'State to PAD Xwalk'!$B$2:$C$52,2,FALSE())</f>
        <v>1</v>
      </c>
      <c r="H443" s="0" t="n">
        <f aca="false">IF(ISERROR(VLOOKUP($A443,'County Business Patterns'!$A$3:$H$2811,6,FALSE())),0,VLOOKUP($A443,'County Business Patterns'!$A$3:$H$2811,6,FALSE()))</f>
        <v>0</v>
      </c>
      <c r="I443" s="17" t="str">
        <f aca="false">VLOOKUP($A443,'County Business Patterns'!$A$3:$H$2811,5,FALSE())</f>
        <v>A</v>
      </c>
      <c r="J443" s="17" t="str">
        <f aca="false">VLOOKUP($A443,'County Business Patterns'!$A$3:$H$2811,7,FALSE())</f>
        <v>0-19</v>
      </c>
      <c r="K443" s="18" t="n">
        <f aca="false">IF(ISERROR(VLOOKUP($A443,'County Business Patterns'!$A$3:$H$2811,8,FALSE())),0,VLOOKUP($A443,'County Business Patterns'!$A$3:$H$2811,8,FALSE()))</f>
        <v>10</v>
      </c>
      <c r="L443" s="0" t="n">
        <f aca="false">VLOOKUP($B443,'State Business Patterns'!$A$3:$J$54,10,FALSE())</f>
        <v>0.728155339805825</v>
      </c>
      <c r="M443" s="54" t="n">
        <f aca="false">IF(B443="11",0,IF(B443="16",0,IF(B443="23",0,IF(B443="33",0,IF(B443="50",0,IF(B443="54",0,IF(K443=0,H443,K443*L443)))))))</f>
        <v>7.28155339805825</v>
      </c>
      <c r="N443" s="18" t="n">
        <f aca="false">SUMIF($G$2:$G$3223,G443,$M$2:$M$3223)</f>
        <v>16082.9422181123</v>
      </c>
      <c r="O443" s="0" t="n">
        <f aca="false">M443/N443</f>
        <v>0.000452750081378636</v>
      </c>
    </row>
    <row r="444" customFormat="false" ht="15" hidden="false" customHeight="false" outlineLevel="0" collapsed="false">
      <c r="A444" s="55" t="s">
        <v>1293</v>
      </c>
      <c r="B444" s="55" t="s">
        <v>47</v>
      </c>
      <c r="C444" s="55" t="s">
        <v>226</v>
      </c>
      <c r="D444" s="55" t="s">
        <v>1294</v>
      </c>
      <c r="E444" s="55" t="s">
        <v>455</v>
      </c>
      <c r="F444" s="55" t="s">
        <v>1195</v>
      </c>
      <c r="G444" s="53" t="n">
        <f aca="false">VLOOKUP(B444,'State to PAD Xwalk'!$B$2:$C$52,2,FALSE())</f>
        <v>1</v>
      </c>
      <c r="H444" s="0" t="n">
        <f aca="false">IF(ISERROR(VLOOKUP($A444,'County Business Patterns'!$A$3:$H$2811,6,FALSE())),0,VLOOKUP($A444,'County Business Patterns'!$A$3:$H$2811,6,FALSE()))</f>
        <v>0</v>
      </c>
      <c r="I444" s="17" t="e">
        <f aca="false">VLOOKUP($A444,'County Business Patterns'!$A$3:$H$2811,5,FALSE())</f>
        <v>#N/A</v>
      </c>
      <c r="J444" s="17" t="e">
        <f aca="false">VLOOKUP($A444,'County Business Patterns'!$A$3:$H$2811,7,FALSE())</f>
        <v>#N/A</v>
      </c>
      <c r="K444" s="18" t="n">
        <f aca="false">IF(ISERROR(VLOOKUP($A444,'County Business Patterns'!$A$3:$H$2811,8,FALSE())),0,VLOOKUP($A444,'County Business Patterns'!$A$3:$H$2811,8,FALSE()))</f>
        <v>0</v>
      </c>
      <c r="L444" s="0" t="n">
        <f aca="false">VLOOKUP($B444,'State Business Patterns'!$A$3:$J$54,10,FALSE())</f>
        <v>0.728155339805825</v>
      </c>
      <c r="M444" s="54" t="n">
        <f aca="false">IF(B444="11",0,IF(B444="16",0,IF(B444="23",0,IF(B444="33",0,IF(B444="50",0,IF(B444="54",0,IF(K444=0,H444,K444*L444)))))))</f>
        <v>0</v>
      </c>
      <c r="N444" s="18" t="n">
        <f aca="false">SUMIF($G$2:$G$3223,G444,$M$2:$M$3223)</f>
        <v>16082.9422181123</v>
      </c>
      <c r="O444" s="0" t="n">
        <f aca="false">M444/N444</f>
        <v>0</v>
      </c>
    </row>
    <row r="445" customFormat="false" ht="15" hidden="false" customHeight="false" outlineLevel="0" collapsed="false">
      <c r="A445" s="55" t="s">
        <v>1295</v>
      </c>
      <c r="B445" s="55" t="s">
        <v>47</v>
      </c>
      <c r="C445" s="55" t="s">
        <v>227</v>
      </c>
      <c r="D445" s="55" t="s">
        <v>514</v>
      </c>
      <c r="E445" s="55" t="s">
        <v>455</v>
      </c>
      <c r="F445" s="55" t="s">
        <v>1195</v>
      </c>
      <c r="G445" s="53" t="n">
        <f aca="false">VLOOKUP(B445,'State to PAD Xwalk'!$B$2:$C$52,2,FALSE())</f>
        <v>1</v>
      </c>
      <c r="H445" s="0" t="n">
        <f aca="false">IF(ISERROR(VLOOKUP($A445,'County Business Patterns'!$A$3:$H$2811,6,FALSE())),0,VLOOKUP($A445,'County Business Patterns'!$A$3:$H$2811,6,FALSE()))</f>
        <v>0</v>
      </c>
      <c r="I445" s="17" t="str">
        <f aca="false">VLOOKUP($A445,'County Business Patterns'!$A$3:$H$2811,5,FALSE())</f>
        <v>A</v>
      </c>
      <c r="J445" s="17" t="str">
        <f aca="false">VLOOKUP($A445,'County Business Patterns'!$A$3:$H$2811,7,FALSE())</f>
        <v>0-19</v>
      </c>
      <c r="K445" s="18" t="n">
        <f aca="false">IF(ISERROR(VLOOKUP($A445,'County Business Patterns'!$A$3:$H$2811,8,FALSE())),0,VLOOKUP($A445,'County Business Patterns'!$A$3:$H$2811,8,FALSE()))</f>
        <v>10</v>
      </c>
      <c r="L445" s="0" t="n">
        <f aca="false">VLOOKUP($B445,'State Business Patterns'!$A$3:$J$54,10,FALSE())</f>
        <v>0.728155339805825</v>
      </c>
      <c r="M445" s="54" t="n">
        <f aca="false">IF(B445="11",0,IF(B445="16",0,IF(B445="23",0,IF(B445="33",0,IF(B445="50",0,IF(B445="54",0,IF(K445=0,H445,K445*L445)))))))</f>
        <v>7.28155339805825</v>
      </c>
      <c r="N445" s="18" t="n">
        <f aca="false">SUMIF($G$2:$G$3223,G445,$M$2:$M$3223)</f>
        <v>16082.9422181123</v>
      </c>
      <c r="O445" s="0" t="n">
        <f aca="false">M445/N445</f>
        <v>0.000452750081378636</v>
      </c>
    </row>
    <row r="446" customFormat="false" ht="15" hidden="false" customHeight="false" outlineLevel="0" collapsed="false">
      <c r="A446" s="55" t="s">
        <v>1296</v>
      </c>
      <c r="B446" s="55" t="s">
        <v>47</v>
      </c>
      <c r="C446" s="55" t="s">
        <v>228</v>
      </c>
      <c r="D446" s="55" t="s">
        <v>727</v>
      </c>
      <c r="E446" s="55" t="s">
        <v>455</v>
      </c>
      <c r="F446" s="55" t="s">
        <v>1195</v>
      </c>
      <c r="G446" s="53" t="n">
        <f aca="false">VLOOKUP(B446,'State to PAD Xwalk'!$B$2:$C$52,2,FALSE())</f>
        <v>1</v>
      </c>
      <c r="H446" s="0" t="n">
        <f aca="false">IF(ISERROR(VLOOKUP($A446,'County Business Patterns'!$A$3:$H$2811,6,FALSE())),0,VLOOKUP($A446,'County Business Patterns'!$A$3:$H$2811,6,FALSE()))</f>
        <v>221</v>
      </c>
      <c r="I446" s="17" t="n">
        <f aca="false">VLOOKUP($A446,'County Business Patterns'!$A$3:$H$2811,5,FALSE())</f>
        <v>0</v>
      </c>
      <c r="J446" s="17" t="n">
        <f aca="false">VLOOKUP($A446,'County Business Patterns'!$A$3:$H$2811,7,FALSE())</f>
        <v>0</v>
      </c>
      <c r="K446" s="18" t="n">
        <f aca="false">IF(ISERROR(VLOOKUP($A446,'County Business Patterns'!$A$3:$H$2811,8,FALSE())),0,VLOOKUP($A446,'County Business Patterns'!$A$3:$H$2811,8,FALSE()))</f>
        <v>0</v>
      </c>
      <c r="L446" s="0" t="n">
        <f aca="false">VLOOKUP($B446,'State Business Patterns'!$A$3:$J$54,10,FALSE())</f>
        <v>0.728155339805825</v>
      </c>
      <c r="M446" s="54" t="n">
        <f aca="false">IF(B446="11",0,IF(B446="16",0,IF(B446="23",0,IF(B446="33",0,IF(B446="50",0,IF(B446="54",0,IF(K446=0,H446,K446*L446)))))))</f>
        <v>221</v>
      </c>
      <c r="N446" s="18" t="n">
        <f aca="false">SUMIF($G$2:$G$3223,G446,$M$2:$M$3223)</f>
        <v>16082.9422181123</v>
      </c>
      <c r="O446" s="0" t="n">
        <f aca="false">M446/N446</f>
        <v>0.0137412668032292</v>
      </c>
    </row>
    <row r="447" customFormat="false" ht="15" hidden="false" customHeight="false" outlineLevel="0" collapsed="false">
      <c r="A447" s="55" t="s">
        <v>1297</v>
      </c>
      <c r="B447" s="55" t="s">
        <v>47</v>
      </c>
      <c r="C447" s="55" t="s">
        <v>229</v>
      </c>
      <c r="D447" s="55" t="s">
        <v>1298</v>
      </c>
      <c r="E447" s="55" t="s">
        <v>455</v>
      </c>
      <c r="F447" s="55" t="s">
        <v>1195</v>
      </c>
      <c r="G447" s="53" t="n">
        <f aca="false">VLOOKUP(B447,'State to PAD Xwalk'!$B$2:$C$52,2,FALSE())</f>
        <v>1</v>
      </c>
      <c r="H447" s="0" t="n">
        <f aca="false">IF(ISERROR(VLOOKUP($A447,'County Business Patterns'!$A$3:$H$2811,6,FALSE())),0,VLOOKUP($A447,'County Business Patterns'!$A$3:$H$2811,6,FALSE()))</f>
        <v>0</v>
      </c>
      <c r="I447" s="17" t="e">
        <f aca="false">VLOOKUP($A447,'County Business Patterns'!$A$3:$H$2811,5,FALSE())</f>
        <v>#N/A</v>
      </c>
      <c r="J447" s="17" t="e">
        <f aca="false">VLOOKUP($A447,'County Business Patterns'!$A$3:$H$2811,7,FALSE())</f>
        <v>#N/A</v>
      </c>
      <c r="K447" s="18" t="n">
        <f aca="false">IF(ISERROR(VLOOKUP($A447,'County Business Patterns'!$A$3:$H$2811,8,FALSE())),0,VLOOKUP($A447,'County Business Patterns'!$A$3:$H$2811,8,FALSE()))</f>
        <v>0</v>
      </c>
      <c r="L447" s="0" t="n">
        <f aca="false">VLOOKUP($B447,'State Business Patterns'!$A$3:$J$54,10,FALSE())</f>
        <v>0.728155339805825</v>
      </c>
      <c r="M447" s="54" t="n">
        <f aca="false">IF(B447="11",0,IF(B447="16",0,IF(B447="23",0,IF(B447="33",0,IF(B447="50",0,IF(B447="54",0,IF(K447=0,H447,K447*L447)))))))</f>
        <v>0</v>
      </c>
      <c r="N447" s="18" t="n">
        <f aca="false">SUMIF($G$2:$G$3223,G447,$M$2:$M$3223)</f>
        <v>16082.9422181123</v>
      </c>
      <c r="O447" s="0" t="n">
        <f aca="false">M447/N447</f>
        <v>0</v>
      </c>
    </row>
    <row r="448" customFormat="false" ht="15" hidden="false" customHeight="false" outlineLevel="0" collapsed="false">
      <c r="A448" s="55" t="s">
        <v>1299</v>
      </c>
      <c r="B448" s="55" t="s">
        <v>47</v>
      </c>
      <c r="C448" s="55" t="s">
        <v>230</v>
      </c>
      <c r="D448" s="55" t="s">
        <v>1300</v>
      </c>
      <c r="E448" s="55" t="s">
        <v>455</v>
      </c>
      <c r="F448" s="55" t="s">
        <v>1195</v>
      </c>
      <c r="G448" s="53" t="n">
        <f aca="false">VLOOKUP(B448,'State to PAD Xwalk'!$B$2:$C$52,2,FALSE())</f>
        <v>1</v>
      </c>
      <c r="H448" s="0" t="n">
        <f aca="false">IF(ISERROR(VLOOKUP($A448,'County Business Patterns'!$A$3:$H$2811,6,FALSE())),0,VLOOKUP($A448,'County Business Patterns'!$A$3:$H$2811,6,FALSE()))</f>
        <v>0</v>
      </c>
      <c r="I448" s="17" t="e">
        <f aca="false">VLOOKUP($A448,'County Business Patterns'!$A$3:$H$2811,5,FALSE())</f>
        <v>#N/A</v>
      </c>
      <c r="J448" s="17" t="e">
        <f aca="false">VLOOKUP($A448,'County Business Patterns'!$A$3:$H$2811,7,FALSE())</f>
        <v>#N/A</v>
      </c>
      <c r="K448" s="18" t="n">
        <f aca="false">IF(ISERROR(VLOOKUP($A448,'County Business Patterns'!$A$3:$H$2811,8,FALSE())),0,VLOOKUP($A448,'County Business Patterns'!$A$3:$H$2811,8,FALSE()))</f>
        <v>0</v>
      </c>
      <c r="L448" s="0" t="n">
        <f aca="false">VLOOKUP($B448,'State Business Patterns'!$A$3:$J$54,10,FALSE())</f>
        <v>0.728155339805825</v>
      </c>
      <c r="M448" s="54" t="n">
        <f aca="false">IF(B448="11",0,IF(B448="16",0,IF(B448="23",0,IF(B448="33",0,IF(B448="50",0,IF(B448="54",0,IF(K448=0,H448,K448*L448)))))))</f>
        <v>0</v>
      </c>
      <c r="N448" s="18" t="n">
        <f aca="false">SUMIF($G$2:$G$3223,G448,$M$2:$M$3223)</f>
        <v>16082.9422181123</v>
      </c>
      <c r="O448" s="0" t="n">
        <f aca="false">M448/N448</f>
        <v>0</v>
      </c>
    </row>
    <row r="449" customFormat="false" ht="15" hidden="false" customHeight="false" outlineLevel="0" collapsed="false">
      <c r="A449" s="55" t="s">
        <v>1301</v>
      </c>
      <c r="B449" s="55" t="s">
        <v>47</v>
      </c>
      <c r="C449" s="55" t="s">
        <v>231</v>
      </c>
      <c r="D449" s="55" t="s">
        <v>1302</v>
      </c>
      <c r="E449" s="55" t="s">
        <v>455</v>
      </c>
      <c r="F449" s="55" t="s">
        <v>1195</v>
      </c>
      <c r="G449" s="53" t="n">
        <f aca="false">VLOOKUP(B449,'State to PAD Xwalk'!$B$2:$C$52,2,FALSE())</f>
        <v>1</v>
      </c>
      <c r="H449" s="0" t="n">
        <f aca="false">IF(ISERROR(VLOOKUP($A449,'County Business Patterns'!$A$3:$H$2811,6,FALSE())),0,VLOOKUP($A449,'County Business Patterns'!$A$3:$H$2811,6,FALSE()))</f>
        <v>0</v>
      </c>
      <c r="I449" s="17" t="str">
        <f aca="false">VLOOKUP($A449,'County Business Patterns'!$A$3:$H$2811,5,FALSE())</f>
        <v>B</v>
      </c>
      <c r="J449" s="17" t="str">
        <f aca="false">VLOOKUP($A449,'County Business Patterns'!$A$3:$H$2811,7,FALSE())</f>
        <v>20-99</v>
      </c>
      <c r="K449" s="18" t="n">
        <f aca="false">IF(ISERROR(VLOOKUP($A449,'County Business Patterns'!$A$3:$H$2811,8,FALSE())),0,VLOOKUP($A449,'County Business Patterns'!$A$3:$H$2811,8,FALSE()))</f>
        <v>60</v>
      </c>
      <c r="L449" s="0" t="n">
        <f aca="false">VLOOKUP($B449,'State Business Patterns'!$A$3:$J$54,10,FALSE())</f>
        <v>0.728155339805825</v>
      </c>
      <c r="M449" s="54" t="n">
        <f aca="false">IF(B449="11",0,IF(B449="16",0,IF(B449="23",0,IF(B449="33",0,IF(B449="50",0,IF(B449="54",0,IF(K449=0,H449,K449*L449)))))))</f>
        <v>43.6893203883495</v>
      </c>
      <c r="N449" s="18" t="n">
        <f aca="false">SUMIF($G$2:$G$3223,G449,$M$2:$M$3223)</f>
        <v>16082.9422181123</v>
      </c>
      <c r="O449" s="0" t="n">
        <f aca="false">M449/N449</f>
        <v>0.00271650048827182</v>
      </c>
    </row>
    <row r="450" customFormat="false" ht="15" hidden="false" customHeight="false" outlineLevel="0" collapsed="false">
      <c r="A450" s="55" t="s">
        <v>1303</v>
      </c>
      <c r="B450" s="55" t="s">
        <v>47</v>
      </c>
      <c r="C450" s="55" t="s">
        <v>281</v>
      </c>
      <c r="D450" s="55" t="s">
        <v>1304</v>
      </c>
      <c r="E450" s="55" t="s">
        <v>455</v>
      </c>
      <c r="F450" s="55" t="s">
        <v>1195</v>
      </c>
      <c r="G450" s="53" t="n">
        <f aca="false">VLOOKUP(B450,'State to PAD Xwalk'!$B$2:$C$52,2,FALSE())</f>
        <v>1</v>
      </c>
      <c r="H450" s="0" t="n">
        <f aca="false">IF(ISERROR(VLOOKUP($A450,'County Business Patterns'!$A$3:$H$2811,6,FALSE())),0,VLOOKUP($A450,'County Business Patterns'!$A$3:$H$2811,6,FALSE()))</f>
        <v>0</v>
      </c>
      <c r="I450" s="17" t="str">
        <f aca="false">VLOOKUP($A450,'County Business Patterns'!$A$3:$H$2811,5,FALSE())</f>
        <v>A</v>
      </c>
      <c r="J450" s="17" t="str">
        <f aca="false">VLOOKUP($A450,'County Business Patterns'!$A$3:$H$2811,7,FALSE())</f>
        <v>0-19</v>
      </c>
      <c r="K450" s="18" t="n">
        <f aca="false">IF(ISERROR(VLOOKUP($A450,'County Business Patterns'!$A$3:$H$2811,8,FALSE())),0,VLOOKUP($A450,'County Business Patterns'!$A$3:$H$2811,8,FALSE()))</f>
        <v>10</v>
      </c>
      <c r="L450" s="0" t="n">
        <f aca="false">VLOOKUP($B450,'State Business Patterns'!$A$3:$J$54,10,FALSE())</f>
        <v>0.728155339805825</v>
      </c>
      <c r="M450" s="54" t="n">
        <f aca="false">IF(B450="11",0,IF(B450="16",0,IF(B450="23",0,IF(B450="33",0,IF(B450="50",0,IF(B450="54",0,IF(K450=0,H450,K450*L450)))))))</f>
        <v>7.28155339805825</v>
      </c>
      <c r="N450" s="18" t="n">
        <f aca="false">SUMIF($G$2:$G$3223,G450,$M$2:$M$3223)</f>
        <v>16082.9422181123</v>
      </c>
      <c r="O450" s="0" t="n">
        <f aca="false">M450/N450</f>
        <v>0.000452750081378636</v>
      </c>
    </row>
    <row r="451" customFormat="false" ht="15" hidden="false" customHeight="false" outlineLevel="0" collapsed="false">
      <c r="A451" s="55" t="s">
        <v>1305</v>
      </c>
      <c r="B451" s="55" t="s">
        <v>47</v>
      </c>
      <c r="C451" s="55" t="s">
        <v>232</v>
      </c>
      <c r="D451" s="55" t="s">
        <v>1306</v>
      </c>
      <c r="E451" s="55" t="s">
        <v>455</v>
      </c>
      <c r="F451" s="55" t="s">
        <v>1195</v>
      </c>
      <c r="G451" s="53" t="n">
        <f aca="false">VLOOKUP(B451,'State to PAD Xwalk'!$B$2:$C$52,2,FALSE())</f>
        <v>1</v>
      </c>
      <c r="H451" s="0" t="n">
        <f aca="false">IF(ISERROR(VLOOKUP($A451,'County Business Patterns'!$A$3:$H$2811,6,FALSE())),0,VLOOKUP($A451,'County Business Patterns'!$A$3:$H$2811,6,FALSE()))</f>
        <v>0</v>
      </c>
      <c r="I451" s="17" t="str">
        <f aca="false">VLOOKUP($A451,'County Business Patterns'!$A$3:$H$2811,5,FALSE())</f>
        <v>A</v>
      </c>
      <c r="J451" s="17" t="str">
        <f aca="false">VLOOKUP($A451,'County Business Patterns'!$A$3:$H$2811,7,FALSE())</f>
        <v>0-19</v>
      </c>
      <c r="K451" s="18" t="n">
        <f aca="false">IF(ISERROR(VLOOKUP($A451,'County Business Patterns'!$A$3:$H$2811,8,FALSE())),0,VLOOKUP($A451,'County Business Patterns'!$A$3:$H$2811,8,FALSE()))</f>
        <v>10</v>
      </c>
      <c r="L451" s="0" t="n">
        <f aca="false">VLOOKUP($B451,'State Business Patterns'!$A$3:$J$54,10,FALSE())</f>
        <v>0.728155339805825</v>
      </c>
      <c r="M451" s="54" t="n">
        <f aca="false">IF(B451="11",0,IF(B451="16",0,IF(B451="23",0,IF(B451="33",0,IF(B451="50",0,IF(B451="54",0,IF(K451=0,H451,K451*L451)))))))</f>
        <v>7.28155339805825</v>
      </c>
      <c r="N451" s="18" t="n">
        <f aca="false">SUMIF($G$2:$G$3223,G451,$M$2:$M$3223)</f>
        <v>16082.9422181123</v>
      </c>
      <c r="O451" s="0" t="n">
        <f aca="false">M451/N451</f>
        <v>0.000452750081378636</v>
      </c>
    </row>
    <row r="452" customFormat="false" ht="15" hidden="false" customHeight="false" outlineLevel="0" collapsed="false">
      <c r="A452" s="55" t="s">
        <v>1307</v>
      </c>
      <c r="B452" s="55" t="s">
        <v>47</v>
      </c>
      <c r="C452" s="55" t="s">
        <v>233</v>
      </c>
      <c r="D452" s="55" t="s">
        <v>518</v>
      </c>
      <c r="E452" s="55" t="s">
        <v>455</v>
      </c>
      <c r="F452" s="55" t="s">
        <v>1195</v>
      </c>
      <c r="G452" s="53" t="n">
        <f aca="false">VLOOKUP(B452,'State to PAD Xwalk'!$B$2:$C$52,2,FALSE())</f>
        <v>1</v>
      </c>
      <c r="H452" s="0" t="n">
        <f aca="false">IF(ISERROR(VLOOKUP($A452,'County Business Patterns'!$A$3:$H$2811,6,FALSE())),0,VLOOKUP($A452,'County Business Patterns'!$A$3:$H$2811,6,FALSE()))</f>
        <v>0</v>
      </c>
      <c r="I452" s="17" t="str">
        <f aca="false">VLOOKUP($A452,'County Business Patterns'!$A$3:$H$2811,5,FALSE())</f>
        <v>A</v>
      </c>
      <c r="J452" s="17" t="str">
        <f aca="false">VLOOKUP($A452,'County Business Patterns'!$A$3:$H$2811,7,FALSE())</f>
        <v>0-19</v>
      </c>
      <c r="K452" s="18" t="n">
        <f aca="false">IF(ISERROR(VLOOKUP($A452,'County Business Patterns'!$A$3:$H$2811,8,FALSE())),0,VLOOKUP($A452,'County Business Patterns'!$A$3:$H$2811,8,FALSE()))</f>
        <v>10</v>
      </c>
      <c r="L452" s="0" t="n">
        <f aca="false">VLOOKUP($B452,'State Business Patterns'!$A$3:$J$54,10,FALSE())</f>
        <v>0.728155339805825</v>
      </c>
      <c r="M452" s="54" t="n">
        <f aca="false">IF(B452="11",0,IF(B452="16",0,IF(B452="23",0,IF(B452="33",0,IF(B452="50",0,IF(B452="54",0,IF(K452=0,H452,K452*L452)))))))</f>
        <v>7.28155339805825</v>
      </c>
      <c r="N452" s="18" t="n">
        <f aca="false">SUMIF($G$2:$G$3223,G452,$M$2:$M$3223)</f>
        <v>16082.9422181123</v>
      </c>
      <c r="O452" s="0" t="n">
        <f aca="false">M452/N452</f>
        <v>0.000452750081378636</v>
      </c>
    </row>
    <row r="453" customFormat="false" ht="15" hidden="false" customHeight="false" outlineLevel="0" collapsed="false">
      <c r="A453" s="55" t="s">
        <v>1308</v>
      </c>
      <c r="B453" s="55" t="s">
        <v>47</v>
      </c>
      <c r="C453" s="55" t="s">
        <v>282</v>
      </c>
      <c r="D453" s="55" t="s">
        <v>1309</v>
      </c>
      <c r="E453" s="55" t="s">
        <v>455</v>
      </c>
      <c r="F453" s="55" t="s">
        <v>1195</v>
      </c>
      <c r="G453" s="53" t="n">
        <f aca="false">VLOOKUP(B453,'State to PAD Xwalk'!$B$2:$C$52,2,FALSE())</f>
        <v>1</v>
      </c>
      <c r="H453" s="0" t="n">
        <f aca="false">IF(ISERROR(VLOOKUP($A453,'County Business Patterns'!$A$3:$H$2811,6,FALSE())),0,VLOOKUP($A453,'County Business Patterns'!$A$3:$H$2811,6,FALSE()))</f>
        <v>57</v>
      </c>
      <c r="I453" s="17" t="n">
        <f aca="false">VLOOKUP($A453,'County Business Patterns'!$A$3:$H$2811,5,FALSE())</f>
        <v>0</v>
      </c>
      <c r="J453" s="17" t="n">
        <f aca="false">VLOOKUP($A453,'County Business Patterns'!$A$3:$H$2811,7,FALSE())</f>
        <v>0</v>
      </c>
      <c r="K453" s="18" t="n">
        <f aca="false">IF(ISERROR(VLOOKUP($A453,'County Business Patterns'!$A$3:$H$2811,8,FALSE())),0,VLOOKUP($A453,'County Business Patterns'!$A$3:$H$2811,8,FALSE()))</f>
        <v>0</v>
      </c>
      <c r="L453" s="0" t="n">
        <f aca="false">VLOOKUP($B453,'State Business Patterns'!$A$3:$J$54,10,FALSE())</f>
        <v>0.728155339805825</v>
      </c>
      <c r="M453" s="54" t="n">
        <f aca="false">IF(B453="11",0,IF(B453="16",0,IF(B453="23",0,IF(B453="33",0,IF(B453="50",0,IF(B453="54",0,IF(K453=0,H453,K453*L453)))))))</f>
        <v>57</v>
      </c>
      <c r="N453" s="18" t="n">
        <f aca="false">SUMIF($G$2:$G$3223,G453,$M$2:$M$3223)</f>
        <v>16082.9422181123</v>
      </c>
      <c r="O453" s="0" t="n">
        <f aca="false">M453/N453</f>
        <v>0.00354412763703196</v>
      </c>
    </row>
    <row r="454" customFormat="false" ht="15" hidden="false" customHeight="false" outlineLevel="0" collapsed="false">
      <c r="A454" s="55" t="s">
        <v>1310</v>
      </c>
      <c r="B454" s="55" t="s">
        <v>47</v>
      </c>
      <c r="C454" s="55" t="s">
        <v>268</v>
      </c>
      <c r="D454" s="55" t="s">
        <v>1311</v>
      </c>
      <c r="E454" s="55" t="s">
        <v>455</v>
      </c>
      <c r="F454" s="55" t="s">
        <v>1195</v>
      </c>
      <c r="G454" s="53" t="n">
        <f aca="false">VLOOKUP(B454,'State to PAD Xwalk'!$B$2:$C$52,2,FALSE())</f>
        <v>1</v>
      </c>
      <c r="H454" s="0" t="n">
        <f aca="false">IF(ISERROR(VLOOKUP($A454,'County Business Patterns'!$A$3:$H$2811,6,FALSE())),0,VLOOKUP($A454,'County Business Patterns'!$A$3:$H$2811,6,FALSE()))</f>
        <v>0</v>
      </c>
      <c r="I454" s="17" t="str">
        <f aca="false">VLOOKUP($A454,'County Business Patterns'!$A$3:$H$2811,5,FALSE())</f>
        <v>A</v>
      </c>
      <c r="J454" s="17" t="str">
        <f aca="false">VLOOKUP($A454,'County Business Patterns'!$A$3:$H$2811,7,FALSE())</f>
        <v>0-19</v>
      </c>
      <c r="K454" s="18" t="n">
        <f aca="false">IF(ISERROR(VLOOKUP($A454,'County Business Patterns'!$A$3:$H$2811,8,FALSE())),0,VLOOKUP($A454,'County Business Patterns'!$A$3:$H$2811,8,FALSE()))</f>
        <v>10</v>
      </c>
      <c r="L454" s="0" t="n">
        <f aca="false">VLOOKUP($B454,'State Business Patterns'!$A$3:$J$54,10,FALSE())</f>
        <v>0.728155339805825</v>
      </c>
      <c r="M454" s="54" t="n">
        <f aca="false">IF(B454="11",0,IF(B454="16",0,IF(B454="23",0,IF(B454="33",0,IF(B454="50",0,IF(B454="54",0,IF(K454=0,H454,K454*L454)))))))</f>
        <v>7.28155339805825</v>
      </c>
      <c r="N454" s="18" t="n">
        <f aca="false">SUMIF($G$2:$G$3223,G454,$M$2:$M$3223)</f>
        <v>16082.9422181123</v>
      </c>
      <c r="O454" s="0" t="n">
        <f aca="false">M454/N454</f>
        <v>0.000452750081378636</v>
      </c>
    </row>
    <row r="455" customFormat="false" ht="15" hidden="false" customHeight="false" outlineLevel="0" collapsed="false">
      <c r="A455" s="55" t="s">
        <v>1312</v>
      </c>
      <c r="B455" s="55" t="s">
        <v>47</v>
      </c>
      <c r="C455" s="55" t="s">
        <v>269</v>
      </c>
      <c r="D455" s="55" t="s">
        <v>1313</v>
      </c>
      <c r="E455" s="55" t="s">
        <v>455</v>
      </c>
      <c r="F455" s="55" t="s">
        <v>1195</v>
      </c>
      <c r="G455" s="53" t="n">
        <f aca="false">VLOOKUP(B455,'State to PAD Xwalk'!$B$2:$C$52,2,FALSE())</f>
        <v>1</v>
      </c>
      <c r="H455" s="0" t="n">
        <f aca="false">IF(ISERROR(VLOOKUP($A455,'County Business Patterns'!$A$3:$H$2811,6,FALSE())),0,VLOOKUP($A455,'County Business Patterns'!$A$3:$H$2811,6,FALSE()))</f>
        <v>0</v>
      </c>
      <c r="I455" s="17" t="str">
        <f aca="false">VLOOKUP($A455,'County Business Patterns'!$A$3:$H$2811,5,FALSE())</f>
        <v>C</v>
      </c>
      <c r="J455" s="17" t="str">
        <f aca="false">VLOOKUP($A455,'County Business Patterns'!$A$3:$H$2811,7,FALSE())</f>
        <v>100-249</v>
      </c>
      <c r="K455" s="18" t="n">
        <f aca="false">IF(ISERROR(VLOOKUP($A455,'County Business Patterns'!$A$3:$H$2811,8,FALSE())),0,VLOOKUP($A455,'County Business Patterns'!$A$3:$H$2811,8,FALSE()))</f>
        <v>175</v>
      </c>
      <c r="L455" s="0" t="n">
        <f aca="false">VLOOKUP($B455,'State Business Patterns'!$A$3:$J$54,10,FALSE())</f>
        <v>0.728155339805825</v>
      </c>
      <c r="M455" s="54" t="n">
        <f aca="false">IF(B455="11",0,IF(B455="16",0,IF(B455="23",0,IF(B455="33",0,IF(B455="50",0,IF(B455="54",0,IF(K455=0,H455,K455*L455)))))))</f>
        <v>127.427184466019</v>
      </c>
      <c r="N455" s="18" t="n">
        <f aca="false">SUMIF($G$2:$G$3223,G455,$M$2:$M$3223)</f>
        <v>16082.9422181123</v>
      </c>
      <c r="O455" s="0" t="n">
        <f aca="false">M455/N455</f>
        <v>0.00792312642412614</v>
      </c>
    </row>
    <row r="456" customFormat="false" ht="15" hidden="false" customHeight="false" outlineLevel="0" collapsed="false">
      <c r="A456" s="55" t="s">
        <v>1314</v>
      </c>
      <c r="B456" s="55" t="s">
        <v>47</v>
      </c>
      <c r="C456" s="55" t="s">
        <v>270</v>
      </c>
      <c r="D456" s="55" t="s">
        <v>1315</v>
      </c>
      <c r="E456" s="55" t="s">
        <v>455</v>
      </c>
      <c r="F456" s="55" t="s">
        <v>1195</v>
      </c>
      <c r="G456" s="53" t="n">
        <f aca="false">VLOOKUP(B456,'State to PAD Xwalk'!$B$2:$C$52,2,FALSE())</f>
        <v>1</v>
      </c>
      <c r="H456" s="0" t="n">
        <f aca="false">IF(ISERROR(VLOOKUP($A456,'County Business Patterns'!$A$3:$H$2811,6,FALSE())),0,VLOOKUP($A456,'County Business Patterns'!$A$3:$H$2811,6,FALSE()))</f>
        <v>0</v>
      </c>
      <c r="I456" s="17" t="e">
        <f aca="false">VLOOKUP($A456,'County Business Patterns'!$A$3:$H$2811,5,FALSE())</f>
        <v>#N/A</v>
      </c>
      <c r="J456" s="17" t="e">
        <f aca="false">VLOOKUP($A456,'County Business Patterns'!$A$3:$H$2811,7,FALSE())</f>
        <v>#N/A</v>
      </c>
      <c r="K456" s="18" t="n">
        <f aca="false">IF(ISERROR(VLOOKUP($A456,'County Business Patterns'!$A$3:$H$2811,8,FALSE())),0,VLOOKUP($A456,'County Business Patterns'!$A$3:$H$2811,8,FALSE()))</f>
        <v>0</v>
      </c>
      <c r="L456" s="0" t="n">
        <f aca="false">VLOOKUP($B456,'State Business Patterns'!$A$3:$J$54,10,FALSE())</f>
        <v>0.728155339805825</v>
      </c>
      <c r="M456" s="54" t="n">
        <f aca="false">IF(B456="11",0,IF(B456="16",0,IF(B456="23",0,IF(B456="33",0,IF(B456="50",0,IF(B456="54",0,IF(K456=0,H456,K456*L456)))))))</f>
        <v>0</v>
      </c>
      <c r="N456" s="18" t="n">
        <f aca="false">SUMIF($G$2:$G$3223,G456,$M$2:$M$3223)</f>
        <v>16082.9422181123</v>
      </c>
      <c r="O456" s="0" t="n">
        <f aca="false">M456/N456</f>
        <v>0</v>
      </c>
    </row>
    <row r="457" customFormat="false" ht="15" hidden="false" customHeight="false" outlineLevel="0" collapsed="false">
      <c r="A457" s="55" t="s">
        <v>1316</v>
      </c>
      <c r="B457" s="55" t="s">
        <v>47</v>
      </c>
      <c r="C457" s="55" t="s">
        <v>271</v>
      </c>
      <c r="D457" s="55" t="s">
        <v>1317</v>
      </c>
      <c r="E457" s="55" t="s">
        <v>455</v>
      </c>
      <c r="F457" s="55" t="s">
        <v>1195</v>
      </c>
      <c r="G457" s="53" t="n">
        <f aca="false">VLOOKUP(B457,'State to PAD Xwalk'!$B$2:$C$52,2,FALSE())</f>
        <v>1</v>
      </c>
      <c r="H457" s="0" t="n">
        <f aca="false">IF(ISERROR(VLOOKUP($A457,'County Business Patterns'!$A$3:$H$2811,6,FALSE())),0,VLOOKUP($A457,'County Business Patterns'!$A$3:$H$2811,6,FALSE()))</f>
        <v>0</v>
      </c>
      <c r="I457" s="17" t="str">
        <f aca="false">VLOOKUP($A457,'County Business Patterns'!$A$3:$H$2811,5,FALSE())</f>
        <v>A</v>
      </c>
      <c r="J457" s="17" t="str">
        <f aca="false">VLOOKUP($A457,'County Business Patterns'!$A$3:$H$2811,7,FALSE())</f>
        <v>0-19</v>
      </c>
      <c r="K457" s="18" t="n">
        <f aca="false">IF(ISERROR(VLOOKUP($A457,'County Business Patterns'!$A$3:$H$2811,8,FALSE())),0,VLOOKUP($A457,'County Business Patterns'!$A$3:$H$2811,8,FALSE()))</f>
        <v>10</v>
      </c>
      <c r="L457" s="0" t="n">
        <f aca="false">VLOOKUP($B457,'State Business Patterns'!$A$3:$J$54,10,FALSE())</f>
        <v>0.728155339805825</v>
      </c>
      <c r="M457" s="54" t="n">
        <f aca="false">IF(B457="11",0,IF(B457="16",0,IF(B457="23",0,IF(B457="33",0,IF(B457="50",0,IF(B457="54",0,IF(K457=0,H457,K457*L457)))))))</f>
        <v>7.28155339805825</v>
      </c>
      <c r="N457" s="18" t="n">
        <f aca="false">SUMIF($G$2:$G$3223,G457,$M$2:$M$3223)</f>
        <v>16082.9422181123</v>
      </c>
      <c r="O457" s="0" t="n">
        <f aca="false">M457/N457</f>
        <v>0.000452750081378636</v>
      </c>
    </row>
    <row r="458" customFormat="false" ht="15" hidden="false" customHeight="false" outlineLevel="0" collapsed="false">
      <c r="A458" s="55" t="s">
        <v>1318</v>
      </c>
      <c r="B458" s="55" t="s">
        <v>47</v>
      </c>
      <c r="C458" s="55" t="s">
        <v>272</v>
      </c>
      <c r="D458" s="55" t="s">
        <v>1319</v>
      </c>
      <c r="E458" s="55" t="s">
        <v>455</v>
      </c>
      <c r="F458" s="55" t="s">
        <v>1195</v>
      </c>
      <c r="G458" s="53" t="n">
        <f aca="false">VLOOKUP(B458,'State to PAD Xwalk'!$B$2:$C$52,2,FALSE())</f>
        <v>1</v>
      </c>
      <c r="H458" s="0" t="n">
        <f aca="false">IF(ISERROR(VLOOKUP($A458,'County Business Patterns'!$A$3:$H$2811,6,FALSE())),0,VLOOKUP($A458,'County Business Patterns'!$A$3:$H$2811,6,FALSE()))</f>
        <v>0</v>
      </c>
      <c r="I458" s="17" t="e">
        <f aca="false">VLOOKUP($A458,'County Business Patterns'!$A$3:$H$2811,5,FALSE())</f>
        <v>#N/A</v>
      </c>
      <c r="J458" s="17" t="e">
        <f aca="false">VLOOKUP($A458,'County Business Patterns'!$A$3:$H$2811,7,FALSE())</f>
        <v>#N/A</v>
      </c>
      <c r="K458" s="18" t="n">
        <f aca="false">IF(ISERROR(VLOOKUP($A458,'County Business Patterns'!$A$3:$H$2811,8,FALSE())),0,VLOOKUP($A458,'County Business Patterns'!$A$3:$H$2811,8,FALSE()))</f>
        <v>0</v>
      </c>
      <c r="L458" s="0" t="n">
        <f aca="false">VLOOKUP($B458,'State Business Patterns'!$A$3:$J$54,10,FALSE())</f>
        <v>0.728155339805825</v>
      </c>
      <c r="M458" s="54" t="n">
        <f aca="false">IF(B458="11",0,IF(B458="16",0,IF(B458="23",0,IF(B458="33",0,IF(B458="50",0,IF(B458="54",0,IF(K458=0,H458,K458*L458)))))))</f>
        <v>0</v>
      </c>
      <c r="N458" s="18" t="n">
        <f aca="false">SUMIF($G$2:$G$3223,G458,$M$2:$M$3223)</f>
        <v>16082.9422181123</v>
      </c>
      <c r="O458" s="0" t="n">
        <f aca="false">M458/N458</f>
        <v>0</v>
      </c>
    </row>
    <row r="459" customFormat="false" ht="15" hidden="false" customHeight="false" outlineLevel="0" collapsed="false">
      <c r="A459" s="55" t="s">
        <v>1320</v>
      </c>
      <c r="B459" s="55" t="s">
        <v>47</v>
      </c>
      <c r="C459" s="55" t="s">
        <v>329</v>
      </c>
      <c r="D459" s="55" t="s">
        <v>1321</v>
      </c>
      <c r="E459" s="55" t="s">
        <v>455</v>
      </c>
      <c r="F459" s="55" t="s">
        <v>1195</v>
      </c>
      <c r="G459" s="53" t="n">
        <f aca="false">VLOOKUP(B459,'State to PAD Xwalk'!$B$2:$C$52,2,FALSE())</f>
        <v>1</v>
      </c>
      <c r="H459" s="0" t="n">
        <f aca="false">IF(ISERROR(VLOOKUP($A459,'County Business Patterns'!$A$3:$H$2811,6,FALSE())),0,VLOOKUP($A459,'County Business Patterns'!$A$3:$H$2811,6,FALSE()))</f>
        <v>0</v>
      </c>
      <c r="I459" s="17" t="e">
        <f aca="false">VLOOKUP($A459,'County Business Patterns'!$A$3:$H$2811,5,FALSE())</f>
        <v>#N/A</v>
      </c>
      <c r="J459" s="17" t="e">
        <f aca="false">VLOOKUP($A459,'County Business Patterns'!$A$3:$H$2811,7,FALSE())</f>
        <v>#N/A</v>
      </c>
      <c r="K459" s="18" t="n">
        <f aca="false">IF(ISERROR(VLOOKUP($A459,'County Business Patterns'!$A$3:$H$2811,8,FALSE())),0,VLOOKUP($A459,'County Business Patterns'!$A$3:$H$2811,8,FALSE()))</f>
        <v>0</v>
      </c>
      <c r="L459" s="0" t="n">
        <f aca="false">VLOOKUP($B459,'State Business Patterns'!$A$3:$J$54,10,FALSE())</f>
        <v>0.728155339805825</v>
      </c>
      <c r="M459" s="54" t="n">
        <f aca="false">IF(B459="11",0,IF(B459="16",0,IF(B459="23",0,IF(B459="33",0,IF(B459="50",0,IF(B459="54",0,IF(K459=0,H459,K459*L459)))))))</f>
        <v>0</v>
      </c>
      <c r="N459" s="18" t="n">
        <f aca="false">SUMIF($G$2:$G$3223,G459,$M$2:$M$3223)</f>
        <v>16082.9422181123</v>
      </c>
      <c r="O459" s="0" t="n">
        <f aca="false">M459/N459</f>
        <v>0</v>
      </c>
    </row>
    <row r="460" customFormat="false" ht="15" hidden="false" customHeight="false" outlineLevel="0" collapsed="false">
      <c r="A460" s="55" t="s">
        <v>1322</v>
      </c>
      <c r="B460" s="55" t="s">
        <v>47</v>
      </c>
      <c r="C460" s="55" t="s">
        <v>273</v>
      </c>
      <c r="D460" s="55" t="s">
        <v>1323</v>
      </c>
      <c r="E460" s="55" t="s">
        <v>455</v>
      </c>
      <c r="F460" s="55" t="s">
        <v>1195</v>
      </c>
      <c r="G460" s="53" t="n">
        <f aca="false">VLOOKUP(B460,'State to PAD Xwalk'!$B$2:$C$52,2,FALSE())</f>
        <v>1</v>
      </c>
      <c r="H460" s="0" t="n">
        <f aca="false">IF(ISERROR(VLOOKUP($A460,'County Business Patterns'!$A$3:$H$2811,6,FALSE())),0,VLOOKUP($A460,'County Business Patterns'!$A$3:$H$2811,6,FALSE()))</f>
        <v>0</v>
      </c>
      <c r="I460" s="17" t="e">
        <f aca="false">VLOOKUP($A460,'County Business Patterns'!$A$3:$H$2811,5,FALSE())</f>
        <v>#N/A</v>
      </c>
      <c r="J460" s="17" t="e">
        <f aca="false">VLOOKUP($A460,'County Business Patterns'!$A$3:$H$2811,7,FALSE())</f>
        <v>#N/A</v>
      </c>
      <c r="K460" s="18" t="n">
        <f aca="false">IF(ISERROR(VLOOKUP($A460,'County Business Patterns'!$A$3:$H$2811,8,FALSE())),0,VLOOKUP($A460,'County Business Patterns'!$A$3:$H$2811,8,FALSE()))</f>
        <v>0</v>
      </c>
      <c r="L460" s="0" t="n">
        <f aca="false">VLOOKUP($B460,'State Business Patterns'!$A$3:$J$54,10,FALSE())</f>
        <v>0.728155339805825</v>
      </c>
      <c r="M460" s="54" t="n">
        <f aca="false">IF(B460="11",0,IF(B460="16",0,IF(B460="23",0,IF(B460="33",0,IF(B460="50",0,IF(B460="54",0,IF(K460=0,H460,K460*L460)))))))</f>
        <v>0</v>
      </c>
      <c r="N460" s="18" t="n">
        <f aca="false">SUMIF($G$2:$G$3223,G460,$M$2:$M$3223)</f>
        <v>16082.9422181123</v>
      </c>
      <c r="O460" s="0" t="n">
        <f aca="false">M460/N460</f>
        <v>0</v>
      </c>
    </row>
    <row r="461" customFormat="false" ht="15" hidden="false" customHeight="false" outlineLevel="0" collapsed="false">
      <c r="A461" s="55" t="s">
        <v>1324</v>
      </c>
      <c r="B461" s="55" t="s">
        <v>47</v>
      </c>
      <c r="C461" s="55" t="s">
        <v>334</v>
      </c>
      <c r="D461" s="55" t="s">
        <v>522</v>
      </c>
      <c r="E461" s="55" t="s">
        <v>455</v>
      </c>
      <c r="F461" s="55" t="s">
        <v>1195</v>
      </c>
      <c r="G461" s="53" t="n">
        <f aca="false">VLOOKUP(B461,'State to PAD Xwalk'!$B$2:$C$52,2,FALSE())</f>
        <v>1</v>
      </c>
      <c r="H461" s="0" t="n">
        <f aca="false">IF(ISERROR(VLOOKUP($A461,'County Business Patterns'!$A$3:$H$2811,6,FALSE())),0,VLOOKUP($A461,'County Business Patterns'!$A$3:$H$2811,6,FALSE()))</f>
        <v>0</v>
      </c>
      <c r="I461" s="17" t="e">
        <f aca="false">VLOOKUP($A461,'County Business Patterns'!$A$3:$H$2811,5,FALSE())</f>
        <v>#N/A</v>
      </c>
      <c r="J461" s="17" t="e">
        <f aca="false">VLOOKUP($A461,'County Business Patterns'!$A$3:$H$2811,7,FALSE())</f>
        <v>#N/A</v>
      </c>
      <c r="K461" s="18" t="n">
        <f aca="false">IF(ISERROR(VLOOKUP($A461,'County Business Patterns'!$A$3:$H$2811,8,FALSE())),0,VLOOKUP($A461,'County Business Patterns'!$A$3:$H$2811,8,FALSE()))</f>
        <v>0</v>
      </c>
      <c r="L461" s="0" t="n">
        <f aca="false">VLOOKUP($B461,'State Business Patterns'!$A$3:$J$54,10,FALSE())</f>
        <v>0.728155339805825</v>
      </c>
      <c r="M461" s="54" t="n">
        <f aca="false">IF(B461="11",0,IF(B461="16",0,IF(B461="23",0,IF(B461="33",0,IF(B461="50",0,IF(B461="54",0,IF(K461=0,H461,K461*L461)))))))</f>
        <v>0</v>
      </c>
      <c r="N461" s="18" t="n">
        <f aca="false">SUMIF($G$2:$G$3223,G461,$M$2:$M$3223)</f>
        <v>16082.9422181123</v>
      </c>
      <c r="O461" s="0" t="n">
        <f aca="false">M461/N461</f>
        <v>0</v>
      </c>
    </row>
    <row r="462" customFormat="false" ht="15" hidden="false" customHeight="false" outlineLevel="0" collapsed="false">
      <c r="A462" s="55" t="s">
        <v>1325</v>
      </c>
      <c r="B462" s="55" t="s">
        <v>47</v>
      </c>
      <c r="C462" s="55" t="s">
        <v>283</v>
      </c>
      <c r="D462" s="55" t="s">
        <v>524</v>
      </c>
      <c r="E462" s="55" t="s">
        <v>455</v>
      </c>
      <c r="F462" s="55" t="s">
        <v>1195</v>
      </c>
      <c r="G462" s="53" t="n">
        <f aca="false">VLOOKUP(B462,'State to PAD Xwalk'!$B$2:$C$52,2,FALSE())</f>
        <v>1</v>
      </c>
      <c r="H462" s="0" t="n">
        <f aca="false">IF(ISERROR(VLOOKUP($A462,'County Business Patterns'!$A$3:$H$2811,6,FALSE())),0,VLOOKUP($A462,'County Business Patterns'!$A$3:$H$2811,6,FALSE()))</f>
        <v>0</v>
      </c>
      <c r="I462" s="17" t="str">
        <f aca="false">VLOOKUP($A462,'County Business Patterns'!$A$3:$H$2811,5,FALSE())</f>
        <v>A</v>
      </c>
      <c r="J462" s="17" t="str">
        <f aca="false">VLOOKUP($A462,'County Business Patterns'!$A$3:$H$2811,7,FALSE())</f>
        <v>0-19</v>
      </c>
      <c r="K462" s="18" t="n">
        <f aca="false">IF(ISERROR(VLOOKUP($A462,'County Business Patterns'!$A$3:$H$2811,8,FALSE())),0,VLOOKUP($A462,'County Business Patterns'!$A$3:$H$2811,8,FALSE()))</f>
        <v>10</v>
      </c>
      <c r="L462" s="0" t="n">
        <f aca="false">VLOOKUP($B462,'State Business Patterns'!$A$3:$J$54,10,FALSE())</f>
        <v>0.728155339805825</v>
      </c>
      <c r="M462" s="54" t="n">
        <f aca="false">IF(B462="11",0,IF(B462="16",0,IF(B462="23",0,IF(B462="33",0,IF(B462="50",0,IF(B462="54",0,IF(K462=0,H462,K462*L462)))))))</f>
        <v>7.28155339805825</v>
      </c>
      <c r="N462" s="18" t="n">
        <f aca="false">SUMIF($G$2:$G$3223,G462,$M$2:$M$3223)</f>
        <v>16082.9422181123</v>
      </c>
      <c r="O462" s="0" t="n">
        <f aca="false">M462/N462</f>
        <v>0.000452750081378636</v>
      </c>
    </row>
    <row r="463" customFormat="false" ht="15" hidden="false" customHeight="false" outlineLevel="0" collapsed="false">
      <c r="A463" s="55" t="s">
        <v>1326</v>
      </c>
      <c r="B463" s="55" t="s">
        <v>47</v>
      </c>
      <c r="C463" s="55" t="s">
        <v>317</v>
      </c>
      <c r="D463" s="55" t="s">
        <v>1327</v>
      </c>
      <c r="E463" s="55" t="s">
        <v>455</v>
      </c>
      <c r="F463" s="55" t="s">
        <v>1195</v>
      </c>
      <c r="G463" s="53" t="n">
        <f aca="false">VLOOKUP(B463,'State to PAD Xwalk'!$B$2:$C$52,2,FALSE())</f>
        <v>1</v>
      </c>
      <c r="H463" s="0" t="n">
        <f aca="false">IF(ISERROR(VLOOKUP($A463,'County Business Patterns'!$A$3:$H$2811,6,FALSE())),0,VLOOKUP($A463,'County Business Patterns'!$A$3:$H$2811,6,FALSE()))</f>
        <v>0</v>
      </c>
      <c r="I463" s="17" t="e">
        <f aca="false">VLOOKUP($A463,'County Business Patterns'!$A$3:$H$2811,5,FALSE())</f>
        <v>#N/A</v>
      </c>
      <c r="J463" s="17" t="e">
        <f aca="false">VLOOKUP($A463,'County Business Patterns'!$A$3:$H$2811,7,FALSE())</f>
        <v>#N/A</v>
      </c>
      <c r="K463" s="18" t="n">
        <f aca="false">IF(ISERROR(VLOOKUP($A463,'County Business Patterns'!$A$3:$H$2811,8,FALSE())),0,VLOOKUP($A463,'County Business Patterns'!$A$3:$H$2811,8,FALSE()))</f>
        <v>0</v>
      </c>
      <c r="L463" s="0" t="n">
        <f aca="false">VLOOKUP($B463,'State Business Patterns'!$A$3:$J$54,10,FALSE())</f>
        <v>0.728155339805825</v>
      </c>
      <c r="M463" s="54" t="n">
        <f aca="false">IF(B463="11",0,IF(B463="16",0,IF(B463="23",0,IF(B463="33",0,IF(B463="50",0,IF(B463="54",0,IF(K463=0,H463,K463*L463)))))))</f>
        <v>0</v>
      </c>
      <c r="N463" s="18" t="n">
        <f aca="false">SUMIF($G$2:$G$3223,G463,$M$2:$M$3223)</f>
        <v>16082.9422181123</v>
      </c>
      <c r="O463" s="0" t="n">
        <f aca="false">M463/N463</f>
        <v>0</v>
      </c>
    </row>
    <row r="464" customFormat="false" ht="15" hidden="false" customHeight="false" outlineLevel="0" collapsed="false">
      <c r="A464" s="55" t="s">
        <v>1328</v>
      </c>
      <c r="B464" s="55" t="s">
        <v>47</v>
      </c>
      <c r="C464" s="55" t="s">
        <v>318</v>
      </c>
      <c r="D464" s="55" t="s">
        <v>526</v>
      </c>
      <c r="E464" s="55" t="s">
        <v>455</v>
      </c>
      <c r="F464" s="55" t="s">
        <v>1195</v>
      </c>
      <c r="G464" s="53" t="n">
        <f aca="false">VLOOKUP(B464,'State to PAD Xwalk'!$B$2:$C$52,2,FALSE())</f>
        <v>1</v>
      </c>
      <c r="H464" s="0" t="n">
        <f aca="false">IF(ISERROR(VLOOKUP($A464,'County Business Patterns'!$A$3:$H$2811,6,FALSE())),0,VLOOKUP($A464,'County Business Patterns'!$A$3:$H$2811,6,FALSE()))</f>
        <v>0</v>
      </c>
      <c r="I464" s="17" t="e">
        <f aca="false">VLOOKUP($A464,'County Business Patterns'!$A$3:$H$2811,5,FALSE())</f>
        <v>#N/A</v>
      </c>
      <c r="J464" s="17" t="e">
        <f aca="false">VLOOKUP($A464,'County Business Patterns'!$A$3:$H$2811,7,FALSE())</f>
        <v>#N/A</v>
      </c>
      <c r="K464" s="18" t="n">
        <f aca="false">IF(ISERROR(VLOOKUP($A464,'County Business Patterns'!$A$3:$H$2811,8,FALSE())),0,VLOOKUP($A464,'County Business Patterns'!$A$3:$H$2811,8,FALSE()))</f>
        <v>0</v>
      </c>
      <c r="L464" s="0" t="n">
        <f aca="false">VLOOKUP($B464,'State Business Patterns'!$A$3:$J$54,10,FALSE())</f>
        <v>0.728155339805825</v>
      </c>
      <c r="M464" s="54" t="n">
        <f aca="false">IF(B464="11",0,IF(B464="16",0,IF(B464="23",0,IF(B464="33",0,IF(B464="50",0,IF(B464="54",0,IF(K464=0,H464,K464*L464)))))))</f>
        <v>0</v>
      </c>
      <c r="N464" s="18" t="n">
        <f aca="false">SUMIF($G$2:$G$3223,G464,$M$2:$M$3223)</f>
        <v>16082.9422181123</v>
      </c>
      <c r="O464" s="0" t="n">
        <f aca="false">M464/N464</f>
        <v>0</v>
      </c>
    </row>
    <row r="465" customFormat="false" ht="15" hidden="false" customHeight="false" outlineLevel="0" collapsed="false">
      <c r="A465" s="55" t="s">
        <v>1329</v>
      </c>
      <c r="B465" s="55" t="s">
        <v>47</v>
      </c>
      <c r="C465" s="55" t="s">
        <v>341</v>
      </c>
      <c r="D465" s="55" t="s">
        <v>1330</v>
      </c>
      <c r="E465" s="55" t="s">
        <v>455</v>
      </c>
      <c r="F465" s="55" t="s">
        <v>1195</v>
      </c>
      <c r="G465" s="53" t="n">
        <f aca="false">VLOOKUP(B465,'State to PAD Xwalk'!$B$2:$C$52,2,FALSE())</f>
        <v>1</v>
      </c>
      <c r="H465" s="0" t="n">
        <f aca="false">IF(ISERROR(VLOOKUP($A465,'County Business Patterns'!$A$3:$H$2811,6,FALSE())),0,VLOOKUP($A465,'County Business Patterns'!$A$3:$H$2811,6,FALSE()))</f>
        <v>0</v>
      </c>
      <c r="I465" s="17" t="e">
        <f aca="false">VLOOKUP($A465,'County Business Patterns'!$A$3:$H$2811,5,FALSE())</f>
        <v>#N/A</v>
      </c>
      <c r="J465" s="17" t="e">
        <f aca="false">VLOOKUP($A465,'County Business Patterns'!$A$3:$H$2811,7,FALSE())</f>
        <v>#N/A</v>
      </c>
      <c r="K465" s="18" t="n">
        <f aca="false">IF(ISERROR(VLOOKUP($A465,'County Business Patterns'!$A$3:$H$2811,8,FALSE())),0,VLOOKUP($A465,'County Business Patterns'!$A$3:$H$2811,8,FALSE()))</f>
        <v>0</v>
      </c>
      <c r="L465" s="0" t="n">
        <f aca="false">VLOOKUP($B465,'State Business Patterns'!$A$3:$J$54,10,FALSE())</f>
        <v>0.728155339805825</v>
      </c>
      <c r="M465" s="54" t="n">
        <f aca="false">IF(B465="11",0,IF(B465="16",0,IF(B465="23",0,IF(B465="33",0,IF(B465="50",0,IF(B465="54",0,IF(K465=0,H465,K465*L465)))))))</f>
        <v>0</v>
      </c>
      <c r="N465" s="18" t="n">
        <f aca="false">SUMIF($G$2:$G$3223,G465,$M$2:$M$3223)</f>
        <v>16082.9422181123</v>
      </c>
      <c r="O465" s="0" t="n">
        <f aca="false">M465/N465</f>
        <v>0</v>
      </c>
    </row>
    <row r="466" customFormat="false" ht="15" hidden="false" customHeight="false" outlineLevel="0" collapsed="false">
      <c r="A466" s="55" t="s">
        <v>1331</v>
      </c>
      <c r="B466" s="55" t="s">
        <v>47</v>
      </c>
      <c r="C466" s="55" t="s">
        <v>319</v>
      </c>
      <c r="D466" s="55" t="s">
        <v>1332</v>
      </c>
      <c r="E466" s="55" t="s">
        <v>455</v>
      </c>
      <c r="F466" s="55" t="s">
        <v>1195</v>
      </c>
      <c r="G466" s="53" t="n">
        <f aca="false">VLOOKUP(B466,'State to PAD Xwalk'!$B$2:$C$52,2,FALSE())</f>
        <v>1</v>
      </c>
      <c r="H466" s="0" t="n">
        <f aca="false">IF(ISERROR(VLOOKUP($A466,'County Business Patterns'!$A$3:$H$2811,6,FALSE())),0,VLOOKUP($A466,'County Business Patterns'!$A$3:$H$2811,6,FALSE()))</f>
        <v>0</v>
      </c>
      <c r="I466" s="17" t="e">
        <f aca="false">VLOOKUP($A466,'County Business Patterns'!$A$3:$H$2811,5,FALSE())</f>
        <v>#N/A</v>
      </c>
      <c r="J466" s="17" t="e">
        <f aca="false">VLOOKUP($A466,'County Business Patterns'!$A$3:$H$2811,7,FALSE())</f>
        <v>#N/A</v>
      </c>
      <c r="K466" s="18" t="n">
        <f aca="false">IF(ISERROR(VLOOKUP($A466,'County Business Patterns'!$A$3:$H$2811,8,FALSE())),0,VLOOKUP($A466,'County Business Patterns'!$A$3:$H$2811,8,FALSE()))</f>
        <v>0</v>
      </c>
      <c r="L466" s="0" t="n">
        <f aca="false">VLOOKUP($B466,'State Business Patterns'!$A$3:$J$54,10,FALSE())</f>
        <v>0.728155339805825</v>
      </c>
      <c r="M466" s="54" t="n">
        <f aca="false">IF(B466="11",0,IF(B466="16",0,IF(B466="23",0,IF(B466="33",0,IF(B466="50",0,IF(B466="54",0,IF(K466=0,H466,K466*L466)))))))</f>
        <v>0</v>
      </c>
      <c r="N466" s="18" t="n">
        <f aca="false">SUMIF($G$2:$G$3223,G466,$M$2:$M$3223)</f>
        <v>16082.9422181123</v>
      </c>
      <c r="O466" s="0" t="n">
        <f aca="false">M466/N466</f>
        <v>0</v>
      </c>
    </row>
    <row r="467" customFormat="false" ht="15" hidden="false" customHeight="false" outlineLevel="0" collapsed="false">
      <c r="A467" s="55" t="s">
        <v>1333</v>
      </c>
      <c r="B467" s="55" t="s">
        <v>47</v>
      </c>
      <c r="C467" s="55" t="s">
        <v>284</v>
      </c>
      <c r="D467" s="55" t="s">
        <v>528</v>
      </c>
      <c r="E467" s="55" t="s">
        <v>455</v>
      </c>
      <c r="F467" s="55" t="s">
        <v>1195</v>
      </c>
      <c r="G467" s="53" t="n">
        <f aca="false">VLOOKUP(B467,'State to PAD Xwalk'!$B$2:$C$52,2,FALSE())</f>
        <v>1</v>
      </c>
      <c r="H467" s="0" t="n">
        <f aca="false">IF(ISERROR(VLOOKUP($A467,'County Business Patterns'!$A$3:$H$2811,6,FALSE())),0,VLOOKUP($A467,'County Business Patterns'!$A$3:$H$2811,6,FALSE()))</f>
        <v>0</v>
      </c>
      <c r="I467" s="17" t="str">
        <f aca="false">VLOOKUP($A467,'County Business Patterns'!$A$3:$H$2811,5,FALSE())</f>
        <v>B</v>
      </c>
      <c r="J467" s="17" t="str">
        <f aca="false">VLOOKUP($A467,'County Business Patterns'!$A$3:$H$2811,7,FALSE())</f>
        <v>20-99</v>
      </c>
      <c r="K467" s="18" t="n">
        <f aca="false">IF(ISERROR(VLOOKUP($A467,'County Business Patterns'!$A$3:$H$2811,8,FALSE())),0,VLOOKUP($A467,'County Business Patterns'!$A$3:$H$2811,8,FALSE()))</f>
        <v>60</v>
      </c>
      <c r="L467" s="0" t="n">
        <f aca="false">VLOOKUP($B467,'State Business Patterns'!$A$3:$J$54,10,FALSE())</f>
        <v>0.728155339805825</v>
      </c>
      <c r="M467" s="54" t="n">
        <f aca="false">IF(B467="11",0,IF(B467="16",0,IF(B467="23",0,IF(B467="33",0,IF(B467="50",0,IF(B467="54",0,IF(K467=0,H467,K467*L467)))))))</f>
        <v>43.6893203883495</v>
      </c>
      <c r="N467" s="18" t="n">
        <f aca="false">SUMIF($G$2:$G$3223,G467,$M$2:$M$3223)</f>
        <v>16082.9422181123</v>
      </c>
      <c r="O467" s="0" t="n">
        <f aca="false">M467/N467</f>
        <v>0.00271650048827182</v>
      </c>
    </row>
    <row r="468" customFormat="false" ht="15" hidden="false" customHeight="false" outlineLevel="0" collapsed="false">
      <c r="A468" s="55" t="s">
        <v>1334</v>
      </c>
      <c r="B468" s="55" t="s">
        <v>47</v>
      </c>
      <c r="C468" s="55" t="s">
        <v>330</v>
      </c>
      <c r="D468" s="55" t="s">
        <v>1335</v>
      </c>
      <c r="E468" s="55" t="s">
        <v>455</v>
      </c>
      <c r="F468" s="55" t="s">
        <v>1195</v>
      </c>
      <c r="G468" s="53" t="n">
        <f aca="false">VLOOKUP(B468,'State to PAD Xwalk'!$B$2:$C$52,2,FALSE())</f>
        <v>1</v>
      </c>
      <c r="H468" s="0" t="n">
        <f aca="false">IF(ISERROR(VLOOKUP($A468,'County Business Patterns'!$A$3:$H$2811,6,FALSE())),0,VLOOKUP($A468,'County Business Patterns'!$A$3:$H$2811,6,FALSE()))</f>
        <v>0</v>
      </c>
      <c r="I468" s="17" t="e">
        <f aca="false">VLOOKUP($A468,'County Business Patterns'!$A$3:$H$2811,5,FALSE())</f>
        <v>#N/A</v>
      </c>
      <c r="J468" s="17" t="e">
        <f aca="false">VLOOKUP($A468,'County Business Patterns'!$A$3:$H$2811,7,FALSE())</f>
        <v>#N/A</v>
      </c>
      <c r="K468" s="18" t="n">
        <f aca="false">IF(ISERROR(VLOOKUP($A468,'County Business Patterns'!$A$3:$H$2811,8,FALSE())),0,VLOOKUP($A468,'County Business Patterns'!$A$3:$H$2811,8,FALSE()))</f>
        <v>0</v>
      </c>
      <c r="L468" s="0" t="n">
        <f aca="false">VLOOKUP($B468,'State Business Patterns'!$A$3:$J$54,10,FALSE())</f>
        <v>0.728155339805825</v>
      </c>
      <c r="M468" s="54" t="n">
        <f aca="false">IF(B468="11",0,IF(B468="16",0,IF(B468="23",0,IF(B468="33",0,IF(B468="50",0,IF(B468="54",0,IF(K468=0,H468,K468*L468)))))))</f>
        <v>0</v>
      </c>
      <c r="N468" s="18" t="n">
        <f aca="false">SUMIF($G$2:$G$3223,G468,$M$2:$M$3223)</f>
        <v>16082.9422181123</v>
      </c>
      <c r="O468" s="0" t="n">
        <f aca="false">M468/N468</f>
        <v>0</v>
      </c>
    </row>
    <row r="469" customFormat="false" ht="15" hidden="false" customHeight="false" outlineLevel="0" collapsed="false">
      <c r="A469" s="55" t="s">
        <v>1336</v>
      </c>
      <c r="B469" s="55" t="s">
        <v>47</v>
      </c>
      <c r="C469" s="55" t="s">
        <v>285</v>
      </c>
      <c r="D469" s="55" t="s">
        <v>746</v>
      </c>
      <c r="E469" s="55" t="s">
        <v>455</v>
      </c>
      <c r="F469" s="55" t="s">
        <v>1195</v>
      </c>
      <c r="G469" s="53" t="n">
        <f aca="false">VLOOKUP(B469,'State to PAD Xwalk'!$B$2:$C$52,2,FALSE())</f>
        <v>1</v>
      </c>
      <c r="H469" s="0" t="n">
        <f aca="false">IF(ISERROR(VLOOKUP($A469,'County Business Patterns'!$A$3:$H$2811,6,FALSE())),0,VLOOKUP($A469,'County Business Patterns'!$A$3:$H$2811,6,FALSE()))</f>
        <v>0</v>
      </c>
      <c r="I469" s="17" t="str">
        <f aca="false">VLOOKUP($A469,'County Business Patterns'!$A$3:$H$2811,5,FALSE())</f>
        <v>A</v>
      </c>
      <c r="J469" s="17" t="str">
        <f aca="false">VLOOKUP($A469,'County Business Patterns'!$A$3:$H$2811,7,FALSE())</f>
        <v>0-19</v>
      </c>
      <c r="K469" s="18" t="n">
        <f aca="false">IF(ISERROR(VLOOKUP($A469,'County Business Patterns'!$A$3:$H$2811,8,FALSE())),0,VLOOKUP($A469,'County Business Patterns'!$A$3:$H$2811,8,FALSE()))</f>
        <v>10</v>
      </c>
      <c r="L469" s="0" t="n">
        <f aca="false">VLOOKUP($B469,'State Business Patterns'!$A$3:$J$54,10,FALSE())</f>
        <v>0.728155339805825</v>
      </c>
      <c r="M469" s="54" t="n">
        <f aca="false">IF(B469="11",0,IF(B469="16",0,IF(B469="23",0,IF(B469="33",0,IF(B469="50",0,IF(B469="54",0,IF(K469=0,H469,K469*L469)))))))</f>
        <v>7.28155339805825</v>
      </c>
      <c r="N469" s="18" t="n">
        <f aca="false">SUMIF($G$2:$G$3223,G469,$M$2:$M$3223)</f>
        <v>16082.9422181123</v>
      </c>
      <c r="O469" s="0" t="n">
        <f aca="false">M469/N469</f>
        <v>0.000452750081378636</v>
      </c>
    </row>
    <row r="470" customFormat="false" ht="15" hidden="false" customHeight="false" outlineLevel="0" collapsed="false">
      <c r="A470" s="55" t="s">
        <v>1337</v>
      </c>
      <c r="B470" s="55" t="s">
        <v>47</v>
      </c>
      <c r="C470" s="55" t="s">
        <v>331</v>
      </c>
      <c r="D470" s="55" t="s">
        <v>1338</v>
      </c>
      <c r="E470" s="55" t="s">
        <v>455</v>
      </c>
      <c r="F470" s="55" t="s">
        <v>1195</v>
      </c>
      <c r="G470" s="53" t="n">
        <f aca="false">VLOOKUP(B470,'State to PAD Xwalk'!$B$2:$C$52,2,FALSE())</f>
        <v>1</v>
      </c>
      <c r="H470" s="0" t="n">
        <f aca="false">IF(ISERROR(VLOOKUP($A470,'County Business Patterns'!$A$3:$H$2811,6,FALSE())),0,VLOOKUP($A470,'County Business Patterns'!$A$3:$H$2811,6,FALSE()))</f>
        <v>0</v>
      </c>
      <c r="I470" s="17" t="e">
        <f aca="false">VLOOKUP($A470,'County Business Patterns'!$A$3:$H$2811,5,FALSE())</f>
        <v>#N/A</v>
      </c>
      <c r="J470" s="17" t="e">
        <f aca="false">VLOOKUP($A470,'County Business Patterns'!$A$3:$H$2811,7,FALSE())</f>
        <v>#N/A</v>
      </c>
      <c r="K470" s="18" t="n">
        <f aca="false">IF(ISERROR(VLOOKUP($A470,'County Business Patterns'!$A$3:$H$2811,8,FALSE())),0,VLOOKUP($A470,'County Business Patterns'!$A$3:$H$2811,8,FALSE()))</f>
        <v>0</v>
      </c>
      <c r="L470" s="0" t="n">
        <f aca="false">VLOOKUP($B470,'State Business Patterns'!$A$3:$J$54,10,FALSE())</f>
        <v>0.728155339805825</v>
      </c>
      <c r="M470" s="54" t="n">
        <f aca="false">IF(B470="11",0,IF(B470="16",0,IF(B470="23",0,IF(B470="33",0,IF(B470="50",0,IF(B470="54",0,IF(K470=0,H470,K470*L470)))))))</f>
        <v>0</v>
      </c>
      <c r="N470" s="18" t="n">
        <f aca="false">SUMIF($G$2:$G$3223,G470,$M$2:$M$3223)</f>
        <v>16082.9422181123</v>
      </c>
      <c r="O470" s="0" t="n">
        <f aca="false">M470/N470</f>
        <v>0</v>
      </c>
    </row>
    <row r="471" customFormat="false" ht="15" hidden="false" customHeight="false" outlineLevel="0" collapsed="false">
      <c r="A471" s="55" t="s">
        <v>1339</v>
      </c>
      <c r="B471" s="55" t="s">
        <v>47</v>
      </c>
      <c r="C471" s="55" t="s">
        <v>332</v>
      </c>
      <c r="D471" s="55" t="s">
        <v>530</v>
      </c>
      <c r="E471" s="55" t="s">
        <v>455</v>
      </c>
      <c r="F471" s="55" t="s">
        <v>1195</v>
      </c>
      <c r="G471" s="53" t="n">
        <f aca="false">VLOOKUP(B471,'State to PAD Xwalk'!$B$2:$C$52,2,FALSE())</f>
        <v>1</v>
      </c>
      <c r="H471" s="0" t="n">
        <f aca="false">IF(ISERROR(VLOOKUP($A471,'County Business Patterns'!$A$3:$H$2811,6,FALSE())),0,VLOOKUP($A471,'County Business Patterns'!$A$3:$H$2811,6,FALSE()))</f>
        <v>0</v>
      </c>
      <c r="I471" s="17" t="e">
        <f aca="false">VLOOKUP($A471,'County Business Patterns'!$A$3:$H$2811,5,FALSE())</f>
        <v>#N/A</v>
      </c>
      <c r="J471" s="17" t="e">
        <f aca="false">VLOOKUP($A471,'County Business Patterns'!$A$3:$H$2811,7,FALSE())</f>
        <v>#N/A</v>
      </c>
      <c r="K471" s="18" t="n">
        <f aca="false">IF(ISERROR(VLOOKUP($A471,'County Business Patterns'!$A$3:$H$2811,8,FALSE())),0,VLOOKUP($A471,'County Business Patterns'!$A$3:$H$2811,8,FALSE()))</f>
        <v>0</v>
      </c>
      <c r="L471" s="0" t="n">
        <f aca="false">VLOOKUP($B471,'State Business Patterns'!$A$3:$J$54,10,FALSE())</f>
        <v>0.728155339805825</v>
      </c>
      <c r="M471" s="54" t="n">
        <f aca="false">IF(B471="11",0,IF(B471="16",0,IF(B471="23",0,IF(B471="33",0,IF(B471="50",0,IF(B471="54",0,IF(K471=0,H471,K471*L471)))))))</f>
        <v>0</v>
      </c>
      <c r="N471" s="18" t="n">
        <f aca="false">SUMIF($G$2:$G$3223,G471,$M$2:$M$3223)</f>
        <v>16082.9422181123</v>
      </c>
      <c r="O471" s="0" t="n">
        <f aca="false">M471/N471</f>
        <v>0</v>
      </c>
    </row>
    <row r="472" customFormat="false" ht="15" hidden="false" customHeight="false" outlineLevel="0" collapsed="false">
      <c r="A472" s="55" t="s">
        <v>1340</v>
      </c>
      <c r="B472" s="55" t="s">
        <v>47</v>
      </c>
      <c r="C472" s="55" t="s">
        <v>327</v>
      </c>
      <c r="D472" s="55" t="s">
        <v>1341</v>
      </c>
      <c r="E472" s="55" t="s">
        <v>455</v>
      </c>
      <c r="F472" s="55" t="s">
        <v>1195</v>
      </c>
      <c r="G472" s="53" t="n">
        <f aca="false">VLOOKUP(B472,'State to PAD Xwalk'!$B$2:$C$52,2,FALSE())</f>
        <v>1</v>
      </c>
      <c r="H472" s="0" t="n">
        <f aca="false">IF(ISERROR(VLOOKUP($A472,'County Business Patterns'!$A$3:$H$2811,6,FALSE())),0,VLOOKUP($A472,'County Business Patterns'!$A$3:$H$2811,6,FALSE()))</f>
        <v>0</v>
      </c>
      <c r="I472" s="17" t="e">
        <f aca="false">VLOOKUP($A472,'County Business Patterns'!$A$3:$H$2811,5,FALSE())</f>
        <v>#N/A</v>
      </c>
      <c r="J472" s="17" t="e">
        <f aca="false">VLOOKUP($A472,'County Business Patterns'!$A$3:$H$2811,7,FALSE())</f>
        <v>#N/A</v>
      </c>
      <c r="K472" s="18" t="n">
        <f aca="false">IF(ISERROR(VLOOKUP($A472,'County Business Patterns'!$A$3:$H$2811,8,FALSE())),0,VLOOKUP($A472,'County Business Patterns'!$A$3:$H$2811,8,FALSE()))</f>
        <v>0</v>
      </c>
      <c r="L472" s="0" t="n">
        <f aca="false">VLOOKUP($B472,'State Business Patterns'!$A$3:$J$54,10,FALSE())</f>
        <v>0.728155339805825</v>
      </c>
      <c r="M472" s="54" t="n">
        <f aca="false">IF(B472="11",0,IF(B472="16",0,IF(B472="23",0,IF(B472="33",0,IF(B472="50",0,IF(B472="54",0,IF(K472=0,H472,K472*L472)))))))</f>
        <v>0</v>
      </c>
      <c r="N472" s="18" t="n">
        <f aca="false">SUMIF($G$2:$G$3223,G472,$M$2:$M$3223)</f>
        <v>16082.9422181123</v>
      </c>
      <c r="O472" s="0" t="n">
        <f aca="false">M472/N472</f>
        <v>0</v>
      </c>
    </row>
    <row r="473" customFormat="false" ht="15" hidden="false" customHeight="false" outlineLevel="0" collapsed="false">
      <c r="A473" s="55" t="s">
        <v>1342</v>
      </c>
      <c r="B473" s="55" t="s">
        <v>47</v>
      </c>
      <c r="C473" s="55" t="s">
        <v>286</v>
      </c>
      <c r="D473" s="55" t="s">
        <v>1343</v>
      </c>
      <c r="E473" s="55" t="s">
        <v>455</v>
      </c>
      <c r="F473" s="55" t="s">
        <v>1195</v>
      </c>
      <c r="G473" s="53" t="n">
        <f aca="false">VLOOKUP(B473,'State to PAD Xwalk'!$B$2:$C$52,2,FALSE())</f>
        <v>1</v>
      </c>
      <c r="H473" s="0" t="n">
        <f aca="false">IF(ISERROR(VLOOKUP($A473,'County Business Patterns'!$A$3:$H$2811,6,FALSE())),0,VLOOKUP($A473,'County Business Patterns'!$A$3:$H$2811,6,FALSE()))</f>
        <v>0</v>
      </c>
      <c r="I473" s="17" t="str">
        <f aca="false">VLOOKUP($A473,'County Business Patterns'!$A$3:$H$2811,5,FALSE())</f>
        <v>A</v>
      </c>
      <c r="J473" s="17" t="str">
        <f aca="false">VLOOKUP($A473,'County Business Patterns'!$A$3:$H$2811,7,FALSE())</f>
        <v>0-19</v>
      </c>
      <c r="K473" s="18" t="n">
        <f aca="false">IF(ISERROR(VLOOKUP($A473,'County Business Patterns'!$A$3:$H$2811,8,FALSE())),0,VLOOKUP($A473,'County Business Patterns'!$A$3:$H$2811,8,FALSE()))</f>
        <v>10</v>
      </c>
      <c r="L473" s="0" t="n">
        <f aca="false">VLOOKUP($B473,'State Business Patterns'!$A$3:$J$54,10,FALSE())</f>
        <v>0.728155339805825</v>
      </c>
      <c r="M473" s="54" t="n">
        <f aca="false">IF(B473="11",0,IF(B473="16",0,IF(B473="23",0,IF(B473="33",0,IF(B473="50",0,IF(B473="54",0,IF(K473=0,H473,K473*L473)))))))</f>
        <v>7.28155339805825</v>
      </c>
      <c r="N473" s="18" t="n">
        <f aca="false">SUMIF($G$2:$G$3223,G473,$M$2:$M$3223)</f>
        <v>16082.9422181123</v>
      </c>
      <c r="O473" s="0" t="n">
        <f aca="false">M473/N473</f>
        <v>0.000452750081378636</v>
      </c>
    </row>
    <row r="474" customFormat="false" ht="15" hidden="false" customHeight="false" outlineLevel="0" collapsed="false">
      <c r="A474" s="55" t="s">
        <v>1344</v>
      </c>
      <c r="B474" s="55" t="s">
        <v>47</v>
      </c>
      <c r="C474" s="55" t="s">
        <v>320</v>
      </c>
      <c r="D474" s="55" t="s">
        <v>536</v>
      </c>
      <c r="E474" s="55" t="s">
        <v>455</v>
      </c>
      <c r="F474" s="55" t="s">
        <v>1195</v>
      </c>
      <c r="G474" s="53" t="n">
        <f aca="false">VLOOKUP(B474,'State to PAD Xwalk'!$B$2:$C$52,2,FALSE())</f>
        <v>1</v>
      </c>
      <c r="H474" s="0" t="n">
        <f aca="false">IF(ISERROR(VLOOKUP($A474,'County Business Patterns'!$A$3:$H$2811,6,FALSE())),0,VLOOKUP($A474,'County Business Patterns'!$A$3:$H$2811,6,FALSE()))</f>
        <v>0</v>
      </c>
      <c r="I474" s="17" t="e">
        <f aca="false">VLOOKUP($A474,'County Business Patterns'!$A$3:$H$2811,5,FALSE())</f>
        <v>#N/A</v>
      </c>
      <c r="J474" s="17" t="e">
        <f aca="false">VLOOKUP($A474,'County Business Patterns'!$A$3:$H$2811,7,FALSE())</f>
        <v>#N/A</v>
      </c>
      <c r="K474" s="18" t="n">
        <f aca="false">IF(ISERROR(VLOOKUP($A474,'County Business Patterns'!$A$3:$H$2811,8,FALSE())),0,VLOOKUP($A474,'County Business Patterns'!$A$3:$H$2811,8,FALSE()))</f>
        <v>0</v>
      </c>
      <c r="L474" s="0" t="n">
        <f aca="false">VLOOKUP($B474,'State Business Patterns'!$A$3:$J$54,10,FALSE())</f>
        <v>0.728155339805825</v>
      </c>
      <c r="M474" s="54" t="n">
        <f aca="false">IF(B474="11",0,IF(B474="16",0,IF(B474="23",0,IF(B474="33",0,IF(B474="50",0,IF(B474="54",0,IF(K474=0,H474,K474*L474)))))))</f>
        <v>0</v>
      </c>
      <c r="N474" s="18" t="n">
        <f aca="false">SUMIF($G$2:$G$3223,G474,$M$2:$M$3223)</f>
        <v>16082.9422181123</v>
      </c>
      <c r="O474" s="0" t="n">
        <f aca="false">M474/N474</f>
        <v>0</v>
      </c>
    </row>
    <row r="475" customFormat="false" ht="15" hidden="false" customHeight="false" outlineLevel="0" collapsed="false">
      <c r="A475" s="55" t="s">
        <v>1345</v>
      </c>
      <c r="B475" s="55" t="s">
        <v>47</v>
      </c>
      <c r="C475" s="55" t="s">
        <v>321</v>
      </c>
      <c r="D475" s="55" t="s">
        <v>1142</v>
      </c>
      <c r="E475" s="55" t="s">
        <v>455</v>
      </c>
      <c r="F475" s="55" t="s">
        <v>1195</v>
      </c>
      <c r="G475" s="53" t="n">
        <f aca="false">VLOOKUP(B475,'State to PAD Xwalk'!$B$2:$C$52,2,FALSE())</f>
        <v>1</v>
      </c>
      <c r="H475" s="0" t="n">
        <f aca="false">IF(ISERROR(VLOOKUP($A475,'County Business Patterns'!$A$3:$H$2811,6,FALSE())),0,VLOOKUP($A475,'County Business Patterns'!$A$3:$H$2811,6,FALSE()))</f>
        <v>0</v>
      </c>
      <c r="I475" s="17" t="e">
        <f aca="false">VLOOKUP($A475,'County Business Patterns'!$A$3:$H$2811,5,FALSE())</f>
        <v>#N/A</v>
      </c>
      <c r="J475" s="17" t="e">
        <f aca="false">VLOOKUP($A475,'County Business Patterns'!$A$3:$H$2811,7,FALSE())</f>
        <v>#N/A</v>
      </c>
      <c r="K475" s="18" t="n">
        <f aca="false">IF(ISERROR(VLOOKUP($A475,'County Business Patterns'!$A$3:$H$2811,8,FALSE())),0,VLOOKUP($A475,'County Business Patterns'!$A$3:$H$2811,8,FALSE()))</f>
        <v>0</v>
      </c>
      <c r="L475" s="0" t="n">
        <f aca="false">VLOOKUP($B475,'State Business Patterns'!$A$3:$J$54,10,FALSE())</f>
        <v>0.728155339805825</v>
      </c>
      <c r="M475" s="54" t="n">
        <f aca="false">IF(B475="11",0,IF(B475="16",0,IF(B475="23",0,IF(B475="33",0,IF(B475="50",0,IF(B475="54",0,IF(K475=0,H475,K475*L475)))))))</f>
        <v>0</v>
      </c>
      <c r="N475" s="18" t="n">
        <f aca="false">SUMIF($G$2:$G$3223,G475,$M$2:$M$3223)</f>
        <v>16082.9422181123</v>
      </c>
      <c r="O475" s="0" t="n">
        <f aca="false">M475/N475</f>
        <v>0</v>
      </c>
    </row>
    <row r="476" customFormat="false" ht="15" hidden="false" customHeight="false" outlineLevel="0" collapsed="false">
      <c r="A476" s="55" t="s">
        <v>1346</v>
      </c>
      <c r="B476" s="55" t="s">
        <v>47</v>
      </c>
      <c r="C476" s="55" t="s">
        <v>328</v>
      </c>
      <c r="D476" s="55" t="s">
        <v>752</v>
      </c>
      <c r="E476" s="55" t="s">
        <v>455</v>
      </c>
      <c r="F476" s="55" t="s">
        <v>1195</v>
      </c>
      <c r="G476" s="53" t="n">
        <f aca="false">VLOOKUP(B476,'State to PAD Xwalk'!$B$2:$C$52,2,FALSE())</f>
        <v>1</v>
      </c>
      <c r="H476" s="0" t="n">
        <f aca="false">IF(ISERROR(VLOOKUP($A476,'County Business Patterns'!$A$3:$H$2811,6,FALSE())),0,VLOOKUP($A476,'County Business Patterns'!$A$3:$H$2811,6,FALSE()))</f>
        <v>0</v>
      </c>
      <c r="I476" s="17" t="e">
        <f aca="false">VLOOKUP($A476,'County Business Patterns'!$A$3:$H$2811,5,FALSE())</f>
        <v>#N/A</v>
      </c>
      <c r="J476" s="17" t="e">
        <f aca="false">VLOOKUP($A476,'County Business Patterns'!$A$3:$H$2811,7,FALSE())</f>
        <v>#N/A</v>
      </c>
      <c r="K476" s="18" t="n">
        <f aca="false">IF(ISERROR(VLOOKUP($A476,'County Business Patterns'!$A$3:$H$2811,8,FALSE())),0,VLOOKUP($A476,'County Business Patterns'!$A$3:$H$2811,8,FALSE()))</f>
        <v>0</v>
      </c>
      <c r="L476" s="0" t="n">
        <f aca="false">VLOOKUP($B476,'State Business Patterns'!$A$3:$J$54,10,FALSE())</f>
        <v>0.728155339805825</v>
      </c>
      <c r="M476" s="54" t="n">
        <f aca="false">IF(B476="11",0,IF(B476="16",0,IF(B476="23",0,IF(B476="33",0,IF(B476="50",0,IF(B476="54",0,IF(K476=0,H476,K476*L476)))))))</f>
        <v>0</v>
      </c>
      <c r="N476" s="18" t="n">
        <f aca="false">SUMIF($G$2:$G$3223,G476,$M$2:$M$3223)</f>
        <v>16082.9422181123</v>
      </c>
      <c r="O476" s="0" t="n">
        <f aca="false">M476/N476</f>
        <v>0</v>
      </c>
    </row>
    <row r="477" customFormat="false" ht="15" hidden="false" customHeight="false" outlineLevel="0" collapsed="false">
      <c r="A477" s="55" t="s">
        <v>1347</v>
      </c>
      <c r="B477" s="55" t="s">
        <v>47</v>
      </c>
      <c r="C477" s="55" t="s">
        <v>322</v>
      </c>
      <c r="D477" s="55" t="s">
        <v>1348</v>
      </c>
      <c r="E477" s="55" t="s">
        <v>455</v>
      </c>
      <c r="F477" s="55" t="s">
        <v>1195</v>
      </c>
      <c r="G477" s="53" t="n">
        <f aca="false">VLOOKUP(B477,'State to PAD Xwalk'!$B$2:$C$52,2,FALSE())</f>
        <v>1</v>
      </c>
      <c r="H477" s="0" t="n">
        <f aca="false">IF(ISERROR(VLOOKUP($A477,'County Business Patterns'!$A$3:$H$2811,6,FALSE())),0,VLOOKUP($A477,'County Business Patterns'!$A$3:$H$2811,6,FALSE()))</f>
        <v>0</v>
      </c>
      <c r="I477" s="17" t="e">
        <f aca="false">VLOOKUP($A477,'County Business Patterns'!$A$3:$H$2811,5,FALSE())</f>
        <v>#N/A</v>
      </c>
      <c r="J477" s="17" t="e">
        <f aca="false">VLOOKUP($A477,'County Business Patterns'!$A$3:$H$2811,7,FALSE())</f>
        <v>#N/A</v>
      </c>
      <c r="K477" s="18" t="n">
        <f aca="false">IF(ISERROR(VLOOKUP($A477,'County Business Patterns'!$A$3:$H$2811,8,FALSE())),0,VLOOKUP($A477,'County Business Patterns'!$A$3:$H$2811,8,FALSE()))</f>
        <v>0</v>
      </c>
      <c r="L477" s="0" t="n">
        <f aca="false">VLOOKUP($B477,'State Business Patterns'!$A$3:$J$54,10,FALSE())</f>
        <v>0.728155339805825</v>
      </c>
      <c r="M477" s="54" t="n">
        <f aca="false">IF(B477="11",0,IF(B477="16",0,IF(B477="23",0,IF(B477="33",0,IF(B477="50",0,IF(B477="54",0,IF(K477=0,H477,K477*L477)))))))</f>
        <v>0</v>
      </c>
      <c r="N477" s="18" t="n">
        <f aca="false">SUMIF($G$2:$G$3223,G477,$M$2:$M$3223)</f>
        <v>16082.9422181123</v>
      </c>
      <c r="O477" s="0" t="n">
        <f aca="false">M477/N477</f>
        <v>0</v>
      </c>
    </row>
    <row r="478" customFormat="false" ht="15" hidden="false" customHeight="false" outlineLevel="0" collapsed="false">
      <c r="A478" s="55" t="s">
        <v>1349</v>
      </c>
      <c r="B478" s="55" t="s">
        <v>47</v>
      </c>
      <c r="C478" s="55" t="s">
        <v>246</v>
      </c>
      <c r="D478" s="55" t="s">
        <v>540</v>
      </c>
      <c r="E478" s="55" t="s">
        <v>455</v>
      </c>
      <c r="F478" s="55" t="s">
        <v>1195</v>
      </c>
      <c r="G478" s="53" t="n">
        <f aca="false">VLOOKUP(B478,'State to PAD Xwalk'!$B$2:$C$52,2,FALSE())</f>
        <v>1</v>
      </c>
      <c r="H478" s="0" t="n">
        <f aca="false">IF(ISERROR(VLOOKUP($A478,'County Business Patterns'!$A$3:$H$2811,6,FALSE())),0,VLOOKUP($A478,'County Business Patterns'!$A$3:$H$2811,6,FALSE()))</f>
        <v>0</v>
      </c>
      <c r="I478" s="17" t="str">
        <f aca="false">VLOOKUP($A478,'County Business Patterns'!$A$3:$H$2811,5,FALSE())</f>
        <v>B</v>
      </c>
      <c r="J478" s="17" t="str">
        <f aca="false">VLOOKUP($A478,'County Business Patterns'!$A$3:$H$2811,7,FALSE())</f>
        <v>20-99</v>
      </c>
      <c r="K478" s="18" t="n">
        <f aca="false">IF(ISERROR(VLOOKUP($A478,'County Business Patterns'!$A$3:$H$2811,8,FALSE())),0,VLOOKUP($A478,'County Business Patterns'!$A$3:$H$2811,8,FALSE()))</f>
        <v>60</v>
      </c>
      <c r="L478" s="0" t="n">
        <f aca="false">VLOOKUP($B478,'State Business Patterns'!$A$3:$J$54,10,FALSE())</f>
        <v>0.728155339805825</v>
      </c>
      <c r="M478" s="54" t="n">
        <f aca="false">IF(B478="11",0,IF(B478="16",0,IF(B478="23",0,IF(B478="33",0,IF(B478="50",0,IF(B478="54",0,IF(K478=0,H478,K478*L478)))))))</f>
        <v>43.6893203883495</v>
      </c>
      <c r="N478" s="18" t="n">
        <f aca="false">SUMIF($G$2:$G$3223,G478,$M$2:$M$3223)</f>
        <v>16082.9422181123</v>
      </c>
      <c r="O478" s="0" t="n">
        <f aca="false">M478/N478</f>
        <v>0.00271650048827182</v>
      </c>
    </row>
    <row r="479" customFormat="false" ht="15" hidden="false" customHeight="false" outlineLevel="0" collapsed="false">
      <c r="A479" s="55" t="s">
        <v>1350</v>
      </c>
      <c r="B479" s="55" t="s">
        <v>47</v>
      </c>
      <c r="C479" s="55" t="s">
        <v>335</v>
      </c>
      <c r="D479" s="55" t="s">
        <v>1351</v>
      </c>
      <c r="E479" s="55" t="s">
        <v>455</v>
      </c>
      <c r="F479" s="55" t="s">
        <v>1195</v>
      </c>
      <c r="G479" s="53" t="n">
        <f aca="false">VLOOKUP(B479,'State to PAD Xwalk'!$B$2:$C$52,2,FALSE())</f>
        <v>1</v>
      </c>
      <c r="H479" s="0" t="n">
        <f aca="false">IF(ISERROR(VLOOKUP($A479,'County Business Patterns'!$A$3:$H$2811,6,FALSE())),0,VLOOKUP($A479,'County Business Patterns'!$A$3:$H$2811,6,FALSE()))</f>
        <v>0</v>
      </c>
      <c r="I479" s="17" t="e">
        <f aca="false">VLOOKUP($A479,'County Business Patterns'!$A$3:$H$2811,5,FALSE())</f>
        <v>#N/A</v>
      </c>
      <c r="J479" s="17" t="e">
        <f aca="false">VLOOKUP($A479,'County Business Patterns'!$A$3:$H$2811,7,FALSE())</f>
        <v>#N/A</v>
      </c>
      <c r="K479" s="18" t="n">
        <f aca="false">IF(ISERROR(VLOOKUP($A479,'County Business Patterns'!$A$3:$H$2811,8,FALSE())),0,VLOOKUP($A479,'County Business Patterns'!$A$3:$H$2811,8,FALSE()))</f>
        <v>0</v>
      </c>
      <c r="L479" s="0" t="n">
        <f aca="false">VLOOKUP($B479,'State Business Patterns'!$A$3:$J$54,10,FALSE())</f>
        <v>0.728155339805825</v>
      </c>
      <c r="M479" s="54" t="n">
        <f aca="false">IF(B479="11",0,IF(B479="16",0,IF(B479="23",0,IF(B479="33",0,IF(B479="50",0,IF(B479="54",0,IF(K479=0,H479,K479*L479)))))))</f>
        <v>0</v>
      </c>
      <c r="N479" s="18" t="n">
        <f aca="false">SUMIF($G$2:$G$3223,G479,$M$2:$M$3223)</f>
        <v>16082.9422181123</v>
      </c>
      <c r="O479" s="0" t="n">
        <f aca="false">M479/N479</f>
        <v>0</v>
      </c>
    </row>
    <row r="480" customFormat="false" ht="15" hidden="false" customHeight="false" outlineLevel="0" collapsed="false">
      <c r="A480" s="55" t="s">
        <v>1352</v>
      </c>
      <c r="B480" s="55" t="s">
        <v>47</v>
      </c>
      <c r="C480" s="55" t="s">
        <v>287</v>
      </c>
      <c r="D480" s="55" t="s">
        <v>1353</v>
      </c>
      <c r="E480" s="55" t="s">
        <v>455</v>
      </c>
      <c r="F480" s="55" t="s">
        <v>1195</v>
      </c>
      <c r="G480" s="53" t="n">
        <f aca="false">VLOOKUP(B480,'State to PAD Xwalk'!$B$2:$C$52,2,FALSE())</f>
        <v>1</v>
      </c>
      <c r="H480" s="0" t="n">
        <f aca="false">IF(ISERROR(VLOOKUP($A480,'County Business Patterns'!$A$3:$H$2811,6,FALSE())),0,VLOOKUP($A480,'County Business Patterns'!$A$3:$H$2811,6,FALSE()))</f>
        <v>0</v>
      </c>
      <c r="I480" s="17" t="str">
        <f aca="false">VLOOKUP($A480,'County Business Patterns'!$A$3:$H$2811,5,FALSE())</f>
        <v>A</v>
      </c>
      <c r="J480" s="17" t="str">
        <f aca="false">VLOOKUP($A480,'County Business Patterns'!$A$3:$H$2811,7,FALSE())</f>
        <v>0-19</v>
      </c>
      <c r="K480" s="18" t="n">
        <f aca="false">IF(ISERROR(VLOOKUP($A480,'County Business Patterns'!$A$3:$H$2811,8,FALSE())),0,VLOOKUP($A480,'County Business Patterns'!$A$3:$H$2811,8,FALSE()))</f>
        <v>10</v>
      </c>
      <c r="L480" s="0" t="n">
        <f aca="false">VLOOKUP($B480,'State Business Patterns'!$A$3:$J$54,10,FALSE())</f>
        <v>0.728155339805825</v>
      </c>
      <c r="M480" s="54" t="n">
        <f aca="false">IF(B480="11",0,IF(B480="16",0,IF(B480="23",0,IF(B480="33",0,IF(B480="50",0,IF(B480="54",0,IF(K480=0,H480,K480*L480)))))))</f>
        <v>7.28155339805825</v>
      </c>
      <c r="N480" s="18" t="n">
        <f aca="false">SUMIF($G$2:$G$3223,G480,$M$2:$M$3223)</f>
        <v>16082.9422181123</v>
      </c>
      <c r="O480" s="0" t="n">
        <f aca="false">M480/N480</f>
        <v>0.000452750081378636</v>
      </c>
    </row>
    <row r="481" customFormat="false" ht="15" hidden="false" customHeight="false" outlineLevel="0" collapsed="false">
      <c r="A481" s="55" t="s">
        <v>1354</v>
      </c>
      <c r="B481" s="55" t="s">
        <v>47</v>
      </c>
      <c r="C481" s="55" t="s">
        <v>323</v>
      </c>
      <c r="D481" s="55" t="s">
        <v>1355</v>
      </c>
      <c r="E481" s="55" t="s">
        <v>455</v>
      </c>
      <c r="F481" s="55" t="s">
        <v>1195</v>
      </c>
      <c r="G481" s="53" t="n">
        <f aca="false">VLOOKUP(B481,'State to PAD Xwalk'!$B$2:$C$52,2,FALSE())</f>
        <v>1</v>
      </c>
      <c r="H481" s="0" t="n">
        <f aca="false">IF(ISERROR(VLOOKUP($A481,'County Business Patterns'!$A$3:$H$2811,6,FALSE())),0,VLOOKUP($A481,'County Business Patterns'!$A$3:$H$2811,6,FALSE()))</f>
        <v>0</v>
      </c>
      <c r="I481" s="17" t="e">
        <f aca="false">VLOOKUP($A481,'County Business Patterns'!$A$3:$H$2811,5,FALSE())</f>
        <v>#N/A</v>
      </c>
      <c r="J481" s="17" t="e">
        <f aca="false">VLOOKUP($A481,'County Business Patterns'!$A$3:$H$2811,7,FALSE())</f>
        <v>#N/A</v>
      </c>
      <c r="K481" s="18" t="n">
        <f aca="false">IF(ISERROR(VLOOKUP($A481,'County Business Patterns'!$A$3:$H$2811,8,FALSE())),0,VLOOKUP($A481,'County Business Patterns'!$A$3:$H$2811,8,FALSE()))</f>
        <v>0</v>
      </c>
      <c r="L481" s="0" t="n">
        <f aca="false">VLOOKUP($B481,'State Business Patterns'!$A$3:$J$54,10,FALSE())</f>
        <v>0.728155339805825</v>
      </c>
      <c r="M481" s="54" t="n">
        <f aca="false">IF(B481="11",0,IF(B481="16",0,IF(B481="23",0,IF(B481="33",0,IF(B481="50",0,IF(B481="54",0,IF(K481=0,H481,K481*L481)))))))</f>
        <v>0</v>
      </c>
      <c r="N481" s="18" t="n">
        <f aca="false">SUMIF($G$2:$G$3223,G481,$M$2:$M$3223)</f>
        <v>16082.9422181123</v>
      </c>
      <c r="O481" s="0" t="n">
        <f aca="false">M481/N481</f>
        <v>0</v>
      </c>
    </row>
    <row r="482" customFormat="false" ht="15" hidden="false" customHeight="false" outlineLevel="0" collapsed="false">
      <c r="A482" s="55" t="s">
        <v>1356</v>
      </c>
      <c r="B482" s="55" t="s">
        <v>47</v>
      </c>
      <c r="C482" s="55" t="s">
        <v>288</v>
      </c>
      <c r="D482" s="55" t="s">
        <v>542</v>
      </c>
      <c r="E482" s="55" t="s">
        <v>455</v>
      </c>
      <c r="F482" s="55" t="s">
        <v>1195</v>
      </c>
      <c r="G482" s="53" t="n">
        <f aca="false">VLOOKUP(B482,'State to PAD Xwalk'!$B$2:$C$52,2,FALSE())</f>
        <v>1</v>
      </c>
      <c r="H482" s="0" t="n">
        <f aca="false">IF(ISERROR(VLOOKUP($A482,'County Business Patterns'!$A$3:$H$2811,6,FALSE())),0,VLOOKUP($A482,'County Business Patterns'!$A$3:$H$2811,6,FALSE()))</f>
        <v>0</v>
      </c>
      <c r="I482" s="17" t="str">
        <f aca="false">VLOOKUP($A482,'County Business Patterns'!$A$3:$H$2811,5,FALSE())</f>
        <v>A</v>
      </c>
      <c r="J482" s="17" t="str">
        <f aca="false">VLOOKUP($A482,'County Business Patterns'!$A$3:$H$2811,7,FALSE())</f>
        <v>0-19</v>
      </c>
      <c r="K482" s="18" t="n">
        <f aca="false">IF(ISERROR(VLOOKUP($A482,'County Business Patterns'!$A$3:$H$2811,8,FALSE())),0,VLOOKUP($A482,'County Business Patterns'!$A$3:$H$2811,8,FALSE()))</f>
        <v>10</v>
      </c>
      <c r="L482" s="0" t="n">
        <f aca="false">VLOOKUP($B482,'State Business Patterns'!$A$3:$J$54,10,FALSE())</f>
        <v>0.728155339805825</v>
      </c>
      <c r="M482" s="54" t="n">
        <f aca="false">IF(B482="11",0,IF(B482="16",0,IF(B482="23",0,IF(B482="33",0,IF(B482="50",0,IF(B482="54",0,IF(K482=0,H482,K482*L482)))))))</f>
        <v>7.28155339805825</v>
      </c>
      <c r="N482" s="18" t="n">
        <f aca="false">SUMIF($G$2:$G$3223,G482,$M$2:$M$3223)</f>
        <v>16082.9422181123</v>
      </c>
      <c r="O482" s="0" t="n">
        <f aca="false">M482/N482</f>
        <v>0.000452750081378636</v>
      </c>
    </row>
    <row r="483" customFormat="false" ht="15" hidden="false" customHeight="false" outlineLevel="0" collapsed="false">
      <c r="A483" s="55" t="s">
        <v>1357</v>
      </c>
      <c r="B483" s="55" t="s">
        <v>47</v>
      </c>
      <c r="C483" s="55" t="s">
        <v>324</v>
      </c>
      <c r="D483" s="55" t="s">
        <v>544</v>
      </c>
      <c r="E483" s="55" t="s">
        <v>455</v>
      </c>
      <c r="F483" s="55" t="s">
        <v>1195</v>
      </c>
      <c r="G483" s="53" t="n">
        <f aca="false">VLOOKUP(B483,'State to PAD Xwalk'!$B$2:$C$52,2,FALSE())</f>
        <v>1</v>
      </c>
      <c r="H483" s="0" t="n">
        <f aca="false">IF(ISERROR(VLOOKUP($A483,'County Business Patterns'!$A$3:$H$2811,6,FALSE())),0,VLOOKUP($A483,'County Business Patterns'!$A$3:$H$2811,6,FALSE()))</f>
        <v>0</v>
      </c>
      <c r="I483" s="17" t="e">
        <f aca="false">VLOOKUP($A483,'County Business Patterns'!$A$3:$H$2811,5,FALSE())</f>
        <v>#N/A</v>
      </c>
      <c r="J483" s="17" t="e">
        <f aca="false">VLOOKUP($A483,'County Business Patterns'!$A$3:$H$2811,7,FALSE())</f>
        <v>#N/A</v>
      </c>
      <c r="K483" s="18" t="n">
        <f aca="false">IF(ISERROR(VLOOKUP($A483,'County Business Patterns'!$A$3:$H$2811,8,FALSE())),0,VLOOKUP($A483,'County Business Patterns'!$A$3:$H$2811,8,FALSE()))</f>
        <v>0</v>
      </c>
      <c r="L483" s="0" t="n">
        <f aca="false">VLOOKUP($B483,'State Business Patterns'!$A$3:$J$54,10,FALSE())</f>
        <v>0.728155339805825</v>
      </c>
      <c r="M483" s="54" t="n">
        <f aca="false">IF(B483="11",0,IF(B483="16",0,IF(B483="23",0,IF(B483="33",0,IF(B483="50",0,IF(B483="54",0,IF(K483=0,H483,K483*L483)))))))</f>
        <v>0</v>
      </c>
      <c r="N483" s="18" t="n">
        <f aca="false">SUMIF($G$2:$G$3223,G483,$M$2:$M$3223)</f>
        <v>16082.9422181123</v>
      </c>
      <c r="O483" s="0" t="n">
        <f aca="false">M483/N483</f>
        <v>0</v>
      </c>
    </row>
    <row r="484" customFormat="false" ht="15" hidden="false" customHeight="false" outlineLevel="0" collapsed="false">
      <c r="A484" s="55" t="s">
        <v>1358</v>
      </c>
      <c r="B484" s="55" t="s">
        <v>47</v>
      </c>
      <c r="C484" s="55" t="s">
        <v>325</v>
      </c>
      <c r="D484" s="55" t="s">
        <v>548</v>
      </c>
      <c r="E484" s="55" t="s">
        <v>455</v>
      </c>
      <c r="F484" s="55" t="s">
        <v>1195</v>
      </c>
      <c r="G484" s="53" t="n">
        <f aca="false">VLOOKUP(B484,'State to PAD Xwalk'!$B$2:$C$52,2,FALSE())</f>
        <v>1</v>
      </c>
      <c r="H484" s="0" t="n">
        <f aca="false">IF(ISERROR(VLOOKUP($A484,'County Business Patterns'!$A$3:$H$2811,6,FALSE())),0,VLOOKUP($A484,'County Business Patterns'!$A$3:$H$2811,6,FALSE()))</f>
        <v>0</v>
      </c>
      <c r="I484" s="17" t="e">
        <f aca="false">VLOOKUP($A484,'County Business Patterns'!$A$3:$H$2811,5,FALSE())</f>
        <v>#N/A</v>
      </c>
      <c r="J484" s="17" t="e">
        <f aca="false">VLOOKUP($A484,'County Business Patterns'!$A$3:$H$2811,7,FALSE())</f>
        <v>#N/A</v>
      </c>
      <c r="K484" s="18" t="n">
        <f aca="false">IF(ISERROR(VLOOKUP($A484,'County Business Patterns'!$A$3:$H$2811,8,FALSE())),0,VLOOKUP($A484,'County Business Patterns'!$A$3:$H$2811,8,FALSE()))</f>
        <v>0</v>
      </c>
      <c r="L484" s="0" t="n">
        <f aca="false">VLOOKUP($B484,'State Business Patterns'!$A$3:$J$54,10,FALSE())</f>
        <v>0.728155339805825</v>
      </c>
      <c r="M484" s="54" t="n">
        <f aca="false">IF(B484="11",0,IF(B484="16",0,IF(B484="23",0,IF(B484="33",0,IF(B484="50",0,IF(B484="54",0,IF(K484=0,H484,K484*L484)))))))</f>
        <v>0</v>
      </c>
      <c r="N484" s="18" t="n">
        <f aca="false">SUMIF($G$2:$G$3223,G484,$M$2:$M$3223)</f>
        <v>16082.9422181123</v>
      </c>
      <c r="O484" s="0" t="n">
        <f aca="false">M484/N484</f>
        <v>0</v>
      </c>
    </row>
    <row r="485" customFormat="false" ht="15" hidden="false" customHeight="false" outlineLevel="0" collapsed="false">
      <c r="A485" s="55" t="s">
        <v>1359</v>
      </c>
      <c r="B485" s="55" t="s">
        <v>47</v>
      </c>
      <c r="C485" s="55" t="s">
        <v>336</v>
      </c>
      <c r="D485" s="55" t="s">
        <v>1360</v>
      </c>
      <c r="E485" s="55" t="s">
        <v>455</v>
      </c>
      <c r="F485" s="55" t="s">
        <v>1195</v>
      </c>
      <c r="G485" s="53" t="n">
        <f aca="false">VLOOKUP(B485,'State to PAD Xwalk'!$B$2:$C$52,2,FALSE())</f>
        <v>1</v>
      </c>
      <c r="H485" s="0" t="n">
        <f aca="false">IF(ISERROR(VLOOKUP($A485,'County Business Patterns'!$A$3:$H$2811,6,FALSE())),0,VLOOKUP($A485,'County Business Patterns'!$A$3:$H$2811,6,FALSE()))</f>
        <v>0</v>
      </c>
      <c r="I485" s="17" t="e">
        <f aca="false">VLOOKUP($A485,'County Business Patterns'!$A$3:$H$2811,5,FALSE())</f>
        <v>#N/A</v>
      </c>
      <c r="J485" s="17" t="e">
        <f aca="false">VLOOKUP($A485,'County Business Patterns'!$A$3:$H$2811,7,FALSE())</f>
        <v>#N/A</v>
      </c>
      <c r="K485" s="18" t="n">
        <f aca="false">IF(ISERROR(VLOOKUP($A485,'County Business Patterns'!$A$3:$H$2811,8,FALSE())),0,VLOOKUP($A485,'County Business Patterns'!$A$3:$H$2811,8,FALSE()))</f>
        <v>0</v>
      </c>
      <c r="L485" s="0" t="n">
        <f aca="false">VLOOKUP($B485,'State Business Patterns'!$A$3:$J$54,10,FALSE())</f>
        <v>0.728155339805825</v>
      </c>
      <c r="M485" s="54" t="n">
        <f aca="false">IF(B485="11",0,IF(B485="16",0,IF(B485="23",0,IF(B485="33",0,IF(B485="50",0,IF(B485="54",0,IF(K485=0,H485,K485*L485)))))))</f>
        <v>0</v>
      </c>
      <c r="N485" s="18" t="n">
        <f aca="false">SUMIF($G$2:$G$3223,G485,$M$2:$M$3223)</f>
        <v>16082.9422181123</v>
      </c>
      <c r="O485" s="0" t="n">
        <f aca="false">M485/N485</f>
        <v>0</v>
      </c>
    </row>
    <row r="486" customFormat="false" ht="15" hidden="false" customHeight="false" outlineLevel="0" collapsed="false">
      <c r="A486" s="55" t="s">
        <v>1361</v>
      </c>
      <c r="B486" s="55" t="s">
        <v>47</v>
      </c>
      <c r="C486" s="55" t="s">
        <v>247</v>
      </c>
      <c r="D486" s="55" t="s">
        <v>762</v>
      </c>
      <c r="E486" s="55" t="s">
        <v>455</v>
      </c>
      <c r="F486" s="55" t="s">
        <v>1195</v>
      </c>
      <c r="G486" s="53" t="n">
        <f aca="false">VLOOKUP(B486,'State to PAD Xwalk'!$B$2:$C$52,2,FALSE())</f>
        <v>1</v>
      </c>
      <c r="H486" s="0" t="n">
        <f aca="false">IF(ISERROR(VLOOKUP($A486,'County Business Patterns'!$A$3:$H$2811,6,FALSE())),0,VLOOKUP($A486,'County Business Patterns'!$A$3:$H$2811,6,FALSE()))</f>
        <v>0</v>
      </c>
      <c r="I486" s="17" t="e">
        <f aca="false">VLOOKUP($A486,'County Business Patterns'!$A$3:$H$2811,5,FALSE())</f>
        <v>#N/A</v>
      </c>
      <c r="J486" s="17" t="e">
        <f aca="false">VLOOKUP($A486,'County Business Patterns'!$A$3:$H$2811,7,FALSE())</f>
        <v>#N/A</v>
      </c>
      <c r="K486" s="18" t="n">
        <f aca="false">IF(ISERROR(VLOOKUP($A486,'County Business Patterns'!$A$3:$H$2811,8,FALSE())),0,VLOOKUP($A486,'County Business Patterns'!$A$3:$H$2811,8,FALSE()))</f>
        <v>0</v>
      </c>
      <c r="L486" s="0" t="n">
        <f aca="false">VLOOKUP($B486,'State Business Patterns'!$A$3:$J$54,10,FALSE())</f>
        <v>0.728155339805825</v>
      </c>
      <c r="M486" s="54" t="n">
        <f aca="false">IF(B486="11",0,IF(B486="16",0,IF(B486="23",0,IF(B486="33",0,IF(B486="50",0,IF(B486="54",0,IF(K486=0,H486,K486*L486)))))))</f>
        <v>0</v>
      </c>
      <c r="N486" s="18" t="n">
        <f aca="false">SUMIF($G$2:$G$3223,G486,$M$2:$M$3223)</f>
        <v>16082.9422181123</v>
      </c>
      <c r="O486" s="0" t="n">
        <f aca="false">M486/N486</f>
        <v>0</v>
      </c>
    </row>
    <row r="487" customFormat="false" ht="15" hidden="false" customHeight="false" outlineLevel="0" collapsed="false">
      <c r="A487" s="55" t="s">
        <v>1362</v>
      </c>
      <c r="B487" s="55" t="s">
        <v>47</v>
      </c>
      <c r="C487" s="55" t="s">
        <v>289</v>
      </c>
      <c r="D487" s="55" t="s">
        <v>1363</v>
      </c>
      <c r="E487" s="55" t="s">
        <v>455</v>
      </c>
      <c r="F487" s="55" t="s">
        <v>1195</v>
      </c>
      <c r="G487" s="53" t="n">
        <f aca="false">VLOOKUP(B487,'State to PAD Xwalk'!$B$2:$C$52,2,FALSE())</f>
        <v>1</v>
      </c>
      <c r="H487" s="0" t="n">
        <f aca="false">IF(ISERROR(VLOOKUP($A487,'County Business Patterns'!$A$3:$H$2811,6,FALSE())),0,VLOOKUP($A487,'County Business Patterns'!$A$3:$H$2811,6,FALSE()))</f>
        <v>0</v>
      </c>
      <c r="I487" s="17" t="str">
        <f aca="false">VLOOKUP($A487,'County Business Patterns'!$A$3:$H$2811,5,FALSE())</f>
        <v>A</v>
      </c>
      <c r="J487" s="17" t="str">
        <f aca="false">VLOOKUP($A487,'County Business Patterns'!$A$3:$H$2811,7,FALSE())</f>
        <v>0-19</v>
      </c>
      <c r="K487" s="18" t="n">
        <f aca="false">IF(ISERROR(VLOOKUP($A487,'County Business Patterns'!$A$3:$H$2811,8,FALSE())),0,VLOOKUP($A487,'County Business Patterns'!$A$3:$H$2811,8,FALSE()))</f>
        <v>10</v>
      </c>
      <c r="L487" s="0" t="n">
        <f aca="false">VLOOKUP($B487,'State Business Patterns'!$A$3:$J$54,10,FALSE())</f>
        <v>0.728155339805825</v>
      </c>
      <c r="M487" s="54" t="n">
        <f aca="false">IF(B487="11",0,IF(B487="16",0,IF(B487="23",0,IF(B487="33",0,IF(B487="50",0,IF(B487="54",0,IF(K487=0,H487,K487*L487)))))))</f>
        <v>7.28155339805825</v>
      </c>
      <c r="N487" s="18" t="n">
        <f aca="false">SUMIF($G$2:$G$3223,G487,$M$2:$M$3223)</f>
        <v>16082.9422181123</v>
      </c>
      <c r="O487" s="0" t="n">
        <f aca="false">M487/N487</f>
        <v>0.000452750081378636</v>
      </c>
    </row>
    <row r="488" customFormat="false" ht="15" hidden="false" customHeight="false" outlineLevel="0" collapsed="false">
      <c r="A488" s="55" t="s">
        <v>1364</v>
      </c>
      <c r="B488" s="55" t="s">
        <v>47</v>
      </c>
      <c r="C488" s="55" t="s">
        <v>343</v>
      </c>
      <c r="D488" s="55" t="s">
        <v>554</v>
      </c>
      <c r="E488" s="55" t="s">
        <v>455</v>
      </c>
      <c r="F488" s="55" t="s">
        <v>1195</v>
      </c>
      <c r="G488" s="53" t="n">
        <f aca="false">VLOOKUP(B488,'State to PAD Xwalk'!$B$2:$C$52,2,FALSE())</f>
        <v>1</v>
      </c>
      <c r="H488" s="0" t="n">
        <f aca="false">IF(ISERROR(VLOOKUP($A488,'County Business Patterns'!$A$3:$H$2811,6,FALSE())),0,VLOOKUP($A488,'County Business Patterns'!$A$3:$H$2811,6,FALSE()))</f>
        <v>0</v>
      </c>
      <c r="I488" s="17" t="e">
        <f aca="false">VLOOKUP($A488,'County Business Patterns'!$A$3:$H$2811,5,FALSE())</f>
        <v>#N/A</v>
      </c>
      <c r="J488" s="17" t="e">
        <f aca="false">VLOOKUP($A488,'County Business Patterns'!$A$3:$H$2811,7,FALSE())</f>
        <v>#N/A</v>
      </c>
      <c r="K488" s="18" t="n">
        <f aca="false">IF(ISERROR(VLOOKUP($A488,'County Business Patterns'!$A$3:$H$2811,8,FALSE())),0,VLOOKUP($A488,'County Business Patterns'!$A$3:$H$2811,8,FALSE()))</f>
        <v>0</v>
      </c>
      <c r="L488" s="0" t="n">
        <f aca="false">VLOOKUP($B488,'State Business Patterns'!$A$3:$J$54,10,FALSE())</f>
        <v>0.728155339805825</v>
      </c>
      <c r="M488" s="54" t="n">
        <f aca="false">IF(B488="11",0,IF(B488="16",0,IF(B488="23",0,IF(B488="33",0,IF(B488="50",0,IF(B488="54",0,IF(K488=0,H488,K488*L488)))))))</f>
        <v>0</v>
      </c>
      <c r="N488" s="18" t="n">
        <f aca="false">SUMIF($G$2:$G$3223,G488,$M$2:$M$3223)</f>
        <v>16082.9422181123</v>
      </c>
      <c r="O488" s="0" t="n">
        <f aca="false">M488/N488</f>
        <v>0</v>
      </c>
    </row>
    <row r="489" customFormat="false" ht="15" hidden="false" customHeight="false" outlineLevel="0" collapsed="false">
      <c r="A489" s="55" t="s">
        <v>1365</v>
      </c>
      <c r="B489" s="55" t="s">
        <v>47</v>
      </c>
      <c r="C489" s="55" t="s">
        <v>333</v>
      </c>
      <c r="D489" s="55" t="s">
        <v>556</v>
      </c>
      <c r="E489" s="55" t="s">
        <v>455</v>
      </c>
      <c r="F489" s="55" t="s">
        <v>1195</v>
      </c>
      <c r="G489" s="53" t="n">
        <f aca="false">VLOOKUP(B489,'State to PAD Xwalk'!$B$2:$C$52,2,FALSE())</f>
        <v>1</v>
      </c>
      <c r="H489" s="0" t="n">
        <f aca="false">IF(ISERROR(VLOOKUP($A489,'County Business Patterns'!$A$3:$H$2811,6,FALSE())),0,VLOOKUP($A489,'County Business Patterns'!$A$3:$H$2811,6,FALSE()))</f>
        <v>0</v>
      </c>
      <c r="I489" s="17" t="e">
        <f aca="false">VLOOKUP($A489,'County Business Patterns'!$A$3:$H$2811,5,FALSE())</f>
        <v>#N/A</v>
      </c>
      <c r="J489" s="17" t="e">
        <f aca="false">VLOOKUP($A489,'County Business Patterns'!$A$3:$H$2811,7,FALSE())</f>
        <v>#N/A</v>
      </c>
      <c r="K489" s="18" t="n">
        <f aca="false">IF(ISERROR(VLOOKUP($A489,'County Business Patterns'!$A$3:$H$2811,8,FALSE())),0,VLOOKUP($A489,'County Business Patterns'!$A$3:$H$2811,8,FALSE()))</f>
        <v>0</v>
      </c>
      <c r="L489" s="0" t="n">
        <f aca="false">VLOOKUP($B489,'State Business Patterns'!$A$3:$J$54,10,FALSE())</f>
        <v>0.728155339805825</v>
      </c>
      <c r="M489" s="54" t="n">
        <f aca="false">IF(B489="11",0,IF(B489="16",0,IF(B489="23",0,IF(B489="33",0,IF(B489="50",0,IF(B489="54",0,IF(K489=0,H489,K489*L489)))))))</f>
        <v>0</v>
      </c>
      <c r="N489" s="18" t="n">
        <f aca="false">SUMIF($G$2:$G$3223,G489,$M$2:$M$3223)</f>
        <v>16082.9422181123</v>
      </c>
      <c r="O489" s="0" t="n">
        <f aca="false">M489/N489</f>
        <v>0</v>
      </c>
    </row>
    <row r="490" customFormat="false" ht="15" hidden="false" customHeight="false" outlineLevel="0" collapsed="false">
      <c r="A490" s="55" t="s">
        <v>1366</v>
      </c>
      <c r="B490" s="55" t="s">
        <v>47</v>
      </c>
      <c r="C490" s="55" t="s">
        <v>347</v>
      </c>
      <c r="D490" s="55" t="s">
        <v>558</v>
      </c>
      <c r="E490" s="55" t="s">
        <v>455</v>
      </c>
      <c r="F490" s="55" t="s">
        <v>1195</v>
      </c>
      <c r="G490" s="53" t="n">
        <f aca="false">VLOOKUP(B490,'State to PAD Xwalk'!$B$2:$C$52,2,FALSE())</f>
        <v>1</v>
      </c>
      <c r="H490" s="0" t="n">
        <f aca="false">IF(ISERROR(VLOOKUP($A490,'County Business Patterns'!$A$3:$H$2811,6,FALSE())),0,VLOOKUP($A490,'County Business Patterns'!$A$3:$H$2811,6,FALSE()))</f>
        <v>0</v>
      </c>
      <c r="I490" s="17" t="e">
        <f aca="false">VLOOKUP($A490,'County Business Patterns'!$A$3:$H$2811,5,FALSE())</f>
        <v>#N/A</v>
      </c>
      <c r="J490" s="17" t="e">
        <f aca="false">VLOOKUP($A490,'County Business Patterns'!$A$3:$H$2811,7,FALSE())</f>
        <v>#N/A</v>
      </c>
      <c r="K490" s="18" t="n">
        <f aca="false">IF(ISERROR(VLOOKUP($A490,'County Business Patterns'!$A$3:$H$2811,8,FALSE())),0,VLOOKUP($A490,'County Business Patterns'!$A$3:$H$2811,8,FALSE()))</f>
        <v>0</v>
      </c>
      <c r="L490" s="0" t="n">
        <f aca="false">VLOOKUP($B490,'State Business Patterns'!$A$3:$J$54,10,FALSE())</f>
        <v>0.728155339805825</v>
      </c>
      <c r="M490" s="54" t="n">
        <f aca="false">IF(B490="11",0,IF(B490="16",0,IF(B490="23",0,IF(B490="33",0,IF(B490="50",0,IF(B490="54",0,IF(K490=0,H490,K490*L490)))))))</f>
        <v>0</v>
      </c>
      <c r="N490" s="18" t="n">
        <f aca="false">SUMIF($G$2:$G$3223,G490,$M$2:$M$3223)</f>
        <v>16082.9422181123</v>
      </c>
      <c r="O490" s="0" t="n">
        <f aca="false">M490/N490</f>
        <v>0</v>
      </c>
    </row>
    <row r="491" customFormat="false" ht="15" hidden="false" customHeight="false" outlineLevel="0" collapsed="false">
      <c r="A491" s="55" t="s">
        <v>1367</v>
      </c>
      <c r="B491" s="55" t="s">
        <v>47</v>
      </c>
      <c r="C491" s="55" t="s">
        <v>337</v>
      </c>
      <c r="D491" s="55" t="s">
        <v>1368</v>
      </c>
      <c r="E491" s="55" t="s">
        <v>455</v>
      </c>
      <c r="F491" s="55" t="s">
        <v>1195</v>
      </c>
      <c r="G491" s="53" t="n">
        <f aca="false">VLOOKUP(B491,'State to PAD Xwalk'!$B$2:$C$52,2,FALSE())</f>
        <v>1</v>
      </c>
      <c r="H491" s="0" t="n">
        <f aca="false">IF(ISERROR(VLOOKUP($A491,'County Business Patterns'!$A$3:$H$2811,6,FALSE())),0,VLOOKUP($A491,'County Business Patterns'!$A$3:$H$2811,6,FALSE()))</f>
        <v>0</v>
      </c>
      <c r="I491" s="17" t="e">
        <f aca="false">VLOOKUP($A491,'County Business Patterns'!$A$3:$H$2811,5,FALSE())</f>
        <v>#N/A</v>
      </c>
      <c r="J491" s="17" t="e">
        <f aca="false">VLOOKUP($A491,'County Business Patterns'!$A$3:$H$2811,7,FALSE())</f>
        <v>#N/A</v>
      </c>
      <c r="K491" s="18" t="n">
        <f aca="false">IF(ISERROR(VLOOKUP($A491,'County Business Patterns'!$A$3:$H$2811,8,FALSE())),0,VLOOKUP($A491,'County Business Patterns'!$A$3:$H$2811,8,FALSE()))</f>
        <v>0</v>
      </c>
      <c r="L491" s="0" t="n">
        <f aca="false">VLOOKUP($B491,'State Business Patterns'!$A$3:$J$54,10,FALSE())</f>
        <v>0.728155339805825</v>
      </c>
      <c r="M491" s="54" t="n">
        <f aca="false">IF(B491="11",0,IF(B491="16",0,IF(B491="23",0,IF(B491="33",0,IF(B491="50",0,IF(B491="54",0,IF(K491=0,H491,K491*L491)))))))</f>
        <v>0</v>
      </c>
      <c r="N491" s="18" t="n">
        <f aca="false">SUMIF($G$2:$G$3223,G491,$M$2:$M$3223)</f>
        <v>16082.9422181123</v>
      </c>
      <c r="O491" s="0" t="n">
        <f aca="false">M491/N491</f>
        <v>0</v>
      </c>
    </row>
    <row r="492" customFormat="false" ht="15" hidden="false" customHeight="false" outlineLevel="0" collapsed="false">
      <c r="A492" s="55" t="s">
        <v>1369</v>
      </c>
      <c r="B492" s="55" t="s">
        <v>47</v>
      </c>
      <c r="C492" s="55" t="s">
        <v>290</v>
      </c>
      <c r="D492" s="55" t="s">
        <v>1370</v>
      </c>
      <c r="E492" s="55" t="s">
        <v>455</v>
      </c>
      <c r="F492" s="55" t="s">
        <v>1195</v>
      </c>
      <c r="G492" s="53" t="n">
        <f aca="false">VLOOKUP(B492,'State to PAD Xwalk'!$B$2:$C$52,2,FALSE())</f>
        <v>1</v>
      </c>
      <c r="H492" s="0" t="n">
        <f aca="false">IF(ISERROR(VLOOKUP($A492,'County Business Patterns'!$A$3:$H$2811,6,FALSE())),0,VLOOKUP($A492,'County Business Patterns'!$A$3:$H$2811,6,FALSE()))</f>
        <v>7</v>
      </c>
      <c r="I492" s="17" t="n">
        <f aca="false">VLOOKUP($A492,'County Business Patterns'!$A$3:$H$2811,5,FALSE())</f>
        <v>0</v>
      </c>
      <c r="J492" s="17" t="n">
        <f aca="false">VLOOKUP($A492,'County Business Patterns'!$A$3:$H$2811,7,FALSE())</f>
        <v>0</v>
      </c>
      <c r="K492" s="18" t="n">
        <f aca="false">IF(ISERROR(VLOOKUP($A492,'County Business Patterns'!$A$3:$H$2811,8,FALSE())),0,VLOOKUP($A492,'County Business Patterns'!$A$3:$H$2811,8,FALSE()))</f>
        <v>0</v>
      </c>
      <c r="L492" s="0" t="n">
        <f aca="false">VLOOKUP($B492,'State Business Patterns'!$A$3:$J$54,10,FALSE())</f>
        <v>0.728155339805825</v>
      </c>
      <c r="M492" s="54" t="n">
        <f aca="false">IF(B492="11",0,IF(B492="16",0,IF(B492="23",0,IF(B492="33",0,IF(B492="50",0,IF(B492="54",0,IF(K492=0,H492,K492*L492)))))))</f>
        <v>7</v>
      </c>
      <c r="N492" s="18" t="n">
        <f aca="false">SUMIF($G$2:$G$3223,G492,$M$2:$M$3223)</f>
        <v>16082.9422181123</v>
      </c>
      <c r="O492" s="0" t="n">
        <f aca="false">M492/N492</f>
        <v>0.000435243744898662</v>
      </c>
    </row>
    <row r="493" customFormat="false" ht="15" hidden="false" customHeight="false" outlineLevel="0" collapsed="false">
      <c r="A493" s="55" t="s">
        <v>1371</v>
      </c>
      <c r="B493" s="55" t="s">
        <v>47</v>
      </c>
      <c r="C493" s="55" t="s">
        <v>291</v>
      </c>
      <c r="D493" s="55" t="s">
        <v>768</v>
      </c>
      <c r="E493" s="55" t="s">
        <v>455</v>
      </c>
      <c r="F493" s="55" t="s">
        <v>1195</v>
      </c>
      <c r="G493" s="53" t="n">
        <f aca="false">VLOOKUP(B493,'State to PAD Xwalk'!$B$2:$C$52,2,FALSE())</f>
        <v>1</v>
      </c>
      <c r="H493" s="0" t="n">
        <f aca="false">IF(ISERROR(VLOOKUP($A493,'County Business Patterns'!$A$3:$H$2811,6,FALSE())),0,VLOOKUP($A493,'County Business Patterns'!$A$3:$H$2811,6,FALSE()))</f>
        <v>0</v>
      </c>
      <c r="I493" s="17" t="str">
        <f aca="false">VLOOKUP($A493,'County Business Patterns'!$A$3:$H$2811,5,FALSE())</f>
        <v>A</v>
      </c>
      <c r="J493" s="17" t="str">
        <f aca="false">VLOOKUP($A493,'County Business Patterns'!$A$3:$H$2811,7,FALSE())</f>
        <v>0-19</v>
      </c>
      <c r="K493" s="18" t="n">
        <f aca="false">IF(ISERROR(VLOOKUP($A493,'County Business Patterns'!$A$3:$H$2811,8,FALSE())),0,VLOOKUP($A493,'County Business Patterns'!$A$3:$H$2811,8,FALSE()))</f>
        <v>10</v>
      </c>
      <c r="L493" s="0" t="n">
        <f aca="false">VLOOKUP($B493,'State Business Patterns'!$A$3:$J$54,10,FALSE())</f>
        <v>0.728155339805825</v>
      </c>
      <c r="M493" s="54" t="n">
        <f aca="false">IF(B493="11",0,IF(B493="16",0,IF(B493="23",0,IF(B493="33",0,IF(B493="50",0,IF(B493="54",0,IF(K493=0,H493,K493*L493)))))))</f>
        <v>7.28155339805825</v>
      </c>
      <c r="N493" s="18" t="n">
        <f aca="false">SUMIF($G$2:$G$3223,G493,$M$2:$M$3223)</f>
        <v>16082.9422181123</v>
      </c>
      <c r="O493" s="0" t="n">
        <f aca="false">M493/N493</f>
        <v>0.000452750081378636</v>
      </c>
    </row>
    <row r="494" customFormat="false" ht="15" hidden="false" customHeight="false" outlineLevel="0" collapsed="false">
      <c r="A494" s="55" t="s">
        <v>1372</v>
      </c>
      <c r="B494" s="55" t="s">
        <v>47</v>
      </c>
      <c r="C494" s="55" t="s">
        <v>344</v>
      </c>
      <c r="D494" s="55" t="s">
        <v>1373</v>
      </c>
      <c r="E494" s="55" t="s">
        <v>455</v>
      </c>
      <c r="F494" s="55" t="s">
        <v>1195</v>
      </c>
      <c r="G494" s="53" t="n">
        <f aca="false">VLOOKUP(B494,'State to PAD Xwalk'!$B$2:$C$52,2,FALSE())</f>
        <v>1</v>
      </c>
      <c r="H494" s="0" t="n">
        <f aca="false">IF(ISERROR(VLOOKUP($A494,'County Business Patterns'!$A$3:$H$2811,6,FALSE())),0,VLOOKUP($A494,'County Business Patterns'!$A$3:$H$2811,6,FALSE()))</f>
        <v>0</v>
      </c>
      <c r="I494" s="17" t="e">
        <f aca="false">VLOOKUP($A494,'County Business Patterns'!$A$3:$H$2811,5,FALSE())</f>
        <v>#N/A</v>
      </c>
      <c r="J494" s="17" t="e">
        <f aca="false">VLOOKUP($A494,'County Business Patterns'!$A$3:$H$2811,7,FALSE())</f>
        <v>#N/A</v>
      </c>
      <c r="K494" s="18" t="n">
        <f aca="false">IF(ISERROR(VLOOKUP($A494,'County Business Patterns'!$A$3:$H$2811,8,FALSE())),0,VLOOKUP($A494,'County Business Patterns'!$A$3:$H$2811,8,FALSE()))</f>
        <v>0</v>
      </c>
      <c r="L494" s="0" t="n">
        <f aca="false">VLOOKUP($B494,'State Business Patterns'!$A$3:$J$54,10,FALSE())</f>
        <v>0.728155339805825</v>
      </c>
      <c r="M494" s="54" t="n">
        <f aca="false">IF(B494="11",0,IF(B494="16",0,IF(B494="23",0,IF(B494="33",0,IF(B494="50",0,IF(B494="54",0,IF(K494=0,H494,K494*L494)))))))</f>
        <v>0</v>
      </c>
      <c r="N494" s="18" t="n">
        <f aca="false">SUMIF($G$2:$G$3223,G494,$M$2:$M$3223)</f>
        <v>16082.9422181123</v>
      </c>
      <c r="O494" s="0" t="n">
        <f aca="false">M494/N494</f>
        <v>0</v>
      </c>
    </row>
    <row r="495" customFormat="false" ht="15" hidden="false" customHeight="false" outlineLevel="0" collapsed="false">
      <c r="A495" s="55" t="s">
        <v>1374</v>
      </c>
      <c r="B495" s="55" t="s">
        <v>47</v>
      </c>
      <c r="C495" s="55" t="s">
        <v>1375</v>
      </c>
      <c r="D495" s="55" t="s">
        <v>1376</v>
      </c>
      <c r="E495" s="55" t="s">
        <v>455</v>
      </c>
      <c r="F495" s="55" t="s">
        <v>1195</v>
      </c>
      <c r="G495" s="53" t="n">
        <f aca="false">VLOOKUP(B495,'State to PAD Xwalk'!$B$2:$C$52,2,FALSE())</f>
        <v>1</v>
      </c>
      <c r="H495" s="0" t="n">
        <f aca="false">IF(ISERROR(VLOOKUP($A495,'County Business Patterns'!$A$3:$H$2811,6,FALSE())),0,VLOOKUP($A495,'County Business Patterns'!$A$3:$H$2811,6,FALSE()))</f>
        <v>0</v>
      </c>
      <c r="I495" s="17" t="e">
        <f aca="false">VLOOKUP($A495,'County Business Patterns'!$A$3:$H$2811,5,FALSE())</f>
        <v>#N/A</v>
      </c>
      <c r="J495" s="17" t="e">
        <f aca="false">VLOOKUP($A495,'County Business Patterns'!$A$3:$H$2811,7,FALSE())</f>
        <v>#N/A</v>
      </c>
      <c r="K495" s="18" t="n">
        <f aca="false">IF(ISERROR(VLOOKUP($A495,'County Business Patterns'!$A$3:$H$2811,8,FALSE())),0,VLOOKUP($A495,'County Business Patterns'!$A$3:$H$2811,8,FALSE()))</f>
        <v>0</v>
      </c>
      <c r="L495" s="0" t="n">
        <f aca="false">VLOOKUP($B495,'State Business Patterns'!$A$3:$J$54,10,FALSE())</f>
        <v>0.728155339805825</v>
      </c>
      <c r="M495" s="54" t="n">
        <f aca="false">IF(B495="11",0,IF(B495="16",0,IF(B495="23",0,IF(B495="33",0,IF(B495="50",0,IF(B495="54",0,IF(K495=0,H495,K495*L495)))))))</f>
        <v>0</v>
      </c>
      <c r="N495" s="18" t="n">
        <f aca="false">SUMIF($G$2:$G$3223,G495,$M$2:$M$3223)</f>
        <v>16082.9422181123</v>
      </c>
      <c r="O495" s="0" t="n">
        <f aca="false">M495/N495</f>
        <v>0</v>
      </c>
    </row>
    <row r="496" customFormat="false" ht="15" hidden="false" customHeight="false" outlineLevel="0" collapsed="false">
      <c r="A496" s="55" t="s">
        <v>1377</v>
      </c>
      <c r="B496" s="55" t="s">
        <v>47</v>
      </c>
      <c r="C496" s="55" t="s">
        <v>292</v>
      </c>
      <c r="D496" s="55" t="s">
        <v>1378</v>
      </c>
      <c r="E496" s="55" t="s">
        <v>455</v>
      </c>
      <c r="F496" s="55" t="s">
        <v>1195</v>
      </c>
      <c r="G496" s="53" t="n">
        <f aca="false">VLOOKUP(B496,'State to PAD Xwalk'!$B$2:$C$52,2,FALSE())</f>
        <v>1</v>
      </c>
      <c r="H496" s="0" t="n">
        <f aca="false">IF(ISERROR(VLOOKUP($A496,'County Business Patterns'!$A$3:$H$2811,6,FALSE())),0,VLOOKUP($A496,'County Business Patterns'!$A$3:$H$2811,6,FALSE()))</f>
        <v>0</v>
      </c>
      <c r="I496" s="17" t="str">
        <f aca="false">VLOOKUP($A496,'County Business Patterns'!$A$3:$H$2811,5,FALSE())</f>
        <v>A</v>
      </c>
      <c r="J496" s="17" t="str">
        <f aca="false">VLOOKUP($A496,'County Business Patterns'!$A$3:$H$2811,7,FALSE())</f>
        <v>0-19</v>
      </c>
      <c r="K496" s="18" t="n">
        <f aca="false">IF(ISERROR(VLOOKUP($A496,'County Business Patterns'!$A$3:$H$2811,8,FALSE())),0,VLOOKUP($A496,'County Business Patterns'!$A$3:$H$2811,8,FALSE()))</f>
        <v>10</v>
      </c>
      <c r="L496" s="0" t="n">
        <f aca="false">VLOOKUP($B496,'State Business Patterns'!$A$3:$J$54,10,FALSE())</f>
        <v>0.728155339805825</v>
      </c>
      <c r="M496" s="54" t="n">
        <f aca="false">IF(B496="11",0,IF(B496="16",0,IF(B496="23",0,IF(B496="33",0,IF(B496="50",0,IF(B496="54",0,IF(K496=0,H496,K496*L496)))))))</f>
        <v>7.28155339805825</v>
      </c>
      <c r="N496" s="18" t="n">
        <f aca="false">SUMIF($G$2:$G$3223,G496,$M$2:$M$3223)</f>
        <v>16082.9422181123</v>
      </c>
      <c r="O496" s="0" t="n">
        <f aca="false">M496/N496</f>
        <v>0.000452750081378636</v>
      </c>
    </row>
    <row r="497" customFormat="false" ht="15" hidden="false" customHeight="false" outlineLevel="0" collapsed="false">
      <c r="A497" s="55" t="s">
        <v>1379</v>
      </c>
      <c r="B497" s="55" t="s">
        <v>47</v>
      </c>
      <c r="C497" s="55" t="s">
        <v>345</v>
      </c>
      <c r="D497" s="55" t="s">
        <v>1380</v>
      </c>
      <c r="E497" s="55" t="s">
        <v>455</v>
      </c>
      <c r="F497" s="55" t="s">
        <v>1195</v>
      </c>
      <c r="G497" s="53" t="n">
        <f aca="false">VLOOKUP(B497,'State to PAD Xwalk'!$B$2:$C$52,2,FALSE())</f>
        <v>1</v>
      </c>
      <c r="H497" s="0" t="n">
        <f aca="false">IF(ISERROR(VLOOKUP($A497,'County Business Patterns'!$A$3:$H$2811,6,FALSE())),0,VLOOKUP($A497,'County Business Patterns'!$A$3:$H$2811,6,FALSE()))</f>
        <v>0</v>
      </c>
      <c r="I497" s="17" t="e">
        <f aca="false">VLOOKUP($A497,'County Business Patterns'!$A$3:$H$2811,5,FALSE())</f>
        <v>#N/A</v>
      </c>
      <c r="J497" s="17" t="e">
        <f aca="false">VLOOKUP($A497,'County Business Patterns'!$A$3:$H$2811,7,FALSE())</f>
        <v>#N/A</v>
      </c>
      <c r="K497" s="18" t="n">
        <f aca="false">IF(ISERROR(VLOOKUP($A497,'County Business Patterns'!$A$3:$H$2811,8,FALSE())),0,VLOOKUP($A497,'County Business Patterns'!$A$3:$H$2811,8,FALSE()))</f>
        <v>0</v>
      </c>
      <c r="L497" s="0" t="n">
        <f aca="false">VLOOKUP($B497,'State Business Patterns'!$A$3:$J$54,10,FALSE())</f>
        <v>0.728155339805825</v>
      </c>
      <c r="M497" s="54" t="n">
        <f aca="false">IF(B497="11",0,IF(B497="16",0,IF(B497="23",0,IF(B497="33",0,IF(B497="50",0,IF(B497="54",0,IF(K497=0,H497,K497*L497)))))))</f>
        <v>0</v>
      </c>
      <c r="N497" s="18" t="n">
        <f aca="false">SUMIF($G$2:$G$3223,G497,$M$2:$M$3223)</f>
        <v>16082.9422181123</v>
      </c>
      <c r="O497" s="0" t="n">
        <f aca="false">M497/N497</f>
        <v>0</v>
      </c>
    </row>
    <row r="498" customFormat="false" ht="15" hidden="false" customHeight="false" outlineLevel="0" collapsed="false">
      <c r="A498" s="55" t="s">
        <v>1381</v>
      </c>
      <c r="B498" s="55" t="s">
        <v>47</v>
      </c>
      <c r="C498" s="55" t="s">
        <v>293</v>
      </c>
      <c r="D498" s="55" t="s">
        <v>562</v>
      </c>
      <c r="E498" s="55" t="s">
        <v>455</v>
      </c>
      <c r="F498" s="55" t="s">
        <v>1195</v>
      </c>
      <c r="G498" s="53" t="n">
        <f aca="false">VLOOKUP(B498,'State to PAD Xwalk'!$B$2:$C$52,2,FALSE())</f>
        <v>1</v>
      </c>
      <c r="H498" s="0" t="n">
        <f aca="false">IF(ISERROR(VLOOKUP($A498,'County Business Patterns'!$A$3:$H$2811,6,FALSE())),0,VLOOKUP($A498,'County Business Patterns'!$A$3:$H$2811,6,FALSE()))</f>
        <v>0</v>
      </c>
      <c r="I498" s="17" t="str">
        <f aca="false">VLOOKUP($A498,'County Business Patterns'!$A$3:$H$2811,5,FALSE())</f>
        <v>A</v>
      </c>
      <c r="J498" s="17" t="str">
        <f aca="false">VLOOKUP($A498,'County Business Patterns'!$A$3:$H$2811,7,FALSE())</f>
        <v>0-19</v>
      </c>
      <c r="K498" s="18" t="n">
        <f aca="false">IF(ISERROR(VLOOKUP($A498,'County Business Patterns'!$A$3:$H$2811,8,FALSE())),0,VLOOKUP($A498,'County Business Patterns'!$A$3:$H$2811,8,FALSE()))</f>
        <v>10</v>
      </c>
      <c r="L498" s="0" t="n">
        <f aca="false">VLOOKUP($B498,'State Business Patterns'!$A$3:$J$54,10,FALSE())</f>
        <v>0.728155339805825</v>
      </c>
      <c r="M498" s="54" t="n">
        <f aca="false">IF(B498="11",0,IF(B498="16",0,IF(B498="23",0,IF(B498="33",0,IF(B498="50",0,IF(B498="54",0,IF(K498=0,H498,K498*L498)))))))</f>
        <v>7.28155339805825</v>
      </c>
      <c r="N498" s="18" t="n">
        <f aca="false">SUMIF($G$2:$G$3223,G498,$M$2:$M$3223)</f>
        <v>16082.9422181123</v>
      </c>
      <c r="O498" s="0" t="n">
        <f aca="false">M498/N498</f>
        <v>0.000452750081378636</v>
      </c>
    </row>
    <row r="499" customFormat="false" ht="15" hidden="false" customHeight="false" outlineLevel="0" collapsed="false">
      <c r="A499" s="55" t="s">
        <v>1382</v>
      </c>
      <c r="B499" s="55" t="s">
        <v>47</v>
      </c>
      <c r="C499" s="55" t="s">
        <v>338</v>
      </c>
      <c r="D499" s="55" t="s">
        <v>1383</v>
      </c>
      <c r="E499" s="55" t="s">
        <v>455</v>
      </c>
      <c r="F499" s="55" t="s">
        <v>1195</v>
      </c>
      <c r="G499" s="53" t="n">
        <f aca="false">VLOOKUP(B499,'State to PAD Xwalk'!$B$2:$C$52,2,FALSE())</f>
        <v>1</v>
      </c>
      <c r="H499" s="0" t="n">
        <f aca="false">IF(ISERROR(VLOOKUP($A499,'County Business Patterns'!$A$3:$H$2811,6,FALSE())),0,VLOOKUP($A499,'County Business Patterns'!$A$3:$H$2811,6,FALSE()))</f>
        <v>0</v>
      </c>
      <c r="I499" s="17" t="e">
        <f aca="false">VLOOKUP($A499,'County Business Patterns'!$A$3:$H$2811,5,FALSE())</f>
        <v>#N/A</v>
      </c>
      <c r="J499" s="17" t="e">
        <f aca="false">VLOOKUP($A499,'County Business Patterns'!$A$3:$H$2811,7,FALSE())</f>
        <v>#N/A</v>
      </c>
      <c r="K499" s="18" t="n">
        <f aca="false">IF(ISERROR(VLOOKUP($A499,'County Business Patterns'!$A$3:$H$2811,8,FALSE())),0,VLOOKUP($A499,'County Business Patterns'!$A$3:$H$2811,8,FALSE()))</f>
        <v>0</v>
      </c>
      <c r="L499" s="0" t="n">
        <f aca="false">VLOOKUP($B499,'State Business Patterns'!$A$3:$J$54,10,FALSE())</f>
        <v>0.728155339805825</v>
      </c>
      <c r="M499" s="54" t="n">
        <f aca="false">IF(B499="11",0,IF(B499="16",0,IF(B499="23",0,IF(B499="33",0,IF(B499="50",0,IF(B499="54",0,IF(K499=0,H499,K499*L499)))))))</f>
        <v>0</v>
      </c>
      <c r="N499" s="18" t="n">
        <f aca="false">SUMIF($G$2:$G$3223,G499,$M$2:$M$3223)</f>
        <v>16082.9422181123</v>
      </c>
      <c r="O499" s="0" t="n">
        <f aca="false">M499/N499</f>
        <v>0</v>
      </c>
    </row>
    <row r="500" customFormat="false" ht="15" hidden="false" customHeight="false" outlineLevel="0" collapsed="false">
      <c r="A500" s="55" t="s">
        <v>1384</v>
      </c>
      <c r="B500" s="55" t="s">
        <v>47</v>
      </c>
      <c r="C500" s="55" t="s">
        <v>339</v>
      </c>
      <c r="D500" s="55" t="s">
        <v>564</v>
      </c>
      <c r="E500" s="55" t="s">
        <v>455</v>
      </c>
      <c r="F500" s="55" t="s">
        <v>1195</v>
      </c>
      <c r="G500" s="53" t="n">
        <f aca="false">VLOOKUP(B500,'State to PAD Xwalk'!$B$2:$C$52,2,FALSE())</f>
        <v>1</v>
      </c>
      <c r="H500" s="0" t="n">
        <f aca="false">IF(ISERROR(VLOOKUP($A500,'County Business Patterns'!$A$3:$H$2811,6,FALSE())),0,VLOOKUP($A500,'County Business Patterns'!$A$3:$H$2811,6,FALSE()))</f>
        <v>0</v>
      </c>
      <c r="I500" s="17" t="e">
        <f aca="false">VLOOKUP($A500,'County Business Patterns'!$A$3:$H$2811,5,FALSE())</f>
        <v>#N/A</v>
      </c>
      <c r="J500" s="17" t="e">
        <f aca="false">VLOOKUP($A500,'County Business Patterns'!$A$3:$H$2811,7,FALSE())</f>
        <v>#N/A</v>
      </c>
      <c r="K500" s="18" t="n">
        <f aca="false">IF(ISERROR(VLOOKUP($A500,'County Business Patterns'!$A$3:$H$2811,8,FALSE())),0,VLOOKUP($A500,'County Business Patterns'!$A$3:$H$2811,8,FALSE()))</f>
        <v>0</v>
      </c>
      <c r="L500" s="0" t="n">
        <f aca="false">VLOOKUP($B500,'State Business Patterns'!$A$3:$J$54,10,FALSE())</f>
        <v>0.728155339805825</v>
      </c>
      <c r="M500" s="54" t="n">
        <f aca="false">IF(B500="11",0,IF(B500="16",0,IF(B500="23",0,IF(B500="33",0,IF(B500="50",0,IF(B500="54",0,IF(K500=0,H500,K500*L500)))))))</f>
        <v>0</v>
      </c>
      <c r="N500" s="18" t="n">
        <f aca="false">SUMIF($G$2:$G$3223,G500,$M$2:$M$3223)</f>
        <v>16082.9422181123</v>
      </c>
      <c r="O500" s="0" t="n">
        <f aca="false">M500/N500</f>
        <v>0</v>
      </c>
    </row>
    <row r="501" customFormat="false" ht="15" hidden="false" customHeight="false" outlineLevel="0" collapsed="false">
      <c r="A501" s="55" t="s">
        <v>1385</v>
      </c>
      <c r="B501" s="55" t="s">
        <v>47</v>
      </c>
      <c r="C501" s="55" t="s">
        <v>1386</v>
      </c>
      <c r="D501" s="55" t="s">
        <v>778</v>
      </c>
      <c r="E501" s="55" t="s">
        <v>455</v>
      </c>
      <c r="F501" s="55" t="s">
        <v>1195</v>
      </c>
      <c r="G501" s="53" t="n">
        <f aca="false">VLOOKUP(B501,'State to PAD Xwalk'!$B$2:$C$52,2,FALSE())</f>
        <v>1</v>
      </c>
      <c r="H501" s="0" t="n">
        <f aca="false">IF(ISERROR(VLOOKUP($A501,'County Business Patterns'!$A$3:$H$2811,6,FALSE())),0,VLOOKUP($A501,'County Business Patterns'!$A$3:$H$2811,6,FALSE()))</f>
        <v>0</v>
      </c>
      <c r="I501" s="17" t="e">
        <f aca="false">VLOOKUP($A501,'County Business Patterns'!$A$3:$H$2811,5,FALSE())</f>
        <v>#N/A</v>
      </c>
      <c r="J501" s="17" t="e">
        <f aca="false">VLOOKUP($A501,'County Business Patterns'!$A$3:$H$2811,7,FALSE())</f>
        <v>#N/A</v>
      </c>
      <c r="K501" s="18" t="n">
        <f aca="false">IF(ISERROR(VLOOKUP($A501,'County Business Patterns'!$A$3:$H$2811,8,FALSE())),0,VLOOKUP($A501,'County Business Patterns'!$A$3:$H$2811,8,FALSE()))</f>
        <v>0</v>
      </c>
      <c r="L501" s="0" t="n">
        <f aca="false">VLOOKUP($B501,'State Business Patterns'!$A$3:$J$54,10,FALSE())</f>
        <v>0.728155339805825</v>
      </c>
      <c r="M501" s="54" t="n">
        <f aca="false">IF(B501="11",0,IF(B501="16",0,IF(B501="23",0,IF(B501="33",0,IF(B501="50",0,IF(B501="54",0,IF(K501=0,H501,K501*L501)))))))</f>
        <v>0</v>
      </c>
      <c r="N501" s="18" t="n">
        <f aca="false">SUMIF($G$2:$G$3223,G501,$M$2:$M$3223)</f>
        <v>16082.9422181123</v>
      </c>
      <c r="O501" s="0" t="n">
        <f aca="false">M501/N501</f>
        <v>0</v>
      </c>
    </row>
    <row r="502" customFormat="false" ht="15" hidden="false" customHeight="false" outlineLevel="0" collapsed="false">
      <c r="A502" s="55" t="s">
        <v>1387</v>
      </c>
      <c r="B502" s="55" t="s">
        <v>47</v>
      </c>
      <c r="C502" s="55" t="s">
        <v>348</v>
      </c>
      <c r="D502" s="55" t="s">
        <v>784</v>
      </c>
      <c r="E502" s="55" t="s">
        <v>455</v>
      </c>
      <c r="F502" s="55" t="s">
        <v>1195</v>
      </c>
      <c r="G502" s="53" t="n">
        <f aca="false">VLOOKUP(B502,'State to PAD Xwalk'!$B$2:$C$52,2,FALSE())</f>
        <v>1</v>
      </c>
      <c r="H502" s="0" t="n">
        <f aca="false">IF(ISERROR(VLOOKUP($A502,'County Business Patterns'!$A$3:$H$2811,6,FALSE())),0,VLOOKUP($A502,'County Business Patterns'!$A$3:$H$2811,6,FALSE()))</f>
        <v>0</v>
      </c>
      <c r="I502" s="17" t="e">
        <f aca="false">VLOOKUP($A502,'County Business Patterns'!$A$3:$H$2811,5,FALSE())</f>
        <v>#N/A</v>
      </c>
      <c r="J502" s="17" t="e">
        <f aca="false">VLOOKUP($A502,'County Business Patterns'!$A$3:$H$2811,7,FALSE())</f>
        <v>#N/A</v>
      </c>
      <c r="K502" s="18" t="n">
        <f aca="false">IF(ISERROR(VLOOKUP($A502,'County Business Patterns'!$A$3:$H$2811,8,FALSE())),0,VLOOKUP($A502,'County Business Patterns'!$A$3:$H$2811,8,FALSE()))</f>
        <v>0</v>
      </c>
      <c r="L502" s="0" t="n">
        <f aca="false">VLOOKUP($B502,'State Business Patterns'!$A$3:$J$54,10,FALSE())</f>
        <v>0.728155339805825</v>
      </c>
      <c r="M502" s="54" t="n">
        <f aca="false">IF(B502="11",0,IF(B502="16",0,IF(B502="23",0,IF(B502="33",0,IF(B502="50",0,IF(B502="54",0,IF(K502=0,H502,K502*L502)))))))</f>
        <v>0</v>
      </c>
      <c r="N502" s="18" t="n">
        <f aca="false">SUMIF($G$2:$G$3223,G502,$M$2:$M$3223)</f>
        <v>16082.9422181123</v>
      </c>
      <c r="O502" s="0" t="n">
        <f aca="false">M502/N502</f>
        <v>0</v>
      </c>
    </row>
    <row r="503" customFormat="false" ht="15" hidden="false" customHeight="false" outlineLevel="0" collapsed="false">
      <c r="A503" s="55" t="s">
        <v>1388</v>
      </c>
      <c r="B503" s="55" t="s">
        <v>47</v>
      </c>
      <c r="C503" s="55" t="s">
        <v>294</v>
      </c>
      <c r="D503" s="55" t="s">
        <v>1169</v>
      </c>
      <c r="E503" s="55" t="s">
        <v>455</v>
      </c>
      <c r="F503" s="55" t="s">
        <v>1195</v>
      </c>
      <c r="G503" s="53" t="n">
        <f aca="false">VLOOKUP(B503,'State to PAD Xwalk'!$B$2:$C$52,2,FALSE())</f>
        <v>1</v>
      </c>
      <c r="H503" s="0" t="n">
        <f aca="false">IF(ISERROR(VLOOKUP($A503,'County Business Patterns'!$A$3:$H$2811,6,FALSE())),0,VLOOKUP($A503,'County Business Patterns'!$A$3:$H$2811,6,FALSE()))</f>
        <v>0</v>
      </c>
      <c r="I503" s="17" t="str">
        <f aca="false">VLOOKUP($A503,'County Business Patterns'!$A$3:$H$2811,5,FALSE())</f>
        <v>A</v>
      </c>
      <c r="J503" s="17" t="str">
        <f aca="false">VLOOKUP($A503,'County Business Patterns'!$A$3:$H$2811,7,FALSE())</f>
        <v>0-19</v>
      </c>
      <c r="K503" s="18" t="n">
        <f aca="false">IF(ISERROR(VLOOKUP($A503,'County Business Patterns'!$A$3:$H$2811,8,FALSE())),0,VLOOKUP($A503,'County Business Patterns'!$A$3:$H$2811,8,FALSE()))</f>
        <v>10</v>
      </c>
      <c r="L503" s="0" t="n">
        <f aca="false">VLOOKUP($B503,'State Business Patterns'!$A$3:$J$54,10,FALSE())</f>
        <v>0.728155339805825</v>
      </c>
      <c r="M503" s="54" t="n">
        <f aca="false">IF(B503="11",0,IF(B503="16",0,IF(B503="23",0,IF(B503="33",0,IF(B503="50",0,IF(B503="54",0,IF(K503=0,H503,K503*L503)))))))</f>
        <v>7.28155339805825</v>
      </c>
      <c r="N503" s="18" t="n">
        <f aca="false">SUMIF($G$2:$G$3223,G503,$M$2:$M$3223)</f>
        <v>16082.9422181123</v>
      </c>
      <c r="O503" s="0" t="n">
        <f aca="false">M503/N503</f>
        <v>0.000452750081378636</v>
      </c>
    </row>
    <row r="504" customFormat="false" ht="15" hidden="false" customHeight="false" outlineLevel="0" collapsed="false">
      <c r="A504" s="55" t="s">
        <v>1389</v>
      </c>
      <c r="B504" s="55" t="s">
        <v>47</v>
      </c>
      <c r="C504" s="55" t="s">
        <v>349</v>
      </c>
      <c r="D504" s="55" t="s">
        <v>1390</v>
      </c>
      <c r="E504" s="55" t="s">
        <v>455</v>
      </c>
      <c r="F504" s="55" t="s">
        <v>1195</v>
      </c>
      <c r="G504" s="53" t="n">
        <f aca="false">VLOOKUP(B504,'State to PAD Xwalk'!$B$2:$C$52,2,FALSE())</f>
        <v>1</v>
      </c>
      <c r="H504" s="0" t="n">
        <f aca="false">IF(ISERROR(VLOOKUP($A504,'County Business Patterns'!$A$3:$H$2811,6,FALSE())),0,VLOOKUP($A504,'County Business Patterns'!$A$3:$H$2811,6,FALSE()))</f>
        <v>0</v>
      </c>
      <c r="I504" s="17" t="e">
        <f aca="false">VLOOKUP($A504,'County Business Patterns'!$A$3:$H$2811,5,FALSE())</f>
        <v>#N/A</v>
      </c>
      <c r="J504" s="17" t="e">
        <f aca="false">VLOOKUP($A504,'County Business Patterns'!$A$3:$H$2811,7,FALSE())</f>
        <v>#N/A</v>
      </c>
      <c r="K504" s="18" t="n">
        <f aca="false">IF(ISERROR(VLOOKUP($A504,'County Business Patterns'!$A$3:$H$2811,8,FALSE())),0,VLOOKUP($A504,'County Business Patterns'!$A$3:$H$2811,8,FALSE()))</f>
        <v>0</v>
      </c>
      <c r="L504" s="0" t="n">
        <f aca="false">VLOOKUP($B504,'State Business Patterns'!$A$3:$J$54,10,FALSE())</f>
        <v>0.728155339805825</v>
      </c>
      <c r="M504" s="54" t="n">
        <f aca="false">IF(B504="11",0,IF(B504="16",0,IF(B504="23",0,IF(B504="33",0,IF(B504="50",0,IF(B504="54",0,IF(K504=0,H504,K504*L504)))))))</f>
        <v>0</v>
      </c>
      <c r="N504" s="18" t="n">
        <f aca="false">SUMIF($G$2:$G$3223,G504,$M$2:$M$3223)</f>
        <v>16082.9422181123</v>
      </c>
      <c r="O504" s="0" t="n">
        <f aca="false">M504/N504</f>
        <v>0</v>
      </c>
    </row>
    <row r="505" customFormat="false" ht="15" hidden="false" customHeight="false" outlineLevel="0" collapsed="false">
      <c r="A505" s="55" t="s">
        <v>1391</v>
      </c>
      <c r="B505" s="55" t="s">
        <v>47</v>
      </c>
      <c r="C505" s="55" t="s">
        <v>295</v>
      </c>
      <c r="D505" s="55" t="s">
        <v>1392</v>
      </c>
      <c r="E505" s="55" t="s">
        <v>455</v>
      </c>
      <c r="F505" s="55" t="s">
        <v>1195</v>
      </c>
      <c r="G505" s="53" t="n">
        <f aca="false">VLOOKUP(B505,'State to PAD Xwalk'!$B$2:$C$52,2,FALSE())</f>
        <v>1</v>
      </c>
      <c r="H505" s="0" t="n">
        <f aca="false">IF(ISERROR(VLOOKUP($A505,'County Business Patterns'!$A$3:$H$2811,6,FALSE())),0,VLOOKUP($A505,'County Business Patterns'!$A$3:$H$2811,6,FALSE()))</f>
        <v>0</v>
      </c>
      <c r="I505" s="17" t="str">
        <f aca="false">VLOOKUP($A505,'County Business Patterns'!$A$3:$H$2811,5,FALSE())</f>
        <v>A</v>
      </c>
      <c r="J505" s="17" t="str">
        <f aca="false">VLOOKUP($A505,'County Business Patterns'!$A$3:$H$2811,7,FALSE())</f>
        <v>0-19</v>
      </c>
      <c r="K505" s="18" t="n">
        <f aca="false">IF(ISERROR(VLOOKUP($A505,'County Business Patterns'!$A$3:$H$2811,8,FALSE())),0,VLOOKUP($A505,'County Business Patterns'!$A$3:$H$2811,8,FALSE()))</f>
        <v>10</v>
      </c>
      <c r="L505" s="0" t="n">
        <f aca="false">VLOOKUP($B505,'State Business Patterns'!$A$3:$J$54,10,FALSE())</f>
        <v>0.728155339805825</v>
      </c>
      <c r="M505" s="54" t="n">
        <f aca="false">IF(B505="11",0,IF(B505="16",0,IF(B505="23",0,IF(B505="33",0,IF(B505="50",0,IF(B505="54",0,IF(K505=0,H505,K505*L505)))))))</f>
        <v>7.28155339805825</v>
      </c>
      <c r="N505" s="18" t="n">
        <f aca="false">SUMIF($G$2:$G$3223,G505,$M$2:$M$3223)</f>
        <v>16082.9422181123</v>
      </c>
      <c r="O505" s="0" t="n">
        <f aca="false">M505/N505</f>
        <v>0.000452750081378636</v>
      </c>
    </row>
    <row r="506" customFormat="false" ht="15" hidden="false" customHeight="false" outlineLevel="0" collapsed="false">
      <c r="A506" s="55" t="s">
        <v>1393</v>
      </c>
      <c r="B506" s="55" t="s">
        <v>47</v>
      </c>
      <c r="C506" s="55" t="s">
        <v>296</v>
      </c>
      <c r="D506" s="55" t="s">
        <v>566</v>
      </c>
      <c r="E506" s="55" t="s">
        <v>455</v>
      </c>
      <c r="F506" s="55" t="s">
        <v>1195</v>
      </c>
      <c r="G506" s="53" t="n">
        <f aca="false">VLOOKUP(B506,'State to PAD Xwalk'!$B$2:$C$52,2,FALSE())</f>
        <v>1</v>
      </c>
      <c r="H506" s="0" t="n">
        <f aca="false">IF(ISERROR(VLOOKUP($A506,'County Business Patterns'!$A$3:$H$2811,6,FALSE())),0,VLOOKUP($A506,'County Business Patterns'!$A$3:$H$2811,6,FALSE()))</f>
        <v>0</v>
      </c>
      <c r="I506" s="17" t="str">
        <f aca="false">VLOOKUP($A506,'County Business Patterns'!$A$3:$H$2811,5,FALSE())</f>
        <v>A</v>
      </c>
      <c r="J506" s="17" t="str">
        <f aca="false">VLOOKUP($A506,'County Business Patterns'!$A$3:$H$2811,7,FALSE())</f>
        <v>0-19</v>
      </c>
      <c r="K506" s="18" t="n">
        <f aca="false">IF(ISERROR(VLOOKUP($A506,'County Business Patterns'!$A$3:$H$2811,8,FALSE())),0,VLOOKUP($A506,'County Business Patterns'!$A$3:$H$2811,8,FALSE()))</f>
        <v>10</v>
      </c>
      <c r="L506" s="0" t="n">
        <f aca="false">VLOOKUP($B506,'State Business Patterns'!$A$3:$J$54,10,FALSE())</f>
        <v>0.728155339805825</v>
      </c>
      <c r="M506" s="54" t="n">
        <f aca="false">IF(B506="11",0,IF(B506="16",0,IF(B506="23",0,IF(B506="33",0,IF(B506="50",0,IF(B506="54",0,IF(K506=0,H506,K506*L506)))))))</f>
        <v>7.28155339805825</v>
      </c>
      <c r="N506" s="18" t="n">
        <f aca="false">SUMIF($G$2:$G$3223,G506,$M$2:$M$3223)</f>
        <v>16082.9422181123</v>
      </c>
      <c r="O506" s="0" t="n">
        <f aca="false">M506/N506</f>
        <v>0.000452750081378636</v>
      </c>
    </row>
    <row r="507" customFormat="false" ht="15" hidden="false" customHeight="false" outlineLevel="0" collapsed="false">
      <c r="A507" s="55" t="s">
        <v>1394</v>
      </c>
      <c r="B507" s="55" t="s">
        <v>47</v>
      </c>
      <c r="C507" s="55" t="s">
        <v>297</v>
      </c>
      <c r="D507" s="55" t="s">
        <v>1395</v>
      </c>
      <c r="E507" s="55" t="s">
        <v>455</v>
      </c>
      <c r="F507" s="55" t="s">
        <v>1195</v>
      </c>
      <c r="G507" s="53" t="n">
        <f aca="false">VLOOKUP(B507,'State to PAD Xwalk'!$B$2:$C$52,2,FALSE())</f>
        <v>1</v>
      </c>
      <c r="H507" s="0" t="n">
        <f aca="false">IF(ISERROR(VLOOKUP($A507,'County Business Patterns'!$A$3:$H$2811,6,FALSE())),0,VLOOKUP($A507,'County Business Patterns'!$A$3:$H$2811,6,FALSE()))</f>
        <v>0</v>
      </c>
      <c r="I507" s="17" t="str">
        <f aca="false">VLOOKUP($A507,'County Business Patterns'!$A$3:$H$2811,5,FALSE())</f>
        <v>A</v>
      </c>
      <c r="J507" s="17" t="str">
        <f aca="false">VLOOKUP($A507,'County Business Patterns'!$A$3:$H$2811,7,FALSE())</f>
        <v>0-19</v>
      </c>
      <c r="K507" s="18" t="n">
        <f aca="false">IF(ISERROR(VLOOKUP($A507,'County Business Patterns'!$A$3:$H$2811,8,FALSE())),0,VLOOKUP($A507,'County Business Patterns'!$A$3:$H$2811,8,FALSE()))</f>
        <v>10</v>
      </c>
      <c r="L507" s="0" t="n">
        <f aca="false">VLOOKUP($B507,'State Business Patterns'!$A$3:$J$54,10,FALSE())</f>
        <v>0.728155339805825</v>
      </c>
      <c r="M507" s="54" t="n">
        <f aca="false">IF(B507="11",0,IF(B507="16",0,IF(B507="23",0,IF(B507="33",0,IF(B507="50",0,IF(B507="54",0,IF(K507=0,H507,K507*L507)))))))</f>
        <v>7.28155339805825</v>
      </c>
      <c r="N507" s="18" t="n">
        <f aca="false">SUMIF($G$2:$G$3223,G507,$M$2:$M$3223)</f>
        <v>16082.9422181123</v>
      </c>
      <c r="O507" s="0" t="n">
        <f aca="false">M507/N507</f>
        <v>0.000452750081378636</v>
      </c>
    </row>
    <row r="508" customFormat="false" ht="15" hidden="false" customHeight="false" outlineLevel="0" collapsed="false">
      <c r="A508" s="55" t="s">
        <v>1396</v>
      </c>
      <c r="B508" s="55" t="s">
        <v>47</v>
      </c>
      <c r="C508" s="55" t="s">
        <v>1397</v>
      </c>
      <c r="D508" s="55" t="s">
        <v>1398</v>
      </c>
      <c r="E508" s="55" t="s">
        <v>455</v>
      </c>
      <c r="F508" s="55" t="s">
        <v>1195</v>
      </c>
      <c r="G508" s="53" t="n">
        <f aca="false">VLOOKUP(B508,'State to PAD Xwalk'!$B$2:$C$52,2,FALSE())</f>
        <v>1</v>
      </c>
      <c r="H508" s="0" t="n">
        <f aca="false">IF(ISERROR(VLOOKUP($A508,'County Business Patterns'!$A$3:$H$2811,6,FALSE())),0,VLOOKUP($A508,'County Business Patterns'!$A$3:$H$2811,6,FALSE()))</f>
        <v>0</v>
      </c>
      <c r="I508" s="17" t="e">
        <f aca="false">VLOOKUP($A508,'County Business Patterns'!$A$3:$H$2811,5,FALSE())</f>
        <v>#N/A</v>
      </c>
      <c r="J508" s="17" t="e">
        <f aca="false">VLOOKUP($A508,'County Business Patterns'!$A$3:$H$2811,7,FALSE())</f>
        <v>#N/A</v>
      </c>
      <c r="K508" s="18" t="n">
        <f aca="false">IF(ISERROR(VLOOKUP($A508,'County Business Patterns'!$A$3:$H$2811,8,FALSE())),0,VLOOKUP($A508,'County Business Patterns'!$A$3:$H$2811,8,FALSE()))</f>
        <v>0</v>
      </c>
      <c r="L508" s="0" t="n">
        <f aca="false">VLOOKUP($B508,'State Business Patterns'!$A$3:$J$54,10,FALSE())</f>
        <v>0.728155339805825</v>
      </c>
      <c r="M508" s="54" t="n">
        <f aca="false">IF(B508="11",0,IF(B508="16",0,IF(B508="23",0,IF(B508="33",0,IF(B508="50",0,IF(B508="54",0,IF(K508=0,H508,K508*L508)))))))</f>
        <v>0</v>
      </c>
      <c r="N508" s="18" t="n">
        <f aca="false">SUMIF($G$2:$G$3223,G508,$M$2:$M$3223)</f>
        <v>16082.9422181123</v>
      </c>
      <c r="O508" s="0" t="n">
        <f aca="false">M508/N508</f>
        <v>0</v>
      </c>
    </row>
    <row r="509" customFormat="false" ht="15" hidden="false" customHeight="false" outlineLevel="0" collapsed="false">
      <c r="A509" s="55" t="s">
        <v>1399</v>
      </c>
      <c r="B509" s="55" t="s">
        <v>47</v>
      </c>
      <c r="C509" s="55" t="s">
        <v>350</v>
      </c>
      <c r="D509" s="55" t="s">
        <v>1400</v>
      </c>
      <c r="E509" s="55" t="s">
        <v>455</v>
      </c>
      <c r="F509" s="55" t="s">
        <v>1195</v>
      </c>
      <c r="G509" s="53" t="n">
        <f aca="false">VLOOKUP(B509,'State to PAD Xwalk'!$B$2:$C$52,2,FALSE())</f>
        <v>1</v>
      </c>
      <c r="H509" s="0" t="n">
        <f aca="false">IF(ISERROR(VLOOKUP($A509,'County Business Patterns'!$A$3:$H$2811,6,FALSE())),0,VLOOKUP($A509,'County Business Patterns'!$A$3:$H$2811,6,FALSE()))</f>
        <v>0</v>
      </c>
      <c r="I509" s="17" t="e">
        <f aca="false">VLOOKUP($A509,'County Business Patterns'!$A$3:$H$2811,5,FALSE())</f>
        <v>#N/A</v>
      </c>
      <c r="J509" s="17" t="e">
        <f aca="false">VLOOKUP($A509,'County Business Patterns'!$A$3:$H$2811,7,FALSE())</f>
        <v>#N/A</v>
      </c>
      <c r="K509" s="18" t="n">
        <f aca="false">IF(ISERROR(VLOOKUP($A509,'County Business Patterns'!$A$3:$H$2811,8,FALSE())),0,VLOOKUP($A509,'County Business Patterns'!$A$3:$H$2811,8,FALSE()))</f>
        <v>0</v>
      </c>
      <c r="L509" s="0" t="n">
        <f aca="false">VLOOKUP($B509,'State Business Patterns'!$A$3:$J$54,10,FALSE())</f>
        <v>0.728155339805825</v>
      </c>
      <c r="M509" s="54" t="n">
        <f aca="false">IF(B509="11",0,IF(B509="16",0,IF(B509="23",0,IF(B509="33",0,IF(B509="50",0,IF(B509="54",0,IF(K509=0,H509,K509*L509)))))))</f>
        <v>0</v>
      </c>
      <c r="N509" s="18" t="n">
        <f aca="false">SUMIF($G$2:$G$3223,G509,$M$2:$M$3223)</f>
        <v>16082.9422181123</v>
      </c>
      <c r="O509" s="0" t="n">
        <f aca="false">M509/N509</f>
        <v>0</v>
      </c>
    </row>
    <row r="510" customFormat="false" ht="15" hidden="false" customHeight="false" outlineLevel="0" collapsed="false">
      <c r="A510" s="55" t="s">
        <v>1401</v>
      </c>
      <c r="B510" s="55" t="s">
        <v>47</v>
      </c>
      <c r="C510" s="55" t="s">
        <v>351</v>
      </c>
      <c r="D510" s="55" t="s">
        <v>1402</v>
      </c>
      <c r="E510" s="55" t="s">
        <v>455</v>
      </c>
      <c r="F510" s="55" t="s">
        <v>1195</v>
      </c>
      <c r="G510" s="53" t="n">
        <f aca="false">VLOOKUP(B510,'State to PAD Xwalk'!$B$2:$C$52,2,FALSE())</f>
        <v>1</v>
      </c>
      <c r="H510" s="0" t="n">
        <f aca="false">IF(ISERROR(VLOOKUP($A510,'County Business Patterns'!$A$3:$H$2811,6,FALSE())),0,VLOOKUP($A510,'County Business Patterns'!$A$3:$H$2811,6,FALSE()))</f>
        <v>0</v>
      </c>
      <c r="I510" s="17" t="e">
        <f aca="false">VLOOKUP($A510,'County Business Patterns'!$A$3:$H$2811,5,FALSE())</f>
        <v>#N/A</v>
      </c>
      <c r="J510" s="17" t="e">
        <f aca="false">VLOOKUP($A510,'County Business Patterns'!$A$3:$H$2811,7,FALSE())</f>
        <v>#N/A</v>
      </c>
      <c r="K510" s="18" t="n">
        <f aca="false">IF(ISERROR(VLOOKUP($A510,'County Business Patterns'!$A$3:$H$2811,8,FALSE())),0,VLOOKUP($A510,'County Business Patterns'!$A$3:$H$2811,8,FALSE()))</f>
        <v>0</v>
      </c>
      <c r="L510" s="0" t="n">
        <f aca="false">VLOOKUP($B510,'State Business Patterns'!$A$3:$J$54,10,FALSE())</f>
        <v>0.728155339805825</v>
      </c>
      <c r="M510" s="54" t="n">
        <f aca="false">IF(B510="11",0,IF(B510="16",0,IF(B510="23",0,IF(B510="33",0,IF(B510="50",0,IF(B510="54",0,IF(K510=0,H510,K510*L510)))))))</f>
        <v>0</v>
      </c>
      <c r="N510" s="18" t="n">
        <f aca="false">SUMIF($G$2:$G$3223,G510,$M$2:$M$3223)</f>
        <v>16082.9422181123</v>
      </c>
      <c r="O510" s="0" t="n">
        <f aca="false">M510/N510</f>
        <v>0</v>
      </c>
    </row>
    <row r="511" customFormat="false" ht="15" hidden="false" customHeight="false" outlineLevel="0" collapsed="false">
      <c r="A511" s="55" t="s">
        <v>1403</v>
      </c>
      <c r="B511" s="55" t="s">
        <v>47</v>
      </c>
      <c r="C511" s="55" t="s">
        <v>298</v>
      </c>
      <c r="D511" s="55" t="s">
        <v>1179</v>
      </c>
      <c r="E511" s="55" t="s">
        <v>455</v>
      </c>
      <c r="F511" s="55" t="s">
        <v>1195</v>
      </c>
      <c r="G511" s="53" t="n">
        <f aca="false">VLOOKUP(B511,'State to PAD Xwalk'!$B$2:$C$52,2,FALSE())</f>
        <v>1</v>
      </c>
      <c r="H511" s="0" t="n">
        <f aca="false">IF(ISERROR(VLOOKUP($A511,'County Business Patterns'!$A$3:$H$2811,6,FALSE())),0,VLOOKUP($A511,'County Business Patterns'!$A$3:$H$2811,6,FALSE()))</f>
        <v>0</v>
      </c>
      <c r="I511" s="17" t="str">
        <f aca="false">VLOOKUP($A511,'County Business Patterns'!$A$3:$H$2811,5,FALSE())</f>
        <v>A</v>
      </c>
      <c r="J511" s="17" t="str">
        <f aca="false">VLOOKUP($A511,'County Business Patterns'!$A$3:$H$2811,7,FALSE())</f>
        <v>0-19</v>
      </c>
      <c r="K511" s="18" t="n">
        <f aca="false">IF(ISERROR(VLOOKUP($A511,'County Business Patterns'!$A$3:$H$2811,8,FALSE())),0,VLOOKUP($A511,'County Business Patterns'!$A$3:$H$2811,8,FALSE()))</f>
        <v>10</v>
      </c>
      <c r="L511" s="0" t="n">
        <f aca="false">VLOOKUP($B511,'State Business Patterns'!$A$3:$J$54,10,FALSE())</f>
        <v>0.728155339805825</v>
      </c>
      <c r="M511" s="54" t="n">
        <f aca="false">IF(B511="11",0,IF(B511="16",0,IF(B511="23",0,IF(B511="33",0,IF(B511="50",0,IF(B511="54",0,IF(K511=0,H511,K511*L511)))))))</f>
        <v>7.28155339805825</v>
      </c>
      <c r="N511" s="18" t="n">
        <f aca="false">SUMIF($G$2:$G$3223,G511,$M$2:$M$3223)</f>
        <v>16082.9422181123</v>
      </c>
      <c r="O511" s="0" t="n">
        <f aca="false">M511/N511</f>
        <v>0.000452750081378636</v>
      </c>
    </row>
    <row r="512" customFormat="false" ht="15" hidden="false" customHeight="false" outlineLevel="0" collapsed="false">
      <c r="A512" s="55" t="s">
        <v>1404</v>
      </c>
      <c r="B512" s="55" t="s">
        <v>47</v>
      </c>
      <c r="C512" s="55" t="s">
        <v>299</v>
      </c>
      <c r="D512" s="55" t="s">
        <v>1405</v>
      </c>
      <c r="E512" s="55" t="s">
        <v>455</v>
      </c>
      <c r="F512" s="55" t="s">
        <v>1195</v>
      </c>
      <c r="G512" s="53" t="n">
        <f aca="false">VLOOKUP(B512,'State to PAD Xwalk'!$B$2:$C$52,2,FALSE())</f>
        <v>1</v>
      </c>
      <c r="H512" s="0" t="n">
        <f aca="false">IF(ISERROR(VLOOKUP($A512,'County Business Patterns'!$A$3:$H$2811,6,FALSE())),0,VLOOKUP($A512,'County Business Patterns'!$A$3:$H$2811,6,FALSE()))</f>
        <v>0</v>
      </c>
      <c r="I512" s="17" t="str">
        <f aca="false">VLOOKUP($A512,'County Business Patterns'!$A$3:$H$2811,5,FALSE())</f>
        <v>A</v>
      </c>
      <c r="J512" s="17" t="str">
        <f aca="false">VLOOKUP($A512,'County Business Patterns'!$A$3:$H$2811,7,FALSE())</f>
        <v>0-19</v>
      </c>
      <c r="K512" s="18" t="n">
        <f aca="false">IF(ISERROR(VLOOKUP($A512,'County Business Patterns'!$A$3:$H$2811,8,FALSE())),0,VLOOKUP($A512,'County Business Patterns'!$A$3:$H$2811,8,FALSE()))</f>
        <v>10</v>
      </c>
      <c r="L512" s="0" t="n">
        <f aca="false">VLOOKUP($B512,'State Business Patterns'!$A$3:$J$54,10,FALSE())</f>
        <v>0.728155339805825</v>
      </c>
      <c r="M512" s="54" t="n">
        <f aca="false">IF(B512="11",0,IF(B512="16",0,IF(B512="23",0,IF(B512="33",0,IF(B512="50",0,IF(B512="54",0,IF(K512=0,H512,K512*L512)))))))</f>
        <v>7.28155339805825</v>
      </c>
      <c r="N512" s="18" t="n">
        <f aca="false">SUMIF($G$2:$G$3223,G512,$M$2:$M$3223)</f>
        <v>16082.9422181123</v>
      </c>
      <c r="O512" s="0" t="n">
        <f aca="false">M512/N512</f>
        <v>0.000452750081378636</v>
      </c>
    </row>
    <row r="513" customFormat="false" ht="15" hidden="false" customHeight="false" outlineLevel="0" collapsed="false">
      <c r="A513" s="55" t="s">
        <v>1406</v>
      </c>
      <c r="B513" s="55" t="s">
        <v>47</v>
      </c>
      <c r="C513" s="55" t="s">
        <v>352</v>
      </c>
      <c r="D513" s="55" t="s">
        <v>1407</v>
      </c>
      <c r="E513" s="55" t="s">
        <v>455</v>
      </c>
      <c r="F513" s="55" t="s">
        <v>1195</v>
      </c>
      <c r="G513" s="53" t="n">
        <f aca="false">VLOOKUP(B513,'State to PAD Xwalk'!$B$2:$C$52,2,FALSE())</f>
        <v>1</v>
      </c>
      <c r="H513" s="0" t="n">
        <f aca="false">IF(ISERROR(VLOOKUP($A513,'County Business Patterns'!$A$3:$H$2811,6,FALSE())),0,VLOOKUP($A513,'County Business Patterns'!$A$3:$H$2811,6,FALSE()))</f>
        <v>0</v>
      </c>
      <c r="I513" s="17" t="e">
        <f aca="false">VLOOKUP($A513,'County Business Patterns'!$A$3:$H$2811,5,FALSE())</f>
        <v>#N/A</v>
      </c>
      <c r="J513" s="17" t="e">
        <f aca="false">VLOOKUP($A513,'County Business Patterns'!$A$3:$H$2811,7,FALSE())</f>
        <v>#N/A</v>
      </c>
      <c r="K513" s="18" t="n">
        <f aca="false">IF(ISERROR(VLOOKUP($A513,'County Business Patterns'!$A$3:$H$2811,8,FALSE())),0,VLOOKUP($A513,'County Business Patterns'!$A$3:$H$2811,8,FALSE()))</f>
        <v>0</v>
      </c>
      <c r="L513" s="0" t="n">
        <f aca="false">VLOOKUP($B513,'State Business Patterns'!$A$3:$J$54,10,FALSE())</f>
        <v>0.728155339805825</v>
      </c>
      <c r="M513" s="54" t="n">
        <f aca="false">IF(B513="11",0,IF(B513="16",0,IF(B513="23",0,IF(B513="33",0,IF(B513="50",0,IF(B513="54",0,IF(K513=0,H513,K513*L513)))))))</f>
        <v>0</v>
      </c>
      <c r="N513" s="18" t="n">
        <f aca="false">SUMIF($G$2:$G$3223,G513,$M$2:$M$3223)</f>
        <v>16082.9422181123</v>
      </c>
      <c r="O513" s="0" t="n">
        <f aca="false">M513/N513</f>
        <v>0</v>
      </c>
    </row>
    <row r="514" customFormat="false" ht="15" hidden="false" customHeight="false" outlineLevel="0" collapsed="false">
      <c r="A514" s="55" t="s">
        <v>1408</v>
      </c>
      <c r="B514" s="55" t="s">
        <v>47</v>
      </c>
      <c r="C514" s="55" t="s">
        <v>353</v>
      </c>
      <c r="D514" s="55" t="s">
        <v>1409</v>
      </c>
      <c r="E514" s="55" t="s">
        <v>455</v>
      </c>
      <c r="F514" s="55" t="s">
        <v>1195</v>
      </c>
      <c r="G514" s="53" t="n">
        <f aca="false">VLOOKUP(B514,'State to PAD Xwalk'!$B$2:$C$52,2,FALSE())</f>
        <v>1</v>
      </c>
      <c r="H514" s="0" t="n">
        <f aca="false">IF(ISERROR(VLOOKUP($A514,'County Business Patterns'!$A$3:$H$2811,6,FALSE())),0,VLOOKUP($A514,'County Business Patterns'!$A$3:$H$2811,6,FALSE()))</f>
        <v>0</v>
      </c>
      <c r="I514" s="17" t="e">
        <f aca="false">VLOOKUP($A514,'County Business Patterns'!$A$3:$H$2811,5,FALSE())</f>
        <v>#N/A</v>
      </c>
      <c r="J514" s="17" t="e">
        <f aca="false">VLOOKUP($A514,'County Business Patterns'!$A$3:$H$2811,7,FALSE())</f>
        <v>#N/A</v>
      </c>
      <c r="K514" s="18" t="n">
        <f aca="false">IF(ISERROR(VLOOKUP($A514,'County Business Patterns'!$A$3:$H$2811,8,FALSE())),0,VLOOKUP($A514,'County Business Patterns'!$A$3:$H$2811,8,FALSE()))</f>
        <v>0</v>
      </c>
      <c r="L514" s="0" t="n">
        <f aca="false">VLOOKUP($B514,'State Business Patterns'!$A$3:$J$54,10,FALSE())</f>
        <v>0.728155339805825</v>
      </c>
      <c r="M514" s="54" t="n">
        <f aca="false">IF(B514="11",0,IF(B514="16",0,IF(B514="23",0,IF(B514="33",0,IF(B514="50",0,IF(B514="54",0,IF(K514=0,H514,K514*L514)))))))</f>
        <v>0</v>
      </c>
      <c r="N514" s="18" t="n">
        <f aca="false">SUMIF($G$2:$G$3223,G514,$M$2:$M$3223)</f>
        <v>16082.9422181123</v>
      </c>
      <c r="O514" s="0" t="n">
        <f aca="false">M514/N514</f>
        <v>0</v>
      </c>
    </row>
    <row r="515" customFormat="false" ht="15" hidden="false" customHeight="false" outlineLevel="0" collapsed="false">
      <c r="A515" s="55" t="s">
        <v>1410</v>
      </c>
      <c r="B515" s="55" t="s">
        <v>47</v>
      </c>
      <c r="C515" s="55" t="s">
        <v>249</v>
      </c>
      <c r="D515" s="55" t="s">
        <v>574</v>
      </c>
      <c r="E515" s="55" t="s">
        <v>455</v>
      </c>
      <c r="F515" s="55" t="s">
        <v>1195</v>
      </c>
      <c r="G515" s="53" t="n">
        <f aca="false">VLOOKUP(B515,'State to PAD Xwalk'!$B$2:$C$52,2,FALSE())</f>
        <v>1</v>
      </c>
      <c r="H515" s="0" t="n">
        <f aca="false">IF(ISERROR(VLOOKUP($A515,'County Business Patterns'!$A$3:$H$2811,6,FALSE())),0,VLOOKUP($A515,'County Business Patterns'!$A$3:$H$2811,6,FALSE()))</f>
        <v>0</v>
      </c>
      <c r="I515" s="17" t="str">
        <f aca="false">VLOOKUP($A515,'County Business Patterns'!$A$3:$H$2811,5,FALSE())</f>
        <v>B</v>
      </c>
      <c r="J515" s="17" t="str">
        <f aca="false">VLOOKUP($A515,'County Business Patterns'!$A$3:$H$2811,7,FALSE())</f>
        <v>20-99</v>
      </c>
      <c r="K515" s="18" t="n">
        <f aca="false">IF(ISERROR(VLOOKUP($A515,'County Business Patterns'!$A$3:$H$2811,8,FALSE())),0,VLOOKUP($A515,'County Business Patterns'!$A$3:$H$2811,8,FALSE()))</f>
        <v>60</v>
      </c>
      <c r="L515" s="0" t="n">
        <f aca="false">VLOOKUP($B515,'State Business Patterns'!$A$3:$J$54,10,FALSE())</f>
        <v>0.728155339805825</v>
      </c>
      <c r="M515" s="54" t="n">
        <f aca="false">IF(B515="11",0,IF(B515="16",0,IF(B515="23",0,IF(B515="33",0,IF(B515="50",0,IF(B515="54",0,IF(K515=0,H515,K515*L515)))))))</f>
        <v>43.6893203883495</v>
      </c>
      <c r="N515" s="18" t="n">
        <f aca="false">SUMIF($G$2:$G$3223,G515,$M$2:$M$3223)</f>
        <v>16082.9422181123</v>
      </c>
      <c r="O515" s="0" t="n">
        <f aca="false">M515/N515</f>
        <v>0.00271650048827182</v>
      </c>
    </row>
    <row r="516" customFormat="false" ht="15" hidden="false" customHeight="false" outlineLevel="0" collapsed="false">
      <c r="A516" s="55" t="s">
        <v>1411</v>
      </c>
      <c r="B516" s="55" t="s">
        <v>47</v>
      </c>
      <c r="C516" s="55" t="s">
        <v>1412</v>
      </c>
      <c r="D516" s="55" t="s">
        <v>1413</v>
      </c>
      <c r="E516" s="55" t="s">
        <v>455</v>
      </c>
      <c r="F516" s="55" t="s">
        <v>1195</v>
      </c>
      <c r="G516" s="53" t="n">
        <f aca="false">VLOOKUP(B516,'State to PAD Xwalk'!$B$2:$C$52,2,FALSE())</f>
        <v>1</v>
      </c>
      <c r="H516" s="0" t="n">
        <f aca="false">IF(ISERROR(VLOOKUP($A516,'County Business Patterns'!$A$3:$H$2811,6,FALSE())),0,VLOOKUP($A516,'County Business Patterns'!$A$3:$H$2811,6,FALSE()))</f>
        <v>0</v>
      </c>
      <c r="I516" s="17" t="e">
        <f aca="false">VLOOKUP($A516,'County Business Patterns'!$A$3:$H$2811,5,FALSE())</f>
        <v>#N/A</v>
      </c>
      <c r="J516" s="17" t="e">
        <f aca="false">VLOOKUP($A516,'County Business Patterns'!$A$3:$H$2811,7,FALSE())</f>
        <v>#N/A</v>
      </c>
      <c r="K516" s="18" t="n">
        <f aca="false">IF(ISERROR(VLOOKUP($A516,'County Business Patterns'!$A$3:$H$2811,8,FALSE())),0,VLOOKUP($A516,'County Business Patterns'!$A$3:$H$2811,8,FALSE()))</f>
        <v>0</v>
      </c>
      <c r="L516" s="0" t="n">
        <f aca="false">VLOOKUP($B516,'State Business Patterns'!$A$3:$J$54,10,FALSE())</f>
        <v>0.728155339805825</v>
      </c>
      <c r="M516" s="54" t="n">
        <f aca="false">IF(B516="11",0,IF(B516="16",0,IF(B516="23",0,IF(B516="33",0,IF(B516="50",0,IF(B516="54",0,IF(K516=0,H516,K516*L516)))))))</f>
        <v>0</v>
      </c>
      <c r="N516" s="18" t="n">
        <f aca="false">SUMIF($G$2:$G$3223,G516,$M$2:$M$3223)</f>
        <v>16082.9422181123</v>
      </c>
      <c r="O516" s="0" t="n">
        <f aca="false">M516/N516</f>
        <v>0</v>
      </c>
    </row>
    <row r="517" customFormat="false" ht="15" hidden="false" customHeight="false" outlineLevel="0" collapsed="false">
      <c r="A517" s="55" t="s">
        <v>1414</v>
      </c>
      <c r="B517" s="55" t="s">
        <v>47</v>
      </c>
      <c r="C517" s="55" t="s">
        <v>354</v>
      </c>
      <c r="D517" s="55" t="s">
        <v>1415</v>
      </c>
      <c r="E517" s="55" t="s">
        <v>455</v>
      </c>
      <c r="F517" s="55" t="s">
        <v>1195</v>
      </c>
      <c r="G517" s="53" t="n">
        <f aca="false">VLOOKUP(B517,'State to PAD Xwalk'!$B$2:$C$52,2,FALSE())</f>
        <v>1</v>
      </c>
      <c r="H517" s="0" t="n">
        <f aca="false">IF(ISERROR(VLOOKUP($A517,'County Business Patterns'!$A$3:$H$2811,6,FALSE())),0,VLOOKUP($A517,'County Business Patterns'!$A$3:$H$2811,6,FALSE()))</f>
        <v>0</v>
      </c>
      <c r="I517" s="17" t="e">
        <f aca="false">VLOOKUP($A517,'County Business Patterns'!$A$3:$H$2811,5,FALSE())</f>
        <v>#N/A</v>
      </c>
      <c r="J517" s="17" t="e">
        <f aca="false">VLOOKUP($A517,'County Business Patterns'!$A$3:$H$2811,7,FALSE())</f>
        <v>#N/A</v>
      </c>
      <c r="K517" s="18" t="n">
        <f aca="false">IF(ISERROR(VLOOKUP($A517,'County Business Patterns'!$A$3:$H$2811,8,FALSE())),0,VLOOKUP($A517,'County Business Patterns'!$A$3:$H$2811,8,FALSE()))</f>
        <v>0</v>
      </c>
      <c r="L517" s="0" t="n">
        <f aca="false">VLOOKUP($B517,'State Business Patterns'!$A$3:$J$54,10,FALSE())</f>
        <v>0.728155339805825</v>
      </c>
      <c r="M517" s="54" t="n">
        <f aca="false">IF(B517="11",0,IF(B517="16",0,IF(B517="23",0,IF(B517="33",0,IF(B517="50",0,IF(B517="54",0,IF(K517=0,H517,K517*L517)))))))</f>
        <v>0</v>
      </c>
      <c r="N517" s="18" t="n">
        <f aca="false">SUMIF($G$2:$G$3223,G517,$M$2:$M$3223)</f>
        <v>16082.9422181123</v>
      </c>
      <c r="O517" s="0" t="n">
        <f aca="false">M517/N517</f>
        <v>0</v>
      </c>
    </row>
    <row r="518" customFormat="false" ht="15" hidden="false" customHeight="false" outlineLevel="0" collapsed="false">
      <c r="A518" s="55" t="s">
        <v>1416</v>
      </c>
      <c r="B518" s="55" t="s">
        <v>47</v>
      </c>
      <c r="C518" s="55" t="s">
        <v>300</v>
      </c>
      <c r="D518" s="55" t="s">
        <v>1417</v>
      </c>
      <c r="E518" s="55" t="s">
        <v>455</v>
      </c>
      <c r="F518" s="55" t="s">
        <v>1195</v>
      </c>
      <c r="G518" s="53" t="n">
        <f aca="false">VLOOKUP(B518,'State to PAD Xwalk'!$B$2:$C$52,2,FALSE())</f>
        <v>1</v>
      </c>
      <c r="H518" s="0" t="n">
        <f aca="false">IF(ISERROR(VLOOKUP($A518,'County Business Patterns'!$A$3:$H$2811,6,FALSE())),0,VLOOKUP($A518,'County Business Patterns'!$A$3:$H$2811,6,FALSE()))</f>
        <v>0</v>
      </c>
      <c r="I518" s="17" t="str">
        <f aca="false">VLOOKUP($A518,'County Business Patterns'!$A$3:$H$2811,5,FALSE())</f>
        <v>A</v>
      </c>
      <c r="J518" s="17" t="str">
        <f aca="false">VLOOKUP($A518,'County Business Patterns'!$A$3:$H$2811,7,FALSE())</f>
        <v>0-19</v>
      </c>
      <c r="K518" s="18" t="n">
        <f aca="false">IF(ISERROR(VLOOKUP($A518,'County Business Patterns'!$A$3:$H$2811,8,FALSE())),0,VLOOKUP($A518,'County Business Patterns'!$A$3:$H$2811,8,FALSE()))</f>
        <v>10</v>
      </c>
      <c r="L518" s="0" t="n">
        <f aca="false">VLOOKUP($B518,'State Business Patterns'!$A$3:$J$54,10,FALSE())</f>
        <v>0.728155339805825</v>
      </c>
      <c r="M518" s="54" t="n">
        <f aca="false">IF(B518="11",0,IF(B518="16",0,IF(B518="23",0,IF(B518="33",0,IF(B518="50",0,IF(B518="54",0,IF(K518=0,H518,K518*L518)))))))</f>
        <v>7.28155339805825</v>
      </c>
      <c r="N518" s="18" t="n">
        <f aca="false">SUMIF($G$2:$G$3223,G518,$M$2:$M$3223)</f>
        <v>16082.9422181123</v>
      </c>
      <c r="O518" s="0" t="n">
        <f aca="false">M518/N518</f>
        <v>0.000452750081378636</v>
      </c>
    </row>
    <row r="519" customFormat="false" ht="15" hidden="false" customHeight="false" outlineLevel="0" collapsed="false">
      <c r="A519" s="55" t="s">
        <v>1418</v>
      </c>
      <c r="B519" s="55" t="s">
        <v>47</v>
      </c>
      <c r="C519" s="55" t="s">
        <v>301</v>
      </c>
      <c r="D519" s="55" t="s">
        <v>1184</v>
      </c>
      <c r="E519" s="55" t="s">
        <v>455</v>
      </c>
      <c r="F519" s="55" t="s">
        <v>1195</v>
      </c>
      <c r="G519" s="53" t="n">
        <f aca="false">VLOOKUP(B519,'State to PAD Xwalk'!$B$2:$C$52,2,FALSE())</f>
        <v>1</v>
      </c>
      <c r="H519" s="0" t="n">
        <f aca="false">IF(ISERROR(VLOOKUP($A519,'County Business Patterns'!$A$3:$H$2811,6,FALSE())),0,VLOOKUP($A519,'County Business Patterns'!$A$3:$H$2811,6,FALSE()))</f>
        <v>0</v>
      </c>
      <c r="I519" s="17" t="str">
        <f aca="false">VLOOKUP($A519,'County Business Patterns'!$A$3:$H$2811,5,FALSE())</f>
        <v>A</v>
      </c>
      <c r="J519" s="17" t="str">
        <f aca="false">VLOOKUP($A519,'County Business Patterns'!$A$3:$H$2811,7,FALSE())</f>
        <v>0-19</v>
      </c>
      <c r="K519" s="18" t="n">
        <f aca="false">IF(ISERROR(VLOOKUP($A519,'County Business Patterns'!$A$3:$H$2811,8,FALSE())),0,VLOOKUP($A519,'County Business Patterns'!$A$3:$H$2811,8,FALSE()))</f>
        <v>10</v>
      </c>
      <c r="L519" s="0" t="n">
        <f aca="false">VLOOKUP($B519,'State Business Patterns'!$A$3:$J$54,10,FALSE())</f>
        <v>0.728155339805825</v>
      </c>
      <c r="M519" s="54" t="n">
        <f aca="false">IF(B519="11",0,IF(B519="16",0,IF(B519="23",0,IF(B519="33",0,IF(B519="50",0,IF(B519="54",0,IF(K519=0,H519,K519*L519)))))))</f>
        <v>7.28155339805825</v>
      </c>
      <c r="N519" s="18" t="n">
        <f aca="false">SUMIF($G$2:$G$3223,G519,$M$2:$M$3223)</f>
        <v>16082.9422181123</v>
      </c>
      <c r="O519" s="0" t="n">
        <f aca="false">M519/N519</f>
        <v>0.000452750081378636</v>
      </c>
    </row>
    <row r="520" customFormat="false" ht="15" hidden="false" customHeight="false" outlineLevel="0" collapsed="false">
      <c r="A520" s="55" t="s">
        <v>1419</v>
      </c>
      <c r="B520" s="55" t="s">
        <v>47</v>
      </c>
      <c r="C520" s="55" t="s">
        <v>302</v>
      </c>
      <c r="D520" s="55" t="s">
        <v>1420</v>
      </c>
      <c r="E520" s="55" t="s">
        <v>455</v>
      </c>
      <c r="F520" s="55" t="s">
        <v>1195</v>
      </c>
      <c r="G520" s="53" t="n">
        <f aca="false">VLOOKUP(B520,'State to PAD Xwalk'!$B$2:$C$52,2,FALSE())</f>
        <v>1</v>
      </c>
      <c r="H520" s="0" t="n">
        <f aca="false">IF(ISERROR(VLOOKUP($A520,'County Business Patterns'!$A$3:$H$2811,6,FALSE())),0,VLOOKUP($A520,'County Business Patterns'!$A$3:$H$2811,6,FALSE()))</f>
        <v>0</v>
      </c>
      <c r="I520" s="17" t="str">
        <f aca="false">VLOOKUP($A520,'County Business Patterns'!$A$3:$H$2811,5,FALSE())</f>
        <v>A</v>
      </c>
      <c r="J520" s="17" t="str">
        <f aca="false">VLOOKUP($A520,'County Business Patterns'!$A$3:$H$2811,7,FALSE())</f>
        <v>0-19</v>
      </c>
      <c r="K520" s="18" t="n">
        <f aca="false">IF(ISERROR(VLOOKUP($A520,'County Business Patterns'!$A$3:$H$2811,8,FALSE())),0,VLOOKUP($A520,'County Business Patterns'!$A$3:$H$2811,8,FALSE()))</f>
        <v>10</v>
      </c>
      <c r="L520" s="0" t="n">
        <f aca="false">VLOOKUP($B520,'State Business Patterns'!$A$3:$J$54,10,FALSE())</f>
        <v>0.728155339805825</v>
      </c>
      <c r="M520" s="54" t="n">
        <f aca="false">IF(B520="11",0,IF(B520="16",0,IF(B520="23",0,IF(B520="33",0,IF(B520="50",0,IF(B520="54",0,IF(K520=0,H520,K520*L520)))))))</f>
        <v>7.28155339805825</v>
      </c>
      <c r="N520" s="18" t="n">
        <f aca="false">SUMIF($G$2:$G$3223,G520,$M$2:$M$3223)</f>
        <v>16082.9422181123</v>
      </c>
      <c r="O520" s="0" t="n">
        <f aca="false">M520/N520</f>
        <v>0.000452750081378636</v>
      </c>
    </row>
    <row r="521" customFormat="false" ht="15" hidden="false" customHeight="false" outlineLevel="0" collapsed="false">
      <c r="A521" s="55" t="s">
        <v>1421</v>
      </c>
      <c r="B521" s="55" t="s">
        <v>47</v>
      </c>
      <c r="C521" s="55" t="s">
        <v>1422</v>
      </c>
      <c r="D521" s="55" t="s">
        <v>1423</v>
      </c>
      <c r="E521" s="55" t="s">
        <v>455</v>
      </c>
      <c r="F521" s="55" t="s">
        <v>1195</v>
      </c>
      <c r="G521" s="53" t="n">
        <f aca="false">VLOOKUP(B521,'State to PAD Xwalk'!$B$2:$C$52,2,FALSE())</f>
        <v>1</v>
      </c>
      <c r="H521" s="0" t="n">
        <f aca="false">IF(ISERROR(VLOOKUP($A521,'County Business Patterns'!$A$3:$H$2811,6,FALSE())),0,VLOOKUP($A521,'County Business Patterns'!$A$3:$H$2811,6,FALSE()))</f>
        <v>0</v>
      </c>
      <c r="I521" s="17" t="e">
        <f aca="false">VLOOKUP($A521,'County Business Patterns'!$A$3:$H$2811,5,FALSE())</f>
        <v>#N/A</v>
      </c>
      <c r="J521" s="17" t="e">
        <f aca="false">VLOOKUP($A521,'County Business Patterns'!$A$3:$H$2811,7,FALSE())</f>
        <v>#N/A</v>
      </c>
      <c r="K521" s="18" t="n">
        <f aca="false">IF(ISERROR(VLOOKUP($A521,'County Business Patterns'!$A$3:$H$2811,8,FALSE())),0,VLOOKUP($A521,'County Business Patterns'!$A$3:$H$2811,8,FALSE()))</f>
        <v>0</v>
      </c>
      <c r="L521" s="0" t="n">
        <f aca="false">VLOOKUP($B521,'State Business Patterns'!$A$3:$J$54,10,FALSE())</f>
        <v>0.728155339805825</v>
      </c>
      <c r="M521" s="54" t="n">
        <f aca="false">IF(B521="11",0,IF(B521="16",0,IF(B521="23",0,IF(B521="33",0,IF(B521="50",0,IF(B521="54",0,IF(K521=0,H521,K521*L521)))))))</f>
        <v>0</v>
      </c>
      <c r="N521" s="18" t="n">
        <f aca="false">SUMIF($G$2:$G$3223,G521,$M$2:$M$3223)</f>
        <v>16082.9422181123</v>
      </c>
      <c r="O521" s="0" t="n">
        <f aca="false">M521/N521</f>
        <v>0</v>
      </c>
    </row>
    <row r="522" customFormat="false" ht="15" hidden="false" customHeight="false" outlineLevel="0" collapsed="false">
      <c r="A522" s="55" t="s">
        <v>1424</v>
      </c>
      <c r="B522" s="55" t="s">
        <v>47</v>
      </c>
      <c r="C522" s="55" t="s">
        <v>303</v>
      </c>
      <c r="D522" s="55" t="s">
        <v>1425</v>
      </c>
      <c r="E522" s="55" t="s">
        <v>455</v>
      </c>
      <c r="F522" s="55" t="s">
        <v>1195</v>
      </c>
      <c r="G522" s="53" t="n">
        <f aca="false">VLOOKUP(B522,'State to PAD Xwalk'!$B$2:$C$52,2,FALSE())</f>
        <v>1</v>
      </c>
      <c r="H522" s="0" t="n">
        <f aca="false">IF(ISERROR(VLOOKUP($A522,'County Business Patterns'!$A$3:$H$2811,6,FALSE())),0,VLOOKUP($A522,'County Business Patterns'!$A$3:$H$2811,6,FALSE()))</f>
        <v>0</v>
      </c>
      <c r="I522" s="17" t="str">
        <f aca="false">VLOOKUP($A522,'County Business Patterns'!$A$3:$H$2811,5,FALSE())</f>
        <v>B</v>
      </c>
      <c r="J522" s="17" t="str">
        <f aca="false">VLOOKUP($A522,'County Business Patterns'!$A$3:$H$2811,7,FALSE())</f>
        <v>20-99</v>
      </c>
      <c r="K522" s="18" t="n">
        <f aca="false">IF(ISERROR(VLOOKUP($A522,'County Business Patterns'!$A$3:$H$2811,8,FALSE())),0,VLOOKUP($A522,'County Business Patterns'!$A$3:$H$2811,8,FALSE()))</f>
        <v>60</v>
      </c>
      <c r="L522" s="0" t="n">
        <f aca="false">VLOOKUP($B522,'State Business Patterns'!$A$3:$J$54,10,FALSE())</f>
        <v>0.728155339805825</v>
      </c>
      <c r="M522" s="54" t="n">
        <f aca="false">IF(B522="11",0,IF(B522="16",0,IF(B522="23",0,IF(B522="33",0,IF(B522="50",0,IF(B522="54",0,IF(K522=0,H522,K522*L522)))))))</f>
        <v>43.6893203883495</v>
      </c>
      <c r="N522" s="18" t="n">
        <f aca="false">SUMIF($G$2:$G$3223,G522,$M$2:$M$3223)</f>
        <v>16082.9422181123</v>
      </c>
      <c r="O522" s="0" t="n">
        <f aca="false">M522/N522</f>
        <v>0.00271650048827182</v>
      </c>
    </row>
    <row r="523" customFormat="false" ht="15" hidden="false" customHeight="false" outlineLevel="0" collapsed="false">
      <c r="A523" s="55" t="s">
        <v>1426</v>
      </c>
      <c r="B523" s="55" t="s">
        <v>47</v>
      </c>
      <c r="C523" s="55" t="s">
        <v>304</v>
      </c>
      <c r="D523" s="55" t="s">
        <v>1427</v>
      </c>
      <c r="E523" s="55" t="s">
        <v>455</v>
      </c>
      <c r="F523" s="55" t="s">
        <v>1195</v>
      </c>
      <c r="G523" s="53" t="n">
        <f aca="false">VLOOKUP(B523,'State to PAD Xwalk'!$B$2:$C$52,2,FALSE())</f>
        <v>1</v>
      </c>
      <c r="H523" s="0" t="n">
        <f aca="false">IF(ISERROR(VLOOKUP($A523,'County Business Patterns'!$A$3:$H$2811,6,FALSE())),0,VLOOKUP($A523,'County Business Patterns'!$A$3:$H$2811,6,FALSE()))</f>
        <v>0</v>
      </c>
      <c r="I523" s="17" t="str">
        <f aca="false">VLOOKUP($A523,'County Business Patterns'!$A$3:$H$2811,5,FALSE())</f>
        <v>A</v>
      </c>
      <c r="J523" s="17" t="str">
        <f aca="false">VLOOKUP($A523,'County Business Patterns'!$A$3:$H$2811,7,FALSE())</f>
        <v>0-19</v>
      </c>
      <c r="K523" s="18" t="n">
        <f aca="false">IF(ISERROR(VLOOKUP($A523,'County Business Patterns'!$A$3:$H$2811,8,FALSE())),0,VLOOKUP($A523,'County Business Patterns'!$A$3:$H$2811,8,FALSE()))</f>
        <v>10</v>
      </c>
      <c r="L523" s="0" t="n">
        <f aca="false">VLOOKUP($B523,'State Business Patterns'!$A$3:$J$54,10,FALSE())</f>
        <v>0.728155339805825</v>
      </c>
      <c r="M523" s="54" t="n">
        <f aca="false">IF(B523="11",0,IF(B523="16",0,IF(B523="23",0,IF(B523="33",0,IF(B523="50",0,IF(B523="54",0,IF(K523=0,H523,K523*L523)))))))</f>
        <v>7.28155339805825</v>
      </c>
      <c r="N523" s="18" t="n">
        <f aca="false">SUMIF($G$2:$G$3223,G523,$M$2:$M$3223)</f>
        <v>16082.9422181123</v>
      </c>
      <c r="O523" s="0" t="n">
        <f aca="false">M523/N523</f>
        <v>0.000452750081378636</v>
      </c>
    </row>
    <row r="524" customFormat="false" ht="15" hidden="false" customHeight="false" outlineLevel="0" collapsed="false">
      <c r="A524" s="55" t="s">
        <v>1428</v>
      </c>
      <c r="B524" s="55" t="s">
        <v>47</v>
      </c>
      <c r="C524" s="55" t="s">
        <v>305</v>
      </c>
      <c r="D524" s="55" t="s">
        <v>1429</v>
      </c>
      <c r="E524" s="55" t="s">
        <v>455</v>
      </c>
      <c r="F524" s="55" t="s">
        <v>1195</v>
      </c>
      <c r="G524" s="53" t="n">
        <f aca="false">VLOOKUP(B524,'State to PAD Xwalk'!$B$2:$C$52,2,FALSE())</f>
        <v>1</v>
      </c>
      <c r="H524" s="0" t="n">
        <f aca="false">IF(ISERROR(VLOOKUP($A524,'County Business Patterns'!$A$3:$H$2811,6,FALSE())),0,VLOOKUP($A524,'County Business Patterns'!$A$3:$H$2811,6,FALSE()))</f>
        <v>0</v>
      </c>
      <c r="I524" s="17" t="str">
        <f aca="false">VLOOKUP($A524,'County Business Patterns'!$A$3:$H$2811,5,FALSE())</f>
        <v>A</v>
      </c>
      <c r="J524" s="17" t="str">
        <f aca="false">VLOOKUP($A524,'County Business Patterns'!$A$3:$H$2811,7,FALSE())</f>
        <v>0-19</v>
      </c>
      <c r="K524" s="18" t="n">
        <f aca="false">IF(ISERROR(VLOOKUP($A524,'County Business Patterns'!$A$3:$H$2811,8,FALSE())),0,VLOOKUP($A524,'County Business Patterns'!$A$3:$H$2811,8,FALSE()))</f>
        <v>10</v>
      </c>
      <c r="L524" s="0" t="n">
        <f aca="false">VLOOKUP($B524,'State Business Patterns'!$A$3:$J$54,10,FALSE())</f>
        <v>0.728155339805825</v>
      </c>
      <c r="M524" s="54" t="n">
        <f aca="false">IF(B524="11",0,IF(B524="16",0,IF(B524="23",0,IF(B524="33",0,IF(B524="50",0,IF(B524="54",0,IF(K524=0,H524,K524*L524)))))))</f>
        <v>7.28155339805825</v>
      </c>
      <c r="N524" s="18" t="n">
        <f aca="false">SUMIF($G$2:$G$3223,G524,$M$2:$M$3223)</f>
        <v>16082.9422181123</v>
      </c>
      <c r="O524" s="0" t="n">
        <f aca="false">M524/N524</f>
        <v>0.000452750081378636</v>
      </c>
    </row>
    <row r="525" customFormat="false" ht="15" hidden="false" customHeight="false" outlineLevel="0" collapsed="false">
      <c r="A525" s="55" t="s">
        <v>1430</v>
      </c>
      <c r="B525" s="55" t="s">
        <v>47</v>
      </c>
      <c r="C525" s="55" t="s">
        <v>1431</v>
      </c>
      <c r="D525" s="55" t="s">
        <v>1432</v>
      </c>
      <c r="E525" s="55" t="s">
        <v>455</v>
      </c>
      <c r="F525" s="55" t="s">
        <v>1195</v>
      </c>
      <c r="G525" s="53" t="n">
        <f aca="false">VLOOKUP(B525,'State to PAD Xwalk'!$B$2:$C$52,2,FALSE())</f>
        <v>1</v>
      </c>
      <c r="H525" s="0" t="n">
        <f aca="false">IF(ISERROR(VLOOKUP($A525,'County Business Patterns'!$A$3:$H$2811,6,FALSE())),0,VLOOKUP($A525,'County Business Patterns'!$A$3:$H$2811,6,FALSE()))</f>
        <v>0</v>
      </c>
      <c r="I525" s="17" t="e">
        <f aca="false">VLOOKUP($A525,'County Business Patterns'!$A$3:$H$2811,5,FALSE())</f>
        <v>#N/A</v>
      </c>
      <c r="J525" s="17" t="e">
        <f aca="false">VLOOKUP($A525,'County Business Patterns'!$A$3:$H$2811,7,FALSE())</f>
        <v>#N/A</v>
      </c>
      <c r="K525" s="18" t="n">
        <f aca="false">IF(ISERROR(VLOOKUP($A525,'County Business Patterns'!$A$3:$H$2811,8,FALSE())),0,VLOOKUP($A525,'County Business Patterns'!$A$3:$H$2811,8,FALSE()))</f>
        <v>0</v>
      </c>
      <c r="L525" s="0" t="n">
        <f aca="false">VLOOKUP($B525,'State Business Patterns'!$A$3:$J$54,10,FALSE())</f>
        <v>0.728155339805825</v>
      </c>
      <c r="M525" s="54" t="n">
        <f aca="false">IF(B525="11",0,IF(B525="16",0,IF(B525="23",0,IF(B525="33",0,IF(B525="50",0,IF(B525="54",0,IF(K525=0,H525,K525*L525)))))))</f>
        <v>0</v>
      </c>
      <c r="N525" s="18" t="n">
        <f aca="false">SUMIF($G$2:$G$3223,G525,$M$2:$M$3223)</f>
        <v>16082.9422181123</v>
      </c>
      <c r="O525" s="0" t="n">
        <f aca="false">M525/N525</f>
        <v>0</v>
      </c>
    </row>
    <row r="526" customFormat="false" ht="15" hidden="false" customHeight="false" outlineLevel="0" collapsed="false">
      <c r="A526" s="55" t="s">
        <v>1433</v>
      </c>
      <c r="B526" s="55" t="s">
        <v>47</v>
      </c>
      <c r="C526" s="55" t="s">
        <v>1434</v>
      </c>
      <c r="D526" s="55" t="s">
        <v>1435</v>
      </c>
      <c r="E526" s="55" t="s">
        <v>455</v>
      </c>
      <c r="F526" s="55" t="s">
        <v>1195</v>
      </c>
      <c r="G526" s="53" t="n">
        <f aca="false">VLOOKUP(B526,'State to PAD Xwalk'!$B$2:$C$52,2,FALSE())</f>
        <v>1</v>
      </c>
      <c r="H526" s="0" t="n">
        <f aca="false">IF(ISERROR(VLOOKUP($A526,'County Business Patterns'!$A$3:$H$2811,6,FALSE())),0,VLOOKUP($A526,'County Business Patterns'!$A$3:$H$2811,6,FALSE()))</f>
        <v>0</v>
      </c>
      <c r="I526" s="17" t="e">
        <f aca="false">VLOOKUP($A526,'County Business Patterns'!$A$3:$H$2811,5,FALSE())</f>
        <v>#N/A</v>
      </c>
      <c r="J526" s="17" t="e">
        <f aca="false">VLOOKUP($A526,'County Business Patterns'!$A$3:$H$2811,7,FALSE())</f>
        <v>#N/A</v>
      </c>
      <c r="K526" s="18" t="n">
        <f aca="false">IF(ISERROR(VLOOKUP($A526,'County Business Patterns'!$A$3:$H$2811,8,FALSE())),0,VLOOKUP($A526,'County Business Patterns'!$A$3:$H$2811,8,FALSE()))</f>
        <v>0</v>
      </c>
      <c r="L526" s="0" t="n">
        <f aca="false">VLOOKUP($B526,'State Business Patterns'!$A$3:$J$54,10,FALSE())</f>
        <v>0.728155339805825</v>
      </c>
      <c r="M526" s="54" t="n">
        <f aca="false">IF(B526="11",0,IF(B526="16",0,IF(B526="23",0,IF(B526="33",0,IF(B526="50",0,IF(B526="54",0,IF(K526=0,H526,K526*L526)))))))</f>
        <v>0</v>
      </c>
      <c r="N526" s="18" t="n">
        <f aca="false">SUMIF($G$2:$G$3223,G526,$M$2:$M$3223)</f>
        <v>16082.9422181123</v>
      </c>
      <c r="O526" s="0" t="n">
        <f aca="false">M526/N526</f>
        <v>0</v>
      </c>
    </row>
    <row r="527" customFormat="false" ht="15" hidden="false" customHeight="false" outlineLevel="0" collapsed="false">
      <c r="A527" s="55" t="s">
        <v>1436</v>
      </c>
      <c r="B527" s="55" t="s">
        <v>47</v>
      </c>
      <c r="C527" s="55" t="s">
        <v>306</v>
      </c>
      <c r="D527" s="55" t="s">
        <v>1437</v>
      </c>
      <c r="E527" s="55" t="s">
        <v>455</v>
      </c>
      <c r="F527" s="55" t="s">
        <v>1195</v>
      </c>
      <c r="G527" s="53" t="n">
        <f aca="false">VLOOKUP(B527,'State to PAD Xwalk'!$B$2:$C$52,2,FALSE())</f>
        <v>1</v>
      </c>
      <c r="H527" s="0" t="n">
        <f aca="false">IF(ISERROR(VLOOKUP($A527,'County Business Patterns'!$A$3:$H$2811,6,FALSE())),0,VLOOKUP($A527,'County Business Patterns'!$A$3:$H$2811,6,FALSE()))</f>
        <v>0</v>
      </c>
      <c r="I527" s="17" t="str">
        <f aca="false">VLOOKUP($A527,'County Business Patterns'!$A$3:$H$2811,5,FALSE())</f>
        <v>A</v>
      </c>
      <c r="J527" s="17" t="str">
        <f aca="false">VLOOKUP($A527,'County Business Patterns'!$A$3:$H$2811,7,FALSE())</f>
        <v>0-19</v>
      </c>
      <c r="K527" s="18" t="n">
        <f aca="false">IF(ISERROR(VLOOKUP($A527,'County Business Patterns'!$A$3:$H$2811,8,FALSE())),0,VLOOKUP($A527,'County Business Patterns'!$A$3:$H$2811,8,FALSE()))</f>
        <v>10</v>
      </c>
      <c r="L527" s="0" t="n">
        <f aca="false">VLOOKUP($B527,'State Business Patterns'!$A$3:$J$54,10,FALSE())</f>
        <v>0.728155339805825</v>
      </c>
      <c r="M527" s="54" t="n">
        <f aca="false">IF(B527="11",0,IF(B527="16",0,IF(B527="23",0,IF(B527="33",0,IF(B527="50",0,IF(B527="54",0,IF(K527=0,H527,K527*L527)))))))</f>
        <v>7.28155339805825</v>
      </c>
      <c r="N527" s="18" t="n">
        <f aca="false">SUMIF($G$2:$G$3223,G527,$M$2:$M$3223)</f>
        <v>16082.9422181123</v>
      </c>
      <c r="O527" s="0" t="n">
        <f aca="false">M527/N527</f>
        <v>0.000452750081378636</v>
      </c>
    </row>
    <row r="528" customFormat="false" ht="15" hidden="false" customHeight="false" outlineLevel="0" collapsed="false">
      <c r="A528" s="55" t="s">
        <v>1438</v>
      </c>
      <c r="B528" s="55" t="s">
        <v>47</v>
      </c>
      <c r="C528" s="55" t="s">
        <v>355</v>
      </c>
      <c r="D528" s="55" t="s">
        <v>1439</v>
      </c>
      <c r="E528" s="55" t="s">
        <v>455</v>
      </c>
      <c r="F528" s="55" t="s">
        <v>1195</v>
      </c>
      <c r="G528" s="53" t="n">
        <f aca="false">VLOOKUP(B528,'State to PAD Xwalk'!$B$2:$C$52,2,FALSE())</f>
        <v>1</v>
      </c>
      <c r="H528" s="0" t="n">
        <f aca="false">IF(ISERROR(VLOOKUP($A528,'County Business Patterns'!$A$3:$H$2811,6,FALSE())),0,VLOOKUP($A528,'County Business Patterns'!$A$3:$H$2811,6,FALSE()))</f>
        <v>0</v>
      </c>
      <c r="I528" s="17" t="e">
        <f aca="false">VLOOKUP($A528,'County Business Patterns'!$A$3:$H$2811,5,FALSE())</f>
        <v>#N/A</v>
      </c>
      <c r="J528" s="17" t="e">
        <f aca="false">VLOOKUP($A528,'County Business Patterns'!$A$3:$H$2811,7,FALSE())</f>
        <v>#N/A</v>
      </c>
      <c r="K528" s="18" t="n">
        <f aca="false">IF(ISERROR(VLOOKUP($A528,'County Business Patterns'!$A$3:$H$2811,8,FALSE())),0,VLOOKUP($A528,'County Business Patterns'!$A$3:$H$2811,8,FALSE()))</f>
        <v>0</v>
      </c>
      <c r="L528" s="0" t="n">
        <f aca="false">VLOOKUP($B528,'State Business Patterns'!$A$3:$J$54,10,FALSE())</f>
        <v>0.728155339805825</v>
      </c>
      <c r="M528" s="54" t="n">
        <f aca="false">IF(B528="11",0,IF(B528="16",0,IF(B528="23",0,IF(B528="33",0,IF(B528="50",0,IF(B528="54",0,IF(K528=0,H528,K528*L528)))))))</f>
        <v>0</v>
      </c>
      <c r="N528" s="18" t="n">
        <f aca="false">SUMIF($G$2:$G$3223,G528,$M$2:$M$3223)</f>
        <v>16082.9422181123</v>
      </c>
      <c r="O528" s="0" t="n">
        <f aca="false">M528/N528</f>
        <v>0</v>
      </c>
    </row>
    <row r="529" customFormat="false" ht="15" hidden="false" customHeight="false" outlineLevel="0" collapsed="false">
      <c r="A529" s="55" t="s">
        <v>1440</v>
      </c>
      <c r="B529" s="55" t="s">
        <v>47</v>
      </c>
      <c r="C529" s="55" t="s">
        <v>356</v>
      </c>
      <c r="D529" s="55" t="s">
        <v>1441</v>
      </c>
      <c r="E529" s="55" t="s">
        <v>455</v>
      </c>
      <c r="F529" s="55" t="s">
        <v>1195</v>
      </c>
      <c r="G529" s="53" t="n">
        <f aca="false">VLOOKUP(B529,'State to PAD Xwalk'!$B$2:$C$52,2,FALSE())</f>
        <v>1</v>
      </c>
      <c r="H529" s="0" t="n">
        <f aca="false">IF(ISERROR(VLOOKUP($A529,'County Business Patterns'!$A$3:$H$2811,6,FALSE())),0,VLOOKUP($A529,'County Business Patterns'!$A$3:$H$2811,6,FALSE()))</f>
        <v>0</v>
      </c>
      <c r="I529" s="17" t="e">
        <f aca="false">VLOOKUP($A529,'County Business Patterns'!$A$3:$H$2811,5,FALSE())</f>
        <v>#N/A</v>
      </c>
      <c r="J529" s="17" t="e">
        <f aca="false">VLOOKUP($A529,'County Business Patterns'!$A$3:$H$2811,7,FALSE())</f>
        <v>#N/A</v>
      </c>
      <c r="K529" s="18" t="n">
        <f aca="false">IF(ISERROR(VLOOKUP($A529,'County Business Patterns'!$A$3:$H$2811,8,FALSE())),0,VLOOKUP($A529,'County Business Patterns'!$A$3:$H$2811,8,FALSE()))</f>
        <v>0</v>
      </c>
      <c r="L529" s="0" t="n">
        <f aca="false">VLOOKUP($B529,'State Business Patterns'!$A$3:$J$54,10,FALSE())</f>
        <v>0.728155339805825</v>
      </c>
      <c r="M529" s="54" t="n">
        <f aca="false">IF(B529="11",0,IF(B529="16",0,IF(B529="23",0,IF(B529="33",0,IF(B529="50",0,IF(B529="54",0,IF(K529=0,H529,K529*L529)))))))</f>
        <v>0</v>
      </c>
      <c r="N529" s="18" t="n">
        <f aca="false">SUMIF($G$2:$G$3223,G529,$M$2:$M$3223)</f>
        <v>16082.9422181123</v>
      </c>
      <c r="O529" s="0" t="n">
        <f aca="false">M529/N529</f>
        <v>0</v>
      </c>
    </row>
    <row r="530" customFormat="false" ht="15" hidden="false" customHeight="false" outlineLevel="0" collapsed="false">
      <c r="A530" s="55" t="s">
        <v>1442</v>
      </c>
      <c r="B530" s="55" t="s">
        <v>47</v>
      </c>
      <c r="C530" s="55" t="s">
        <v>357</v>
      </c>
      <c r="D530" s="55" t="s">
        <v>803</v>
      </c>
      <c r="E530" s="55" t="s">
        <v>455</v>
      </c>
      <c r="F530" s="55" t="s">
        <v>1195</v>
      </c>
      <c r="G530" s="53" t="n">
        <f aca="false">VLOOKUP(B530,'State to PAD Xwalk'!$B$2:$C$52,2,FALSE())</f>
        <v>1</v>
      </c>
      <c r="H530" s="0" t="n">
        <f aca="false">IF(ISERROR(VLOOKUP($A530,'County Business Patterns'!$A$3:$H$2811,6,FALSE())),0,VLOOKUP($A530,'County Business Patterns'!$A$3:$H$2811,6,FALSE()))</f>
        <v>0</v>
      </c>
      <c r="I530" s="17" t="e">
        <f aca="false">VLOOKUP($A530,'County Business Patterns'!$A$3:$H$2811,5,FALSE())</f>
        <v>#N/A</v>
      </c>
      <c r="J530" s="17" t="e">
        <f aca="false">VLOOKUP($A530,'County Business Patterns'!$A$3:$H$2811,7,FALSE())</f>
        <v>#N/A</v>
      </c>
      <c r="K530" s="18" t="n">
        <f aca="false">IF(ISERROR(VLOOKUP($A530,'County Business Patterns'!$A$3:$H$2811,8,FALSE())),0,VLOOKUP($A530,'County Business Patterns'!$A$3:$H$2811,8,FALSE()))</f>
        <v>0</v>
      </c>
      <c r="L530" s="0" t="n">
        <f aca="false">VLOOKUP($B530,'State Business Patterns'!$A$3:$J$54,10,FALSE())</f>
        <v>0.728155339805825</v>
      </c>
      <c r="M530" s="54" t="n">
        <f aca="false">IF(B530="11",0,IF(B530="16",0,IF(B530="23",0,IF(B530="33",0,IF(B530="50",0,IF(B530="54",0,IF(K530=0,H530,K530*L530)))))))</f>
        <v>0</v>
      </c>
      <c r="N530" s="18" t="n">
        <f aca="false">SUMIF($G$2:$G$3223,G530,$M$2:$M$3223)</f>
        <v>16082.9422181123</v>
      </c>
      <c r="O530" s="0" t="n">
        <f aca="false">M530/N530</f>
        <v>0</v>
      </c>
    </row>
    <row r="531" customFormat="false" ht="15" hidden="false" customHeight="false" outlineLevel="0" collapsed="false">
      <c r="A531" s="55" t="s">
        <v>1443</v>
      </c>
      <c r="B531" s="55" t="s">
        <v>47</v>
      </c>
      <c r="C531" s="55" t="s">
        <v>358</v>
      </c>
      <c r="D531" s="55" t="s">
        <v>1444</v>
      </c>
      <c r="E531" s="55" t="s">
        <v>455</v>
      </c>
      <c r="F531" s="55" t="s">
        <v>1195</v>
      </c>
      <c r="G531" s="53" t="n">
        <f aca="false">VLOOKUP(B531,'State to PAD Xwalk'!$B$2:$C$52,2,FALSE())</f>
        <v>1</v>
      </c>
      <c r="H531" s="0" t="n">
        <f aca="false">IF(ISERROR(VLOOKUP($A531,'County Business Patterns'!$A$3:$H$2811,6,FALSE())),0,VLOOKUP($A531,'County Business Patterns'!$A$3:$H$2811,6,FALSE()))</f>
        <v>0</v>
      </c>
      <c r="I531" s="17" t="e">
        <f aca="false">VLOOKUP($A531,'County Business Patterns'!$A$3:$H$2811,5,FALSE())</f>
        <v>#N/A</v>
      </c>
      <c r="J531" s="17" t="e">
        <f aca="false">VLOOKUP($A531,'County Business Patterns'!$A$3:$H$2811,7,FALSE())</f>
        <v>#N/A</v>
      </c>
      <c r="K531" s="18" t="n">
        <f aca="false">IF(ISERROR(VLOOKUP($A531,'County Business Patterns'!$A$3:$H$2811,8,FALSE())),0,VLOOKUP($A531,'County Business Patterns'!$A$3:$H$2811,8,FALSE()))</f>
        <v>0</v>
      </c>
      <c r="L531" s="0" t="n">
        <f aca="false">VLOOKUP($B531,'State Business Patterns'!$A$3:$J$54,10,FALSE())</f>
        <v>0.728155339805825</v>
      </c>
      <c r="M531" s="54" t="n">
        <f aca="false">IF(B531="11",0,IF(B531="16",0,IF(B531="23",0,IF(B531="33",0,IF(B531="50",0,IF(B531="54",0,IF(K531=0,H531,K531*L531)))))))</f>
        <v>0</v>
      </c>
      <c r="N531" s="18" t="n">
        <f aca="false">SUMIF($G$2:$G$3223,G531,$M$2:$M$3223)</f>
        <v>16082.9422181123</v>
      </c>
      <c r="O531" s="0" t="n">
        <f aca="false">M531/N531</f>
        <v>0</v>
      </c>
    </row>
    <row r="532" customFormat="false" ht="15" hidden="false" customHeight="false" outlineLevel="0" collapsed="false">
      <c r="A532" s="55" t="s">
        <v>1445</v>
      </c>
      <c r="B532" s="55" t="s">
        <v>47</v>
      </c>
      <c r="C532" s="55" t="s">
        <v>307</v>
      </c>
      <c r="D532" s="55" t="s">
        <v>582</v>
      </c>
      <c r="E532" s="55" t="s">
        <v>455</v>
      </c>
      <c r="F532" s="55" t="s">
        <v>1195</v>
      </c>
      <c r="G532" s="53" t="n">
        <f aca="false">VLOOKUP(B532,'State to PAD Xwalk'!$B$2:$C$52,2,FALSE())</f>
        <v>1</v>
      </c>
      <c r="H532" s="0" t="n">
        <f aca="false">IF(ISERROR(VLOOKUP($A532,'County Business Patterns'!$A$3:$H$2811,6,FALSE())),0,VLOOKUP($A532,'County Business Patterns'!$A$3:$H$2811,6,FALSE()))</f>
        <v>0</v>
      </c>
      <c r="I532" s="17" t="str">
        <f aca="false">VLOOKUP($A532,'County Business Patterns'!$A$3:$H$2811,5,FALSE())</f>
        <v>A</v>
      </c>
      <c r="J532" s="17" t="str">
        <f aca="false">VLOOKUP($A532,'County Business Patterns'!$A$3:$H$2811,7,FALSE())</f>
        <v>0-19</v>
      </c>
      <c r="K532" s="18" t="n">
        <f aca="false">IF(ISERROR(VLOOKUP($A532,'County Business Patterns'!$A$3:$H$2811,8,FALSE())),0,VLOOKUP($A532,'County Business Patterns'!$A$3:$H$2811,8,FALSE()))</f>
        <v>10</v>
      </c>
      <c r="L532" s="0" t="n">
        <f aca="false">VLOOKUP($B532,'State Business Patterns'!$A$3:$J$54,10,FALSE())</f>
        <v>0.728155339805825</v>
      </c>
      <c r="M532" s="54" t="n">
        <f aca="false">IF(B532="11",0,IF(B532="16",0,IF(B532="23",0,IF(B532="33",0,IF(B532="50",0,IF(B532="54",0,IF(K532=0,H532,K532*L532)))))))</f>
        <v>7.28155339805825</v>
      </c>
      <c r="N532" s="18" t="n">
        <f aca="false">SUMIF($G$2:$G$3223,G532,$M$2:$M$3223)</f>
        <v>16082.9422181123</v>
      </c>
      <c r="O532" s="0" t="n">
        <f aca="false">M532/N532</f>
        <v>0.000452750081378636</v>
      </c>
    </row>
    <row r="533" customFormat="false" ht="15" hidden="false" customHeight="false" outlineLevel="0" collapsed="false">
      <c r="A533" s="55" t="s">
        <v>1446</v>
      </c>
      <c r="B533" s="55" t="s">
        <v>47</v>
      </c>
      <c r="C533" s="55" t="s">
        <v>308</v>
      </c>
      <c r="D533" s="55" t="s">
        <v>1191</v>
      </c>
      <c r="E533" s="55" t="s">
        <v>455</v>
      </c>
      <c r="F533" s="55" t="s">
        <v>1195</v>
      </c>
      <c r="G533" s="53" t="n">
        <f aca="false">VLOOKUP(B533,'State to PAD Xwalk'!$B$2:$C$52,2,FALSE())</f>
        <v>1</v>
      </c>
      <c r="H533" s="0" t="n">
        <f aca="false">IF(ISERROR(VLOOKUP($A533,'County Business Patterns'!$A$3:$H$2811,6,FALSE())),0,VLOOKUP($A533,'County Business Patterns'!$A$3:$H$2811,6,FALSE()))</f>
        <v>0</v>
      </c>
      <c r="I533" s="17" t="str">
        <f aca="false">VLOOKUP($A533,'County Business Patterns'!$A$3:$H$2811,5,FALSE())</f>
        <v>A</v>
      </c>
      <c r="J533" s="17" t="str">
        <f aca="false">VLOOKUP($A533,'County Business Patterns'!$A$3:$H$2811,7,FALSE())</f>
        <v>0-19</v>
      </c>
      <c r="K533" s="18" t="n">
        <f aca="false">IF(ISERROR(VLOOKUP($A533,'County Business Patterns'!$A$3:$H$2811,8,FALSE())),0,VLOOKUP($A533,'County Business Patterns'!$A$3:$H$2811,8,FALSE()))</f>
        <v>10</v>
      </c>
      <c r="L533" s="0" t="n">
        <f aca="false">VLOOKUP($B533,'State Business Patterns'!$A$3:$J$54,10,FALSE())</f>
        <v>0.728155339805825</v>
      </c>
      <c r="M533" s="54" t="n">
        <f aca="false">IF(B533="11",0,IF(B533="16",0,IF(B533="23",0,IF(B533="33",0,IF(B533="50",0,IF(B533="54",0,IF(K533=0,H533,K533*L533)))))))</f>
        <v>7.28155339805825</v>
      </c>
      <c r="N533" s="18" t="n">
        <f aca="false">SUMIF($G$2:$G$3223,G533,$M$2:$M$3223)</f>
        <v>16082.9422181123</v>
      </c>
      <c r="O533" s="0" t="n">
        <f aca="false">M533/N533</f>
        <v>0.000452750081378636</v>
      </c>
    </row>
    <row r="534" customFormat="false" ht="15" hidden="false" customHeight="false" outlineLevel="0" collapsed="false">
      <c r="A534" s="55" t="s">
        <v>1447</v>
      </c>
      <c r="B534" s="55" t="s">
        <v>47</v>
      </c>
      <c r="C534" s="55" t="s">
        <v>309</v>
      </c>
      <c r="D534" s="55" t="s">
        <v>1448</v>
      </c>
      <c r="E534" s="55" t="s">
        <v>455</v>
      </c>
      <c r="F534" s="55" t="s">
        <v>1195</v>
      </c>
      <c r="G534" s="53" t="n">
        <f aca="false">VLOOKUP(B534,'State to PAD Xwalk'!$B$2:$C$52,2,FALSE())</f>
        <v>1</v>
      </c>
      <c r="H534" s="0" t="n">
        <f aca="false">IF(ISERROR(VLOOKUP($A534,'County Business Patterns'!$A$3:$H$2811,6,FALSE())),0,VLOOKUP($A534,'County Business Patterns'!$A$3:$H$2811,6,FALSE()))</f>
        <v>0</v>
      </c>
      <c r="I534" s="17" t="str">
        <f aca="false">VLOOKUP($A534,'County Business Patterns'!$A$3:$H$2811,5,FALSE())</f>
        <v>B</v>
      </c>
      <c r="J534" s="17" t="str">
        <f aca="false">VLOOKUP($A534,'County Business Patterns'!$A$3:$H$2811,7,FALSE())</f>
        <v>20-99</v>
      </c>
      <c r="K534" s="18" t="n">
        <f aca="false">IF(ISERROR(VLOOKUP($A534,'County Business Patterns'!$A$3:$H$2811,8,FALSE())),0,VLOOKUP($A534,'County Business Patterns'!$A$3:$H$2811,8,FALSE()))</f>
        <v>60</v>
      </c>
      <c r="L534" s="0" t="n">
        <f aca="false">VLOOKUP($B534,'State Business Patterns'!$A$3:$J$54,10,FALSE())</f>
        <v>0.728155339805825</v>
      </c>
      <c r="M534" s="54" t="n">
        <f aca="false">IF(B534="11",0,IF(B534="16",0,IF(B534="23",0,IF(B534="33",0,IF(B534="50",0,IF(B534="54",0,IF(K534=0,H534,K534*L534)))))))</f>
        <v>43.6893203883495</v>
      </c>
      <c r="N534" s="18" t="n">
        <f aca="false">SUMIF($G$2:$G$3223,G534,$M$2:$M$3223)</f>
        <v>16082.9422181123</v>
      </c>
      <c r="O534" s="0" t="n">
        <f aca="false">M534/N534</f>
        <v>0.00271650048827182</v>
      </c>
    </row>
    <row r="535" customFormat="false" ht="15" hidden="false" customHeight="false" outlineLevel="0" collapsed="false">
      <c r="A535" s="55" t="s">
        <v>1449</v>
      </c>
      <c r="B535" s="55" t="s">
        <v>47</v>
      </c>
      <c r="C535" s="55" t="s">
        <v>1450</v>
      </c>
      <c r="D535" s="55" t="s">
        <v>1451</v>
      </c>
      <c r="E535" s="55" t="s">
        <v>455</v>
      </c>
      <c r="F535" s="55" t="s">
        <v>1195</v>
      </c>
      <c r="G535" s="53" t="n">
        <f aca="false">VLOOKUP(B535,'State to PAD Xwalk'!$B$2:$C$52,2,FALSE())</f>
        <v>1</v>
      </c>
      <c r="H535" s="0" t="n">
        <f aca="false">IF(ISERROR(VLOOKUP($A535,'County Business Patterns'!$A$3:$H$2811,6,FALSE())),0,VLOOKUP($A535,'County Business Patterns'!$A$3:$H$2811,6,FALSE()))</f>
        <v>0</v>
      </c>
      <c r="I535" s="17" t="e">
        <f aca="false">VLOOKUP($A535,'County Business Patterns'!$A$3:$H$2811,5,FALSE())</f>
        <v>#N/A</v>
      </c>
      <c r="J535" s="17" t="e">
        <f aca="false">VLOOKUP($A535,'County Business Patterns'!$A$3:$H$2811,7,FALSE())</f>
        <v>#N/A</v>
      </c>
      <c r="K535" s="18" t="n">
        <f aca="false">IF(ISERROR(VLOOKUP($A535,'County Business Patterns'!$A$3:$H$2811,8,FALSE())),0,VLOOKUP($A535,'County Business Patterns'!$A$3:$H$2811,8,FALSE()))</f>
        <v>0</v>
      </c>
      <c r="L535" s="0" t="n">
        <f aca="false">VLOOKUP($B535,'State Business Patterns'!$A$3:$J$54,10,FALSE())</f>
        <v>0.728155339805825</v>
      </c>
      <c r="M535" s="54" t="n">
        <f aca="false">IF(B535="11",0,IF(B535="16",0,IF(B535="23",0,IF(B535="33",0,IF(B535="50",0,IF(B535="54",0,IF(K535=0,H535,K535*L535)))))))</f>
        <v>0</v>
      </c>
      <c r="N535" s="18" t="n">
        <f aca="false">SUMIF($G$2:$G$3223,G535,$M$2:$M$3223)</f>
        <v>16082.9422181123</v>
      </c>
      <c r="O535" s="0" t="n">
        <f aca="false">M535/N535</f>
        <v>0</v>
      </c>
    </row>
    <row r="536" customFormat="false" ht="15" hidden="false" customHeight="false" outlineLevel="0" collapsed="false">
      <c r="A536" s="55" t="s">
        <v>1452</v>
      </c>
      <c r="B536" s="55" t="s">
        <v>47</v>
      </c>
      <c r="C536" s="55" t="s">
        <v>359</v>
      </c>
      <c r="D536" s="55" t="s">
        <v>136</v>
      </c>
      <c r="E536" s="55" t="s">
        <v>455</v>
      </c>
      <c r="F536" s="55" t="s">
        <v>1195</v>
      </c>
      <c r="G536" s="53" t="n">
        <f aca="false">VLOOKUP(B536,'State to PAD Xwalk'!$B$2:$C$52,2,FALSE())</f>
        <v>1</v>
      </c>
      <c r="H536" s="0" t="n">
        <f aca="false">IF(ISERROR(VLOOKUP($A536,'County Business Patterns'!$A$3:$H$2811,6,FALSE())),0,VLOOKUP($A536,'County Business Patterns'!$A$3:$H$2811,6,FALSE()))</f>
        <v>0</v>
      </c>
      <c r="I536" s="17" t="e">
        <f aca="false">VLOOKUP($A536,'County Business Patterns'!$A$3:$H$2811,5,FALSE())</f>
        <v>#N/A</v>
      </c>
      <c r="J536" s="17" t="e">
        <f aca="false">VLOOKUP($A536,'County Business Patterns'!$A$3:$H$2811,7,FALSE())</f>
        <v>#N/A</v>
      </c>
      <c r="K536" s="18" t="n">
        <f aca="false">IF(ISERROR(VLOOKUP($A536,'County Business Patterns'!$A$3:$H$2811,8,FALSE())),0,VLOOKUP($A536,'County Business Patterns'!$A$3:$H$2811,8,FALSE()))</f>
        <v>0</v>
      </c>
      <c r="L536" s="0" t="n">
        <f aca="false">VLOOKUP($B536,'State Business Patterns'!$A$3:$J$54,10,FALSE())</f>
        <v>0.728155339805825</v>
      </c>
      <c r="M536" s="54" t="n">
        <f aca="false">IF(B536="11",0,IF(B536="16",0,IF(B536="23",0,IF(B536="33",0,IF(B536="50",0,IF(B536="54",0,IF(K536=0,H536,K536*L536)))))))</f>
        <v>0</v>
      </c>
      <c r="N536" s="18" t="n">
        <f aca="false">SUMIF($G$2:$G$3223,G536,$M$2:$M$3223)</f>
        <v>16082.9422181123</v>
      </c>
      <c r="O536" s="0" t="n">
        <f aca="false">M536/N536</f>
        <v>0</v>
      </c>
    </row>
    <row r="537" customFormat="false" ht="15" hidden="false" customHeight="false" outlineLevel="0" collapsed="false">
      <c r="A537" s="55" t="s">
        <v>1453</v>
      </c>
      <c r="B537" s="55" t="s">
        <v>47</v>
      </c>
      <c r="C537" s="55" t="s">
        <v>310</v>
      </c>
      <c r="D537" s="55" t="s">
        <v>1454</v>
      </c>
      <c r="E537" s="55" t="s">
        <v>455</v>
      </c>
      <c r="F537" s="55" t="s">
        <v>1195</v>
      </c>
      <c r="G537" s="53" t="n">
        <f aca="false">VLOOKUP(B537,'State to PAD Xwalk'!$B$2:$C$52,2,FALSE())</f>
        <v>1</v>
      </c>
      <c r="H537" s="0" t="n">
        <f aca="false">IF(ISERROR(VLOOKUP($A537,'County Business Patterns'!$A$3:$H$2811,6,FALSE())),0,VLOOKUP($A537,'County Business Patterns'!$A$3:$H$2811,6,FALSE()))</f>
        <v>0</v>
      </c>
      <c r="I537" s="17" t="str">
        <f aca="false">VLOOKUP($A537,'County Business Patterns'!$A$3:$H$2811,5,FALSE())</f>
        <v>A</v>
      </c>
      <c r="J537" s="17" t="str">
        <f aca="false">VLOOKUP($A537,'County Business Patterns'!$A$3:$H$2811,7,FALSE())</f>
        <v>0-19</v>
      </c>
      <c r="K537" s="18" t="n">
        <f aca="false">IF(ISERROR(VLOOKUP($A537,'County Business Patterns'!$A$3:$H$2811,8,FALSE())),0,VLOOKUP($A537,'County Business Patterns'!$A$3:$H$2811,8,FALSE()))</f>
        <v>10</v>
      </c>
      <c r="L537" s="0" t="n">
        <f aca="false">VLOOKUP($B537,'State Business Patterns'!$A$3:$J$54,10,FALSE())</f>
        <v>0.728155339805825</v>
      </c>
      <c r="M537" s="54" t="n">
        <f aca="false">IF(B537="11",0,IF(B537="16",0,IF(B537="23",0,IF(B537="33",0,IF(B537="50",0,IF(B537="54",0,IF(K537=0,H537,K537*L537)))))))</f>
        <v>7.28155339805825</v>
      </c>
      <c r="N537" s="18" t="n">
        <f aca="false">SUMIF($G$2:$G$3223,G537,$M$2:$M$3223)</f>
        <v>16082.9422181123</v>
      </c>
      <c r="O537" s="0" t="n">
        <f aca="false">M537/N537</f>
        <v>0.000452750081378636</v>
      </c>
    </row>
    <row r="538" customFormat="false" ht="15" hidden="false" customHeight="false" outlineLevel="0" collapsed="false">
      <c r="A538" s="55" t="s">
        <v>1455</v>
      </c>
      <c r="B538" s="55" t="s">
        <v>47</v>
      </c>
      <c r="C538" s="55" t="s">
        <v>311</v>
      </c>
      <c r="D538" s="55" t="s">
        <v>1456</v>
      </c>
      <c r="E538" s="55" t="s">
        <v>455</v>
      </c>
      <c r="F538" s="55" t="s">
        <v>1195</v>
      </c>
      <c r="G538" s="53" t="n">
        <f aca="false">VLOOKUP(B538,'State to PAD Xwalk'!$B$2:$C$52,2,FALSE())</f>
        <v>1</v>
      </c>
      <c r="H538" s="0" t="n">
        <f aca="false">IF(ISERROR(VLOOKUP($A538,'County Business Patterns'!$A$3:$H$2811,6,FALSE())),0,VLOOKUP($A538,'County Business Patterns'!$A$3:$H$2811,6,FALSE()))</f>
        <v>0</v>
      </c>
      <c r="I538" s="17" t="str">
        <f aca="false">VLOOKUP($A538,'County Business Patterns'!$A$3:$H$2811,5,FALSE())</f>
        <v>A</v>
      </c>
      <c r="J538" s="17" t="str">
        <f aca="false">VLOOKUP($A538,'County Business Patterns'!$A$3:$H$2811,7,FALSE())</f>
        <v>0-19</v>
      </c>
      <c r="K538" s="18" t="n">
        <f aca="false">IF(ISERROR(VLOOKUP($A538,'County Business Patterns'!$A$3:$H$2811,8,FALSE())),0,VLOOKUP($A538,'County Business Patterns'!$A$3:$H$2811,8,FALSE()))</f>
        <v>10</v>
      </c>
      <c r="L538" s="0" t="n">
        <f aca="false">VLOOKUP($B538,'State Business Patterns'!$A$3:$J$54,10,FALSE())</f>
        <v>0.728155339805825</v>
      </c>
      <c r="M538" s="54" t="n">
        <f aca="false">IF(B538="11",0,IF(B538="16",0,IF(B538="23",0,IF(B538="33",0,IF(B538="50",0,IF(B538="54",0,IF(K538=0,H538,K538*L538)))))))</f>
        <v>7.28155339805825</v>
      </c>
      <c r="N538" s="18" t="n">
        <f aca="false">SUMIF($G$2:$G$3223,G538,$M$2:$M$3223)</f>
        <v>16082.9422181123</v>
      </c>
      <c r="O538" s="0" t="n">
        <f aca="false">M538/N538</f>
        <v>0.000452750081378636</v>
      </c>
    </row>
    <row r="539" customFormat="false" ht="15" hidden="false" customHeight="false" outlineLevel="0" collapsed="false">
      <c r="A539" s="55" t="s">
        <v>1457</v>
      </c>
      <c r="B539" s="55" t="s">
        <v>47</v>
      </c>
      <c r="C539" s="55" t="s">
        <v>360</v>
      </c>
      <c r="D539" s="55" t="s">
        <v>1458</v>
      </c>
      <c r="E539" s="55" t="s">
        <v>455</v>
      </c>
      <c r="F539" s="55" t="s">
        <v>1195</v>
      </c>
      <c r="G539" s="53" t="n">
        <f aca="false">VLOOKUP(B539,'State to PAD Xwalk'!$B$2:$C$52,2,FALSE())</f>
        <v>1</v>
      </c>
      <c r="H539" s="0" t="n">
        <f aca="false">IF(ISERROR(VLOOKUP($A539,'County Business Patterns'!$A$3:$H$2811,6,FALSE())),0,VLOOKUP($A539,'County Business Patterns'!$A$3:$H$2811,6,FALSE()))</f>
        <v>0</v>
      </c>
      <c r="I539" s="17" t="e">
        <f aca="false">VLOOKUP($A539,'County Business Patterns'!$A$3:$H$2811,5,FALSE())</f>
        <v>#N/A</v>
      </c>
      <c r="J539" s="17" t="e">
        <f aca="false">VLOOKUP($A539,'County Business Patterns'!$A$3:$H$2811,7,FALSE())</f>
        <v>#N/A</v>
      </c>
      <c r="K539" s="18" t="n">
        <f aca="false">IF(ISERROR(VLOOKUP($A539,'County Business Patterns'!$A$3:$H$2811,8,FALSE())),0,VLOOKUP($A539,'County Business Patterns'!$A$3:$H$2811,8,FALSE()))</f>
        <v>0</v>
      </c>
      <c r="L539" s="0" t="n">
        <f aca="false">VLOOKUP($B539,'State Business Patterns'!$A$3:$J$54,10,FALSE())</f>
        <v>0.728155339805825</v>
      </c>
      <c r="M539" s="54" t="n">
        <f aca="false">IF(B539="11",0,IF(B539="16",0,IF(B539="23",0,IF(B539="33",0,IF(B539="50",0,IF(B539="54",0,IF(K539=0,H539,K539*L539)))))))</f>
        <v>0</v>
      </c>
      <c r="N539" s="18" t="n">
        <f aca="false">SUMIF($G$2:$G$3223,G539,$M$2:$M$3223)</f>
        <v>16082.9422181123</v>
      </c>
      <c r="O539" s="0" t="n">
        <f aca="false">M539/N539</f>
        <v>0</v>
      </c>
    </row>
    <row r="540" customFormat="false" ht="15" hidden="false" customHeight="false" outlineLevel="0" collapsed="false">
      <c r="A540" s="55" t="s">
        <v>1459</v>
      </c>
      <c r="B540" s="55" t="s">
        <v>47</v>
      </c>
      <c r="C540" s="55" t="s">
        <v>312</v>
      </c>
      <c r="D540" s="55" t="s">
        <v>808</v>
      </c>
      <c r="E540" s="55" t="s">
        <v>455</v>
      </c>
      <c r="F540" s="55" t="s">
        <v>1195</v>
      </c>
      <c r="G540" s="53" t="n">
        <f aca="false">VLOOKUP(B540,'State to PAD Xwalk'!$B$2:$C$52,2,FALSE())</f>
        <v>1</v>
      </c>
      <c r="H540" s="0" t="n">
        <f aca="false">IF(ISERROR(VLOOKUP($A540,'County Business Patterns'!$A$3:$H$2811,6,FALSE())),0,VLOOKUP($A540,'County Business Patterns'!$A$3:$H$2811,6,FALSE()))</f>
        <v>0</v>
      </c>
      <c r="I540" s="17" t="str">
        <f aca="false">VLOOKUP($A540,'County Business Patterns'!$A$3:$H$2811,5,FALSE())</f>
        <v>A</v>
      </c>
      <c r="J540" s="17" t="str">
        <f aca="false">VLOOKUP($A540,'County Business Patterns'!$A$3:$H$2811,7,FALSE())</f>
        <v>0-19</v>
      </c>
      <c r="K540" s="18" t="n">
        <f aca="false">IF(ISERROR(VLOOKUP($A540,'County Business Patterns'!$A$3:$H$2811,8,FALSE())),0,VLOOKUP($A540,'County Business Patterns'!$A$3:$H$2811,8,FALSE()))</f>
        <v>10</v>
      </c>
      <c r="L540" s="0" t="n">
        <f aca="false">VLOOKUP($B540,'State Business Patterns'!$A$3:$J$54,10,FALSE())</f>
        <v>0.728155339805825</v>
      </c>
      <c r="M540" s="54" t="n">
        <f aca="false">IF(B540="11",0,IF(B540="16",0,IF(B540="23",0,IF(B540="33",0,IF(B540="50",0,IF(B540="54",0,IF(K540=0,H540,K540*L540)))))))</f>
        <v>7.28155339805825</v>
      </c>
      <c r="N540" s="18" t="n">
        <f aca="false">SUMIF($G$2:$G$3223,G540,$M$2:$M$3223)</f>
        <v>16082.9422181123</v>
      </c>
      <c r="O540" s="0" t="n">
        <f aca="false">M540/N540</f>
        <v>0.000452750081378636</v>
      </c>
    </row>
    <row r="541" customFormat="false" ht="15" hidden="false" customHeight="false" outlineLevel="0" collapsed="false">
      <c r="A541" s="55" t="s">
        <v>1460</v>
      </c>
      <c r="B541" s="55" t="s">
        <v>47</v>
      </c>
      <c r="C541" s="55" t="s">
        <v>313</v>
      </c>
      <c r="D541" s="55" t="s">
        <v>1461</v>
      </c>
      <c r="E541" s="55" t="s">
        <v>455</v>
      </c>
      <c r="F541" s="55" t="s">
        <v>1195</v>
      </c>
      <c r="G541" s="53" t="n">
        <f aca="false">VLOOKUP(B541,'State to PAD Xwalk'!$B$2:$C$52,2,FALSE())</f>
        <v>1</v>
      </c>
      <c r="H541" s="0" t="n">
        <f aca="false">IF(ISERROR(VLOOKUP($A541,'County Business Patterns'!$A$3:$H$2811,6,FALSE())),0,VLOOKUP($A541,'County Business Patterns'!$A$3:$H$2811,6,FALSE()))</f>
        <v>0</v>
      </c>
      <c r="I541" s="17" t="str">
        <f aca="false">VLOOKUP($A541,'County Business Patterns'!$A$3:$H$2811,5,FALSE())</f>
        <v>B</v>
      </c>
      <c r="J541" s="17" t="str">
        <f aca="false">VLOOKUP($A541,'County Business Patterns'!$A$3:$H$2811,7,FALSE())</f>
        <v>20-99</v>
      </c>
      <c r="K541" s="18" t="n">
        <f aca="false">IF(ISERROR(VLOOKUP($A541,'County Business Patterns'!$A$3:$H$2811,8,FALSE())),0,VLOOKUP($A541,'County Business Patterns'!$A$3:$H$2811,8,FALSE()))</f>
        <v>60</v>
      </c>
      <c r="L541" s="0" t="n">
        <f aca="false">VLOOKUP($B541,'State Business Patterns'!$A$3:$J$54,10,FALSE())</f>
        <v>0.728155339805825</v>
      </c>
      <c r="M541" s="54" t="n">
        <f aca="false">IF(B541="11",0,IF(B541="16",0,IF(B541="23",0,IF(B541="33",0,IF(B541="50",0,IF(B541="54",0,IF(K541=0,H541,K541*L541)))))))</f>
        <v>43.6893203883495</v>
      </c>
      <c r="N541" s="18" t="n">
        <f aca="false">SUMIF($G$2:$G$3223,G541,$M$2:$M$3223)</f>
        <v>16082.9422181123</v>
      </c>
      <c r="O541" s="0" t="n">
        <f aca="false">M541/N541</f>
        <v>0.00271650048827182</v>
      </c>
    </row>
    <row r="542" customFormat="false" ht="15" hidden="false" customHeight="false" outlineLevel="0" collapsed="false">
      <c r="A542" s="55" t="s">
        <v>1462</v>
      </c>
      <c r="B542" s="55" t="s">
        <v>47</v>
      </c>
      <c r="C542" s="55" t="s">
        <v>1463</v>
      </c>
      <c r="D542" s="55" t="s">
        <v>585</v>
      </c>
      <c r="E542" s="55" t="s">
        <v>455</v>
      </c>
      <c r="F542" s="55" t="s">
        <v>1195</v>
      </c>
      <c r="G542" s="53" t="n">
        <f aca="false">VLOOKUP(B542,'State to PAD Xwalk'!$B$2:$C$52,2,FALSE())</f>
        <v>1</v>
      </c>
      <c r="H542" s="0" t="n">
        <f aca="false">IF(ISERROR(VLOOKUP($A542,'County Business Patterns'!$A$3:$H$2811,6,FALSE())),0,VLOOKUP($A542,'County Business Patterns'!$A$3:$H$2811,6,FALSE()))</f>
        <v>0</v>
      </c>
      <c r="I542" s="17" t="e">
        <f aca="false">VLOOKUP($A542,'County Business Patterns'!$A$3:$H$2811,5,FALSE())</f>
        <v>#N/A</v>
      </c>
      <c r="J542" s="17" t="e">
        <f aca="false">VLOOKUP($A542,'County Business Patterns'!$A$3:$H$2811,7,FALSE())</f>
        <v>#N/A</v>
      </c>
      <c r="K542" s="18" t="n">
        <f aca="false">IF(ISERROR(VLOOKUP($A542,'County Business Patterns'!$A$3:$H$2811,8,FALSE())),0,VLOOKUP($A542,'County Business Patterns'!$A$3:$H$2811,8,FALSE()))</f>
        <v>0</v>
      </c>
      <c r="L542" s="0" t="n">
        <f aca="false">VLOOKUP($B542,'State Business Patterns'!$A$3:$J$54,10,FALSE())</f>
        <v>0.728155339805825</v>
      </c>
      <c r="M542" s="54" t="n">
        <f aca="false">IF(B542="11",0,IF(B542="16",0,IF(B542="23",0,IF(B542="33",0,IF(B542="50",0,IF(B542="54",0,IF(K542=0,H542,K542*L542)))))))</f>
        <v>0</v>
      </c>
      <c r="N542" s="18" t="n">
        <f aca="false">SUMIF($G$2:$G$3223,G542,$M$2:$M$3223)</f>
        <v>16082.9422181123</v>
      </c>
      <c r="O542" s="0" t="n">
        <f aca="false">M542/N542</f>
        <v>0</v>
      </c>
    </row>
    <row r="543" customFormat="false" ht="15" hidden="false" customHeight="false" outlineLevel="0" collapsed="false">
      <c r="A543" s="55" t="s">
        <v>1464</v>
      </c>
      <c r="B543" s="55" t="s">
        <v>47</v>
      </c>
      <c r="C543" s="55" t="s">
        <v>314</v>
      </c>
      <c r="D543" s="55" t="s">
        <v>1465</v>
      </c>
      <c r="E543" s="55" t="s">
        <v>455</v>
      </c>
      <c r="F543" s="55" t="s">
        <v>1195</v>
      </c>
      <c r="G543" s="53" t="n">
        <f aca="false">VLOOKUP(B543,'State to PAD Xwalk'!$B$2:$C$52,2,FALSE())</f>
        <v>1</v>
      </c>
      <c r="H543" s="0" t="n">
        <f aca="false">IF(ISERROR(VLOOKUP($A543,'County Business Patterns'!$A$3:$H$2811,6,FALSE())),0,VLOOKUP($A543,'County Business Patterns'!$A$3:$H$2811,6,FALSE()))</f>
        <v>0</v>
      </c>
      <c r="I543" s="17" t="str">
        <f aca="false">VLOOKUP($A543,'County Business Patterns'!$A$3:$H$2811,5,FALSE())</f>
        <v>A</v>
      </c>
      <c r="J543" s="17" t="str">
        <f aca="false">VLOOKUP($A543,'County Business Patterns'!$A$3:$H$2811,7,FALSE())</f>
        <v>0-19</v>
      </c>
      <c r="K543" s="18" t="n">
        <f aca="false">IF(ISERROR(VLOOKUP($A543,'County Business Patterns'!$A$3:$H$2811,8,FALSE())),0,VLOOKUP($A543,'County Business Patterns'!$A$3:$H$2811,8,FALSE()))</f>
        <v>10</v>
      </c>
      <c r="L543" s="0" t="n">
        <f aca="false">VLOOKUP($B543,'State Business Patterns'!$A$3:$J$54,10,FALSE())</f>
        <v>0.728155339805825</v>
      </c>
      <c r="M543" s="54" t="n">
        <f aca="false">IF(B543="11",0,IF(B543="16",0,IF(B543="23",0,IF(B543="33",0,IF(B543="50",0,IF(B543="54",0,IF(K543=0,H543,K543*L543)))))))</f>
        <v>7.28155339805825</v>
      </c>
      <c r="N543" s="18" t="n">
        <f aca="false">SUMIF($G$2:$G$3223,G543,$M$2:$M$3223)</f>
        <v>16082.9422181123</v>
      </c>
      <c r="O543" s="0" t="n">
        <f aca="false">M543/N543</f>
        <v>0.000452750081378636</v>
      </c>
    </row>
    <row r="544" customFormat="false" ht="15" hidden="false" customHeight="false" outlineLevel="0" collapsed="false">
      <c r="A544" s="55" t="s">
        <v>1466</v>
      </c>
      <c r="B544" s="55" t="s">
        <v>47</v>
      </c>
      <c r="C544" s="55" t="s">
        <v>1467</v>
      </c>
      <c r="D544" s="55" t="s">
        <v>1468</v>
      </c>
      <c r="E544" s="55" t="s">
        <v>455</v>
      </c>
      <c r="F544" s="55" t="s">
        <v>1195</v>
      </c>
      <c r="G544" s="53" t="n">
        <f aca="false">VLOOKUP(B544,'State to PAD Xwalk'!$B$2:$C$52,2,FALSE())</f>
        <v>1</v>
      </c>
      <c r="H544" s="0" t="n">
        <f aca="false">IF(ISERROR(VLOOKUP($A544,'County Business Patterns'!$A$3:$H$2811,6,FALSE())),0,VLOOKUP($A544,'County Business Patterns'!$A$3:$H$2811,6,FALSE()))</f>
        <v>0</v>
      </c>
      <c r="I544" s="17" t="e">
        <f aca="false">VLOOKUP($A544,'County Business Patterns'!$A$3:$H$2811,5,FALSE())</f>
        <v>#N/A</v>
      </c>
      <c r="J544" s="17" t="e">
        <f aca="false">VLOOKUP($A544,'County Business Patterns'!$A$3:$H$2811,7,FALSE())</f>
        <v>#N/A</v>
      </c>
      <c r="K544" s="18" t="n">
        <f aca="false">IF(ISERROR(VLOOKUP($A544,'County Business Patterns'!$A$3:$H$2811,8,FALSE())),0,VLOOKUP($A544,'County Business Patterns'!$A$3:$H$2811,8,FALSE()))</f>
        <v>0</v>
      </c>
      <c r="L544" s="0" t="n">
        <f aca="false">VLOOKUP($B544,'State Business Patterns'!$A$3:$J$54,10,FALSE())</f>
        <v>0.728155339805825</v>
      </c>
      <c r="M544" s="54" t="n">
        <f aca="false">IF(B544="11",0,IF(B544="16",0,IF(B544="23",0,IF(B544="33",0,IF(B544="50",0,IF(B544="54",0,IF(K544=0,H544,K544*L544)))))))</f>
        <v>0</v>
      </c>
      <c r="N544" s="18" t="n">
        <f aca="false">SUMIF($G$2:$G$3223,G544,$M$2:$M$3223)</f>
        <v>16082.9422181123</v>
      </c>
      <c r="O544" s="0" t="n">
        <f aca="false">M544/N544</f>
        <v>0</v>
      </c>
    </row>
    <row r="545" customFormat="false" ht="15" hidden="false" customHeight="false" outlineLevel="0" collapsed="false">
      <c r="A545" s="55" t="s">
        <v>1469</v>
      </c>
      <c r="B545" s="55" t="s">
        <v>47</v>
      </c>
      <c r="C545" s="55" t="s">
        <v>315</v>
      </c>
      <c r="D545" s="55" t="s">
        <v>1470</v>
      </c>
      <c r="E545" s="55" t="s">
        <v>455</v>
      </c>
      <c r="F545" s="55" t="s">
        <v>1195</v>
      </c>
      <c r="G545" s="53" t="n">
        <f aca="false">VLOOKUP(B545,'State to PAD Xwalk'!$B$2:$C$52,2,FALSE())</f>
        <v>1</v>
      </c>
      <c r="H545" s="0" t="n">
        <f aca="false">IF(ISERROR(VLOOKUP($A545,'County Business Patterns'!$A$3:$H$2811,6,FALSE())),0,VLOOKUP($A545,'County Business Patterns'!$A$3:$H$2811,6,FALSE()))</f>
        <v>0</v>
      </c>
      <c r="I545" s="17" t="str">
        <f aca="false">VLOOKUP($A545,'County Business Patterns'!$A$3:$H$2811,5,FALSE())</f>
        <v>A</v>
      </c>
      <c r="J545" s="17" t="str">
        <f aca="false">VLOOKUP($A545,'County Business Patterns'!$A$3:$H$2811,7,FALSE())</f>
        <v>0-19</v>
      </c>
      <c r="K545" s="18" t="n">
        <f aca="false">IF(ISERROR(VLOOKUP($A545,'County Business Patterns'!$A$3:$H$2811,8,FALSE())),0,VLOOKUP($A545,'County Business Patterns'!$A$3:$H$2811,8,FALSE()))</f>
        <v>10</v>
      </c>
      <c r="L545" s="0" t="n">
        <f aca="false">VLOOKUP($B545,'State Business Patterns'!$A$3:$J$54,10,FALSE())</f>
        <v>0.728155339805825</v>
      </c>
      <c r="M545" s="54" t="n">
        <f aca="false">IF(B545="11",0,IF(B545="16",0,IF(B545="23",0,IF(B545="33",0,IF(B545="50",0,IF(B545="54",0,IF(K545=0,H545,K545*L545)))))))</f>
        <v>7.28155339805825</v>
      </c>
      <c r="N545" s="18" t="n">
        <f aca="false">SUMIF($G$2:$G$3223,G545,$M$2:$M$3223)</f>
        <v>16082.9422181123</v>
      </c>
      <c r="O545" s="0" t="n">
        <f aca="false">M545/N545</f>
        <v>0.000452750081378636</v>
      </c>
    </row>
    <row r="546" customFormat="false" ht="15" hidden="false" customHeight="false" outlineLevel="0" collapsed="false">
      <c r="A546" s="55" t="s">
        <v>1471</v>
      </c>
      <c r="B546" s="55" t="s">
        <v>131</v>
      </c>
      <c r="C546" s="55" t="s">
        <v>253</v>
      </c>
      <c r="D546" s="55" t="s">
        <v>130</v>
      </c>
      <c r="E546" s="55" t="s">
        <v>455</v>
      </c>
      <c r="F546" s="55" t="s">
        <v>1472</v>
      </c>
      <c r="G546" s="53" t="n">
        <f aca="false">VLOOKUP(B546,'State to PAD Xwalk'!$B$2:$C$52,2,FALSE())</f>
        <v>5</v>
      </c>
      <c r="H546" s="0" t="n">
        <f aca="false">IF(ISERROR(VLOOKUP($A546,'County Business Patterns'!$A$3:$H$2811,6,FALSE())),0,VLOOKUP($A546,'County Business Patterns'!$A$3:$H$2811,6,FALSE()))</f>
        <v>34</v>
      </c>
      <c r="I546" s="17" t="n">
        <f aca="false">VLOOKUP($A546,'County Business Patterns'!$A$3:$H$2811,5,FALSE())</f>
        <v>0</v>
      </c>
      <c r="J546" s="17" t="n">
        <f aca="false">VLOOKUP($A546,'County Business Patterns'!$A$3:$H$2811,7,FALSE())</f>
        <v>0</v>
      </c>
      <c r="K546" s="18" t="n">
        <f aca="false">IF(ISERROR(VLOOKUP($A546,'County Business Patterns'!$A$3:$H$2811,8,FALSE())),0,VLOOKUP($A546,'County Business Patterns'!$A$3:$H$2811,8,FALSE()))</f>
        <v>0</v>
      </c>
      <c r="L546" s="0" t="n">
        <f aca="false">VLOOKUP($B546,'State Business Patterns'!$A$3:$J$54,10,FALSE())</f>
        <v>0</v>
      </c>
      <c r="M546" s="54" t="n">
        <f aca="false">IF(B546="11",0,IF(B546="16",0,IF(B546="23",0,IF(B546="33",0,IF(B546="50",0,IF(B546="54",0,IF(K546=0,H546,K546*L546)))))))</f>
        <v>34</v>
      </c>
      <c r="N546" s="18" t="n">
        <f aca="false">SUMIF($G$2:$G$3223,G546,$M$2:$M$3223)</f>
        <v>9401</v>
      </c>
      <c r="O546" s="0" t="n">
        <f aca="false">M546/N546</f>
        <v>0.00361663652802893</v>
      </c>
    </row>
    <row r="547" customFormat="false" ht="15" hidden="false" customHeight="false" outlineLevel="0" collapsed="false">
      <c r="A547" s="55" t="s">
        <v>1473</v>
      </c>
      <c r="B547" s="55" t="s">
        <v>131</v>
      </c>
      <c r="C547" s="55" t="s">
        <v>187</v>
      </c>
      <c r="D547" s="55" t="s">
        <v>1474</v>
      </c>
      <c r="E547" s="55" t="s">
        <v>455</v>
      </c>
      <c r="F547" s="55" t="s">
        <v>1472</v>
      </c>
      <c r="G547" s="53" t="n">
        <f aca="false">VLOOKUP(B547,'State to PAD Xwalk'!$B$2:$C$52,2,FALSE())</f>
        <v>5</v>
      </c>
      <c r="H547" s="0" t="n">
        <f aca="false">IF(ISERROR(VLOOKUP($A547,'County Business Patterns'!$A$3:$H$2811,6,FALSE())),0,VLOOKUP($A547,'County Business Patterns'!$A$3:$H$2811,6,FALSE()))</f>
        <v>21</v>
      </c>
      <c r="I547" s="17" t="n">
        <f aca="false">VLOOKUP($A547,'County Business Patterns'!$A$3:$H$2811,5,FALSE())</f>
        <v>0</v>
      </c>
      <c r="J547" s="17" t="n">
        <f aca="false">VLOOKUP($A547,'County Business Patterns'!$A$3:$H$2811,7,FALSE())</f>
        <v>0</v>
      </c>
      <c r="K547" s="18" t="n">
        <f aca="false">IF(ISERROR(VLOOKUP($A547,'County Business Patterns'!$A$3:$H$2811,8,FALSE())),0,VLOOKUP($A547,'County Business Patterns'!$A$3:$H$2811,8,FALSE()))</f>
        <v>0</v>
      </c>
      <c r="L547" s="0" t="n">
        <f aca="false">VLOOKUP($B547,'State Business Patterns'!$A$3:$J$54,10,FALSE())</f>
        <v>0</v>
      </c>
      <c r="M547" s="54" t="n">
        <f aca="false">IF(B547="11",0,IF(B547="16",0,IF(B547="23",0,IF(B547="33",0,IF(B547="50",0,IF(B547="54",0,IF(K547=0,H547,K547*L547)))))))</f>
        <v>21</v>
      </c>
      <c r="N547" s="18" t="n">
        <f aca="false">SUMIF($G$2:$G$3223,G547,$M$2:$M$3223)</f>
        <v>9401</v>
      </c>
      <c r="O547" s="0" t="n">
        <f aca="false">M547/N547</f>
        <v>0.00223380491437081</v>
      </c>
    </row>
    <row r="548" customFormat="false" ht="15" hidden="false" customHeight="false" outlineLevel="0" collapsed="false">
      <c r="A548" s="55" t="s">
        <v>1475</v>
      </c>
      <c r="B548" s="55" t="s">
        <v>131</v>
      </c>
      <c r="C548" s="55" t="s">
        <v>189</v>
      </c>
      <c r="D548" s="55" t="s">
        <v>1476</v>
      </c>
      <c r="E548" s="55" t="s">
        <v>455</v>
      </c>
      <c r="F548" s="55" t="s">
        <v>1472</v>
      </c>
      <c r="G548" s="53" t="n">
        <f aca="false">VLOOKUP(B548,'State to PAD Xwalk'!$B$2:$C$52,2,FALSE())</f>
        <v>5</v>
      </c>
      <c r="H548" s="0" t="n">
        <f aca="false">IF(ISERROR(VLOOKUP($A548,'County Business Patterns'!$A$3:$H$2811,6,FALSE())),0,VLOOKUP($A548,'County Business Patterns'!$A$3:$H$2811,6,FALSE()))</f>
        <v>0</v>
      </c>
      <c r="I548" s="17" t="e">
        <f aca="false">VLOOKUP($A548,'County Business Patterns'!$A$3:$H$2811,5,FALSE())</f>
        <v>#N/A</v>
      </c>
      <c r="J548" s="17" t="e">
        <f aca="false">VLOOKUP($A548,'County Business Patterns'!$A$3:$H$2811,7,FALSE())</f>
        <v>#N/A</v>
      </c>
      <c r="K548" s="18" t="n">
        <f aca="false">IF(ISERROR(VLOOKUP($A548,'County Business Patterns'!$A$3:$H$2811,8,FALSE())),0,VLOOKUP($A548,'County Business Patterns'!$A$3:$H$2811,8,FALSE()))</f>
        <v>0</v>
      </c>
      <c r="L548" s="0" t="n">
        <f aca="false">VLOOKUP($B548,'State Business Patterns'!$A$3:$J$54,10,FALSE())</f>
        <v>0</v>
      </c>
      <c r="M548" s="54" t="n">
        <f aca="false">IF(B548="11",0,IF(B548="16",0,IF(B548="23",0,IF(B548="33",0,IF(B548="50",0,IF(B548="54",0,IF(K548=0,H548,K548*L548)))))))</f>
        <v>0</v>
      </c>
      <c r="N548" s="18" t="n">
        <f aca="false">SUMIF($G$2:$G$3223,G548,$M$2:$M$3223)</f>
        <v>9401</v>
      </c>
      <c r="O548" s="0" t="n">
        <f aca="false">M548/N548</f>
        <v>0</v>
      </c>
    </row>
    <row r="549" customFormat="false" ht="15" hidden="false" customHeight="false" outlineLevel="0" collapsed="false">
      <c r="A549" s="55" t="s">
        <v>1477</v>
      </c>
      <c r="B549" s="55" t="s">
        <v>131</v>
      </c>
      <c r="C549" s="55" t="s">
        <v>190</v>
      </c>
      <c r="D549" s="55" t="s">
        <v>1478</v>
      </c>
      <c r="E549" s="55" t="s">
        <v>455</v>
      </c>
      <c r="F549" s="55" t="s">
        <v>1472</v>
      </c>
      <c r="G549" s="53" t="n">
        <f aca="false">VLOOKUP(B549,'State to PAD Xwalk'!$B$2:$C$52,2,FALSE())</f>
        <v>5</v>
      </c>
      <c r="H549" s="0" t="n">
        <f aca="false">IF(ISERROR(VLOOKUP($A549,'County Business Patterns'!$A$3:$H$2811,6,FALSE())),0,VLOOKUP($A549,'County Business Patterns'!$A$3:$H$2811,6,FALSE()))</f>
        <v>25</v>
      </c>
      <c r="I549" s="17" t="n">
        <f aca="false">VLOOKUP($A549,'County Business Patterns'!$A$3:$H$2811,5,FALSE())</f>
        <v>0</v>
      </c>
      <c r="J549" s="17" t="n">
        <f aca="false">VLOOKUP($A549,'County Business Patterns'!$A$3:$H$2811,7,FALSE())</f>
        <v>0</v>
      </c>
      <c r="K549" s="18" t="n">
        <f aca="false">IF(ISERROR(VLOOKUP($A549,'County Business Patterns'!$A$3:$H$2811,8,FALSE())),0,VLOOKUP($A549,'County Business Patterns'!$A$3:$H$2811,8,FALSE()))</f>
        <v>0</v>
      </c>
      <c r="L549" s="0" t="n">
        <f aca="false">VLOOKUP($B549,'State Business Patterns'!$A$3:$J$54,10,FALSE())</f>
        <v>0</v>
      </c>
      <c r="M549" s="54" t="n">
        <f aca="false">IF(B549="11",0,IF(B549="16",0,IF(B549="23",0,IF(B549="33",0,IF(B549="50",0,IF(B549="54",0,IF(K549=0,H549,K549*L549)))))))</f>
        <v>25</v>
      </c>
      <c r="N549" s="18" t="n">
        <f aca="false">SUMIF($G$2:$G$3223,G549,$M$2:$M$3223)</f>
        <v>9401</v>
      </c>
      <c r="O549" s="0" t="n">
        <f aca="false">M549/N549</f>
        <v>0.00265929156472716</v>
      </c>
    </row>
    <row r="550" customFormat="false" ht="15" hidden="false" customHeight="false" outlineLevel="0" collapsed="false">
      <c r="A550" s="55" t="s">
        <v>1479</v>
      </c>
      <c r="B550" s="55" t="s">
        <v>131</v>
      </c>
      <c r="C550" s="55" t="s">
        <v>191</v>
      </c>
      <c r="D550" s="55" t="s">
        <v>1480</v>
      </c>
      <c r="E550" s="55" t="s">
        <v>455</v>
      </c>
      <c r="F550" s="55" t="s">
        <v>1472</v>
      </c>
      <c r="G550" s="53" t="n">
        <f aca="false">VLOOKUP(B550,'State to PAD Xwalk'!$B$2:$C$52,2,FALSE())</f>
        <v>5</v>
      </c>
      <c r="H550" s="0" t="n">
        <f aca="false">IF(ISERROR(VLOOKUP($A550,'County Business Patterns'!$A$3:$H$2811,6,FALSE())),0,VLOOKUP($A550,'County Business Patterns'!$A$3:$H$2811,6,FALSE()))</f>
        <v>58</v>
      </c>
      <c r="I550" s="17" t="n">
        <f aca="false">VLOOKUP($A550,'County Business Patterns'!$A$3:$H$2811,5,FALSE())</f>
        <v>0</v>
      </c>
      <c r="J550" s="17" t="n">
        <f aca="false">VLOOKUP($A550,'County Business Patterns'!$A$3:$H$2811,7,FALSE())</f>
        <v>0</v>
      </c>
      <c r="K550" s="18" t="n">
        <f aca="false">IF(ISERROR(VLOOKUP($A550,'County Business Patterns'!$A$3:$H$2811,8,FALSE())),0,VLOOKUP($A550,'County Business Patterns'!$A$3:$H$2811,8,FALSE()))</f>
        <v>0</v>
      </c>
      <c r="L550" s="0" t="n">
        <f aca="false">VLOOKUP($B550,'State Business Patterns'!$A$3:$J$54,10,FALSE())</f>
        <v>0</v>
      </c>
      <c r="M550" s="54" t="n">
        <f aca="false">IF(B550="11",0,IF(B550="16",0,IF(B550="23",0,IF(B550="33",0,IF(B550="50",0,IF(B550="54",0,IF(K550=0,H550,K550*L550)))))))</f>
        <v>58</v>
      </c>
      <c r="N550" s="18" t="n">
        <f aca="false">SUMIF($G$2:$G$3223,G550,$M$2:$M$3223)</f>
        <v>9401</v>
      </c>
      <c r="O550" s="0" t="n">
        <f aca="false">M550/N550</f>
        <v>0.006169556430167</v>
      </c>
    </row>
    <row r="551" customFormat="false" ht="15" hidden="false" customHeight="false" outlineLevel="0" collapsed="false">
      <c r="A551" s="55" t="s">
        <v>1481</v>
      </c>
      <c r="B551" s="55" t="s">
        <v>117</v>
      </c>
      <c r="C551" s="55" t="s">
        <v>253</v>
      </c>
      <c r="D551" s="55" t="s">
        <v>1482</v>
      </c>
      <c r="E551" s="55" t="s">
        <v>455</v>
      </c>
      <c r="F551" s="55" t="s">
        <v>1483</v>
      </c>
      <c r="G551" s="53" t="n">
        <f aca="false">VLOOKUP(B551,'State to PAD Xwalk'!$B$2:$C$52,2,FALSE())</f>
        <v>4</v>
      </c>
      <c r="H551" s="0" t="n">
        <f aca="false">IF(ISERROR(VLOOKUP($A551,'County Business Patterns'!$A$3:$H$2811,6,FALSE())),0,VLOOKUP($A551,'County Business Patterns'!$A$3:$H$2811,6,FALSE()))</f>
        <v>31</v>
      </c>
      <c r="I551" s="17" t="n">
        <f aca="false">VLOOKUP($A551,'County Business Patterns'!$A$3:$H$2811,5,FALSE())</f>
        <v>0</v>
      </c>
      <c r="J551" s="17" t="n">
        <f aca="false">VLOOKUP($A551,'County Business Patterns'!$A$3:$H$2811,7,FALSE())</f>
        <v>0</v>
      </c>
      <c r="K551" s="18" t="n">
        <f aca="false">IF(ISERROR(VLOOKUP($A551,'County Business Patterns'!$A$3:$H$2811,8,FALSE())),0,VLOOKUP($A551,'County Business Patterns'!$A$3:$H$2811,8,FALSE()))</f>
        <v>0</v>
      </c>
      <c r="L551" s="0" t="n">
        <f aca="false">VLOOKUP($B551,'State Business Patterns'!$A$3:$J$54,10,FALSE())</f>
        <v>0.706666666666667</v>
      </c>
      <c r="M551" s="54" t="n">
        <f aca="false">IF(B551="11",0,IF(B551="16",0,IF(B551="23",0,IF(B551="33",0,IF(B551="50",0,IF(B551="54",0,IF(K551=0,H551,K551*L551)))))))</f>
        <v>0</v>
      </c>
      <c r="N551" s="18" t="n">
        <f aca="false">SUMIF($G$2:$G$3223,G551,$M$2:$M$3223)</f>
        <v>2689</v>
      </c>
      <c r="O551" s="0" t="n">
        <f aca="false">M551/N551</f>
        <v>0</v>
      </c>
    </row>
    <row r="552" customFormat="false" ht="15" hidden="false" customHeight="false" outlineLevel="0" collapsed="false">
      <c r="A552" s="55" t="s">
        <v>1484</v>
      </c>
      <c r="B552" s="55" t="s">
        <v>117</v>
      </c>
      <c r="C552" s="55" t="s">
        <v>187</v>
      </c>
      <c r="D552" s="55" t="s">
        <v>929</v>
      </c>
      <c r="E552" s="55" t="s">
        <v>455</v>
      </c>
      <c r="F552" s="55" t="s">
        <v>1483</v>
      </c>
      <c r="G552" s="53" t="n">
        <f aca="false">VLOOKUP(B552,'State to PAD Xwalk'!$B$2:$C$52,2,FALSE())</f>
        <v>4</v>
      </c>
      <c r="H552" s="0" t="n">
        <f aca="false">IF(ISERROR(VLOOKUP($A552,'County Business Patterns'!$A$3:$H$2811,6,FALSE())),0,VLOOKUP($A552,'County Business Patterns'!$A$3:$H$2811,6,FALSE()))</f>
        <v>0</v>
      </c>
      <c r="I552" s="17" t="e">
        <f aca="false">VLOOKUP($A552,'County Business Patterns'!$A$3:$H$2811,5,FALSE())</f>
        <v>#N/A</v>
      </c>
      <c r="J552" s="17" t="e">
        <f aca="false">VLOOKUP($A552,'County Business Patterns'!$A$3:$H$2811,7,FALSE())</f>
        <v>#N/A</v>
      </c>
      <c r="K552" s="18" t="n">
        <f aca="false">IF(ISERROR(VLOOKUP($A552,'County Business Patterns'!$A$3:$H$2811,8,FALSE())),0,VLOOKUP($A552,'County Business Patterns'!$A$3:$H$2811,8,FALSE()))</f>
        <v>0</v>
      </c>
      <c r="L552" s="0" t="n">
        <f aca="false">VLOOKUP($B552,'State Business Patterns'!$A$3:$J$54,10,FALSE())</f>
        <v>0.706666666666667</v>
      </c>
      <c r="M552" s="54" t="n">
        <f aca="false">IF(B552="11",0,IF(B552="16",0,IF(B552="23",0,IF(B552="33",0,IF(B552="50",0,IF(B552="54",0,IF(K552=0,H552,K552*L552)))))))</f>
        <v>0</v>
      </c>
      <c r="N552" s="18" t="n">
        <f aca="false">SUMIF($G$2:$G$3223,G552,$M$2:$M$3223)</f>
        <v>2689</v>
      </c>
      <c r="O552" s="0" t="n">
        <f aca="false">M552/N552</f>
        <v>0</v>
      </c>
    </row>
    <row r="553" customFormat="false" ht="15" hidden="false" customHeight="false" outlineLevel="0" collapsed="false">
      <c r="A553" s="55" t="s">
        <v>1485</v>
      </c>
      <c r="B553" s="55" t="s">
        <v>117</v>
      </c>
      <c r="C553" s="55" t="s">
        <v>189</v>
      </c>
      <c r="D553" s="55" t="s">
        <v>1486</v>
      </c>
      <c r="E553" s="55" t="s">
        <v>455</v>
      </c>
      <c r="F553" s="55" t="s">
        <v>1483</v>
      </c>
      <c r="G553" s="53" t="n">
        <f aca="false">VLOOKUP(B553,'State to PAD Xwalk'!$B$2:$C$52,2,FALSE())</f>
        <v>4</v>
      </c>
      <c r="H553" s="0" t="n">
        <f aca="false">IF(ISERROR(VLOOKUP($A553,'County Business Patterns'!$A$3:$H$2811,6,FALSE())),0,VLOOKUP($A553,'County Business Patterns'!$A$3:$H$2811,6,FALSE()))</f>
        <v>0</v>
      </c>
      <c r="I553" s="17" t="str">
        <f aca="false">VLOOKUP($A553,'County Business Patterns'!$A$3:$H$2811,5,FALSE())</f>
        <v>B</v>
      </c>
      <c r="J553" s="17" t="str">
        <f aca="false">VLOOKUP($A553,'County Business Patterns'!$A$3:$H$2811,7,FALSE())</f>
        <v>20-99</v>
      </c>
      <c r="K553" s="18" t="n">
        <f aca="false">IF(ISERROR(VLOOKUP($A553,'County Business Patterns'!$A$3:$H$2811,8,FALSE())),0,VLOOKUP($A553,'County Business Patterns'!$A$3:$H$2811,8,FALSE()))</f>
        <v>60</v>
      </c>
      <c r="L553" s="0" t="n">
        <f aca="false">VLOOKUP($B553,'State Business Patterns'!$A$3:$J$54,10,FALSE())</f>
        <v>0.706666666666667</v>
      </c>
      <c r="M553" s="54" t="n">
        <f aca="false">IF(B553="11",0,IF(B553="16",0,IF(B553="23",0,IF(B553="33",0,IF(B553="50",0,IF(B553="54",0,IF(K553=0,H553,K553*L553)))))))</f>
        <v>0</v>
      </c>
      <c r="N553" s="18" t="n">
        <f aca="false">SUMIF($G$2:$G$3223,G553,$M$2:$M$3223)</f>
        <v>2689</v>
      </c>
      <c r="O553" s="0" t="n">
        <f aca="false">M553/N553</f>
        <v>0</v>
      </c>
    </row>
    <row r="554" customFormat="false" ht="15" hidden="false" customHeight="false" outlineLevel="0" collapsed="false">
      <c r="A554" s="55" t="s">
        <v>1487</v>
      </c>
      <c r="B554" s="55" t="s">
        <v>117</v>
      </c>
      <c r="C554" s="55" t="s">
        <v>190</v>
      </c>
      <c r="D554" s="55" t="s">
        <v>1488</v>
      </c>
      <c r="E554" s="55" t="s">
        <v>455</v>
      </c>
      <c r="F554" s="55" t="s">
        <v>1483</v>
      </c>
      <c r="G554" s="53" t="n">
        <f aca="false">VLOOKUP(B554,'State to PAD Xwalk'!$B$2:$C$52,2,FALSE())</f>
        <v>4</v>
      </c>
      <c r="H554" s="0" t="n">
        <f aca="false">IF(ISERROR(VLOOKUP($A554,'County Business Patterns'!$A$3:$H$2811,6,FALSE())),0,VLOOKUP($A554,'County Business Patterns'!$A$3:$H$2811,6,FALSE()))</f>
        <v>0</v>
      </c>
      <c r="I554" s="17" t="str">
        <f aca="false">VLOOKUP($A554,'County Business Patterns'!$A$3:$H$2811,5,FALSE())</f>
        <v>A</v>
      </c>
      <c r="J554" s="17" t="str">
        <f aca="false">VLOOKUP($A554,'County Business Patterns'!$A$3:$H$2811,7,FALSE())</f>
        <v>0-19</v>
      </c>
      <c r="K554" s="18" t="n">
        <f aca="false">IF(ISERROR(VLOOKUP($A554,'County Business Patterns'!$A$3:$H$2811,8,FALSE())),0,VLOOKUP($A554,'County Business Patterns'!$A$3:$H$2811,8,FALSE()))</f>
        <v>10</v>
      </c>
      <c r="L554" s="0" t="n">
        <f aca="false">VLOOKUP($B554,'State Business Patterns'!$A$3:$J$54,10,FALSE())</f>
        <v>0.706666666666667</v>
      </c>
      <c r="M554" s="54" t="n">
        <f aca="false">IF(B554="11",0,IF(B554="16",0,IF(B554="23",0,IF(B554="33",0,IF(B554="50",0,IF(B554="54",0,IF(K554=0,H554,K554*L554)))))))</f>
        <v>0</v>
      </c>
      <c r="N554" s="18" t="n">
        <f aca="false">SUMIF($G$2:$G$3223,G554,$M$2:$M$3223)</f>
        <v>2689</v>
      </c>
      <c r="O554" s="0" t="n">
        <f aca="false">M554/N554</f>
        <v>0</v>
      </c>
    </row>
    <row r="555" customFormat="false" ht="15" hidden="false" customHeight="false" outlineLevel="0" collapsed="false">
      <c r="A555" s="55" t="s">
        <v>1489</v>
      </c>
      <c r="B555" s="55" t="s">
        <v>117</v>
      </c>
      <c r="C555" s="55" t="s">
        <v>191</v>
      </c>
      <c r="D555" s="55" t="s">
        <v>1490</v>
      </c>
      <c r="E555" s="55" t="s">
        <v>455</v>
      </c>
      <c r="F555" s="55" t="s">
        <v>1483</v>
      </c>
      <c r="G555" s="53" t="n">
        <f aca="false">VLOOKUP(B555,'State to PAD Xwalk'!$B$2:$C$52,2,FALSE())</f>
        <v>4</v>
      </c>
      <c r="H555" s="0" t="n">
        <f aca="false">IF(ISERROR(VLOOKUP($A555,'County Business Patterns'!$A$3:$H$2811,6,FALSE())),0,VLOOKUP($A555,'County Business Patterns'!$A$3:$H$2811,6,FALSE()))</f>
        <v>0</v>
      </c>
      <c r="I555" s="17" t="str">
        <f aca="false">VLOOKUP($A555,'County Business Patterns'!$A$3:$H$2811,5,FALSE())</f>
        <v>A</v>
      </c>
      <c r="J555" s="17" t="str">
        <f aca="false">VLOOKUP($A555,'County Business Patterns'!$A$3:$H$2811,7,FALSE())</f>
        <v>0-19</v>
      </c>
      <c r="K555" s="18" t="n">
        <f aca="false">IF(ISERROR(VLOOKUP($A555,'County Business Patterns'!$A$3:$H$2811,8,FALSE())),0,VLOOKUP($A555,'County Business Patterns'!$A$3:$H$2811,8,FALSE()))</f>
        <v>10</v>
      </c>
      <c r="L555" s="0" t="n">
        <f aca="false">VLOOKUP($B555,'State Business Patterns'!$A$3:$J$54,10,FALSE())</f>
        <v>0.706666666666667</v>
      </c>
      <c r="M555" s="54" t="n">
        <f aca="false">IF(B555="11",0,IF(B555="16",0,IF(B555="23",0,IF(B555="33",0,IF(B555="50",0,IF(B555="54",0,IF(K555=0,H555,K555*L555)))))))</f>
        <v>0</v>
      </c>
      <c r="N555" s="18" t="n">
        <f aca="false">SUMIF($G$2:$G$3223,G555,$M$2:$M$3223)</f>
        <v>2689</v>
      </c>
      <c r="O555" s="0" t="n">
        <f aca="false">M555/N555</f>
        <v>0</v>
      </c>
    </row>
    <row r="556" customFormat="false" ht="15" hidden="false" customHeight="false" outlineLevel="0" collapsed="false">
      <c r="A556" s="55" t="s">
        <v>1491</v>
      </c>
      <c r="B556" s="55" t="s">
        <v>117</v>
      </c>
      <c r="C556" s="55" t="s">
        <v>274</v>
      </c>
      <c r="D556" s="55" t="s">
        <v>1492</v>
      </c>
      <c r="E556" s="55" t="s">
        <v>455</v>
      </c>
      <c r="F556" s="55" t="s">
        <v>1483</v>
      </c>
      <c r="G556" s="53" t="n">
        <f aca="false">VLOOKUP(B556,'State to PAD Xwalk'!$B$2:$C$52,2,FALSE())</f>
        <v>4</v>
      </c>
      <c r="H556" s="0" t="n">
        <f aca="false">IF(ISERROR(VLOOKUP($A556,'County Business Patterns'!$A$3:$H$2811,6,FALSE())),0,VLOOKUP($A556,'County Business Patterns'!$A$3:$H$2811,6,FALSE()))</f>
        <v>0</v>
      </c>
      <c r="I556" s="17" t="str">
        <f aca="false">VLOOKUP($A556,'County Business Patterns'!$A$3:$H$2811,5,FALSE())</f>
        <v>A</v>
      </c>
      <c r="J556" s="17" t="str">
        <f aca="false">VLOOKUP($A556,'County Business Patterns'!$A$3:$H$2811,7,FALSE())</f>
        <v>0-19</v>
      </c>
      <c r="K556" s="18" t="n">
        <f aca="false">IF(ISERROR(VLOOKUP($A556,'County Business Patterns'!$A$3:$H$2811,8,FALSE())),0,VLOOKUP($A556,'County Business Patterns'!$A$3:$H$2811,8,FALSE()))</f>
        <v>10</v>
      </c>
      <c r="L556" s="0" t="n">
        <f aca="false">VLOOKUP($B556,'State Business Patterns'!$A$3:$J$54,10,FALSE())</f>
        <v>0.706666666666667</v>
      </c>
      <c r="M556" s="54" t="n">
        <f aca="false">IF(B556="11",0,IF(B556="16",0,IF(B556="23",0,IF(B556="33",0,IF(B556="50",0,IF(B556="54",0,IF(K556=0,H556,K556*L556)))))))</f>
        <v>0</v>
      </c>
      <c r="N556" s="18" t="n">
        <f aca="false">SUMIF($G$2:$G$3223,G556,$M$2:$M$3223)</f>
        <v>2689</v>
      </c>
      <c r="O556" s="0" t="n">
        <f aca="false">M556/N556</f>
        <v>0</v>
      </c>
    </row>
    <row r="557" customFormat="false" ht="15" hidden="false" customHeight="false" outlineLevel="0" collapsed="false">
      <c r="A557" s="55" t="s">
        <v>1493</v>
      </c>
      <c r="B557" s="55" t="s">
        <v>117</v>
      </c>
      <c r="C557" s="55" t="s">
        <v>192</v>
      </c>
      <c r="D557" s="55" t="s">
        <v>1494</v>
      </c>
      <c r="E557" s="55" t="s">
        <v>455</v>
      </c>
      <c r="F557" s="55" t="s">
        <v>1483</v>
      </c>
      <c r="G557" s="53" t="n">
        <f aca="false">VLOOKUP(B557,'State to PAD Xwalk'!$B$2:$C$52,2,FALSE())</f>
        <v>4</v>
      </c>
      <c r="H557" s="0" t="n">
        <f aca="false">IF(ISERROR(VLOOKUP($A557,'County Business Patterns'!$A$3:$H$2811,6,FALSE())),0,VLOOKUP($A557,'County Business Patterns'!$A$3:$H$2811,6,FALSE()))</f>
        <v>0</v>
      </c>
      <c r="I557" s="17" t="str">
        <f aca="false">VLOOKUP($A557,'County Business Patterns'!$A$3:$H$2811,5,FALSE())</f>
        <v>B</v>
      </c>
      <c r="J557" s="17" t="str">
        <f aca="false">VLOOKUP($A557,'County Business Patterns'!$A$3:$H$2811,7,FALSE())</f>
        <v>20-99</v>
      </c>
      <c r="K557" s="18" t="n">
        <f aca="false">IF(ISERROR(VLOOKUP($A557,'County Business Patterns'!$A$3:$H$2811,8,FALSE())),0,VLOOKUP($A557,'County Business Patterns'!$A$3:$H$2811,8,FALSE()))</f>
        <v>60</v>
      </c>
      <c r="L557" s="0" t="n">
        <f aca="false">VLOOKUP($B557,'State Business Patterns'!$A$3:$J$54,10,FALSE())</f>
        <v>0.706666666666667</v>
      </c>
      <c r="M557" s="54" t="n">
        <f aca="false">IF(B557="11",0,IF(B557="16",0,IF(B557="23",0,IF(B557="33",0,IF(B557="50",0,IF(B557="54",0,IF(K557=0,H557,K557*L557)))))))</f>
        <v>0</v>
      </c>
      <c r="N557" s="18" t="n">
        <f aca="false">SUMIF($G$2:$G$3223,G557,$M$2:$M$3223)</f>
        <v>2689</v>
      </c>
      <c r="O557" s="0" t="n">
        <f aca="false">M557/N557</f>
        <v>0</v>
      </c>
    </row>
    <row r="558" customFormat="false" ht="15" hidden="false" customHeight="false" outlineLevel="0" collapsed="false">
      <c r="A558" s="55" t="s">
        <v>1495</v>
      </c>
      <c r="B558" s="55" t="s">
        <v>117</v>
      </c>
      <c r="C558" s="55" t="s">
        <v>193</v>
      </c>
      <c r="D558" s="55" t="s">
        <v>1496</v>
      </c>
      <c r="E558" s="55" t="s">
        <v>455</v>
      </c>
      <c r="F558" s="55" t="s">
        <v>1483</v>
      </c>
      <c r="G558" s="53" t="n">
        <f aca="false">VLOOKUP(B558,'State to PAD Xwalk'!$B$2:$C$52,2,FALSE())</f>
        <v>4</v>
      </c>
      <c r="H558" s="0" t="n">
        <f aca="false">IF(ISERROR(VLOOKUP($A558,'County Business Patterns'!$A$3:$H$2811,6,FALSE())),0,VLOOKUP($A558,'County Business Patterns'!$A$3:$H$2811,6,FALSE()))</f>
        <v>0</v>
      </c>
      <c r="I558" s="17" t="e">
        <f aca="false">VLOOKUP($A558,'County Business Patterns'!$A$3:$H$2811,5,FALSE())</f>
        <v>#N/A</v>
      </c>
      <c r="J558" s="17" t="e">
        <f aca="false">VLOOKUP($A558,'County Business Patterns'!$A$3:$H$2811,7,FALSE())</f>
        <v>#N/A</v>
      </c>
      <c r="K558" s="18" t="n">
        <f aca="false">IF(ISERROR(VLOOKUP($A558,'County Business Patterns'!$A$3:$H$2811,8,FALSE())),0,VLOOKUP($A558,'County Business Patterns'!$A$3:$H$2811,8,FALSE()))</f>
        <v>0</v>
      </c>
      <c r="L558" s="0" t="n">
        <f aca="false">VLOOKUP($B558,'State Business Patterns'!$A$3:$J$54,10,FALSE())</f>
        <v>0.706666666666667</v>
      </c>
      <c r="M558" s="54" t="n">
        <f aca="false">IF(B558="11",0,IF(B558="16",0,IF(B558="23",0,IF(B558="33",0,IF(B558="50",0,IF(B558="54",0,IF(K558=0,H558,K558*L558)))))))</f>
        <v>0</v>
      </c>
      <c r="N558" s="18" t="n">
        <f aca="false">SUMIF($G$2:$G$3223,G558,$M$2:$M$3223)</f>
        <v>2689</v>
      </c>
      <c r="O558" s="0" t="n">
        <f aca="false">M558/N558</f>
        <v>0</v>
      </c>
    </row>
    <row r="559" customFormat="false" ht="15" hidden="false" customHeight="false" outlineLevel="0" collapsed="false">
      <c r="A559" s="55" t="s">
        <v>1497</v>
      </c>
      <c r="B559" s="55" t="s">
        <v>117</v>
      </c>
      <c r="C559" s="55" t="s">
        <v>255</v>
      </c>
      <c r="D559" s="55" t="s">
        <v>1498</v>
      </c>
      <c r="E559" s="55" t="s">
        <v>455</v>
      </c>
      <c r="F559" s="55" t="s">
        <v>1483</v>
      </c>
      <c r="G559" s="53" t="n">
        <f aca="false">VLOOKUP(B559,'State to PAD Xwalk'!$B$2:$C$52,2,FALSE())</f>
        <v>4</v>
      </c>
      <c r="H559" s="0" t="n">
        <f aca="false">IF(ISERROR(VLOOKUP($A559,'County Business Patterns'!$A$3:$H$2811,6,FALSE())),0,VLOOKUP($A559,'County Business Patterns'!$A$3:$H$2811,6,FALSE()))</f>
        <v>0</v>
      </c>
      <c r="I559" s="17" t="str">
        <f aca="false">VLOOKUP($A559,'County Business Patterns'!$A$3:$H$2811,5,FALSE())</f>
        <v>B</v>
      </c>
      <c r="J559" s="17" t="str">
        <f aca="false">VLOOKUP($A559,'County Business Patterns'!$A$3:$H$2811,7,FALSE())</f>
        <v>20-99</v>
      </c>
      <c r="K559" s="18" t="n">
        <f aca="false">IF(ISERROR(VLOOKUP($A559,'County Business Patterns'!$A$3:$H$2811,8,FALSE())),0,VLOOKUP($A559,'County Business Patterns'!$A$3:$H$2811,8,FALSE()))</f>
        <v>60</v>
      </c>
      <c r="L559" s="0" t="n">
        <f aca="false">VLOOKUP($B559,'State Business Patterns'!$A$3:$J$54,10,FALSE())</f>
        <v>0.706666666666667</v>
      </c>
      <c r="M559" s="54" t="n">
        <f aca="false">IF(B559="11",0,IF(B559="16",0,IF(B559="23",0,IF(B559="33",0,IF(B559="50",0,IF(B559="54",0,IF(K559=0,H559,K559*L559)))))))</f>
        <v>0</v>
      </c>
      <c r="N559" s="18" t="n">
        <f aca="false">SUMIF($G$2:$G$3223,G559,$M$2:$M$3223)</f>
        <v>2689</v>
      </c>
      <c r="O559" s="0" t="n">
        <f aca="false">M559/N559</f>
        <v>0</v>
      </c>
    </row>
    <row r="560" customFormat="false" ht="15" hidden="false" customHeight="false" outlineLevel="0" collapsed="false">
      <c r="A560" s="55" t="s">
        <v>1499</v>
      </c>
      <c r="B560" s="55" t="s">
        <v>117</v>
      </c>
      <c r="C560" s="55" t="s">
        <v>256</v>
      </c>
      <c r="D560" s="55" t="s">
        <v>1500</v>
      </c>
      <c r="E560" s="55" t="s">
        <v>455</v>
      </c>
      <c r="F560" s="55" t="s">
        <v>1483</v>
      </c>
      <c r="G560" s="53" t="n">
        <f aca="false">VLOOKUP(B560,'State to PAD Xwalk'!$B$2:$C$52,2,FALSE())</f>
        <v>4</v>
      </c>
      <c r="H560" s="0" t="n">
        <f aca="false">IF(ISERROR(VLOOKUP($A560,'County Business Patterns'!$A$3:$H$2811,6,FALSE())),0,VLOOKUP($A560,'County Business Patterns'!$A$3:$H$2811,6,FALSE()))</f>
        <v>0</v>
      </c>
      <c r="I560" s="17" t="str">
        <f aca="false">VLOOKUP($A560,'County Business Patterns'!$A$3:$H$2811,5,FALSE())</f>
        <v>B</v>
      </c>
      <c r="J560" s="17" t="str">
        <f aca="false">VLOOKUP($A560,'County Business Patterns'!$A$3:$H$2811,7,FALSE())</f>
        <v>20-99</v>
      </c>
      <c r="K560" s="18" t="n">
        <f aca="false">IF(ISERROR(VLOOKUP($A560,'County Business Patterns'!$A$3:$H$2811,8,FALSE())),0,VLOOKUP($A560,'County Business Patterns'!$A$3:$H$2811,8,FALSE()))</f>
        <v>60</v>
      </c>
      <c r="L560" s="0" t="n">
        <f aca="false">VLOOKUP($B560,'State Business Patterns'!$A$3:$J$54,10,FALSE())</f>
        <v>0.706666666666667</v>
      </c>
      <c r="M560" s="54" t="n">
        <f aca="false">IF(B560="11",0,IF(B560="16",0,IF(B560="23",0,IF(B560="33",0,IF(B560="50",0,IF(B560="54",0,IF(K560=0,H560,K560*L560)))))))</f>
        <v>0</v>
      </c>
      <c r="N560" s="18" t="n">
        <f aca="false">SUMIF($G$2:$G$3223,G560,$M$2:$M$3223)</f>
        <v>2689</v>
      </c>
      <c r="O560" s="0" t="n">
        <f aca="false">M560/N560</f>
        <v>0</v>
      </c>
    </row>
    <row r="561" customFormat="false" ht="15" hidden="false" customHeight="false" outlineLevel="0" collapsed="false">
      <c r="A561" s="55" t="s">
        <v>1501</v>
      </c>
      <c r="B561" s="55" t="s">
        <v>117</v>
      </c>
      <c r="C561" s="55" t="s">
        <v>194</v>
      </c>
      <c r="D561" s="55" t="s">
        <v>1502</v>
      </c>
      <c r="E561" s="55" t="s">
        <v>455</v>
      </c>
      <c r="F561" s="55" t="s">
        <v>1483</v>
      </c>
      <c r="G561" s="53" t="n">
        <f aca="false">VLOOKUP(B561,'State to PAD Xwalk'!$B$2:$C$52,2,FALSE())</f>
        <v>4</v>
      </c>
      <c r="H561" s="0" t="n">
        <f aca="false">IF(ISERROR(VLOOKUP($A561,'County Business Patterns'!$A$3:$H$2811,6,FALSE())),0,VLOOKUP($A561,'County Business Patterns'!$A$3:$H$2811,6,FALSE()))</f>
        <v>0</v>
      </c>
      <c r="I561" s="17" t="e">
        <f aca="false">VLOOKUP($A561,'County Business Patterns'!$A$3:$H$2811,5,FALSE())</f>
        <v>#N/A</v>
      </c>
      <c r="J561" s="17" t="e">
        <f aca="false">VLOOKUP($A561,'County Business Patterns'!$A$3:$H$2811,7,FALSE())</f>
        <v>#N/A</v>
      </c>
      <c r="K561" s="18" t="n">
        <f aca="false">IF(ISERROR(VLOOKUP($A561,'County Business Patterns'!$A$3:$H$2811,8,FALSE())),0,VLOOKUP($A561,'County Business Patterns'!$A$3:$H$2811,8,FALSE()))</f>
        <v>0</v>
      </c>
      <c r="L561" s="0" t="n">
        <f aca="false">VLOOKUP($B561,'State Business Patterns'!$A$3:$J$54,10,FALSE())</f>
        <v>0.706666666666667</v>
      </c>
      <c r="M561" s="54" t="n">
        <f aca="false">IF(B561="11",0,IF(B561="16",0,IF(B561="23",0,IF(B561="33",0,IF(B561="50",0,IF(B561="54",0,IF(K561=0,H561,K561*L561)))))))</f>
        <v>0</v>
      </c>
      <c r="N561" s="18" t="n">
        <f aca="false">SUMIF($G$2:$G$3223,G561,$M$2:$M$3223)</f>
        <v>2689</v>
      </c>
      <c r="O561" s="0" t="n">
        <f aca="false">M561/N561</f>
        <v>0</v>
      </c>
    </row>
    <row r="562" customFormat="false" ht="15" hidden="false" customHeight="false" outlineLevel="0" collapsed="false">
      <c r="A562" s="55" t="s">
        <v>1503</v>
      </c>
      <c r="B562" s="55" t="s">
        <v>117</v>
      </c>
      <c r="C562" s="55" t="s">
        <v>195</v>
      </c>
      <c r="D562" s="55" t="s">
        <v>821</v>
      </c>
      <c r="E562" s="55" t="s">
        <v>455</v>
      </c>
      <c r="F562" s="55" t="s">
        <v>1483</v>
      </c>
      <c r="G562" s="53" t="n">
        <f aca="false">VLOOKUP(B562,'State to PAD Xwalk'!$B$2:$C$52,2,FALSE())</f>
        <v>4</v>
      </c>
      <c r="H562" s="0" t="n">
        <f aca="false">IF(ISERROR(VLOOKUP($A562,'County Business Patterns'!$A$3:$H$2811,6,FALSE())),0,VLOOKUP($A562,'County Business Patterns'!$A$3:$H$2811,6,FALSE()))</f>
        <v>0</v>
      </c>
      <c r="I562" s="17" t="e">
        <f aca="false">VLOOKUP($A562,'County Business Patterns'!$A$3:$H$2811,5,FALSE())</f>
        <v>#N/A</v>
      </c>
      <c r="J562" s="17" t="e">
        <f aca="false">VLOOKUP($A562,'County Business Patterns'!$A$3:$H$2811,7,FALSE())</f>
        <v>#N/A</v>
      </c>
      <c r="K562" s="18" t="n">
        <f aca="false">IF(ISERROR(VLOOKUP($A562,'County Business Patterns'!$A$3:$H$2811,8,FALSE())),0,VLOOKUP($A562,'County Business Patterns'!$A$3:$H$2811,8,FALSE()))</f>
        <v>0</v>
      </c>
      <c r="L562" s="0" t="n">
        <f aca="false">VLOOKUP($B562,'State Business Patterns'!$A$3:$J$54,10,FALSE())</f>
        <v>0.706666666666667</v>
      </c>
      <c r="M562" s="54" t="n">
        <f aca="false">IF(B562="11",0,IF(B562="16",0,IF(B562="23",0,IF(B562="33",0,IF(B562="50",0,IF(B562="54",0,IF(K562=0,H562,K562*L562)))))))</f>
        <v>0</v>
      </c>
      <c r="N562" s="18" t="n">
        <f aca="false">SUMIF($G$2:$G$3223,G562,$M$2:$M$3223)</f>
        <v>2689</v>
      </c>
      <c r="O562" s="0" t="n">
        <f aca="false">M562/N562</f>
        <v>0</v>
      </c>
    </row>
    <row r="563" customFormat="false" ht="15" hidden="false" customHeight="false" outlineLevel="0" collapsed="false">
      <c r="A563" s="55" t="s">
        <v>1504</v>
      </c>
      <c r="B563" s="55" t="s">
        <v>117</v>
      </c>
      <c r="C563" s="55" t="s">
        <v>196</v>
      </c>
      <c r="D563" s="55" t="s">
        <v>1505</v>
      </c>
      <c r="E563" s="55" t="s">
        <v>455</v>
      </c>
      <c r="F563" s="55" t="s">
        <v>1483</v>
      </c>
      <c r="G563" s="53" t="n">
        <f aca="false">VLOOKUP(B563,'State to PAD Xwalk'!$B$2:$C$52,2,FALSE())</f>
        <v>4</v>
      </c>
      <c r="H563" s="0" t="n">
        <f aca="false">IF(ISERROR(VLOOKUP($A563,'County Business Patterns'!$A$3:$H$2811,6,FALSE())),0,VLOOKUP($A563,'County Business Patterns'!$A$3:$H$2811,6,FALSE()))</f>
        <v>0</v>
      </c>
      <c r="I563" s="17" t="e">
        <f aca="false">VLOOKUP($A563,'County Business Patterns'!$A$3:$H$2811,5,FALSE())</f>
        <v>#N/A</v>
      </c>
      <c r="J563" s="17" t="e">
        <f aca="false">VLOOKUP($A563,'County Business Patterns'!$A$3:$H$2811,7,FALSE())</f>
        <v>#N/A</v>
      </c>
      <c r="K563" s="18" t="n">
        <f aca="false">IF(ISERROR(VLOOKUP($A563,'County Business Patterns'!$A$3:$H$2811,8,FALSE())),0,VLOOKUP($A563,'County Business Patterns'!$A$3:$H$2811,8,FALSE()))</f>
        <v>0</v>
      </c>
      <c r="L563" s="0" t="n">
        <f aca="false">VLOOKUP($B563,'State Business Patterns'!$A$3:$J$54,10,FALSE())</f>
        <v>0.706666666666667</v>
      </c>
      <c r="M563" s="54" t="n">
        <f aca="false">IF(B563="11",0,IF(B563="16",0,IF(B563="23",0,IF(B563="33",0,IF(B563="50",0,IF(B563="54",0,IF(K563=0,H563,K563*L563)))))))</f>
        <v>0</v>
      </c>
      <c r="N563" s="18" t="n">
        <f aca="false">SUMIF($G$2:$G$3223,G563,$M$2:$M$3223)</f>
        <v>2689</v>
      </c>
      <c r="O563" s="0" t="n">
        <f aca="false">M563/N563</f>
        <v>0</v>
      </c>
    </row>
    <row r="564" customFormat="false" ht="15" hidden="false" customHeight="false" outlineLevel="0" collapsed="false">
      <c r="A564" s="55" t="s">
        <v>1506</v>
      </c>
      <c r="B564" s="55" t="s">
        <v>117</v>
      </c>
      <c r="C564" s="55" t="s">
        <v>257</v>
      </c>
      <c r="D564" s="55" t="s">
        <v>1507</v>
      </c>
      <c r="E564" s="55" t="s">
        <v>455</v>
      </c>
      <c r="F564" s="55" t="s">
        <v>1483</v>
      </c>
      <c r="G564" s="53" t="n">
        <f aca="false">VLOOKUP(B564,'State to PAD Xwalk'!$B$2:$C$52,2,FALSE())</f>
        <v>4</v>
      </c>
      <c r="H564" s="0" t="n">
        <f aca="false">IF(ISERROR(VLOOKUP($A564,'County Business Patterns'!$A$3:$H$2811,6,FALSE())),0,VLOOKUP($A564,'County Business Patterns'!$A$3:$H$2811,6,FALSE()))</f>
        <v>0</v>
      </c>
      <c r="I564" s="17" t="str">
        <f aca="false">VLOOKUP($A564,'County Business Patterns'!$A$3:$H$2811,5,FALSE())</f>
        <v>A</v>
      </c>
      <c r="J564" s="17" t="str">
        <f aca="false">VLOOKUP($A564,'County Business Patterns'!$A$3:$H$2811,7,FALSE())</f>
        <v>0-19</v>
      </c>
      <c r="K564" s="18" t="n">
        <f aca="false">IF(ISERROR(VLOOKUP($A564,'County Business Patterns'!$A$3:$H$2811,8,FALSE())),0,VLOOKUP($A564,'County Business Patterns'!$A$3:$H$2811,8,FALSE()))</f>
        <v>10</v>
      </c>
      <c r="L564" s="0" t="n">
        <f aca="false">VLOOKUP($B564,'State Business Patterns'!$A$3:$J$54,10,FALSE())</f>
        <v>0.706666666666667</v>
      </c>
      <c r="M564" s="54" t="n">
        <f aca="false">IF(B564="11",0,IF(B564="16",0,IF(B564="23",0,IF(B564="33",0,IF(B564="50",0,IF(B564="54",0,IF(K564=0,H564,K564*L564)))))))</f>
        <v>0</v>
      </c>
      <c r="N564" s="18" t="n">
        <f aca="false">SUMIF($G$2:$G$3223,G564,$M$2:$M$3223)</f>
        <v>2689</v>
      </c>
      <c r="O564" s="0" t="n">
        <f aca="false">M564/N564</f>
        <v>0</v>
      </c>
    </row>
    <row r="565" customFormat="false" ht="15" hidden="false" customHeight="false" outlineLevel="0" collapsed="false">
      <c r="A565" s="55" t="s">
        <v>1508</v>
      </c>
      <c r="B565" s="55" t="s">
        <v>117</v>
      </c>
      <c r="C565" s="55" t="s">
        <v>197</v>
      </c>
      <c r="D565" s="55" t="s">
        <v>1509</v>
      </c>
      <c r="E565" s="55" t="s">
        <v>455</v>
      </c>
      <c r="F565" s="55" t="s">
        <v>1483</v>
      </c>
      <c r="G565" s="53" t="n">
        <f aca="false">VLOOKUP(B565,'State to PAD Xwalk'!$B$2:$C$52,2,FALSE())</f>
        <v>4</v>
      </c>
      <c r="H565" s="0" t="n">
        <f aca="false">IF(ISERROR(VLOOKUP($A565,'County Business Patterns'!$A$3:$H$2811,6,FALSE())),0,VLOOKUP($A565,'County Business Patterns'!$A$3:$H$2811,6,FALSE()))</f>
        <v>0</v>
      </c>
      <c r="I565" s="17" t="str">
        <f aca="false">VLOOKUP($A565,'County Business Patterns'!$A$3:$H$2811,5,FALSE())</f>
        <v>A</v>
      </c>
      <c r="J565" s="17" t="str">
        <f aca="false">VLOOKUP($A565,'County Business Patterns'!$A$3:$H$2811,7,FALSE())</f>
        <v>0-19</v>
      </c>
      <c r="K565" s="18" t="n">
        <f aca="false">IF(ISERROR(VLOOKUP($A565,'County Business Patterns'!$A$3:$H$2811,8,FALSE())),0,VLOOKUP($A565,'County Business Patterns'!$A$3:$H$2811,8,FALSE()))</f>
        <v>10</v>
      </c>
      <c r="L565" s="0" t="n">
        <f aca="false">VLOOKUP($B565,'State Business Patterns'!$A$3:$J$54,10,FALSE())</f>
        <v>0.706666666666667</v>
      </c>
      <c r="M565" s="54" t="n">
        <f aca="false">IF(B565="11",0,IF(B565="16",0,IF(B565="23",0,IF(B565="33",0,IF(B565="50",0,IF(B565="54",0,IF(K565=0,H565,K565*L565)))))))</f>
        <v>0</v>
      </c>
      <c r="N565" s="18" t="n">
        <f aca="false">SUMIF($G$2:$G$3223,G565,$M$2:$M$3223)</f>
        <v>2689</v>
      </c>
      <c r="O565" s="0" t="n">
        <f aca="false">M565/N565</f>
        <v>0</v>
      </c>
    </row>
    <row r="566" customFormat="false" ht="15" hidden="false" customHeight="false" outlineLevel="0" collapsed="false">
      <c r="A566" s="55" t="s">
        <v>1510</v>
      </c>
      <c r="B566" s="55" t="s">
        <v>117</v>
      </c>
      <c r="C566" s="55" t="s">
        <v>258</v>
      </c>
      <c r="D566" s="55" t="s">
        <v>1511</v>
      </c>
      <c r="E566" s="55" t="s">
        <v>455</v>
      </c>
      <c r="F566" s="55" t="s">
        <v>1483</v>
      </c>
      <c r="G566" s="53" t="n">
        <f aca="false">VLOOKUP(B566,'State to PAD Xwalk'!$B$2:$C$52,2,FALSE())</f>
        <v>4</v>
      </c>
      <c r="H566" s="0" t="n">
        <f aca="false">IF(ISERROR(VLOOKUP($A566,'County Business Patterns'!$A$3:$H$2811,6,FALSE())),0,VLOOKUP($A566,'County Business Patterns'!$A$3:$H$2811,6,FALSE()))</f>
        <v>0</v>
      </c>
      <c r="I566" s="17" t="str">
        <f aca="false">VLOOKUP($A566,'County Business Patterns'!$A$3:$H$2811,5,FALSE())</f>
        <v>B</v>
      </c>
      <c r="J566" s="17" t="str">
        <f aca="false">VLOOKUP($A566,'County Business Patterns'!$A$3:$H$2811,7,FALSE())</f>
        <v>20-99</v>
      </c>
      <c r="K566" s="18" t="n">
        <f aca="false">IF(ISERROR(VLOOKUP($A566,'County Business Patterns'!$A$3:$H$2811,8,FALSE())),0,VLOOKUP($A566,'County Business Patterns'!$A$3:$H$2811,8,FALSE()))</f>
        <v>60</v>
      </c>
      <c r="L566" s="0" t="n">
        <f aca="false">VLOOKUP($B566,'State Business Patterns'!$A$3:$J$54,10,FALSE())</f>
        <v>0.706666666666667</v>
      </c>
      <c r="M566" s="54" t="n">
        <f aca="false">IF(B566="11",0,IF(B566="16",0,IF(B566="23",0,IF(B566="33",0,IF(B566="50",0,IF(B566="54",0,IF(K566=0,H566,K566*L566)))))))</f>
        <v>0</v>
      </c>
      <c r="N566" s="18" t="n">
        <f aca="false">SUMIF($G$2:$G$3223,G566,$M$2:$M$3223)</f>
        <v>2689</v>
      </c>
      <c r="O566" s="0" t="n">
        <f aca="false">M566/N566</f>
        <v>0</v>
      </c>
    </row>
    <row r="567" customFormat="false" ht="15" hidden="false" customHeight="false" outlineLevel="0" collapsed="false">
      <c r="A567" s="55" t="s">
        <v>1512</v>
      </c>
      <c r="B567" s="55" t="s">
        <v>117</v>
      </c>
      <c r="C567" s="55" t="s">
        <v>198</v>
      </c>
      <c r="D567" s="55" t="s">
        <v>701</v>
      </c>
      <c r="E567" s="55" t="s">
        <v>455</v>
      </c>
      <c r="F567" s="55" t="s">
        <v>1483</v>
      </c>
      <c r="G567" s="53" t="n">
        <f aca="false">VLOOKUP(B567,'State to PAD Xwalk'!$B$2:$C$52,2,FALSE())</f>
        <v>4</v>
      </c>
      <c r="H567" s="0" t="n">
        <f aca="false">IF(ISERROR(VLOOKUP($A567,'County Business Patterns'!$A$3:$H$2811,6,FALSE())),0,VLOOKUP($A567,'County Business Patterns'!$A$3:$H$2811,6,FALSE()))</f>
        <v>0</v>
      </c>
      <c r="I567" s="17" t="e">
        <f aca="false">VLOOKUP($A567,'County Business Patterns'!$A$3:$H$2811,5,FALSE())</f>
        <v>#N/A</v>
      </c>
      <c r="J567" s="17" t="e">
        <f aca="false">VLOOKUP($A567,'County Business Patterns'!$A$3:$H$2811,7,FALSE())</f>
        <v>#N/A</v>
      </c>
      <c r="K567" s="18" t="n">
        <f aca="false">IF(ISERROR(VLOOKUP($A567,'County Business Patterns'!$A$3:$H$2811,8,FALSE())),0,VLOOKUP($A567,'County Business Patterns'!$A$3:$H$2811,8,FALSE()))</f>
        <v>0</v>
      </c>
      <c r="L567" s="0" t="n">
        <f aca="false">VLOOKUP($B567,'State Business Patterns'!$A$3:$J$54,10,FALSE())</f>
        <v>0.706666666666667</v>
      </c>
      <c r="M567" s="54" t="n">
        <f aca="false">IF(B567="11",0,IF(B567="16",0,IF(B567="23",0,IF(B567="33",0,IF(B567="50",0,IF(B567="54",0,IF(K567=0,H567,K567*L567)))))))</f>
        <v>0</v>
      </c>
      <c r="N567" s="18" t="n">
        <f aca="false">SUMIF($G$2:$G$3223,G567,$M$2:$M$3223)</f>
        <v>2689</v>
      </c>
      <c r="O567" s="0" t="n">
        <f aca="false">M567/N567</f>
        <v>0</v>
      </c>
    </row>
    <row r="568" customFormat="false" ht="15" hidden="false" customHeight="false" outlineLevel="0" collapsed="false">
      <c r="A568" s="55" t="s">
        <v>1513</v>
      </c>
      <c r="B568" s="55" t="s">
        <v>117</v>
      </c>
      <c r="C568" s="55" t="s">
        <v>199</v>
      </c>
      <c r="D568" s="55" t="s">
        <v>1514</v>
      </c>
      <c r="E568" s="55" t="s">
        <v>455</v>
      </c>
      <c r="F568" s="55" t="s">
        <v>1483</v>
      </c>
      <c r="G568" s="53" t="n">
        <f aca="false">VLOOKUP(B568,'State to PAD Xwalk'!$B$2:$C$52,2,FALSE())</f>
        <v>4</v>
      </c>
      <c r="H568" s="0" t="n">
        <f aca="false">IF(ISERROR(VLOOKUP($A568,'County Business Patterns'!$A$3:$H$2811,6,FALSE())),0,VLOOKUP($A568,'County Business Patterns'!$A$3:$H$2811,6,FALSE()))</f>
        <v>0</v>
      </c>
      <c r="I568" s="17" t="str">
        <f aca="false">VLOOKUP($A568,'County Business Patterns'!$A$3:$H$2811,5,FALSE())</f>
        <v>A</v>
      </c>
      <c r="J568" s="17" t="str">
        <f aca="false">VLOOKUP($A568,'County Business Patterns'!$A$3:$H$2811,7,FALSE())</f>
        <v>0-19</v>
      </c>
      <c r="K568" s="18" t="n">
        <f aca="false">IF(ISERROR(VLOOKUP($A568,'County Business Patterns'!$A$3:$H$2811,8,FALSE())),0,VLOOKUP($A568,'County Business Patterns'!$A$3:$H$2811,8,FALSE()))</f>
        <v>10</v>
      </c>
      <c r="L568" s="0" t="n">
        <f aca="false">VLOOKUP($B568,'State Business Patterns'!$A$3:$J$54,10,FALSE())</f>
        <v>0.706666666666667</v>
      </c>
      <c r="M568" s="54" t="n">
        <f aca="false">IF(B568="11",0,IF(B568="16",0,IF(B568="23",0,IF(B568="33",0,IF(B568="50",0,IF(B568="54",0,IF(K568=0,H568,K568*L568)))))))</f>
        <v>0</v>
      </c>
      <c r="N568" s="18" t="n">
        <f aca="false">SUMIF($G$2:$G$3223,G568,$M$2:$M$3223)</f>
        <v>2689</v>
      </c>
      <c r="O568" s="0" t="n">
        <f aca="false">M568/N568</f>
        <v>0</v>
      </c>
    </row>
    <row r="569" customFormat="false" ht="15" hidden="false" customHeight="false" outlineLevel="0" collapsed="false">
      <c r="A569" s="55" t="s">
        <v>1515</v>
      </c>
      <c r="B569" s="55" t="s">
        <v>117</v>
      </c>
      <c r="C569" s="55" t="s">
        <v>259</v>
      </c>
      <c r="D569" s="55" t="s">
        <v>959</v>
      </c>
      <c r="E569" s="55" t="s">
        <v>455</v>
      </c>
      <c r="F569" s="55" t="s">
        <v>1483</v>
      </c>
      <c r="G569" s="53" t="n">
        <f aca="false">VLOOKUP(B569,'State to PAD Xwalk'!$B$2:$C$52,2,FALSE())</f>
        <v>4</v>
      </c>
      <c r="H569" s="0" t="n">
        <f aca="false">IF(ISERROR(VLOOKUP($A569,'County Business Patterns'!$A$3:$H$2811,6,FALSE())),0,VLOOKUP($A569,'County Business Patterns'!$A$3:$H$2811,6,FALSE()))</f>
        <v>0</v>
      </c>
      <c r="I569" s="17" t="e">
        <f aca="false">VLOOKUP($A569,'County Business Patterns'!$A$3:$H$2811,5,FALSE())</f>
        <v>#N/A</v>
      </c>
      <c r="J569" s="17" t="e">
        <f aca="false">VLOOKUP($A569,'County Business Patterns'!$A$3:$H$2811,7,FALSE())</f>
        <v>#N/A</v>
      </c>
      <c r="K569" s="18" t="n">
        <f aca="false">IF(ISERROR(VLOOKUP($A569,'County Business Patterns'!$A$3:$H$2811,8,FALSE())),0,VLOOKUP($A569,'County Business Patterns'!$A$3:$H$2811,8,FALSE()))</f>
        <v>0</v>
      </c>
      <c r="L569" s="0" t="n">
        <f aca="false">VLOOKUP($B569,'State Business Patterns'!$A$3:$J$54,10,FALSE())</f>
        <v>0.706666666666667</v>
      </c>
      <c r="M569" s="54" t="n">
        <f aca="false">IF(B569="11",0,IF(B569="16",0,IF(B569="23",0,IF(B569="33",0,IF(B569="50",0,IF(B569="54",0,IF(K569=0,H569,K569*L569)))))))</f>
        <v>0</v>
      </c>
      <c r="N569" s="18" t="n">
        <f aca="false">SUMIF($G$2:$G$3223,G569,$M$2:$M$3223)</f>
        <v>2689</v>
      </c>
      <c r="O569" s="0" t="n">
        <f aca="false">M569/N569</f>
        <v>0</v>
      </c>
    </row>
    <row r="570" customFormat="false" ht="15" hidden="false" customHeight="false" outlineLevel="0" collapsed="false">
      <c r="A570" s="55" t="s">
        <v>1516</v>
      </c>
      <c r="B570" s="55" t="s">
        <v>117</v>
      </c>
      <c r="C570" s="55" t="s">
        <v>200</v>
      </c>
      <c r="D570" s="55" t="s">
        <v>506</v>
      </c>
      <c r="E570" s="55" t="s">
        <v>455</v>
      </c>
      <c r="F570" s="55" t="s">
        <v>1483</v>
      </c>
      <c r="G570" s="53" t="n">
        <f aca="false">VLOOKUP(B570,'State to PAD Xwalk'!$B$2:$C$52,2,FALSE())</f>
        <v>4</v>
      </c>
      <c r="H570" s="0" t="n">
        <f aca="false">IF(ISERROR(VLOOKUP($A570,'County Business Patterns'!$A$3:$H$2811,6,FALSE())),0,VLOOKUP($A570,'County Business Patterns'!$A$3:$H$2811,6,FALSE()))</f>
        <v>0</v>
      </c>
      <c r="I570" s="17" t="e">
        <f aca="false">VLOOKUP($A570,'County Business Patterns'!$A$3:$H$2811,5,FALSE())</f>
        <v>#N/A</v>
      </c>
      <c r="J570" s="17" t="e">
        <f aca="false">VLOOKUP($A570,'County Business Patterns'!$A$3:$H$2811,7,FALSE())</f>
        <v>#N/A</v>
      </c>
      <c r="K570" s="18" t="n">
        <f aca="false">IF(ISERROR(VLOOKUP($A570,'County Business Patterns'!$A$3:$H$2811,8,FALSE())),0,VLOOKUP($A570,'County Business Patterns'!$A$3:$H$2811,8,FALSE()))</f>
        <v>0</v>
      </c>
      <c r="L570" s="0" t="n">
        <f aca="false">VLOOKUP($B570,'State Business Patterns'!$A$3:$J$54,10,FALSE())</f>
        <v>0.706666666666667</v>
      </c>
      <c r="M570" s="54" t="n">
        <f aca="false">IF(B570="11",0,IF(B570="16",0,IF(B570="23",0,IF(B570="33",0,IF(B570="50",0,IF(B570="54",0,IF(K570=0,H570,K570*L570)))))))</f>
        <v>0</v>
      </c>
      <c r="N570" s="18" t="n">
        <f aca="false">SUMIF($G$2:$G$3223,G570,$M$2:$M$3223)</f>
        <v>2689</v>
      </c>
      <c r="O570" s="0" t="n">
        <f aca="false">M570/N570</f>
        <v>0</v>
      </c>
    </row>
    <row r="571" customFormat="false" ht="15" hidden="false" customHeight="false" outlineLevel="0" collapsed="false">
      <c r="A571" s="55" t="s">
        <v>1517</v>
      </c>
      <c r="B571" s="55" t="s">
        <v>117</v>
      </c>
      <c r="C571" s="55" t="s">
        <v>260</v>
      </c>
      <c r="D571" s="55" t="s">
        <v>514</v>
      </c>
      <c r="E571" s="55" t="s">
        <v>455</v>
      </c>
      <c r="F571" s="55" t="s">
        <v>1483</v>
      </c>
      <c r="G571" s="53" t="n">
        <f aca="false">VLOOKUP(B571,'State to PAD Xwalk'!$B$2:$C$52,2,FALSE())</f>
        <v>4</v>
      </c>
      <c r="H571" s="0" t="n">
        <f aca="false">IF(ISERROR(VLOOKUP($A571,'County Business Patterns'!$A$3:$H$2811,6,FALSE())),0,VLOOKUP($A571,'County Business Patterns'!$A$3:$H$2811,6,FALSE()))</f>
        <v>0</v>
      </c>
      <c r="I571" s="17" t="e">
        <f aca="false">VLOOKUP($A571,'County Business Patterns'!$A$3:$H$2811,5,FALSE())</f>
        <v>#N/A</v>
      </c>
      <c r="J571" s="17" t="e">
        <f aca="false">VLOOKUP($A571,'County Business Patterns'!$A$3:$H$2811,7,FALSE())</f>
        <v>#N/A</v>
      </c>
      <c r="K571" s="18" t="n">
        <f aca="false">IF(ISERROR(VLOOKUP($A571,'County Business Patterns'!$A$3:$H$2811,8,FALSE())),0,VLOOKUP($A571,'County Business Patterns'!$A$3:$H$2811,8,FALSE()))</f>
        <v>0</v>
      </c>
      <c r="L571" s="0" t="n">
        <f aca="false">VLOOKUP($B571,'State Business Patterns'!$A$3:$J$54,10,FALSE())</f>
        <v>0.706666666666667</v>
      </c>
      <c r="M571" s="54" t="n">
        <f aca="false">IF(B571="11",0,IF(B571="16",0,IF(B571="23",0,IF(B571="33",0,IF(B571="50",0,IF(B571="54",0,IF(K571=0,H571,K571*L571)))))))</f>
        <v>0</v>
      </c>
      <c r="N571" s="18" t="n">
        <f aca="false">SUMIF($G$2:$G$3223,G571,$M$2:$M$3223)</f>
        <v>2689</v>
      </c>
      <c r="O571" s="0" t="n">
        <f aca="false">M571/N571</f>
        <v>0</v>
      </c>
    </row>
    <row r="572" customFormat="false" ht="15" hidden="false" customHeight="false" outlineLevel="0" collapsed="false">
      <c r="A572" s="55" t="s">
        <v>1518</v>
      </c>
      <c r="B572" s="55" t="s">
        <v>117</v>
      </c>
      <c r="C572" s="55" t="s">
        <v>201</v>
      </c>
      <c r="D572" s="55" t="s">
        <v>975</v>
      </c>
      <c r="E572" s="55" t="s">
        <v>455</v>
      </c>
      <c r="F572" s="55" t="s">
        <v>1483</v>
      </c>
      <c r="G572" s="53" t="n">
        <f aca="false">VLOOKUP(B572,'State to PAD Xwalk'!$B$2:$C$52,2,FALSE())</f>
        <v>4</v>
      </c>
      <c r="H572" s="0" t="n">
        <f aca="false">IF(ISERROR(VLOOKUP($A572,'County Business Patterns'!$A$3:$H$2811,6,FALSE())),0,VLOOKUP($A572,'County Business Patterns'!$A$3:$H$2811,6,FALSE()))</f>
        <v>0</v>
      </c>
      <c r="I572" s="17" t="e">
        <f aca="false">VLOOKUP($A572,'County Business Patterns'!$A$3:$H$2811,5,FALSE())</f>
        <v>#N/A</v>
      </c>
      <c r="J572" s="17" t="e">
        <f aca="false">VLOOKUP($A572,'County Business Patterns'!$A$3:$H$2811,7,FALSE())</f>
        <v>#N/A</v>
      </c>
      <c r="K572" s="18" t="n">
        <f aca="false">IF(ISERROR(VLOOKUP($A572,'County Business Patterns'!$A$3:$H$2811,8,FALSE())),0,VLOOKUP($A572,'County Business Patterns'!$A$3:$H$2811,8,FALSE()))</f>
        <v>0</v>
      </c>
      <c r="L572" s="0" t="n">
        <f aca="false">VLOOKUP($B572,'State Business Patterns'!$A$3:$J$54,10,FALSE())</f>
        <v>0.706666666666667</v>
      </c>
      <c r="M572" s="54" t="n">
        <f aca="false">IF(B572="11",0,IF(B572="16",0,IF(B572="23",0,IF(B572="33",0,IF(B572="50",0,IF(B572="54",0,IF(K572=0,H572,K572*L572)))))))</f>
        <v>0</v>
      </c>
      <c r="N572" s="18" t="n">
        <f aca="false">SUMIF($G$2:$G$3223,G572,$M$2:$M$3223)</f>
        <v>2689</v>
      </c>
      <c r="O572" s="0" t="n">
        <f aca="false">M572/N572</f>
        <v>0</v>
      </c>
    </row>
    <row r="573" customFormat="false" ht="15" hidden="false" customHeight="false" outlineLevel="0" collapsed="false">
      <c r="A573" s="55" t="s">
        <v>1519</v>
      </c>
      <c r="B573" s="55" t="s">
        <v>117</v>
      </c>
      <c r="C573" s="55" t="s">
        <v>202</v>
      </c>
      <c r="D573" s="55" t="s">
        <v>1520</v>
      </c>
      <c r="E573" s="55" t="s">
        <v>455</v>
      </c>
      <c r="F573" s="55" t="s">
        <v>1483</v>
      </c>
      <c r="G573" s="53" t="n">
        <f aca="false">VLOOKUP(B573,'State to PAD Xwalk'!$B$2:$C$52,2,FALSE())</f>
        <v>4</v>
      </c>
      <c r="H573" s="0" t="n">
        <f aca="false">IF(ISERROR(VLOOKUP($A573,'County Business Patterns'!$A$3:$H$2811,6,FALSE())),0,VLOOKUP($A573,'County Business Patterns'!$A$3:$H$2811,6,FALSE()))</f>
        <v>0</v>
      </c>
      <c r="I573" s="17" t="str">
        <f aca="false">VLOOKUP($A573,'County Business Patterns'!$A$3:$H$2811,5,FALSE())</f>
        <v>A</v>
      </c>
      <c r="J573" s="17" t="str">
        <f aca="false">VLOOKUP($A573,'County Business Patterns'!$A$3:$H$2811,7,FALSE())</f>
        <v>0-19</v>
      </c>
      <c r="K573" s="18" t="n">
        <f aca="false">IF(ISERROR(VLOOKUP($A573,'County Business Patterns'!$A$3:$H$2811,8,FALSE())),0,VLOOKUP($A573,'County Business Patterns'!$A$3:$H$2811,8,FALSE()))</f>
        <v>10</v>
      </c>
      <c r="L573" s="0" t="n">
        <f aca="false">VLOOKUP($B573,'State Business Patterns'!$A$3:$J$54,10,FALSE())</f>
        <v>0.706666666666667</v>
      </c>
      <c r="M573" s="54" t="n">
        <f aca="false">IF(B573="11",0,IF(B573="16",0,IF(B573="23",0,IF(B573="33",0,IF(B573="50",0,IF(B573="54",0,IF(K573=0,H573,K573*L573)))))))</f>
        <v>0</v>
      </c>
      <c r="N573" s="18" t="n">
        <f aca="false">SUMIF($G$2:$G$3223,G573,$M$2:$M$3223)</f>
        <v>2689</v>
      </c>
      <c r="O573" s="0" t="n">
        <f aca="false">M573/N573</f>
        <v>0</v>
      </c>
    </row>
    <row r="574" customFormat="false" ht="15" hidden="false" customHeight="false" outlineLevel="0" collapsed="false">
      <c r="A574" s="55" t="s">
        <v>1521</v>
      </c>
      <c r="B574" s="55" t="s">
        <v>117</v>
      </c>
      <c r="C574" s="55" t="s">
        <v>203</v>
      </c>
      <c r="D574" s="55" t="s">
        <v>1522</v>
      </c>
      <c r="E574" s="55" t="s">
        <v>455</v>
      </c>
      <c r="F574" s="55" t="s">
        <v>1483</v>
      </c>
      <c r="G574" s="53" t="n">
        <f aca="false">VLOOKUP(B574,'State to PAD Xwalk'!$B$2:$C$52,2,FALSE())</f>
        <v>4</v>
      </c>
      <c r="H574" s="0" t="n">
        <f aca="false">IF(ISERROR(VLOOKUP($A574,'County Business Patterns'!$A$3:$H$2811,6,FALSE())),0,VLOOKUP($A574,'County Business Patterns'!$A$3:$H$2811,6,FALSE()))</f>
        <v>0</v>
      </c>
      <c r="I574" s="17" t="e">
        <f aca="false">VLOOKUP($A574,'County Business Patterns'!$A$3:$H$2811,5,FALSE())</f>
        <v>#N/A</v>
      </c>
      <c r="J574" s="17" t="e">
        <f aca="false">VLOOKUP($A574,'County Business Patterns'!$A$3:$H$2811,7,FALSE())</f>
        <v>#N/A</v>
      </c>
      <c r="K574" s="18" t="n">
        <f aca="false">IF(ISERROR(VLOOKUP($A574,'County Business Patterns'!$A$3:$H$2811,8,FALSE())),0,VLOOKUP($A574,'County Business Patterns'!$A$3:$H$2811,8,FALSE()))</f>
        <v>0</v>
      </c>
      <c r="L574" s="0" t="n">
        <f aca="false">VLOOKUP($B574,'State Business Patterns'!$A$3:$J$54,10,FALSE())</f>
        <v>0.706666666666667</v>
      </c>
      <c r="M574" s="54" t="n">
        <f aca="false">IF(B574="11",0,IF(B574="16",0,IF(B574="23",0,IF(B574="33",0,IF(B574="50",0,IF(B574="54",0,IF(K574=0,H574,K574*L574)))))))</f>
        <v>0</v>
      </c>
      <c r="N574" s="18" t="n">
        <f aca="false">SUMIF($G$2:$G$3223,G574,$M$2:$M$3223)</f>
        <v>2689</v>
      </c>
      <c r="O574" s="0" t="n">
        <f aca="false">M574/N574</f>
        <v>0</v>
      </c>
    </row>
    <row r="575" customFormat="false" ht="15" hidden="false" customHeight="false" outlineLevel="0" collapsed="false">
      <c r="A575" s="55" t="s">
        <v>1523</v>
      </c>
      <c r="B575" s="55" t="s">
        <v>117</v>
      </c>
      <c r="C575" s="55" t="s">
        <v>275</v>
      </c>
      <c r="D575" s="55" t="s">
        <v>116</v>
      </c>
      <c r="E575" s="55" t="s">
        <v>455</v>
      </c>
      <c r="F575" s="55" t="s">
        <v>1483</v>
      </c>
      <c r="G575" s="53" t="n">
        <f aca="false">VLOOKUP(B575,'State to PAD Xwalk'!$B$2:$C$52,2,FALSE())</f>
        <v>4</v>
      </c>
      <c r="H575" s="0" t="n">
        <f aca="false">IF(ISERROR(VLOOKUP($A575,'County Business Patterns'!$A$3:$H$2811,6,FALSE())),0,VLOOKUP($A575,'County Business Patterns'!$A$3:$H$2811,6,FALSE()))</f>
        <v>0</v>
      </c>
      <c r="I575" s="17" t="str">
        <f aca="false">VLOOKUP($A575,'County Business Patterns'!$A$3:$H$2811,5,FALSE())</f>
        <v>A</v>
      </c>
      <c r="J575" s="17" t="str">
        <f aca="false">VLOOKUP($A575,'County Business Patterns'!$A$3:$H$2811,7,FALSE())</f>
        <v>0-19</v>
      </c>
      <c r="K575" s="18" t="n">
        <f aca="false">IF(ISERROR(VLOOKUP($A575,'County Business Patterns'!$A$3:$H$2811,8,FALSE())),0,VLOOKUP($A575,'County Business Patterns'!$A$3:$H$2811,8,FALSE()))</f>
        <v>10</v>
      </c>
      <c r="L575" s="0" t="n">
        <f aca="false">VLOOKUP($B575,'State Business Patterns'!$A$3:$J$54,10,FALSE())</f>
        <v>0.706666666666667</v>
      </c>
      <c r="M575" s="54" t="n">
        <f aca="false">IF(B575="11",0,IF(B575="16",0,IF(B575="23",0,IF(B575="33",0,IF(B575="50",0,IF(B575="54",0,IF(K575=0,H575,K575*L575)))))))</f>
        <v>0</v>
      </c>
      <c r="N575" s="18" t="n">
        <f aca="false">SUMIF($G$2:$G$3223,G575,$M$2:$M$3223)</f>
        <v>2689</v>
      </c>
      <c r="O575" s="0" t="n">
        <f aca="false">M575/N575</f>
        <v>0</v>
      </c>
    </row>
    <row r="576" customFormat="false" ht="15" hidden="false" customHeight="false" outlineLevel="0" collapsed="false">
      <c r="A576" s="55" t="s">
        <v>1524</v>
      </c>
      <c r="B576" s="55" t="s">
        <v>117</v>
      </c>
      <c r="C576" s="55" t="s">
        <v>204</v>
      </c>
      <c r="D576" s="55" t="s">
        <v>528</v>
      </c>
      <c r="E576" s="55" t="s">
        <v>455</v>
      </c>
      <c r="F576" s="55" t="s">
        <v>1483</v>
      </c>
      <c r="G576" s="53" t="n">
        <f aca="false">VLOOKUP(B576,'State to PAD Xwalk'!$B$2:$C$52,2,FALSE())</f>
        <v>4</v>
      </c>
      <c r="H576" s="0" t="n">
        <f aca="false">IF(ISERROR(VLOOKUP($A576,'County Business Patterns'!$A$3:$H$2811,6,FALSE())),0,VLOOKUP($A576,'County Business Patterns'!$A$3:$H$2811,6,FALSE()))</f>
        <v>0</v>
      </c>
      <c r="I576" s="17" t="e">
        <f aca="false">VLOOKUP($A576,'County Business Patterns'!$A$3:$H$2811,5,FALSE())</f>
        <v>#N/A</v>
      </c>
      <c r="J576" s="17" t="e">
        <f aca="false">VLOOKUP($A576,'County Business Patterns'!$A$3:$H$2811,7,FALSE())</f>
        <v>#N/A</v>
      </c>
      <c r="K576" s="18" t="n">
        <f aca="false">IF(ISERROR(VLOOKUP($A576,'County Business Patterns'!$A$3:$H$2811,8,FALSE())),0,VLOOKUP($A576,'County Business Patterns'!$A$3:$H$2811,8,FALSE()))</f>
        <v>0</v>
      </c>
      <c r="L576" s="0" t="n">
        <f aca="false">VLOOKUP($B576,'State Business Patterns'!$A$3:$J$54,10,FALSE())</f>
        <v>0.706666666666667</v>
      </c>
      <c r="M576" s="54" t="n">
        <f aca="false">IF(B576="11",0,IF(B576="16",0,IF(B576="23",0,IF(B576="33",0,IF(B576="50",0,IF(B576="54",0,IF(K576=0,H576,K576*L576)))))))</f>
        <v>0</v>
      </c>
      <c r="N576" s="18" t="n">
        <f aca="false">SUMIF($G$2:$G$3223,G576,$M$2:$M$3223)</f>
        <v>2689</v>
      </c>
      <c r="O576" s="0" t="n">
        <f aca="false">M576/N576</f>
        <v>0</v>
      </c>
    </row>
    <row r="577" customFormat="false" ht="15" hidden="false" customHeight="false" outlineLevel="0" collapsed="false">
      <c r="A577" s="55" t="s">
        <v>1525</v>
      </c>
      <c r="B577" s="55" t="s">
        <v>117</v>
      </c>
      <c r="C577" s="55" t="s">
        <v>205</v>
      </c>
      <c r="D577" s="55" t="s">
        <v>1526</v>
      </c>
      <c r="E577" s="55" t="s">
        <v>455</v>
      </c>
      <c r="F577" s="55" t="s">
        <v>1483</v>
      </c>
      <c r="G577" s="53" t="n">
        <f aca="false">VLOOKUP(B577,'State to PAD Xwalk'!$B$2:$C$52,2,FALSE())</f>
        <v>4</v>
      </c>
      <c r="H577" s="0" t="n">
        <f aca="false">IF(ISERROR(VLOOKUP($A577,'County Business Patterns'!$A$3:$H$2811,6,FALSE())),0,VLOOKUP($A577,'County Business Patterns'!$A$3:$H$2811,6,FALSE()))</f>
        <v>0</v>
      </c>
      <c r="I577" s="17" t="str">
        <f aca="false">VLOOKUP($A577,'County Business Patterns'!$A$3:$H$2811,5,FALSE())</f>
        <v>A</v>
      </c>
      <c r="J577" s="17" t="str">
        <f aca="false">VLOOKUP($A577,'County Business Patterns'!$A$3:$H$2811,7,FALSE())</f>
        <v>0-19</v>
      </c>
      <c r="K577" s="18" t="n">
        <f aca="false">IF(ISERROR(VLOOKUP($A577,'County Business Patterns'!$A$3:$H$2811,8,FALSE())),0,VLOOKUP($A577,'County Business Patterns'!$A$3:$H$2811,8,FALSE()))</f>
        <v>10</v>
      </c>
      <c r="L577" s="0" t="n">
        <f aca="false">VLOOKUP($B577,'State Business Patterns'!$A$3:$J$54,10,FALSE())</f>
        <v>0.706666666666667</v>
      </c>
      <c r="M577" s="54" t="n">
        <f aca="false">IF(B577="11",0,IF(B577="16",0,IF(B577="23",0,IF(B577="33",0,IF(B577="50",0,IF(B577="54",0,IF(K577=0,H577,K577*L577)))))))</f>
        <v>0</v>
      </c>
      <c r="N577" s="18" t="n">
        <f aca="false">SUMIF($G$2:$G$3223,G577,$M$2:$M$3223)</f>
        <v>2689</v>
      </c>
      <c r="O577" s="0" t="n">
        <f aca="false">M577/N577</f>
        <v>0</v>
      </c>
    </row>
    <row r="578" customFormat="false" ht="15" hidden="false" customHeight="false" outlineLevel="0" collapsed="false">
      <c r="A578" s="55" t="s">
        <v>1527</v>
      </c>
      <c r="B578" s="55" t="s">
        <v>117</v>
      </c>
      <c r="C578" s="55" t="s">
        <v>206</v>
      </c>
      <c r="D578" s="55" t="s">
        <v>1528</v>
      </c>
      <c r="E578" s="55" t="s">
        <v>455</v>
      </c>
      <c r="F578" s="55" t="s">
        <v>1483</v>
      </c>
      <c r="G578" s="53" t="n">
        <f aca="false">VLOOKUP(B578,'State to PAD Xwalk'!$B$2:$C$52,2,FALSE())</f>
        <v>4</v>
      </c>
      <c r="H578" s="0" t="n">
        <f aca="false">IF(ISERROR(VLOOKUP($A578,'County Business Patterns'!$A$3:$H$2811,6,FALSE())),0,VLOOKUP($A578,'County Business Patterns'!$A$3:$H$2811,6,FALSE()))</f>
        <v>64</v>
      </c>
      <c r="I578" s="17" t="n">
        <f aca="false">VLOOKUP($A578,'County Business Patterns'!$A$3:$H$2811,5,FALSE())</f>
        <v>0</v>
      </c>
      <c r="J578" s="17" t="n">
        <f aca="false">VLOOKUP($A578,'County Business Patterns'!$A$3:$H$2811,7,FALSE())</f>
        <v>0</v>
      </c>
      <c r="K578" s="18" t="n">
        <f aca="false">IF(ISERROR(VLOOKUP($A578,'County Business Patterns'!$A$3:$H$2811,8,FALSE())),0,VLOOKUP($A578,'County Business Patterns'!$A$3:$H$2811,8,FALSE()))</f>
        <v>0</v>
      </c>
      <c r="L578" s="0" t="n">
        <f aca="false">VLOOKUP($B578,'State Business Patterns'!$A$3:$J$54,10,FALSE())</f>
        <v>0.706666666666667</v>
      </c>
      <c r="M578" s="54" t="n">
        <f aca="false">IF(B578="11",0,IF(B578="16",0,IF(B578="23",0,IF(B578="33",0,IF(B578="50",0,IF(B578="54",0,IF(K578=0,H578,K578*L578)))))))</f>
        <v>0</v>
      </c>
      <c r="N578" s="18" t="n">
        <f aca="false">SUMIF($G$2:$G$3223,G578,$M$2:$M$3223)</f>
        <v>2689</v>
      </c>
      <c r="O578" s="0" t="n">
        <f aca="false">M578/N578</f>
        <v>0</v>
      </c>
    </row>
    <row r="579" customFormat="false" ht="15" hidden="false" customHeight="false" outlineLevel="0" collapsed="false">
      <c r="A579" s="55" t="s">
        <v>1529</v>
      </c>
      <c r="B579" s="55" t="s">
        <v>117</v>
      </c>
      <c r="C579" s="55" t="s">
        <v>207</v>
      </c>
      <c r="D579" s="55" t="s">
        <v>1530</v>
      </c>
      <c r="E579" s="55" t="s">
        <v>455</v>
      </c>
      <c r="F579" s="55" t="s">
        <v>1483</v>
      </c>
      <c r="G579" s="53" t="n">
        <f aca="false">VLOOKUP(B579,'State to PAD Xwalk'!$B$2:$C$52,2,FALSE())</f>
        <v>4</v>
      </c>
      <c r="H579" s="0" t="n">
        <f aca="false">IF(ISERROR(VLOOKUP($A579,'County Business Patterns'!$A$3:$H$2811,6,FALSE())),0,VLOOKUP($A579,'County Business Patterns'!$A$3:$H$2811,6,FALSE()))</f>
        <v>0</v>
      </c>
      <c r="I579" s="17" t="e">
        <f aca="false">VLOOKUP($A579,'County Business Patterns'!$A$3:$H$2811,5,FALSE())</f>
        <v>#N/A</v>
      </c>
      <c r="J579" s="17" t="e">
        <f aca="false">VLOOKUP($A579,'County Business Patterns'!$A$3:$H$2811,7,FALSE())</f>
        <v>#N/A</v>
      </c>
      <c r="K579" s="18" t="n">
        <f aca="false">IF(ISERROR(VLOOKUP($A579,'County Business Patterns'!$A$3:$H$2811,8,FALSE())),0,VLOOKUP($A579,'County Business Patterns'!$A$3:$H$2811,8,FALSE()))</f>
        <v>0</v>
      </c>
      <c r="L579" s="0" t="n">
        <f aca="false">VLOOKUP($B579,'State Business Patterns'!$A$3:$J$54,10,FALSE())</f>
        <v>0.706666666666667</v>
      </c>
      <c r="M579" s="54" t="n">
        <f aca="false">IF(B579="11",0,IF(B579="16",0,IF(B579="23",0,IF(B579="33",0,IF(B579="50",0,IF(B579="54",0,IF(K579=0,H579,K579*L579)))))))</f>
        <v>0</v>
      </c>
      <c r="N579" s="18" t="n">
        <f aca="false">SUMIF($G$2:$G$3223,G579,$M$2:$M$3223)</f>
        <v>2689</v>
      </c>
      <c r="O579" s="0" t="n">
        <f aca="false">M579/N579</f>
        <v>0</v>
      </c>
    </row>
    <row r="580" customFormat="false" ht="15" hidden="false" customHeight="false" outlineLevel="0" collapsed="false">
      <c r="A580" s="55" t="s">
        <v>1531</v>
      </c>
      <c r="B580" s="55" t="s">
        <v>117</v>
      </c>
      <c r="C580" s="55" t="s">
        <v>208</v>
      </c>
      <c r="D580" s="55" t="s">
        <v>1532</v>
      </c>
      <c r="E580" s="55" t="s">
        <v>455</v>
      </c>
      <c r="F580" s="55" t="s">
        <v>1483</v>
      </c>
      <c r="G580" s="53" t="n">
        <f aca="false">VLOOKUP(B580,'State to PAD Xwalk'!$B$2:$C$52,2,FALSE())</f>
        <v>4</v>
      </c>
      <c r="H580" s="0" t="n">
        <f aca="false">IF(ISERROR(VLOOKUP($A580,'County Business Patterns'!$A$3:$H$2811,6,FALSE())),0,VLOOKUP($A580,'County Business Patterns'!$A$3:$H$2811,6,FALSE()))</f>
        <v>0</v>
      </c>
      <c r="I580" s="17" t="e">
        <f aca="false">VLOOKUP($A580,'County Business Patterns'!$A$3:$H$2811,5,FALSE())</f>
        <v>#N/A</v>
      </c>
      <c r="J580" s="17" t="e">
        <f aca="false">VLOOKUP($A580,'County Business Patterns'!$A$3:$H$2811,7,FALSE())</f>
        <v>#N/A</v>
      </c>
      <c r="K580" s="18" t="n">
        <f aca="false">IF(ISERROR(VLOOKUP($A580,'County Business Patterns'!$A$3:$H$2811,8,FALSE())),0,VLOOKUP($A580,'County Business Patterns'!$A$3:$H$2811,8,FALSE()))</f>
        <v>0</v>
      </c>
      <c r="L580" s="0" t="n">
        <f aca="false">VLOOKUP($B580,'State Business Patterns'!$A$3:$J$54,10,FALSE())</f>
        <v>0.706666666666667</v>
      </c>
      <c r="M580" s="54" t="n">
        <f aca="false">IF(B580="11",0,IF(B580="16",0,IF(B580="23",0,IF(B580="33",0,IF(B580="50",0,IF(B580="54",0,IF(K580=0,H580,K580*L580)))))))</f>
        <v>0</v>
      </c>
      <c r="N580" s="18" t="n">
        <f aca="false">SUMIF($G$2:$G$3223,G580,$M$2:$M$3223)</f>
        <v>2689</v>
      </c>
      <c r="O580" s="0" t="n">
        <f aca="false">M580/N580</f>
        <v>0</v>
      </c>
    </row>
    <row r="581" customFormat="false" ht="15" hidden="false" customHeight="false" outlineLevel="0" collapsed="false">
      <c r="A581" s="55" t="s">
        <v>1533</v>
      </c>
      <c r="B581" s="55" t="s">
        <v>117</v>
      </c>
      <c r="C581" s="55" t="s">
        <v>261</v>
      </c>
      <c r="D581" s="55" t="s">
        <v>1534</v>
      </c>
      <c r="E581" s="55" t="s">
        <v>455</v>
      </c>
      <c r="F581" s="55" t="s">
        <v>1483</v>
      </c>
      <c r="G581" s="53" t="n">
        <f aca="false">VLOOKUP(B581,'State to PAD Xwalk'!$B$2:$C$52,2,FALSE())</f>
        <v>4</v>
      </c>
      <c r="H581" s="0" t="n">
        <f aca="false">IF(ISERROR(VLOOKUP($A581,'County Business Patterns'!$A$3:$H$2811,6,FALSE())),0,VLOOKUP($A581,'County Business Patterns'!$A$3:$H$2811,6,FALSE()))</f>
        <v>0</v>
      </c>
      <c r="I581" s="17" t="e">
        <f aca="false">VLOOKUP($A581,'County Business Patterns'!$A$3:$H$2811,5,FALSE())</f>
        <v>#N/A</v>
      </c>
      <c r="J581" s="17" t="e">
        <f aca="false">VLOOKUP($A581,'County Business Patterns'!$A$3:$H$2811,7,FALSE())</f>
        <v>#N/A</v>
      </c>
      <c r="K581" s="18" t="n">
        <f aca="false">IF(ISERROR(VLOOKUP($A581,'County Business Patterns'!$A$3:$H$2811,8,FALSE())),0,VLOOKUP($A581,'County Business Patterns'!$A$3:$H$2811,8,FALSE()))</f>
        <v>0</v>
      </c>
      <c r="L581" s="0" t="n">
        <f aca="false">VLOOKUP($B581,'State Business Patterns'!$A$3:$J$54,10,FALSE())</f>
        <v>0.706666666666667</v>
      </c>
      <c r="M581" s="54" t="n">
        <f aca="false">IF(B581="11",0,IF(B581="16",0,IF(B581="23",0,IF(B581="33",0,IF(B581="50",0,IF(B581="54",0,IF(K581=0,H581,K581*L581)))))))</f>
        <v>0</v>
      </c>
      <c r="N581" s="18" t="n">
        <f aca="false">SUMIF($G$2:$G$3223,G581,$M$2:$M$3223)</f>
        <v>2689</v>
      </c>
      <c r="O581" s="0" t="n">
        <f aca="false">M581/N581</f>
        <v>0</v>
      </c>
    </row>
    <row r="582" customFormat="false" ht="15" hidden="false" customHeight="false" outlineLevel="0" collapsed="false">
      <c r="A582" s="55" t="s">
        <v>1535</v>
      </c>
      <c r="B582" s="55" t="s">
        <v>117</v>
      </c>
      <c r="C582" s="55" t="s">
        <v>262</v>
      </c>
      <c r="D582" s="55" t="s">
        <v>752</v>
      </c>
      <c r="E582" s="55" t="s">
        <v>455</v>
      </c>
      <c r="F582" s="55" t="s">
        <v>1483</v>
      </c>
      <c r="G582" s="53" t="n">
        <f aca="false">VLOOKUP(B582,'State to PAD Xwalk'!$B$2:$C$52,2,FALSE())</f>
        <v>4</v>
      </c>
      <c r="H582" s="0" t="n">
        <f aca="false">IF(ISERROR(VLOOKUP($A582,'County Business Patterns'!$A$3:$H$2811,6,FALSE())),0,VLOOKUP($A582,'County Business Patterns'!$A$3:$H$2811,6,FALSE()))</f>
        <v>0</v>
      </c>
      <c r="I582" s="17" t="e">
        <f aca="false">VLOOKUP($A582,'County Business Patterns'!$A$3:$H$2811,5,FALSE())</f>
        <v>#N/A</v>
      </c>
      <c r="J582" s="17" t="e">
        <f aca="false">VLOOKUP($A582,'County Business Patterns'!$A$3:$H$2811,7,FALSE())</f>
        <v>#N/A</v>
      </c>
      <c r="K582" s="18" t="n">
        <f aca="false">IF(ISERROR(VLOOKUP($A582,'County Business Patterns'!$A$3:$H$2811,8,FALSE())),0,VLOOKUP($A582,'County Business Patterns'!$A$3:$H$2811,8,FALSE()))</f>
        <v>0</v>
      </c>
      <c r="L582" s="0" t="n">
        <f aca="false">VLOOKUP($B582,'State Business Patterns'!$A$3:$J$54,10,FALSE())</f>
        <v>0.706666666666667</v>
      </c>
      <c r="M582" s="54" t="n">
        <f aca="false">IF(B582="11",0,IF(B582="16",0,IF(B582="23",0,IF(B582="33",0,IF(B582="50",0,IF(B582="54",0,IF(K582=0,H582,K582*L582)))))))</f>
        <v>0</v>
      </c>
      <c r="N582" s="18" t="n">
        <f aca="false">SUMIF($G$2:$G$3223,G582,$M$2:$M$3223)</f>
        <v>2689</v>
      </c>
      <c r="O582" s="0" t="n">
        <f aca="false">M582/N582</f>
        <v>0</v>
      </c>
    </row>
    <row r="583" customFormat="false" ht="15" hidden="false" customHeight="false" outlineLevel="0" collapsed="false">
      <c r="A583" s="55" t="s">
        <v>1536</v>
      </c>
      <c r="B583" s="55" t="s">
        <v>117</v>
      </c>
      <c r="C583" s="55" t="s">
        <v>276</v>
      </c>
      <c r="D583" s="55" t="s">
        <v>544</v>
      </c>
      <c r="E583" s="55" t="s">
        <v>455</v>
      </c>
      <c r="F583" s="55" t="s">
        <v>1483</v>
      </c>
      <c r="G583" s="53" t="n">
        <f aca="false">VLOOKUP(B583,'State to PAD Xwalk'!$B$2:$C$52,2,FALSE())</f>
        <v>4</v>
      </c>
      <c r="H583" s="0" t="n">
        <f aca="false">IF(ISERROR(VLOOKUP($A583,'County Business Patterns'!$A$3:$H$2811,6,FALSE())),0,VLOOKUP($A583,'County Business Patterns'!$A$3:$H$2811,6,FALSE()))</f>
        <v>0</v>
      </c>
      <c r="I583" s="17" t="str">
        <f aca="false">VLOOKUP($A583,'County Business Patterns'!$A$3:$H$2811,5,FALSE())</f>
        <v>A</v>
      </c>
      <c r="J583" s="17" t="str">
        <f aca="false">VLOOKUP($A583,'County Business Patterns'!$A$3:$H$2811,7,FALSE())</f>
        <v>0-19</v>
      </c>
      <c r="K583" s="18" t="n">
        <f aca="false">IF(ISERROR(VLOOKUP($A583,'County Business Patterns'!$A$3:$H$2811,8,FALSE())),0,VLOOKUP($A583,'County Business Patterns'!$A$3:$H$2811,8,FALSE()))</f>
        <v>10</v>
      </c>
      <c r="L583" s="0" t="n">
        <f aca="false">VLOOKUP($B583,'State Business Patterns'!$A$3:$J$54,10,FALSE())</f>
        <v>0.706666666666667</v>
      </c>
      <c r="M583" s="54" t="n">
        <f aca="false">IF(B583="11",0,IF(B583="16",0,IF(B583="23",0,IF(B583="33",0,IF(B583="50",0,IF(B583="54",0,IF(K583=0,H583,K583*L583)))))))</f>
        <v>0</v>
      </c>
      <c r="N583" s="18" t="n">
        <f aca="false">SUMIF($G$2:$G$3223,G583,$M$2:$M$3223)</f>
        <v>2689</v>
      </c>
      <c r="O583" s="0" t="n">
        <f aca="false">M583/N583</f>
        <v>0</v>
      </c>
    </row>
    <row r="584" customFormat="false" ht="15" hidden="false" customHeight="false" outlineLevel="0" collapsed="false">
      <c r="A584" s="55" t="s">
        <v>1537</v>
      </c>
      <c r="B584" s="55" t="s">
        <v>117</v>
      </c>
      <c r="C584" s="55" t="s">
        <v>263</v>
      </c>
      <c r="D584" s="55" t="s">
        <v>1538</v>
      </c>
      <c r="E584" s="55" t="s">
        <v>455</v>
      </c>
      <c r="F584" s="55" t="s">
        <v>1483</v>
      </c>
      <c r="G584" s="53" t="n">
        <f aca="false">VLOOKUP(B584,'State to PAD Xwalk'!$B$2:$C$52,2,FALSE())</f>
        <v>4</v>
      </c>
      <c r="H584" s="0" t="n">
        <f aca="false">IF(ISERROR(VLOOKUP($A584,'County Business Patterns'!$A$3:$H$2811,6,FALSE())),0,VLOOKUP($A584,'County Business Patterns'!$A$3:$H$2811,6,FALSE()))</f>
        <v>0</v>
      </c>
      <c r="I584" s="17" t="e">
        <f aca="false">VLOOKUP($A584,'County Business Patterns'!$A$3:$H$2811,5,FALSE())</f>
        <v>#N/A</v>
      </c>
      <c r="J584" s="17" t="e">
        <f aca="false">VLOOKUP($A584,'County Business Patterns'!$A$3:$H$2811,7,FALSE())</f>
        <v>#N/A</v>
      </c>
      <c r="K584" s="18" t="n">
        <f aca="false">IF(ISERROR(VLOOKUP($A584,'County Business Patterns'!$A$3:$H$2811,8,FALSE())),0,VLOOKUP($A584,'County Business Patterns'!$A$3:$H$2811,8,FALSE()))</f>
        <v>0</v>
      </c>
      <c r="L584" s="0" t="n">
        <f aca="false">VLOOKUP($B584,'State Business Patterns'!$A$3:$J$54,10,FALSE())</f>
        <v>0.706666666666667</v>
      </c>
      <c r="M584" s="54" t="n">
        <f aca="false">IF(B584="11",0,IF(B584="16",0,IF(B584="23",0,IF(B584="33",0,IF(B584="50",0,IF(B584="54",0,IF(K584=0,H584,K584*L584)))))))</f>
        <v>0</v>
      </c>
      <c r="N584" s="18" t="n">
        <f aca="false">SUMIF($G$2:$G$3223,G584,$M$2:$M$3223)</f>
        <v>2689</v>
      </c>
      <c r="O584" s="0" t="n">
        <f aca="false">M584/N584</f>
        <v>0</v>
      </c>
    </row>
    <row r="585" customFormat="false" ht="15" hidden="false" customHeight="false" outlineLevel="0" collapsed="false">
      <c r="A585" s="55" t="s">
        <v>1539</v>
      </c>
      <c r="B585" s="55" t="s">
        <v>117</v>
      </c>
      <c r="C585" s="55" t="s">
        <v>209</v>
      </c>
      <c r="D585" s="55" t="s">
        <v>1540</v>
      </c>
      <c r="E585" s="55" t="s">
        <v>455</v>
      </c>
      <c r="F585" s="55" t="s">
        <v>1483</v>
      </c>
      <c r="G585" s="53" t="n">
        <f aca="false">VLOOKUP(B585,'State to PAD Xwalk'!$B$2:$C$52,2,FALSE())</f>
        <v>4</v>
      </c>
      <c r="H585" s="0" t="n">
        <f aca="false">IF(ISERROR(VLOOKUP($A585,'County Business Patterns'!$A$3:$H$2811,6,FALSE())),0,VLOOKUP($A585,'County Business Patterns'!$A$3:$H$2811,6,FALSE()))</f>
        <v>0</v>
      </c>
      <c r="I585" s="17" t="str">
        <f aca="false">VLOOKUP($A585,'County Business Patterns'!$A$3:$H$2811,5,FALSE())</f>
        <v>A</v>
      </c>
      <c r="J585" s="17" t="str">
        <f aca="false">VLOOKUP($A585,'County Business Patterns'!$A$3:$H$2811,7,FALSE())</f>
        <v>0-19</v>
      </c>
      <c r="K585" s="18" t="n">
        <f aca="false">IF(ISERROR(VLOOKUP($A585,'County Business Patterns'!$A$3:$H$2811,8,FALSE())),0,VLOOKUP($A585,'County Business Patterns'!$A$3:$H$2811,8,FALSE()))</f>
        <v>10</v>
      </c>
      <c r="L585" s="0" t="n">
        <f aca="false">VLOOKUP($B585,'State Business Patterns'!$A$3:$J$54,10,FALSE())</f>
        <v>0.706666666666667</v>
      </c>
      <c r="M585" s="54" t="n">
        <f aca="false">IF(B585="11",0,IF(B585="16",0,IF(B585="23",0,IF(B585="33",0,IF(B585="50",0,IF(B585="54",0,IF(K585=0,H585,K585*L585)))))))</f>
        <v>0</v>
      </c>
      <c r="N585" s="18" t="n">
        <f aca="false">SUMIF($G$2:$G$3223,G585,$M$2:$M$3223)</f>
        <v>2689</v>
      </c>
      <c r="O585" s="0" t="n">
        <f aca="false">M585/N585</f>
        <v>0</v>
      </c>
    </row>
    <row r="586" customFormat="false" ht="15" hidden="false" customHeight="false" outlineLevel="0" collapsed="false">
      <c r="A586" s="55" t="s">
        <v>1541</v>
      </c>
      <c r="B586" s="55" t="s">
        <v>117</v>
      </c>
      <c r="C586" s="55" t="s">
        <v>210</v>
      </c>
      <c r="D586" s="55" t="s">
        <v>1542</v>
      </c>
      <c r="E586" s="55" t="s">
        <v>455</v>
      </c>
      <c r="F586" s="55" t="s">
        <v>1483</v>
      </c>
      <c r="G586" s="53" t="n">
        <f aca="false">VLOOKUP(B586,'State to PAD Xwalk'!$B$2:$C$52,2,FALSE())</f>
        <v>4</v>
      </c>
      <c r="H586" s="0" t="n">
        <f aca="false">IF(ISERROR(VLOOKUP($A586,'County Business Patterns'!$A$3:$H$2811,6,FALSE())),0,VLOOKUP($A586,'County Business Patterns'!$A$3:$H$2811,6,FALSE()))</f>
        <v>0</v>
      </c>
      <c r="I586" s="17" t="e">
        <f aca="false">VLOOKUP($A586,'County Business Patterns'!$A$3:$H$2811,5,FALSE())</f>
        <v>#N/A</v>
      </c>
      <c r="J586" s="17" t="e">
        <f aca="false">VLOOKUP($A586,'County Business Patterns'!$A$3:$H$2811,7,FALSE())</f>
        <v>#N/A</v>
      </c>
      <c r="K586" s="18" t="n">
        <f aca="false">IF(ISERROR(VLOOKUP($A586,'County Business Patterns'!$A$3:$H$2811,8,FALSE())),0,VLOOKUP($A586,'County Business Patterns'!$A$3:$H$2811,8,FALSE()))</f>
        <v>0</v>
      </c>
      <c r="L586" s="0" t="n">
        <f aca="false">VLOOKUP($B586,'State Business Patterns'!$A$3:$J$54,10,FALSE())</f>
        <v>0.706666666666667</v>
      </c>
      <c r="M586" s="54" t="n">
        <f aca="false">IF(B586="11",0,IF(B586="16",0,IF(B586="23",0,IF(B586="33",0,IF(B586="50",0,IF(B586="54",0,IF(K586=0,H586,K586*L586)))))))</f>
        <v>0</v>
      </c>
      <c r="N586" s="18" t="n">
        <f aca="false">SUMIF($G$2:$G$3223,G586,$M$2:$M$3223)</f>
        <v>2689</v>
      </c>
      <c r="O586" s="0" t="n">
        <f aca="false">M586/N586</f>
        <v>0</v>
      </c>
    </row>
    <row r="587" customFormat="false" ht="15" hidden="false" customHeight="false" outlineLevel="0" collapsed="false">
      <c r="A587" s="55" t="s">
        <v>1543</v>
      </c>
      <c r="B587" s="55" t="s">
        <v>117</v>
      </c>
      <c r="C587" s="55" t="s">
        <v>211</v>
      </c>
      <c r="D587" s="55" t="s">
        <v>1544</v>
      </c>
      <c r="E587" s="55" t="s">
        <v>455</v>
      </c>
      <c r="F587" s="55" t="s">
        <v>1483</v>
      </c>
      <c r="G587" s="53" t="n">
        <f aca="false">VLOOKUP(B587,'State to PAD Xwalk'!$B$2:$C$52,2,FALSE())</f>
        <v>4</v>
      </c>
      <c r="H587" s="0" t="n">
        <f aca="false">IF(ISERROR(VLOOKUP($A587,'County Business Patterns'!$A$3:$H$2811,6,FALSE())),0,VLOOKUP($A587,'County Business Patterns'!$A$3:$H$2811,6,FALSE()))</f>
        <v>0</v>
      </c>
      <c r="I587" s="17" t="e">
        <f aca="false">VLOOKUP($A587,'County Business Patterns'!$A$3:$H$2811,5,FALSE())</f>
        <v>#N/A</v>
      </c>
      <c r="J587" s="17" t="e">
        <f aca="false">VLOOKUP($A587,'County Business Patterns'!$A$3:$H$2811,7,FALSE())</f>
        <v>#N/A</v>
      </c>
      <c r="K587" s="18" t="n">
        <f aca="false">IF(ISERROR(VLOOKUP($A587,'County Business Patterns'!$A$3:$H$2811,8,FALSE())),0,VLOOKUP($A587,'County Business Patterns'!$A$3:$H$2811,8,FALSE()))</f>
        <v>0</v>
      </c>
      <c r="L587" s="0" t="n">
        <f aca="false">VLOOKUP($B587,'State Business Patterns'!$A$3:$J$54,10,FALSE())</f>
        <v>0.706666666666667</v>
      </c>
      <c r="M587" s="54" t="n">
        <f aca="false">IF(B587="11",0,IF(B587="16",0,IF(B587="23",0,IF(B587="33",0,IF(B587="50",0,IF(B587="54",0,IF(K587=0,H587,K587*L587)))))))</f>
        <v>0</v>
      </c>
      <c r="N587" s="18" t="n">
        <f aca="false">SUMIF($G$2:$G$3223,G587,$M$2:$M$3223)</f>
        <v>2689</v>
      </c>
      <c r="O587" s="0" t="n">
        <f aca="false">M587/N587</f>
        <v>0</v>
      </c>
    </row>
    <row r="588" customFormat="false" ht="15" hidden="false" customHeight="false" outlineLevel="0" collapsed="false">
      <c r="A588" s="55" t="s">
        <v>1545</v>
      </c>
      <c r="B588" s="55" t="s">
        <v>117</v>
      </c>
      <c r="C588" s="55" t="s">
        <v>212</v>
      </c>
      <c r="D588" s="55" t="s">
        <v>1546</v>
      </c>
      <c r="E588" s="55" t="s">
        <v>455</v>
      </c>
      <c r="F588" s="55" t="s">
        <v>1483</v>
      </c>
      <c r="G588" s="53" t="n">
        <f aca="false">VLOOKUP(B588,'State to PAD Xwalk'!$B$2:$C$52,2,FALSE())</f>
        <v>4</v>
      </c>
      <c r="H588" s="0" t="n">
        <f aca="false">IF(ISERROR(VLOOKUP($A588,'County Business Patterns'!$A$3:$H$2811,6,FALSE())),0,VLOOKUP($A588,'County Business Patterns'!$A$3:$H$2811,6,FALSE()))</f>
        <v>0</v>
      </c>
      <c r="I588" s="17" t="str">
        <f aca="false">VLOOKUP($A588,'County Business Patterns'!$A$3:$H$2811,5,FALSE())</f>
        <v>A</v>
      </c>
      <c r="J588" s="17" t="str">
        <f aca="false">VLOOKUP($A588,'County Business Patterns'!$A$3:$H$2811,7,FALSE())</f>
        <v>0-19</v>
      </c>
      <c r="K588" s="18" t="n">
        <f aca="false">IF(ISERROR(VLOOKUP($A588,'County Business Patterns'!$A$3:$H$2811,8,FALSE())),0,VLOOKUP($A588,'County Business Patterns'!$A$3:$H$2811,8,FALSE()))</f>
        <v>10</v>
      </c>
      <c r="L588" s="0" t="n">
        <f aca="false">VLOOKUP($B588,'State Business Patterns'!$A$3:$J$54,10,FALSE())</f>
        <v>0.706666666666667</v>
      </c>
      <c r="M588" s="54" t="n">
        <f aca="false">IF(B588="11",0,IF(B588="16",0,IF(B588="23",0,IF(B588="33",0,IF(B588="50",0,IF(B588="54",0,IF(K588=0,H588,K588*L588)))))))</f>
        <v>0</v>
      </c>
      <c r="N588" s="18" t="n">
        <f aca="false">SUMIF($G$2:$G$3223,G588,$M$2:$M$3223)</f>
        <v>2689</v>
      </c>
      <c r="O588" s="0" t="n">
        <f aca="false">M588/N588</f>
        <v>0</v>
      </c>
    </row>
    <row r="589" customFormat="false" ht="15" hidden="false" customHeight="false" outlineLevel="0" collapsed="false">
      <c r="A589" s="55" t="s">
        <v>1547</v>
      </c>
      <c r="B589" s="55" t="s">
        <v>117</v>
      </c>
      <c r="C589" s="55" t="s">
        <v>277</v>
      </c>
      <c r="D589" s="55" t="s">
        <v>1548</v>
      </c>
      <c r="E589" s="55" t="s">
        <v>455</v>
      </c>
      <c r="F589" s="55" t="s">
        <v>1483</v>
      </c>
      <c r="G589" s="53" t="n">
        <f aca="false">VLOOKUP(B589,'State to PAD Xwalk'!$B$2:$C$52,2,FALSE())</f>
        <v>4</v>
      </c>
      <c r="H589" s="0" t="n">
        <f aca="false">IF(ISERROR(VLOOKUP($A589,'County Business Patterns'!$A$3:$H$2811,6,FALSE())),0,VLOOKUP($A589,'County Business Patterns'!$A$3:$H$2811,6,FALSE()))</f>
        <v>0</v>
      </c>
      <c r="I589" s="17" t="e">
        <f aca="false">VLOOKUP($A589,'County Business Patterns'!$A$3:$H$2811,5,FALSE())</f>
        <v>#N/A</v>
      </c>
      <c r="J589" s="17" t="e">
        <f aca="false">VLOOKUP($A589,'County Business Patterns'!$A$3:$H$2811,7,FALSE())</f>
        <v>#N/A</v>
      </c>
      <c r="K589" s="18" t="n">
        <f aca="false">IF(ISERROR(VLOOKUP($A589,'County Business Patterns'!$A$3:$H$2811,8,FALSE())),0,VLOOKUP($A589,'County Business Patterns'!$A$3:$H$2811,8,FALSE()))</f>
        <v>0</v>
      </c>
      <c r="L589" s="0" t="n">
        <f aca="false">VLOOKUP($B589,'State Business Patterns'!$A$3:$J$54,10,FALSE())</f>
        <v>0.706666666666667</v>
      </c>
      <c r="M589" s="54" t="n">
        <f aca="false">IF(B589="11",0,IF(B589="16",0,IF(B589="23",0,IF(B589="33",0,IF(B589="50",0,IF(B589="54",0,IF(K589=0,H589,K589*L589)))))))</f>
        <v>0</v>
      </c>
      <c r="N589" s="18" t="n">
        <f aca="false">SUMIF($G$2:$G$3223,G589,$M$2:$M$3223)</f>
        <v>2689</v>
      </c>
      <c r="O589" s="0" t="n">
        <f aca="false">M589/N589</f>
        <v>0</v>
      </c>
    </row>
    <row r="590" customFormat="false" ht="15" hidden="false" customHeight="false" outlineLevel="0" collapsed="false">
      <c r="A590" s="55" t="s">
        <v>1549</v>
      </c>
      <c r="B590" s="55" t="s">
        <v>117</v>
      </c>
      <c r="C590" s="55" t="s">
        <v>213</v>
      </c>
      <c r="D590" s="55" t="s">
        <v>1550</v>
      </c>
      <c r="E590" s="55" t="s">
        <v>455</v>
      </c>
      <c r="F590" s="55" t="s">
        <v>1483</v>
      </c>
      <c r="G590" s="53" t="n">
        <f aca="false">VLOOKUP(B590,'State to PAD Xwalk'!$B$2:$C$52,2,FALSE())</f>
        <v>4</v>
      </c>
      <c r="H590" s="0" t="n">
        <f aca="false">IF(ISERROR(VLOOKUP($A590,'County Business Patterns'!$A$3:$H$2811,6,FALSE())),0,VLOOKUP($A590,'County Business Patterns'!$A$3:$H$2811,6,FALSE()))</f>
        <v>0</v>
      </c>
      <c r="I590" s="17" t="e">
        <f aca="false">VLOOKUP($A590,'County Business Patterns'!$A$3:$H$2811,5,FALSE())</f>
        <v>#N/A</v>
      </c>
      <c r="J590" s="17" t="e">
        <f aca="false">VLOOKUP($A590,'County Business Patterns'!$A$3:$H$2811,7,FALSE())</f>
        <v>#N/A</v>
      </c>
      <c r="K590" s="18" t="n">
        <f aca="false">IF(ISERROR(VLOOKUP($A590,'County Business Patterns'!$A$3:$H$2811,8,FALSE())),0,VLOOKUP($A590,'County Business Patterns'!$A$3:$H$2811,8,FALSE()))</f>
        <v>0</v>
      </c>
      <c r="L590" s="0" t="n">
        <f aca="false">VLOOKUP($B590,'State Business Patterns'!$A$3:$J$54,10,FALSE())</f>
        <v>0.706666666666667</v>
      </c>
      <c r="M590" s="54" t="n">
        <f aca="false">IF(B590="11",0,IF(B590="16",0,IF(B590="23",0,IF(B590="33",0,IF(B590="50",0,IF(B590="54",0,IF(K590=0,H590,K590*L590)))))))</f>
        <v>0</v>
      </c>
      <c r="N590" s="18" t="n">
        <f aca="false">SUMIF($G$2:$G$3223,G590,$M$2:$M$3223)</f>
        <v>2689</v>
      </c>
      <c r="O590" s="0" t="n">
        <f aca="false">M590/N590</f>
        <v>0</v>
      </c>
    </row>
    <row r="591" customFormat="false" ht="15" hidden="false" customHeight="false" outlineLevel="0" collapsed="false">
      <c r="A591" s="55" t="s">
        <v>1551</v>
      </c>
      <c r="B591" s="55" t="s">
        <v>117</v>
      </c>
      <c r="C591" s="55" t="s">
        <v>214</v>
      </c>
      <c r="D591" s="55" t="s">
        <v>1552</v>
      </c>
      <c r="E591" s="55" t="s">
        <v>455</v>
      </c>
      <c r="F591" s="55" t="s">
        <v>1483</v>
      </c>
      <c r="G591" s="53" t="n">
        <f aca="false">VLOOKUP(B591,'State to PAD Xwalk'!$B$2:$C$52,2,FALSE())</f>
        <v>4</v>
      </c>
      <c r="H591" s="0" t="n">
        <f aca="false">IF(ISERROR(VLOOKUP($A591,'County Business Patterns'!$A$3:$H$2811,6,FALSE())),0,VLOOKUP($A591,'County Business Patterns'!$A$3:$H$2811,6,FALSE()))</f>
        <v>0</v>
      </c>
      <c r="I591" s="17" t="str">
        <f aca="false">VLOOKUP($A591,'County Business Patterns'!$A$3:$H$2811,5,FALSE())</f>
        <v>A</v>
      </c>
      <c r="J591" s="17" t="str">
        <f aca="false">VLOOKUP($A591,'County Business Patterns'!$A$3:$H$2811,7,FALSE())</f>
        <v>0-19</v>
      </c>
      <c r="K591" s="18" t="n">
        <f aca="false">IF(ISERROR(VLOOKUP($A591,'County Business Patterns'!$A$3:$H$2811,8,FALSE())),0,VLOOKUP($A591,'County Business Patterns'!$A$3:$H$2811,8,FALSE()))</f>
        <v>10</v>
      </c>
      <c r="L591" s="0" t="n">
        <f aca="false">VLOOKUP($B591,'State Business Patterns'!$A$3:$J$54,10,FALSE())</f>
        <v>0.706666666666667</v>
      </c>
      <c r="M591" s="54" t="n">
        <f aca="false">IF(B591="11",0,IF(B591="16",0,IF(B591="23",0,IF(B591="33",0,IF(B591="50",0,IF(B591="54",0,IF(K591=0,H591,K591*L591)))))))</f>
        <v>0</v>
      </c>
      <c r="N591" s="18" t="n">
        <f aca="false">SUMIF($G$2:$G$3223,G591,$M$2:$M$3223)</f>
        <v>2689</v>
      </c>
      <c r="O591" s="0" t="n">
        <f aca="false">M591/N591</f>
        <v>0</v>
      </c>
    </row>
    <row r="592" customFormat="false" ht="15" hidden="false" customHeight="false" outlineLevel="0" collapsed="false">
      <c r="A592" s="55" t="s">
        <v>1553</v>
      </c>
      <c r="B592" s="55" t="s">
        <v>117</v>
      </c>
      <c r="C592" s="55" t="s">
        <v>264</v>
      </c>
      <c r="D592" s="55" t="s">
        <v>1554</v>
      </c>
      <c r="E592" s="55" t="s">
        <v>455</v>
      </c>
      <c r="F592" s="55" t="s">
        <v>1483</v>
      </c>
      <c r="G592" s="53" t="n">
        <f aca="false">VLOOKUP(B592,'State to PAD Xwalk'!$B$2:$C$52,2,FALSE())</f>
        <v>4</v>
      </c>
      <c r="H592" s="0" t="n">
        <f aca="false">IF(ISERROR(VLOOKUP($A592,'County Business Patterns'!$A$3:$H$2811,6,FALSE())),0,VLOOKUP($A592,'County Business Patterns'!$A$3:$H$2811,6,FALSE()))</f>
        <v>0</v>
      </c>
      <c r="I592" s="17" t="str">
        <f aca="false">VLOOKUP($A592,'County Business Patterns'!$A$3:$H$2811,5,FALSE())</f>
        <v>A</v>
      </c>
      <c r="J592" s="17" t="str">
        <f aca="false">VLOOKUP($A592,'County Business Patterns'!$A$3:$H$2811,7,FALSE())</f>
        <v>0-19</v>
      </c>
      <c r="K592" s="18" t="n">
        <f aca="false">IF(ISERROR(VLOOKUP($A592,'County Business Patterns'!$A$3:$H$2811,8,FALSE())),0,VLOOKUP($A592,'County Business Patterns'!$A$3:$H$2811,8,FALSE()))</f>
        <v>10</v>
      </c>
      <c r="L592" s="0" t="n">
        <f aca="false">VLOOKUP($B592,'State Business Patterns'!$A$3:$J$54,10,FALSE())</f>
        <v>0.706666666666667</v>
      </c>
      <c r="M592" s="54" t="n">
        <f aca="false">IF(B592="11",0,IF(B592="16",0,IF(B592="23",0,IF(B592="33",0,IF(B592="50",0,IF(B592="54",0,IF(K592=0,H592,K592*L592)))))))</f>
        <v>0</v>
      </c>
      <c r="N592" s="18" t="n">
        <f aca="false">SUMIF($G$2:$G$3223,G592,$M$2:$M$3223)</f>
        <v>2689</v>
      </c>
      <c r="O592" s="0" t="n">
        <f aca="false">M592/N592</f>
        <v>0</v>
      </c>
    </row>
    <row r="593" customFormat="false" ht="15" hidden="false" customHeight="false" outlineLevel="0" collapsed="false">
      <c r="A593" s="55" t="s">
        <v>1555</v>
      </c>
      <c r="B593" s="55" t="s">
        <v>117</v>
      </c>
      <c r="C593" s="55" t="s">
        <v>215</v>
      </c>
      <c r="D593" s="55" t="s">
        <v>1556</v>
      </c>
      <c r="E593" s="55" t="s">
        <v>455</v>
      </c>
      <c r="F593" s="55" t="s">
        <v>1483</v>
      </c>
      <c r="G593" s="53" t="n">
        <f aca="false">VLOOKUP(B593,'State to PAD Xwalk'!$B$2:$C$52,2,FALSE())</f>
        <v>4</v>
      </c>
      <c r="H593" s="0" t="n">
        <f aca="false">IF(ISERROR(VLOOKUP($A593,'County Business Patterns'!$A$3:$H$2811,6,FALSE())),0,VLOOKUP($A593,'County Business Patterns'!$A$3:$H$2811,6,FALSE()))</f>
        <v>0</v>
      </c>
      <c r="I593" s="17" t="str">
        <f aca="false">VLOOKUP($A593,'County Business Patterns'!$A$3:$H$2811,5,FALSE())</f>
        <v>A</v>
      </c>
      <c r="J593" s="17" t="str">
        <f aca="false">VLOOKUP($A593,'County Business Patterns'!$A$3:$H$2811,7,FALSE())</f>
        <v>0-19</v>
      </c>
      <c r="K593" s="18" t="n">
        <f aca="false">IF(ISERROR(VLOOKUP($A593,'County Business Patterns'!$A$3:$H$2811,8,FALSE())),0,VLOOKUP($A593,'County Business Patterns'!$A$3:$H$2811,8,FALSE()))</f>
        <v>10</v>
      </c>
      <c r="L593" s="0" t="n">
        <f aca="false">VLOOKUP($B593,'State Business Patterns'!$A$3:$J$54,10,FALSE())</f>
        <v>0.706666666666667</v>
      </c>
      <c r="M593" s="54" t="n">
        <f aca="false">IF(B593="11",0,IF(B593="16",0,IF(B593="23",0,IF(B593="33",0,IF(B593="50",0,IF(B593="54",0,IF(K593=0,H593,K593*L593)))))))</f>
        <v>0</v>
      </c>
      <c r="N593" s="18" t="n">
        <f aca="false">SUMIF($G$2:$G$3223,G593,$M$2:$M$3223)</f>
        <v>2689</v>
      </c>
      <c r="O593" s="0" t="n">
        <f aca="false">M593/N593</f>
        <v>0</v>
      </c>
    </row>
    <row r="594" customFormat="false" ht="15" hidden="false" customHeight="false" outlineLevel="0" collapsed="false">
      <c r="A594" s="55" t="s">
        <v>1557</v>
      </c>
      <c r="B594" s="55" t="s">
        <v>117</v>
      </c>
      <c r="C594" s="55" t="s">
        <v>278</v>
      </c>
      <c r="D594" s="55" t="s">
        <v>136</v>
      </c>
      <c r="E594" s="55" t="s">
        <v>455</v>
      </c>
      <c r="F594" s="55" t="s">
        <v>1483</v>
      </c>
      <c r="G594" s="53" t="n">
        <f aca="false">VLOOKUP(B594,'State to PAD Xwalk'!$B$2:$C$52,2,FALSE())</f>
        <v>4</v>
      </c>
      <c r="H594" s="0" t="n">
        <f aca="false">IF(ISERROR(VLOOKUP($A594,'County Business Patterns'!$A$3:$H$2811,6,FALSE())),0,VLOOKUP($A594,'County Business Patterns'!$A$3:$H$2811,6,FALSE()))</f>
        <v>0</v>
      </c>
      <c r="I594" s="17" t="e">
        <f aca="false">VLOOKUP($A594,'County Business Patterns'!$A$3:$H$2811,5,FALSE())</f>
        <v>#N/A</v>
      </c>
      <c r="J594" s="17" t="e">
        <f aca="false">VLOOKUP($A594,'County Business Patterns'!$A$3:$H$2811,7,FALSE())</f>
        <v>#N/A</v>
      </c>
      <c r="K594" s="18" t="n">
        <f aca="false">IF(ISERROR(VLOOKUP($A594,'County Business Patterns'!$A$3:$H$2811,8,FALSE())),0,VLOOKUP($A594,'County Business Patterns'!$A$3:$H$2811,8,FALSE()))</f>
        <v>0</v>
      </c>
      <c r="L594" s="0" t="n">
        <f aca="false">VLOOKUP($B594,'State Business Patterns'!$A$3:$J$54,10,FALSE())</f>
        <v>0.706666666666667</v>
      </c>
      <c r="M594" s="54" t="n">
        <f aca="false">IF(B594="11",0,IF(B594="16",0,IF(B594="23",0,IF(B594="33",0,IF(B594="50",0,IF(B594="54",0,IF(K594=0,H594,K594*L594)))))))</f>
        <v>0</v>
      </c>
      <c r="N594" s="18" t="n">
        <f aca="false">SUMIF($G$2:$G$3223,G594,$M$2:$M$3223)</f>
        <v>2689</v>
      </c>
      <c r="O594" s="0" t="n">
        <f aca="false">M594/N594</f>
        <v>0</v>
      </c>
    </row>
    <row r="595" customFormat="false" ht="15" hidden="false" customHeight="false" outlineLevel="0" collapsed="false">
      <c r="A595" s="55" t="s">
        <v>1558</v>
      </c>
      <c r="B595" s="55" t="s">
        <v>73</v>
      </c>
      <c r="C595" s="55" t="s">
        <v>253</v>
      </c>
      <c r="D595" s="55" t="s">
        <v>929</v>
      </c>
      <c r="E595" s="55" t="s">
        <v>455</v>
      </c>
      <c r="F595" s="55" t="s">
        <v>1559</v>
      </c>
      <c r="G595" s="53" t="n">
        <f aca="false">VLOOKUP(B595,'State to PAD Xwalk'!$B$2:$C$52,2,FALSE())</f>
        <v>2</v>
      </c>
      <c r="H595" s="0" t="n">
        <f aca="false">IF(ISERROR(VLOOKUP($A595,'County Business Patterns'!$A$3:$H$2811,6,FALSE())),0,VLOOKUP($A595,'County Business Patterns'!$A$3:$H$2811,6,FALSE()))</f>
        <v>0</v>
      </c>
      <c r="I595" s="17" t="str">
        <f aca="false">VLOOKUP($A595,'County Business Patterns'!$A$3:$H$2811,5,FALSE())</f>
        <v>B</v>
      </c>
      <c r="J595" s="17" t="str">
        <f aca="false">VLOOKUP($A595,'County Business Patterns'!$A$3:$H$2811,7,FALSE())</f>
        <v>20-99</v>
      </c>
      <c r="K595" s="18" t="n">
        <f aca="false">IF(ISERROR(VLOOKUP($A595,'County Business Patterns'!$A$3:$H$2811,8,FALSE())),0,VLOOKUP($A595,'County Business Patterns'!$A$3:$H$2811,8,FALSE()))</f>
        <v>60</v>
      </c>
      <c r="L595" s="0" t="n">
        <f aca="false">VLOOKUP($B595,'State Business Patterns'!$A$3:$J$54,10,FALSE())</f>
        <v>0.651263537906137</v>
      </c>
      <c r="M595" s="54" t="n">
        <f aca="false">IF(B595="11",0,IF(B595="16",0,IF(B595="23",0,IF(B595="33",0,IF(B595="50",0,IF(B595="54",0,IF(K595=0,H595,K595*L595)))))))</f>
        <v>39.0758122743682</v>
      </c>
      <c r="N595" s="18" t="n">
        <f aca="false">SUMIF($G$2:$G$3223,G595,$M$2:$M$3223)</f>
        <v>17514</v>
      </c>
      <c r="O595" s="0" t="n">
        <f aca="false">M595/N595</f>
        <v>0.00223111866360444</v>
      </c>
    </row>
    <row r="596" customFormat="false" ht="15" hidden="false" customHeight="false" outlineLevel="0" collapsed="false">
      <c r="A596" s="55" t="s">
        <v>1560</v>
      </c>
      <c r="B596" s="55" t="s">
        <v>73</v>
      </c>
      <c r="C596" s="55" t="s">
        <v>187</v>
      </c>
      <c r="D596" s="55" t="s">
        <v>1561</v>
      </c>
      <c r="E596" s="55" t="s">
        <v>455</v>
      </c>
      <c r="F596" s="55" t="s">
        <v>1559</v>
      </c>
      <c r="G596" s="53" t="n">
        <f aca="false">VLOOKUP(B596,'State to PAD Xwalk'!$B$2:$C$52,2,FALSE())</f>
        <v>2</v>
      </c>
      <c r="H596" s="0" t="n">
        <f aca="false">IF(ISERROR(VLOOKUP($A596,'County Business Patterns'!$A$3:$H$2811,6,FALSE())),0,VLOOKUP($A596,'County Business Patterns'!$A$3:$H$2811,6,FALSE()))</f>
        <v>0</v>
      </c>
      <c r="I596" s="17" t="e">
        <f aca="false">VLOOKUP($A596,'County Business Patterns'!$A$3:$H$2811,5,FALSE())</f>
        <v>#N/A</v>
      </c>
      <c r="J596" s="17" t="e">
        <f aca="false">VLOOKUP($A596,'County Business Patterns'!$A$3:$H$2811,7,FALSE())</f>
        <v>#N/A</v>
      </c>
      <c r="K596" s="18" t="n">
        <f aca="false">IF(ISERROR(VLOOKUP($A596,'County Business Patterns'!$A$3:$H$2811,8,FALSE())),0,VLOOKUP($A596,'County Business Patterns'!$A$3:$H$2811,8,FALSE()))</f>
        <v>0</v>
      </c>
      <c r="L596" s="0" t="n">
        <f aca="false">VLOOKUP($B596,'State Business Patterns'!$A$3:$J$54,10,FALSE())</f>
        <v>0.651263537906137</v>
      </c>
      <c r="M596" s="54" t="n">
        <f aca="false">IF(B596="11",0,IF(B596="16",0,IF(B596="23",0,IF(B596="33",0,IF(B596="50",0,IF(B596="54",0,IF(K596=0,H596,K596*L596)))))))</f>
        <v>0</v>
      </c>
      <c r="N596" s="18" t="n">
        <f aca="false">SUMIF($G$2:$G$3223,G596,$M$2:$M$3223)</f>
        <v>17514</v>
      </c>
      <c r="O596" s="0" t="n">
        <f aca="false">M596/N596</f>
        <v>0</v>
      </c>
    </row>
    <row r="597" customFormat="false" ht="15" hidden="false" customHeight="false" outlineLevel="0" collapsed="false">
      <c r="A597" s="55" t="s">
        <v>1562</v>
      </c>
      <c r="B597" s="55" t="s">
        <v>73</v>
      </c>
      <c r="C597" s="55" t="s">
        <v>189</v>
      </c>
      <c r="D597" s="55" t="s">
        <v>1563</v>
      </c>
      <c r="E597" s="55" t="s">
        <v>455</v>
      </c>
      <c r="F597" s="55" t="s">
        <v>1559</v>
      </c>
      <c r="G597" s="53" t="n">
        <f aca="false">VLOOKUP(B597,'State to PAD Xwalk'!$B$2:$C$52,2,FALSE())</f>
        <v>2</v>
      </c>
      <c r="H597" s="0" t="n">
        <f aca="false">IF(ISERROR(VLOOKUP($A597,'County Business Patterns'!$A$3:$H$2811,6,FALSE())),0,VLOOKUP($A597,'County Business Patterns'!$A$3:$H$2811,6,FALSE()))</f>
        <v>0</v>
      </c>
      <c r="I597" s="17" t="e">
        <f aca="false">VLOOKUP($A597,'County Business Patterns'!$A$3:$H$2811,5,FALSE())</f>
        <v>#N/A</v>
      </c>
      <c r="J597" s="17" t="e">
        <f aca="false">VLOOKUP($A597,'County Business Patterns'!$A$3:$H$2811,7,FALSE())</f>
        <v>#N/A</v>
      </c>
      <c r="K597" s="18" t="n">
        <f aca="false">IF(ISERROR(VLOOKUP($A597,'County Business Patterns'!$A$3:$H$2811,8,FALSE())),0,VLOOKUP($A597,'County Business Patterns'!$A$3:$H$2811,8,FALSE()))</f>
        <v>0</v>
      </c>
      <c r="L597" s="0" t="n">
        <f aca="false">VLOOKUP($B597,'State Business Patterns'!$A$3:$J$54,10,FALSE())</f>
        <v>0.651263537906137</v>
      </c>
      <c r="M597" s="54" t="n">
        <f aca="false">IF(B597="11",0,IF(B597="16",0,IF(B597="23",0,IF(B597="33",0,IF(B597="50",0,IF(B597="54",0,IF(K597=0,H597,K597*L597)))))))</f>
        <v>0</v>
      </c>
      <c r="N597" s="18" t="n">
        <f aca="false">SUMIF($G$2:$G$3223,G597,$M$2:$M$3223)</f>
        <v>17514</v>
      </c>
      <c r="O597" s="0" t="n">
        <f aca="false">M597/N597</f>
        <v>0</v>
      </c>
    </row>
    <row r="598" customFormat="false" ht="15" hidden="false" customHeight="false" outlineLevel="0" collapsed="false">
      <c r="A598" s="55" t="s">
        <v>1564</v>
      </c>
      <c r="B598" s="55" t="s">
        <v>73</v>
      </c>
      <c r="C598" s="55" t="s">
        <v>190</v>
      </c>
      <c r="D598" s="55" t="s">
        <v>692</v>
      </c>
      <c r="E598" s="55" t="s">
        <v>455</v>
      </c>
      <c r="F598" s="55" t="s">
        <v>1559</v>
      </c>
      <c r="G598" s="53" t="n">
        <f aca="false">VLOOKUP(B598,'State to PAD Xwalk'!$B$2:$C$52,2,FALSE())</f>
        <v>2</v>
      </c>
      <c r="H598" s="0" t="n">
        <f aca="false">IF(ISERROR(VLOOKUP($A598,'County Business Patterns'!$A$3:$H$2811,6,FALSE())),0,VLOOKUP($A598,'County Business Patterns'!$A$3:$H$2811,6,FALSE()))</f>
        <v>0</v>
      </c>
      <c r="I598" s="17" t="str">
        <f aca="false">VLOOKUP($A598,'County Business Patterns'!$A$3:$H$2811,5,FALSE())</f>
        <v>B</v>
      </c>
      <c r="J598" s="17" t="str">
        <f aca="false">VLOOKUP($A598,'County Business Patterns'!$A$3:$H$2811,7,FALSE())</f>
        <v>20-99</v>
      </c>
      <c r="K598" s="18" t="n">
        <f aca="false">IF(ISERROR(VLOOKUP($A598,'County Business Patterns'!$A$3:$H$2811,8,FALSE())),0,VLOOKUP($A598,'County Business Patterns'!$A$3:$H$2811,8,FALSE()))</f>
        <v>60</v>
      </c>
      <c r="L598" s="0" t="n">
        <f aca="false">VLOOKUP($B598,'State Business Patterns'!$A$3:$J$54,10,FALSE())</f>
        <v>0.651263537906137</v>
      </c>
      <c r="M598" s="54" t="n">
        <f aca="false">IF(B598="11",0,IF(B598="16",0,IF(B598="23",0,IF(B598="33",0,IF(B598="50",0,IF(B598="54",0,IF(K598=0,H598,K598*L598)))))))</f>
        <v>39.0758122743682</v>
      </c>
      <c r="N598" s="18" t="n">
        <f aca="false">SUMIF($G$2:$G$3223,G598,$M$2:$M$3223)</f>
        <v>17514</v>
      </c>
      <c r="O598" s="0" t="n">
        <f aca="false">M598/N598</f>
        <v>0.00223111866360444</v>
      </c>
    </row>
    <row r="599" customFormat="false" ht="15" hidden="false" customHeight="false" outlineLevel="0" collapsed="false">
      <c r="A599" s="55" t="s">
        <v>1565</v>
      </c>
      <c r="B599" s="55" t="s">
        <v>73</v>
      </c>
      <c r="C599" s="55" t="s">
        <v>191</v>
      </c>
      <c r="D599" s="55" t="s">
        <v>1566</v>
      </c>
      <c r="E599" s="55" t="s">
        <v>455</v>
      </c>
      <c r="F599" s="55" t="s">
        <v>1559</v>
      </c>
      <c r="G599" s="53" t="n">
        <f aca="false">VLOOKUP(B599,'State to PAD Xwalk'!$B$2:$C$52,2,FALSE())</f>
        <v>2</v>
      </c>
      <c r="H599" s="0" t="n">
        <f aca="false">IF(ISERROR(VLOOKUP($A599,'County Business Patterns'!$A$3:$H$2811,6,FALSE())),0,VLOOKUP($A599,'County Business Patterns'!$A$3:$H$2811,6,FALSE()))</f>
        <v>0</v>
      </c>
      <c r="I599" s="17" t="e">
        <f aca="false">VLOOKUP($A599,'County Business Patterns'!$A$3:$H$2811,5,FALSE())</f>
        <v>#N/A</v>
      </c>
      <c r="J599" s="17" t="e">
        <f aca="false">VLOOKUP($A599,'County Business Patterns'!$A$3:$H$2811,7,FALSE())</f>
        <v>#N/A</v>
      </c>
      <c r="K599" s="18" t="n">
        <f aca="false">IF(ISERROR(VLOOKUP($A599,'County Business Patterns'!$A$3:$H$2811,8,FALSE())),0,VLOOKUP($A599,'County Business Patterns'!$A$3:$H$2811,8,FALSE()))</f>
        <v>0</v>
      </c>
      <c r="L599" s="0" t="n">
        <f aca="false">VLOOKUP($B599,'State Business Patterns'!$A$3:$J$54,10,FALSE())</f>
        <v>0.651263537906137</v>
      </c>
      <c r="M599" s="54" t="n">
        <f aca="false">IF(B599="11",0,IF(B599="16",0,IF(B599="23",0,IF(B599="33",0,IF(B599="50",0,IF(B599="54",0,IF(K599=0,H599,K599*L599)))))))</f>
        <v>0</v>
      </c>
      <c r="N599" s="18" t="n">
        <f aca="false">SUMIF($G$2:$G$3223,G599,$M$2:$M$3223)</f>
        <v>17514</v>
      </c>
      <c r="O599" s="0" t="n">
        <f aca="false">M599/N599</f>
        <v>0</v>
      </c>
    </row>
    <row r="600" customFormat="false" ht="15" hidden="false" customHeight="false" outlineLevel="0" collapsed="false">
      <c r="A600" s="55" t="s">
        <v>1567</v>
      </c>
      <c r="B600" s="55" t="s">
        <v>73</v>
      </c>
      <c r="C600" s="55" t="s">
        <v>274</v>
      </c>
      <c r="D600" s="55" t="s">
        <v>1568</v>
      </c>
      <c r="E600" s="55" t="s">
        <v>455</v>
      </c>
      <c r="F600" s="55" t="s">
        <v>1559</v>
      </c>
      <c r="G600" s="53" t="n">
        <f aca="false">VLOOKUP(B600,'State to PAD Xwalk'!$B$2:$C$52,2,FALSE())</f>
        <v>2</v>
      </c>
      <c r="H600" s="0" t="n">
        <f aca="false">IF(ISERROR(VLOOKUP($A600,'County Business Patterns'!$A$3:$H$2811,6,FALSE())),0,VLOOKUP($A600,'County Business Patterns'!$A$3:$H$2811,6,FALSE()))</f>
        <v>0</v>
      </c>
      <c r="I600" s="17" t="e">
        <f aca="false">VLOOKUP($A600,'County Business Patterns'!$A$3:$H$2811,5,FALSE())</f>
        <v>#N/A</v>
      </c>
      <c r="J600" s="17" t="e">
        <f aca="false">VLOOKUP($A600,'County Business Patterns'!$A$3:$H$2811,7,FALSE())</f>
        <v>#N/A</v>
      </c>
      <c r="K600" s="18" t="n">
        <f aca="false">IF(ISERROR(VLOOKUP($A600,'County Business Patterns'!$A$3:$H$2811,8,FALSE())),0,VLOOKUP($A600,'County Business Patterns'!$A$3:$H$2811,8,FALSE()))</f>
        <v>0</v>
      </c>
      <c r="L600" s="0" t="n">
        <f aca="false">VLOOKUP($B600,'State Business Patterns'!$A$3:$J$54,10,FALSE())</f>
        <v>0.651263537906137</v>
      </c>
      <c r="M600" s="54" t="n">
        <f aca="false">IF(B600="11",0,IF(B600="16",0,IF(B600="23",0,IF(B600="33",0,IF(B600="50",0,IF(B600="54",0,IF(K600=0,H600,K600*L600)))))))</f>
        <v>0</v>
      </c>
      <c r="N600" s="18" t="n">
        <f aca="false">SUMIF($G$2:$G$3223,G600,$M$2:$M$3223)</f>
        <v>17514</v>
      </c>
      <c r="O600" s="0" t="n">
        <f aca="false">M600/N600</f>
        <v>0</v>
      </c>
    </row>
    <row r="601" customFormat="false" ht="15" hidden="false" customHeight="false" outlineLevel="0" collapsed="false">
      <c r="A601" s="55" t="s">
        <v>1569</v>
      </c>
      <c r="B601" s="55" t="s">
        <v>73</v>
      </c>
      <c r="C601" s="55" t="s">
        <v>192</v>
      </c>
      <c r="D601" s="55" t="s">
        <v>470</v>
      </c>
      <c r="E601" s="55" t="s">
        <v>455</v>
      </c>
      <c r="F601" s="55" t="s">
        <v>1559</v>
      </c>
      <c r="G601" s="53" t="n">
        <f aca="false">VLOOKUP(B601,'State to PAD Xwalk'!$B$2:$C$52,2,FALSE())</f>
        <v>2</v>
      </c>
      <c r="H601" s="0" t="n">
        <f aca="false">IF(ISERROR(VLOOKUP($A601,'County Business Patterns'!$A$3:$H$2811,6,FALSE())),0,VLOOKUP($A601,'County Business Patterns'!$A$3:$H$2811,6,FALSE()))</f>
        <v>0</v>
      </c>
      <c r="I601" s="17" t="e">
        <f aca="false">VLOOKUP($A601,'County Business Patterns'!$A$3:$H$2811,5,FALSE())</f>
        <v>#N/A</v>
      </c>
      <c r="J601" s="17" t="e">
        <f aca="false">VLOOKUP($A601,'County Business Patterns'!$A$3:$H$2811,7,FALSE())</f>
        <v>#N/A</v>
      </c>
      <c r="K601" s="18" t="n">
        <f aca="false">IF(ISERROR(VLOOKUP($A601,'County Business Patterns'!$A$3:$H$2811,8,FALSE())),0,VLOOKUP($A601,'County Business Patterns'!$A$3:$H$2811,8,FALSE()))</f>
        <v>0</v>
      </c>
      <c r="L601" s="0" t="n">
        <f aca="false">VLOOKUP($B601,'State Business Patterns'!$A$3:$J$54,10,FALSE())</f>
        <v>0.651263537906137</v>
      </c>
      <c r="M601" s="54" t="n">
        <f aca="false">IF(B601="11",0,IF(B601="16",0,IF(B601="23",0,IF(B601="33",0,IF(B601="50",0,IF(B601="54",0,IF(K601=0,H601,K601*L601)))))))</f>
        <v>0</v>
      </c>
      <c r="N601" s="18" t="n">
        <f aca="false">SUMIF($G$2:$G$3223,G601,$M$2:$M$3223)</f>
        <v>17514</v>
      </c>
      <c r="O601" s="0" t="n">
        <f aca="false">M601/N601</f>
        <v>0</v>
      </c>
    </row>
    <row r="602" customFormat="false" ht="15" hidden="false" customHeight="false" outlineLevel="0" collapsed="false">
      <c r="A602" s="55" t="s">
        <v>1570</v>
      </c>
      <c r="B602" s="55" t="s">
        <v>73</v>
      </c>
      <c r="C602" s="55" t="s">
        <v>193</v>
      </c>
      <c r="D602" s="55" t="s">
        <v>697</v>
      </c>
      <c r="E602" s="55" t="s">
        <v>455</v>
      </c>
      <c r="F602" s="55" t="s">
        <v>1559</v>
      </c>
      <c r="G602" s="53" t="n">
        <f aca="false">VLOOKUP(B602,'State to PAD Xwalk'!$B$2:$C$52,2,FALSE())</f>
        <v>2</v>
      </c>
      <c r="H602" s="0" t="n">
        <f aca="false">IF(ISERROR(VLOOKUP($A602,'County Business Patterns'!$A$3:$H$2811,6,FALSE())),0,VLOOKUP($A602,'County Business Patterns'!$A$3:$H$2811,6,FALSE()))</f>
        <v>0</v>
      </c>
      <c r="I602" s="17" t="e">
        <f aca="false">VLOOKUP($A602,'County Business Patterns'!$A$3:$H$2811,5,FALSE())</f>
        <v>#N/A</v>
      </c>
      <c r="J602" s="17" t="e">
        <f aca="false">VLOOKUP($A602,'County Business Patterns'!$A$3:$H$2811,7,FALSE())</f>
        <v>#N/A</v>
      </c>
      <c r="K602" s="18" t="n">
        <f aca="false">IF(ISERROR(VLOOKUP($A602,'County Business Patterns'!$A$3:$H$2811,8,FALSE())),0,VLOOKUP($A602,'County Business Patterns'!$A$3:$H$2811,8,FALSE()))</f>
        <v>0</v>
      </c>
      <c r="L602" s="0" t="n">
        <f aca="false">VLOOKUP($B602,'State Business Patterns'!$A$3:$J$54,10,FALSE())</f>
        <v>0.651263537906137</v>
      </c>
      <c r="M602" s="54" t="n">
        <f aca="false">IF(B602="11",0,IF(B602="16",0,IF(B602="23",0,IF(B602="33",0,IF(B602="50",0,IF(B602="54",0,IF(K602=0,H602,K602*L602)))))))</f>
        <v>0</v>
      </c>
      <c r="N602" s="18" t="n">
        <f aca="false">SUMIF($G$2:$G$3223,G602,$M$2:$M$3223)</f>
        <v>17514</v>
      </c>
      <c r="O602" s="0" t="n">
        <f aca="false">M602/N602</f>
        <v>0</v>
      </c>
    </row>
    <row r="603" customFormat="false" ht="15" hidden="false" customHeight="false" outlineLevel="0" collapsed="false">
      <c r="A603" s="55" t="s">
        <v>1571</v>
      </c>
      <c r="B603" s="55" t="s">
        <v>73</v>
      </c>
      <c r="C603" s="55" t="s">
        <v>255</v>
      </c>
      <c r="D603" s="55" t="s">
        <v>1572</v>
      </c>
      <c r="E603" s="55" t="s">
        <v>455</v>
      </c>
      <c r="F603" s="55" t="s">
        <v>1559</v>
      </c>
      <c r="G603" s="53" t="n">
        <f aca="false">VLOOKUP(B603,'State to PAD Xwalk'!$B$2:$C$52,2,FALSE())</f>
        <v>2</v>
      </c>
      <c r="H603" s="0" t="n">
        <f aca="false">IF(ISERROR(VLOOKUP($A603,'County Business Patterns'!$A$3:$H$2811,6,FALSE())),0,VLOOKUP($A603,'County Business Patterns'!$A$3:$H$2811,6,FALSE()))</f>
        <v>0</v>
      </c>
      <c r="I603" s="17" t="str">
        <f aca="false">VLOOKUP($A603,'County Business Patterns'!$A$3:$H$2811,5,FALSE())</f>
        <v>A</v>
      </c>
      <c r="J603" s="17" t="str">
        <f aca="false">VLOOKUP($A603,'County Business Patterns'!$A$3:$H$2811,7,FALSE())</f>
        <v>0-19</v>
      </c>
      <c r="K603" s="18" t="n">
        <f aca="false">IF(ISERROR(VLOOKUP($A603,'County Business Patterns'!$A$3:$H$2811,8,FALSE())),0,VLOOKUP($A603,'County Business Patterns'!$A$3:$H$2811,8,FALSE()))</f>
        <v>10</v>
      </c>
      <c r="L603" s="0" t="n">
        <f aca="false">VLOOKUP($B603,'State Business Patterns'!$A$3:$J$54,10,FALSE())</f>
        <v>0.651263537906137</v>
      </c>
      <c r="M603" s="54" t="n">
        <f aca="false">IF(B603="11",0,IF(B603="16",0,IF(B603="23",0,IF(B603="33",0,IF(B603="50",0,IF(B603="54",0,IF(K603=0,H603,K603*L603)))))))</f>
        <v>6.51263537906137</v>
      </c>
      <c r="N603" s="18" t="n">
        <f aca="false">SUMIF($G$2:$G$3223,G603,$M$2:$M$3223)</f>
        <v>17514</v>
      </c>
      <c r="O603" s="0" t="n">
        <f aca="false">M603/N603</f>
        <v>0.000371853110600741</v>
      </c>
    </row>
    <row r="604" customFormat="false" ht="15" hidden="false" customHeight="false" outlineLevel="0" collapsed="false">
      <c r="A604" s="55" t="s">
        <v>1573</v>
      </c>
      <c r="B604" s="55" t="s">
        <v>73</v>
      </c>
      <c r="C604" s="55" t="s">
        <v>256</v>
      </c>
      <c r="D604" s="55" t="s">
        <v>1574</v>
      </c>
      <c r="E604" s="55" t="s">
        <v>455</v>
      </c>
      <c r="F604" s="55" t="s">
        <v>1559</v>
      </c>
      <c r="G604" s="53" t="n">
        <f aca="false">VLOOKUP(B604,'State to PAD Xwalk'!$B$2:$C$52,2,FALSE())</f>
        <v>2</v>
      </c>
      <c r="H604" s="0" t="n">
        <f aca="false">IF(ISERROR(VLOOKUP($A604,'County Business Patterns'!$A$3:$H$2811,6,FALSE())),0,VLOOKUP($A604,'County Business Patterns'!$A$3:$H$2811,6,FALSE()))</f>
        <v>0</v>
      </c>
      <c r="I604" s="17" t="str">
        <f aca="false">VLOOKUP($A604,'County Business Patterns'!$A$3:$H$2811,5,FALSE())</f>
        <v>A</v>
      </c>
      <c r="J604" s="17" t="str">
        <f aca="false">VLOOKUP($A604,'County Business Patterns'!$A$3:$H$2811,7,FALSE())</f>
        <v>0-19</v>
      </c>
      <c r="K604" s="18" t="n">
        <f aca="false">IF(ISERROR(VLOOKUP($A604,'County Business Patterns'!$A$3:$H$2811,8,FALSE())),0,VLOOKUP($A604,'County Business Patterns'!$A$3:$H$2811,8,FALSE()))</f>
        <v>10</v>
      </c>
      <c r="L604" s="0" t="n">
        <f aca="false">VLOOKUP($B604,'State Business Patterns'!$A$3:$J$54,10,FALSE())</f>
        <v>0.651263537906137</v>
      </c>
      <c r="M604" s="54" t="n">
        <f aca="false">IF(B604="11",0,IF(B604="16",0,IF(B604="23",0,IF(B604="33",0,IF(B604="50",0,IF(B604="54",0,IF(K604=0,H604,K604*L604)))))))</f>
        <v>6.51263537906137</v>
      </c>
      <c r="N604" s="18" t="n">
        <f aca="false">SUMIF($G$2:$G$3223,G604,$M$2:$M$3223)</f>
        <v>17514</v>
      </c>
      <c r="O604" s="0" t="n">
        <f aca="false">M604/N604</f>
        <v>0.000371853110600741</v>
      </c>
    </row>
    <row r="605" customFormat="false" ht="15" hidden="false" customHeight="false" outlineLevel="0" collapsed="false">
      <c r="A605" s="55" t="s">
        <v>1575</v>
      </c>
      <c r="B605" s="55" t="s">
        <v>73</v>
      </c>
      <c r="C605" s="55" t="s">
        <v>194</v>
      </c>
      <c r="D605" s="55" t="s">
        <v>1576</v>
      </c>
      <c r="E605" s="55" t="s">
        <v>455</v>
      </c>
      <c r="F605" s="55" t="s">
        <v>1559</v>
      </c>
      <c r="G605" s="53" t="n">
        <f aca="false">VLOOKUP(B605,'State to PAD Xwalk'!$B$2:$C$52,2,FALSE())</f>
        <v>2</v>
      </c>
      <c r="H605" s="0" t="n">
        <f aca="false">IF(ISERROR(VLOOKUP($A605,'County Business Patterns'!$A$3:$H$2811,6,FALSE())),0,VLOOKUP($A605,'County Business Patterns'!$A$3:$H$2811,6,FALSE()))</f>
        <v>0</v>
      </c>
      <c r="I605" s="17" t="e">
        <f aca="false">VLOOKUP($A605,'County Business Patterns'!$A$3:$H$2811,5,FALSE())</f>
        <v>#N/A</v>
      </c>
      <c r="J605" s="17" t="e">
        <f aca="false">VLOOKUP($A605,'County Business Patterns'!$A$3:$H$2811,7,FALSE())</f>
        <v>#N/A</v>
      </c>
      <c r="K605" s="18" t="n">
        <f aca="false">IF(ISERROR(VLOOKUP($A605,'County Business Patterns'!$A$3:$H$2811,8,FALSE())),0,VLOOKUP($A605,'County Business Patterns'!$A$3:$H$2811,8,FALSE()))</f>
        <v>0</v>
      </c>
      <c r="L605" s="0" t="n">
        <f aca="false">VLOOKUP($B605,'State Business Patterns'!$A$3:$J$54,10,FALSE())</f>
        <v>0.651263537906137</v>
      </c>
      <c r="M605" s="54" t="n">
        <f aca="false">IF(B605="11",0,IF(B605="16",0,IF(B605="23",0,IF(B605="33",0,IF(B605="50",0,IF(B605="54",0,IF(K605=0,H605,K605*L605)))))))</f>
        <v>0</v>
      </c>
      <c r="N605" s="18" t="n">
        <f aca="false">SUMIF($G$2:$G$3223,G605,$M$2:$M$3223)</f>
        <v>17514</v>
      </c>
      <c r="O605" s="0" t="n">
        <f aca="false">M605/N605</f>
        <v>0</v>
      </c>
    </row>
    <row r="606" customFormat="false" ht="15" hidden="false" customHeight="false" outlineLevel="0" collapsed="false">
      <c r="A606" s="55" t="s">
        <v>1577</v>
      </c>
      <c r="B606" s="55" t="s">
        <v>73</v>
      </c>
      <c r="C606" s="55" t="s">
        <v>195</v>
      </c>
      <c r="D606" s="55" t="s">
        <v>701</v>
      </c>
      <c r="E606" s="55" t="s">
        <v>455</v>
      </c>
      <c r="F606" s="55" t="s">
        <v>1559</v>
      </c>
      <c r="G606" s="53" t="n">
        <f aca="false">VLOOKUP(B606,'State to PAD Xwalk'!$B$2:$C$52,2,FALSE())</f>
        <v>2</v>
      </c>
      <c r="H606" s="0" t="n">
        <f aca="false">IF(ISERROR(VLOOKUP($A606,'County Business Patterns'!$A$3:$H$2811,6,FALSE())),0,VLOOKUP($A606,'County Business Patterns'!$A$3:$H$2811,6,FALSE()))</f>
        <v>0</v>
      </c>
      <c r="I606" s="17" t="e">
        <f aca="false">VLOOKUP($A606,'County Business Patterns'!$A$3:$H$2811,5,FALSE())</f>
        <v>#N/A</v>
      </c>
      <c r="J606" s="17" t="e">
        <f aca="false">VLOOKUP($A606,'County Business Patterns'!$A$3:$H$2811,7,FALSE())</f>
        <v>#N/A</v>
      </c>
      <c r="K606" s="18" t="n">
        <f aca="false">IF(ISERROR(VLOOKUP($A606,'County Business Patterns'!$A$3:$H$2811,8,FALSE())),0,VLOOKUP($A606,'County Business Patterns'!$A$3:$H$2811,8,FALSE()))</f>
        <v>0</v>
      </c>
      <c r="L606" s="0" t="n">
        <f aca="false">VLOOKUP($B606,'State Business Patterns'!$A$3:$J$54,10,FALSE())</f>
        <v>0.651263537906137</v>
      </c>
      <c r="M606" s="54" t="n">
        <f aca="false">IF(B606="11",0,IF(B606="16",0,IF(B606="23",0,IF(B606="33",0,IF(B606="50",0,IF(B606="54",0,IF(K606=0,H606,K606*L606)))))))</f>
        <v>0</v>
      </c>
      <c r="N606" s="18" t="n">
        <f aca="false">SUMIF($G$2:$G$3223,G606,$M$2:$M$3223)</f>
        <v>17514</v>
      </c>
      <c r="O606" s="0" t="n">
        <f aca="false">M606/N606</f>
        <v>0</v>
      </c>
    </row>
    <row r="607" customFormat="false" ht="15" hidden="false" customHeight="false" outlineLevel="0" collapsed="false">
      <c r="A607" s="55" t="s">
        <v>1578</v>
      </c>
      <c r="B607" s="55" t="s">
        <v>73</v>
      </c>
      <c r="C607" s="55" t="s">
        <v>196</v>
      </c>
      <c r="D607" s="55" t="s">
        <v>482</v>
      </c>
      <c r="E607" s="55" t="s">
        <v>455</v>
      </c>
      <c r="F607" s="55" t="s">
        <v>1559</v>
      </c>
      <c r="G607" s="53" t="n">
        <f aca="false">VLOOKUP(B607,'State to PAD Xwalk'!$B$2:$C$52,2,FALSE())</f>
        <v>2</v>
      </c>
      <c r="H607" s="0" t="n">
        <f aca="false">IF(ISERROR(VLOOKUP($A607,'County Business Patterns'!$A$3:$H$2811,6,FALSE())),0,VLOOKUP($A607,'County Business Patterns'!$A$3:$H$2811,6,FALSE()))</f>
        <v>0</v>
      </c>
      <c r="I607" s="17" t="e">
        <f aca="false">VLOOKUP($A607,'County Business Patterns'!$A$3:$H$2811,5,FALSE())</f>
        <v>#N/A</v>
      </c>
      <c r="J607" s="17" t="e">
        <f aca="false">VLOOKUP($A607,'County Business Patterns'!$A$3:$H$2811,7,FALSE())</f>
        <v>#N/A</v>
      </c>
      <c r="K607" s="18" t="n">
        <f aca="false">IF(ISERROR(VLOOKUP($A607,'County Business Patterns'!$A$3:$H$2811,8,FALSE())),0,VLOOKUP($A607,'County Business Patterns'!$A$3:$H$2811,8,FALSE()))</f>
        <v>0</v>
      </c>
      <c r="L607" s="0" t="n">
        <f aca="false">VLOOKUP($B607,'State Business Patterns'!$A$3:$J$54,10,FALSE())</f>
        <v>0.651263537906137</v>
      </c>
      <c r="M607" s="54" t="n">
        <f aca="false">IF(B607="11",0,IF(B607="16",0,IF(B607="23",0,IF(B607="33",0,IF(B607="50",0,IF(B607="54",0,IF(K607=0,H607,K607*L607)))))))</f>
        <v>0</v>
      </c>
      <c r="N607" s="18" t="n">
        <f aca="false">SUMIF($G$2:$G$3223,G607,$M$2:$M$3223)</f>
        <v>17514</v>
      </c>
      <c r="O607" s="0" t="n">
        <f aca="false">M607/N607</f>
        <v>0</v>
      </c>
    </row>
    <row r="608" customFormat="false" ht="15" hidden="false" customHeight="false" outlineLevel="0" collapsed="false">
      <c r="A608" s="55" t="s">
        <v>1579</v>
      </c>
      <c r="B608" s="55" t="s">
        <v>73</v>
      </c>
      <c r="C608" s="55" t="s">
        <v>257</v>
      </c>
      <c r="D608" s="55" t="s">
        <v>1580</v>
      </c>
      <c r="E608" s="55" t="s">
        <v>455</v>
      </c>
      <c r="F608" s="55" t="s">
        <v>1559</v>
      </c>
      <c r="G608" s="53" t="n">
        <f aca="false">VLOOKUP(B608,'State to PAD Xwalk'!$B$2:$C$52,2,FALSE())</f>
        <v>2</v>
      </c>
      <c r="H608" s="0" t="n">
        <f aca="false">IF(ISERROR(VLOOKUP($A608,'County Business Patterns'!$A$3:$H$2811,6,FALSE())),0,VLOOKUP($A608,'County Business Patterns'!$A$3:$H$2811,6,FALSE()))</f>
        <v>0</v>
      </c>
      <c r="I608" s="17" t="e">
        <f aca="false">VLOOKUP($A608,'County Business Patterns'!$A$3:$H$2811,5,FALSE())</f>
        <v>#N/A</v>
      </c>
      <c r="J608" s="17" t="e">
        <f aca="false">VLOOKUP($A608,'County Business Patterns'!$A$3:$H$2811,7,FALSE())</f>
        <v>#N/A</v>
      </c>
      <c r="K608" s="18" t="n">
        <f aca="false">IF(ISERROR(VLOOKUP($A608,'County Business Patterns'!$A$3:$H$2811,8,FALSE())),0,VLOOKUP($A608,'County Business Patterns'!$A$3:$H$2811,8,FALSE()))</f>
        <v>0</v>
      </c>
      <c r="L608" s="0" t="n">
        <f aca="false">VLOOKUP($B608,'State Business Patterns'!$A$3:$J$54,10,FALSE())</f>
        <v>0.651263537906137</v>
      </c>
      <c r="M608" s="54" t="n">
        <f aca="false">IF(B608="11",0,IF(B608="16",0,IF(B608="23",0,IF(B608="33",0,IF(B608="50",0,IF(B608="54",0,IF(K608=0,H608,K608*L608)))))))</f>
        <v>0</v>
      </c>
      <c r="N608" s="18" t="n">
        <f aca="false">SUMIF($G$2:$G$3223,G608,$M$2:$M$3223)</f>
        <v>17514</v>
      </c>
      <c r="O608" s="0" t="n">
        <f aca="false">M608/N608</f>
        <v>0</v>
      </c>
    </row>
    <row r="609" customFormat="false" ht="15" hidden="false" customHeight="false" outlineLevel="0" collapsed="false">
      <c r="A609" s="55" t="s">
        <v>1581</v>
      </c>
      <c r="B609" s="55" t="s">
        <v>73</v>
      </c>
      <c r="C609" s="55" t="s">
        <v>197</v>
      </c>
      <c r="D609" s="55" t="s">
        <v>1582</v>
      </c>
      <c r="E609" s="55" t="s">
        <v>455</v>
      </c>
      <c r="F609" s="55" t="s">
        <v>1559</v>
      </c>
      <c r="G609" s="53" t="n">
        <f aca="false">VLOOKUP(B609,'State to PAD Xwalk'!$B$2:$C$52,2,FALSE())</f>
        <v>2</v>
      </c>
      <c r="H609" s="0" t="n">
        <f aca="false">IF(ISERROR(VLOOKUP($A609,'County Business Patterns'!$A$3:$H$2811,6,FALSE())),0,VLOOKUP($A609,'County Business Patterns'!$A$3:$H$2811,6,FALSE()))</f>
        <v>0</v>
      </c>
      <c r="I609" s="17" t="str">
        <f aca="false">VLOOKUP($A609,'County Business Patterns'!$A$3:$H$2811,5,FALSE())</f>
        <v>A</v>
      </c>
      <c r="J609" s="17" t="str">
        <f aca="false">VLOOKUP($A609,'County Business Patterns'!$A$3:$H$2811,7,FALSE())</f>
        <v>0-19</v>
      </c>
      <c r="K609" s="18" t="n">
        <f aca="false">IF(ISERROR(VLOOKUP($A609,'County Business Patterns'!$A$3:$H$2811,8,FALSE())),0,VLOOKUP($A609,'County Business Patterns'!$A$3:$H$2811,8,FALSE()))</f>
        <v>10</v>
      </c>
      <c r="L609" s="0" t="n">
        <f aca="false">VLOOKUP($B609,'State Business Patterns'!$A$3:$J$54,10,FALSE())</f>
        <v>0.651263537906137</v>
      </c>
      <c r="M609" s="54" t="n">
        <f aca="false">IF(B609="11",0,IF(B609="16",0,IF(B609="23",0,IF(B609="33",0,IF(B609="50",0,IF(B609="54",0,IF(K609=0,H609,K609*L609)))))))</f>
        <v>6.51263537906137</v>
      </c>
      <c r="N609" s="18" t="n">
        <f aca="false">SUMIF($G$2:$G$3223,G609,$M$2:$M$3223)</f>
        <v>17514</v>
      </c>
      <c r="O609" s="0" t="n">
        <f aca="false">M609/N609</f>
        <v>0.000371853110600741</v>
      </c>
    </row>
    <row r="610" customFormat="false" ht="15" hidden="false" customHeight="false" outlineLevel="0" collapsed="false">
      <c r="A610" s="55" t="s">
        <v>1583</v>
      </c>
      <c r="B610" s="55" t="s">
        <v>73</v>
      </c>
      <c r="C610" s="55" t="s">
        <v>258</v>
      </c>
      <c r="D610" s="55" t="s">
        <v>1257</v>
      </c>
      <c r="E610" s="55" t="s">
        <v>455</v>
      </c>
      <c r="F610" s="55" t="s">
        <v>1559</v>
      </c>
      <c r="G610" s="53" t="n">
        <f aca="false">VLOOKUP(B610,'State to PAD Xwalk'!$B$2:$C$52,2,FALSE())</f>
        <v>2</v>
      </c>
      <c r="H610" s="0" t="n">
        <f aca="false">IF(ISERROR(VLOOKUP($A610,'County Business Patterns'!$A$3:$H$2811,6,FALSE())),0,VLOOKUP($A610,'County Business Patterns'!$A$3:$H$2811,6,FALSE()))</f>
        <v>399</v>
      </c>
      <c r="I610" s="17" t="n">
        <f aca="false">VLOOKUP($A610,'County Business Patterns'!$A$3:$H$2811,5,FALSE())</f>
        <v>0</v>
      </c>
      <c r="J610" s="17" t="n">
        <f aca="false">VLOOKUP($A610,'County Business Patterns'!$A$3:$H$2811,7,FALSE())</f>
        <v>0</v>
      </c>
      <c r="K610" s="18" t="n">
        <f aca="false">IF(ISERROR(VLOOKUP($A610,'County Business Patterns'!$A$3:$H$2811,8,FALSE())),0,VLOOKUP($A610,'County Business Patterns'!$A$3:$H$2811,8,FALSE()))</f>
        <v>0</v>
      </c>
      <c r="L610" s="0" t="n">
        <f aca="false">VLOOKUP($B610,'State Business Patterns'!$A$3:$J$54,10,FALSE())</f>
        <v>0.651263537906137</v>
      </c>
      <c r="M610" s="54" t="n">
        <f aca="false">IF(B610="11",0,IF(B610="16",0,IF(B610="23",0,IF(B610="33",0,IF(B610="50",0,IF(B610="54",0,IF(K610=0,H610,K610*L610)))))))</f>
        <v>399</v>
      </c>
      <c r="N610" s="18" t="n">
        <f aca="false">SUMIF($G$2:$G$3223,G610,$M$2:$M$3223)</f>
        <v>17514</v>
      </c>
      <c r="O610" s="0" t="n">
        <f aca="false">M610/N610</f>
        <v>0.0227817745803357</v>
      </c>
    </row>
    <row r="611" customFormat="false" ht="15" hidden="false" customHeight="false" outlineLevel="0" collapsed="false">
      <c r="A611" s="55" t="s">
        <v>1584</v>
      </c>
      <c r="B611" s="55" t="s">
        <v>73</v>
      </c>
      <c r="C611" s="55" t="s">
        <v>198</v>
      </c>
      <c r="D611" s="55" t="s">
        <v>713</v>
      </c>
      <c r="E611" s="55" t="s">
        <v>455</v>
      </c>
      <c r="F611" s="55" t="s">
        <v>1559</v>
      </c>
      <c r="G611" s="53" t="n">
        <f aca="false">VLOOKUP(B611,'State to PAD Xwalk'!$B$2:$C$52,2,FALSE())</f>
        <v>2</v>
      </c>
      <c r="H611" s="0" t="n">
        <f aca="false">IF(ISERROR(VLOOKUP($A611,'County Business Patterns'!$A$3:$H$2811,6,FALSE())),0,VLOOKUP($A611,'County Business Patterns'!$A$3:$H$2811,6,FALSE()))</f>
        <v>0</v>
      </c>
      <c r="I611" s="17" t="str">
        <f aca="false">VLOOKUP($A611,'County Business Patterns'!$A$3:$H$2811,5,FALSE())</f>
        <v>A</v>
      </c>
      <c r="J611" s="17" t="str">
        <f aca="false">VLOOKUP($A611,'County Business Patterns'!$A$3:$H$2811,7,FALSE())</f>
        <v>0-19</v>
      </c>
      <c r="K611" s="18" t="n">
        <f aca="false">IF(ISERROR(VLOOKUP($A611,'County Business Patterns'!$A$3:$H$2811,8,FALSE())),0,VLOOKUP($A611,'County Business Patterns'!$A$3:$H$2811,8,FALSE()))</f>
        <v>10</v>
      </c>
      <c r="L611" s="0" t="n">
        <f aca="false">VLOOKUP($B611,'State Business Patterns'!$A$3:$J$54,10,FALSE())</f>
        <v>0.651263537906137</v>
      </c>
      <c r="M611" s="54" t="n">
        <f aca="false">IF(B611="11",0,IF(B611="16",0,IF(B611="23",0,IF(B611="33",0,IF(B611="50",0,IF(B611="54",0,IF(K611=0,H611,K611*L611)))))))</f>
        <v>6.51263537906137</v>
      </c>
      <c r="N611" s="18" t="n">
        <f aca="false">SUMIF($G$2:$G$3223,G611,$M$2:$M$3223)</f>
        <v>17514</v>
      </c>
      <c r="O611" s="0" t="n">
        <f aca="false">M611/N611</f>
        <v>0.000371853110600741</v>
      </c>
    </row>
    <row r="612" customFormat="false" ht="15" hidden="false" customHeight="false" outlineLevel="0" collapsed="false">
      <c r="A612" s="55" t="s">
        <v>1585</v>
      </c>
      <c r="B612" s="55" t="s">
        <v>73</v>
      </c>
      <c r="C612" s="55" t="s">
        <v>199</v>
      </c>
      <c r="D612" s="55" t="s">
        <v>1586</v>
      </c>
      <c r="E612" s="55" t="s">
        <v>455</v>
      </c>
      <c r="F612" s="55" t="s">
        <v>1559</v>
      </c>
      <c r="G612" s="53" t="n">
        <f aca="false">VLOOKUP(B612,'State to PAD Xwalk'!$B$2:$C$52,2,FALSE())</f>
        <v>2</v>
      </c>
      <c r="H612" s="0" t="n">
        <f aca="false">IF(ISERROR(VLOOKUP($A612,'County Business Patterns'!$A$3:$H$2811,6,FALSE())),0,VLOOKUP($A612,'County Business Patterns'!$A$3:$H$2811,6,FALSE()))</f>
        <v>0</v>
      </c>
      <c r="I612" s="17" t="e">
        <f aca="false">VLOOKUP($A612,'County Business Patterns'!$A$3:$H$2811,5,FALSE())</f>
        <v>#N/A</v>
      </c>
      <c r="J612" s="17" t="e">
        <f aca="false">VLOOKUP($A612,'County Business Patterns'!$A$3:$H$2811,7,FALSE())</f>
        <v>#N/A</v>
      </c>
      <c r="K612" s="18" t="n">
        <f aca="false">IF(ISERROR(VLOOKUP($A612,'County Business Patterns'!$A$3:$H$2811,8,FALSE())),0,VLOOKUP($A612,'County Business Patterns'!$A$3:$H$2811,8,FALSE()))</f>
        <v>0</v>
      </c>
      <c r="L612" s="0" t="n">
        <f aca="false">VLOOKUP($B612,'State Business Patterns'!$A$3:$J$54,10,FALSE())</f>
        <v>0.651263537906137</v>
      </c>
      <c r="M612" s="54" t="n">
        <f aca="false">IF(B612="11",0,IF(B612="16",0,IF(B612="23",0,IF(B612="33",0,IF(B612="50",0,IF(B612="54",0,IF(K612=0,H612,K612*L612)))))))</f>
        <v>0</v>
      </c>
      <c r="N612" s="18" t="n">
        <f aca="false">SUMIF($G$2:$G$3223,G612,$M$2:$M$3223)</f>
        <v>17514</v>
      </c>
      <c r="O612" s="0" t="n">
        <f aca="false">M612/N612</f>
        <v>0</v>
      </c>
    </row>
    <row r="613" customFormat="false" ht="15" hidden="false" customHeight="false" outlineLevel="0" collapsed="false">
      <c r="A613" s="55" t="s">
        <v>1587</v>
      </c>
      <c r="B613" s="55" t="s">
        <v>73</v>
      </c>
      <c r="C613" s="55" t="s">
        <v>259</v>
      </c>
      <c r="D613" s="55" t="s">
        <v>504</v>
      </c>
      <c r="E613" s="55" t="s">
        <v>455</v>
      </c>
      <c r="F613" s="55" t="s">
        <v>1559</v>
      </c>
      <c r="G613" s="53" t="n">
        <f aca="false">VLOOKUP(B613,'State to PAD Xwalk'!$B$2:$C$52,2,FALSE())</f>
        <v>2</v>
      </c>
      <c r="H613" s="0" t="n">
        <f aca="false">IF(ISERROR(VLOOKUP($A613,'County Business Patterns'!$A$3:$H$2811,6,FALSE())),0,VLOOKUP($A613,'County Business Patterns'!$A$3:$H$2811,6,FALSE()))</f>
        <v>0</v>
      </c>
      <c r="I613" s="17" t="str">
        <f aca="false">VLOOKUP($A613,'County Business Patterns'!$A$3:$H$2811,5,FALSE())</f>
        <v>B</v>
      </c>
      <c r="J613" s="17" t="str">
        <f aca="false">VLOOKUP($A613,'County Business Patterns'!$A$3:$H$2811,7,FALSE())</f>
        <v>20-99</v>
      </c>
      <c r="K613" s="18" t="n">
        <f aca="false">IF(ISERROR(VLOOKUP($A613,'County Business Patterns'!$A$3:$H$2811,8,FALSE())),0,VLOOKUP($A613,'County Business Patterns'!$A$3:$H$2811,8,FALSE()))</f>
        <v>60</v>
      </c>
      <c r="L613" s="0" t="n">
        <f aca="false">VLOOKUP($B613,'State Business Patterns'!$A$3:$J$54,10,FALSE())</f>
        <v>0.651263537906137</v>
      </c>
      <c r="M613" s="54" t="n">
        <f aca="false">IF(B613="11",0,IF(B613="16",0,IF(B613="23",0,IF(B613="33",0,IF(B613="50",0,IF(B613="54",0,IF(K613=0,H613,K613*L613)))))))</f>
        <v>39.0758122743682</v>
      </c>
      <c r="N613" s="18" t="n">
        <f aca="false">SUMIF($G$2:$G$3223,G613,$M$2:$M$3223)</f>
        <v>17514</v>
      </c>
      <c r="O613" s="0" t="n">
        <f aca="false">M613/N613</f>
        <v>0.00223111866360444</v>
      </c>
    </row>
    <row r="614" customFormat="false" ht="15" hidden="false" customHeight="false" outlineLevel="0" collapsed="false">
      <c r="A614" s="55" t="s">
        <v>1588</v>
      </c>
      <c r="B614" s="55" t="s">
        <v>73</v>
      </c>
      <c r="C614" s="55" t="s">
        <v>200</v>
      </c>
      <c r="D614" s="55" t="s">
        <v>1589</v>
      </c>
      <c r="E614" s="55" t="s">
        <v>455</v>
      </c>
      <c r="F614" s="55" t="s">
        <v>1559</v>
      </c>
      <c r="G614" s="53" t="n">
        <f aca="false">VLOOKUP(B614,'State to PAD Xwalk'!$B$2:$C$52,2,FALSE())</f>
        <v>2</v>
      </c>
      <c r="H614" s="0" t="n">
        <f aca="false">IF(ISERROR(VLOOKUP($A614,'County Business Patterns'!$A$3:$H$2811,6,FALSE())),0,VLOOKUP($A614,'County Business Patterns'!$A$3:$H$2811,6,FALSE()))</f>
        <v>0</v>
      </c>
      <c r="I614" s="17" t="e">
        <f aca="false">VLOOKUP($A614,'County Business Patterns'!$A$3:$H$2811,5,FALSE())</f>
        <v>#N/A</v>
      </c>
      <c r="J614" s="17" t="e">
        <f aca="false">VLOOKUP($A614,'County Business Patterns'!$A$3:$H$2811,7,FALSE())</f>
        <v>#N/A</v>
      </c>
      <c r="K614" s="18" t="n">
        <f aca="false">IF(ISERROR(VLOOKUP($A614,'County Business Patterns'!$A$3:$H$2811,8,FALSE())),0,VLOOKUP($A614,'County Business Patterns'!$A$3:$H$2811,8,FALSE()))</f>
        <v>0</v>
      </c>
      <c r="L614" s="0" t="n">
        <f aca="false">VLOOKUP($B614,'State Business Patterns'!$A$3:$J$54,10,FALSE())</f>
        <v>0.651263537906137</v>
      </c>
      <c r="M614" s="54" t="n">
        <f aca="false">IF(B614="11",0,IF(B614="16",0,IF(B614="23",0,IF(B614="33",0,IF(B614="50",0,IF(B614="54",0,IF(K614=0,H614,K614*L614)))))))</f>
        <v>0</v>
      </c>
      <c r="N614" s="18" t="n">
        <f aca="false">SUMIF($G$2:$G$3223,G614,$M$2:$M$3223)</f>
        <v>17514</v>
      </c>
      <c r="O614" s="0" t="n">
        <f aca="false">M614/N614</f>
        <v>0</v>
      </c>
    </row>
    <row r="615" customFormat="false" ht="15" hidden="false" customHeight="false" outlineLevel="0" collapsed="false">
      <c r="A615" s="55" t="s">
        <v>1590</v>
      </c>
      <c r="B615" s="55" t="s">
        <v>73</v>
      </c>
      <c r="C615" s="55" t="s">
        <v>260</v>
      </c>
      <c r="D615" s="55" t="s">
        <v>967</v>
      </c>
      <c r="E615" s="55" t="s">
        <v>455</v>
      </c>
      <c r="F615" s="55" t="s">
        <v>1559</v>
      </c>
      <c r="G615" s="53" t="n">
        <f aca="false">VLOOKUP(B615,'State to PAD Xwalk'!$B$2:$C$52,2,FALSE())</f>
        <v>2</v>
      </c>
      <c r="H615" s="0" t="n">
        <f aca="false">IF(ISERROR(VLOOKUP($A615,'County Business Patterns'!$A$3:$H$2811,6,FALSE())),0,VLOOKUP($A615,'County Business Patterns'!$A$3:$H$2811,6,FALSE()))</f>
        <v>19</v>
      </c>
      <c r="I615" s="17" t="n">
        <f aca="false">VLOOKUP($A615,'County Business Patterns'!$A$3:$H$2811,5,FALSE())</f>
        <v>0</v>
      </c>
      <c r="J615" s="17" t="n">
        <f aca="false">VLOOKUP($A615,'County Business Patterns'!$A$3:$H$2811,7,FALSE())</f>
        <v>0</v>
      </c>
      <c r="K615" s="18" t="n">
        <f aca="false">IF(ISERROR(VLOOKUP($A615,'County Business Patterns'!$A$3:$H$2811,8,FALSE())),0,VLOOKUP($A615,'County Business Patterns'!$A$3:$H$2811,8,FALSE()))</f>
        <v>0</v>
      </c>
      <c r="L615" s="0" t="n">
        <f aca="false">VLOOKUP($B615,'State Business Patterns'!$A$3:$J$54,10,FALSE())</f>
        <v>0.651263537906137</v>
      </c>
      <c r="M615" s="54" t="n">
        <f aca="false">IF(B615="11",0,IF(B615="16",0,IF(B615="23",0,IF(B615="33",0,IF(B615="50",0,IF(B615="54",0,IF(K615=0,H615,K615*L615)))))))</f>
        <v>19</v>
      </c>
      <c r="N615" s="18" t="n">
        <f aca="false">SUMIF($G$2:$G$3223,G615,$M$2:$M$3223)</f>
        <v>17514</v>
      </c>
      <c r="O615" s="0" t="n">
        <f aca="false">M615/N615</f>
        <v>0.00108484640858742</v>
      </c>
    </row>
    <row r="616" customFormat="false" ht="15" hidden="false" customHeight="false" outlineLevel="0" collapsed="false">
      <c r="A616" s="55" t="s">
        <v>1591</v>
      </c>
      <c r="B616" s="55" t="s">
        <v>73</v>
      </c>
      <c r="C616" s="55" t="s">
        <v>201</v>
      </c>
      <c r="D616" s="55" t="s">
        <v>1592</v>
      </c>
      <c r="E616" s="55" t="s">
        <v>455</v>
      </c>
      <c r="F616" s="55" t="s">
        <v>1559</v>
      </c>
      <c r="G616" s="53" t="n">
        <f aca="false">VLOOKUP(B616,'State to PAD Xwalk'!$B$2:$C$52,2,FALSE())</f>
        <v>2</v>
      </c>
      <c r="H616" s="0" t="n">
        <f aca="false">IF(ISERROR(VLOOKUP($A616,'County Business Patterns'!$A$3:$H$2811,6,FALSE())),0,VLOOKUP($A616,'County Business Patterns'!$A$3:$H$2811,6,FALSE()))</f>
        <v>0</v>
      </c>
      <c r="I616" s="17" t="str">
        <f aca="false">VLOOKUP($A616,'County Business Patterns'!$A$3:$H$2811,5,FALSE())</f>
        <v>C</v>
      </c>
      <c r="J616" s="17" t="str">
        <f aca="false">VLOOKUP($A616,'County Business Patterns'!$A$3:$H$2811,7,FALSE())</f>
        <v>100-249</v>
      </c>
      <c r="K616" s="18" t="n">
        <f aca="false">IF(ISERROR(VLOOKUP($A616,'County Business Patterns'!$A$3:$H$2811,8,FALSE())),0,VLOOKUP($A616,'County Business Patterns'!$A$3:$H$2811,8,FALSE()))</f>
        <v>175</v>
      </c>
      <c r="L616" s="0" t="n">
        <f aca="false">VLOOKUP($B616,'State Business Patterns'!$A$3:$J$54,10,FALSE())</f>
        <v>0.651263537906137</v>
      </c>
      <c r="M616" s="54" t="n">
        <f aca="false">IF(B616="11",0,IF(B616="16",0,IF(B616="23",0,IF(B616="33",0,IF(B616="50",0,IF(B616="54",0,IF(K616=0,H616,K616*L616)))))))</f>
        <v>113.971119133574</v>
      </c>
      <c r="N616" s="18" t="n">
        <f aca="false">SUMIF($G$2:$G$3223,G616,$M$2:$M$3223)</f>
        <v>17514</v>
      </c>
      <c r="O616" s="0" t="n">
        <f aca="false">M616/N616</f>
        <v>0.00650742943551296</v>
      </c>
    </row>
    <row r="617" customFormat="false" ht="15" hidden="false" customHeight="false" outlineLevel="0" collapsed="false">
      <c r="A617" s="55" t="s">
        <v>1593</v>
      </c>
      <c r="B617" s="55" t="s">
        <v>73</v>
      </c>
      <c r="C617" s="55" t="s">
        <v>202</v>
      </c>
      <c r="D617" s="55" t="s">
        <v>1594</v>
      </c>
      <c r="E617" s="55" t="s">
        <v>455</v>
      </c>
      <c r="F617" s="55" t="s">
        <v>1559</v>
      </c>
      <c r="G617" s="53" t="n">
        <f aca="false">VLOOKUP(B617,'State to PAD Xwalk'!$B$2:$C$52,2,FALSE())</f>
        <v>2</v>
      </c>
      <c r="H617" s="0" t="n">
        <f aca="false">IF(ISERROR(VLOOKUP($A617,'County Business Patterns'!$A$3:$H$2811,6,FALSE())),0,VLOOKUP($A617,'County Business Patterns'!$A$3:$H$2811,6,FALSE()))</f>
        <v>0</v>
      </c>
      <c r="I617" s="17" t="e">
        <f aca="false">VLOOKUP($A617,'County Business Patterns'!$A$3:$H$2811,5,FALSE())</f>
        <v>#N/A</v>
      </c>
      <c r="J617" s="17" t="e">
        <f aca="false">VLOOKUP($A617,'County Business Patterns'!$A$3:$H$2811,7,FALSE())</f>
        <v>#N/A</v>
      </c>
      <c r="K617" s="18" t="n">
        <f aca="false">IF(ISERROR(VLOOKUP($A617,'County Business Patterns'!$A$3:$H$2811,8,FALSE())),0,VLOOKUP($A617,'County Business Patterns'!$A$3:$H$2811,8,FALSE()))</f>
        <v>0</v>
      </c>
      <c r="L617" s="0" t="n">
        <f aca="false">VLOOKUP($B617,'State Business Patterns'!$A$3:$J$54,10,FALSE())</f>
        <v>0.651263537906137</v>
      </c>
      <c r="M617" s="54" t="n">
        <f aca="false">IF(B617="11",0,IF(B617="16",0,IF(B617="23",0,IF(B617="33",0,IF(B617="50",0,IF(B617="54",0,IF(K617=0,H617,K617*L617)))))))</f>
        <v>0</v>
      </c>
      <c r="N617" s="18" t="n">
        <f aca="false">SUMIF($G$2:$G$3223,G617,$M$2:$M$3223)</f>
        <v>17514</v>
      </c>
      <c r="O617" s="0" t="n">
        <f aca="false">M617/N617</f>
        <v>0</v>
      </c>
    </row>
    <row r="618" customFormat="false" ht="15" hidden="false" customHeight="false" outlineLevel="0" collapsed="false">
      <c r="A618" s="55" t="s">
        <v>1595</v>
      </c>
      <c r="B618" s="55" t="s">
        <v>73</v>
      </c>
      <c r="C618" s="55" t="s">
        <v>203</v>
      </c>
      <c r="D618" s="55" t="s">
        <v>1596</v>
      </c>
      <c r="E618" s="55" t="s">
        <v>455</v>
      </c>
      <c r="F618" s="55" t="s">
        <v>1559</v>
      </c>
      <c r="G618" s="53" t="n">
        <f aca="false">VLOOKUP(B618,'State to PAD Xwalk'!$B$2:$C$52,2,FALSE())</f>
        <v>2</v>
      </c>
      <c r="H618" s="0" t="n">
        <f aca="false">IF(ISERROR(VLOOKUP($A618,'County Business Patterns'!$A$3:$H$2811,6,FALSE())),0,VLOOKUP($A618,'County Business Patterns'!$A$3:$H$2811,6,FALSE()))</f>
        <v>0</v>
      </c>
      <c r="I618" s="17" t="e">
        <f aca="false">VLOOKUP($A618,'County Business Patterns'!$A$3:$H$2811,5,FALSE())</f>
        <v>#N/A</v>
      </c>
      <c r="J618" s="17" t="e">
        <f aca="false">VLOOKUP($A618,'County Business Patterns'!$A$3:$H$2811,7,FALSE())</f>
        <v>#N/A</v>
      </c>
      <c r="K618" s="18" t="n">
        <f aca="false">IF(ISERROR(VLOOKUP($A618,'County Business Patterns'!$A$3:$H$2811,8,FALSE())),0,VLOOKUP($A618,'County Business Patterns'!$A$3:$H$2811,8,FALSE()))</f>
        <v>0</v>
      </c>
      <c r="L618" s="0" t="n">
        <f aca="false">VLOOKUP($B618,'State Business Patterns'!$A$3:$J$54,10,FALSE())</f>
        <v>0.651263537906137</v>
      </c>
      <c r="M618" s="54" t="n">
        <f aca="false">IF(B618="11",0,IF(B618="16",0,IF(B618="23",0,IF(B618="33",0,IF(B618="50",0,IF(B618="54",0,IF(K618=0,H618,K618*L618)))))))</f>
        <v>0</v>
      </c>
      <c r="N618" s="18" t="n">
        <f aca="false">SUMIF($G$2:$G$3223,G618,$M$2:$M$3223)</f>
        <v>17514</v>
      </c>
      <c r="O618" s="0" t="n">
        <f aca="false">M618/N618</f>
        <v>0</v>
      </c>
    </row>
    <row r="619" customFormat="false" ht="15" hidden="false" customHeight="false" outlineLevel="0" collapsed="false">
      <c r="A619" s="55" t="s">
        <v>1597</v>
      </c>
      <c r="B619" s="55" t="s">
        <v>73</v>
      </c>
      <c r="C619" s="55" t="s">
        <v>275</v>
      </c>
      <c r="D619" s="55" t="s">
        <v>1282</v>
      </c>
      <c r="E619" s="55" t="s">
        <v>455</v>
      </c>
      <c r="F619" s="55" t="s">
        <v>1559</v>
      </c>
      <c r="G619" s="53" t="n">
        <f aca="false">VLOOKUP(B619,'State to PAD Xwalk'!$B$2:$C$52,2,FALSE())</f>
        <v>2</v>
      </c>
      <c r="H619" s="0" t="n">
        <f aca="false">IF(ISERROR(VLOOKUP($A619,'County Business Patterns'!$A$3:$H$2811,6,FALSE())),0,VLOOKUP($A619,'County Business Patterns'!$A$3:$H$2811,6,FALSE()))</f>
        <v>0</v>
      </c>
      <c r="I619" s="17" t="str">
        <f aca="false">VLOOKUP($A619,'County Business Patterns'!$A$3:$H$2811,5,FALSE())</f>
        <v>A</v>
      </c>
      <c r="J619" s="17" t="str">
        <f aca="false">VLOOKUP($A619,'County Business Patterns'!$A$3:$H$2811,7,FALSE())</f>
        <v>0-19</v>
      </c>
      <c r="K619" s="18" t="n">
        <f aca="false">IF(ISERROR(VLOOKUP($A619,'County Business Patterns'!$A$3:$H$2811,8,FALSE())),0,VLOOKUP($A619,'County Business Patterns'!$A$3:$H$2811,8,FALSE()))</f>
        <v>10</v>
      </c>
      <c r="L619" s="0" t="n">
        <f aca="false">VLOOKUP($B619,'State Business Patterns'!$A$3:$J$54,10,FALSE())</f>
        <v>0.651263537906137</v>
      </c>
      <c r="M619" s="54" t="n">
        <f aca="false">IF(B619="11",0,IF(B619="16",0,IF(B619="23",0,IF(B619="33",0,IF(B619="50",0,IF(B619="54",0,IF(K619=0,H619,K619*L619)))))))</f>
        <v>6.51263537906137</v>
      </c>
      <c r="N619" s="18" t="n">
        <f aca="false">SUMIF($G$2:$G$3223,G619,$M$2:$M$3223)</f>
        <v>17514</v>
      </c>
      <c r="O619" s="0" t="n">
        <f aca="false">M619/N619</f>
        <v>0.000371853110600741</v>
      </c>
    </row>
    <row r="620" customFormat="false" ht="15" hidden="false" customHeight="false" outlineLevel="0" collapsed="false">
      <c r="A620" s="55" t="s">
        <v>1598</v>
      </c>
      <c r="B620" s="55" t="s">
        <v>73</v>
      </c>
      <c r="C620" s="55" t="s">
        <v>204</v>
      </c>
      <c r="D620" s="55" t="s">
        <v>512</v>
      </c>
      <c r="E620" s="55" t="s">
        <v>455</v>
      </c>
      <c r="F620" s="55" t="s">
        <v>1559</v>
      </c>
      <c r="G620" s="53" t="n">
        <f aca="false">VLOOKUP(B620,'State to PAD Xwalk'!$B$2:$C$52,2,FALSE())</f>
        <v>2</v>
      </c>
      <c r="H620" s="0" t="n">
        <f aca="false">IF(ISERROR(VLOOKUP($A620,'County Business Patterns'!$A$3:$H$2811,6,FALSE())),0,VLOOKUP($A620,'County Business Patterns'!$A$3:$H$2811,6,FALSE()))</f>
        <v>0</v>
      </c>
      <c r="I620" s="17" t="str">
        <f aca="false">VLOOKUP($A620,'County Business Patterns'!$A$3:$H$2811,5,FALSE())</f>
        <v>A</v>
      </c>
      <c r="J620" s="17" t="str">
        <f aca="false">VLOOKUP($A620,'County Business Patterns'!$A$3:$H$2811,7,FALSE())</f>
        <v>0-19</v>
      </c>
      <c r="K620" s="18" t="n">
        <f aca="false">IF(ISERROR(VLOOKUP($A620,'County Business Patterns'!$A$3:$H$2811,8,FALSE())),0,VLOOKUP($A620,'County Business Patterns'!$A$3:$H$2811,8,FALSE()))</f>
        <v>10</v>
      </c>
      <c r="L620" s="0" t="n">
        <f aca="false">VLOOKUP($B620,'State Business Patterns'!$A$3:$J$54,10,FALSE())</f>
        <v>0.651263537906137</v>
      </c>
      <c r="M620" s="54" t="n">
        <f aca="false">IF(B620="11",0,IF(B620="16",0,IF(B620="23",0,IF(B620="33",0,IF(B620="50",0,IF(B620="54",0,IF(K620=0,H620,K620*L620)))))))</f>
        <v>6.51263537906137</v>
      </c>
      <c r="N620" s="18" t="n">
        <f aca="false">SUMIF($G$2:$G$3223,G620,$M$2:$M$3223)</f>
        <v>17514</v>
      </c>
      <c r="O620" s="0" t="n">
        <f aca="false">M620/N620</f>
        <v>0.000371853110600741</v>
      </c>
    </row>
    <row r="621" customFormat="false" ht="15" hidden="false" customHeight="false" outlineLevel="0" collapsed="false">
      <c r="A621" s="55" t="s">
        <v>1599</v>
      </c>
      <c r="B621" s="55" t="s">
        <v>73</v>
      </c>
      <c r="C621" s="55" t="s">
        <v>205</v>
      </c>
      <c r="D621" s="55" t="s">
        <v>1600</v>
      </c>
      <c r="E621" s="55" t="s">
        <v>455</v>
      </c>
      <c r="F621" s="55" t="s">
        <v>1559</v>
      </c>
      <c r="G621" s="53" t="n">
        <f aca="false">VLOOKUP(B621,'State to PAD Xwalk'!$B$2:$C$52,2,FALSE())</f>
        <v>2</v>
      </c>
      <c r="H621" s="0" t="n">
        <f aca="false">IF(ISERROR(VLOOKUP($A621,'County Business Patterns'!$A$3:$H$2811,6,FALSE())),0,VLOOKUP($A621,'County Business Patterns'!$A$3:$H$2811,6,FALSE()))</f>
        <v>0</v>
      </c>
      <c r="I621" s="17" t="str">
        <f aca="false">VLOOKUP($A621,'County Business Patterns'!$A$3:$H$2811,5,FALSE())</f>
        <v>B</v>
      </c>
      <c r="J621" s="17" t="str">
        <f aca="false">VLOOKUP($A621,'County Business Patterns'!$A$3:$H$2811,7,FALSE())</f>
        <v>20-99</v>
      </c>
      <c r="K621" s="18" t="n">
        <f aca="false">IF(ISERROR(VLOOKUP($A621,'County Business Patterns'!$A$3:$H$2811,8,FALSE())),0,VLOOKUP($A621,'County Business Patterns'!$A$3:$H$2811,8,FALSE()))</f>
        <v>60</v>
      </c>
      <c r="L621" s="0" t="n">
        <f aca="false">VLOOKUP($B621,'State Business Patterns'!$A$3:$J$54,10,FALSE())</f>
        <v>0.651263537906137</v>
      </c>
      <c r="M621" s="54" t="n">
        <f aca="false">IF(B621="11",0,IF(B621="16",0,IF(B621="23",0,IF(B621="33",0,IF(B621="50",0,IF(B621="54",0,IF(K621=0,H621,K621*L621)))))))</f>
        <v>39.0758122743682</v>
      </c>
      <c r="N621" s="18" t="n">
        <f aca="false">SUMIF($G$2:$G$3223,G621,$M$2:$M$3223)</f>
        <v>17514</v>
      </c>
      <c r="O621" s="0" t="n">
        <f aca="false">M621/N621</f>
        <v>0.00223111866360444</v>
      </c>
    </row>
    <row r="622" customFormat="false" ht="15" hidden="false" customHeight="false" outlineLevel="0" collapsed="false">
      <c r="A622" s="55" t="s">
        <v>1601</v>
      </c>
      <c r="B622" s="55" t="s">
        <v>73</v>
      </c>
      <c r="C622" s="55" t="s">
        <v>206</v>
      </c>
      <c r="D622" s="55" t="s">
        <v>514</v>
      </c>
      <c r="E622" s="55" t="s">
        <v>455</v>
      </c>
      <c r="F622" s="55" t="s">
        <v>1559</v>
      </c>
      <c r="G622" s="53" t="n">
        <f aca="false">VLOOKUP(B622,'State to PAD Xwalk'!$B$2:$C$52,2,FALSE())</f>
        <v>2</v>
      </c>
      <c r="H622" s="0" t="n">
        <f aca="false">IF(ISERROR(VLOOKUP($A622,'County Business Patterns'!$A$3:$H$2811,6,FALSE())),0,VLOOKUP($A622,'County Business Patterns'!$A$3:$H$2811,6,FALSE()))</f>
        <v>0</v>
      </c>
      <c r="I622" s="17" t="e">
        <f aca="false">VLOOKUP($A622,'County Business Patterns'!$A$3:$H$2811,5,FALSE())</f>
        <v>#N/A</v>
      </c>
      <c r="J622" s="17" t="e">
        <f aca="false">VLOOKUP($A622,'County Business Patterns'!$A$3:$H$2811,7,FALSE())</f>
        <v>#N/A</v>
      </c>
      <c r="K622" s="18" t="n">
        <f aca="false">IF(ISERROR(VLOOKUP($A622,'County Business Patterns'!$A$3:$H$2811,8,FALSE())),0,VLOOKUP($A622,'County Business Patterns'!$A$3:$H$2811,8,FALSE()))</f>
        <v>0</v>
      </c>
      <c r="L622" s="0" t="n">
        <f aca="false">VLOOKUP($B622,'State Business Patterns'!$A$3:$J$54,10,FALSE())</f>
        <v>0.651263537906137</v>
      </c>
      <c r="M622" s="54" t="n">
        <f aca="false">IF(B622="11",0,IF(B622="16",0,IF(B622="23",0,IF(B622="33",0,IF(B622="50",0,IF(B622="54",0,IF(K622=0,H622,K622*L622)))))))</f>
        <v>0</v>
      </c>
      <c r="N622" s="18" t="n">
        <f aca="false">SUMIF($G$2:$G$3223,G622,$M$2:$M$3223)</f>
        <v>17514</v>
      </c>
      <c r="O622" s="0" t="n">
        <f aca="false">M622/N622</f>
        <v>0</v>
      </c>
    </row>
    <row r="623" customFormat="false" ht="15" hidden="false" customHeight="false" outlineLevel="0" collapsed="false">
      <c r="A623" s="55" t="s">
        <v>1602</v>
      </c>
      <c r="B623" s="55" t="s">
        <v>73</v>
      </c>
      <c r="C623" s="55" t="s">
        <v>207</v>
      </c>
      <c r="D623" s="55" t="s">
        <v>727</v>
      </c>
      <c r="E623" s="55" t="s">
        <v>455</v>
      </c>
      <c r="F623" s="55" t="s">
        <v>1559</v>
      </c>
      <c r="G623" s="53" t="n">
        <f aca="false">VLOOKUP(B623,'State to PAD Xwalk'!$B$2:$C$52,2,FALSE())</f>
        <v>2</v>
      </c>
      <c r="H623" s="0" t="n">
        <f aca="false">IF(ISERROR(VLOOKUP($A623,'County Business Patterns'!$A$3:$H$2811,6,FALSE())),0,VLOOKUP($A623,'County Business Patterns'!$A$3:$H$2811,6,FALSE()))</f>
        <v>0</v>
      </c>
      <c r="I623" s="17" t="str">
        <f aca="false">VLOOKUP($A623,'County Business Patterns'!$A$3:$H$2811,5,FALSE())</f>
        <v>B</v>
      </c>
      <c r="J623" s="17" t="str">
        <f aca="false">VLOOKUP($A623,'County Business Patterns'!$A$3:$H$2811,7,FALSE())</f>
        <v>20-99</v>
      </c>
      <c r="K623" s="18" t="n">
        <f aca="false">IF(ISERROR(VLOOKUP($A623,'County Business Patterns'!$A$3:$H$2811,8,FALSE())),0,VLOOKUP($A623,'County Business Patterns'!$A$3:$H$2811,8,FALSE()))</f>
        <v>60</v>
      </c>
      <c r="L623" s="0" t="n">
        <f aca="false">VLOOKUP($B623,'State Business Patterns'!$A$3:$J$54,10,FALSE())</f>
        <v>0.651263537906137</v>
      </c>
      <c r="M623" s="54" t="n">
        <f aca="false">IF(B623="11",0,IF(B623="16",0,IF(B623="23",0,IF(B623="33",0,IF(B623="50",0,IF(B623="54",0,IF(K623=0,H623,K623*L623)))))))</f>
        <v>39.0758122743682</v>
      </c>
      <c r="N623" s="18" t="n">
        <f aca="false">SUMIF($G$2:$G$3223,G623,$M$2:$M$3223)</f>
        <v>17514</v>
      </c>
      <c r="O623" s="0" t="n">
        <f aca="false">M623/N623</f>
        <v>0.00223111866360444</v>
      </c>
    </row>
    <row r="624" customFormat="false" ht="15" hidden="false" customHeight="false" outlineLevel="0" collapsed="false">
      <c r="A624" s="55" t="s">
        <v>1603</v>
      </c>
      <c r="B624" s="55" t="s">
        <v>73</v>
      </c>
      <c r="C624" s="55" t="s">
        <v>208</v>
      </c>
      <c r="D624" s="55" t="s">
        <v>1604</v>
      </c>
      <c r="E624" s="55" t="s">
        <v>455</v>
      </c>
      <c r="F624" s="55" t="s">
        <v>1559</v>
      </c>
      <c r="G624" s="53" t="n">
        <f aca="false">VLOOKUP(B624,'State to PAD Xwalk'!$B$2:$C$52,2,FALSE())</f>
        <v>2</v>
      </c>
      <c r="H624" s="0" t="n">
        <f aca="false">IF(ISERROR(VLOOKUP($A624,'County Business Patterns'!$A$3:$H$2811,6,FALSE())),0,VLOOKUP($A624,'County Business Patterns'!$A$3:$H$2811,6,FALSE()))</f>
        <v>0</v>
      </c>
      <c r="I624" s="17" t="str">
        <f aca="false">VLOOKUP($A624,'County Business Patterns'!$A$3:$H$2811,5,FALSE())</f>
        <v>A</v>
      </c>
      <c r="J624" s="17" t="str">
        <f aca="false">VLOOKUP($A624,'County Business Patterns'!$A$3:$H$2811,7,FALSE())</f>
        <v>0-19</v>
      </c>
      <c r="K624" s="18" t="n">
        <f aca="false">IF(ISERROR(VLOOKUP($A624,'County Business Patterns'!$A$3:$H$2811,8,FALSE())),0,VLOOKUP($A624,'County Business Patterns'!$A$3:$H$2811,8,FALSE()))</f>
        <v>10</v>
      </c>
      <c r="L624" s="0" t="n">
        <f aca="false">VLOOKUP($B624,'State Business Patterns'!$A$3:$J$54,10,FALSE())</f>
        <v>0.651263537906137</v>
      </c>
      <c r="M624" s="54" t="n">
        <f aca="false">IF(B624="11",0,IF(B624="16",0,IF(B624="23",0,IF(B624="33",0,IF(B624="50",0,IF(B624="54",0,IF(K624=0,H624,K624*L624)))))))</f>
        <v>6.51263537906137</v>
      </c>
      <c r="N624" s="18" t="n">
        <f aca="false">SUMIF($G$2:$G$3223,G624,$M$2:$M$3223)</f>
        <v>17514</v>
      </c>
      <c r="O624" s="0" t="n">
        <f aca="false">M624/N624</f>
        <v>0.000371853110600741</v>
      </c>
    </row>
    <row r="625" customFormat="false" ht="15" hidden="false" customHeight="false" outlineLevel="0" collapsed="false">
      <c r="A625" s="55" t="s">
        <v>1605</v>
      </c>
      <c r="B625" s="55" t="s">
        <v>73</v>
      </c>
      <c r="C625" s="55" t="s">
        <v>261</v>
      </c>
      <c r="D625" s="55" t="s">
        <v>518</v>
      </c>
      <c r="E625" s="55" t="s">
        <v>455</v>
      </c>
      <c r="F625" s="55" t="s">
        <v>1559</v>
      </c>
      <c r="G625" s="53" t="n">
        <f aca="false">VLOOKUP(B625,'State to PAD Xwalk'!$B$2:$C$52,2,FALSE())</f>
        <v>2</v>
      </c>
      <c r="H625" s="0" t="n">
        <f aca="false">IF(ISERROR(VLOOKUP($A625,'County Business Patterns'!$A$3:$H$2811,6,FALSE())),0,VLOOKUP($A625,'County Business Patterns'!$A$3:$H$2811,6,FALSE()))</f>
        <v>0</v>
      </c>
      <c r="I625" s="17" t="e">
        <f aca="false">VLOOKUP($A625,'County Business Patterns'!$A$3:$H$2811,5,FALSE())</f>
        <v>#N/A</v>
      </c>
      <c r="J625" s="17" t="e">
        <f aca="false">VLOOKUP($A625,'County Business Patterns'!$A$3:$H$2811,7,FALSE())</f>
        <v>#N/A</v>
      </c>
      <c r="K625" s="18" t="n">
        <f aca="false">IF(ISERROR(VLOOKUP($A625,'County Business Patterns'!$A$3:$H$2811,8,FALSE())),0,VLOOKUP($A625,'County Business Patterns'!$A$3:$H$2811,8,FALSE()))</f>
        <v>0</v>
      </c>
      <c r="L625" s="0" t="n">
        <f aca="false">VLOOKUP($B625,'State Business Patterns'!$A$3:$J$54,10,FALSE())</f>
        <v>0.651263537906137</v>
      </c>
      <c r="M625" s="54" t="n">
        <f aca="false">IF(B625="11",0,IF(B625="16",0,IF(B625="23",0,IF(B625="33",0,IF(B625="50",0,IF(B625="54",0,IF(K625=0,H625,K625*L625)))))))</f>
        <v>0</v>
      </c>
      <c r="N625" s="18" t="n">
        <f aca="false">SUMIF($G$2:$G$3223,G625,$M$2:$M$3223)</f>
        <v>17514</v>
      </c>
      <c r="O625" s="0" t="n">
        <f aca="false">M625/N625</f>
        <v>0</v>
      </c>
    </row>
    <row r="626" customFormat="false" ht="15" hidden="false" customHeight="false" outlineLevel="0" collapsed="false">
      <c r="A626" s="55" t="s">
        <v>1606</v>
      </c>
      <c r="B626" s="55" t="s">
        <v>73</v>
      </c>
      <c r="C626" s="55" t="s">
        <v>262</v>
      </c>
      <c r="D626" s="55" t="s">
        <v>1607</v>
      </c>
      <c r="E626" s="55" t="s">
        <v>455</v>
      </c>
      <c r="F626" s="55" t="s">
        <v>1559</v>
      </c>
      <c r="G626" s="53" t="n">
        <f aca="false">VLOOKUP(B626,'State to PAD Xwalk'!$B$2:$C$52,2,FALSE())</f>
        <v>2</v>
      </c>
      <c r="H626" s="0" t="n">
        <f aca="false">IF(ISERROR(VLOOKUP($A626,'County Business Patterns'!$A$3:$H$2811,6,FALSE())),0,VLOOKUP($A626,'County Business Patterns'!$A$3:$H$2811,6,FALSE()))</f>
        <v>0</v>
      </c>
      <c r="I626" s="17" t="str">
        <f aca="false">VLOOKUP($A626,'County Business Patterns'!$A$3:$H$2811,5,FALSE())</f>
        <v>A</v>
      </c>
      <c r="J626" s="17" t="str">
        <f aca="false">VLOOKUP($A626,'County Business Patterns'!$A$3:$H$2811,7,FALSE())</f>
        <v>0-19</v>
      </c>
      <c r="K626" s="18" t="n">
        <f aca="false">IF(ISERROR(VLOOKUP($A626,'County Business Patterns'!$A$3:$H$2811,8,FALSE())),0,VLOOKUP($A626,'County Business Patterns'!$A$3:$H$2811,8,FALSE()))</f>
        <v>10</v>
      </c>
      <c r="L626" s="0" t="n">
        <f aca="false">VLOOKUP($B626,'State Business Patterns'!$A$3:$J$54,10,FALSE())</f>
        <v>0.651263537906137</v>
      </c>
      <c r="M626" s="54" t="n">
        <f aca="false">IF(B626="11",0,IF(B626="16",0,IF(B626="23",0,IF(B626="33",0,IF(B626="50",0,IF(B626="54",0,IF(K626=0,H626,K626*L626)))))))</f>
        <v>6.51263537906137</v>
      </c>
      <c r="N626" s="18" t="n">
        <f aca="false">SUMIF($G$2:$G$3223,G626,$M$2:$M$3223)</f>
        <v>17514</v>
      </c>
      <c r="O626" s="0" t="n">
        <f aca="false">M626/N626</f>
        <v>0.000371853110600741</v>
      </c>
    </row>
    <row r="627" customFormat="false" ht="15" hidden="false" customHeight="false" outlineLevel="0" collapsed="false">
      <c r="A627" s="55" t="s">
        <v>1608</v>
      </c>
      <c r="B627" s="55" t="s">
        <v>73</v>
      </c>
      <c r="C627" s="55" t="s">
        <v>276</v>
      </c>
      <c r="D627" s="55" t="s">
        <v>1117</v>
      </c>
      <c r="E627" s="55" t="s">
        <v>455</v>
      </c>
      <c r="F627" s="55" t="s">
        <v>1559</v>
      </c>
      <c r="G627" s="53" t="n">
        <f aca="false">VLOOKUP(B627,'State to PAD Xwalk'!$B$2:$C$52,2,FALSE())</f>
        <v>2</v>
      </c>
      <c r="H627" s="0" t="n">
        <f aca="false">IF(ISERROR(VLOOKUP($A627,'County Business Patterns'!$A$3:$H$2811,6,FALSE())),0,VLOOKUP($A627,'County Business Patterns'!$A$3:$H$2811,6,FALSE()))</f>
        <v>0</v>
      </c>
      <c r="I627" s="17" t="str">
        <f aca="false">VLOOKUP($A627,'County Business Patterns'!$A$3:$H$2811,5,FALSE())</f>
        <v>A</v>
      </c>
      <c r="J627" s="17" t="str">
        <f aca="false">VLOOKUP($A627,'County Business Patterns'!$A$3:$H$2811,7,FALSE())</f>
        <v>0-19</v>
      </c>
      <c r="K627" s="18" t="n">
        <f aca="false">IF(ISERROR(VLOOKUP($A627,'County Business Patterns'!$A$3:$H$2811,8,FALSE())),0,VLOOKUP($A627,'County Business Patterns'!$A$3:$H$2811,8,FALSE()))</f>
        <v>10</v>
      </c>
      <c r="L627" s="0" t="n">
        <f aca="false">VLOOKUP($B627,'State Business Patterns'!$A$3:$J$54,10,FALSE())</f>
        <v>0.651263537906137</v>
      </c>
      <c r="M627" s="54" t="n">
        <f aca="false">IF(B627="11",0,IF(B627="16",0,IF(B627="23",0,IF(B627="33",0,IF(B627="50",0,IF(B627="54",0,IF(K627=0,H627,K627*L627)))))))</f>
        <v>6.51263537906137</v>
      </c>
      <c r="N627" s="18" t="n">
        <f aca="false">SUMIF($G$2:$G$3223,G627,$M$2:$M$3223)</f>
        <v>17514</v>
      </c>
      <c r="O627" s="0" t="n">
        <f aca="false">M627/N627</f>
        <v>0.000371853110600741</v>
      </c>
    </row>
    <row r="628" customFormat="false" ht="15" hidden="false" customHeight="false" outlineLevel="0" collapsed="false">
      <c r="A628" s="55" t="s">
        <v>1609</v>
      </c>
      <c r="B628" s="55" t="s">
        <v>73</v>
      </c>
      <c r="C628" s="55" t="s">
        <v>263</v>
      </c>
      <c r="D628" s="55" t="s">
        <v>1315</v>
      </c>
      <c r="E628" s="55" t="s">
        <v>455</v>
      </c>
      <c r="F628" s="55" t="s">
        <v>1559</v>
      </c>
      <c r="G628" s="53" t="n">
        <f aca="false">VLOOKUP(B628,'State to PAD Xwalk'!$B$2:$C$52,2,FALSE())</f>
        <v>2</v>
      </c>
      <c r="H628" s="0" t="n">
        <f aca="false">IF(ISERROR(VLOOKUP($A628,'County Business Patterns'!$A$3:$H$2811,6,FALSE())),0,VLOOKUP($A628,'County Business Patterns'!$A$3:$H$2811,6,FALSE()))</f>
        <v>0</v>
      </c>
      <c r="I628" s="17" t="e">
        <f aca="false">VLOOKUP($A628,'County Business Patterns'!$A$3:$H$2811,5,FALSE())</f>
        <v>#N/A</v>
      </c>
      <c r="J628" s="17" t="e">
        <f aca="false">VLOOKUP($A628,'County Business Patterns'!$A$3:$H$2811,7,FALSE())</f>
        <v>#N/A</v>
      </c>
      <c r="K628" s="18" t="n">
        <f aca="false">IF(ISERROR(VLOOKUP($A628,'County Business Patterns'!$A$3:$H$2811,8,FALSE())),0,VLOOKUP($A628,'County Business Patterns'!$A$3:$H$2811,8,FALSE()))</f>
        <v>0</v>
      </c>
      <c r="L628" s="0" t="n">
        <f aca="false">VLOOKUP($B628,'State Business Patterns'!$A$3:$J$54,10,FALSE())</f>
        <v>0.651263537906137</v>
      </c>
      <c r="M628" s="54" t="n">
        <f aca="false">IF(B628="11",0,IF(B628="16",0,IF(B628="23",0,IF(B628="33",0,IF(B628="50",0,IF(B628="54",0,IF(K628=0,H628,K628*L628)))))))</f>
        <v>0</v>
      </c>
      <c r="N628" s="18" t="n">
        <f aca="false">SUMIF($G$2:$G$3223,G628,$M$2:$M$3223)</f>
        <v>17514</v>
      </c>
      <c r="O628" s="0" t="n">
        <f aca="false">M628/N628</f>
        <v>0</v>
      </c>
    </row>
    <row r="629" customFormat="false" ht="15" hidden="false" customHeight="false" outlineLevel="0" collapsed="false">
      <c r="A629" s="55" t="s">
        <v>1610</v>
      </c>
      <c r="B629" s="55" t="s">
        <v>73</v>
      </c>
      <c r="C629" s="55" t="s">
        <v>209</v>
      </c>
      <c r="D629" s="55" t="s">
        <v>1611</v>
      </c>
      <c r="E629" s="55" t="s">
        <v>455</v>
      </c>
      <c r="F629" s="55" t="s">
        <v>1559</v>
      </c>
      <c r="G629" s="53" t="n">
        <f aca="false">VLOOKUP(B629,'State to PAD Xwalk'!$B$2:$C$52,2,FALSE())</f>
        <v>2</v>
      </c>
      <c r="H629" s="0" t="n">
        <f aca="false">IF(ISERROR(VLOOKUP($A629,'County Business Patterns'!$A$3:$H$2811,6,FALSE())),0,VLOOKUP($A629,'County Business Patterns'!$A$3:$H$2811,6,FALSE()))</f>
        <v>0</v>
      </c>
      <c r="I629" s="17" t="e">
        <f aca="false">VLOOKUP($A629,'County Business Patterns'!$A$3:$H$2811,5,FALSE())</f>
        <v>#N/A</v>
      </c>
      <c r="J629" s="17" t="e">
        <f aca="false">VLOOKUP($A629,'County Business Patterns'!$A$3:$H$2811,7,FALSE())</f>
        <v>#N/A</v>
      </c>
      <c r="K629" s="18" t="n">
        <f aca="false">IF(ISERROR(VLOOKUP($A629,'County Business Patterns'!$A$3:$H$2811,8,FALSE())),0,VLOOKUP($A629,'County Business Patterns'!$A$3:$H$2811,8,FALSE()))</f>
        <v>0</v>
      </c>
      <c r="L629" s="0" t="n">
        <f aca="false">VLOOKUP($B629,'State Business Patterns'!$A$3:$J$54,10,FALSE())</f>
        <v>0.651263537906137</v>
      </c>
      <c r="M629" s="54" t="n">
        <f aca="false">IF(B629="11",0,IF(B629="16",0,IF(B629="23",0,IF(B629="33",0,IF(B629="50",0,IF(B629="54",0,IF(K629=0,H629,K629*L629)))))))</f>
        <v>0</v>
      </c>
      <c r="N629" s="18" t="n">
        <f aca="false">SUMIF($G$2:$G$3223,G629,$M$2:$M$3223)</f>
        <v>17514</v>
      </c>
      <c r="O629" s="0" t="n">
        <f aca="false">M629/N629</f>
        <v>0</v>
      </c>
    </row>
    <row r="630" customFormat="false" ht="15" hidden="false" customHeight="false" outlineLevel="0" collapsed="false">
      <c r="A630" s="55" t="s">
        <v>1612</v>
      </c>
      <c r="B630" s="55" t="s">
        <v>73</v>
      </c>
      <c r="C630" s="55" t="s">
        <v>210</v>
      </c>
      <c r="D630" s="55" t="s">
        <v>1613</v>
      </c>
      <c r="E630" s="55" t="s">
        <v>455</v>
      </c>
      <c r="F630" s="55" t="s">
        <v>1559</v>
      </c>
      <c r="G630" s="53" t="n">
        <f aca="false">VLOOKUP(B630,'State to PAD Xwalk'!$B$2:$C$52,2,FALSE())</f>
        <v>2</v>
      </c>
      <c r="H630" s="0" t="n">
        <f aca="false">IF(ISERROR(VLOOKUP($A630,'County Business Patterns'!$A$3:$H$2811,6,FALSE())),0,VLOOKUP($A630,'County Business Patterns'!$A$3:$H$2811,6,FALSE()))</f>
        <v>0</v>
      </c>
      <c r="I630" s="17" t="e">
        <f aca="false">VLOOKUP($A630,'County Business Patterns'!$A$3:$H$2811,5,FALSE())</f>
        <v>#N/A</v>
      </c>
      <c r="J630" s="17" t="e">
        <f aca="false">VLOOKUP($A630,'County Business Patterns'!$A$3:$H$2811,7,FALSE())</f>
        <v>#N/A</v>
      </c>
      <c r="K630" s="18" t="n">
        <f aca="false">IF(ISERROR(VLOOKUP($A630,'County Business Patterns'!$A$3:$H$2811,8,FALSE())),0,VLOOKUP($A630,'County Business Patterns'!$A$3:$H$2811,8,FALSE()))</f>
        <v>0</v>
      </c>
      <c r="L630" s="0" t="n">
        <f aca="false">VLOOKUP($B630,'State Business Patterns'!$A$3:$J$54,10,FALSE())</f>
        <v>0.651263537906137</v>
      </c>
      <c r="M630" s="54" t="n">
        <f aca="false">IF(B630="11",0,IF(B630="16",0,IF(B630="23",0,IF(B630="33",0,IF(B630="50",0,IF(B630="54",0,IF(K630=0,H630,K630*L630)))))))</f>
        <v>0</v>
      </c>
      <c r="N630" s="18" t="n">
        <f aca="false">SUMIF($G$2:$G$3223,G630,$M$2:$M$3223)</f>
        <v>17514</v>
      </c>
      <c r="O630" s="0" t="n">
        <f aca="false">M630/N630</f>
        <v>0</v>
      </c>
    </row>
    <row r="631" customFormat="false" ht="15" hidden="false" customHeight="false" outlineLevel="0" collapsed="false">
      <c r="A631" s="55" t="s">
        <v>1614</v>
      </c>
      <c r="B631" s="55" t="s">
        <v>73</v>
      </c>
      <c r="C631" s="55" t="s">
        <v>211</v>
      </c>
      <c r="D631" s="55" t="s">
        <v>522</v>
      </c>
      <c r="E631" s="55" t="s">
        <v>455</v>
      </c>
      <c r="F631" s="55" t="s">
        <v>1559</v>
      </c>
      <c r="G631" s="53" t="n">
        <f aca="false">VLOOKUP(B631,'State to PAD Xwalk'!$B$2:$C$52,2,FALSE())</f>
        <v>2</v>
      </c>
      <c r="H631" s="0" t="n">
        <f aca="false">IF(ISERROR(VLOOKUP($A631,'County Business Patterns'!$A$3:$H$2811,6,FALSE())),0,VLOOKUP($A631,'County Business Patterns'!$A$3:$H$2811,6,FALSE()))</f>
        <v>0</v>
      </c>
      <c r="I631" s="17" t="str">
        <f aca="false">VLOOKUP($A631,'County Business Patterns'!$A$3:$H$2811,5,FALSE())</f>
        <v>A</v>
      </c>
      <c r="J631" s="17" t="str">
        <f aca="false">VLOOKUP($A631,'County Business Patterns'!$A$3:$H$2811,7,FALSE())</f>
        <v>0-19</v>
      </c>
      <c r="K631" s="18" t="n">
        <f aca="false">IF(ISERROR(VLOOKUP($A631,'County Business Patterns'!$A$3:$H$2811,8,FALSE())),0,VLOOKUP($A631,'County Business Patterns'!$A$3:$H$2811,8,FALSE()))</f>
        <v>10</v>
      </c>
      <c r="L631" s="0" t="n">
        <f aca="false">VLOOKUP($B631,'State Business Patterns'!$A$3:$J$54,10,FALSE())</f>
        <v>0.651263537906137</v>
      </c>
      <c r="M631" s="54" t="n">
        <f aca="false">IF(B631="11",0,IF(B631="16",0,IF(B631="23",0,IF(B631="33",0,IF(B631="50",0,IF(B631="54",0,IF(K631=0,H631,K631*L631)))))))</f>
        <v>6.51263537906137</v>
      </c>
      <c r="N631" s="18" t="n">
        <f aca="false">SUMIF($G$2:$G$3223,G631,$M$2:$M$3223)</f>
        <v>17514</v>
      </c>
      <c r="O631" s="0" t="n">
        <f aca="false">M631/N631</f>
        <v>0.000371853110600741</v>
      </c>
    </row>
    <row r="632" customFormat="false" ht="15" hidden="false" customHeight="false" outlineLevel="0" collapsed="false">
      <c r="A632" s="55" t="s">
        <v>1615</v>
      </c>
      <c r="B632" s="55" t="s">
        <v>73</v>
      </c>
      <c r="C632" s="55" t="s">
        <v>212</v>
      </c>
      <c r="D632" s="55" t="s">
        <v>1616</v>
      </c>
      <c r="E632" s="55" t="s">
        <v>455</v>
      </c>
      <c r="F632" s="55" t="s">
        <v>1559</v>
      </c>
      <c r="G632" s="53" t="n">
        <f aca="false">VLOOKUP(B632,'State to PAD Xwalk'!$B$2:$C$52,2,FALSE())</f>
        <v>2</v>
      </c>
      <c r="H632" s="0" t="n">
        <f aca="false">IF(ISERROR(VLOOKUP($A632,'County Business Patterns'!$A$3:$H$2811,6,FALSE())),0,VLOOKUP($A632,'County Business Patterns'!$A$3:$H$2811,6,FALSE()))</f>
        <v>0</v>
      </c>
      <c r="I632" s="17" t="str">
        <f aca="false">VLOOKUP($A632,'County Business Patterns'!$A$3:$H$2811,5,FALSE())</f>
        <v>A</v>
      </c>
      <c r="J632" s="17" t="str">
        <f aca="false">VLOOKUP($A632,'County Business Patterns'!$A$3:$H$2811,7,FALSE())</f>
        <v>0-19</v>
      </c>
      <c r="K632" s="18" t="n">
        <f aca="false">IF(ISERROR(VLOOKUP($A632,'County Business Patterns'!$A$3:$H$2811,8,FALSE())),0,VLOOKUP($A632,'County Business Patterns'!$A$3:$H$2811,8,FALSE()))</f>
        <v>10</v>
      </c>
      <c r="L632" s="0" t="n">
        <f aca="false">VLOOKUP($B632,'State Business Patterns'!$A$3:$J$54,10,FALSE())</f>
        <v>0.651263537906137</v>
      </c>
      <c r="M632" s="54" t="n">
        <f aca="false">IF(B632="11",0,IF(B632="16",0,IF(B632="23",0,IF(B632="33",0,IF(B632="50",0,IF(B632="54",0,IF(K632=0,H632,K632*L632)))))))</f>
        <v>6.51263537906137</v>
      </c>
      <c r="N632" s="18" t="n">
        <f aca="false">SUMIF($G$2:$G$3223,G632,$M$2:$M$3223)</f>
        <v>17514</v>
      </c>
      <c r="O632" s="0" t="n">
        <f aca="false">M632/N632</f>
        <v>0.000371853110600741</v>
      </c>
    </row>
    <row r="633" customFormat="false" ht="15" hidden="false" customHeight="false" outlineLevel="0" collapsed="false">
      <c r="A633" s="55" t="s">
        <v>1617</v>
      </c>
      <c r="B633" s="55" t="s">
        <v>73</v>
      </c>
      <c r="C633" s="55" t="s">
        <v>277</v>
      </c>
      <c r="D633" s="55" t="s">
        <v>526</v>
      </c>
      <c r="E633" s="55" t="s">
        <v>455</v>
      </c>
      <c r="F633" s="55" t="s">
        <v>1559</v>
      </c>
      <c r="G633" s="53" t="n">
        <f aca="false">VLOOKUP(B633,'State to PAD Xwalk'!$B$2:$C$52,2,FALSE())</f>
        <v>2</v>
      </c>
      <c r="H633" s="0" t="n">
        <f aca="false">IF(ISERROR(VLOOKUP($A633,'County Business Patterns'!$A$3:$H$2811,6,FALSE())),0,VLOOKUP($A633,'County Business Patterns'!$A$3:$H$2811,6,FALSE()))</f>
        <v>0</v>
      </c>
      <c r="I633" s="17" t="str">
        <f aca="false">VLOOKUP($A633,'County Business Patterns'!$A$3:$H$2811,5,FALSE())</f>
        <v>A</v>
      </c>
      <c r="J633" s="17" t="str">
        <f aca="false">VLOOKUP($A633,'County Business Patterns'!$A$3:$H$2811,7,FALSE())</f>
        <v>0-19</v>
      </c>
      <c r="K633" s="18" t="n">
        <f aca="false">IF(ISERROR(VLOOKUP($A633,'County Business Patterns'!$A$3:$H$2811,8,FALSE())),0,VLOOKUP($A633,'County Business Patterns'!$A$3:$H$2811,8,FALSE()))</f>
        <v>10</v>
      </c>
      <c r="L633" s="0" t="n">
        <f aca="false">VLOOKUP($B633,'State Business Patterns'!$A$3:$J$54,10,FALSE())</f>
        <v>0.651263537906137</v>
      </c>
      <c r="M633" s="54" t="n">
        <f aca="false">IF(B633="11",0,IF(B633="16",0,IF(B633="23",0,IF(B633="33",0,IF(B633="50",0,IF(B633="54",0,IF(K633=0,H633,K633*L633)))))))</f>
        <v>6.51263537906137</v>
      </c>
      <c r="N633" s="18" t="n">
        <f aca="false">SUMIF($G$2:$G$3223,G633,$M$2:$M$3223)</f>
        <v>17514</v>
      </c>
      <c r="O633" s="0" t="n">
        <f aca="false">M633/N633</f>
        <v>0.000371853110600741</v>
      </c>
    </row>
    <row r="634" customFormat="false" ht="15" hidden="false" customHeight="false" outlineLevel="0" collapsed="false">
      <c r="A634" s="55" t="s">
        <v>1618</v>
      </c>
      <c r="B634" s="55" t="s">
        <v>73</v>
      </c>
      <c r="C634" s="55" t="s">
        <v>213</v>
      </c>
      <c r="D634" s="55" t="s">
        <v>1330</v>
      </c>
      <c r="E634" s="55" t="s">
        <v>455</v>
      </c>
      <c r="F634" s="55" t="s">
        <v>1559</v>
      </c>
      <c r="G634" s="53" t="n">
        <f aca="false">VLOOKUP(B634,'State to PAD Xwalk'!$B$2:$C$52,2,FALSE())</f>
        <v>2</v>
      </c>
      <c r="H634" s="0" t="n">
        <f aca="false">IF(ISERROR(VLOOKUP($A634,'County Business Patterns'!$A$3:$H$2811,6,FALSE())),0,VLOOKUP($A634,'County Business Patterns'!$A$3:$H$2811,6,FALSE()))</f>
        <v>0</v>
      </c>
      <c r="I634" s="17" t="str">
        <f aca="false">VLOOKUP($A634,'County Business Patterns'!$A$3:$H$2811,5,FALSE())</f>
        <v>B</v>
      </c>
      <c r="J634" s="17" t="str">
        <f aca="false">VLOOKUP($A634,'County Business Patterns'!$A$3:$H$2811,7,FALSE())</f>
        <v>20-99</v>
      </c>
      <c r="K634" s="18" t="n">
        <f aca="false">IF(ISERROR(VLOOKUP($A634,'County Business Patterns'!$A$3:$H$2811,8,FALSE())),0,VLOOKUP($A634,'County Business Patterns'!$A$3:$H$2811,8,FALSE()))</f>
        <v>60</v>
      </c>
      <c r="L634" s="0" t="n">
        <f aca="false">VLOOKUP($B634,'State Business Patterns'!$A$3:$J$54,10,FALSE())</f>
        <v>0.651263537906137</v>
      </c>
      <c r="M634" s="54" t="n">
        <f aca="false">IF(B634="11",0,IF(B634="16",0,IF(B634="23",0,IF(B634="33",0,IF(B634="50",0,IF(B634="54",0,IF(K634=0,H634,K634*L634)))))))</f>
        <v>39.0758122743682</v>
      </c>
      <c r="N634" s="18" t="n">
        <f aca="false">SUMIF($G$2:$G$3223,G634,$M$2:$M$3223)</f>
        <v>17514</v>
      </c>
      <c r="O634" s="0" t="n">
        <f aca="false">M634/N634</f>
        <v>0.00223111866360444</v>
      </c>
    </row>
    <row r="635" customFormat="false" ht="15" hidden="false" customHeight="false" outlineLevel="0" collapsed="false">
      <c r="A635" s="55" t="s">
        <v>1619</v>
      </c>
      <c r="B635" s="55" t="s">
        <v>73</v>
      </c>
      <c r="C635" s="55" t="s">
        <v>214</v>
      </c>
      <c r="D635" s="55" t="s">
        <v>528</v>
      </c>
      <c r="E635" s="55" t="s">
        <v>455</v>
      </c>
      <c r="F635" s="55" t="s">
        <v>1559</v>
      </c>
      <c r="G635" s="53" t="n">
        <f aca="false">VLOOKUP(B635,'State to PAD Xwalk'!$B$2:$C$52,2,FALSE())</f>
        <v>2</v>
      </c>
      <c r="H635" s="0" t="n">
        <f aca="false">IF(ISERROR(VLOOKUP($A635,'County Business Patterns'!$A$3:$H$2811,6,FALSE())),0,VLOOKUP($A635,'County Business Patterns'!$A$3:$H$2811,6,FALSE()))</f>
        <v>0</v>
      </c>
      <c r="I635" s="17" t="str">
        <f aca="false">VLOOKUP($A635,'County Business Patterns'!$A$3:$H$2811,5,FALSE())</f>
        <v>A</v>
      </c>
      <c r="J635" s="17" t="str">
        <f aca="false">VLOOKUP($A635,'County Business Patterns'!$A$3:$H$2811,7,FALSE())</f>
        <v>0-19</v>
      </c>
      <c r="K635" s="18" t="n">
        <f aca="false">IF(ISERROR(VLOOKUP($A635,'County Business Patterns'!$A$3:$H$2811,8,FALSE())),0,VLOOKUP($A635,'County Business Patterns'!$A$3:$H$2811,8,FALSE()))</f>
        <v>10</v>
      </c>
      <c r="L635" s="0" t="n">
        <f aca="false">VLOOKUP($B635,'State Business Patterns'!$A$3:$J$54,10,FALSE())</f>
        <v>0.651263537906137</v>
      </c>
      <c r="M635" s="54" t="n">
        <f aca="false">IF(B635="11",0,IF(B635="16",0,IF(B635="23",0,IF(B635="33",0,IF(B635="50",0,IF(B635="54",0,IF(K635=0,H635,K635*L635)))))))</f>
        <v>6.51263537906137</v>
      </c>
      <c r="N635" s="18" t="n">
        <f aca="false">SUMIF($G$2:$G$3223,G635,$M$2:$M$3223)</f>
        <v>17514</v>
      </c>
      <c r="O635" s="0" t="n">
        <f aca="false">M635/N635</f>
        <v>0.000371853110600741</v>
      </c>
    </row>
    <row r="636" customFormat="false" ht="15" hidden="false" customHeight="false" outlineLevel="0" collapsed="false">
      <c r="A636" s="55" t="s">
        <v>1620</v>
      </c>
      <c r="B636" s="55" t="s">
        <v>73</v>
      </c>
      <c r="C636" s="55" t="s">
        <v>264</v>
      </c>
      <c r="D636" s="55" t="s">
        <v>1621</v>
      </c>
      <c r="E636" s="55" t="s">
        <v>455</v>
      </c>
      <c r="F636" s="55" t="s">
        <v>1559</v>
      </c>
      <c r="G636" s="53" t="n">
        <f aca="false">VLOOKUP(B636,'State to PAD Xwalk'!$B$2:$C$52,2,FALSE())</f>
        <v>2</v>
      </c>
      <c r="H636" s="0" t="n">
        <f aca="false">IF(ISERROR(VLOOKUP($A636,'County Business Patterns'!$A$3:$H$2811,6,FALSE())),0,VLOOKUP($A636,'County Business Patterns'!$A$3:$H$2811,6,FALSE()))</f>
        <v>0</v>
      </c>
      <c r="I636" s="17" t="str">
        <f aca="false">VLOOKUP($A636,'County Business Patterns'!$A$3:$H$2811,5,FALSE())</f>
        <v>A</v>
      </c>
      <c r="J636" s="17" t="str">
        <f aca="false">VLOOKUP($A636,'County Business Patterns'!$A$3:$H$2811,7,FALSE())</f>
        <v>0-19</v>
      </c>
      <c r="K636" s="18" t="n">
        <f aca="false">IF(ISERROR(VLOOKUP($A636,'County Business Patterns'!$A$3:$H$2811,8,FALSE())),0,VLOOKUP($A636,'County Business Patterns'!$A$3:$H$2811,8,FALSE()))</f>
        <v>10</v>
      </c>
      <c r="L636" s="0" t="n">
        <f aca="false">VLOOKUP($B636,'State Business Patterns'!$A$3:$J$54,10,FALSE())</f>
        <v>0.651263537906137</v>
      </c>
      <c r="M636" s="54" t="n">
        <f aca="false">IF(B636="11",0,IF(B636="16",0,IF(B636="23",0,IF(B636="33",0,IF(B636="50",0,IF(B636="54",0,IF(K636=0,H636,K636*L636)))))))</f>
        <v>6.51263537906137</v>
      </c>
      <c r="N636" s="18" t="n">
        <f aca="false">SUMIF($G$2:$G$3223,G636,$M$2:$M$3223)</f>
        <v>17514</v>
      </c>
      <c r="O636" s="0" t="n">
        <f aca="false">M636/N636</f>
        <v>0.000371853110600741</v>
      </c>
    </row>
    <row r="637" customFormat="false" ht="15" hidden="false" customHeight="false" outlineLevel="0" collapsed="false">
      <c r="A637" s="55" t="s">
        <v>1622</v>
      </c>
      <c r="B637" s="55" t="s">
        <v>73</v>
      </c>
      <c r="C637" s="55" t="s">
        <v>215</v>
      </c>
      <c r="D637" s="55" t="s">
        <v>1623</v>
      </c>
      <c r="E637" s="55" t="s">
        <v>455</v>
      </c>
      <c r="F637" s="55" t="s">
        <v>1559</v>
      </c>
      <c r="G637" s="53" t="n">
        <f aca="false">VLOOKUP(B637,'State to PAD Xwalk'!$B$2:$C$52,2,FALSE())</f>
        <v>2</v>
      </c>
      <c r="H637" s="0" t="n">
        <f aca="false">IF(ISERROR(VLOOKUP($A637,'County Business Patterns'!$A$3:$H$2811,6,FALSE())),0,VLOOKUP($A637,'County Business Patterns'!$A$3:$H$2811,6,FALSE()))</f>
        <v>0</v>
      </c>
      <c r="I637" s="17" t="str">
        <f aca="false">VLOOKUP($A637,'County Business Patterns'!$A$3:$H$2811,5,FALSE())</f>
        <v>A</v>
      </c>
      <c r="J637" s="17" t="str">
        <f aca="false">VLOOKUP($A637,'County Business Patterns'!$A$3:$H$2811,7,FALSE())</f>
        <v>0-19</v>
      </c>
      <c r="K637" s="18" t="n">
        <f aca="false">IF(ISERROR(VLOOKUP($A637,'County Business Patterns'!$A$3:$H$2811,8,FALSE())),0,VLOOKUP($A637,'County Business Patterns'!$A$3:$H$2811,8,FALSE()))</f>
        <v>10</v>
      </c>
      <c r="L637" s="0" t="n">
        <f aca="false">VLOOKUP($B637,'State Business Patterns'!$A$3:$J$54,10,FALSE())</f>
        <v>0.651263537906137</v>
      </c>
      <c r="M637" s="54" t="n">
        <f aca="false">IF(B637="11",0,IF(B637="16",0,IF(B637="23",0,IF(B637="33",0,IF(B637="50",0,IF(B637="54",0,IF(K637=0,H637,K637*L637)))))))</f>
        <v>6.51263537906137</v>
      </c>
      <c r="N637" s="18" t="n">
        <f aca="false">SUMIF($G$2:$G$3223,G637,$M$2:$M$3223)</f>
        <v>17514</v>
      </c>
      <c r="O637" s="0" t="n">
        <f aca="false">M637/N637</f>
        <v>0.000371853110600741</v>
      </c>
    </row>
    <row r="638" customFormat="false" ht="15" hidden="false" customHeight="false" outlineLevel="0" collapsed="false">
      <c r="A638" s="55" t="s">
        <v>1624</v>
      </c>
      <c r="B638" s="55" t="s">
        <v>73</v>
      </c>
      <c r="C638" s="55" t="s">
        <v>278</v>
      </c>
      <c r="D638" s="55" t="s">
        <v>746</v>
      </c>
      <c r="E638" s="55" t="s">
        <v>455</v>
      </c>
      <c r="F638" s="55" t="s">
        <v>1559</v>
      </c>
      <c r="G638" s="53" t="n">
        <f aca="false">VLOOKUP(B638,'State to PAD Xwalk'!$B$2:$C$52,2,FALSE())</f>
        <v>2</v>
      </c>
      <c r="H638" s="0" t="n">
        <f aca="false">IF(ISERROR(VLOOKUP($A638,'County Business Patterns'!$A$3:$H$2811,6,FALSE())),0,VLOOKUP($A638,'County Business Patterns'!$A$3:$H$2811,6,FALSE()))</f>
        <v>0</v>
      </c>
      <c r="I638" s="17" t="str">
        <f aca="false">VLOOKUP($A638,'County Business Patterns'!$A$3:$H$2811,5,FALSE())</f>
        <v>A</v>
      </c>
      <c r="J638" s="17" t="str">
        <f aca="false">VLOOKUP($A638,'County Business Patterns'!$A$3:$H$2811,7,FALSE())</f>
        <v>0-19</v>
      </c>
      <c r="K638" s="18" t="n">
        <f aca="false">IF(ISERROR(VLOOKUP($A638,'County Business Patterns'!$A$3:$H$2811,8,FALSE())),0,VLOOKUP($A638,'County Business Patterns'!$A$3:$H$2811,8,FALSE()))</f>
        <v>10</v>
      </c>
      <c r="L638" s="0" t="n">
        <f aca="false">VLOOKUP($B638,'State Business Patterns'!$A$3:$J$54,10,FALSE())</f>
        <v>0.651263537906137</v>
      </c>
      <c r="M638" s="54" t="n">
        <f aca="false">IF(B638="11",0,IF(B638="16",0,IF(B638="23",0,IF(B638="33",0,IF(B638="50",0,IF(B638="54",0,IF(K638=0,H638,K638*L638)))))))</f>
        <v>6.51263537906137</v>
      </c>
      <c r="N638" s="18" t="n">
        <f aca="false">SUMIF($G$2:$G$3223,G638,$M$2:$M$3223)</f>
        <v>17514</v>
      </c>
      <c r="O638" s="0" t="n">
        <f aca="false">M638/N638</f>
        <v>0.000371853110600741</v>
      </c>
    </row>
    <row r="639" customFormat="false" ht="15" hidden="false" customHeight="false" outlineLevel="0" collapsed="false">
      <c r="A639" s="55" t="s">
        <v>1625</v>
      </c>
      <c r="B639" s="55" t="s">
        <v>73</v>
      </c>
      <c r="C639" s="55" t="s">
        <v>279</v>
      </c>
      <c r="D639" s="55" t="s">
        <v>1626</v>
      </c>
      <c r="E639" s="55" t="s">
        <v>455</v>
      </c>
      <c r="F639" s="55" t="s">
        <v>1559</v>
      </c>
      <c r="G639" s="53" t="n">
        <f aca="false">VLOOKUP(B639,'State to PAD Xwalk'!$B$2:$C$52,2,FALSE())</f>
        <v>2</v>
      </c>
      <c r="H639" s="0" t="n">
        <f aca="false">IF(ISERROR(VLOOKUP($A639,'County Business Patterns'!$A$3:$H$2811,6,FALSE())),0,VLOOKUP($A639,'County Business Patterns'!$A$3:$H$2811,6,FALSE()))</f>
        <v>0</v>
      </c>
      <c r="I639" s="17" t="str">
        <f aca="false">VLOOKUP($A639,'County Business Patterns'!$A$3:$H$2811,5,FALSE())</f>
        <v>B</v>
      </c>
      <c r="J639" s="17" t="str">
        <f aca="false">VLOOKUP($A639,'County Business Patterns'!$A$3:$H$2811,7,FALSE())</f>
        <v>20-99</v>
      </c>
      <c r="K639" s="18" t="n">
        <f aca="false">IF(ISERROR(VLOOKUP($A639,'County Business Patterns'!$A$3:$H$2811,8,FALSE())),0,VLOOKUP($A639,'County Business Patterns'!$A$3:$H$2811,8,FALSE()))</f>
        <v>60</v>
      </c>
      <c r="L639" s="0" t="n">
        <f aca="false">VLOOKUP($B639,'State Business Patterns'!$A$3:$J$54,10,FALSE())</f>
        <v>0.651263537906137</v>
      </c>
      <c r="M639" s="54" t="n">
        <f aca="false">IF(B639="11",0,IF(B639="16",0,IF(B639="23",0,IF(B639="33",0,IF(B639="50",0,IF(B639="54",0,IF(K639=0,H639,K639*L639)))))))</f>
        <v>39.0758122743682</v>
      </c>
      <c r="N639" s="18" t="n">
        <f aca="false">SUMIF($G$2:$G$3223,G639,$M$2:$M$3223)</f>
        <v>17514</v>
      </c>
      <c r="O639" s="0" t="n">
        <f aca="false">M639/N639</f>
        <v>0.00223111866360444</v>
      </c>
    </row>
    <row r="640" customFormat="false" ht="15" hidden="false" customHeight="false" outlineLevel="0" collapsed="false">
      <c r="A640" s="55" t="s">
        <v>1627</v>
      </c>
      <c r="B640" s="55" t="s">
        <v>73</v>
      </c>
      <c r="C640" s="55" t="s">
        <v>216</v>
      </c>
      <c r="D640" s="55" t="s">
        <v>1628</v>
      </c>
      <c r="E640" s="55" t="s">
        <v>455</v>
      </c>
      <c r="F640" s="55" t="s">
        <v>1559</v>
      </c>
      <c r="G640" s="53" t="n">
        <f aca="false">VLOOKUP(B640,'State to PAD Xwalk'!$B$2:$C$52,2,FALSE())</f>
        <v>2</v>
      </c>
      <c r="H640" s="0" t="n">
        <f aca="false">IF(ISERROR(VLOOKUP($A640,'County Business Patterns'!$A$3:$H$2811,6,FALSE())),0,VLOOKUP($A640,'County Business Patterns'!$A$3:$H$2811,6,FALSE()))</f>
        <v>0</v>
      </c>
      <c r="I640" s="17" t="str">
        <f aca="false">VLOOKUP($A640,'County Business Patterns'!$A$3:$H$2811,5,FALSE())</f>
        <v>A</v>
      </c>
      <c r="J640" s="17" t="str">
        <f aca="false">VLOOKUP($A640,'County Business Patterns'!$A$3:$H$2811,7,FALSE())</f>
        <v>0-19</v>
      </c>
      <c r="K640" s="18" t="n">
        <f aca="false">IF(ISERROR(VLOOKUP($A640,'County Business Patterns'!$A$3:$H$2811,8,FALSE())),0,VLOOKUP($A640,'County Business Patterns'!$A$3:$H$2811,8,FALSE()))</f>
        <v>10</v>
      </c>
      <c r="L640" s="0" t="n">
        <f aca="false">VLOOKUP($B640,'State Business Patterns'!$A$3:$J$54,10,FALSE())</f>
        <v>0.651263537906137</v>
      </c>
      <c r="M640" s="54" t="n">
        <f aca="false">IF(B640="11",0,IF(B640="16",0,IF(B640="23",0,IF(B640="33",0,IF(B640="50",0,IF(B640="54",0,IF(K640=0,H640,K640*L640)))))))</f>
        <v>6.51263537906137</v>
      </c>
      <c r="N640" s="18" t="n">
        <f aca="false">SUMIF($G$2:$G$3223,G640,$M$2:$M$3223)</f>
        <v>17514</v>
      </c>
      <c r="O640" s="0" t="n">
        <f aca="false">M640/N640</f>
        <v>0.000371853110600741</v>
      </c>
    </row>
    <row r="641" customFormat="false" ht="15" hidden="false" customHeight="false" outlineLevel="0" collapsed="false">
      <c r="A641" s="55" t="s">
        <v>1629</v>
      </c>
      <c r="B641" s="55" t="s">
        <v>73</v>
      </c>
      <c r="C641" s="55" t="s">
        <v>217</v>
      </c>
      <c r="D641" s="55" t="s">
        <v>1630</v>
      </c>
      <c r="E641" s="55" t="s">
        <v>455</v>
      </c>
      <c r="F641" s="55" t="s">
        <v>1559</v>
      </c>
      <c r="G641" s="53" t="n">
        <f aca="false">VLOOKUP(B641,'State to PAD Xwalk'!$B$2:$C$52,2,FALSE())</f>
        <v>2</v>
      </c>
      <c r="H641" s="0" t="n">
        <f aca="false">IF(ISERROR(VLOOKUP($A641,'County Business Patterns'!$A$3:$H$2811,6,FALSE())),0,VLOOKUP($A641,'County Business Patterns'!$A$3:$H$2811,6,FALSE()))</f>
        <v>0</v>
      </c>
      <c r="I641" s="17" t="str">
        <f aca="false">VLOOKUP($A641,'County Business Patterns'!$A$3:$H$2811,5,FALSE())</f>
        <v>A</v>
      </c>
      <c r="J641" s="17" t="str">
        <f aca="false">VLOOKUP($A641,'County Business Patterns'!$A$3:$H$2811,7,FALSE())</f>
        <v>0-19</v>
      </c>
      <c r="K641" s="18" t="n">
        <f aca="false">IF(ISERROR(VLOOKUP($A641,'County Business Patterns'!$A$3:$H$2811,8,FALSE())),0,VLOOKUP($A641,'County Business Patterns'!$A$3:$H$2811,8,FALSE()))</f>
        <v>10</v>
      </c>
      <c r="L641" s="0" t="n">
        <f aca="false">VLOOKUP($B641,'State Business Patterns'!$A$3:$J$54,10,FALSE())</f>
        <v>0.651263537906137</v>
      </c>
      <c r="M641" s="54" t="n">
        <f aca="false">IF(B641="11",0,IF(B641="16",0,IF(B641="23",0,IF(B641="33",0,IF(B641="50",0,IF(B641="54",0,IF(K641=0,H641,K641*L641)))))))</f>
        <v>6.51263537906137</v>
      </c>
      <c r="N641" s="18" t="n">
        <f aca="false">SUMIF($G$2:$G$3223,G641,$M$2:$M$3223)</f>
        <v>17514</v>
      </c>
      <c r="O641" s="0" t="n">
        <f aca="false">M641/N641</f>
        <v>0.000371853110600741</v>
      </c>
    </row>
    <row r="642" customFormat="false" ht="15" hidden="false" customHeight="false" outlineLevel="0" collapsed="false">
      <c r="A642" s="55" t="s">
        <v>1631</v>
      </c>
      <c r="B642" s="55" t="s">
        <v>73</v>
      </c>
      <c r="C642" s="55" t="s">
        <v>218</v>
      </c>
      <c r="D642" s="55" t="s">
        <v>1632</v>
      </c>
      <c r="E642" s="55" t="s">
        <v>455</v>
      </c>
      <c r="F642" s="55" t="s">
        <v>1559</v>
      </c>
      <c r="G642" s="53" t="n">
        <f aca="false">VLOOKUP(B642,'State to PAD Xwalk'!$B$2:$C$52,2,FALSE())</f>
        <v>2</v>
      </c>
      <c r="H642" s="0" t="n">
        <f aca="false">IF(ISERROR(VLOOKUP($A642,'County Business Patterns'!$A$3:$H$2811,6,FALSE())),0,VLOOKUP($A642,'County Business Patterns'!$A$3:$H$2811,6,FALSE()))</f>
        <v>0</v>
      </c>
      <c r="I642" s="17" t="str">
        <f aca="false">VLOOKUP($A642,'County Business Patterns'!$A$3:$H$2811,5,FALSE())</f>
        <v>A</v>
      </c>
      <c r="J642" s="17" t="str">
        <f aca="false">VLOOKUP($A642,'County Business Patterns'!$A$3:$H$2811,7,FALSE())</f>
        <v>0-19</v>
      </c>
      <c r="K642" s="18" t="n">
        <f aca="false">IF(ISERROR(VLOOKUP($A642,'County Business Patterns'!$A$3:$H$2811,8,FALSE())),0,VLOOKUP($A642,'County Business Patterns'!$A$3:$H$2811,8,FALSE()))</f>
        <v>10</v>
      </c>
      <c r="L642" s="0" t="n">
        <f aca="false">VLOOKUP($B642,'State Business Patterns'!$A$3:$J$54,10,FALSE())</f>
        <v>0.651263537906137</v>
      </c>
      <c r="M642" s="54" t="n">
        <f aca="false">IF(B642="11",0,IF(B642="16",0,IF(B642="23",0,IF(B642="33",0,IF(B642="50",0,IF(B642="54",0,IF(K642=0,H642,K642*L642)))))))</f>
        <v>6.51263537906137</v>
      </c>
      <c r="N642" s="18" t="n">
        <f aca="false">SUMIF($G$2:$G$3223,G642,$M$2:$M$3223)</f>
        <v>17514</v>
      </c>
      <c r="O642" s="0" t="n">
        <f aca="false">M642/N642</f>
        <v>0.000371853110600741</v>
      </c>
    </row>
    <row r="643" customFormat="false" ht="15" hidden="false" customHeight="false" outlineLevel="0" collapsed="false">
      <c r="A643" s="55" t="s">
        <v>1633</v>
      </c>
      <c r="B643" s="55" t="s">
        <v>73</v>
      </c>
      <c r="C643" s="55" t="s">
        <v>219</v>
      </c>
      <c r="D643" s="55" t="s">
        <v>847</v>
      </c>
      <c r="E643" s="55" t="s">
        <v>455</v>
      </c>
      <c r="F643" s="55" t="s">
        <v>1559</v>
      </c>
      <c r="G643" s="53" t="n">
        <f aca="false">VLOOKUP(B643,'State to PAD Xwalk'!$B$2:$C$52,2,FALSE())</f>
        <v>2</v>
      </c>
      <c r="H643" s="0" t="n">
        <f aca="false">IF(ISERROR(VLOOKUP($A643,'County Business Patterns'!$A$3:$H$2811,6,FALSE())),0,VLOOKUP($A643,'County Business Patterns'!$A$3:$H$2811,6,FALSE()))</f>
        <v>0</v>
      </c>
      <c r="I643" s="17" t="str">
        <f aca="false">VLOOKUP($A643,'County Business Patterns'!$A$3:$H$2811,5,FALSE())</f>
        <v>B</v>
      </c>
      <c r="J643" s="17" t="str">
        <f aca="false">VLOOKUP($A643,'County Business Patterns'!$A$3:$H$2811,7,FALSE())</f>
        <v>20-99</v>
      </c>
      <c r="K643" s="18" t="n">
        <f aca="false">IF(ISERROR(VLOOKUP($A643,'County Business Patterns'!$A$3:$H$2811,8,FALSE())),0,VLOOKUP($A643,'County Business Patterns'!$A$3:$H$2811,8,FALSE()))</f>
        <v>60</v>
      </c>
      <c r="L643" s="0" t="n">
        <f aca="false">VLOOKUP($B643,'State Business Patterns'!$A$3:$J$54,10,FALSE())</f>
        <v>0.651263537906137</v>
      </c>
      <c r="M643" s="54" t="n">
        <f aca="false">IF(B643="11",0,IF(B643="16",0,IF(B643="23",0,IF(B643="33",0,IF(B643="50",0,IF(B643="54",0,IF(K643=0,H643,K643*L643)))))))</f>
        <v>39.0758122743682</v>
      </c>
      <c r="N643" s="18" t="n">
        <f aca="false">SUMIF($G$2:$G$3223,G643,$M$2:$M$3223)</f>
        <v>17514</v>
      </c>
      <c r="O643" s="0" t="n">
        <f aca="false">M643/N643</f>
        <v>0.00223111866360444</v>
      </c>
    </row>
    <row r="644" customFormat="false" ht="15" hidden="false" customHeight="false" outlineLevel="0" collapsed="false">
      <c r="A644" s="55" t="s">
        <v>1634</v>
      </c>
      <c r="B644" s="55" t="s">
        <v>73</v>
      </c>
      <c r="C644" s="55" t="s">
        <v>265</v>
      </c>
      <c r="D644" s="55" t="s">
        <v>1635</v>
      </c>
      <c r="E644" s="55" t="s">
        <v>455</v>
      </c>
      <c r="F644" s="55" t="s">
        <v>1559</v>
      </c>
      <c r="G644" s="53" t="n">
        <f aca="false">VLOOKUP(B644,'State to PAD Xwalk'!$B$2:$C$52,2,FALSE())</f>
        <v>2</v>
      </c>
      <c r="H644" s="0" t="n">
        <f aca="false">IF(ISERROR(VLOOKUP($A644,'County Business Patterns'!$A$3:$H$2811,6,FALSE())),0,VLOOKUP($A644,'County Business Patterns'!$A$3:$H$2811,6,FALSE()))</f>
        <v>0</v>
      </c>
      <c r="I644" s="17" t="str">
        <f aca="false">VLOOKUP($A644,'County Business Patterns'!$A$3:$H$2811,5,FALSE())</f>
        <v>B</v>
      </c>
      <c r="J644" s="17" t="str">
        <f aca="false">VLOOKUP($A644,'County Business Patterns'!$A$3:$H$2811,7,FALSE())</f>
        <v>20-99</v>
      </c>
      <c r="K644" s="18" t="n">
        <f aca="false">IF(ISERROR(VLOOKUP($A644,'County Business Patterns'!$A$3:$H$2811,8,FALSE())),0,VLOOKUP($A644,'County Business Patterns'!$A$3:$H$2811,8,FALSE()))</f>
        <v>60</v>
      </c>
      <c r="L644" s="0" t="n">
        <f aca="false">VLOOKUP($B644,'State Business Patterns'!$A$3:$J$54,10,FALSE())</f>
        <v>0.651263537906137</v>
      </c>
      <c r="M644" s="54" t="n">
        <f aca="false">IF(B644="11",0,IF(B644="16",0,IF(B644="23",0,IF(B644="33",0,IF(B644="50",0,IF(B644="54",0,IF(K644=0,H644,K644*L644)))))))</f>
        <v>39.0758122743682</v>
      </c>
      <c r="N644" s="18" t="n">
        <f aca="false">SUMIF($G$2:$G$3223,G644,$M$2:$M$3223)</f>
        <v>17514</v>
      </c>
      <c r="O644" s="0" t="n">
        <f aca="false">M644/N644</f>
        <v>0.00223111866360444</v>
      </c>
    </row>
    <row r="645" customFormat="false" ht="15" hidden="false" customHeight="false" outlineLevel="0" collapsed="false">
      <c r="A645" s="55" t="s">
        <v>1636</v>
      </c>
      <c r="B645" s="55" t="s">
        <v>73</v>
      </c>
      <c r="C645" s="55" t="s">
        <v>220</v>
      </c>
      <c r="D645" s="55" t="s">
        <v>534</v>
      </c>
      <c r="E645" s="55" t="s">
        <v>455</v>
      </c>
      <c r="F645" s="55" t="s">
        <v>1559</v>
      </c>
      <c r="G645" s="53" t="n">
        <f aca="false">VLOOKUP(B645,'State to PAD Xwalk'!$B$2:$C$52,2,FALSE())</f>
        <v>2</v>
      </c>
      <c r="H645" s="0" t="n">
        <f aca="false">IF(ISERROR(VLOOKUP($A645,'County Business Patterns'!$A$3:$H$2811,6,FALSE())),0,VLOOKUP($A645,'County Business Patterns'!$A$3:$H$2811,6,FALSE()))</f>
        <v>0</v>
      </c>
      <c r="I645" s="17" t="e">
        <f aca="false">VLOOKUP($A645,'County Business Patterns'!$A$3:$H$2811,5,FALSE())</f>
        <v>#N/A</v>
      </c>
      <c r="J645" s="17" t="e">
        <f aca="false">VLOOKUP($A645,'County Business Patterns'!$A$3:$H$2811,7,FALSE())</f>
        <v>#N/A</v>
      </c>
      <c r="K645" s="18" t="n">
        <f aca="false">IF(ISERROR(VLOOKUP($A645,'County Business Patterns'!$A$3:$H$2811,8,FALSE())),0,VLOOKUP($A645,'County Business Patterns'!$A$3:$H$2811,8,FALSE()))</f>
        <v>0</v>
      </c>
      <c r="L645" s="0" t="n">
        <f aca="false">VLOOKUP($B645,'State Business Patterns'!$A$3:$J$54,10,FALSE())</f>
        <v>0.651263537906137</v>
      </c>
      <c r="M645" s="54" t="n">
        <f aca="false">IF(B645="11",0,IF(B645="16",0,IF(B645="23",0,IF(B645="33",0,IF(B645="50",0,IF(B645="54",0,IF(K645=0,H645,K645*L645)))))))</f>
        <v>0</v>
      </c>
      <c r="N645" s="18" t="n">
        <f aca="false">SUMIF($G$2:$G$3223,G645,$M$2:$M$3223)</f>
        <v>17514</v>
      </c>
      <c r="O645" s="0" t="n">
        <f aca="false">M645/N645</f>
        <v>0</v>
      </c>
    </row>
    <row r="646" customFormat="false" ht="15" hidden="false" customHeight="false" outlineLevel="0" collapsed="false">
      <c r="A646" s="55" t="s">
        <v>1637</v>
      </c>
      <c r="B646" s="55" t="s">
        <v>73</v>
      </c>
      <c r="C646" s="55" t="s">
        <v>221</v>
      </c>
      <c r="D646" s="55" t="s">
        <v>536</v>
      </c>
      <c r="E646" s="55" t="s">
        <v>455</v>
      </c>
      <c r="F646" s="55" t="s">
        <v>1559</v>
      </c>
      <c r="G646" s="53" t="n">
        <f aca="false">VLOOKUP(B646,'State to PAD Xwalk'!$B$2:$C$52,2,FALSE())</f>
        <v>2</v>
      </c>
      <c r="H646" s="0" t="n">
        <f aca="false">IF(ISERROR(VLOOKUP($A646,'County Business Patterns'!$A$3:$H$2811,6,FALSE())),0,VLOOKUP($A646,'County Business Patterns'!$A$3:$H$2811,6,FALSE()))</f>
        <v>0</v>
      </c>
      <c r="I646" s="17" t="e">
        <f aca="false">VLOOKUP($A646,'County Business Patterns'!$A$3:$H$2811,5,FALSE())</f>
        <v>#N/A</v>
      </c>
      <c r="J646" s="17" t="e">
        <f aca="false">VLOOKUP($A646,'County Business Patterns'!$A$3:$H$2811,7,FALSE())</f>
        <v>#N/A</v>
      </c>
      <c r="K646" s="18" t="n">
        <f aca="false">IF(ISERROR(VLOOKUP($A646,'County Business Patterns'!$A$3:$H$2811,8,FALSE())),0,VLOOKUP($A646,'County Business Patterns'!$A$3:$H$2811,8,FALSE()))</f>
        <v>0</v>
      </c>
      <c r="L646" s="0" t="n">
        <f aca="false">VLOOKUP($B646,'State Business Patterns'!$A$3:$J$54,10,FALSE())</f>
        <v>0.651263537906137</v>
      </c>
      <c r="M646" s="54" t="n">
        <f aca="false">IF(B646="11",0,IF(B646="16",0,IF(B646="23",0,IF(B646="33",0,IF(B646="50",0,IF(B646="54",0,IF(K646=0,H646,K646*L646)))))))</f>
        <v>0</v>
      </c>
      <c r="N646" s="18" t="n">
        <f aca="false">SUMIF($G$2:$G$3223,G646,$M$2:$M$3223)</f>
        <v>17514</v>
      </c>
      <c r="O646" s="0" t="n">
        <f aca="false">M646/N646</f>
        <v>0</v>
      </c>
    </row>
    <row r="647" customFormat="false" ht="15" hidden="false" customHeight="false" outlineLevel="0" collapsed="false">
      <c r="A647" s="55" t="s">
        <v>1638</v>
      </c>
      <c r="B647" s="55" t="s">
        <v>73</v>
      </c>
      <c r="C647" s="55" t="s">
        <v>222</v>
      </c>
      <c r="D647" s="55" t="s">
        <v>1639</v>
      </c>
      <c r="E647" s="55" t="s">
        <v>455</v>
      </c>
      <c r="F647" s="55" t="s">
        <v>1559</v>
      </c>
      <c r="G647" s="53" t="n">
        <f aca="false">VLOOKUP(B647,'State to PAD Xwalk'!$B$2:$C$52,2,FALSE())</f>
        <v>2</v>
      </c>
      <c r="H647" s="0" t="n">
        <f aca="false">IF(ISERROR(VLOOKUP($A647,'County Business Patterns'!$A$3:$H$2811,6,FALSE())),0,VLOOKUP($A647,'County Business Patterns'!$A$3:$H$2811,6,FALSE()))</f>
        <v>0</v>
      </c>
      <c r="I647" s="17" t="e">
        <f aca="false">VLOOKUP($A647,'County Business Patterns'!$A$3:$H$2811,5,FALSE())</f>
        <v>#N/A</v>
      </c>
      <c r="J647" s="17" t="e">
        <f aca="false">VLOOKUP($A647,'County Business Patterns'!$A$3:$H$2811,7,FALSE())</f>
        <v>#N/A</v>
      </c>
      <c r="K647" s="18" t="n">
        <f aca="false">IF(ISERROR(VLOOKUP($A647,'County Business Patterns'!$A$3:$H$2811,8,FALSE())),0,VLOOKUP($A647,'County Business Patterns'!$A$3:$H$2811,8,FALSE()))</f>
        <v>0</v>
      </c>
      <c r="L647" s="0" t="n">
        <f aca="false">VLOOKUP($B647,'State Business Patterns'!$A$3:$J$54,10,FALSE())</f>
        <v>0.651263537906137</v>
      </c>
      <c r="M647" s="54" t="n">
        <f aca="false">IF(B647="11",0,IF(B647="16",0,IF(B647="23",0,IF(B647="33",0,IF(B647="50",0,IF(B647="54",0,IF(K647=0,H647,K647*L647)))))))</f>
        <v>0</v>
      </c>
      <c r="N647" s="18" t="n">
        <f aca="false">SUMIF($G$2:$G$3223,G647,$M$2:$M$3223)</f>
        <v>17514</v>
      </c>
      <c r="O647" s="0" t="n">
        <f aca="false">M647/N647</f>
        <v>0</v>
      </c>
    </row>
    <row r="648" customFormat="false" ht="15" hidden="false" customHeight="false" outlineLevel="0" collapsed="false">
      <c r="A648" s="55" t="s">
        <v>1640</v>
      </c>
      <c r="B648" s="55" t="s">
        <v>73</v>
      </c>
      <c r="C648" s="55" t="s">
        <v>223</v>
      </c>
      <c r="D648" s="55" t="s">
        <v>756</v>
      </c>
      <c r="E648" s="55" t="s">
        <v>455</v>
      </c>
      <c r="F648" s="55" t="s">
        <v>1559</v>
      </c>
      <c r="G648" s="53" t="n">
        <f aca="false">VLOOKUP(B648,'State to PAD Xwalk'!$B$2:$C$52,2,FALSE())</f>
        <v>2</v>
      </c>
      <c r="H648" s="0" t="n">
        <f aca="false">IF(ISERROR(VLOOKUP($A648,'County Business Patterns'!$A$3:$H$2811,6,FALSE())),0,VLOOKUP($A648,'County Business Patterns'!$A$3:$H$2811,6,FALSE()))</f>
        <v>0</v>
      </c>
      <c r="I648" s="17" t="e">
        <f aca="false">VLOOKUP($A648,'County Business Patterns'!$A$3:$H$2811,5,FALSE())</f>
        <v>#N/A</v>
      </c>
      <c r="J648" s="17" t="e">
        <f aca="false">VLOOKUP($A648,'County Business Patterns'!$A$3:$H$2811,7,FALSE())</f>
        <v>#N/A</v>
      </c>
      <c r="K648" s="18" t="n">
        <f aca="false">IF(ISERROR(VLOOKUP($A648,'County Business Patterns'!$A$3:$H$2811,8,FALSE())),0,VLOOKUP($A648,'County Business Patterns'!$A$3:$H$2811,8,FALSE()))</f>
        <v>0</v>
      </c>
      <c r="L648" s="0" t="n">
        <f aca="false">VLOOKUP($B648,'State Business Patterns'!$A$3:$J$54,10,FALSE())</f>
        <v>0.651263537906137</v>
      </c>
      <c r="M648" s="54" t="n">
        <f aca="false">IF(B648="11",0,IF(B648="16",0,IF(B648="23",0,IF(B648="33",0,IF(B648="50",0,IF(B648="54",0,IF(K648=0,H648,K648*L648)))))))</f>
        <v>0</v>
      </c>
      <c r="N648" s="18" t="n">
        <f aca="false">SUMIF($G$2:$G$3223,G648,$M$2:$M$3223)</f>
        <v>17514</v>
      </c>
      <c r="O648" s="0" t="n">
        <f aca="false">M648/N648</f>
        <v>0</v>
      </c>
    </row>
    <row r="649" customFormat="false" ht="15" hidden="false" customHeight="false" outlineLevel="0" collapsed="false">
      <c r="A649" s="55" t="s">
        <v>1641</v>
      </c>
      <c r="B649" s="55" t="s">
        <v>73</v>
      </c>
      <c r="C649" s="55" t="s">
        <v>224</v>
      </c>
      <c r="D649" s="55" t="s">
        <v>1642</v>
      </c>
      <c r="E649" s="55" t="s">
        <v>455</v>
      </c>
      <c r="F649" s="55" t="s">
        <v>1559</v>
      </c>
      <c r="G649" s="53" t="n">
        <f aca="false">VLOOKUP(B649,'State to PAD Xwalk'!$B$2:$C$52,2,FALSE())</f>
        <v>2</v>
      </c>
      <c r="H649" s="0" t="n">
        <f aca="false">IF(ISERROR(VLOOKUP($A649,'County Business Patterns'!$A$3:$H$2811,6,FALSE())),0,VLOOKUP($A649,'County Business Patterns'!$A$3:$H$2811,6,FALSE()))</f>
        <v>0</v>
      </c>
      <c r="I649" s="17" t="str">
        <f aca="false">VLOOKUP($A649,'County Business Patterns'!$A$3:$H$2811,5,FALSE())</f>
        <v>A</v>
      </c>
      <c r="J649" s="17" t="str">
        <f aca="false">VLOOKUP($A649,'County Business Patterns'!$A$3:$H$2811,7,FALSE())</f>
        <v>0-19</v>
      </c>
      <c r="K649" s="18" t="n">
        <f aca="false">IF(ISERROR(VLOOKUP($A649,'County Business Patterns'!$A$3:$H$2811,8,FALSE())),0,VLOOKUP($A649,'County Business Patterns'!$A$3:$H$2811,8,FALSE()))</f>
        <v>10</v>
      </c>
      <c r="L649" s="0" t="n">
        <f aca="false">VLOOKUP($B649,'State Business Patterns'!$A$3:$J$54,10,FALSE())</f>
        <v>0.651263537906137</v>
      </c>
      <c r="M649" s="54" t="n">
        <f aca="false">IF(B649="11",0,IF(B649="16",0,IF(B649="23",0,IF(B649="33",0,IF(B649="50",0,IF(B649="54",0,IF(K649=0,H649,K649*L649)))))))</f>
        <v>6.51263537906137</v>
      </c>
      <c r="N649" s="18" t="n">
        <f aca="false">SUMIF($G$2:$G$3223,G649,$M$2:$M$3223)</f>
        <v>17514</v>
      </c>
      <c r="O649" s="0" t="n">
        <f aca="false">M649/N649</f>
        <v>0.000371853110600741</v>
      </c>
    </row>
    <row r="650" customFormat="false" ht="15" hidden="false" customHeight="false" outlineLevel="0" collapsed="false">
      <c r="A650" s="55" t="s">
        <v>1643</v>
      </c>
      <c r="B650" s="55" t="s">
        <v>73</v>
      </c>
      <c r="C650" s="55" t="s">
        <v>225</v>
      </c>
      <c r="D650" s="55" t="s">
        <v>1644</v>
      </c>
      <c r="E650" s="55" t="s">
        <v>455</v>
      </c>
      <c r="F650" s="55" t="s">
        <v>1559</v>
      </c>
      <c r="G650" s="53" t="n">
        <f aca="false">VLOOKUP(B650,'State to PAD Xwalk'!$B$2:$C$52,2,FALSE())</f>
        <v>2</v>
      </c>
      <c r="H650" s="0" t="n">
        <f aca="false">IF(ISERROR(VLOOKUP($A650,'County Business Patterns'!$A$3:$H$2811,6,FALSE())),0,VLOOKUP($A650,'County Business Patterns'!$A$3:$H$2811,6,FALSE()))</f>
        <v>0</v>
      </c>
      <c r="I650" s="17" t="str">
        <f aca="false">VLOOKUP($A650,'County Business Patterns'!$A$3:$H$2811,5,FALSE())</f>
        <v>A</v>
      </c>
      <c r="J650" s="17" t="str">
        <f aca="false">VLOOKUP($A650,'County Business Patterns'!$A$3:$H$2811,7,FALSE())</f>
        <v>0-19</v>
      </c>
      <c r="K650" s="18" t="n">
        <f aca="false">IF(ISERROR(VLOOKUP($A650,'County Business Patterns'!$A$3:$H$2811,8,FALSE())),0,VLOOKUP($A650,'County Business Patterns'!$A$3:$H$2811,8,FALSE()))</f>
        <v>10</v>
      </c>
      <c r="L650" s="0" t="n">
        <f aca="false">VLOOKUP($B650,'State Business Patterns'!$A$3:$J$54,10,FALSE())</f>
        <v>0.651263537906137</v>
      </c>
      <c r="M650" s="54" t="n">
        <f aca="false">IF(B650="11",0,IF(B650="16",0,IF(B650="23",0,IF(B650="33",0,IF(B650="50",0,IF(B650="54",0,IF(K650=0,H650,K650*L650)))))))</f>
        <v>6.51263537906137</v>
      </c>
      <c r="N650" s="18" t="n">
        <f aca="false">SUMIF($G$2:$G$3223,G650,$M$2:$M$3223)</f>
        <v>17514</v>
      </c>
      <c r="O650" s="0" t="n">
        <f aca="false">M650/N650</f>
        <v>0.000371853110600741</v>
      </c>
    </row>
    <row r="651" customFormat="false" ht="15" hidden="false" customHeight="false" outlineLevel="0" collapsed="false">
      <c r="A651" s="55" t="s">
        <v>1645</v>
      </c>
      <c r="B651" s="55" t="s">
        <v>73</v>
      </c>
      <c r="C651" s="55" t="s">
        <v>266</v>
      </c>
      <c r="D651" s="55" t="s">
        <v>1646</v>
      </c>
      <c r="E651" s="55" t="s">
        <v>455</v>
      </c>
      <c r="F651" s="55" t="s">
        <v>1559</v>
      </c>
      <c r="G651" s="53" t="n">
        <f aca="false">VLOOKUP(B651,'State to PAD Xwalk'!$B$2:$C$52,2,FALSE())</f>
        <v>2</v>
      </c>
      <c r="H651" s="0" t="n">
        <f aca="false">IF(ISERROR(VLOOKUP($A651,'County Business Patterns'!$A$3:$H$2811,6,FALSE())),0,VLOOKUP($A651,'County Business Patterns'!$A$3:$H$2811,6,FALSE()))</f>
        <v>0</v>
      </c>
      <c r="I651" s="17" t="str">
        <f aca="false">VLOOKUP($A651,'County Business Patterns'!$A$3:$H$2811,5,FALSE())</f>
        <v>A</v>
      </c>
      <c r="J651" s="17" t="str">
        <f aca="false">VLOOKUP($A651,'County Business Patterns'!$A$3:$H$2811,7,FALSE())</f>
        <v>0-19</v>
      </c>
      <c r="K651" s="18" t="n">
        <f aca="false">IF(ISERROR(VLOOKUP($A651,'County Business Patterns'!$A$3:$H$2811,8,FALSE())),0,VLOOKUP($A651,'County Business Patterns'!$A$3:$H$2811,8,FALSE()))</f>
        <v>10</v>
      </c>
      <c r="L651" s="0" t="n">
        <f aca="false">VLOOKUP($B651,'State Business Patterns'!$A$3:$J$54,10,FALSE())</f>
        <v>0.651263537906137</v>
      </c>
      <c r="M651" s="54" t="n">
        <f aca="false">IF(B651="11",0,IF(B651="16",0,IF(B651="23",0,IF(B651="33",0,IF(B651="50",0,IF(B651="54",0,IF(K651=0,H651,K651*L651)))))))</f>
        <v>6.51263537906137</v>
      </c>
      <c r="N651" s="18" t="n">
        <f aca="false">SUMIF($G$2:$G$3223,G651,$M$2:$M$3223)</f>
        <v>17514</v>
      </c>
      <c r="O651" s="0" t="n">
        <f aca="false">M651/N651</f>
        <v>0.000371853110600741</v>
      </c>
    </row>
    <row r="652" customFormat="false" ht="15" hidden="false" customHeight="false" outlineLevel="0" collapsed="false">
      <c r="A652" s="55" t="s">
        <v>1647</v>
      </c>
      <c r="B652" s="55" t="s">
        <v>73</v>
      </c>
      <c r="C652" s="55" t="s">
        <v>267</v>
      </c>
      <c r="D652" s="55" t="s">
        <v>542</v>
      </c>
      <c r="E652" s="55" t="s">
        <v>455</v>
      </c>
      <c r="F652" s="55" t="s">
        <v>1559</v>
      </c>
      <c r="G652" s="53" t="n">
        <f aca="false">VLOOKUP(B652,'State to PAD Xwalk'!$B$2:$C$52,2,FALSE())</f>
        <v>2</v>
      </c>
      <c r="H652" s="0" t="n">
        <f aca="false">IF(ISERROR(VLOOKUP($A652,'County Business Patterns'!$A$3:$H$2811,6,FALSE())),0,VLOOKUP($A652,'County Business Patterns'!$A$3:$H$2811,6,FALSE()))</f>
        <v>0</v>
      </c>
      <c r="I652" s="17" t="str">
        <f aca="false">VLOOKUP($A652,'County Business Patterns'!$A$3:$H$2811,5,FALSE())</f>
        <v>B</v>
      </c>
      <c r="J652" s="17" t="str">
        <f aca="false">VLOOKUP($A652,'County Business Patterns'!$A$3:$H$2811,7,FALSE())</f>
        <v>20-99</v>
      </c>
      <c r="K652" s="18" t="n">
        <f aca="false">IF(ISERROR(VLOOKUP($A652,'County Business Patterns'!$A$3:$H$2811,8,FALSE())),0,VLOOKUP($A652,'County Business Patterns'!$A$3:$H$2811,8,FALSE()))</f>
        <v>60</v>
      </c>
      <c r="L652" s="0" t="n">
        <f aca="false">VLOOKUP($B652,'State Business Patterns'!$A$3:$J$54,10,FALSE())</f>
        <v>0.651263537906137</v>
      </c>
      <c r="M652" s="54" t="n">
        <f aca="false">IF(B652="11",0,IF(B652="16",0,IF(B652="23",0,IF(B652="33",0,IF(B652="50",0,IF(B652="54",0,IF(K652=0,H652,K652*L652)))))))</f>
        <v>39.0758122743682</v>
      </c>
      <c r="N652" s="18" t="n">
        <f aca="false">SUMIF($G$2:$G$3223,G652,$M$2:$M$3223)</f>
        <v>17514</v>
      </c>
      <c r="O652" s="0" t="n">
        <f aca="false">M652/N652</f>
        <v>0.00223111866360444</v>
      </c>
    </row>
    <row r="653" customFormat="false" ht="15" hidden="false" customHeight="false" outlineLevel="0" collapsed="false">
      <c r="A653" s="55" t="s">
        <v>1648</v>
      </c>
      <c r="B653" s="55" t="s">
        <v>73</v>
      </c>
      <c r="C653" s="55" t="s">
        <v>226</v>
      </c>
      <c r="D653" s="55" t="s">
        <v>1649</v>
      </c>
      <c r="E653" s="55" t="s">
        <v>455</v>
      </c>
      <c r="F653" s="55" t="s">
        <v>1559</v>
      </c>
      <c r="G653" s="53" t="n">
        <f aca="false">VLOOKUP(B653,'State to PAD Xwalk'!$B$2:$C$52,2,FALSE())</f>
        <v>2</v>
      </c>
      <c r="H653" s="0" t="n">
        <f aca="false">IF(ISERROR(VLOOKUP($A653,'County Business Patterns'!$A$3:$H$2811,6,FALSE())),0,VLOOKUP($A653,'County Business Patterns'!$A$3:$H$2811,6,FALSE()))</f>
        <v>0</v>
      </c>
      <c r="I653" s="17" t="e">
        <f aca="false">VLOOKUP($A653,'County Business Patterns'!$A$3:$H$2811,5,FALSE())</f>
        <v>#N/A</v>
      </c>
      <c r="J653" s="17" t="e">
        <f aca="false">VLOOKUP($A653,'County Business Patterns'!$A$3:$H$2811,7,FALSE())</f>
        <v>#N/A</v>
      </c>
      <c r="K653" s="18" t="n">
        <f aca="false">IF(ISERROR(VLOOKUP($A653,'County Business Patterns'!$A$3:$H$2811,8,FALSE())),0,VLOOKUP($A653,'County Business Patterns'!$A$3:$H$2811,8,FALSE()))</f>
        <v>0</v>
      </c>
      <c r="L653" s="0" t="n">
        <f aca="false">VLOOKUP($B653,'State Business Patterns'!$A$3:$J$54,10,FALSE())</f>
        <v>0.651263537906137</v>
      </c>
      <c r="M653" s="54" t="n">
        <f aca="false">IF(B653="11",0,IF(B653="16",0,IF(B653="23",0,IF(B653="33",0,IF(B653="50",0,IF(B653="54",0,IF(K653=0,H653,K653*L653)))))))</f>
        <v>0</v>
      </c>
      <c r="N653" s="18" t="n">
        <f aca="false">SUMIF($G$2:$G$3223,G653,$M$2:$M$3223)</f>
        <v>17514</v>
      </c>
      <c r="O653" s="0" t="n">
        <f aca="false">M653/N653</f>
        <v>0</v>
      </c>
    </row>
    <row r="654" customFormat="false" ht="15" hidden="false" customHeight="false" outlineLevel="0" collapsed="false">
      <c r="A654" s="55" t="s">
        <v>1650</v>
      </c>
      <c r="B654" s="55" t="s">
        <v>73</v>
      </c>
      <c r="C654" s="55" t="s">
        <v>227</v>
      </c>
      <c r="D654" s="55" t="s">
        <v>544</v>
      </c>
      <c r="E654" s="55" t="s">
        <v>455</v>
      </c>
      <c r="F654" s="55" t="s">
        <v>1559</v>
      </c>
      <c r="G654" s="53" t="n">
        <f aca="false">VLOOKUP(B654,'State to PAD Xwalk'!$B$2:$C$52,2,FALSE())</f>
        <v>2</v>
      </c>
      <c r="H654" s="0" t="n">
        <f aca="false">IF(ISERROR(VLOOKUP($A654,'County Business Patterns'!$A$3:$H$2811,6,FALSE())),0,VLOOKUP($A654,'County Business Patterns'!$A$3:$H$2811,6,FALSE()))</f>
        <v>61</v>
      </c>
      <c r="I654" s="17" t="n">
        <f aca="false">VLOOKUP($A654,'County Business Patterns'!$A$3:$H$2811,5,FALSE())</f>
        <v>0</v>
      </c>
      <c r="J654" s="17" t="n">
        <f aca="false">VLOOKUP($A654,'County Business Patterns'!$A$3:$H$2811,7,FALSE())</f>
        <v>0</v>
      </c>
      <c r="K654" s="18" t="n">
        <f aca="false">IF(ISERROR(VLOOKUP($A654,'County Business Patterns'!$A$3:$H$2811,8,FALSE())),0,VLOOKUP($A654,'County Business Patterns'!$A$3:$H$2811,8,FALSE()))</f>
        <v>0</v>
      </c>
      <c r="L654" s="0" t="n">
        <f aca="false">VLOOKUP($B654,'State Business Patterns'!$A$3:$J$54,10,FALSE())</f>
        <v>0.651263537906137</v>
      </c>
      <c r="M654" s="54" t="n">
        <f aca="false">IF(B654="11",0,IF(B654="16",0,IF(B654="23",0,IF(B654="33",0,IF(B654="50",0,IF(B654="54",0,IF(K654=0,H654,K654*L654)))))))</f>
        <v>61</v>
      </c>
      <c r="N654" s="18" t="n">
        <f aca="false">SUMIF($G$2:$G$3223,G654,$M$2:$M$3223)</f>
        <v>17514</v>
      </c>
      <c r="O654" s="0" t="n">
        <f aca="false">M654/N654</f>
        <v>0.0034829279433596</v>
      </c>
    </row>
    <row r="655" customFormat="false" ht="15" hidden="false" customHeight="false" outlineLevel="0" collapsed="false">
      <c r="A655" s="55" t="s">
        <v>1651</v>
      </c>
      <c r="B655" s="55" t="s">
        <v>73</v>
      </c>
      <c r="C655" s="55" t="s">
        <v>228</v>
      </c>
      <c r="D655" s="55" t="s">
        <v>548</v>
      </c>
      <c r="E655" s="55" t="s">
        <v>455</v>
      </c>
      <c r="F655" s="55" t="s">
        <v>1559</v>
      </c>
      <c r="G655" s="53" t="n">
        <f aca="false">VLOOKUP(B655,'State to PAD Xwalk'!$B$2:$C$52,2,FALSE())</f>
        <v>2</v>
      </c>
      <c r="H655" s="0" t="n">
        <f aca="false">IF(ISERROR(VLOOKUP($A655,'County Business Patterns'!$A$3:$H$2811,6,FALSE())),0,VLOOKUP($A655,'County Business Patterns'!$A$3:$H$2811,6,FALSE()))</f>
        <v>0</v>
      </c>
      <c r="I655" s="17" t="str">
        <f aca="false">VLOOKUP($A655,'County Business Patterns'!$A$3:$H$2811,5,FALSE())</f>
        <v>A</v>
      </c>
      <c r="J655" s="17" t="str">
        <f aca="false">VLOOKUP($A655,'County Business Patterns'!$A$3:$H$2811,7,FALSE())</f>
        <v>0-19</v>
      </c>
      <c r="K655" s="18" t="n">
        <f aca="false">IF(ISERROR(VLOOKUP($A655,'County Business Patterns'!$A$3:$H$2811,8,FALSE())),0,VLOOKUP($A655,'County Business Patterns'!$A$3:$H$2811,8,FALSE()))</f>
        <v>10</v>
      </c>
      <c r="L655" s="0" t="n">
        <f aca="false">VLOOKUP($B655,'State Business Patterns'!$A$3:$J$54,10,FALSE())</f>
        <v>0.651263537906137</v>
      </c>
      <c r="M655" s="54" t="n">
        <f aca="false">IF(B655="11",0,IF(B655="16",0,IF(B655="23",0,IF(B655="33",0,IF(B655="50",0,IF(B655="54",0,IF(K655=0,H655,K655*L655)))))))</f>
        <v>6.51263537906137</v>
      </c>
      <c r="N655" s="18" t="n">
        <f aca="false">SUMIF($G$2:$G$3223,G655,$M$2:$M$3223)</f>
        <v>17514</v>
      </c>
      <c r="O655" s="0" t="n">
        <f aca="false">M655/N655</f>
        <v>0.000371853110600741</v>
      </c>
    </row>
    <row r="656" customFormat="false" ht="15" hidden="false" customHeight="false" outlineLevel="0" collapsed="false">
      <c r="A656" s="55" t="s">
        <v>1652</v>
      </c>
      <c r="B656" s="55" t="s">
        <v>73</v>
      </c>
      <c r="C656" s="55" t="s">
        <v>229</v>
      </c>
      <c r="D656" s="55" t="s">
        <v>550</v>
      </c>
      <c r="E656" s="55" t="s">
        <v>455</v>
      </c>
      <c r="F656" s="55" t="s">
        <v>1559</v>
      </c>
      <c r="G656" s="53" t="n">
        <f aca="false">VLOOKUP(B656,'State to PAD Xwalk'!$B$2:$C$52,2,FALSE())</f>
        <v>2</v>
      </c>
      <c r="H656" s="0" t="n">
        <f aca="false">IF(ISERROR(VLOOKUP($A656,'County Business Patterns'!$A$3:$H$2811,6,FALSE())),0,VLOOKUP($A656,'County Business Patterns'!$A$3:$H$2811,6,FALSE()))</f>
        <v>0</v>
      </c>
      <c r="I656" s="17" t="e">
        <f aca="false">VLOOKUP($A656,'County Business Patterns'!$A$3:$H$2811,5,FALSE())</f>
        <v>#N/A</v>
      </c>
      <c r="J656" s="17" t="e">
        <f aca="false">VLOOKUP($A656,'County Business Patterns'!$A$3:$H$2811,7,FALSE())</f>
        <v>#N/A</v>
      </c>
      <c r="K656" s="18" t="n">
        <f aca="false">IF(ISERROR(VLOOKUP($A656,'County Business Patterns'!$A$3:$H$2811,8,FALSE())),0,VLOOKUP($A656,'County Business Patterns'!$A$3:$H$2811,8,FALSE()))</f>
        <v>0</v>
      </c>
      <c r="L656" s="0" t="n">
        <f aca="false">VLOOKUP($B656,'State Business Patterns'!$A$3:$J$54,10,FALSE())</f>
        <v>0.651263537906137</v>
      </c>
      <c r="M656" s="54" t="n">
        <f aca="false">IF(B656="11",0,IF(B656="16",0,IF(B656="23",0,IF(B656="33",0,IF(B656="50",0,IF(B656="54",0,IF(K656=0,H656,K656*L656)))))))</f>
        <v>0</v>
      </c>
      <c r="N656" s="18" t="n">
        <f aca="false">SUMIF($G$2:$G$3223,G656,$M$2:$M$3223)</f>
        <v>17514</v>
      </c>
      <c r="O656" s="0" t="n">
        <f aca="false">M656/N656</f>
        <v>0</v>
      </c>
    </row>
    <row r="657" customFormat="false" ht="15" hidden="false" customHeight="false" outlineLevel="0" collapsed="false">
      <c r="A657" s="55" t="s">
        <v>1653</v>
      </c>
      <c r="B657" s="55" t="s">
        <v>73</v>
      </c>
      <c r="C657" s="55" t="s">
        <v>230</v>
      </c>
      <c r="D657" s="55" t="s">
        <v>1654</v>
      </c>
      <c r="E657" s="55" t="s">
        <v>455</v>
      </c>
      <c r="F657" s="55" t="s">
        <v>1559</v>
      </c>
      <c r="G657" s="53" t="n">
        <f aca="false">VLOOKUP(B657,'State to PAD Xwalk'!$B$2:$C$52,2,FALSE())</f>
        <v>2</v>
      </c>
      <c r="H657" s="0" t="n">
        <f aca="false">IF(ISERROR(VLOOKUP($A657,'County Business Patterns'!$A$3:$H$2811,6,FALSE())),0,VLOOKUP($A657,'County Business Patterns'!$A$3:$H$2811,6,FALSE()))</f>
        <v>0</v>
      </c>
      <c r="I657" s="17" t="e">
        <f aca="false">VLOOKUP($A657,'County Business Patterns'!$A$3:$H$2811,5,FALSE())</f>
        <v>#N/A</v>
      </c>
      <c r="J657" s="17" t="e">
        <f aca="false">VLOOKUP($A657,'County Business Patterns'!$A$3:$H$2811,7,FALSE())</f>
        <v>#N/A</v>
      </c>
      <c r="K657" s="18" t="n">
        <f aca="false">IF(ISERROR(VLOOKUP($A657,'County Business Patterns'!$A$3:$H$2811,8,FALSE())),0,VLOOKUP($A657,'County Business Patterns'!$A$3:$H$2811,8,FALSE()))</f>
        <v>0</v>
      </c>
      <c r="L657" s="0" t="n">
        <f aca="false">VLOOKUP($B657,'State Business Patterns'!$A$3:$J$54,10,FALSE())</f>
        <v>0.651263537906137</v>
      </c>
      <c r="M657" s="54" t="n">
        <f aca="false">IF(B657="11",0,IF(B657="16",0,IF(B657="23",0,IF(B657="33",0,IF(B657="50",0,IF(B657="54",0,IF(K657=0,H657,K657*L657)))))))</f>
        <v>0</v>
      </c>
      <c r="N657" s="18" t="n">
        <f aca="false">SUMIF($G$2:$G$3223,G657,$M$2:$M$3223)</f>
        <v>17514</v>
      </c>
      <c r="O657" s="0" t="n">
        <f aca="false">M657/N657</f>
        <v>0</v>
      </c>
    </row>
    <row r="658" customFormat="false" ht="15" hidden="false" customHeight="false" outlineLevel="0" collapsed="false">
      <c r="A658" s="55" t="s">
        <v>1655</v>
      </c>
      <c r="B658" s="55" t="s">
        <v>73</v>
      </c>
      <c r="C658" s="55" t="s">
        <v>231</v>
      </c>
      <c r="D658" s="55" t="s">
        <v>1656</v>
      </c>
      <c r="E658" s="55" t="s">
        <v>455</v>
      </c>
      <c r="F658" s="55" t="s">
        <v>1559</v>
      </c>
      <c r="G658" s="53" t="n">
        <f aca="false">VLOOKUP(B658,'State to PAD Xwalk'!$B$2:$C$52,2,FALSE())</f>
        <v>2</v>
      </c>
      <c r="H658" s="0" t="n">
        <f aca="false">IF(ISERROR(VLOOKUP($A658,'County Business Patterns'!$A$3:$H$2811,6,FALSE())),0,VLOOKUP($A658,'County Business Patterns'!$A$3:$H$2811,6,FALSE()))</f>
        <v>0</v>
      </c>
      <c r="I658" s="17" t="e">
        <f aca="false">VLOOKUP($A658,'County Business Patterns'!$A$3:$H$2811,5,FALSE())</f>
        <v>#N/A</v>
      </c>
      <c r="J658" s="17" t="e">
        <f aca="false">VLOOKUP($A658,'County Business Patterns'!$A$3:$H$2811,7,FALSE())</f>
        <v>#N/A</v>
      </c>
      <c r="K658" s="18" t="n">
        <f aca="false">IF(ISERROR(VLOOKUP($A658,'County Business Patterns'!$A$3:$H$2811,8,FALSE())),0,VLOOKUP($A658,'County Business Patterns'!$A$3:$H$2811,8,FALSE()))</f>
        <v>0</v>
      </c>
      <c r="L658" s="0" t="n">
        <f aca="false">VLOOKUP($B658,'State Business Patterns'!$A$3:$J$54,10,FALSE())</f>
        <v>0.651263537906137</v>
      </c>
      <c r="M658" s="54" t="n">
        <f aca="false">IF(B658="11",0,IF(B658="16",0,IF(B658="23",0,IF(B658="33",0,IF(B658="50",0,IF(B658="54",0,IF(K658=0,H658,K658*L658)))))))</f>
        <v>0</v>
      </c>
      <c r="N658" s="18" t="n">
        <f aca="false">SUMIF($G$2:$G$3223,G658,$M$2:$M$3223)</f>
        <v>17514</v>
      </c>
      <c r="O658" s="0" t="n">
        <f aca="false">M658/N658</f>
        <v>0</v>
      </c>
    </row>
    <row r="659" customFormat="false" ht="15" hidden="false" customHeight="false" outlineLevel="0" collapsed="false">
      <c r="A659" s="55" t="s">
        <v>1657</v>
      </c>
      <c r="B659" s="55" t="s">
        <v>73</v>
      </c>
      <c r="C659" s="55" t="s">
        <v>281</v>
      </c>
      <c r="D659" s="55" t="s">
        <v>1658</v>
      </c>
      <c r="E659" s="55" t="s">
        <v>455</v>
      </c>
      <c r="F659" s="55" t="s">
        <v>1559</v>
      </c>
      <c r="G659" s="53" t="n">
        <f aca="false">VLOOKUP(B659,'State to PAD Xwalk'!$B$2:$C$52,2,FALSE())</f>
        <v>2</v>
      </c>
      <c r="H659" s="0" t="n">
        <f aca="false">IF(ISERROR(VLOOKUP($A659,'County Business Patterns'!$A$3:$H$2811,6,FALSE())),0,VLOOKUP($A659,'County Business Patterns'!$A$3:$H$2811,6,FALSE()))</f>
        <v>0</v>
      </c>
      <c r="I659" s="17" t="e">
        <f aca="false">VLOOKUP($A659,'County Business Patterns'!$A$3:$H$2811,5,FALSE())</f>
        <v>#N/A</v>
      </c>
      <c r="J659" s="17" t="e">
        <f aca="false">VLOOKUP($A659,'County Business Patterns'!$A$3:$H$2811,7,FALSE())</f>
        <v>#N/A</v>
      </c>
      <c r="K659" s="18" t="n">
        <f aca="false">IF(ISERROR(VLOOKUP($A659,'County Business Patterns'!$A$3:$H$2811,8,FALSE())),0,VLOOKUP($A659,'County Business Patterns'!$A$3:$H$2811,8,FALSE()))</f>
        <v>0</v>
      </c>
      <c r="L659" s="0" t="n">
        <f aca="false">VLOOKUP($B659,'State Business Patterns'!$A$3:$J$54,10,FALSE())</f>
        <v>0.651263537906137</v>
      </c>
      <c r="M659" s="54" t="n">
        <f aca="false">IF(B659="11",0,IF(B659="16",0,IF(B659="23",0,IF(B659="33",0,IF(B659="50",0,IF(B659="54",0,IF(K659=0,H659,K659*L659)))))))</f>
        <v>0</v>
      </c>
      <c r="N659" s="18" t="n">
        <f aca="false">SUMIF($G$2:$G$3223,G659,$M$2:$M$3223)</f>
        <v>17514</v>
      </c>
      <c r="O659" s="0" t="n">
        <f aca="false">M659/N659</f>
        <v>0</v>
      </c>
    </row>
    <row r="660" customFormat="false" ht="15" hidden="false" customHeight="false" outlineLevel="0" collapsed="false">
      <c r="A660" s="55" t="s">
        <v>1659</v>
      </c>
      <c r="B660" s="55" t="s">
        <v>73</v>
      </c>
      <c r="C660" s="55" t="s">
        <v>232</v>
      </c>
      <c r="D660" s="55" t="s">
        <v>1660</v>
      </c>
      <c r="E660" s="55" t="s">
        <v>455</v>
      </c>
      <c r="F660" s="55" t="s">
        <v>1559</v>
      </c>
      <c r="G660" s="53" t="n">
        <f aca="false">VLOOKUP(B660,'State to PAD Xwalk'!$B$2:$C$52,2,FALSE())</f>
        <v>2</v>
      </c>
      <c r="H660" s="0" t="n">
        <f aca="false">IF(ISERROR(VLOOKUP($A660,'County Business Patterns'!$A$3:$H$2811,6,FALSE())),0,VLOOKUP($A660,'County Business Patterns'!$A$3:$H$2811,6,FALSE()))</f>
        <v>0</v>
      </c>
      <c r="I660" s="17" t="str">
        <f aca="false">VLOOKUP($A660,'County Business Patterns'!$A$3:$H$2811,5,FALSE())</f>
        <v>B</v>
      </c>
      <c r="J660" s="17" t="str">
        <f aca="false">VLOOKUP($A660,'County Business Patterns'!$A$3:$H$2811,7,FALSE())</f>
        <v>20-99</v>
      </c>
      <c r="K660" s="18" t="n">
        <f aca="false">IF(ISERROR(VLOOKUP($A660,'County Business Patterns'!$A$3:$H$2811,8,FALSE())),0,VLOOKUP($A660,'County Business Patterns'!$A$3:$H$2811,8,FALSE()))</f>
        <v>60</v>
      </c>
      <c r="L660" s="0" t="n">
        <f aca="false">VLOOKUP($B660,'State Business Patterns'!$A$3:$J$54,10,FALSE())</f>
        <v>0.651263537906137</v>
      </c>
      <c r="M660" s="54" t="n">
        <f aca="false">IF(B660="11",0,IF(B660="16",0,IF(B660="23",0,IF(B660="33",0,IF(B660="50",0,IF(B660="54",0,IF(K660=0,H660,K660*L660)))))))</f>
        <v>39.0758122743682</v>
      </c>
      <c r="N660" s="18" t="n">
        <f aca="false">SUMIF($G$2:$G$3223,G660,$M$2:$M$3223)</f>
        <v>17514</v>
      </c>
      <c r="O660" s="0" t="n">
        <f aca="false">M660/N660</f>
        <v>0.00223111866360444</v>
      </c>
    </row>
    <row r="661" customFormat="false" ht="15" hidden="false" customHeight="false" outlineLevel="0" collapsed="false">
      <c r="A661" s="55" t="s">
        <v>1661</v>
      </c>
      <c r="B661" s="55" t="s">
        <v>73</v>
      </c>
      <c r="C661" s="55" t="s">
        <v>233</v>
      </c>
      <c r="D661" s="55" t="s">
        <v>554</v>
      </c>
      <c r="E661" s="55" t="s">
        <v>455</v>
      </c>
      <c r="F661" s="55" t="s">
        <v>1559</v>
      </c>
      <c r="G661" s="53" t="n">
        <f aca="false">VLOOKUP(B661,'State to PAD Xwalk'!$B$2:$C$52,2,FALSE())</f>
        <v>2</v>
      </c>
      <c r="H661" s="0" t="n">
        <f aca="false">IF(ISERROR(VLOOKUP($A661,'County Business Patterns'!$A$3:$H$2811,6,FALSE())),0,VLOOKUP($A661,'County Business Patterns'!$A$3:$H$2811,6,FALSE()))</f>
        <v>0</v>
      </c>
      <c r="I661" s="17" t="e">
        <f aca="false">VLOOKUP($A661,'County Business Patterns'!$A$3:$H$2811,5,FALSE())</f>
        <v>#N/A</v>
      </c>
      <c r="J661" s="17" t="e">
        <f aca="false">VLOOKUP($A661,'County Business Patterns'!$A$3:$H$2811,7,FALSE())</f>
        <v>#N/A</v>
      </c>
      <c r="K661" s="18" t="n">
        <f aca="false">IF(ISERROR(VLOOKUP($A661,'County Business Patterns'!$A$3:$H$2811,8,FALSE())),0,VLOOKUP($A661,'County Business Patterns'!$A$3:$H$2811,8,FALSE()))</f>
        <v>0</v>
      </c>
      <c r="L661" s="0" t="n">
        <f aca="false">VLOOKUP($B661,'State Business Patterns'!$A$3:$J$54,10,FALSE())</f>
        <v>0.651263537906137</v>
      </c>
      <c r="M661" s="54" t="n">
        <f aca="false">IF(B661="11",0,IF(B661="16",0,IF(B661="23",0,IF(B661="33",0,IF(B661="50",0,IF(B661="54",0,IF(K661=0,H661,K661*L661)))))))</f>
        <v>0</v>
      </c>
      <c r="N661" s="18" t="n">
        <f aca="false">SUMIF($G$2:$G$3223,G661,$M$2:$M$3223)</f>
        <v>17514</v>
      </c>
      <c r="O661" s="0" t="n">
        <f aca="false">M661/N661</f>
        <v>0</v>
      </c>
    </row>
    <row r="662" customFormat="false" ht="15" hidden="false" customHeight="false" outlineLevel="0" collapsed="false">
      <c r="A662" s="55" t="s">
        <v>1662</v>
      </c>
      <c r="B662" s="55" t="s">
        <v>73</v>
      </c>
      <c r="C662" s="55" t="s">
        <v>282</v>
      </c>
      <c r="D662" s="55" t="s">
        <v>556</v>
      </c>
      <c r="E662" s="55" t="s">
        <v>455</v>
      </c>
      <c r="F662" s="55" t="s">
        <v>1559</v>
      </c>
      <c r="G662" s="53" t="n">
        <f aca="false">VLOOKUP(B662,'State to PAD Xwalk'!$B$2:$C$52,2,FALSE())</f>
        <v>2</v>
      </c>
      <c r="H662" s="0" t="n">
        <f aca="false">IF(ISERROR(VLOOKUP($A662,'County Business Patterns'!$A$3:$H$2811,6,FALSE())),0,VLOOKUP($A662,'County Business Patterns'!$A$3:$H$2811,6,FALSE()))</f>
        <v>0</v>
      </c>
      <c r="I662" s="17" t="str">
        <f aca="false">VLOOKUP($A662,'County Business Patterns'!$A$3:$H$2811,5,FALSE())</f>
        <v>A</v>
      </c>
      <c r="J662" s="17" t="str">
        <f aca="false">VLOOKUP($A662,'County Business Patterns'!$A$3:$H$2811,7,FALSE())</f>
        <v>0-19</v>
      </c>
      <c r="K662" s="18" t="n">
        <f aca="false">IF(ISERROR(VLOOKUP($A662,'County Business Patterns'!$A$3:$H$2811,8,FALSE())),0,VLOOKUP($A662,'County Business Patterns'!$A$3:$H$2811,8,FALSE()))</f>
        <v>10</v>
      </c>
      <c r="L662" s="0" t="n">
        <f aca="false">VLOOKUP($B662,'State Business Patterns'!$A$3:$J$54,10,FALSE())</f>
        <v>0.651263537906137</v>
      </c>
      <c r="M662" s="54" t="n">
        <f aca="false">IF(B662="11",0,IF(B662="16",0,IF(B662="23",0,IF(B662="33",0,IF(B662="50",0,IF(B662="54",0,IF(K662=0,H662,K662*L662)))))))</f>
        <v>6.51263537906137</v>
      </c>
      <c r="N662" s="18" t="n">
        <f aca="false">SUMIF($G$2:$G$3223,G662,$M$2:$M$3223)</f>
        <v>17514</v>
      </c>
      <c r="O662" s="0" t="n">
        <f aca="false">M662/N662</f>
        <v>0.000371853110600741</v>
      </c>
    </row>
    <row r="663" customFormat="false" ht="15" hidden="false" customHeight="false" outlineLevel="0" collapsed="false">
      <c r="A663" s="55" t="s">
        <v>1663</v>
      </c>
      <c r="B663" s="55" t="s">
        <v>73</v>
      </c>
      <c r="C663" s="55" t="s">
        <v>268</v>
      </c>
      <c r="D663" s="55" t="s">
        <v>558</v>
      </c>
      <c r="E663" s="55" t="s">
        <v>455</v>
      </c>
      <c r="F663" s="55" t="s">
        <v>1559</v>
      </c>
      <c r="G663" s="53" t="n">
        <f aca="false">VLOOKUP(B663,'State to PAD Xwalk'!$B$2:$C$52,2,FALSE())</f>
        <v>2</v>
      </c>
      <c r="H663" s="0" t="n">
        <f aca="false">IF(ISERROR(VLOOKUP($A663,'County Business Patterns'!$A$3:$H$2811,6,FALSE())),0,VLOOKUP($A663,'County Business Patterns'!$A$3:$H$2811,6,FALSE()))</f>
        <v>0</v>
      </c>
      <c r="I663" s="17" t="str">
        <f aca="false">VLOOKUP($A663,'County Business Patterns'!$A$3:$H$2811,5,FALSE())</f>
        <v>A</v>
      </c>
      <c r="J663" s="17" t="str">
        <f aca="false">VLOOKUP($A663,'County Business Patterns'!$A$3:$H$2811,7,FALSE())</f>
        <v>0-19</v>
      </c>
      <c r="K663" s="18" t="n">
        <f aca="false">IF(ISERROR(VLOOKUP($A663,'County Business Patterns'!$A$3:$H$2811,8,FALSE())),0,VLOOKUP($A663,'County Business Patterns'!$A$3:$H$2811,8,FALSE()))</f>
        <v>10</v>
      </c>
      <c r="L663" s="0" t="n">
        <f aca="false">VLOOKUP($B663,'State Business Patterns'!$A$3:$J$54,10,FALSE())</f>
        <v>0.651263537906137</v>
      </c>
      <c r="M663" s="54" t="n">
        <f aca="false">IF(B663="11",0,IF(B663="16",0,IF(B663="23",0,IF(B663="33",0,IF(B663="50",0,IF(B663="54",0,IF(K663=0,H663,K663*L663)))))))</f>
        <v>6.51263537906137</v>
      </c>
      <c r="N663" s="18" t="n">
        <f aca="false">SUMIF($G$2:$G$3223,G663,$M$2:$M$3223)</f>
        <v>17514</v>
      </c>
      <c r="O663" s="0" t="n">
        <f aca="false">M663/N663</f>
        <v>0.000371853110600741</v>
      </c>
    </row>
    <row r="664" customFormat="false" ht="15" hidden="false" customHeight="false" outlineLevel="0" collapsed="false">
      <c r="A664" s="55" t="s">
        <v>1664</v>
      </c>
      <c r="B664" s="55" t="s">
        <v>73</v>
      </c>
      <c r="C664" s="55" t="s">
        <v>269</v>
      </c>
      <c r="D664" s="55" t="s">
        <v>1665</v>
      </c>
      <c r="E664" s="55" t="s">
        <v>455</v>
      </c>
      <c r="F664" s="55" t="s">
        <v>1559</v>
      </c>
      <c r="G664" s="53" t="n">
        <f aca="false">VLOOKUP(B664,'State to PAD Xwalk'!$B$2:$C$52,2,FALSE())</f>
        <v>2</v>
      </c>
      <c r="H664" s="0" t="n">
        <f aca="false">IF(ISERROR(VLOOKUP($A664,'County Business Patterns'!$A$3:$H$2811,6,FALSE())),0,VLOOKUP($A664,'County Business Patterns'!$A$3:$H$2811,6,FALSE()))</f>
        <v>0</v>
      </c>
      <c r="I664" s="17" t="e">
        <f aca="false">VLOOKUP($A664,'County Business Patterns'!$A$3:$H$2811,5,FALSE())</f>
        <v>#N/A</v>
      </c>
      <c r="J664" s="17" t="e">
        <f aca="false">VLOOKUP($A664,'County Business Patterns'!$A$3:$H$2811,7,FALSE())</f>
        <v>#N/A</v>
      </c>
      <c r="K664" s="18" t="n">
        <f aca="false">IF(ISERROR(VLOOKUP($A664,'County Business Patterns'!$A$3:$H$2811,8,FALSE())),0,VLOOKUP($A664,'County Business Patterns'!$A$3:$H$2811,8,FALSE()))</f>
        <v>0</v>
      </c>
      <c r="L664" s="0" t="n">
        <f aca="false">VLOOKUP($B664,'State Business Patterns'!$A$3:$J$54,10,FALSE())</f>
        <v>0.651263537906137</v>
      </c>
      <c r="M664" s="54" t="n">
        <f aca="false">IF(B664="11",0,IF(B664="16",0,IF(B664="23",0,IF(B664="33",0,IF(B664="50",0,IF(B664="54",0,IF(K664=0,H664,K664*L664)))))))</f>
        <v>0</v>
      </c>
      <c r="N664" s="18" t="n">
        <f aca="false">SUMIF($G$2:$G$3223,G664,$M$2:$M$3223)</f>
        <v>17514</v>
      </c>
      <c r="O664" s="0" t="n">
        <f aca="false">M664/N664</f>
        <v>0</v>
      </c>
    </row>
    <row r="665" customFormat="false" ht="15" hidden="false" customHeight="false" outlineLevel="0" collapsed="false">
      <c r="A665" s="55" t="s">
        <v>1666</v>
      </c>
      <c r="B665" s="55" t="s">
        <v>73</v>
      </c>
      <c r="C665" s="55" t="s">
        <v>270</v>
      </c>
      <c r="D665" s="55" t="s">
        <v>1667</v>
      </c>
      <c r="E665" s="55" t="s">
        <v>455</v>
      </c>
      <c r="F665" s="55" t="s">
        <v>1559</v>
      </c>
      <c r="G665" s="53" t="n">
        <f aca="false">VLOOKUP(B665,'State to PAD Xwalk'!$B$2:$C$52,2,FALSE())</f>
        <v>2</v>
      </c>
      <c r="H665" s="0" t="n">
        <f aca="false">IF(ISERROR(VLOOKUP($A665,'County Business Patterns'!$A$3:$H$2811,6,FALSE())),0,VLOOKUP($A665,'County Business Patterns'!$A$3:$H$2811,6,FALSE()))</f>
        <v>0</v>
      </c>
      <c r="I665" s="17" t="str">
        <f aca="false">VLOOKUP($A665,'County Business Patterns'!$A$3:$H$2811,5,FALSE())</f>
        <v>A</v>
      </c>
      <c r="J665" s="17" t="str">
        <f aca="false">VLOOKUP($A665,'County Business Patterns'!$A$3:$H$2811,7,FALSE())</f>
        <v>0-19</v>
      </c>
      <c r="K665" s="18" t="n">
        <f aca="false">IF(ISERROR(VLOOKUP($A665,'County Business Patterns'!$A$3:$H$2811,8,FALSE())),0,VLOOKUP($A665,'County Business Patterns'!$A$3:$H$2811,8,FALSE()))</f>
        <v>10</v>
      </c>
      <c r="L665" s="0" t="n">
        <f aca="false">VLOOKUP($B665,'State Business Patterns'!$A$3:$J$54,10,FALSE())</f>
        <v>0.651263537906137</v>
      </c>
      <c r="M665" s="54" t="n">
        <f aca="false">IF(B665="11",0,IF(B665="16",0,IF(B665="23",0,IF(B665="33",0,IF(B665="50",0,IF(B665="54",0,IF(K665=0,H665,K665*L665)))))))</f>
        <v>6.51263537906137</v>
      </c>
      <c r="N665" s="18" t="n">
        <f aca="false">SUMIF($G$2:$G$3223,G665,$M$2:$M$3223)</f>
        <v>17514</v>
      </c>
      <c r="O665" s="0" t="n">
        <f aca="false">M665/N665</f>
        <v>0.000371853110600741</v>
      </c>
    </row>
    <row r="666" customFormat="false" ht="15" hidden="false" customHeight="false" outlineLevel="0" collapsed="false">
      <c r="A666" s="55" t="s">
        <v>1668</v>
      </c>
      <c r="B666" s="55" t="s">
        <v>73</v>
      </c>
      <c r="C666" s="55" t="s">
        <v>271</v>
      </c>
      <c r="D666" s="55" t="s">
        <v>1669</v>
      </c>
      <c r="E666" s="55" t="s">
        <v>455</v>
      </c>
      <c r="F666" s="55" t="s">
        <v>1559</v>
      </c>
      <c r="G666" s="53" t="n">
        <f aca="false">VLOOKUP(B666,'State to PAD Xwalk'!$B$2:$C$52,2,FALSE())</f>
        <v>2</v>
      </c>
      <c r="H666" s="0" t="n">
        <f aca="false">IF(ISERROR(VLOOKUP($A666,'County Business Patterns'!$A$3:$H$2811,6,FALSE())),0,VLOOKUP($A666,'County Business Patterns'!$A$3:$H$2811,6,FALSE()))</f>
        <v>0</v>
      </c>
      <c r="I666" s="17" t="str">
        <f aca="false">VLOOKUP($A666,'County Business Patterns'!$A$3:$H$2811,5,FALSE())</f>
        <v>A</v>
      </c>
      <c r="J666" s="17" t="str">
        <f aca="false">VLOOKUP($A666,'County Business Patterns'!$A$3:$H$2811,7,FALSE())</f>
        <v>0-19</v>
      </c>
      <c r="K666" s="18" t="n">
        <f aca="false">IF(ISERROR(VLOOKUP($A666,'County Business Patterns'!$A$3:$H$2811,8,FALSE())),0,VLOOKUP($A666,'County Business Patterns'!$A$3:$H$2811,8,FALSE()))</f>
        <v>10</v>
      </c>
      <c r="L666" s="0" t="n">
        <f aca="false">VLOOKUP($B666,'State Business Patterns'!$A$3:$J$54,10,FALSE())</f>
        <v>0.651263537906137</v>
      </c>
      <c r="M666" s="54" t="n">
        <f aca="false">IF(B666="11",0,IF(B666="16",0,IF(B666="23",0,IF(B666="33",0,IF(B666="50",0,IF(B666="54",0,IF(K666=0,H666,K666*L666)))))))</f>
        <v>6.51263537906137</v>
      </c>
      <c r="N666" s="18" t="n">
        <f aca="false">SUMIF($G$2:$G$3223,G666,$M$2:$M$3223)</f>
        <v>17514</v>
      </c>
      <c r="O666" s="0" t="n">
        <f aca="false">M666/N666</f>
        <v>0.000371853110600741</v>
      </c>
    </row>
    <row r="667" customFormat="false" ht="15" hidden="false" customHeight="false" outlineLevel="0" collapsed="false">
      <c r="A667" s="55" t="s">
        <v>1670</v>
      </c>
      <c r="B667" s="55" t="s">
        <v>73</v>
      </c>
      <c r="C667" s="55" t="s">
        <v>272</v>
      </c>
      <c r="D667" s="55" t="s">
        <v>560</v>
      </c>
      <c r="E667" s="55" t="s">
        <v>455</v>
      </c>
      <c r="F667" s="55" t="s">
        <v>1559</v>
      </c>
      <c r="G667" s="53" t="n">
        <f aca="false">VLOOKUP(B667,'State to PAD Xwalk'!$B$2:$C$52,2,FALSE())</f>
        <v>2</v>
      </c>
      <c r="H667" s="0" t="n">
        <f aca="false">IF(ISERROR(VLOOKUP($A667,'County Business Patterns'!$A$3:$H$2811,6,FALSE())),0,VLOOKUP($A667,'County Business Patterns'!$A$3:$H$2811,6,FALSE()))</f>
        <v>0</v>
      </c>
      <c r="I667" s="17" t="str">
        <f aca="false">VLOOKUP($A667,'County Business Patterns'!$A$3:$H$2811,5,FALSE())</f>
        <v>A</v>
      </c>
      <c r="J667" s="17" t="str">
        <f aca="false">VLOOKUP($A667,'County Business Patterns'!$A$3:$H$2811,7,FALSE())</f>
        <v>0-19</v>
      </c>
      <c r="K667" s="18" t="n">
        <f aca="false">IF(ISERROR(VLOOKUP($A667,'County Business Patterns'!$A$3:$H$2811,8,FALSE())),0,VLOOKUP($A667,'County Business Patterns'!$A$3:$H$2811,8,FALSE()))</f>
        <v>10</v>
      </c>
      <c r="L667" s="0" t="n">
        <f aca="false">VLOOKUP($B667,'State Business Patterns'!$A$3:$J$54,10,FALSE())</f>
        <v>0.651263537906137</v>
      </c>
      <c r="M667" s="54" t="n">
        <f aca="false">IF(B667="11",0,IF(B667="16",0,IF(B667="23",0,IF(B667="33",0,IF(B667="50",0,IF(B667="54",0,IF(K667=0,H667,K667*L667)))))))</f>
        <v>6.51263537906137</v>
      </c>
      <c r="N667" s="18" t="n">
        <f aca="false">SUMIF($G$2:$G$3223,G667,$M$2:$M$3223)</f>
        <v>17514</v>
      </c>
      <c r="O667" s="0" t="n">
        <f aca="false">M667/N667</f>
        <v>0.000371853110600741</v>
      </c>
    </row>
    <row r="668" customFormat="false" ht="15" hidden="false" customHeight="false" outlineLevel="0" collapsed="false">
      <c r="A668" s="55" t="s">
        <v>1671</v>
      </c>
      <c r="B668" s="55" t="s">
        <v>73</v>
      </c>
      <c r="C668" s="55" t="s">
        <v>329</v>
      </c>
      <c r="D668" s="55" t="s">
        <v>1672</v>
      </c>
      <c r="E668" s="55" t="s">
        <v>455</v>
      </c>
      <c r="F668" s="55" t="s">
        <v>1559</v>
      </c>
      <c r="G668" s="53" t="n">
        <f aca="false">VLOOKUP(B668,'State to PAD Xwalk'!$B$2:$C$52,2,FALSE())</f>
        <v>2</v>
      </c>
      <c r="H668" s="0" t="n">
        <f aca="false">IF(ISERROR(VLOOKUP($A668,'County Business Patterns'!$A$3:$H$2811,6,FALSE())),0,VLOOKUP($A668,'County Business Patterns'!$A$3:$H$2811,6,FALSE()))</f>
        <v>0</v>
      </c>
      <c r="I668" s="17" t="e">
        <f aca="false">VLOOKUP($A668,'County Business Patterns'!$A$3:$H$2811,5,FALSE())</f>
        <v>#N/A</v>
      </c>
      <c r="J668" s="17" t="e">
        <f aca="false">VLOOKUP($A668,'County Business Patterns'!$A$3:$H$2811,7,FALSE())</f>
        <v>#N/A</v>
      </c>
      <c r="K668" s="18" t="n">
        <f aca="false">IF(ISERROR(VLOOKUP($A668,'County Business Patterns'!$A$3:$H$2811,8,FALSE())),0,VLOOKUP($A668,'County Business Patterns'!$A$3:$H$2811,8,FALSE()))</f>
        <v>0</v>
      </c>
      <c r="L668" s="0" t="n">
        <f aca="false">VLOOKUP($B668,'State Business Patterns'!$A$3:$J$54,10,FALSE())</f>
        <v>0.651263537906137</v>
      </c>
      <c r="M668" s="54" t="n">
        <f aca="false">IF(B668="11",0,IF(B668="16",0,IF(B668="23",0,IF(B668="33",0,IF(B668="50",0,IF(B668="54",0,IF(K668=0,H668,K668*L668)))))))</f>
        <v>0</v>
      </c>
      <c r="N668" s="18" t="n">
        <f aca="false">SUMIF($G$2:$G$3223,G668,$M$2:$M$3223)</f>
        <v>17514</v>
      </c>
      <c r="O668" s="0" t="n">
        <f aca="false">M668/N668</f>
        <v>0</v>
      </c>
    </row>
    <row r="669" customFormat="false" ht="15" hidden="false" customHeight="false" outlineLevel="0" collapsed="false">
      <c r="A669" s="55" t="s">
        <v>1673</v>
      </c>
      <c r="B669" s="55" t="s">
        <v>73</v>
      </c>
      <c r="C669" s="55" t="s">
        <v>273</v>
      </c>
      <c r="D669" s="55" t="s">
        <v>564</v>
      </c>
      <c r="E669" s="55" t="s">
        <v>455</v>
      </c>
      <c r="F669" s="55" t="s">
        <v>1559</v>
      </c>
      <c r="G669" s="53" t="n">
        <f aca="false">VLOOKUP(B669,'State to PAD Xwalk'!$B$2:$C$52,2,FALSE())</f>
        <v>2</v>
      </c>
      <c r="H669" s="0" t="n">
        <f aca="false">IF(ISERROR(VLOOKUP($A669,'County Business Patterns'!$A$3:$H$2811,6,FALSE())),0,VLOOKUP($A669,'County Business Patterns'!$A$3:$H$2811,6,FALSE()))</f>
        <v>0</v>
      </c>
      <c r="I669" s="17" t="str">
        <f aca="false">VLOOKUP($A669,'County Business Patterns'!$A$3:$H$2811,5,FALSE())</f>
        <v>A</v>
      </c>
      <c r="J669" s="17" t="str">
        <f aca="false">VLOOKUP($A669,'County Business Patterns'!$A$3:$H$2811,7,FALSE())</f>
        <v>0-19</v>
      </c>
      <c r="K669" s="18" t="n">
        <f aca="false">IF(ISERROR(VLOOKUP($A669,'County Business Patterns'!$A$3:$H$2811,8,FALSE())),0,VLOOKUP($A669,'County Business Patterns'!$A$3:$H$2811,8,FALSE()))</f>
        <v>10</v>
      </c>
      <c r="L669" s="0" t="n">
        <f aca="false">VLOOKUP($B669,'State Business Patterns'!$A$3:$J$54,10,FALSE())</f>
        <v>0.651263537906137</v>
      </c>
      <c r="M669" s="54" t="n">
        <f aca="false">IF(B669="11",0,IF(B669="16",0,IF(B669="23",0,IF(B669="33",0,IF(B669="50",0,IF(B669="54",0,IF(K669=0,H669,K669*L669)))))))</f>
        <v>6.51263537906137</v>
      </c>
      <c r="N669" s="18" t="n">
        <f aca="false">SUMIF($G$2:$G$3223,G669,$M$2:$M$3223)</f>
        <v>17514</v>
      </c>
      <c r="O669" s="0" t="n">
        <f aca="false">M669/N669</f>
        <v>0.000371853110600741</v>
      </c>
    </row>
    <row r="670" customFormat="false" ht="15" hidden="false" customHeight="false" outlineLevel="0" collapsed="false">
      <c r="A670" s="55" t="s">
        <v>1674</v>
      </c>
      <c r="B670" s="55" t="s">
        <v>73</v>
      </c>
      <c r="C670" s="55" t="s">
        <v>334</v>
      </c>
      <c r="D670" s="55" t="s">
        <v>780</v>
      </c>
      <c r="E670" s="55" t="s">
        <v>455</v>
      </c>
      <c r="F670" s="55" t="s">
        <v>1559</v>
      </c>
      <c r="G670" s="53" t="n">
        <f aca="false">VLOOKUP(B670,'State to PAD Xwalk'!$B$2:$C$52,2,FALSE())</f>
        <v>2</v>
      </c>
      <c r="H670" s="0" t="n">
        <f aca="false">IF(ISERROR(VLOOKUP($A670,'County Business Patterns'!$A$3:$H$2811,6,FALSE())),0,VLOOKUP($A670,'County Business Patterns'!$A$3:$H$2811,6,FALSE()))</f>
        <v>0</v>
      </c>
      <c r="I670" s="17" t="e">
        <f aca="false">VLOOKUP($A670,'County Business Patterns'!$A$3:$H$2811,5,FALSE())</f>
        <v>#N/A</v>
      </c>
      <c r="J670" s="17" t="e">
        <f aca="false">VLOOKUP($A670,'County Business Patterns'!$A$3:$H$2811,7,FALSE())</f>
        <v>#N/A</v>
      </c>
      <c r="K670" s="18" t="n">
        <f aca="false">IF(ISERROR(VLOOKUP($A670,'County Business Patterns'!$A$3:$H$2811,8,FALSE())),0,VLOOKUP($A670,'County Business Patterns'!$A$3:$H$2811,8,FALSE()))</f>
        <v>0</v>
      </c>
      <c r="L670" s="0" t="n">
        <f aca="false">VLOOKUP($B670,'State Business Patterns'!$A$3:$J$54,10,FALSE())</f>
        <v>0.651263537906137</v>
      </c>
      <c r="M670" s="54" t="n">
        <f aca="false">IF(B670="11",0,IF(B670="16",0,IF(B670="23",0,IF(B670="33",0,IF(B670="50",0,IF(B670="54",0,IF(K670=0,H670,K670*L670)))))))</f>
        <v>0</v>
      </c>
      <c r="N670" s="18" t="n">
        <f aca="false">SUMIF($G$2:$G$3223,G670,$M$2:$M$3223)</f>
        <v>17514</v>
      </c>
      <c r="O670" s="0" t="n">
        <f aca="false">M670/N670</f>
        <v>0</v>
      </c>
    </row>
    <row r="671" customFormat="false" ht="15" hidden="false" customHeight="false" outlineLevel="0" collapsed="false">
      <c r="A671" s="55" t="s">
        <v>1675</v>
      </c>
      <c r="B671" s="55" t="s">
        <v>73</v>
      </c>
      <c r="C671" s="55" t="s">
        <v>283</v>
      </c>
      <c r="D671" s="55" t="s">
        <v>784</v>
      </c>
      <c r="E671" s="55" t="s">
        <v>455</v>
      </c>
      <c r="F671" s="55" t="s">
        <v>1559</v>
      </c>
      <c r="G671" s="53" t="n">
        <f aca="false">VLOOKUP(B671,'State to PAD Xwalk'!$B$2:$C$52,2,FALSE())</f>
        <v>2</v>
      </c>
      <c r="H671" s="0" t="n">
        <f aca="false">IF(ISERROR(VLOOKUP($A671,'County Business Patterns'!$A$3:$H$2811,6,FALSE())),0,VLOOKUP($A671,'County Business Patterns'!$A$3:$H$2811,6,FALSE()))</f>
        <v>0</v>
      </c>
      <c r="I671" s="17" t="e">
        <f aca="false">VLOOKUP($A671,'County Business Patterns'!$A$3:$H$2811,5,FALSE())</f>
        <v>#N/A</v>
      </c>
      <c r="J671" s="17" t="e">
        <f aca="false">VLOOKUP($A671,'County Business Patterns'!$A$3:$H$2811,7,FALSE())</f>
        <v>#N/A</v>
      </c>
      <c r="K671" s="18" t="n">
        <f aca="false">IF(ISERROR(VLOOKUP($A671,'County Business Patterns'!$A$3:$H$2811,8,FALSE())),0,VLOOKUP($A671,'County Business Patterns'!$A$3:$H$2811,8,FALSE()))</f>
        <v>0</v>
      </c>
      <c r="L671" s="0" t="n">
        <f aca="false">VLOOKUP($B671,'State Business Patterns'!$A$3:$J$54,10,FALSE())</f>
        <v>0.651263537906137</v>
      </c>
      <c r="M671" s="54" t="n">
        <f aca="false">IF(B671="11",0,IF(B671="16",0,IF(B671="23",0,IF(B671="33",0,IF(B671="50",0,IF(B671="54",0,IF(K671=0,H671,K671*L671)))))))</f>
        <v>0</v>
      </c>
      <c r="N671" s="18" t="n">
        <f aca="false">SUMIF($G$2:$G$3223,G671,$M$2:$M$3223)</f>
        <v>17514</v>
      </c>
      <c r="O671" s="0" t="n">
        <f aca="false">M671/N671</f>
        <v>0</v>
      </c>
    </row>
    <row r="672" customFormat="false" ht="15" hidden="false" customHeight="false" outlineLevel="0" collapsed="false">
      <c r="A672" s="55" t="s">
        <v>1676</v>
      </c>
      <c r="B672" s="55" t="s">
        <v>73</v>
      </c>
      <c r="C672" s="55" t="s">
        <v>317</v>
      </c>
      <c r="D672" s="55" t="s">
        <v>1169</v>
      </c>
      <c r="E672" s="55" t="s">
        <v>455</v>
      </c>
      <c r="F672" s="55" t="s">
        <v>1559</v>
      </c>
      <c r="G672" s="53" t="n">
        <f aca="false">VLOOKUP(B672,'State to PAD Xwalk'!$B$2:$C$52,2,FALSE())</f>
        <v>2</v>
      </c>
      <c r="H672" s="0" t="n">
        <f aca="false">IF(ISERROR(VLOOKUP($A672,'County Business Patterns'!$A$3:$H$2811,6,FALSE())),0,VLOOKUP($A672,'County Business Patterns'!$A$3:$H$2811,6,FALSE()))</f>
        <v>0</v>
      </c>
      <c r="I672" s="17" t="str">
        <f aca="false">VLOOKUP($A672,'County Business Patterns'!$A$3:$H$2811,5,FALSE())</f>
        <v>A</v>
      </c>
      <c r="J672" s="17" t="str">
        <f aca="false">VLOOKUP($A672,'County Business Patterns'!$A$3:$H$2811,7,FALSE())</f>
        <v>0-19</v>
      </c>
      <c r="K672" s="18" t="n">
        <f aca="false">IF(ISERROR(VLOOKUP($A672,'County Business Patterns'!$A$3:$H$2811,8,FALSE())),0,VLOOKUP($A672,'County Business Patterns'!$A$3:$H$2811,8,FALSE()))</f>
        <v>10</v>
      </c>
      <c r="L672" s="0" t="n">
        <f aca="false">VLOOKUP($B672,'State Business Patterns'!$A$3:$J$54,10,FALSE())</f>
        <v>0.651263537906137</v>
      </c>
      <c r="M672" s="54" t="n">
        <f aca="false">IF(B672="11",0,IF(B672="16",0,IF(B672="23",0,IF(B672="33",0,IF(B672="50",0,IF(B672="54",0,IF(K672=0,H672,K672*L672)))))))</f>
        <v>6.51263537906137</v>
      </c>
      <c r="N672" s="18" t="n">
        <f aca="false">SUMIF($G$2:$G$3223,G672,$M$2:$M$3223)</f>
        <v>17514</v>
      </c>
      <c r="O672" s="0" t="n">
        <f aca="false">M672/N672</f>
        <v>0.000371853110600741</v>
      </c>
    </row>
    <row r="673" customFormat="false" ht="15" hidden="false" customHeight="false" outlineLevel="0" collapsed="false">
      <c r="A673" s="55" t="s">
        <v>1677</v>
      </c>
      <c r="B673" s="55" t="s">
        <v>73</v>
      </c>
      <c r="C673" s="55" t="s">
        <v>318</v>
      </c>
      <c r="D673" s="55" t="s">
        <v>566</v>
      </c>
      <c r="E673" s="55" t="s">
        <v>455</v>
      </c>
      <c r="F673" s="55" t="s">
        <v>1559</v>
      </c>
      <c r="G673" s="53" t="n">
        <f aca="false">VLOOKUP(B673,'State to PAD Xwalk'!$B$2:$C$52,2,FALSE())</f>
        <v>2</v>
      </c>
      <c r="H673" s="0" t="n">
        <f aca="false">IF(ISERROR(VLOOKUP($A673,'County Business Patterns'!$A$3:$H$2811,6,FALSE())),0,VLOOKUP($A673,'County Business Patterns'!$A$3:$H$2811,6,FALSE()))</f>
        <v>0</v>
      </c>
      <c r="I673" s="17" t="str">
        <f aca="false">VLOOKUP($A673,'County Business Patterns'!$A$3:$H$2811,5,FALSE())</f>
        <v>A</v>
      </c>
      <c r="J673" s="17" t="str">
        <f aca="false">VLOOKUP($A673,'County Business Patterns'!$A$3:$H$2811,7,FALSE())</f>
        <v>0-19</v>
      </c>
      <c r="K673" s="18" t="n">
        <f aca="false">IF(ISERROR(VLOOKUP($A673,'County Business Patterns'!$A$3:$H$2811,8,FALSE())),0,VLOOKUP($A673,'County Business Patterns'!$A$3:$H$2811,8,FALSE()))</f>
        <v>10</v>
      </c>
      <c r="L673" s="0" t="n">
        <f aca="false">VLOOKUP($B673,'State Business Patterns'!$A$3:$J$54,10,FALSE())</f>
        <v>0.651263537906137</v>
      </c>
      <c r="M673" s="54" t="n">
        <f aca="false">IF(B673="11",0,IF(B673="16",0,IF(B673="23",0,IF(B673="33",0,IF(B673="50",0,IF(B673="54",0,IF(K673=0,H673,K673*L673)))))))</f>
        <v>6.51263537906137</v>
      </c>
      <c r="N673" s="18" t="n">
        <f aca="false">SUMIF($G$2:$G$3223,G673,$M$2:$M$3223)</f>
        <v>17514</v>
      </c>
      <c r="O673" s="0" t="n">
        <f aca="false">M673/N673</f>
        <v>0.000371853110600741</v>
      </c>
    </row>
    <row r="674" customFormat="false" ht="15" hidden="false" customHeight="false" outlineLevel="0" collapsed="false">
      <c r="A674" s="55" t="s">
        <v>1678</v>
      </c>
      <c r="B674" s="55" t="s">
        <v>73</v>
      </c>
      <c r="C674" s="55" t="s">
        <v>341</v>
      </c>
      <c r="D674" s="55" t="s">
        <v>1679</v>
      </c>
      <c r="E674" s="55" t="s">
        <v>455</v>
      </c>
      <c r="F674" s="55" t="s">
        <v>1559</v>
      </c>
      <c r="G674" s="53" t="n">
        <f aca="false">VLOOKUP(B674,'State to PAD Xwalk'!$B$2:$C$52,2,FALSE())</f>
        <v>2</v>
      </c>
      <c r="H674" s="0" t="n">
        <f aca="false">IF(ISERROR(VLOOKUP($A674,'County Business Patterns'!$A$3:$H$2811,6,FALSE())),0,VLOOKUP($A674,'County Business Patterns'!$A$3:$H$2811,6,FALSE()))</f>
        <v>0</v>
      </c>
      <c r="I674" s="17" t="e">
        <f aca="false">VLOOKUP($A674,'County Business Patterns'!$A$3:$H$2811,5,FALSE())</f>
        <v>#N/A</v>
      </c>
      <c r="J674" s="17" t="e">
        <f aca="false">VLOOKUP($A674,'County Business Patterns'!$A$3:$H$2811,7,FALSE())</f>
        <v>#N/A</v>
      </c>
      <c r="K674" s="18" t="n">
        <f aca="false">IF(ISERROR(VLOOKUP($A674,'County Business Patterns'!$A$3:$H$2811,8,FALSE())),0,VLOOKUP($A674,'County Business Patterns'!$A$3:$H$2811,8,FALSE()))</f>
        <v>0</v>
      </c>
      <c r="L674" s="0" t="n">
        <f aca="false">VLOOKUP($B674,'State Business Patterns'!$A$3:$J$54,10,FALSE())</f>
        <v>0.651263537906137</v>
      </c>
      <c r="M674" s="54" t="n">
        <f aca="false">IF(B674="11",0,IF(B674="16",0,IF(B674="23",0,IF(B674="33",0,IF(B674="50",0,IF(B674="54",0,IF(K674=0,H674,K674*L674)))))))</f>
        <v>0</v>
      </c>
      <c r="N674" s="18" t="n">
        <f aca="false">SUMIF($G$2:$G$3223,G674,$M$2:$M$3223)</f>
        <v>17514</v>
      </c>
      <c r="O674" s="0" t="n">
        <f aca="false">M674/N674</f>
        <v>0</v>
      </c>
    </row>
    <row r="675" customFormat="false" ht="15" hidden="false" customHeight="false" outlineLevel="0" collapsed="false">
      <c r="A675" s="55" t="s">
        <v>1680</v>
      </c>
      <c r="B675" s="55" t="s">
        <v>73</v>
      </c>
      <c r="C675" s="55" t="s">
        <v>319</v>
      </c>
      <c r="D675" s="55" t="s">
        <v>1681</v>
      </c>
      <c r="E675" s="55" t="s">
        <v>455</v>
      </c>
      <c r="F675" s="55" t="s">
        <v>1559</v>
      </c>
      <c r="G675" s="53" t="n">
        <f aca="false">VLOOKUP(B675,'State to PAD Xwalk'!$B$2:$C$52,2,FALSE())</f>
        <v>2</v>
      </c>
      <c r="H675" s="0" t="n">
        <f aca="false">IF(ISERROR(VLOOKUP($A675,'County Business Patterns'!$A$3:$H$2811,6,FALSE())),0,VLOOKUP($A675,'County Business Patterns'!$A$3:$H$2811,6,FALSE()))</f>
        <v>0</v>
      </c>
      <c r="I675" s="17" t="str">
        <f aca="false">VLOOKUP($A675,'County Business Patterns'!$A$3:$H$2811,5,FALSE())</f>
        <v>B</v>
      </c>
      <c r="J675" s="17" t="str">
        <f aca="false">VLOOKUP($A675,'County Business Patterns'!$A$3:$H$2811,7,FALSE())</f>
        <v>20-99</v>
      </c>
      <c r="K675" s="18" t="n">
        <f aca="false">IF(ISERROR(VLOOKUP($A675,'County Business Patterns'!$A$3:$H$2811,8,FALSE())),0,VLOOKUP($A675,'County Business Patterns'!$A$3:$H$2811,8,FALSE()))</f>
        <v>60</v>
      </c>
      <c r="L675" s="0" t="n">
        <f aca="false">VLOOKUP($B675,'State Business Patterns'!$A$3:$J$54,10,FALSE())</f>
        <v>0.651263537906137</v>
      </c>
      <c r="M675" s="54" t="n">
        <f aca="false">IF(B675="11",0,IF(B675="16",0,IF(B675="23",0,IF(B675="33",0,IF(B675="50",0,IF(B675="54",0,IF(K675=0,H675,K675*L675)))))))</f>
        <v>39.0758122743682</v>
      </c>
      <c r="N675" s="18" t="n">
        <f aca="false">SUMIF($G$2:$G$3223,G675,$M$2:$M$3223)</f>
        <v>17514</v>
      </c>
      <c r="O675" s="0" t="n">
        <f aca="false">M675/N675</f>
        <v>0.00223111866360444</v>
      </c>
    </row>
    <row r="676" customFormat="false" ht="15" hidden="false" customHeight="false" outlineLevel="0" collapsed="false">
      <c r="A676" s="55" t="s">
        <v>1682</v>
      </c>
      <c r="B676" s="55" t="s">
        <v>73</v>
      </c>
      <c r="C676" s="55" t="s">
        <v>284</v>
      </c>
      <c r="D676" s="55" t="s">
        <v>570</v>
      </c>
      <c r="E676" s="55" t="s">
        <v>455</v>
      </c>
      <c r="F676" s="55" t="s">
        <v>1559</v>
      </c>
      <c r="G676" s="53" t="n">
        <f aca="false">VLOOKUP(B676,'State to PAD Xwalk'!$B$2:$C$52,2,FALSE())</f>
        <v>2</v>
      </c>
      <c r="H676" s="0" t="n">
        <f aca="false">IF(ISERROR(VLOOKUP($A676,'County Business Patterns'!$A$3:$H$2811,6,FALSE())),0,VLOOKUP($A676,'County Business Patterns'!$A$3:$H$2811,6,FALSE()))</f>
        <v>56</v>
      </c>
      <c r="I676" s="17" t="n">
        <f aca="false">VLOOKUP($A676,'County Business Patterns'!$A$3:$H$2811,5,FALSE())</f>
        <v>0</v>
      </c>
      <c r="J676" s="17" t="n">
        <f aca="false">VLOOKUP($A676,'County Business Patterns'!$A$3:$H$2811,7,FALSE())</f>
        <v>0</v>
      </c>
      <c r="K676" s="18" t="n">
        <f aca="false">IF(ISERROR(VLOOKUP($A676,'County Business Patterns'!$A$3:$H$2811,8,FALSE())),0,VLOOKUP($A676,'County Business Patterns'!$A$3:$H$2811,8,FALSE()))</f>
        <v>0</v>
      </c>
      <c r="L676" s="0" t="n">
        <f aca="false">VLOOKUP($B676,'State Business Patterns'!$A$3:$J$54,10,FALSE())</f>
        <v>0.651263537906137</v>
      </c>
      <c r="M676" s="54" t="n">
        <f aca="false">IF(B676="11",0,IF(B676="16",0,IF(B676="23",0,IF(B676="33",0,IF(B676="50",0,IF(B676="54",0,IF(K676=0,H676,K676*L676)))))))</f>
        <v>56</v>
      </c>
      <c r="N676" s="18" t="n">
        <f aca="false">SUMIF($G$2:$G$3223,G676,$M$2:$M$3223)</f>
        <v>17514</v>
      </c>
      <c r="O676" s="0" t="n">
        <f aca="false">M676/N676</f>
        <v>0.00319744204636291</v>
      </c>
    </row>
    <row r="677" customFormat="false" ht="15" hidden="false" customHeight="false" outlineLevel="0" collapsed="false">
      <c r="A677" s="55" t="s">
        <v>1683</v>
      </c>
      <c r="B677" s="55" t="s">
        <v>73</v>
      </c>
      <c r="C677" s="55" t="s">
        <v>330</v>
      </c>
      <c r="D677" s="55" t="s">
        <v>789</v>
      </c>
      <c r="E677" s="55" t="s">
        <v>455</v>
      </c>
      <c r="F677" s="55" t="s">
        <v>1559</v>
      </c>
      <c r="G677" s="53" t="n">
        <f aca="false">VLOOKUP(B677,'State to PAD Xwalk'!$B$2:$C$52,2,FALSE())</f>
        <v>2</v>
      </c>
      <c r="H677" s="0" t="n">
        <f aca="false">IF(ISERROR(VLOOKUP($A677,'County Business Patterns'!$A$3:$H$2811,6,FALSE())),0,VLOOKUP($A677,'County Business Patterns'!$A$3:$H$2811,6,FALSE()))</f>
        <v>0</v>
      </c>
      <c r="I677" s="17" t="e">
        <f aca="false">VLOOKUP($A677,'County Business Patterns'!$A$3:$H$2811,5,FALSE())</f>
        <v>#N/A</v>
      </c>
      <c r="J677" s="17" t="e">
        <f aca="false">VLOOKUP($A677,'County Business Patterns'!$A$3:$H$2811,7,FALSE())</f>
        <v>#N/A</v>
      </c>
      <c r="K677" s="18" t="n">
        <f aca="false">IF(ISERROR(VLOOKUP($A677,'County Business Patterns'!$A$3:$H$2811,8,FALSE())),0,VLOOKUP($A677,'County Business Patterns'!$A$3:$H$2811,8,FALSE()))</f>
        <v>0</v>
      </c>
      <c r="L677" s="0" t="n">
        <f aca="false">VLOOKUP($B677,'State Business Patterns'!$A$3:$J$54,10,FALSE())</f>
        <v>0.651263537906137</v>
      </c>
      <c r="M677" s="54" t="n">
        <f aca="false">IF(B677="11",0,IF(B677="16",0,IF(B677="23",0,IF(B677="33",0,IF(B677="50",0,IF(B677="54",0,IF(K677=0,H677,K677*L677)))))))</f>
        <v>0</v>
      </c>
      <c r="N677" s="18" t="n">
        <f aca="false">SUMIF($G$2:$G$3223,G677,$M$2:$M$3223)</f>
        <v>17514</v>
      </c>
      <c r="O677" s="0" t="n">
        <f aca="false">M677/N677</f>
        <v>0</v>
      </c>
    </row>
    <row r="678" customFormat="false" ht="15" hidden="false" customHeight="false" outlineLevel="0" collapsed="false">
      <c r="A678" s="55" t="s">
        <v>1684</v>
      </c>
      <c r="B678" s="55" t="s">
        <v>73</v>
      </c>
      <c r="C678" s="55" t="s">
        <v>285</v>
      </c>
      <c r="D678" s="55" t="s">
        <v>1685</v>
      </c>
      <c r="E678" s="55" t="s">
        <v>455</v>
      </c>
      <c r="F678" s="55" t="s">
        <v>1559</v>
      </c>
      <c r="G678" s="53" t="n">
        <f aca="false">VLOOKUP(B678,'State to PAD Xwalk'!$B$2:$C$52,2,FALSE())</f>
        <v>2</v>
      </c>
      <c r="H678" s="0" t="n">
        <f aca="false">IF(ISERROR(VLOOKUP($A678,'County Business Patterns'!$A$3:$H$2811,6,FALSE())),0,VLOOKUP($A678,'County Business Patterns'!$A$3:$H$2811,6,FALSE()))</f>
        <v>0</v>
      </c>
      <c r="I678" s="17" t="str">
        <f aca="false">VLOOKUP($A678,'County Business Patterns'!$A$3:$H$2811,5,FALSE())</f>
        <v>A</v>
      </c>
      <c r="J678" s="17" t="str">
        <f aca="false">VLOOKUP($A678,'County Business Patterns'!$A$3:$H$2811,7,FALSE())</f>
        <v>0-19</v>
      </c>
      <c r="K678" s="18" t="n">
        <f aca="false">IF(ISERROR(VLOOKUP($A678,'County Business Patterns'!$A$3:$H$2811,8,FALSE())),0,VLOOKUP($A678,'County Business Patterns'!$A$3:$H$2811,8,FALSE()))</f>
        <v>10</v>
      </c>
      <c r="L678" s="0" t="n">
        <f aca="false">VLOOKUP($B678,'State Business Patterns'!$A$3:$J$54,10,FALSE())</f>
        <v>0.651263537906137</v>
      </c>
      <c r="M678" s="54" t="n">
        <f aca="false">IF(B678="11",0,IF(B678="16",0,IF(B678="23",0,IF(B678="33",0,IF(B678="50",0,IF(B678="54",0,IF(K678=0,H678,K678*L678)))))))</f>
        <v>6.51263537906137</v>
      </c>
      <c r="N678" s="18" t="n">
        <f aca="false">SUMIF($G$2:$G$3223,G678,$M$2:$M$3223)</f>
        <v>17514</v>
      </c>
      <c r="O678" s="0" t="n">
        <f aca="false">M678/N678</f>
        <v>0.000371853110600741</v>
      </c>
    </row>
    <row r="679" customFormat="false" ht="15" hidden="false" customHeight="false" outlineLevel="0" collapsed="false">
      <c r="A679" s="55" t="s">
        <v>1686</v>
      </c>
      <c r="B679" s="55" t="s">
        <v>73</v>
      </c>
      <c r="C679" s="55" t="s">
        <v>331</v>
      </c>
      <c r="D679" s="55" t="s">
        <v>1687</v>
      </c>
      <c r="E679" s="55" t="s">
        <v>455</v>
      </c>
      <c r="F679" s="55" t="s">
        <v>1559</v>
      </c>
      <c r="G679" s="53" t="n">
        <f aca="false">VLOOKUP(B679,'State to PAD Xwalk'!$B$2:$C$52,2,FALSE())</f>
        <v>2</v>
      </c>
      <c r="H679" s="0" t="n">
        <f aca="false">IF(ISERROR(VLOOKUP($A679,'County Business Patterns'!$A$3:$H$2811,6,FALSE())),0,VLOOKUP($A679,'County Business Patterns'!$A$3:$H$2811,6,FALSE()))</f>
        <v>0</v>
      </c>
      <c r="I679" s="17" t="e">
        <f aca="false">VLOOKUP($A679,'County Business Patterns'!$A$3:$H$2811,5,FALSE())</f>
        <v>#N/A</v>
      </c>
      <c r="J679" s="17" t="e">
        <f aca="false">VLOOKUP($A679,'County Business Patterns'!$A$3:$H$2811,7,FALSE())</f>
        <v>#N/A</v>
      </c>
      <c r="K679" s="18" t="n">
        <f aca="false">IF(ISERROR(VLOOKUP($A679,'County Business Patterns'!$A$3:$H$2811,8,FALSE())),0,VLOOKUP($A679,'County Business Patterns'!$A$3:$H$2811,8,FALSE()))</f>
        <v>0</v>
      </c>
      <c r="L679" s="0" t="n">
        <f aca="false">VLOOKUP($B679,'State Business Patterns'!$A$3:$J$54,10,FALSE())</f>
        <v>0.651263537906137</v>
      </c>
      <c r="M679" s="54" t="n">
        <f aca="false">IF(B679="11",0,IF(B679="16",0,IF(B679="23",0,IF(B679="33",0,IF(B679="50",0,IF(B679="54",0,IF(K679=0,H679,K679*L679)))))))</f>
        <v>0</v>
      </c>
      <c r="N679" s="18" t="n">
        <f aca="false">SUMIF($G$2:$G$3223,G679,$M$2:$M$3223)</f>
        <v>17514</v>
      </c>
      <c r="O679" s="0" t="n">
        <f aca="false">M679/N679</f>
        <v>0</v>
      </c>
    </row>
    <row r="680" customFormat="false" ht="15" hidden="false" customHeight="false" outlineLevel="0" collapsed="false">
      <c r="A680" s="55" t="s">
        <v>1688</v>
      </c>
      <c r="B680" s="55" t="s">
        <v>73</v>
      </c>
      <c r="C680" s="55" t="s">
        <v>332</v>
      </c>
      <c r="D680" s="55" t="s">
        <v>791</v>
      </c>
      <c r="E680" s="55" t="s">
        <v>455</v>
      </c>
      <c r="F680" s="55" t="s">
        <v>1559</v>
      </c>
      <c r="G680" s="53" t="n">
        <f aca="false">VLOOKUP(B680,'State to PAD Xwalk'!$B$2:$C$52,2,FALSE())</f>
        <v>2</v>
      </c>
      <c r="H680" s="0" t="n">
        <f aca="false">IF(ISERROR(VLOOKUP($A680,'County Business Patterns'!$A$3:$H$2811,6,FALSE())),0,VLOOKUP($A680,'County Business Patterns'!$A$3:$H$2811,6,FALSE()))</f>
        <v>0</v>
      </c>
      <c r="I680" s="17" t="e">
        <f aca="false">VLOOKUP($A680,'County Business Patterns'!$A$3:$H$2811,5,FALSE())</f>
        <v>#N/A</v>
      </c>
      <c r="J680" s="17" t="e">
        <f aca="false">VLOOKUP($A680,'County Business Patterns'!$A$3:$H$2811,7,FALSE())</f>
        <v>#N/A</v>
      </c>
      <c r="K680" s="18" t="n">
        <f aca="false">IF(ISERROR(VLOOKUP($A680,'County Business Patterns'!$A$3:$H$2811,8,FALSE())),0,VLOOKUP($A680,'County Business Patterns'!$A$3:$H$2811,8,FALSE()))</f>
        <v>0</v>
      </c>
      <c r="L680" s="0" t="n">
        <f aca="false">VLOOKUP($B680,'State Business Patterns'!$A$3:$J$54,10,FALSE())</f>
        <v>0.651263537906137</v>
      </c>
      <c r="M680" s="54" t="n">
        <f aca="false">IF(B680="11",0,IF(B680="16",0,IF(B680="23",0,IF(B680="33",0,IF(B680="50",0,IF(B680="54",0,IF(K680=0,H680,K680*L680)))))))</f>
        <v>0</v>
      </c>
      <c r="N680" s="18" t="n">
        <f aca="false">SUMIF($G$2:$G$3223,G680,$M$2:$M$3223)</f>
        <v>17514</v>
      </c>
      <c r="O680" s="0" t="n">
        <f aca="false">M680/N680</f>
        <v>0</v>
      </c>
    </row>
    <row r="681" customFormat="false" ht="15" hidden="false" customHeight="false" outlineLevel="0" collapsed="false">
      <c r="A681" s="55" t="s">
        <v>1689</v>
      </c>
      <c r="B681" s="55" t="s">
        <v>73</v>
      </c>
      <c r="C681" s="55" t="s">
        <v>327</v>
      </c>
      <c r="D681" s="55" t="s">
        <v>572</v>
      </c>
      <c r="E681" s="55" t="s">
        <v>455</v>
      </c>
      <c r="F681" s="55" t="s">
        <v>1559</v>
      </c>
      <c r="G681" s="53" t="n">
        <f aca="false">VLOOKUP(B681,'State to PAD Xwalk'!$B$2:$C$52,2,FALSE())</f>
        <v>2</v>
      </c>
      <c r="H681" s="0" t="n">
        <f aca="false">IF(ISERROR(VLOOKUP($A681,'County Business Patterns'!$A$3:$H$2811,6,FALSE())),0,VLOOKUP($A681,'County Business Patterns'!$A$3:$H$2811,6,FALSE()))</f>
        <v>0</v>
      </c>
      <c r="I681" s="17" t="e">
        <f aca="false">VLOOKUP($A681,'County Business Patterns'!$A$3:$H$2811,5,FALSE())</f>
        <v>#N/A</v>
      </c>
      <c r="J681" s="17" t="e">
        <f aca="false">VLOOKUP($A681,'County Business Patterns'!$A$3:$H$2811,7,FALSE())</f>
        <v>#N/A</v>
      </c>
      <c r="K681" s="18" t="n">
        <f aca="false">IF(ISERROR(VLOOKUP($A681,'County Business Patterns'!$A$3:$H$2811,8,FALSE())),0,VLOOKUP($A681,'County Business Patterns'!$A$3:$H$2811,8,FALSE()))</f>
        <v>0</v>
      </c>
      <c r="L681" s="0" t="n">
        <f aca="false">VLOOKUP($B681,'State Business Patterns'!$A$3:$J$54,10,FALSE())</f>
        <v>0.651263537906137</v>
      </c>
      <c r="M681" s="54" t="n">
        <f aca="false">IF(B681="11",0,IF(B681="16",0,IF(B681="23",0,IF(B681="33",0,IF(B681="50",0,IF(B681="54",0,IF(K681=0,H681,K681*L681)))))))</f>
        <v>0</v>
      </c>
      <c r="N681" s="18" t="n">
        <f aca="false">SUMIF($G$2:$G$3223,G681,$M$2:$M$3223)</f>
        <v>17514</v>
      </c>
      <c r="O681" s="0" t="n">
        <f aca="false">M681/N681</f>
        <v>0</v>
      </c>
    </row>
    <row r="682" customFormat="false" ht="15" hidden="false" customHeight="false" outlineLevel="0" collapsed="false">
      <c r="A682" s="55" t="s">
        <v>1690</v>
      </c>
      <c r="B682" s="55" t="s">
        <v>73</v>
      </c>
      <c r="C682" s="55" t="s">
        <v>286</v>
      </c>
      <c r="D682" s="55" t="s">
        <v>1691</v>
      </c>
      <c r="E682" s="55" t="s">
        <v>455</v>
      </c>
      <c r="F682" s="55" t="s">
        <v>1559</v>
      </c>
      <c r="G682" s="53" t="n">
        <f aca="false">VLOOKUP(B682,'State to PAD Xwalk'!$B$2:$C$52,2,FALSE())</f>
        <v>2</v>
      </c>
      <c r="H682" s="0" t="n">
        <f aca="false">IF(ISERROR(VLOOKUP($A682,'County Business Patterns'!$A$3:$H$2811,6,FALSE())),0,VLOOKUP($A682,'County Business Patterns'!$A$3:$H$2811,6,FALSE()))</f>
        <v>0</v>
      </c>
      <c r="I682" s="17" t="e">
        <f aca="false">VLOOKUP($A682,'County Business Patterns'!$A$3:$H$2811,5,FALSE())</f>
        <v>#N/A</v>
      </c>
      <c r="J682" s="17" t="e">
        <f aca="false">VLOOKUP($A682,'County Business Patterns'!$A$3:$H$2811,7,FALSE())</f>
        <v>#N/A</v>
      </c>
      <c r="K682" s="18" t="n">
        <f aca="false">IF(ISERROR(VLOOKUP($A682,'County Business Patterns'!$A$3:$H$2811,8,FALSE())),0,VLOOKUP($A682,'County Business Patterns'!$A$3:$H$2811,8,FALSE()))</f>
        <v>0</v>
      </c>
      <c r="L682" s="0" t="n">
        <f aca="false">VLOOKUP($B682,'State Business Patterns'!$A$3:$J$54,10,FALSE())</f>
        <v>0.651263537906137</v>
      </c>
      <c r="M682" s="54" t="n">
        <f aca="false">IF(B682="11",0,IF(B682="16",0,IF(B682="23",0,IF(B682="33",0,IF(B682="50",0,IF(B682="54",0,IF(K682=0,H682,K682*L682)))))))</f>
        <v>0</v>
      </c>
      <c r="N682" s="18" t="n">
        <f aca="false">SUMIF($G$2:$G$3223,G682,$M$2:$M$3223)</f>
        <v>17514</v>
      </c>
      <c r="O682" s="0" t="n">
        <f aca="false">M682/N682</f>
        <v>0</v>
      </c>
    </row>
    <row r="683" customFormat="false" ht="15" hidden="false" customHeight="false" outlineLevel="0" collapsed="false">
      <c r="A683" s="55" t="s">
        <v>1692</v>
      </c>
      <c r="B683" s="55" t="s">
        <v>73</v>
      </c>
      <c r="C683" s="55" t="s">
        <v>320</v>
      </c>
      <c r="D683" s="55" t="s">
        <v>1693</v>
      </c>
      <c r="E683" s="55" t="s">
        <v>455</v>
      </c>
      <c r="F683" s="55" t="s">
        <v>1559</v>
      </c>
      <c r="G683" s="53" t="n">
        <f aca="false">VLOOKUP(B683,'State to PAD Xwalk'!$B$2:$C$52,2,FALSE())</f>
        <v>2</v>
      </c>
      <c r="H683" s="0" t="n">
        <f aca="false">IF(ISERROR(VLOOKUP($A683,'County Business Patterns'!$A$3:$H$2811,6,FALSE())),0,VLOOKUP($A683,'County Business Patterns'!$A$3:$H$2811,6,FALSE()))</f>
        <v>0</v>
      </c>
      <c r="I683" s="17" t="str">
        <f aca="false">VLOOKUP($A683,'County Business Patterns'!$A$3:$H$2811,5,FALSE())</f>
        <v>A</v>
      </c>
      <c r="J683" s="17" t="str">
        <f aca="false">VLOOKUP($A683,'County Business Patterns'!$A$3:$H$2811,7,FALSE())</f>
        <v>0-19</v>
      </c>
      <c r="K683" s="18" t="n">
        <f aca="false">IF(ISERROR(VLOOKUP($A683,'County Business Patterns'!$A$3:$H$2811,8,FALSE())),0,VLOOKUP($A683,'County Business Patterns'!$A$3:$H$2811,8,FALSE()))</f>
        <v>10</v>
      </c>
      <c r="L683" s="0" t="n">
        <f aca="false">VLOOKUP($B683,'State Business Patterns'!$A$3:$J$54,10,FALSE())</f>
        <v>0.651263537906137</v>
      </c>
      <c r="M683" s="54" t="n">
        <f aca="false">IF(B683="11",0,IF(B683="16",0,IF(B683="23",0,IF(B683="33",0,IF(B683="50",0,IF(B683="54",0,IF(K683=0,H683,K683*L683)))))))</f>
        <v>6.51263537906137</v>
      </c>
      <c r="N683" s="18" t="n">
        <f aca="false">SUMIF($G$2:$G$3223,G683,$M$2:$M$3223)</f>
        <v>17514</v>
      </c>
      <c r="O683" s="0" t="n">
        <f aca="false">M683/N683</f>
        <v>0.000371853110600741</v>
      </c>
    </row>
    <row r="684" customFormat="false" ht="15" hidden="false" customHeight="false" outlineLevel="0" collapsed="false">
      <c r="A684" s="55" t="s">
        <v>1694</v>
      </c>
      <c r="B684" s="55" t="s">
        <v>73</v>
      </c>
      <c r="C684" s="55" t="s">
        <v>321</v>
      </c>
      <c r="D684" s="55" t="s">
        <v>1695</v>
      </c>
      <c r="E684" s="55" t="s">
        <v>455</v>
      </c>
      <c r="F684" s="55" t="s">
        <v>1559</v>
      </c>
      <c r="G684" s="53" t="n">
        <f aca="false">VLOOKUP(B684,'State to PAD Xwalk'!$B$2:$C$52,2,FALSE())</f>
        <v>2</v>
      </c>
      <c r="H684" s="0" t="n">
        <f aca="false">IF(ISERROR(VLOOKUP($A684,'County Business Patterns'!$A$3:$H$2811,6,FALSE())),0,VLOOKUP($A684,'County Business Patterns'!$A$3:$H$2811,6,FALSE()))</f>
        <v>0</v>
      </c>
      <c r="I684" s="17" t="str">
        <f aca="false">VLOOKUP($A684,'County Business Patterns'!$A$3:$H$2811,5,FALSE())</f>
        <v>A</v>
      </c>
      <c r="J684" s="17" t="str">
        <f aca="false">VLOOKUP($A684,'County Business Patterns'!$A$3:$H$2811,7,FALSE())</f>
        <v>0-19</v>
      </c>
      <c r="K684" s="18" t="n">
        <f aca="false">IF(ISERROR(VLOOKUP($A684,'County Business Patterns'!$A$3:$H$2811,8,FALSE())),0,VLOOKUP($A684,'County Business Patterns'!$A$3:$H$2811,8,FALSE()))</f>
        <v>10</v>
      </c>
      <c r="L684" s="0" t="n">
        <f aca="false">VLOOKUP($B684,'State Business Patterns'!$A$3:$J$54,10,FALSE())</f>
        <v>0.651263537906137</v>
      </c>
      <c r="M684" s="54" t="n">
        <f aca="false">IF(B684="11",0,IF(B684="16",0,IF(B684="23",0,IF(B684="33",0,IF(B684="50",0,IF(B684="54",0,IF(K684=0,H684,K684*L684)))))))</f>
        <v>6.51263537906137</v>
      </c>
      <c r="N684" s="18" t="n">
        <f aca="false">SUMIF($G$2:$G$3223,G684,$M$2:$M$3223)</f>
        <v>17514</v>
      </c>
      <c r="O684" s="0" t="n">
        <f aca="false">M684/N684</f>
        <v>0.000371853110600741</v>
      </c>
    </row>
    <row r="685" customFormat="false" ht="15" hidden="false" customHeight="false" outlineLevel="0" collapsed="false">
      <c r="A685" s="55" t="s">
        <v>1696</v>
      </c>
      <c r="B685" s="55" t="s">
        <v>73</v>
      </c>
      <c r="C685" s="55" t="s">
        <v>328</v>
      </c>
      <c r="D685" s="55" t="s">
        <v>803</v>
      </c>
      <c r="E685" s="55" t="s">
        <v>455</v>
      </c>
      <c r="F685" s="55" t="s">
        <v>1559</v>
      </c>
      <c r="G685" s="53" t="n">
        <f aca="false">VLOOKUP(B685,'State to PAD Xwalk'!$B$2:$C$52,2,FALSE())</f>
        <v>2</v>
      </c>
      <c r="H685" s="0" t="n">
        <f aca="false">IF(ISERROR(VLOOKUP($A685,'County Business Patterns'!$A$3:$H$2811,6,FALSE())),0,VLOOKUP($A685,'County Business Patterns'!$A$3:$H$2811,6,FALSE()))</f>
        <v>0</v>
      </c>
      <c r="I685" s="17" t="e">
        <f aca="false">VLOOKUP($A685,'County Business Patterns'!$A$3:$H$2811,5,FALSE())</f>
        <v>#N/A</v>
      </c>
      <c r="J685" s="17" t="e">
        <f aca="false">VLOOKUP($A685,'County Business Patterns'!$A$3:$H$2811,7,FALSE())</f>
        <v>#N/A</v>
      </c>
      <c r="K685" s="18" t="n">
        <f aca="false">IF(ISERROR(VLOOKUP($A685,'County Business Patterns'!$A$3:$H$2811,8,FALSE())),0,VLOOKUP($A685,'County Business Patterns'!$A$3:$H$2811,8,FALSE()))</f>
        <v>0</v>
      </c>
      <c r="L685" s="0" t="n">
        <f aca="false">VLOOKUP($B685,'State Business Patterns'!$A$3:$J$54,10,FALSE())</f>
        <v>0.651263537906137</v>
      </c>
      <c r="M685" s="54" t="n">
        <f aca="false">IF(B685="11",0,IF(B685="16",0,IF(B685="23",0,IF(B685="33",0,IF(B685="50",0,IF(B685="54",0,IF(K685=0,H685,K685*L685)))))))</f>
        <v>0</v>
      </c>
      <c r="N685" s="18" t="n">
        <f aca="false">SUMIF($G$2:$G$3223,G685,$M$2:$M$3223)</f>
        <v>17514</v>
      </c>
      <c r="O685" s="0" t="n">
        <f aca="false">M685/N685</f>
        <v>0</v>
      </c>
    </row>
    <row r="686" customFormat="false" ht="15" hidden="false" customHeight="false" outlineLevel="0" collapsed="false">
      <c r="A686" s="55" t="s">
        <v>1697</v>
      </c>
      <c r="B686" s="55" t="s">
        <v>73</v>
      </c>
      <c r="C686" s="55" t="s">
        <v>322</v>
      </c>
      <c r="D686" s="55" t="s">
        <v>1698</v>
      </c>
      <c r="E686" s="55" t="s">
        <v>455</v>
      </c>
      <c r="F686" s="55" t="s">
        <v>1559</v>
      </c>
      <c r="G686" s="53" t="n">
        <f aca="false">VLOOKUP(B686,'State to PAD Xwalk'!$B$2:$C$52,2,FALSE())</f>
        <v>2</v>
      </c>
      <c r="H686" s="0" t="n">
        <f aca="false">IF(ISERROR(VLOOKUP($A686,'County Business Patterns'!$A$3:$H$2811,6,FALSE())),0,VLOOKUP($A686,'County Business Patterns'!$A$3:$H$2811,6,FALSE()))</f>
        <v>0</v>
      </c>
      <c r="I686" s="17" t="str">
        <f aca="false">VLOOKUP($A686,'County Business Patterns'!$A$3:$H$2811,5,FALSE())</f>
        <v>A</v>
      </c>
      <c r="J686" s="17" t="str">
        <f aca="false">VLOOKUP($A686,'County Business Patterns'!$A$3:$H$2811,7,FALSE())</f>
        <v>0-19</v>
      </c>
      <c r="K686" s="18" t="n">
        <f aca="false">IF(ISERROR(VLOOKUP($A686,'County Business Patterns'!$A$3:$H$2811,8,FALSE())),0,VLOOKUP($A686,'County Business Patterns'!$A$3:$H$2811,8,FALSE()))</f>
        <v>10</v>
      </c>
      <c r="L686" s="0" t="n">
        <f aca="false">VLOOKUP($B686,'State Business Patterns'!$A$3:$J$54,10,FALSE())</f>
        <v>0.651263537906137</v>
      </c>
      <c r="M686" s="54" t="n">
        <f aca="false">IF(B686="11",0,IF(B686="16",0,IF(B686="23",0,IF(B686="33",0,IF(B686="50",0,IF(B686="54",0,IF(K686=0,H686,K686*L686)))))))</f>
        <v>6.51263537906137</v>
      </c>
      <c r="N686" s="18" t="n">
        <f aca="false">SUMIF($G$2:$G$3223,G686,$M$2:$M$3223)</f>
        <v>17514</v>
      </c>
      <c r="O686" s="0" t="n">
        <f aca="false">M686/N686</f>
        <v>0.000371853110600741</v>
      </c>
    </row>
    <row r="687" customFormat="false" ht="15" hidden="false" customHeight="false" outlineLevel="0" collapsed="false">
      <c r="A687" s="55" t="s">
        <v>1699</v>
      </c>
      <c r="B687" s="55" t="s">
        <v>73</v>
      </c>
      <c r="C687" s="55" t="s">
        <v>246</v>
      </c>
      <c r="D687" s="55" t="s">
        <v>1700</v>
      </c>
      <c r="E687" s="55" t="s">
        <v>455</v>
      </c>
      <c r="F687" s="55" t="s">
        <v>1559</v>
      </c>
      <c r="G687" s="53" t="n">
        <f aca="false">VLOOKUP(B687,'State to PAD Xwalk'!$B$2:$C$52,2,FALSE())</f>
        <v>2</v>
      </c>
      <c r="H687" s="0" t="n">
        <f aca="false">IF(ISERROR(VLOOKUP($A687,'County Business Patterns'!$A$3:$H$2811,6,FALSE())),0,VLOOKUP($A687,'County Business Patterns'!$A$3:$H$2811,6,FALSE()))</f>
        <v>29</v>
      </c>
      <c r="I687" s="17" t="n">
        <f aca="false">VLOOKUP($A687,'County Business Patterns'!$A$3:$H$2811,5,FALSE())</f>
        <v>0</v>
      </c>
      <c r="J687" s="17" t="n">
        <f aca="false">VLOOKUP($A687,'County Business Patterns'!$A$3:$H$2811,7,FALSE())</f>
        <v>0</v>
      </c>
      <c r="K687" s="18" t="n">
        <f aca="false">IF(ISERROR(VLOOKUP($A687,'County Business Patterns'!$A$3:$H$2811,8,FALSE())),0,VLOOKUP($A687,'County Business Patterns'!$A$3:$H$2811,8,FALSE()))</f>
        <v>0</v>
      </c>
      <c r="L687" s="0" t="n">
        <f aca="false">VLOOKUP($B687,'State Business Patterns'!$A$3:$J$54,10,FALSE())</f>
        <v>0.651263537906137</v>
      </c>
      <c r="M687" s="54" t="n">
        <f aca="false">IF(B687="11",0,IF(B687="16",0,IF(B687="23",0,IF(B687="33",0,IF(B687="50",0,IF(B687="54",0,IF(K687=0,H687,K687*L687)))))))</f>
        <v>29</v>
      </c>
      <c r="N687" s="18" t="n">
        <f aca="false">SUMIF($G$2:$G$3223,G687,$M$2:$M$3223)</f>
        <v>17514</v>
      </c>
      <c r="O687" s="0" t="n">
        <f aca="false">M687/N687</f>
        <v>0.00165581820258079</v>
      </c>
    </row>
    <row r="688" customFormat="false" ht="15" hidden="false" customHeight="false" outlineLevel="0" collapsed="false">
      <c r="A688" s="55" t="s">
        <v>1701</v>
      </c>
      <c r="B688" s="55" t="s">
        <v>73</v>
      </c>
      <c r="C688" s="55" t="s">
        <v>335</v>
      </c>
      <c r="D688" s="55" t="s">
        <v>1451</v>
      </c>
      <c r="E688" s="55" t="s">
        <v>455</v>
      </c>
      <c r="F688" s="55" t="s">
        <v>1559</v>
      </c>
      <c r="G688" s="53" t="n">
        <f aca="false">VLOOKUP(B688,'State to PAD Xwalk'!$B$2:$C$52,2,FALSE())</f>
        <v>2</v>
      </c>
      <c r="H688" s="0" t="n">
        <f aca="false">IF(ISERROR(VLOOKUP($A688,'County Business Patterns'!$A$3:$H$2811,6,FALSE())),0,VLOOKUP($A688,'County Business Patterns'!$A$3:$H$2811,6,FALSE()))</f>
        <v>0</v>
      </c>
      <c r="I688" s="17" t="e">
        <f aca="false">VLOOKUP($A688,'County Business Patterns'!$A$3:$H$2811,5,FALSE())</f>
        <v>#N/A</v>
      </c>
      <c r="J688" s="17" t="e">
        <f aca="false">VLOOKUP($A688,'County Business Patterns'!$A$3:$H$2811,7,FALSE())</f>
        <v>#N/A</v>
      </c>
      <c r="K688" s="18" t="n">
        <f aca="false">IF(ISERROR(VLOOKUP($A688,'County Business Patterns'!$A$3:$H$2811,8,FALSE())),0,VLOOKUP($A688,'County Business Patterns'!$A$3:$H$2811,8,FALSE()))</f>
        <v>0</v>
      </c>
      <c r="L688" s="0" t="n">
        <f aca="false">VLOOKUP($B688,'State Business Patterns'!$A$3:$J$54,10,FALSE())</f>
        <v>0.651263537906137</v>
      </c>
      <c r="M688" s="54" t="n">
        <f aca="false">IF(B688="11",0,IF(B688="16",0,IF(B688="23",0,IF(B688="33",0,IF(B688="50",0,IF(B688="54",0,IF(K688=0,H688,K688*L688)))))))</f>
        <v>0</v>
      </c>
      <c r="N688" s="18" t="n">
        <f aca="false">SUMIF($G$2:$G$3223,G688,$M$2:$M$3223)</f>
        <v>17514</v>
      </c>
      <c r="O688" s="0" t="n">
        <f aca="false">M688/N688</f>
        <v>0</v>
      </c>
    </row>
    <row r="689" customFormat="false" ht="15" hidden="false" customHeight="false" outlineLevel="0" collapsed="false">
      <c r="A689" s="55" t="s">
        <v>1702</v>
      </c>
      <c r="B689" s="55" t="s">
        <v>73</v>
      </c>
      <c r="C689" s="55" t="s">
        <v>287</v>
      </c>
      <c r="D689" s="55" t="s">
        <v>136</v>
      </c>
      <c r="E689" s="55" t="s">
        <v>455</v>
      </c>
      <c r="F689" s="55" t="s">
        <v>1559</v>
      </c>
      <c r="G689" s="53" t="n">
        <f aca="false">VLOOKUP(B689,'State to PAD Xwalk'!$B$2:$C$52,2,FALSE())</f>
        <v>2</v>
      </c>
      <c r="H689" s="0" t="n">
        <f aca="false">IF(ISERROR(VLOOKUP($A689,'County Business Patterns'!$A$3:$H$2811,6,FALSE())),0,VLOOKUP($A689,'County Business Patterns'!$A$3:$H$2811,6,FALSE()))</f>
        <v>0</v>
      </c>
      <c r="I689" s="17" t="str">
        <f aca="false">VLOOKUP($A689,'County Business Patterns'!$A$3:$H$2811,5,FALSE())</f>
        <v>A</v>
      </c>
      <c r="J689" s="17" t="str">
        <f aca="false">VLOOKUP($A689,'County Business Patterns'!$A$3:$H$2811,7,FALSE())</f>
        <v>0-19</v>
      </c>
      <c r="K689" s="18" t="n">
        <f aca="false">IF(ISERROR(VLOOKUP($A689,'County Business Patterns'!$A$3:$H$2811,8,FALSE())),0,VLOOKUP($A689,'County Business Patterns'!$A$3:$H$2811,8,FALSE()))</f>
        <v>10</v>
      </c>
      <c r="L689" s="0" t="n">
        <f aca="false">VLOOKUP($B689,'State Business Patterns'!$A$3:$J$54,10,FALSE())</f>
        <v>0.651263537906137</v>
      </c>
      <c r="M689" s="54" t="n">
        <f aca="false">IF(B689="11",0,IF(B689="16",0,IF(B689="23",0,IF(B689="33",0,IF(B689="50",0,IF(B689="54",0,IF(K689=0,H689,K689*L689)))))))</f>
        <v>6.51263537906137</v>
      </c>
      <c r="N689" s="18" t="n">
        <f aca="false">SUMIF($G$2:$G$3223,G689,$M$2:$M$3223)</f>
        <v>17514</v>
      </c>
      <c r="O689" s="0" t="n">
        <f aca="false">M689/N689</f>
        <v>0.000371853110600741</v>
      </c>
    </row>
    <row r="690" customFormat="false" ht="15" hidden="false" customHeight="false" outlineLevel="0" collapsed="false">
      <c r="A690" s="55" t="s">
        <v>1703</v>
      </c>
      <c r="B690" s="55" t="s">
        <v>73</v>
      </c>
      <c r="C690" s="55" t="s">
        <v>323</v>
      </c>
      <c r="D690" s="55" t="s">
        <v>1454</v>
      </c>
      <c r="E690" s="55" t="s">
        <v>455</v>
      </c>
      <c r="F690" s="55" t="s">
        <v>1559</v>
      </c>
      <c r="G690" s="53" t="n">
        <f aca="false">VLOOKUP(B690,'State to PAD Xwalk'!$B$2:$C$52,2,FALSE())</f>
        <v>2</v>
      </c>
      <c r="H690" s="0" t="n">
        <f aca="false">IF(ISERROR(VLOOKUP($A690,'County Business Patterns'!$A$3:$H$2811,6,FALSE())),0,VLOOKUP($A690,'County Business Patterns'!$A$3:$H$2811,6,FALSE()))</f>
        <v>0</v>
      </c>
      <c r="I690" s="17" t="str">
        <f aca="false">VLOOKUP($A690,'County Business Patterns'!$A$3:$H$2811,5,FALSE())</f>
        <v>B</v>
      </c>
      <c r="J690" s="17" t="str">
        <f aca="false">VLOOKUP($A690,'County Business Patterns'!$A$3:$H$2811,7,FALSE())</f>
        <v>20-99</v>
      </c>
      <c r="K690" s="18" t="n">
        <f aca="false">IF(ISERROR(VLOOKUP($A690,'County Business Patterns'!$A$3:$H$2811,8,FALSE())),0,VLOOKUP($A690,'County Business Patterns'!$A$3:$H$2811,8,FALSE()))</f>
        <v>60</v>
      </c>
      <c r="L690" s="0" t="n">
        <f aca="false">VLOOKUP($B690,'State Business Patterns'!$A$3:$J$54,10,FALSE())</f>
        <v>0.651263537906137</v>
      </c>
      <c r="M690" s="54" t="n">
        <f aca="false">IF(B690="11",0,IF(B690="16",0,IF(B690="23",0,IF(B690="33",0,IF(B690="50",0,IF(B690="54",0,IF(K690=0,H690,K690*L690)))))))</f>
        <v>39.0758122743682</v>
      </c>
      <c r="N690" s="18" t="n">
        <f aca="false">SUMIF($G$2:$G$3223,G690,$M$2:$M$3223)</f>
        <v>17514</v>
      </c>
      <c r="O690" s="0" t="n">
        <f aca="false">M690/N690</f>
        <v>0.00223111866360444</v>
      </c>
    </row>
    <row r="691" customFormat="false" ht="15" hidden="false" customHeight="false" outlineLevel="0" collapsed="false">
      <c r="A691" s="55" t="s">
        <v>1704</v>
      </c>
      <c r="B691" s="55" t="s">
        <v>73</v>
      </c>
      <c r="C691" s="55" t="s">
        <v>288</v>
      </c>
      <c r="D691" s="55" t="s">
        <v>808</v>
      </c>
      <c r="E691" s="55" t="s">
        <v>455</v>
      </c>
      <c r="F691" s="55" t="s">
        <v>1559</v>
      </c>
      <c r="G691" s="53" t="n">
        <f aca="false">VLOOKUP(B691,'State to PAD Xwalk'!$B$2:$C$52,2,FALSE())</f>
        <v>2</v>
      </c>
      <c r="H691" s="0" t="n">
        <f aca="false">IF(ISERROR(VLOOKUP($A691,'County Business Patterns'!$A$3:$H$2811,6,FALSE())),0,VLOOKUP($A691,'County Business Patterns'!$A$3:$H$2811,6,FALSE()))</f>
        <v>0</v>
      </c>
      <c r="I691" s="17" t="e">
        <f aca="false">VLOOKUP($A691,'County Business Patterns'!$A$3:$H$2811,5,FALSE())</f>
        <v>#N/A</v>
      </c>
      <c r="J691" s="17" t="e">
        <f aca="false">VLOOKUP($A691,'County Business Patterns'!$A$3:$H$2811,7,FALSE())</f>
        <v>#N/A</v>
      </c>
      <c r="K691" s="18" t="n">
        <f aca="false">IF(ISERROR(VLOOKUP($A691,'County Business Patterns'!$A$3:$H$2811,8,FALSE())),0,VLOOKUP($A691,'County Business Patterns'!$A$3:$H$2811,8,FALSE()))</f>
        <v>0</v>
      </c>
      <c r="L691" s="0" t="n">
        <f aca="false">VLOOKUP($B691,'State Business Patterns'!$A$3:$J$54,10,FALSE())</f>
        <v>0.651263537906137</v>
      </c>
      <c r="M691" s="54" t="n">
        <f aca="false">IF(B691="11",0,IF(B691="16",0,IF(B691="23",0,IF(B691="33",0,IF(B691="50",0,IF(B691="54",0,IF(K691=0,H691,K691*L691)))))))</f>
        <v>0</v>
      </c>
      <c r="N691" s="18" t="n">
        <f aca="false">SUMIF($G$2:$G$3223,G691,$M$2:$M$3223)</f>
        <v>17514</v>
      </c>
      <c r="O691" s="0" t="n">
        <f aca="false">M691/N691</f>
        <v>0</v>
      </c>
    </row>
    <row r="692" customFormat="false" ht="15" hidden="false" customHeight="false" outlineLevel="0" collapsed="false">
      <c r="A692" s="55" t="s">
        <v>1705</v>
      </c>
      <c r="B692" s="55" t="s">
        <v>73</v>
      </c>
      <c r="C692" s="55" t="s">
        <v>324</v>
      </c>
      <c r="D692" s="55" t="s">
        <v>1706</v>
      </c>
      <c r="E692" s="55" t="s">
        <v>455</v>
      </c>
      <c r="F692" s="55" t="s">
        <v>1559</v>
      </c>
      <c r="G692" s="53" t="n">
        <f aca="false">VLOOKUP(B692,'State to PAD Xwalk'!$B$2:$C$52,2,FALSE())</f>
        <v>2</v>
      </c>
      <c r="H692" s="0" t="n">
        <f aca="false">IF(ISERROR(VLOOKUP($A692,'County Business Patterns'!$A$3:$H$2811,6,FALSE())),0,VLOOKUP($A692,'County Business Patterns'!$A$3:$H$2811,6,FALSE()))</f>
        <v>0</v>
      </c>
      <c r="I692" s="17" t="str">
        <f aca="false">VLOOKUP($A692,'County Business Patterns'!$A$3:$H$2811,5,FALSE())</f>
        <v>B</v>
      </c>
      <c r="J692" s="17" t="str">
        <f aca="false">VLOOKUP($A692,'County Business Patterns'!$A$3:$H$2811,7,FALSE())</f>
        <v>20-99</v>
      </c>
      <c r="K692" s="18" t="n">
        <f aca="false">IF(ISERROR(VLOOKUP($A692,'County Business Patterns'!$A$3:$H$2811,8,FALSE())),0,VLOOKUP($A692,'County Business Patterns'!$A$3:$H$2811,8,FALSE()))</f>
        <v>60</v>
      </c>
      <c r="L692" s="0" t="n">
        <f aca="false">VLOOKUP($B692,'State Business Patterns'!$A$3:$J$54,10,FALSE())</f>
        <v>0.651263537906137</v>
      </c>
      <c r="M692" s="54" t="n">
        <f aca="false">IF(B692="11",0,IF(B692="16",0,IF(B692="23",0,IF(B692="33",0,IF(B692="50",0,IF(B692="54",0,IF(K692=0,H692,K692*L692)))))))</f>
        <v>39.0758122743682</v>
      </c>
      <c r="N692" s="18" t="n">
        <f aca="false">SUMIF($G$2:$G$3223,G692,$M$2:$M$3223)</f>
        <v>17514</v>
      </c>
      <c r="O692" s="0" t="n">
        <f aca="false">M692/N692</f>
        <v>0.00223111866360444</v>
      </c>
    </row>
    <row r="693" customFormat="false" ht="15" hidden="false" customHeight="false" outlineLevel="0" collapsed="false">
      <c r="A693" s="55" t="s">
        <v>1707</v>
      </c>
      <c r="B693" s="55" t="s">
        <v>73</v>
      </c>
      <c r="C693" s="55" t="s">
        <v>325</v>
      </c>
      <c r="D693" s="55" t="s">
        <v>1708</v>
      </c>
      <c r="E693" s="55" t="s">
        <v>455</v>
      </c>
      <c r="F693" s="55" t="s">
        <v>1559</v>
      </c>
      <c r="G693" s="53" t="n">
        <f aca="false">VLOOKUP(B693,'State to PAD Xwalk'!$B$2:$C$52,2,FALSE())</f>
        <v>2</v>
      </c>
      <c r="H693" s="0" t="n">
        <f aca="false">IF(ISERROR(VLOOKUP($A693,'County Business Patterns'!$A$3:$H$2811,6,FALSE())),0,VLOOKUP($A693,'County Business Patterns'!$A$3:$H$2811,6,FALSE()))</f>
        <v>130</v>
      </c>
      <c r="I693" s="17" t="n">
        <f aca="false">VLOOKUP($A693,'County Business Patterns'!$A$3:$H$2811,5,FALSE())</f>
        <v>0</v>
      </c>
      <c r="J693" s="17" t="n">
        <f aca="false">VLOOKUP($A693,'County Business Patterns'!$A$3:$H$2811,7,FALSE())</f>
        <v>0</v>
      </c>
      <c r="K693" s="18" t="n">
        <f aca="false">IF(ISERROR(VLOOKUP($A693,'County Business Patterns'!$A$3:$H$2811,8,FALSE())),0,VLOOKUP($A693,'County Business Patterns'!$A$3:$H$2811,8,FALSE()))</f>
        <v>0</v>
      </c>
      <c r="L693" s="0" t="n">
        <f aca="false">VLOOKUP($B693,'State Business Patterns'!$A$3:$J$54,10,FALSE())</f>
        <v>0.651263537906137</v>
      </c>
      <c r="M693" s="54" t="n">
        <f aca="false">IF(B693="11",0,IF(B693="16",0,IF(B693="23",0,IF(B693="33",0,IF(B693="50",0,IF(B693="54",0,IF(K693=0,H693,K693*L693)))))))</f>
        <v>130</v>
      </c>
      <c r="N693" s="18" t="n">
        <f aca="false">SUMIF($G$2:$G$3223,G693,$M$2:$M$3223)</f>
        <v>17514</v>
      </c>
      <c r="O693" s="0" t="n">
        <f aca="false">M693/N693</f>
        <v>0.0074226333219139</v>
      </c>
    </row>
    <row r="694" customFormat="false" ht="15" hidden="false" customHeight="false" outlineLevel="0" collapsed="false">
      <c r="A694" s="55" t="s">
        <v>1709</v>
      </c>
      <c r="B694" s="55" t="s">
        <v>73</v>
      </c>
      <c r="C694" s="55" t="s">
        <v>336</v>
      </c>
      <c r="D694" s="55" t="s">
        <v>1710</v>
      </c>
      <c r="E694" s="55" t="s">
        <v>455</v>
      </c>
      <c r="F694" s="55" t="s">
        <v>1559</v>
      </c>
      <c r="G694" s="53" t="n">
        <f aca="false">VLOOKUP(B694,'State to PAD Xwalk'!$B$2:$C$52,2,FALSE())</f>
        <v>2</v>
      </c>
      <c r="H694" s="0" t="n">
        <f aca="false">IF(ISERROR(VLOOKUP($A694,'County Business Patterns'!$A$3:$H$2811,6,FALSE())),0,VLOOKUP($A694,'County Business Patterns'!$A$3:$H$2811,6,FALSE()))</f>
        <v>0</v>
      </c>
      <c r="I694" s="17" t="e">
        <f aca="false">VLOOKUP($A694,'County Business Patterns'!$A$3:$H$2811,5,FALSE())</f>
        <v>#N/A</v>
      </c>
      <c r="J694" s="17" t="e">
        <f aca="false">VLOOKUP($A694,'County Business Patterns'!$A$3:$H$2811,7,FALSE())</f>
        <v>#N/A</v>
      </c>
      <c r="K694" s="18" t="n">
        <f aca="false">IF(ISERROR(VLOOKUP($A694,'County Business Patterns'!$A$3:$H$2811,8,FALSE())),0,VLOOKUP($A694,'County Business Patterns'!$A$3:$H$2811,8,FALSE()))</f>
        <v>0</v>
      </c>
      <c r="L694" s="0" t="n">
        <f aca="false">VLOOKUP($B694,'State Business Patterns'!$A$3:$J$54,10,FALSE())</f>
        <v>0.651263537906137</v>
      </c>
      <c r="M694" s="54" t="n">
        <f aca="false">IF(B694="11",0,IF(B694="16",0,IF(B694="23",0,IF(B694="33",0,IF(B694="50",0,IF(B694="54",0,IF(K694=0,H694,K694*L694)))))))</f>
        <v>0</v>
      </c>
      <c r="N694" s="18" t="n">
        <f aca="false">SUMIF($G$2:$G$3223,G694,$M$2:$M$3223)</f>
        <v>17514</v>
      </c>
      <c r="O694" s="0" t="n">
        <f aca="false">M694/N694</f>
        <v>0</v>
      </c>
    </row>
    <row r="695" customFormat="false" ht="15" hidden="false" customHeight="false" outlineLevel="0" collapsed="false">
      <c r="A695" s="55" t="s">
        <v>1711</v>
      </c>
      <c r="B695" s="55" t="s">
        <v>73</v>
      </c>
      <c r="C695" s="55" t="s">
        <v>247</v>
      </c>
      <c r="D695" s="55" t="s">
        <v>1712</v>
      </c>
      <c r="E695" s="55" t="s">
        <v>455</v>
      </c>
      <c r="F695" s="55" t="s">
        <v>1559</v>
      </c>
      <c r="G695" s="53" t="n">
        <f aca="false">VLOOKUP(B695,'State to PAD Xwalk'!$B$2:$C$52,2,FALSE())</f>
        <v>2</v>
      </c>
      <c r="H695" s="0" t="n">
        <f aca="false">IF(ISERROR(VLOOKUP($A695,'County Business Patterns'!$A$3:$H$2811,6,FALSE())),0,VLOOKUP($A695,'County Business Patterns'!$A$3:$H$2811,6,FALSE()))</f>
        <v>45</v>
      </c>
      <c r="I695" s="17" t="n">
        <f aca="false">VLOOKUP($A695,'County Business Patterns'!$A$3:$H$2811,5,FALSE())</f>
        <v>0</v>
      </c>
      <c r="J695" s="17" t="n">
        <f aca="false">VLOOKUP($A695,'County Business Patterns'!$A$3:$H$2811,7,FALSE())</f>
        <v>0</v>
      </c>
      <c r="K695" s="18" t="n">
        <f aca="false">IF(ISERROR(VLOOKUP($A695,'County Business Patterns'!$A$3:$H$2811,8,FALSE())),0,VLOOKUP($A695,'County Business Patterns'!$A$3:$H$2811,8,FALSE()))</f>
        <v>0</v>
      </c>
      <c r="L695" s="0" t="n">
        <f aca="false">VLOOKUP($B695,'State Business Patterns'!$A$3:$J$54,10,FALSE())</f>
        <v>0.651263537906137</v>
      </c>
      <c r="M695" s="54" t="n">
        <f aca="false">IF(B695="11",0,IF(B695="16",0,IF(B695="23",0,IF(B695="33",0,IF(B695="50",0,IF(B695="54",0,IF(K695=0,H695,K695*L695)))))))</f>
        <v>45</v>
      </c>
      <c r="N695" s="18" t="n">
        <f aca="false">SUMIF($G$2:$G$3223,G695,$M$2:$M$3223)</f>
        <v>17514</v>
      </c>
      <c r="O695" s="0" t="n">
        <f aca="false">M695/N695</f>
        <v>0.0025693730729702</v>
      </c>
    </row>
    <row r="696" customFormat="false" ht="15" hidden="false" customHeight="false" outlineLevel="0" collapsed="false">
      <c r="A696" s="55" t="s">
        <v>1713</v>
      </c>
      <c r="B696" s="55" t="s">
        <v>73</v>
      </c>
      <c r="C696" s="55" t="s">
        <v>326</v>
      </c>
      <c r="D696" s="55" t="s">
        <v>1714</v>
      </c>
      <c r="E696" s="55" t="s">
        <v>455</v>
      </c>
      <c r="F696" s="55" t="s">
        <v>1559</v>
      </c>
      <c r="G696" s="53" t="n">
        <f aca="false">VLOOKUP(B696,'State to PAD Xwalk'!$B$2:$C$52,2,FALSE())</f>
        <v>2</v>
      </c>
      <c r="H696" s="0" t="n">
        <f aca="false">IF(ISERROR(VLOOKUP($A696,'County Business Patterns'!$A$3:$H$2811,6,FALSE())),0,VLOOKUP($A696,'County Business Patterns'!$A$3:$H$2811,6,FALSE()))</f>
        <v>0</v>
      </c>
      <c r="I696" s="17" t="str">
        <f aca="false">VLOOKUP($A696,'County Business Patterns'!$A$3:$H$2811,5,FALSE())</f>
        <v>A</v>
      </c>
      <c r="J696" s="17" t="str">
        <f aca="false">VLOOKUP($A696,'County Business Patterns'!$A$3:$H$2811,7,FALSE())</f>
        <v>0-19</v>
      </c>
      <c r="K696" s="18" t="n">
        <f aca="false">IF(ISERROR(VLOOKUP($A696,'County Business Patterns'!$A$3:$H$2811,8,FALSE())),0,VLOOKUP($A696,'County Business Patterns'!$A$3:$H$2811,8,FALSE()))</f>
        <v>10</v>
      </c>
      <c r="L696" s="0" t="n">
        <f aca="false">VLOOKUP($B696,'State Business Patterns'!$A$3:$J$54,10,FALSE())</f>
        <v>0.651263537906137</v>
      </c>
      <c r="M696" s="54" t="n">
        <f aca="false">IF(B696="11",0,IF(B696="16",0,IF(B696="23",0,IF(B696="33",0,IF(B696="50",0,IF(B696="54",0,IF(K696=0,H696,K696*L696)))))))</f>
        <v>6.51263537906137</v>
      </c>
      <c r="N696" s="18" t="n">
        <f aca="false">SUMIF($G$2:$G$3223,G696,$M$2:$M$3223)</f>
        <v>17514</v>
      </c>
      <c r="O696" s="0" t="n">
        <f aca="false">M696/N696</f>
        <v>0.000371853110600741</v>
      </c>
    </row>
    <row r="697" customFormat="false" ht="15" hidden="false" customHeight="false" outlineLevel="0" collapsed="false">
      <c r="A697" s="55" t="s">
        <v>1715</v>
      </c>
      <c r="B697" s="55" t="s">
        <v>75</v>
      </c>
      <c r="C697" s="55" t="s">
        <v>253</v>
      </c>
      <c r="D697" s="55" t="s">
        <v>929</v>
      </c>
      <c r="E697" s="55" t="s">
        <v>455</v>
      </c>
      <c r="F697" s="55" t="s">
        <v>1716</v>
      </c>
      <c r="G697" s="53" t="n">
        <f aca="false">VLOOKUP(B697,'State to PAD Xwalk'!$B$2:$C$52,2,FALSE())</f>
        <v>2</v>
      </c>
      <c r="H697" s="0" t="n">
        <f aca="false">IF(ISERROR(VLOOKUP($A697,'County Business Patterns'!$A$3:$H$2811,6,FALSE())),0,VLOOKUP($A697,'County Business Patterns'!$A$3:$H$2811,6,FALSE()))</f>
        <v>0</v>
      </c>
      <c r="I697" s="17" t="e">
        <f aca="false">VLOOKUP($A697,'County Business Patterns'!$A$3:$H$2811,5,FALSE())</f>
        <v>#N/A</v>
      </c>
      <c r="J697" s="17" t="e">
        <f aca="false">VLOOKUP($A697,'County Business Patterns'!$A$3:$H$2811,7,FALSE())</f>
        <v>#N/A</v>
      </c>
      <c r="K697" s="18" t="n">
        <f aca="false">IF(ISERROR(VLOOKUP($A697,'County Business Patterns'!$A$3:$H$2811,8,FALSE())),0,VLOOKUP($A697,'County Business Patterns'!$A$3:$H$2811,8,FALSE()))</f>
        <v>0</v>
      </c>
      <c r="L697" s="0" t="n">
        <f aca="false">VLOOKUP($B697,'State Business Patterns'!$A$3:$J$54,10,FALSE())</f>
        <v>0.82085308056872</v>
      </c>
      <c r="M697" s="54" t="n">
        <f aca="false">IF(B697="11",0,IF(B697="16",0,IF(B697="23",0,IF(B697="33",0,IF(B697="50",0,IF(B697="54",0,IF(K697=0,H697,K697*L697)))))))</f>
        <v>0</v>
      </c>
      <c r="N697" s="18" t="n">
        <f aca="false">SUMIF($G$2:$G$3223,G697,$M$2:$M$3223)</f>
        <v>17514</v>
      </c>
      <c r="O697" s="0" t="n">
        <f aca="false">M697/N697</f>
        <v>0</v>
      </c>
    </row>
    <row r="698" customFormat="false" ht="15" hidden="false" customHeight="false" outlineLevel="0" collapsed="false">
      <c r="A698" s="55" t="s">
        <v>1717</v>
      </c>
      <c r="B698" s="55" t="s">
        <v>75</v>
      </c>
      <c r="C698" s="55" t="s">
        <v>187</v>
      </c>
      <c r="D698" s="55" t="s">
        <v>1718</v>
      </c>
      <c r="E698" s="55" t="s">
        <v>455</v>
      </c>
      <c r="F698" s="55" t="s">
        <v>1716</v>
      </c>
      <c r="G698" s="53" t="n">
        <f aca="false">VLOOKUP(B698,'State to PAD Xwalk'!$B$2:$C$52,2,FALSE())</f>
        <v>2</v>
      </c>
      <c r="H698" s="0" t="n">
        <f aca="false">IF(ISERROR(VLOOKUP($A698,'County Business Patterns'!$A$3:$H$2811,6,FALSE())),0,VLOOKUP($A698,'County Business Patterns'!$A$3:$H$2811,6,FALSE()))</f>
        <v>212</v>
      </c>
      <c r="I698" s="17" t="n">
        <f aca="false">VLOOKUP($A698,'County Business Patterns'!$A$3:$H$2811,5,FALSE())</f>
        <v>0</v>
      </c>
      <c r="J698" s="17" t="n">
        <f aca="false">VLOOKUP($A698,'County Business Patterns'!$A$3:$H$2811,7,FALSE())</f>
        <v>0</v>
      </c>
      <c r="K698" s="18" t="n">
        <f aca="false">IF(ISERROR(VLOOKUP($A698,'County Business Patterns'!$A$3:$H$2811,8,FALSE())),0,VLOOKUP($A698,'County Business Patterns'!$A$3:$H$2811,8,FALSE()))</f>
        <v>0</v>
      </c>
      <c r="L698" s="0" t="n">
        <f aca="false">VLOOKUP($B698,'State Business Patterns'!$A$3:$J$54,10,FALSE())</f>
        <v>0.82085308056872</v>
      </c>
      <c r="M698" s="54" t="n">
        <f aca="false">IF(B698="11",0,IF(B698="16",0,IF(B698="23",0,IF(B698="33",0,IF(B698="50",0,IF(B698="54",0,IF(K698=0,H698,K698*L698)))))))</f>
        <v>212</v>
      </c>
      <c r="N698" s="18" t="n">
        <f aca="false">SUMIF($G$2:$G$3223,G698,$M$2:$M$3223)</f>
        <v>17514</v>
      </c>
      <c r="O698" s="0" t="n">
        <f aca="false">M698/N698</f>
        <v>0.0121046020326596</v>
      </c>
    </row>
    <row r="699" customFormat="false" ht="15" hidden="false" customHeight="false" outlineLevel="0" collapsed="false">
      <c r="A699" s="55" t="s">
        <v>1719</v>
      </c>
      <c r="B699" s="55" t="s">
        <v>75</v>
      </c>
      <c r="C699" s="55" t="s">
        <v>189</v>
      </c>
      <c r="D699" s="55" t="s">
        <v>1720</v>
      </c>
      <c r="E699" s="55" t="s">
        <v>455</v>
      </c>
      <c r="F699" s="55" t="s">
        <v>1716</v>
      </c>
      <c r="G699" s="53" t="n">
        <f aca="false">VLOOKUP(B699,'State to PAD Xwalk'!$B$2:$C$52,2,FALSE())</f>
        <v>2</v>
      </c>
      <c r="H699" s="0" t="n">
        <f aca="false">IF(ISERROR(VLOOKUP($A699,'County Business Patterns'!$A$3:$H$2811,6,FALSE())),0,VLOOKUP($A699,'County Business Patterns'!$A$3:$H$2811,6,FALSE()))</f>
        <v>0</v>
      </c>
      <c r="I699" s="17" t="e">
        <f aca="false">VLOOKUP($A699,'County Business Patterns'!$A$3:$H$2811,5,FALSE())</f>
        <v>#N/A</v>
      </c>
      <c r="J699" s="17" t="e">
        <f aca="false">VLOOKUP($A699,'County Business Patterns'!$A$3:$H$2811,7,FALSE())</f>
        <v>#N/A</v>
      </c>
      <c r="K699" s="18" t="n">
        <f aca="false">IF(ISERROR(VLOOKUP($A699,'County Business Patterns'!$A$3:$H$2811,8,FALSE())),0,VLOOKUP($A699,'County Business Patterns'!$A$3:$H$2811,8,FALSE()))</f>
        <v>0</v>
      </c>
      <c r="L699" s="0" t="n">
        <f aca="false">VLOOKUP($B699,'State Business Patterns'!$A$3:$J$54,10,FALSE())</f>
        <v>0.82085308056872</v>
      </c>
      <c r="M699" s="54" t="n">
        <f aca="false">IF(B699="11",0,IF(B699="16",0,IF(B699="23",0,IF(B699="33",0,IF(B699="50",0,IF(B699="54",0,IF(K699=0,H699,K699*L699)))))))</f>
        <v>0</v>
      </c>
      <c r="N699" s="18" t="n">
        <f aca="false">SUMIF($G$2:$G$3223,G699,$M$2:$M$3223)</f>
        <v>17514</v>
      </c>
      <c r="O699" s="0" t="n">
        <f aca="false">M699/N699</f>
        <v>0</v>
      </c>
    </row>
    <row r="700" customFormat="false" ht="15" hidden="false" customHeight="false" outlineLevel="0" collapsed="false">
      <c r="A700" s="55" t="s">
        <v>1721</v>
      </c>
      <c r="B700" s="55" t="s">
        <v>75</v>
      </c>
      <c r="C700" s="55" t="s">
        <v>190</v>
      </c>
      <c r="D700" s="55" t="s">
        <v>690</v>
      </c>
      <c r="E700" s="55" t="s">
        <v>455</v>
      </c>
      <c r="F700" s="55" t="s">
        <v>1716</v>
      </c>
      <c r="G700" s="53" t="n">
        <f aca="false">VLOOKUP(B700,'State to PAD Xwalk'!$B$2:$C$52,2,FALSE())</f>
        <v>2</v>
      </c>
      <c r="H700" s="0" t="n">
        <f aca="false">IF(ISERROR(VLOOKUP($A700,'County Business Patterns'!$A$3:$H$2811,6,FALSE())),0,VLOOKUP($A700,'County Business Patterns'!$A$3:$H$2811,6,FALSE()))</f>
        <v>0</v>
      </c>
      <c r="I700" s="17" t="e">
        <f aca="false">VLOOKUP($A700,'County Business Patterns'!$A$3:$H$2811,5,FALSE())</f>
        <v>#N/A</v>
      </c>
      <c r="J700" s="17" t="e">
        <f aca="false">VLOOKUP($A700,'County Business Patterns'!$A$3:$H$2811,7,FALSE())</f>
        <v>#N/A</v>
      </c>
      <c r="K700" s="18" t="n">
        <f aca="false">IF(ISERROR(VLOOKUP($A700,'County Business Patterns'!$A$3:$H$2811,8,FALSE())),0,VLOOKUP($A700,'County Business Patterns'!$A$3:$H$2811,8,FALSE()))</f>
        <v>0</v>
      </c>
      <c r="L700" s="0" t="n">
        <f aca="false">VLOOKUP($B700,'State Business Patterns'!$A$3:$J$54,10,FALSE())</f>
        <v>0.82085308056872</v>
      </c>
      <c r="M700" s="54" t="n">
        <f aca="false">IF(B700="11",0,IF(B700="16",0,IF(B700="23",0,IF(B700="33",0,IF(B700="50",0,IF(B700="54",0,IF(K700=0,H700,K700*L700)))))))</f>
        <v>0</v>
      </c>
      <c r="N700" s="18" t="n">
        <f aca="false">SUMIF($G$2:$G$3223,G700,$M$2:$M$3223)</f>
        <v>17514</v>
      </c>
      <c r="O700" s="0" t="n">
        <f aca="false">M700/N700</f>
        <v>0</v>
      </c>
    </row>
    <row r="701" customFormat="false" ht="15" hidden="false" customHeight="false" outlineLevel="0" collapsed="false">
      <c r="A701" s="55" t="s">
        <v>1722</v>
      </c>
      <c r="B701" s="55" t="s">
        <v>75</v>
      </c>
      <c r="C701" s="55" t="s">
        <v>191</v>
      </c>
      <c r="D701" s="55" t="s">
        <v>1723</v>
      </c>
      <c r="E701" s="55" t="s">
        <v>455</v>
      </c>
      <c r="F701" s="55" t="s">
        <v>1716</v>
      </c>
      <c r="G701" s="53" t="n">
        <f aca="false">VLOOKUP(B701,'State to PAD Xwalk'!$B$2:$C$52,2,FALSE())</f>
        <v>2</v>
      </c>
      <c r="H701" s="0" t="n">
        <f aca="false">IF(ISERROR(VLOOKUP($A701,'County Business Patterns'!$A$3:$H$2811,6,FALSE())),0,VLOOKUP($A701,'County Business Patterns'!$A$3:$H$2811,6,FALSE()))</f>
        <v>0</v>
      </c>
      <c r="I701" s="17" t="e">
        <f aca="false">VLOOKUP($A701,'County Business Patterns'!$A$3:$H$2811,5,FALSE())</f>
        <v>#N/A</v>
      </c>
      <c r="J701" s="17" t="e">
        <f aca="false">VLOOKUP($A701,'County Business Patterns'!$A$3:$H$2811,7,FALSE())</f>
        <v>#N/A</v>
      </c>
      <c r="K701" s="18" t="n">
        <f aca="false">IF(ISERROR(VLOOKUP($A701,'County Business Patterns'!$A$3:$H$2811,8,FALSE())),0,VLOOKUP($A701,'County Business Patterns'!$A$3:$H$2811,8,FALSE()))</f>
        <v>0</v>
      </c>
      <c r="L701" s="0" t="n">
        <f aca="false">VLOOKUP($B701,'State Business Patterns'!$A$3:$J$54,10,FALSE())</f>
        <v>0.82085308056872</v>
      </c>
      <c r="M701" s="54" t="n">
        <f aca="false">IF(B701="11",0,IF(B701="16",0,IF(B701="23",0,IF(B701="33",0,IF(B701="50",0,IF(B701="54",0,IF(K701=0,H701,K701*L701)))))))</f>
        <v>0</v>
      </c>
      <c r="N701" s="18" t="n">
        <f aca="false">SUMIF($G$2:$G$3223,G701,$M$2:$M$3223)</f>
        <v>17514</v>
      </c>
      <c r="O701" s="0" t="n">
        <f aca="false">M701/N701</f>
        <v>0</v>
      </c>
    </row>
    <row r="702" customFormat="false" ht="15" hidden="false" customHeight="false" outlineLevel="0" collapsed="false">
      <c r="A702" s="55" t="s">
        <v>1724</v>
      </c>
      <c r="B702" s="55" t="s">
        <v>75</v>
      </c>
      <c r="C702" s="55" t="s">
        <v>274</v>
      </c>
      <c r="D702" s="55" t="s">
        <v>692</v>
      </c>
      <c r="E702" s="55" t="s">
        <v>455</v>
      </c>
      <c r="F702" s="55" t="s">
        <v>1716</v>
      </c>
      <c r="G702" s="53" t="n">
        <f aca="false">VLOOKUP(B702,'State to PAD Xwalk'!$B$2:$C$52,2,FALSE())</f>
        <v>2</v>
      </c>
      <c r="H702" s="0" t="n">
        <f aca="false">IF(ISERROR(VLOOKUP($A702,'County Business Patterns'!$A$3:$H$2811,6,FALSE())),0,VLOOKUP($A702,'County Business Patterns'!$A$3:$H$2811,6,FALSE()))</f>
        <v>0</v>
      </c>
      <c r="I702" s="17" t="str">
        <f aca="false">VLOOKUP($A702,'County Business Patterns'!$A$3:$H$2811,5,FALSE())</f>
        <v>A</v>
      </c>
      <c r="J702" s="17" t="str">
        <f aca="false">VLOOKUP($A702,'County Business Patterns'!$A$3:$H$2811,7,FALSE())</f>
        <v>0-19</v>
      </c>
      <c r="K702" s="18" t="n">
        <f aca="false">IF(ISERROR(VLOOKUP($A702,'County Business Patterns'!$A$3:$H$2811,8,FALSE())),0,VLOOKUP($A702,'County Business Patterns'!$A$3:$H$2811,8,FALSE()))</f>
        <v>10</v>
      </c>
      <c r="L702" s="0" t="n">
        <f aca="false">VLOOKUP($B702,'State Business Patterns'!$A$3:$J$54,10,FALSE())</f>
        <v>0.82085308056872</v>
      </c>
      <c r="M702" s="54" t="n">
        <f aca="false">IF(B702="11",0,IF(B702="16",0,IF(B702="23",0,IF(B702="33",0,IF(B702="50",0,IF(B702="54",0,IF(K702=0,H702,K702*L702)))))))</f>
        <v>8.2085308056872</v>
      </c>
      <c r="N702" s="18" t="n">
        <f aca="false">SUMIF($G$2:$G$3223,G702,$M$2:$M$3223)</f>
        <v>17514</v>
      </c>
      <c r="O702" s="0" t="n">
        <f aca="false">M702/N702</f>
        <v>0.000468683956017312</v>
      </c>
    </row>
    <row r="703" customFormat="false" ht="15" hidden="false" customHeight="false" outlineLevel="0" collapsed="false">
      <c r="A703" s="55" t="s">
        <v>1725</v>
      </c>
      <c r="B703" s="55" t="s">
        <v>75</v>
      </c>
      <c r="C703" s="55" t="s">
        <v>192</v>
      </c>
      <c r="D703" s="55" t="s">
        <v>1566</v>
      </c>
      <c r="E703" s="55" t="s">
        <v>455</v>
      </c>
      <c r="F703" s="55" t="s">
        <v>1716</v>
      </c>
      <c r="G703" s="53" t="n">
        <f aca="false">VLOOKUP(B703,'State to PAD Xwalk'!$B$2:$C$52,2,FALSE())</f>
        <v>2</v>
      </c>
      <c r="H703" s="0" t="n">
        <f aca="false">IF(ISERROR(VLOOKUP($A703,'County Business Patterns'!$A$3:$H$2811,6,FALSE())),0,VLOOKUP($A703,'County Business Patterns'!$A$3:$H$2811,6,FALSE()))</f>
        <v>0</v>
      </c>
      <c r="I703" s="17" t="e">
        <f aca="false">VLOOKUP($A703,'County Business Patterns'!$A$3:$H$2811,5,FALSE())</f>
        <v>#N/A</v>
      </c>
      <c r="J703" s="17" t="e">
        <f aca="false">VLOOKUP($A703,'County Business Patterns'!$A$3:$H$2811,7,FALSE())</f>
        <v>#N/A</v>
      </c>
      <c r="K703" s="18" t="n">
        <f aca="false">IF(ISERROR(VLOOKUP($A703,'County Business Patterns'!$A$3:$H$2811,8,FALSE())),0,VLOOKUP($A703,'County Business Patterns'!$A$3:$H$2811,8,FALSE()))</f>
        <v>0</v>
      </c>
      <c r="L703" s="0" t="n">
        <f aca="false">VLOOKUP($B703,'State Business Patterns'!$A$3:$J$54,10,FALSE())</f>
        <v>0.82085308056872</v>
      </c>
      <c r="M703" s="54" t="n">
        <f aca="false">IF(B703="11",0,IF(B703="16",0,IF(B703="23",0,IF(B703="33",0,IF(B703="50",0,IF(B703="54",0,IF(K703=0,H703,K703*L703)))))))</f>
        <v>0</v>
      </c>
      <c r="N703" s="18" t="n">
        <f aca="false">SUMIF($G$2:$G$3223,G703,$M$2:$M$3223)</f>
        <v>17514</v>
      </c>
      <c r="O703" s="0" t="n">
        <f aca="false">M703/N703</f>
        <v>0</v>
      </c>
    </row>
    <row r="704" customFormat="false" ht="15" hidden="false" customHeight="false" outlineLevel="0" collapsed="false">
      <c r="A704" s="55" t="s">
        <v>1726</v>
      </c>
      <c r="B704" s="55" t="s">
        <v>75</v>
      </c>
      <c r="C704" s="55" t="s">
        <v>193</v>
      </c>
      <c r="D704" s="55" t="s">
        <v>697</v>
      </c>
      <c r="E704" s="55" t="s">
        <v>455</v>
      </c>
      <c r="F704" s="55" t="s">
        <v>1716</v>
      </c>
      <c r="G704" s="53" t="n">
        <f aca="false">VLOOKUP(B704,'State to PAD Xwalk'!$B$2:$C$52,2,FALSE())</f>
        <v>2</v>
      </c>
      <c r="H704" s="0" t="n">
        <f aca="false">IF(ISERROR(VLOOKUP($A704,'County Business Patterns'!$A$3:$H$2811,6,FALSE())),0,VLOOKUP($A704,'County Business Patterns'!$A$3:$H$2811,6,FALSE()))</f>
        <v>0</v>
      </c>
      <c r="I704" s="17" t="e">
        <f aca="false">VLOOKUP($A704,'County Business Patterns'!$A$3:$H$2811,5,FALSE())</f>
        <v>#N/A</v>
      </c>
      <c r="J704" s="17" t="e">
        <f aca="false">VLOOKUP($A704,'County Business Patterns'!$A$3:$H$2811,7,FALSE())</f>
        <v>#N/A</v>
      </c>
      <c r="K704" s="18" t="n">
        <f aca="false">IF(ISERROR(VLOOKUP($A704,'County Business Patterns'!$A$3:$H$2811,8,FALSE())),0,VLOOKUP($A704,'County Business Patterns'!$A$3:$H$2811,8,FALSE()))</f>
        <v>0</v>
      </c>
      <c r="L704" s="0" t="n">
        <f aca="false">VLOOKUP($B704,'State Business Patterns'!$A$3:$J$54,10,FALSE())</f>
        <v>0.82085308056872</v>
      </c>
      <c r="M704" s="54" t="n">
        <f aca="false">IF(B704="11",0,IF(B704="16",0,IF(B704="23",0,IF(B704="33",0,IF(B704="50",0,IF(B704="54",0,IF(K704=0,H704,K704*L704)))))))</f>
        <v>0</v>
      </c>
      <c r="N704" s="18" t="n">
        <f aca="false">SUMIF($G$2:$G$3223,G704,$M$2:$M$3223)</f>
        <v>17514</v>
      </c>
      <c r="O704" s="0" t="n">
        <f aca="false">M704/N704</f>
        <v>0</v>
      </c>
    </row>
    <row r="705" customFormat="false" ht="15" hidden="false" customHeight="false" outlineLevel="0" collapsed="false">
      <c r="A705" s="55" t="s">
        <v>1727</v>
      </c>
      <c r="B705" s="55" t="s">
        <v>75</v>
      </c>
      <c r="C705" s="55" t="s">
        <v>255</v>
      </c>
      <c r="D705" s="55" t="s">
        <v>1572</v>
      </c>
      <c r="E705" s="55" t="s">
        <v>455</v>
      </c>
      <c r="F705" s="55" t="s">
        <v>1716</v>
      </c>
      <c r="G705" s="53" t="n">
        <f aca="false">VLOOKUP(B705,'State to PAD Xwalk'!$B$2:$C$52,2,FALSE())</f>
        <v>2</v>
      </c>
      <c r="H705" s="0" t="n">
        <f aca="false">IF(ISERROR(VLOOKUP($A705,'County Business Patterns'!$A$3:$H$2811,6,FALSE())),0,VLOOKUP($A705,'County Business Patterns'!$A$3:$H$2811,6,FALSE()))</f>
        <v>0</v>
      </c>
      <c r="I705" s="17" t="str">
        <f aca="false">VLOOKUP($A705,'County Business Patterns'!$A$3:$H$2811,5,FALSE())</f>
        <v>A</v>
      </c>
      <c r="J705" s="17" t="str">
        <f aca="false">VLOOKUP($A705,'County Business Patterns'!$A$3:$H$2811,7,FALSE())</f>
        <v>0-19</v>
      </c>
      <c r="K705" s="18" t="n">
        <f aca="false">IF(ISERROR(VLOOKUP($A705,'County Business Patterns'!$A$3:$H$2811,8,FALSE())),0,VLOOKUP($A705,'County Business Patterns'!$A$3:$H$2811,8,FALSE()))</f>
        <v>10</v>
      </c>
      <c r="L705" s="0" t="n">
        <f aca="false">VLOOKUP($B705,'State Business Patterns'!$A$3:$J$54,10,FALSE())</f>
        <v>0.82085308056872</v>
      </c>
      <c r="M705" s="54" t="n">
        <f aca="false">IF(B705="11",0,IF(B705="16",0,IF(B705="23",0,IF(B705="33",0,IF(B705="50",0,IF(B705="54",0,IF(K705=0,H705,K705*L705)))))))</f>
        <v>8.2085308056872</v>
      </c>
      <c r="N705" s="18" t="n">
        <f aca="false">SUMIF($G$2:$G$3223,G705,$M$2:$M$3223)</f>
        <v>17514</v>
      </c>
      <c r="O705" s="0" t="n">
        <f aca="false">M705/N705</f>
        <v>0.000468683956017312</v>
      </c>
    </row>
    <row r="706" customFormat="false" ht="15" hidden="false" customHeight="false" outlineLevel="0" collapsed="false">
      <c r="A706" s="55" t="s">
        <v>1728</v>
      </c>
      <c r="B706" s="55" t="s">
        <v>75</v>
      </c>
      <c r="C706" s="55" t="s">
        <v>256</v>
      </c>
      <c r="D706" s="55" t="s">
        <v>701</v>
      </c>
      <c r="E706" s="55" t="s">
        <v>455</v>
      </c>
      <c r="F706" s="55" t="s">
        <v>1716</v>
      </c>
      <c r="G706" s="53" t="n">
        <f aca="false">VLOOKUP(B706,'State to PAD Xwalk'!$B$2:$C$52,2,FALSE())</f>
        <v>2</v>
      </c>
      <c r="H706" s="0" t="n">
        <f aca="false">IF(ISERROR(VLOOKUP($A706,'County Business Patterns'!$A$3:$H$2811,6,FALSE())),0,VLOOKUP($A706,'County Business Patterns'!$A$3:$H$2811,6,FALSE()))</f>
        <v>27</v>
      </c>
      <c r="I706" s="17" t="n">
        <f aca="false">VLOOKUP($A706,'County Business Patterns'!$A$3:$H$2811,5,FALSE())</f>
        <v>0</v>
      </c>
      <c r="J706" s="17" t="n">
        <f aca="false">VLOOKUP($A706,'County Business Patterns'!$A$3:$H$2811,7,FALSE())</f>
        <v>0</v>
      </c>
      <c r="K706" s="18" t="n">
        <f aca="false">IF(ISERROR(VLOOKUP($A706,'County Business Patterns'!$A$3:$H$2811,8,FALSE())),0,VLOOKUP($A706,'County Business Patterns'!$A$3:$H$2811,8,FALSE()))</f>
        <v>0</v>
      </c>
      <c r="L706" s="0" t="n">
        <f aca="false">VLOOKUP($B706,'State Business Patterns'!$A$3:$J$54,10,FALSE())</f>
        <v>0.82085308056872</v>
      </c>
      <c r="M706" s="54" t="n">
        <f aca="false">IF(B706="11",0,IF(B706="16",0,IF(B706="23",0,IF(B706="33",0,IF(B706="50",0,IF(B706="54",0,IF(K706=0,H706,K706*L706)))))))</f>
        <v>27</v>
      </c>
      <c r="N706" s="18" t="n">
        <f aca="false">SUMIF($G$2:$G$3223,G706,$M$2:$M$3223)</f>
        <v>17514</v>
      </c>
      <c r="O706" s="0" t="n">
        <f aca="false">M706/N706</f>
        <v>0.00154162384378212</v>
      </c>
    </row>
    <row r="707" customFormat="false" ht="15" hidden="false" customHeight="false" outlineLevel="0" collapsed="false">
      <c r="A707" s="55" t="s">
        <v>1729</v>
      </c>
      <c r="B707" s="55" t="s">
        <v>75</v>
      </c>
      <c r="C707" s="55" t="s">
        <v>194</v>
      </c>
      <c r="D707" s="55" t="s">
        <v>482</v>
      </c>
      <c r="E707" s="55" t="s">
        <v>455</v>
      </c>
      <c r="F707" s="55" t="s">
        <v>1716</v>
      </c>
      <c r="G707" s="53" t="n">
        <f aca="false">VLOOKUP(B707,'State to PAD Xwalk'!$B$2:$C$52,2,FALSE())</f>
        <v>2</v>
      </c>
      <c r="H707" s="0" t="n">
        <f aca="false">IF(ISERROR(VLOOKUP($A707,'County Business Patterns'!$A$3:$H$2811,6,FALSE())),0,VLOOKUP($A707,'County Business Patterns'!$A$3:$H$2811,6,FALSE()))</f>
        <v>0</v>
      </c>
      <c r="I707" s="17" t="e">
        <f aca="false">VLOOKUP($A707,'County Business Patterns'!$A$3:$H$2811,5,FALSE())</f>
        <v>#N/A</v>
      </c>
      <c r="J707" s="17" t="e">
        <f aca="false">VLOOKUP($A707,'County Business Patterns'!$A$3:$H$2811,7,FALSE())</f>
        <v>#N/A</v>
      </c>
      <c r="K707" s="18" t="n">
        <f aca="false">IF(ISERROR(VLOOKUP($A707,'County Business Patterns'!$A$3:$H$2811,8,FALSE())),0,VLOOKUP($A707,'County Business Patterns'!$A$3:$H$2811,8,FALSE()))</f>
        <v>0</v>
      </c>
      <c r="L707" s="0" t="n">
        <f aca="false">VLOOKUP($B707,'State Business Patterns'!$A$3:$J$54,10,FALSE())</f>
        <v>0.82085308056872</v>
      </c>
      <c r="M707" s="54" t="n">
        <f aca="false">IF(B707="11",0,IF(B707="16",0,IF(B707="23",0,IF(B707="33",0,IF(B707="50",0,IF(B707="54",0,IF(K707=0,H707,K707*L707)))))))</f>
        <v>0</v>
      </c>
      <c r="N707" s="18" t="n">
        <f aca="false">SUMIF($G$2:$G$3223,G707,$M$2:$M$3223)</f>
        <v>17514</v>
      </c>
      <c r="O707" s="0" t="n">
        <f aca="false">M707/N707</f>
        <v>0</v>
      </c>
    </row>
    <row r="708" customFormat="false" ht="15" hidden="false" customHeight="false" outlineLevel="0" collapsed="false">
      <c r="A708" s="55" t="s">
        <v>1730</v>
      </c>
      <c r="B708" s="55" t="s">
        <v>75</v>
      </c>
      <c r="C708" s="55" t="s">
        <v>195</v>
      </c>
      <c r="D708" s="55" t="s">
        <v>1580</v>
      </c>
      <c r="E708" s="55" t="s">
        <v>455</v>
      </c>
      <c r="F708" s="55" t="s">
        <v>1716</v>
      </c>
      <c r="G708" s="53" t="n">
        <f aca="false">VLOOKUP(B708,'State to PAD Xwalk'!$B$2:$C$52,2,FALSE())</f>
        <v>2</v>
      </c>
      <c r="H708" s="0" t="n">
        <f aca="false">IF(ISERROR(VLOOKUP($A708,'County Business Patterns'!$A$3:$H$2811,6,FALSE())),0,VLOOKUP($A708,'County Business Patterns'!$A$3:$H$2811,6,FALSE()))</f>
        <v>0</v>
      </c>
      <c r="I708" s="17" t="str">
        <f aca="false">VLOOKUP($A708,'County Business Patterns'!$A$3:$H$2811,5,FALSE())</f>
        <v>A</v>
      </c>
      <c r="J708" s="17" t="str">
        <f aca="false">VLOOKUP($A708,'County Business Patterns'!$A$3:$H$2811,7,FALSE())</f>
        <v>0-19</v>
      </c>
      <c r="K708" s="18" t="n">
        <f aca="false">IF(ISERROR(VLOOKUP($A708,'County Business Patterns'!$A$3:$H$2811,8,FALSE())),0,VLOOKUP($A708,'County Business Patterns'!$A$3:$H$2811,8,FALSE()))</f>
        <v>10</v>
      </c>
      <c r="L708" s="0" t="n">
        <f aca="false">VLOOKUP($B708,'State Business Patterns'!$A$3:$J$54,10,FALSE())</f>
        <v>0.82085308056872</v>
      </c>
      <c r="M708" s="54" t="n">
        <f aca="false">IF(B708="11",0,IF(B708="16",0,IF(B708="23",0,IF(B708="33",0,IF(B708="50",0,IF(B708="54",0,IF(K708=0,H708,K708*L708)))))))</f>
        <v>8.2085308056872</v>
      </c>
      <c r="N708" s="18" t="n">
        <f aca="false">SUMIF($G$2:$G$3223,G708,$M$2:$M$3223)</f>
        <v>17514</v>
      </c>
      <c r="O708" s="0" t="n">
        <f aca="false">M708/N708</f>
        <v>0.000468683956017312</v>
      </c>
    </row>
    <row r="709" customFormat="false" ht="15" hidden="false" customHeight="false" outlineLevel="0" collapsed="false">
      <c r="A709" s="55" t="s">
        <v>1731</v>
      </c>
      <c r="B709" s="55" t="s">
        <v>75</v>
      </c>
      <c r="C709" s="55" t="s">
        <v>196</v>
      </c>
      <c r="D709" s="55" t="s">
        <v>713</v>
      </c>
      <c r="E709" s="55" t="s">
        <v>455</v>
      </c>
      <c r="F709" s="55" t="s">
        <v>1716</v>
      </c>
      <c r="G709" s="53" t="n">
        <f aca="false">VLOOKUP(B709,'State to PAD Xwalk'!$B$2:$C$52,2,FALSE())</f>
        <v>2</v>
      </c>
      <c r="H709" s="0" t="n">
        <f aca="false">IF(ISERROR(VLOOKUP($A709,'County Business Patterns'!$A$3:$H$2811,6,FALSE())),0,VLOOKUP($A709,'County Business Patterns'!$A$3:$H$2811,6,FALSE()))</f>
        <v>0</v>
      </c>
      <c r="I709" s="17" t="e">
        <f aca="false">VLOOKUP($A709,'County Business Patterns'!$A$3:$H$2811,5,FALSE())</f>
        <v>#N/A</v>
      </c>
      <c r="J709" s="17" t="e">
        <f aca="false">VLOOKUP($A709,'County Business Patterns'!$A$3:$H$2811,7,FALSE())</f>
        <v>#N/A</v>
      </c>
      <c r="K709" s="18" t="n">
        <f aca="false">IF(ISERROR(VLOOKUP($A709,'County Business Patterns'!$A$3:$H$2811,8,FALSE())),0,VLOOKUP($A709,'County Business Patterns'!$A$3:$H$2811,8,FALSE()))</f>
        <v>0</v>
      </c>
      <c r="L709" s="0" t="n">
        <f aca="false">VLOOKUP($B709,'State Business Patterns'!$A$3:$J$54,10,FALSE())</f>
        <v>0.82085308056872</v>
      </c>
      <c r="M709" s="54" t="n">
        <f aca="false">IF(B709="11",0,IF(B709="16",0,IF(B709="23",0,IF(B709="33",0,IF(B709="50",0,IF(B709="54",0,IF(K709=0,H709,K709*L709)))))))</f>
        <v>0</v>
      </c>
      <c r="N709" s="18" t="n">
        <f aca="false">SUMIF($G$2:$G$3223,G709,$M$2:$M$3223)</f>
        <v>17514</v>
      </c>
      <c r="O709" s="0" t="n">
        <f aca="false">M709/N709</f>
        <v>0</v>
      </c>
    </row>
    <row r="710" customFormat="false" ht="15" hidden="false" customHeight="false" outlineLevel="0" collapsed="false">
      <c r="A710" s="55" t="s">
        <v>1732</v>
      </c>
      <c r="B710" s="55" t="s">
        <v>75</v>
      </c>
      <c r="C710" s="55" t="s">
        <v>257</v>
      </c>
      <c r="D710" s="55" t="s">
        <v>1733</v>
      </c>
      <c r="E710" s="55" t="s">
        <v>455</v>
      </c>
      <c r="F710" s="55" t="s">
        <v>1716</v>
      </c>
      <c r="G710" s="53" t="n">
        <f aca="false">VLOOKUP(B710,'State to PAD Xwalk'!$B$2:$C$52,2,FALSE())</f>
        <v>2</v>
      </c>
      <c r="H710" s="0" t="n">
        <f aca="false">IF(ISERROR(VLOOKUP($A710,'County Business Patterns'!$A$3:$H$2811,6,FALSE())),0,VLOOKUP($A710,'County Business Patterns'!$A$3:$H$2811,6,FALSE()))</f>
        <v>0</v>
      </c>
      <c r="I710" s="17" t="str">
        <f aca="false">VLOOKUP($A710,'County Business Patterns'!$A$3:$H$2811,5,FALSE())</f>
        <v>B</v>
      </c>
      <c r="J710" s="17" t="str">
        <f aca="false">VLOOKUP($A710,'County Business Patterns'!$A$3:$H$2811,7,FALSE())</f>
        <v>20-99</v>
      </c>
      <c r="K710" s="18" t="n">
        <f aca="false">IF(ISERROR(VLOOKUP($A710,'County Business Patterns'!$A$3:$H$2811,8,FALSE())),0,VLOOKUP($A710,'County Business Patterns'!$A$3:$H$2811,8,FALSE()))</f>
        <v>60</v>
      </c>
      <c r="L710" s="0" t="n">
        <f aca="false">VLOOKUP($B710,'State Business Patterns'!$A$3:$J$54,10,FALSE())</f>
        <v>0.82085308056872</v>
      </c>
      <c r="M710" s="54" t="n">
        <f aca="false">IF(B710="11",0,IF(B710="16",0,IF(B710="23",0,IF(B710="33",0,IF(B710="50",0,IF(B710="54",0,IF(K710=0,H710,K710*L710)))))))</f>
        <v>49.2511848341232</v>
      </c>
      <c r="N710" s="18" t="n">
        <f aca="false">SUMIF($G$2:$G$3223,G710,$M$2:$M$3223)</f>
        <v>17514</v>
      </c>
      <c r="O710" s="0" t="n">
        <f aca="false">M710/N710</f>
        <v>0.00281210373610387</v>
      </c>
    </row>
    <row r="711" customFormat="false" ht="15" hidden="false" customHeight="false" outlineLevel="0" collapsed="false">
      <c r="A711" s="55" t="s">
        <v>1734</v>
      </c>
      <c r="B711" s="55" t="s">
        <v>75</v>
      </c>
      <c r="C711" s="55" t="s">
        <v>197</v>
      </c>
      <c r="D711" s="55" t="s">
        <v>1735</v>
      </c>
      <c r="E711" s="55" t="s">
        <v>455</v>
      </c>
      <c r="F711" s="55" t="s">
        <v>1716</v>
      </c>
      <c r="G711" s="53" t="n">
        <f aca="false">VLOOKUP(B711,'State to PAD Xwalk'!$B$2:$C$52,2,FALSE())</f>
        <v>2</v>
      </c>
      <c r="H711" s="0" t="n">
        <f aca="false">IF(ISERROR(VLOOKUP($A711,'County Business Patterns'!$A$3:$H$2811,6,FALSE())),0,VLOOKUP($A711,'County Business Patterns'!$A$3:$H$2811,6,FALSE()))</f>
        <v>0</v>
      </c>
      <c r="I711" s="17" t="e">
        <f aca="false">VLOOKUP($A711,'County Business Patterns'!$A$3:$H$2811,5,FALSE())</f>
        <v>#N/A</v>
      </c>
      <c r="J711" s="17" t="e">
        <f aca="false">VLOOKUP($A711,'County Business Patterns'!$A$3:$H$2811,7,FALSE())</f>
        <v>#N/A</v>
      </c>
      <c r="K711" s="18" t="n">
        <f aca="false">IF(ISERROR(VLOOKUP($A711,'County Business Patterns'!$A$3:$H$2811,8,FALSE())),0,VLOOKUP($A711,'County Business Patterns'!$A$3:$H$2811,8,FALSE()))</f>
        <v>0</v>
      </c>
      <c r="L711" s="0" t="n">
        <f aca="false">VLOOKUP($B711,'State Business Patterns'!$A$3:$J$54,10,FALSE())</f>
        <v>0.82085308056872</v>
      </c>
      <c r="M711" s="54" t="n">
        <f aca="false">IF(B711="11",0,IF(B711="16",0,IF(B711="23",0,IF(B711="33",0,IF(B711="50",0,IF(B711="54",0,IF(K711=0,H711,K711*L711)))))))</f>
        <v>0</v>
      </c>
      <c r="N711" s="18" t="n">
        <f aca="false">SUMIF($G$2:$G$3223,G711,$M$2:$M$3223)</f>
        <v>17514</v>
      </c>
      <c r="O711" s="0" t="n">
        <f aca="false">M711/N711</f>
        <v>0</v>
      </c>
    </row>
    <row r="712" customFormat="false" ht="15" hidden="false" customHeight="false" outlineLevel="0" collapsed="false">
      <c r="A712" s="55" t="s">
        <v>1736</v>
      </c>
      <c r="B712" s="55" t="s">
        <v>75</v>
      </c>
      <c r="C712" s="55" t="s">
        <v>258</v>
      </c>
      <c r="D712" s="55" t="s">
        <v>1268</v>
      </c>
      <c r="E712" s="55" t="s">
        <v>455</v>
      </c>
      <c r="F712" s="55" t="s">
        <v>1716</v>
      </c>
      <c r="G712" s="53" t="n">
        <f aca="false">VLOOKUP(B712,'State to PAD Xwalk'!$B$2:$C$52,2,FALSE())</f>
        <v>2</v>
      </c>
      <c r="H712" s="0" t="n">
        <f aca="false">IF(ISERROR(VLOOKUP($A712,'County Business Patterns'!$A$3:$H$2811,6,FALSE())),0,VLOOKUP($A712,'County Business Patterns'!$A$3:$H$2811,6,FALSE()))</f>
        <v>0</v>
      </c>
      <c r="I712" s="17" t="e">
        <f aca="false">VLOOKUP($A712,'County Business Patterns'!$A$3:$H$2811,5,FALSE())</f>
        <v>#N/A</v>
      </c>
      <c r="J712" s="17" t="e">
        <f aca="false">VLOOKUP($A712,'County Business Patterns'!$A$3:$H$2811,7,FALSE())</f>
        <v>#N/A</v>
      </c>
      <c r="K712" s="18" t="n">
        <f aca="false">IF(ISERROR(VLOOKUP($A712,'County Business Patterns'!$A$3:$H$2811,8,FALSE())),0,VLOOKUP($A712,'County Business Patterns'!$A$3:$H$2811,8,FALSE()))</f>
        <v>0</v>
      </c>
      <c r="L712" s="0" t="n">
        <f aca="false">VLOOKUP($B712,'State Business Patterns'!$A$3:$J$54,10,FALSE())</f>
        <v>0.82085308056872</v>
      </c>
      <c r="M712" s="54" t="n">
        <f aca="false">IF(B712="11",0,IF(B712="16",0,IF(B712="23",0,IF(B712="33",0,IF(B712="50",0,IF(B712="54",0,IF(K712=0,H712,K712*L712)))))))</f>
        <v>0</v>
      </c>
      <c r="N712" s="18" t="n">
        <f aca="false">SUMIF($G$2:$G$3223,G712,$M$2:$M$3223)</f>
        <v>17514</v>
      </c>
      <c r="O712" s="0" t="n">
        <f aca="false">M712/N712</f>
        <v>0</v>
      </c>
    </row>
    <row r="713" customFormat="false" ht="15" hidden="false" customHeight="false" outlineLevel="0" collapsed="false">
      <c r="A713" s="55" t="s">
        <v>1737</v>
      </c>
      <c r="B713" s="55" t="s">
        <v>75</v>
      </c>
      <c r="C713" s="55" t="s">
        <v>198</v>
      </c>
      <c r="D713" s="55" t="s">
        <v>1738</v>
      </c>
      <c r="E713" s="55" t="s">
        <v>455</v>
      </c>
      <c r="F713" s="55" t="s">
        <v>1716</v>
      </c>
      <c r="G713" s="53" t="n">
        <f aca="false">VLOOKUP(B713,'State to PAD Xwalk'!$B$2:$C$52,2,FALSE())</f>
        <v>2</v>
      </c>
      <c r="H713" s="0" t="n">
        <f aca="false">IF(ISERROR(VLOOKUP($A713,'County Business Patterns'!$A$3:$H$2811,6,FALSE())),0,VLOOKUP($A713,'County Business Patterns'!$A$3:$H$2811,6,FALSE()))</f>
        <v>0</v>
      </c>
      <c r="I713" s="17" t="str">
        <f aca="false">VLOOKUP($A713,'County Business Patterns'!$A$3:$H$2811,5,FALSE())</f>
        <v>A</v>
      </c>
      <c r="J713" s="17" t="str">
        <f aca="false">VLOOKUP($A713,'County Business Patterns'!$A$3:$H$2811,7,FALSE())</f>
        <v>0-19</v>
      </c>
      <c r="K713" s="18" t="n">
        <f aca="false">IF(ISERROR(VLOOKUP($A713,'County Business Patterns'!$A$3:$H$2811,8,FALSE())),0,VLOOKUP($A713,'County Business Patterns'!$A$3:$H$2811,8,FALSE()))</f>
        <v>10</v>
      </c>
      <c r="L713" s="0" t="n">
        <f aca="false">VLOOKUP($B713,'State Business Patterns'!$A$3:$J$54,10,FALSE())</f>
        <v>0.82085308056872</v>
      </c>
      <c r="M713" s="54" t="n">
        <f aca="false">IF(B713="11",0,IF(B713="16",0,IF(B713="23",0,IF(B713="33",0,IF(B713="50",0,IF(B713="54",0,IF(K713=0,H713,K713*L713)))))))</f>
        <v>8.2085308056872</v>
      </c>
      <c r="N713" s="18" t="n">
        <f aca="false">SUMIF($G$2:$G$3223,G713,$M$2:$M$3223)</f>
        <v>17514</v>
      </c>
      <c r="O713" s="0" t="n">
        <f aca="false">M713/N713</f>
        <v>0.000468683956017312</v>
      </c>
    </row>
    <row r="714" customFormat="false" ht="15" hidden="false" customHeight="false" outlineLevel="0" collapsed="false">
      <c r="A714" s="55" t="s">
        <v>1739</v>
      </c>
      <c r="B714" s="55" t="s">
        <v>75</v>
      </c>
      <c r="C714" s="55" t="s">
        <v>199</v>
      </c>
      <c r="D714" s="55" t="s">
        <v>38</v>
      </c>
      <c r="E714" s="55" t="s">
        <v>455</v>
      </c>
      <c r="F714" s="55" t="s">
        <v>1716</v>
      </c>
      <c r="G714" s="53" t="n">
        <f aca="false">VLOOKUP(B714,'State to PAD Xwalk'!$B$2:$C$52,2,FALSE())</f>
        <v>2</v>
      </c>
      <c r="H714" s="0" t="n">
        <f aca="false">IF(ISERROR(VLOOKUP($A714,'County Business Patterns'!$A$3:$H$2811,6,FALSE())),0,VLOOKUP($A714,'County Business Patterns'!$A$3:$H$2811,6,FALSE()))</f>
        <v>42</v>
      </c>
      <c r="I714" s="17" t="n">
        <f aca="false">VLOOKUP($A714,'County Business Patterns'!$A$3:$H$2811,5,FALSE())</f>
        <v>0</v>
      </c>
      <c r="J714" s="17" t="n">
        <f aca="false">VLOOKUP($A714,'County Business Patterns'!$A$3:$H$2811,7,FALSE())</f>
        <v>0</v>
      </c>
      <c r="K714" s="18" t="n">
        <f aca="false">IF(ISERROR(VLOOKUP($A714,'County Business Patterns'!$A$3:$H$2811,8,FALSE())),0,VLOOKUP($A714,'County Business Patterns'!$A$3:$H$2811,8,FALSE()))</f>
        <v>0</v>
      </c>
      <c r="L714" s="0" t="n">
        <f aca="false">VLOOKUP($B714,'State Business Patterns'!$A$3:$J$54,10,FALSE())</f>
        <v>0.82085308056872</v>
      </c>
      <c r="M714" s="54" t="n">
        <f aca="false">IF(B714="11",0,IF(B714="16",0,IF(B714="23",0,IF(B714="33",0,IF(B714="50",0,IF(B714="54",0,IF(K714=0,H714,K714*L714)))))))</f>
        <v>42</v>
      </c>
      <c r="N714" s="18" t="n">
        <f aca="false">SUMIF($G$2:$G$3223,G714,$M$2:$M$3223)</f>
        <v>17514</v>
      </c>
      <c r="O714" s="0" t="n">
        <f aca="false">M714/N714</f>
        <v>0.00239808153477218</v>
      </c>
    </row>
    <row r="715" customFormat="false" ht="15" hidden="false" customHeight="false" outlineLevel="0" collapsed="false">
      <c r="A715" s="55" t="s">
        <v>1740</v>
      </c>
      <c r="B715" s="55" t="s">
        <v>75</v>
      </c>
      <c r="C715" s="55" t="s">
        <v>259</v>
      </c>
      <c r="D715" s="55" t="s">
        <v>1741</v>
      </c>
      <c r="E715" s="55" t="s">
        <v>455</v>
      </c>
      <c r="F715" s="55" t="s">
        <v>1716</v>
      </c>
      <c r="G715" s="53" t="n">
        <f aca="false">VLOOKUP(B715,'State to PAD Xwalk'!$B$2:$C$52,2,FALSE())</f>
        <v>2</v>
      </c>
      <c r="H715" s="0" t="n">
        <f aca="false">IF(ISERROR(VLOOKUP($A715,'County Business Patterns'!$A$3:$H$2811,6,FALSE())),0,VLOOKUP($A715,'County Business Patterns'!$A$3:$H$2811,6,FALSE()))</f>
        <v>0</v>
      </c>
      <c r="I715" s="17" t="str">
        <f aca="false">VLOOKUP($A715,'County Business Patterns'!$A$3:$H$2811,5,FALSE())</f>
        <v>B</v>
      </c>
      <c r="J715" s="17" t="str">
        <f aca="false">VLOOKUP($A715,'County Business Patterns'!$A$3:$H$2811,7,FALSE())</f>
        <v>20-99</v>
      </c>
      <c r="K715" s="18" t="n">
        <f aca="false">IF(ISERROR(VLOOKUP($A715,'County Business Patterns'!$A$3:$H$2811,8,FALSE())),0,VLOOKUP($A715,'County Business Patterns'!$A$3:$H$2811,8,FALSE()))</f>
        <v>60</v>
      </c>
      <c r="L715" s="0" t="n">
        <f aca="false">VLOOKUP($B715,'State Business Patterns'!$A$3:$J$54,10,FALSE())</f>
        <v>0.82085308056872</v>
      </c>
      <c r="M715" s="54" t="n">
        <f aca="false">IF(B715="11",0,IF(B715="16",0,IF(B715="23",0,IF(B715="33",0,IF(B715="50",0,IF(B715="54",0,IF(K715=0,H715,K715*L715)))))))</f>
        <v>49.2511848341232</v>
      </c>
      <c r="N715" s="18" t="n">
        <f aca="false">SUMIF($G$2:$G$3223,G715,$M$2:$M$3223)</f>
        <v>17514</v>
      </c>
      <c r="O715" s="0" t="n">
        <f aca="false">M715/N715</f>
        <v>0.00281210373610387</v>
      </c>
    </row>
    <row r="716" customFormat="false" ht="15" hidden="false" customHeight="false" outlineLevel="0" collapsed="false">
      <c r="A716" s="55" t="s">
        <v>1742</v>
      </c>
      <c r="B716" s="55" t="s">
        <v>75</v>
      </c>
      <c r="C716" s="55" t="s">
        <v>200</v>
      </c>
      <c r="D716" s="55" t="s">
        <v>1743</v>
      </c>
      <c r="E716" s="55" t="s">
        <v>455</v>
      </c>
      <c r="F716" s="55" t="s">
        <v>1716</v>
      </c>
      <c r="G716" s="53" t="n">
        <f aca="false">VLOOKUP(B716,'State to PAD Xwalk'!$B$2:$C$52,2,FALSE())</f>
        <v>2</v>
      </c>
      <c r="H716" s="0" t="n">
        <f aca="false">IF(ISERROR(VLOOKUP($A716,'County Business Patterns'!$A$3:$H$2811,6,FALSE())),0,VLOOKUP($A716,'County Business Patterns'!$A$3:$H$2811,6,FALSE()))</f>
        <v>0</v>
      </c>
      <c r="I716" s="17" t="str">
        <f aca="false">VLOOKUP($A716,'County Business Patterns'!$A$3:$H$2811,5,FALSE())</f>
        <v>B</v>
      </c>
      <c r="J716" s="17" t="str">
        <f aca="false">VLOOKUP($A716,'County Business Patterns'!$A$3:$H$2811,7,FALSE())</f>
        <v>20-99</v>
      </c>
      <c r="K716" s="18" t="n">
        <f aca="false">IF(ISERROR(VLOOKUP($A716,'County Business Patterns'!$A$3:$H$2811,8,FALSE())),0,VLOOKUP($A716,'County Business Patterns'!$A$3:$H$2811,8,FALSE()))</f>
        <v>60</v>
      </c>
      <c r="L716" s="0" t="n">
        <f aca="false">VLOOKUP($B716,'State Business Patterns'!$A$3:$J$54,10,FALSE())</f>
        <v>0.82085308056872</v>
      </c>
      <c r="M716" s="54" t="n">
        <f aca="false">IF(B716="11",0,IF(B716="16",0,IF(B716="23",0,IF(B716="33",0,IF(B716="50",0,IF(B716="54",0,IF(K716=0,H716,K716*L716)))))))</f>
        <v>49.2511848341232</v>
      </c>
      <c r="N716" s="18" t="n">
        <f aca="false">SUMIF($G$2:$G$3223,G716,$M$2:$M$3223)</f>
        <v>17514</v>
      </c>
      <c r="O716" s="0" t="n">
        <f aca="false">M716/N716</f>
        <v>0.00281210373610387</v>
      </c>
    </row>
    <row r="717" customFormat="false" ht="15" hidden="false" customHeight="false" outlineLevel="0" collapsed="false">
      <c r="A717" s="55" t="s">
        <v>1744</v>
      </c>
      <c r="B717" s="55" t="s">
        <v>75</v>
      </c>
      <c r="C717" s="55" t="s">
        <v>260</v>
      </c>
      <c r="D717" s="55" t="s">
        <v>512</v>
      </c>
      <c r="E717" s="55" t="s">
        <v>455</v>
      </c>
      <c r="F717" s="55" t="s">
        <v>1716</v>
      </c>
      <c r="G717" s="53" t="n">
        <f aca="false">VLOOKUP(B717,'State to PAD Xwalk'!$B$2:$C$52,2,FALSE())</f>
        <v>2</v>
      </c>
      <c r="H717" s="0" t="n">
        <f aca="false">IF(ISERROR(VLOOKUP($A717,'County Business Patterns'!$A$3:$H$2811,6,FALSE())),0,VLOOKUP($A717,'County Business Patterns'!$A$3:$H$2811,6,FALSE()))</f>
        <v>0</v>
      </c>
      <c r="I717" s="17" t="e">
        <f aca="false">VLOOKUP($A717,'County Business Patterns'!$A$3:$H$2811,5,FALSE())</f>
        <v>#N/A</v>
      </c>
      <c r="J717" s="17" t="e">
        <f aca="false">VLOOKUP($A717,'County Business Patterns'!$A$3:$H$2811,7,FALSE())</f>
        <v>#N/A</v>
      </c>
      <c r="K717" s="18" t="n">
        <f aca="false">IF(ISERROR(VLOOKUP($A717,'County Business Patterns'!$A$3:$H$2811,8,FALSE())),0,VLOOKUP($A717,'County Business Patterns'!$A$3:$H$2811,8,FALSE()))</f>
        <v>0</v>
      </c>
      <c r="L717" s="0" t="n">
        <f aca="false">VLOOKUP($B717,'State Business Patterns'!$A$3:$J$54,10,FALSE())</f>
        <v>0.82085308056872</v>
      </c>
      <c r="M717" s="54" t="n">
        <f aca="false">IF(B717="11",0,IF(B717="16",0,IF(B717="23",0,IF(B717="33",0,IF(B717="50",0,IF(B717="54",0,IF(K717=0,H717,K717*L717)))))))</f>
        <v>0</v>
      </c>
      <c r="N717" s="18" t="n">
        <f aca="false">SUMIF($G$2:$G$3223,G717,$M$2:$M$3223)</f>
        <v>17514</v>
      </c>
      <c r="O717" s="0" t="n">
        <f aca="false">M717/N717</f>
        <v>0</v>
      </c>
    </row>
    <row r="718" customFormat="false" ht="15" hidden="false" customHeight="false" outlineLevel="0" collapsed="false">
      <c r="A718" s="55" t="s">
        <v>1745</v>
      </c>
      <c r="B718" s="55" t="s">
        <v>75</v>
      </c>
      <c r="C718" s="55" t="s">
        <v>201</v>
      </c>
      <c r="D718" s="55" t="s">
        <v>1292</v>
      </c>
      <c r="E718" s="55" t="s">
        <v>455</v>
      </c>
      <c r="F718" s="55" t="s">
        <v>1716</v>
      </c>
      <c r="G718" s="53" t="n">
        <f aca="false">VLOOKUP(B718,'State to PAD Xwalk'!$B$2:$C$52,2,FALSE())</f>
        <v>2</v>
      </c>
      <c r="H718" s="0" t="n">
        <f aca="false">IF(ISERROR(VLOOKUP($A718,'County Business Patterns'!$A$3:$H$2811,6,FALSE())),0,VLOOKUP($A718,'County Business Patterns'!$A$3:$H$2811,6,FALSE()))</f>
        <v>0</v>
      </c>
      <c r="I718" s="17" t="str">
        <f aca="false">VLOOKUP($A718,'County Business Patterns'!$A$3:$H$2811,5,FALSE())</f>
        <v>A</v>
      </c>
      <c r="J718" s="17" t="str">
        <f aca="false">VLOOKUP($A718,'County Business Patterns'!$A$3:$H$2811,7,FALSE())</f>
        <v>0-19</v>
      </c>
      <c r="K718" s="18" t="n">
        <f aca="false">IF(ISERROR(VLOOKUP($A718,'County Business Patterns'!$A$3:$H$2811,8,FALSE())),0,VLOOKUP($A718,'County Business Patterns'!$A$3:$H$2811,8,FALSE()))</f>
        <v>10</v>
      </c>
      <c r="L718" s="0" t="n">
        <f aca="false">VLOOKUP($B718,'State Business Patterns'!$A$3:$J$54,10,FALSE())</f>
        <v>0.82085308056872</v>
      </c>
      <c r="M718" s="54" t="n">
        <f aca="false">IF(B718="11",0,IF(B718="16",0,IF(B718="23",0,IF(B718="33",0,IF(B718="50",0,IF(B718="54",0,IF(K718=0,H718,K718*L718)))))))</f>
        <v>8.2085308056872</v>
      </c>
      <c r="N718" s="18" t="n">
        <f aca="false">SUMIF($G$2:$G$3223,G718,$M$2:$M$3223)</f>
        <v>17514</v>
      </c>
      <c r="O718" s="0" t="n">
        <f aca="false">M718/N718</f>
        <v>0.000468683956017312</v>
      </c>
    </row>
    <row r="719" customFormat="false" ht="15" hidden="false" customHeight="false" outlineLevel="0" collapsed="false">
      <c r="A719" s="55" t="s">
        <v>1746</v>
      </c>
      <c r="B719" s="55" t="s">
        <v>75</v>
      </c>
      <c r="C719" s="55" t="s">
        <v>202</v>
      </c>
      <c r="D719" s="55" t="s">
        <v>1747</v>
      </c>
      <c r="E719" s="55" t="s">
        <v>455</v>
      </c>
      <c r="F719" s="55" t="s">
        <v>1716</v>
      </c>
      <c r="G719" s="53" t="n">
        <f aca="false">VLOOKUP(B719,'State to PAD Xwalk'!$B$2:$C$52,2,FALSE())</f>
        <v>2</v>
      </c>
      <c r="H719" s="0" t="n">
        <f aca="false">IF(ISERROR(VLOOKUP($A719,'County Business Patterns'!$A$3:$H$2811,6,FALSE())),0,VLOOKUP($A719,'County Business Patterns'!$A$3:$H$2811,6,FALSE()))</f>
        <v>0</v>
      </c>
      <c r="I719" s="17" t="str">
        <f aca="false">VLOOKUP($A719,'County Business Patterns'!$A$3:$H$2811,5,FALSE())</f>
        <v>A</v>
      </c>
      <c r="J719" s="17" t="str">
        <f aca="false">VLOOKUP($A719,'County Business Patterns'!$A$3:$H$2811,7,FALSE())</f>
        <v>0-19</v>
      </c>
      <c r="K719" s="18" t="n">
        <f aca="false">IF(ISERROR(VLOOKUP($A719,'County Business Patterns'!$A$3:$H$2811,8,FALSE())),0,VLOOKUP($A719,'County Business Patterns'!$A$3:$H$2811,8,FALSE()))</f>
        <v>10</v>
      </c>
      <c r="L719" s="0" t="n">
        <f aca="false">VLOOKUP($B719,'State Business Patterns'!$A$3:$J$54,10,FALSE())</f>
        <v>0.82085308056872</v>
      </c>
      <c r="M719" s="54" t="n">
        <f aca="false">IF(B719="11",0,IF(B719="16",0,IF(B719="23",0,IF(B719="33",0,IF(B719="50",0,IF(B719="54",0,IF(K719=0,H719,K719*L719)))))))</f>
        <v>8.2085308056872</v>
      </c>
      <c r="N719" s="18" t="n">
        <f aca="false">SUMIF($G$2:$G$3223,G719,$M$2:$M$3223)</f>
        <v>17514</v>
      </c>
      <c r="O719" s="0" t="n">
        <f aca="false">M719/N719</f>
        <v>0.000468683956017312</v>
      </c>
    </row>
    <row r="720" customFormat="false" ht="15" hidden="false" customHeight="false" outlineLevel="0" collapsed="false">
      <c r="A720" s="55" t="s">
        <v>1748</v>
      </c>
      <c r="B720" s="55" t="s">
        <v>75</v>
      </c>
      <c r="C720" s="55" t="s">
        <v>203</v>
      </c>
      <c r="D720" s="55" t="s">
        <v>514</v>
      </c>
      <c r="E720" s="55" t="s">
        <v>455</v>
      </c>
      <c r="F720" s="55" t="s">
        <v>1716</v>
      </c>
      <c r="G720" s="53" t="n">
        <f aca="false">VLOOKUP(B720,'State to PAD Xwalk'!$B$2:$C$52,2,FALSE())</f>
        <v>2</v>
      </c>
      <c r="H720" s="0" t="n">
        <f aca="false">IF(ISERROR(VLOOKUP($A720,'County Business Patterns'!$A$3:$H$2811,6,FALSE())),0,VLOOKUP($A720,'County Business Patterns'!$A$3:$H$2811,6,FALSE()))</f>
        <v>0</v>
      </c>
      <c r="I720" s="17" t="e">
        <f aca="false">VLOOKUP($A720,'County Business Patterns'!$A$3:$H$2811,5,FALSE())</f>
        <v>#N/A</v>
      </c>
      <c r="J720" s="17" t="e">
        <f aca="false">VLOOKUP($A720,'County Business Patterns'!$A$3:$H$2811,7,FALSE())</f>
        <v>#N/A</v>
      </c>
      <c r="K720" s="18" t="n">
        <f aca="false">IF(ISERROR(VLOOKUP($A720,'County Business Patterns'!$A$3:$H$2811,8,FALSE())),0,VLOOKUP($A720,'County Business Patterns'!$A$3:$H$2811,8,FALSE()))</f>
        <v>0</v>
      </c>
      <c r="L720" s="0" t="n">
        <f aca="false">VLOOKUP($B720,'State Business Patterns'!$A$3:$J$54,10,FALSE())</f>
        <v>0.82085308056872</v>
      </c>
      <c r="M720" s="54" t="n">
        <f aca="false">IF(B720="11",0,IF(B720="16",0,IF(B720="23",0,IF(B720="33",0,IF(B720="50",0,IF(B720="54",0,IF(K720=0,H720,K720*L720)))))))</f>
        <v>0</v>
      </c>
      <c r="N720" s="18" t="n">
        <f aca="false">SUMIF($G$2:$G$3223,G720,$M$2:$M$3223)</f>
        <v>17514</v>
      </c>
      <c r="O720" s="0" t="n">
        <f aca="false">M720/N720</f>
        <v>0</v>
      </c>
    </row>
    <row r="721" customFormat="false" ht="15" hidden="false" customHeight="false" outlineLevel="0" collapsed="false">
      <c r="A721" s="55" t="s">
        <v>1749</v>
      </c>
      <c r="B721" s="55" t="s">
        <v>75</v>
      </c>
      <c r="C721" s="55" t="s">
        <v>275</v>
      </c>
      <c r="D721" s="55" t="s">
        <v>727</v>
      </c>
      <c r="E721" s="55" t="s">
        <v>455</v>
      </c>
      <c r="F721" s="55" t="s">
        <v>1716</v>
      </c>
      <c r="G721" s="53" t="n">
        <f aca="false">VLOOKUP(B721,'State to PAD Xwalk'!$B$2:$C$52,2,FALSE())</f>
        <v>2</v>
      </c>
      <c r="H721" s="0" t="n">
        <f aca="false">IF(ISERROR(VLOOKUP($A721,'County Business Patterns'!$A$3:$H$2811,6,FALSE())),0,VLOOKUP($A721,'County Business Patterns'!$A$3:$H$2811,6,FALSE()))</f>
        <v>0</v>
      </c>
      <c r="I721" s="17" t="str">
        <f aca="false">VLOOKUP($A721,'County Business Patterns'!$A$3:$H$2811,5,FALSE())</f>
        <v>A</v>
      </c>
      <c r="J721" s="17" t="str">
        <f aca="false">VLOOKUP($A721,'County Business Patterns'!$A$3:$H$2811,7,FALSE())</f>
        <v>0-19</v>
      </c>
      <c r="K721" s="18" t="n">
        <f aca="false">IF(ISERROR(VLOOKUP($A721,'County Business Patterns'!$A$3:$H$2811,8,FALSE())),0,VLOOKUP($A721,'County Business Patterns'!$A$3:$H$2811,8,FALSE()))</f>
        <v>10</v>
      </c>
      <c r="L721" s="0" t="n">
        <f aca="false">VLOOKUP($B721,'State Business Patterns'!$A$3:$J$54,10,FALSE())</f>
        <v>0.82085308056872</v>
      </c>
      <c r="M721" s="54" t="n">
        <f aca="false">IF(B721="11",0,IF(B721="16",0,IF(B721="23",0,IF(B721="33",0,IF(B721="50",0,IF(B721="54",0,IF(K721=0,H721,K721*L721)))))))</f>
        <v>8.2085308056872</v>
      </c>
      <c r="N721" s="18" t="n">
        <f aca="false">SUMIF($G$2:$G$3223,G721,$M$2:$M$3223)</f>
        <v>17514</v>
      </c>
      <c r="O721" s="0" t="n">
        <f aca="false">M721/N721</f>
        <v>0.000468683956017312</v>
      </c>
    </row>
    <row r="722" customFormat="false" ht="15" hidden="false" customHeight="false" outlineLevel="0" collapsed="false">
      <c r="A722" s="55" t="s">
        <v>1750</v>
      </c>
      <c r="B722" s="55" t="s">
        <v>75</v>
      </c>
      <c r="C722" s="55" t="s">
        <v>204</v>
      </c>
      <c r="D722" s="55" t="s">
        <v>1751</v>
      </c>
      <c r="E722" s="55" t="s">
        <v>455</v>
      </c>
      <c r="F722" s="55" t="s">
        <v>1716</v>
      </c>
      <c r="G722" s="53" t="n">
        <f aca="false">VLOOKUP(B722,'State to PAD Xwalk'!$B$2:$C$52,2,FALSE())</f>
        <v>2</v>
      </c>
      <c r="H722" s="0" t="n">
        <f aca="false">IF(ISERROR(VLOOKUP($A722,'County Business Patterns'!$A$3:$H$2811,6,FALSE())),0,VLOOKUP($A722,'County Business Patterns'!$A$3:$H$2811,6,FALSE()))</f>
        <v>0</v>
      </c>
      <c r="I722" s="17" t="str">
        <f aca="false">VLOOKUP($A722,'County Business Patterns'!$A$3:$H$2811,5,FALSE())</f>
        <v>A</v>
      </c>
      <c r="J722" s="17" t="str">
        <f aca="false">VLOOKUP($A722,'County Business Patterns'!$A$3:$H$2811,7,FALSE())</f>
        <v>0-19</v>
      </c>
      <c r="K722" s="18" t="n">
        <f aca="false">IF(ISERROR(VLOOKUP($A722,'County Business Patterns'!$A$3:$H$2811,8,FALSE())),0,VLOOKUP($A722,'County Business Patterns'!$A$3:$H$2811,8,FALSE()))</f>
        <v>10</v>
      </c>
      <c r="L722" s="0" t="n">
        <f aca="false">VLOOKUP($B722,'State Business Patterns'!$A$3:$J$54,10,FALSE())</f>
        <v>0.82085308056872</v>
      </c>
      <c r="M722" s="54" t="n">
        <f aca="false">IF(B722="11",0,IF(B722="16",0,IF(B722="23",0,IF(B722="33",0,IF(B722="50",0,IF(B722="54",0,IF(K722=0,H722,K722*L722)))))))</f>
        <v>8.2085308056872</v>
      </c>
      <c r="N722" s="18" t="n">
        <f aca="false">SUMIF($G$2:$G$3223,G722,$M$2:$M$3223)</f>
        <v>17514</v>
      </c>
      <c r="O722" s="0" t="n">
        <f aca="false">M722/N722</f>
        <v>0.000468683956017312</v>
      </c>
    </row>
    <row r="723" customFormat="false" ht="15" hidden="false" customHeight="false" outlineLevel="0" collapsed="false">
      <c r="A723" s="55" t="s">
        <v>1752</v>
      </c>
      <c r="B723" s="55" t="s">
        <v>75</v>
      </c>
      <c r="C723" s="55" t="s">
        <v>205</v>
      </c>
      <c r="D723" s="55" t="s">
        <v>731</v>
      </c>
      <c r="E723" s="55" t="s">
        <v>455</v>
      </c>
      <c r="F723" s="55" t="s">
        <v>1716</v>
      </c>
      <c r="G723" s="53" t="n">
        <f aca="false">VLOOKUP(B723,'State to PAD Xwalk'!$B$2:$C$52,2,FALSE())</f>
        <v>2</v>
      </c>
      <c r="H723" s="0" t="n">
        <f aca="false">IF(ISERROR(VLOOKUP($A723,'County Business Patterns'!$A$3:$H$2811,6,FALSE())),0,VLOOKUP($A723,'County Business Patterns'!$A$3:$H$2811,6,FALSE()))</f>
        <v>0</v>
      </c>
      <c r="I723" s="17" t="str">
        <f aca="false">VLOOKUP($A723,'County Business Patterns'!$A$3:$H$2811,5,FALSE())</f>
        <v>A</v>
      </c>
      <c r="J723" s="17" t="str">
        <f aca="false">VLOOKUP($A723,'County Business Patterns'!$A$3:$H$2811,7,FALSE())</f>
        <v>0-19</v>
      </c>
      <c r="K723" s="18" t="n">
        <f aca="false">IF(ISERROR(VLOOKUP($A723,'County Business Patterns'!$A$3:$H$2811,8,FALSE())),0,VLOOKUP($A723,'County Business Patterns'!$A$3:$H$2811,8,FALSE()))</f>
        <v>10</v>
      </c>
      <c r="L723" s="0" t="n">
        <f aca="false">VLOOKUP($B723,'State Business Patterns'!$A$3:$J$54,10,FALSE())</f>
        <v>0.82085308056872</v>
      </c>
      <c r="M723" s="54" t="n">
        <f aca="false">IF(B723="11",0,IF(B723="16",0,IF(B723="23",0,IF(B723="33",0,IF(B723="50",0,IF(B723="54",0,IF(K723=0,H723,K723*L723)))))))</f>
        <v>8.2085308056872</v>
      </c>
      <c r="N723" s="18" t="n">
        <f aca="false">SUMIF($G$2:$G$3223,G723,$M$2:$M$3223)</f>
        <v>17514</v>
      </c>
      <c r="O723" s="0" t="n">
        <f aca="false">M723/N723</f>
        <v>0.000468683956017312</v>
      </c>
    </row>
    <row r="724" customFormat="false" ht="15" hidden="false" customHeight="false" outlineLevel="0" collapsed="false">
      <c r="A724" s="55" t="s">
        <v>1753</v>
      </c>
      <c r="B724" s="55" t="s">
        <v>75</v>
      </c>
      <c r="C724" s="55" t="s">
        <v>206</v>
      </c>
      <c r="D724" s="55" t="s">
        <v>518</v>
      </c>
      <c r="E724" s="55" t="s">
        <v>455</v>
      </c>
      <c r="F724" s="55" t="s">
        <v>1716</v>
      </c>
      <c r="G724" s="53" t="n">
        <f aca="false">VLOOKUP(B724,'State to PAD Xwalk'!$B$2:$C$52,2,FALSE())</f>
        <v>2</v>
      </c>
      <c r="H724" s="0" t="n">
        <f aca="false">IF(ISERROR(VLOOKUP($A724,'County Business Patterns'!$A$3:$H$2811,6,FALSE())),0,VLOOKUP($A724,'County Business Patterns'!$A$3:$H$2811,6,FALSE()))</f>
        <v>0</v>
      </c>
      <c r="I724" s="17" t="str">
        <f aca="false">VLOOKUP($A724,'County Business Patterns'!$A$3:$H$2811,5,FALSE())</f>
        <v>A</v>
      </c>
      <c r="J724" s="17" t="str">
        <f aca="false">VLOOKUP($A724,'County Business Patterns'!$A$3:$H$2811,7,FALSE())</f>
        <v>0-19</v>
      </c>
      <c r="K724" s="18" t="n">
        <f aca="false">IF(ISERROR(VLOOKUP($A724,'County Business Patterns'!$A$3:$H$2811,8,FALSE())),0,VLOOKUP($A724,'County Business Patterns'!$A$3:$H$2811,8,FALSE()))</f>
        <v>10</v>
      </c>
      <c r="L724" s="0" t="n">
        <f aca="false">VLOOKUP($B724,'State Business Patterns'!$A$3:$J$54,10,FALSE())</f>
        <v>0.82085308056872</v>
      </c>
      <c r="M724" s="54" t="n">
        <f aca="false">IF(B724="11",0,IF(B724="16",0,IF(B724="23",0,IF(B724="33",0,IF(B724="50",0,IF(B724="54",0,IF(K724=0,H724,K724*L724)))))))</f>
        <v>8.2085308056872</v>
      </c>
      <c r="N724" s="18" t="n">
        <f aca="false">SUMIF($G$2:$G$3223,G724,$M$2:$M$3223)</f>
        <v>17514</v>
      </c>
      <c r="O724" s="0" t="n">
        <f aca="false">M724/N724</f>
        <v>0.000468683956017312</v>
      </c>
    </row>
    <row r="725" customFormat="false" ht="15" hidden="false" customHeight="false" outlineLevel="0" collapsed="false">
      <c r="A725" s="55" t="s">
        <v>1754</v>
      </c>
      <c r="B725" s="55" t="s">
        <v>75</v>
      </c>
      <c r="C725" s="55" t="s">
        <v>207</v>
      </c>
      <c r="D725" s="55" t="s">
        <v>1117</v>
      </c>
      <c r="E725" s="55" t="s">
        <v>455</v>
      </c>
      <c r="F725" s="55" t="s">
        <v>1716</v>
      </c>
      <c r="G725" s="53" t="n">
        <f aca="false">VLOOKUP(B725,'State to PAD Xwalk'!$B$2:$C$52,2,FALSE())</f>
        <v>2</v>
      </c>
      <c r="H725" s="0" t="n">
        <f aca="false">IF(ISERROR(VLOOKUP($A725,'County Business Patterns'!$A$3:$H$2811,6,FALSE())),0,VLOOKUP($A725,'County Business Patterns'!$A$3:$H$2811,6,FALSE()))</f>
        <v>0</v>
      </c>
      <c r="I725" s="17" t="str">
        <f aca="false">VLOOKUP($A725,'County Business Patterns'!$A$3:$H$2811,5,FALSE())</f>
        <v>B</v>
      </c>
      <c r="J725" s="17" t="str">
        <f aca="false">VLOOKUP($A725,'County Business Patterns'!$A$3:$H$2811,7,FALSE())</f>
        <v>20-99</v>
      </c>
      <c r="K725" s="18" t="n">
        <f aca="false">IF(ISERROR(VLOOKUP($A725,'County Business Patterns'!$A$3:$H$2811,8,FALSE())),0,VLOOKUP($A725,'County Business Patterns'!$A$3:$H$2811,8,FALSE()))</f>
        <v>60</v>
      </c>
      <c r="L725" s="0" t="n">
        <f aca="false">VLOOKUP($B725,'State Business Patterns'!$A$3:$J$54,10,FALSE())</f>
        <v>0.82085308056872</v>
      </c>
      <c r="M725" s="54" t="n">
        <f aca="false">IF(B725="11",0,IF(B725="16",0,IF(B725="23",0,IF(B725="33",0,IF(B725="50",0,IF(B725="54",0,IF(K725=0,H725,K725*L725)))))))</f>
        <v>49.2511848341232</v>
      </c>
      <c r="N725" s="18" t="n">
        <f aca="false">SUMIF($G$2:$G$3223,G725,$M$2:$M$3223)</f>
        <v>17514</v>
      </c>
      <c r="O725" s="0" t="n">
        <f aca="false">M725/N725</f>
        <v>0.00281210373610387</v>
      </c>
    </row>
    <row r="726" customFormat="false" ht="15" hidden="false" customHeight="false" outlineLevel="0" collapsed="false">
      <c r="A726" s="55" t="s">
        <v>1755</v>
      </c>
      <c r="B726" s="55" t="s">
        <v>75</v>
      </c>
      <c r="C726" s="55" t="s">
        <v>208</v>
      </c>
      <c r="D726" s="55" t="s">
        <v>1315</v>
      </c>
      <c r="E726" s="55" t="s">
        <v>455</v>
      </c>
      <c r="F726" s="55" t="s">
        <v>1716</v>
      </c>
      <c r="G726" s="53" t="n">
        <f aca="false">VLOOKUP(B726,'State to PAD Xwalk'!$B$2:$C$52,2,FALSE())</f>
        <v>2</v>
      </c>
      <c r="H726" s="0" t="n">
        <f aca="false">IF(ISERROR(VLOOKUP($A726,'County Business Patterns'!$A$3:$H$2811,6,FALSE())),0,VLOOKUP($A726,'County Business Patterns'!$A$3:$H$2811,6,FALSE()))</f>
        <v>0</v>
      </c>
      <c r="I726" s="17" t="str">
        <f aca="false">VLOOKUP($A726,'County Business Patterns'!$A$3:$H$2811,5,FALSE())</f>
        <v>A</v>
      </c>
      <c r="J726" s="17" t="str">
        <f aca="false">VLOOKUP($A726,'County Business Patterns'!$A$3:$H$2811,7,FALSE())</f>
        <v>0-19</v>
      </c>
      <c r="K726" s="18" t="n">
        <f aca="false">IF(ISERROR(VLOOKUP($A726,'County Business Patterns'!$A$3:$H$2811,8,FALSE())),0,VLOOKUP($A726,'County Business Patterns'!$A$3:$H$2811,8,FALSE()))</f>
        <v>10</v>
      </c>
      <c r="L726" s="0" t="n">
        <f aca="false">VLOOKUP($B726,'State Business Patterns'!$A$3:$J$54,10,FALSE())</f>
        <v>0.82085308056872</v>
      </c>
      <c r="M726" s="54" t="n">
        <f aca="false">IF(B726="11",0,IF(B726="16",0,IF(B726="23",0,IF(B726="33",0,IF(B726="50",0,IF(B726="54",0,IF(K726=0,H726,K726*L726)))))))</f>
        <v>8.2085308056872</v>
      </c>
      <c r="N726" s="18" t="n">
        <f aca="false">SUMIF($G$2:$G$3223,G726,$M$2:$M$3223)</f>
        <v>17514</v>
      </c>
      <c r="O726" s="0" t="n">
        <f aca="false">M726/N726</f>
        <v>0.000468683956017312</v>
      </c>
    </row>
    <row r="727" customFormat="false" ht="15" hidden="false" customHeight="false" outlineLevel="0" collapsed="false">
      <c r="A727" s="55" t="s">
        <v>1756</v>
      </c>
      <c r="B727" s="55" t="s">
        <v>75</v>
      </c>
      <c r="C727" s="55" t="s">
        <v>261</v>
      </c>
      <c r="D727" s="55" t="s">
        <v>1757</v>
      </c>
      <c r="E727" s="55" t="s">
        <v>455</v>
      </c>
      <c r="F727" s="55" t="s">
        <v>1716</v>
      </c>
      <c r="G727" s="53" t="n">
        <f aca="false">VLOOKUP(B727,'State to PAD Xwalk'!$B$2:$C$52,2,FALSE())</f>
        <v>2</v>
      </c>
      <c r="H727" s="0" t="n">
        <f aca="false">IF(ISERROR(VLOOKUP($A727,'County Business Patterns'!$A$3:$H$2811,6,FALSE())),0,VLOOKUP($A727,'County Business Patterns'!$A$3:$H$2811,6,FALSE()))</f>
        <v>0</v>
      </c>
      <c r="I727" s="17" t="e">
        <f aca="false">VLOOKUP($A727,'County Business Patterns'!$A$3:$H$2811,5,FALSE())</f>
        <v>#N/A</v>
      </c>
      <c r="J727" s="17" t="e">
        <f aca="false">VLOOKUP($A727,'County Business Patterns'!$A$3:$H$2811,7,FALSE())</f>
        <v>#N/A</v>
      </c>
      <c r="K727" s="18" t="n">
        <f aca="false">IF(ISERROR(VLOOKUP($A727,'County Business Patterns'!$A$3:$H$2811,8,FALSE())),0,VLOOKUP($A727,'County Business Patterns'!$A$3:$H$2811,8,FALSE()))</f>
        <v>0</v>
      </c>
      <c r="L727" s="0" t="n">
        <f aca="false">VLOOKUP($B727,'State Business Patterns'!$A$3:$J$54,10,FALSE())</f>
        <v>0.82085308056872</v>
      </c>
      <c r="M727" s="54" t="n">
        <f aca="false">IF(B727="11",0,IF(B727="16",0,IF(B727="23",0,IF(B727="33",0,IF(B727="50",0,IF(B727="54",0,IF(K727=0,H727,K727*L727)))))))</f>
        <v>0</v>
      </c>
      <c r="N727" s="18" t="n">
        <f aca="false">SUMIF($G$2:$G$3223,G727,$M$2:$M$3223)</f>
        <v>17514</v>
      </c>
      <c r="O727" s="0" t="n">
        <f aca="false">M727/N727</f>
        <v>0</v>
      </c>
    </row>
    <row r="728" customFormat="false" ht="15" hidden="false" customHeight="false" outlineLevel="0" collapsed="false">
      <c r="A728" s="55" t="s">
        <v>1758</v>
      </c>
      <c r="B728" s="55" t="s">
        <v>75</v>
      </c>
      <c r="C728" s="55" t="s">
        <v>262</v>
      </c>
      <c r="D728" s="55" t="s">
        <v>1759</v>
      </c>
      <c r="E728" s="55" t="s">
        <v>455</v>
      </c>
      <c r="F728" s="55" t="s">
        <v>1716</v>
      </c>
      <c r="G728" s="53" t="n">
        <f aca="false">VLOOKUP(B728,'State to PAD Xwalk'!$B$2:$C$52,2,FALSE())</f>
        <v>2</v>
      </c>
      <c r="H728" s="0" t="n">
        <f aca="false">IF(ISERROR(VLOOKUP($A728,'County Business Patterns'!$A$3:$H$2811,6,FALSE())),0,VLOOKUP($A728,'County Business Patterns'!$A$3:$H$2811,6,FALSE()))</f>
        <v>0</v>
      </c>
      <c r="I728" s="17" t="str">
        <f aca="false">VLOOKUP($A728,'County Business Patterns'!$A$3:$H$2811,5,FALSE())</f>
        <v>A</v>
      </c>
      <c r="J728" s="17" t="str">
        <f aca="false">VLOOKUP($A728,'County Business Patterns'!$A$3:$H$2811,7,FALSE())</f>
        <v>0-19</v>
      </c>
      <c r="K728" s="18" t="n">
        <f aca="false">IF(ISERROR(VLOOKUP($A728,'County Business Patterns'!$A$3:$H$2811,8,FALSE())),0,VLOOKUP($A728,'County Business Patterns'!$A$3:$H$2811,8,FALSE()))</f>
        <v>10</v>
      </c>
      <c r="L728" s="0" t="n">
        <f aca="false">VLOOKUP($B728,'State Business Patterns'!$A$3:$J$54,10,FALSE())</f>
        <v>0.82085308056872</v>
      </c>
      <c r="M728" s="54" t="n">
        <f aca="false">IF(B728="11",0,IF(B728="16",0,IF(B728="23",0,IF(B728="33",0,IF(B728="50",0,IF(B728="54",0,IF(K728=0,H728,K728*L728)))))))</f>
        <v>8.2085308056872</v>
      </c>
      <c r="N728" s="18" t="n">
        <f aca="false">SUMIF($G$2:$G$3223,G728,$M$2:$M$3223)</f>
        <v>17514</v>
      </c>
      <c r="O728" s="0" t="n">
        <f aca="false">M728/N728</f>
        <v>0.000468683956017312</v>
      </c>
    </row>
    <row r="729" customFormat="false" ht="15" hidden="false" customHeight="false" outlineLevel="0" collapsed="false">
      <c r="A729" s="55" t="s">
        <v>1760</v>
      </c>
      <c r="B729" s="55" t="s">
        <v>75</v>
      </c>
      <c r="C729" s="55" t="s">
        <v>276</v>
      </c>
      <c r="D729" s="55" t="s">
        <v>522</v>
      </c>
      <c r="E729" s="55" t="s">
        <v>455</v>
      </c>
      <c r="F729" s="55" t="s">
        <v>1716</v>
      </c>
      <c r="G729" s="53" t="n">
        <f aca="false">VLOOKUP(B729,'State to PAD Xwalk'!$B$2:$C$52,2,FALSE())</f>
        <v>2</v>
      </c>
      <c r="H729" s="0" t="n">
        <f aca="false">IF(ISERROR(VLOOKUP($A729,'County Business Patterns'!$A$3:$H$2811,6,FALSE())),0,VLOOKUP($A729,'County Business Patterns'!$A$3:$H$2811,6,FALSE()))</f>
        <v>0</v>
      </c>
      <c r="I729" s="17" t="str">
        <f aca="false">VLOOKUP($A729,'County Business Patterns'!$A$3:$H$2811,5,FALSE())</f>
        <v>A</v>
      </c>
      <c r="J729" s="17" t="str">
        <f aca="false">VLOOKUP($A729,'County Business Patterns'!$A$3:$H$2811,7,FALSE())</f>
        <v>0-19</v>
      </c>
      <c r="K729" s="18" t="n">
        <f aca="false">IF(ISERROR(VLOOKUP($A729,'County Business Patterns'!$A$3:$H$2811,8,FALSE())),0,VLOOKUP($A729,'County Business Patterns'!$A$3:$H$2811,8,FALSE()))</f>
        <v>10</v>
      </c>
      <c r="L729" s="0" t="n">
        <f aca="false">VLOOKUP($B729,'State Business Patterns'!$A$3:$J$54,10,FALSE())</f>
        <v>0.82085308056872</v>
      </c>
      <c r="M729" s="54" t="n">
        <f aca="false">IF(B729="11",0,IF(B729="16",0,IF(B729="23",0,IF(B729="33",0,IF(B729="50",0,IF(B729="54",0,IF(K729=0,H729,K729*L729)))))))</f>
        <v>8.2085308056872</v>
      </c>
      <c r="N729" s="18" t="n">
        <f aca="false">SUMIF($G$2:$G$3223,G729,$M$2:$M$3223)</f>
        <v>17514</v>
      </c>
      <c r="O729" s="0" t="n">
        <f aca="false">M729/N729</f>
        <v>0.000468683956017312</v>
      </c>
    </row>
    <row r="730" customFormat="false" ht="15" hidden="false" customHeight="false" outlineLevel="0" collapsed="false">
      <c r="A730" s="55" t="s">
        <v>1761</v>
      </c>
      <c r="B730" s="55" t="s">
        <v>75</v>
      </c>
      <c r="C730" s="55" t="s">
        <v>263</v>
      </c>
      <c r="D730" s="55" t="s">
        <v>738</v>
      </c>
      <c r="E730" s="55" t="s">
        <v>455</v>
      </c>
      <c r="F730" s="55" t="s">
        <v>1716</v>
      </c>
      <c r="G730" s="53" t="n">
        <f aca="false">VLOOKUP(B730,'State to PAD Xwalk'!$B$2:$C$52,2,FALSE())</f>
        <v>2</v>
      </c>
      <c r="H730" s="0" t="n">
        <f aca="false">IF(ISERROR(VLOOKUP($A730,'County Business Patterns'!$A$3:$H$2811,6,FALSE())),0,VLOOKUP($A730,'County Business Patterns'!$A$3:$H$2811,6,FALSE()))</f>
        <v>0</v>
      </c>
      <c r="I730" s="17" t="e">
        <f aca="false">VLOOKUP($A730,'County Business Patterns'!$A$3:$H$2811,5,FALSE())</f>
        <v>#N/A</v>
      </c>
      <c r="J730" s="17" t="e">
        <f aca="false">VLOOKUP($A730,'County Business Patterns'!$A$3:$H$2811,7,FALSE())</f>
        <v>#N/A</v>
      </c>
      <c r="K730" s="18" t="n">
        <f aca="false">IF(ISERROR(VLOOKUP($A730,'County Business Patterns'!$A$3:$H$2811,8,FALSE())),0,VLOOKUP($A730,'County Business Patterns'!$A$3:$H$2811,8,FALSE()))</f>
        <v>0</v>
      </c>
      <c r="L730" s="0" t="n">
        <f aca="false">VLOOKUP($B730,'State Business Patterns'!$A$3:$J$54,10,FALSE())</f>
        <v>0.82085308056872</v>
      </c>
      <c r="M730" s="54" t="n">
        <f aca="false">IF(B730="11",0,IF(B730="16",0,IF(B730="23",0,IF(B730="33",0,IF(B730="50",0,IF(B730="54",0,IF(K730=0,H730,K730*L730)))))))</f>
        <v>0</v>
      </c>
      <c r="N730" s="18" t="n">
        <f aca="false">SUMIF($G$2:$G$3223,G730,$M$2:$M$3223)</f>
        <v>17514</v>
      </c>
      <c r="O730" s="0" t="n">
        <f aca="false">M730/N730</f>
        <v>0</v>
      </c>
    </row>
    <row r="731" customFormat="false" ht="15" hidden="false" customHeight="false" outlineLevel="0" collapsed="false">
      <c r="A731" s="55" t="s">
        <v>1762</v>
      </c>
      <c r="B731" s="55" t="s">
        <v>75</v>
      </c>
      <c r="C731" s="55" t="s">
        <v>209</v>
      </c>
      <c r="D731" s="55" t="s">
        <v>1763</v>
      </c>
      <c r="E731" s="55" t="s">
        <v>455</v>
      </c>
      <c r="F731" s="55" t="s">
        <v>1716</v>
      </c>
      <c r="G731" s="53" t="n">
        <f aca="false">VLOOKUP(B731,'State to PAD Xwalk'!$B$2:$C$52,2,FALSE())</f>
        <v>2</v>
      </c>
      <c r="H731" s="0" t="n">
        <f aca="false">IF(ISERROR(VLOOKUP($A731,'County Business Patterns'!$A$3:$H$2811,6,FALSE())),0,VLOOKUP($A731,'County Business Patterns'!$A$3:$H$2811,6,FALSE()))</f>
        <v>0</v>
      </c>
      <c r="I731" s="17" t="str">
        <f aca="false">VLOOKUP($A731,'County Business Patterns'!$A$3:$H$2811,5,FALSE())</f>
        <v>B</v>
      </c>
      <c r="J731" s="17" t="str">
        <f aca="false">VLOOKUP($A731,'County Business Patterns'!$A$3:$H$2811,7,FALSE())</f>
        <v>20-99</v>
      </c>
      <c r="K731" s="18" t="n">
        <f aca="false">IF(ISERROR(VLOOKUP($A731,'County Business Patterns'!$A$3:$H$2811,8,FALSE())),0,VLOOKUP($A731,'County Business Patterns'!$A$3:$H$2811,8,FALSE()))</f>
        <v>60</v>
      </c>
      <c r="L731" s="0" t="n">
        <f aca="false">VLOOKUP($B731,'State Business Patterns'!$A$3:$J$54,10,FALSE())</f>
        <v>0.82085308056872</v>
      </c>
      <c r="M731" s="54" t="n">
        <f aca="false">IF(B731="11",0,IF(B731="16",0,IF(B731="23",0,IF(B731="33",0,IF(B731="50",0,IF(B731="54",0,IF(K731=0,H731,K731*L731)))))))</f>
        <v>49.2511848341232</v>
      </c>
      <c r="N731" s="18" t="n">
        <f aca="false">SUMIF($G$2:$G$3223,G731,$M$2:$M$3223)</f>
        <v>17514</v>
      </c>
      <c r="O731" s="0" t="n">
        <f aca="false">M731/N731</f>
        <v>0.00281210373610387</v>
      </c>
    </row>
    <row r="732" customFormat="false" ht="15" hidden="false" customHeight="false" outlineLevel="0" collapsed="false">
      <c r="A732" s="55" t="s">
        <v>1764</v>
      </c>
      <c r="B732" s="55" t="s">
        <v>75</v>
      </c>
      <c r="C732" s="55" t="s">
        <v>210</v>
      </c>
      <c r="D732" s="55" t="s">
        <v>526</v>
      </c>
      <c r="E732" s="55" t="s">
        <v>455</v>
      </c>
      <c r="F732" s="55" t="s">
        <v>1716</v>
      </c>
      <c r="G732" s="53" t="n">
        <f aca="false">VLOOKUP(B732,'State to PAD Xwalk'!$B$2:$C$52,2,FALSE())</f>
        <v>2</v>
      </c>
      <c r="H732" s="0" t="n">
        <f aca="false">IF(ISERROR(VLOOKUP($A732,'County Business Patterns'!$A$3:$H$2811,6,FALSE())),0,VLOOKUP($A732,'County Business Patterns'!$A$3:$H$2811,6,FALSE()))</f>
        <v>0</v>
      </c>
      <c r="I732" s="17" t="str">
        <f aca="false">VLOOKUP($A732,'County Business Patterns'!$A$3:$H$2811,5,FALSE())</f>
        <v>A</v>
      </c>
      <c r="J732" s="17" t="str">
        <f aca="false">VLOOKUP($A732,'County Business Patterns'!$A$3:$H$2811,7,FALSE())</f>
        <v>0-19</v>
      </c>
      <c r="K732" s="18" t="n">
        <f aca="false">IF(ISERROR(VLOOKUP($A732,'County Business Patterns'!$A$3:$H$2811,8,FALSE())),0,VLOOKUP($A732,'County Business Patterns'!$A$3:$H$2811,8,FALSE()))</f>
        <v>10</v>
      </c>
      <c r="L732" s="0" t="n">
        <f aca="false">VLOOKUP($B732,'State Business Patterns'!$A$3:$J$54,10,FALSE())</f>
        <v>0.82085308056872</v>
      </c>
      <c r="M732" s="54" t="n">
        <f aca="false">IF(B732="11",0,IF(B732="16",0,IF(B732="23",0,IF(B732="33",0,IF(B732="50",0,IF(B732="54",0,IF(K732=0,H732,K732*L732)))))))</f>
        <v>8.2085308056872</v>
      </c>
      <c r="N732" s="18" t="n">
        <f aca="false">SUMIF($G$2:$G$3223,G732,$M$2:$M$3223)</f>
        <v>17514</v>
      </c>
      <c r="O732" s="0" t="n">
        <f aca="false">M732/N732</f>
        <v>0.000468683956017312</v>
      </c>
    </row>
    <row r="733" customFormat="false" ht="15" hidden="false" customHeight="false" outlineLevel="0" collapsed="false">
      <c r="A733" s="55" t="s">
        <v>1765</v>
      </c>
      <c r="B733" s="55" t="s">
        <v>75</v>
      </c>
      <c r="C733" s="55" t="s">
        <v>211</v>
      </c>
      <c r="D733" s="55" t="s">
        <v>1330</v>
      </c>
      <c r="E733" s="55" t="s">
        <v>455</v>
      </c>
      <c r="F733" s="55" t="s">
        <v>1716</v>
      </c>
      <c r="G733" s="53" t="n">
        <f aca="false">VLOOKUP(B733,'State to PAD Xwalk'!$B$2:$C$52,2,FALSE())</f>
        <v>2</v>
      </c>
      <c r="H733" s="0" t="n">
        <f aca="false">IF(ISERROR(VLOOKUP($A733,'County Business Patterns'!$A$3:$H$2811,6,FALSE())),0,VLOOKUP($A733,'County Business Patterns'!$A$3:$H$2811,6,FALSE()))</f>
        <v>0</v>
      </c>
      <c r="I733" s="17" t="str">
        <f aca="false">VLOOKUP($A733,'County Business Patterns'!$A$3:$H$2811,5,FALSE())</f>
        <v>C</v>
      </c>
      <c r="J733" s="17" t="str">
        <f aca="false">VLOOKUP($A733,'County Business Patterns'!$A$3:$H$2811,7,FALSE())</f>
        <v>100-249</v>
      </c>
      <c r="K733" s="18" t="n">
        <f aca="false">IF(ISERROR(VLOOKUP($A733,'County Business Patterns'!$A$3:$H$2811,8,FALSE())),0,VLOOKUP($A733,'County Business Patterns'!$A$3:$H$2811,8,FALSE()))</f>
        <v>175</v>
      </c>
      <c r="L733" s="0" t="n">
        <f aca="false">VLOOKUP($B733,'State Business Patterns'!$A$3:$J$54,10,FALSE())</f>
        <v>0.82085308056872</v>
      </c>
      <c r="M733" s="54" t="n">
        <f aca="false">IF(B733="11",0,IF(B733="16",0,IF(B733="23",0,IF(B733="33",0,IF(B733="50",0,IF(B733="54",0,IF(K733=0,H733,K733*L733)))))))</f>
        <v>143.649289099526</v>
      </c>
      <c r="N733" s="18" t="n">
        <f aca="false">SUMIF($G$2:$G$3223,G733,$M$2:$M$3223)</f>
        <v>17514</v>
      </c>
      <c r="O733" s="0" t="n">
        <f aca="false">M733/N733</f>
        <v>0.00820196923030296</v>
      </c>
    </row>
    <row r="734" customFormat="false" ht="15" hidden="false" customHeight="false" outlineLevel="0" collapsed="false">
      <c r="A734" s="55" t="s">
        <v>1766</v>
      </c>
      <c r="B734" s="55" t="s">
        <v>75</v>
      </c>
      <c r="C734" s="55" t="s">
        <v>212</v>
      </c>
      <c r="D734" s="55" t="s">
        <v>1767</v>
      </c>
      <c r="E734" s="55" t="s">
        <v>455</v>
      </c>
      <c r="F734" s="55" t="s">
        <v>1716</v>
      </c>
      <c r="G734" s="53" t="n">
        <f aca="false">VLOOKUP(B734,'State to PAD Xwalk'!$B$2:$C$52,2,FALSE())</f>
        <v>2</v>
      </c>
      <c r="H734" s="0" t="n">
        <f aca="false">IF(ISERROR(VLOOKUP($A734,'County Business Patterns'!$A$3:$H$2811,6,FALSE())),0,VLOOKUP($A734,'County Business Patterns'!$A$3:$H$2811,6,FALSE()))</f>
        <v>0</v>
      </c>
      <c r="I734" s="17" t="str">
        <f aca="false">VLOOKUP($A734,'County Business Patterns'!$A$3:$H$2811,5,FALSE())</f>
        <v>B</v>
      </c>
      <c r="J734" s="17" t="str">
        <f aca="false">VLOOKUP($A734,'County Business Patterns'!$A$3:$H$2811,7,FALSE())</f>
        <v>20-99</v>
      </c>
      <c r="K734" s="18" t="n">
        <f aca="false">IF(ISERROR(VLOOKUP($A734,'County Business Patterns'!$A$3:$H$2811,8,FALSE())),0,VLOOKUP($A734,'County Business Patterns'!$A$3:$H$2811,8,FALSE()))</f>
        <v>60</v>
      </c>
      <c r="L734" s="0" t="n">
        <f aca="false">VLOOKUP($B734,'State Business Patterns'!$A$3:$J$54,10,FALSE())</f>
        <v>0.82085308056872</v>
      </c>
      <c r="M734" s="54" t="n">
        <f aca="false">IF(B734="11",0,IF(B734="16",0,IF(B734="23",0,IF(B734="33",0,IF(B734="50",0,IF(B734="54",0,IF(K734=0,H734,K734*L734)))))))</f>
        <v>49.2511848341232</v>
      </c>
      <c r="N734" s="18" t="n">
        <f aca="false">SUMIF($G$2:$G$3223,G734,$M$2:$M$3223)</f>
        <v>17514</v>
      </c>
      <c r="O734" s="0" t="n">
        <f aca="false">M734/N734</f>
        <v>0.00281210373610387</v>
      </c>
    </row>
    <row r="735" customFormat="false" ht="15" hidden="false" customHeight="false" outlineLevel="0" collapsed="false">
      <c r="A735" s="55" t="s">
        <v>1768</v>
      </c>
      <c r="B735" s="55" t="s">
        <v>75</v>
      </c>
      <c r="C735" s="55" t="s">
        <v>277</v>
      </c>
      <c r="D735" s="55" t="s">
        <v>528</v>
      </c>
      <c r="E735" s="55" t="s">
        <v>455</v>
      </c>
      <c r="F735" s="55" t="s">
        <v>1716</v>
      </c>
      <c r="G735" s="53" t="n">
        <f aca="false">VLOOKUP(B735,'State to PAD Xwalk'!$B$2:$C$52,2,FALSE())</f>
        <v>2</v>
      </c>
      <c r="H735" s="0" t="n">
        <f aca="false">IF(ISERROR(VLOOKUP($A735,'County Business Patterns'!$A$3:$H$2811,6,FALSE())),0,VLOOKUP($A735,'County Business Patterns'!$A$3:$H$2811,6,FALSE()))</f>
        <v>0</v>
      </c>
      <c r="I735" s="17" t="e">
        <f aca="false">VLOOKUP($A735,'County Business Patterns'!$A$3:$H$2811,5,FALSE())</f>
        <v>#N/A</v>
      </c>
      <c r="J735" s="17" t="e">
        <f aca="false">VLOOKUP($A735,'County Business Patterns'!$A$3:$H$2811,7,FALSE())</f>
        <v>#N/A</v>
      </c>
      <c r="K735" s="18" t="n">
        <f aca="false">IF(ISERROR(VLOOKUP($A735,'County Business Patterns'!$A$3:$H$2811,8,FALSE())),0,VLOOKUP($A735,'County Business Patterns'!$A$3:$H$2811,8,FALSE()))</f>
        <v>0</v>
      </c>
      <c r="L735" s="0" t="n">
        <f aca="false">VLOOKUP($B735,'State Business Patterns'!$A$3:$J$54,10,FALSE())</f>
        <v>0.82085308056872</v>
      </c>
      <c r="M735" s="54" t="n">
        <f aca="false">IF(B735="11",0,IF(B735="16",0,IF(B735="23",0,IF(B735="33",0,IF(B735="50",0,IF(B735="54",0,IF(K735=0,H735,K735*L735)))))))</f>
        <v>0</v>
      </c>
      <c r="N735" s="18" t="n">
        <f aca="false">SUMIF($G$2:$G$3223,G735,$M$2:$M$3223)</f>
        <v>17514</v>
      </c>
      <c r="O735" s="0" t="n">
        <f aca="false">M735/N735</f>
        <v>0</v>
      </c>
    </row>
    <row r="736" customFormat="false" ht="15" hidden="false" customHeight="false" outlineLevel="0" collapsed="false">
      <c r="A736" s="55" t="s">
        <v>1769</v>
      </c>
      <c r="B736" s="55" t="s">
        <v>75</v>
      </c>
      <c r="C736" s="55" t="s">
        <v>213</v>
      </c>
      <c r="D736" s="55" t="s">
        <v>1770</v>
      </c>
      <c r="E736" s="55" t="s">
        <v>455</v>
      </c>
      <c r="F736" s="55" t="s">
        <v>1716</v>
      </c>
      <c r="G736" s="53" t="n">
        <f aca="false">VLOOKUP(B736,'State to PAD Xwalk'!$B$2:$C$52,2,FALSE())</f>
        <v>2</v>
      </c>
      <c r="H736" s="0" t="n">
        <f aca="false">IF(ISERROR(VLOOKUP($A736,'County Business Patterns'!$A$3:$H$2811,6,FALSE())),0,VLOOKUP($A736,'County Business Patterns'!$A$3:$H$2811,6,FALSE()))</f>
        <v>0</v>
      </c>
      <c r="I736" s="17" t="e">
        <f aca="false">VLOOKUP($A736,'County Business Patterns'!$A$3:$H$2811,5,FALSE())</f>
        <v>#N/A</v>
      </c>
      <c r="J736" s="17" t="e">
        <f aca="false">VLOOKUP($A736,'County Business Patterns'!$A$3:$H$2811,7,FALSE())</f>
        <v>#N/A</v>
      </c>
      <c r="K736" s="18" t="n">
        <f aca="false">IF(ISERROR(VLOOKUP($A736,'County Business Patterns'!$A$3:$H$2811,8,FALSE())),0,VLOOKUP($A736,'County Business Patterns'!$A$3:$H$2811,8,FALSE()))</f>
        <v>0</v>
      </c>
      <c r="L736" s="0" t="n">
        <f aca="false">VLOOKUP($B736,'State Business Patterns'!$A$3:$J$54,10,FALSE())</f>
        <v>0.82085308056872</v>
      </c>
      <c r="M736" s="54" t="n">
        <f aca="false">IF(B736="11",0,IF(B736="16",0,IF(B736="23",0,IF(B736="33",0,IF(B736="50",0,IF(B736="54",0,IF(K736=0,H736,K736*L736)))))))</f>
        <v>0</v>
      </c>
      <c r="N736" s="18" t="n">
        <f aca="false">SUMIF($G$2:$G$3223,G736,$M$2:$M$3223)</f>
        <v>17514</v>
      </c>
      <c r="O736" s="0" t="n">
        <f aca="false">M736/N736</f>
        <v>0</v>
      </c>
    </row>
    <row r="737" customFormat="false" ht="15" hidden="false" customHeight="false" outlineLevel="0" collapsed="false">
      <c r="A737" s="55" t="s">
        <v>1771</v>
      </c>
      <c r="B737" s="55" t="s">
        <v>75</v>
      </c>
      <c r="C737" s="55" t="s">
        <v>214</v>
      </c>
      <c r="D737" s="55" t="s">
        <v>746</v>
      </c>
      <c r="E737" s="55" t="s">
        <v>455</v>
      </c>
      <c r="F737" s="55" t="s">
        <v>1716</v>
      </c>
      <c r="G737" s="53" t="n">
        <f aca="false">VLOOKUP(B737,'State to PAD Xwalk'!$B$2:$C$52,2,FALSE())</f>
        <v>2</v>
      </c>
      <c r="H737" s="0" t="n">
        <f aca="false">IF(ISERROR(VLOOKUP($A737,'County Business Patterns'!$A$3:$H$2811,6,FALSE())),0,VLOOKUP($A737,'County Business Patterns'!$A$3:$H$2811,6,FALSE()))</f>
        <v>0</v>
      </c>
      <c r="I737" s="17" t="e">
        <f aca="false">VLOOKUP($A737,'County Business Patterns'!$A$3:$H$2811,5,FALSE())</f>
        <v>#N/A</v>
      </c>
      <c r="J737" s="17" t="e">
        <f aca="false">VLOOKUP($A737,'County Business Patterns'!$A$3:$H$2811,7,FALSE())</f>
        <v>#N/A</v>
      </c>
      <c r="K737" s="18" t="n">
        <f aca="false">IF(ISERROR(VLOOKUP($A737,'County Business Patterns'!$A$3:$H$2811,8,FALSE())),0,VLOOKUP($A737,'County Business Patterns'!$A$3:$H$2811,8,FALSE()))</f>
        <v>0</v>
      </c>
      <c r="L737" s="0" t="n">
        <f aca="false">VLOOKUP($B737,'State Business Patterns'!$A$3:$J$54,10,FALSE())</f>
        <v>0.82085308056872</v>
      </c>
      <c r="M737" s="54" t="n">
        <f aca="false">IF(B737="11",0,IF(B737="16",0,IF(B737="23",0,IF(B737="33",0,IF(B737="50",0,IF(B737="54",0,IF(K737=0,H737,K737*L737)))))))</f>
        <v>0</v>
      </c>
      <c r="N737" s="18" t="n">
        <f aca="false">SUMIF($G$2:$G$3223,G737,$M$2:$M$3223)</f>
        <v>17514</v>
      </c>
      <c r="O737" s="0" t="n">
        <f aca="false">M737/N737</f>
        <v>0</v>
      </c>
    </row>
    <row r="738" customFormat="false" ht="15" hidden="false" customHeight="false" outlineLevel="0" collapsed="false">
      <c r="A738" s="55" t="s">
        <v>1772</v>
      </c>
      <c r="B738" s="55" t="s">
        <v>75</v>
      </c>
      <c r="C738" s="55" t="s">
        <v>264</v>
      </c>
      <c r="D738" s="55" t="s">
        <v>1632</v>
      </c>
      <c r="E738" s="55" t="s">
        <v>455</v>
      </c>
      <c r="F738" s="55" t="s">
        <v>1716</v>
      </c>
      <c r="G738" s="53" t="n">
        <f aca="false">VLOOKUP(B738,'State to PAD Xwalk'!$B$2:$C$52,2,FALSE())</f>
        <v>2</v>
      </c>
      <c r="H738" s="0" t="n">
        <f aca="false">IF(ISERROR(VLOOKUP($A738,'County Business Patterns'!$A$3:$H$2811,6,FALSE())),0,VLOOKUP($A738,'County Business Patterns'!$A$3:$H$2811,6,FALSE()))</f>
        <v>0</v>
      </c>
      <c r="I738" s="17" t="str">
        <f aca="false">VLOOKUP($A738,'County Business Patterns'!$A$3:$H$2811,5,FALSE())</f>
        <v>A</v>
      </c>
      <c r="J738" s="17" t="str">
        <f aca="false">VLOOKUP($A738,'County Business Patterns'!$A$3:$H$2811,7,FALSE())</f>
        <v>0-19</v>
      </c>
      <c r="K738" s="18" t="n">
        <f aca="false">IF(ISERROR(VLOOKUP($A738,'County Business Patterns'!$A$3:$H$2811,8,FALSE())),0,VLOOKUP($A738,'County Business Patterns'!$A$3:$H$2811,8,FALSE()))</f>
        <v>10</v>
      </c>
      <c r="L738" s="0" t="n">
        <f aca="false">VLOOKUP($B738,'State Business Patterns'!$A$3:$J$54,10,FALSE())</f>
        <v>0.82085308056872</v>
      </c>
      <c r="M738" s="54" t="n">
        <f aca="false">IF(B738="11",0,IF(B738="16",0,IF(B738="23",0,IF(B738="33",0,IF(B738="50",0,IF(B738="54",0,IF(K738=0,H738,K738*L738)))))))</f>
        <v>8.2085308056872</v>
      </c>
      <c r="N738" s="18" t="n">
        <f aca="false">SUMIF($G$2:$G$3223,G738,$M$2:$M$3223)</f>
        <v>17514</v>
      </c>
      <c r="O738" s="0" t="n">
        <f aca="false">M738/N738</f>
        <v>0.000468683956017312</v>
      </c>
    </row>
    <row r="739" customFormat="false" ht="15" hidden="false" customHeight="false" outlineLevel="0" collapsed="false">
      <c r="A739" s="55" t="s">
        <v>1773</v>
      </c>
      <c r="B739" s="55" t="s">
        <v>75</v>
      </c>
      <c r="C739" s="55" t="s">
        <v>215</v>
      </c>
      <c r="D739" s="55" t="s">
        <v>1774</v>
      </c>
      <c r="E739" s="55" t="s">
        <v>455</v>
      </c>
      <c r="F739" s="55" t="s">
        <v>1716</v>
      </c>
      <c r="G739" s="53" t="n">
        <f aca="false">VLOOKUP(B739,'State to PAD Xwalk'!$B$2:$C$52,2,FALSE())</f>
        <v>2</v>
      </c>
      <c r="H739" s="0" t="n">
        <f aca="false">IF(ISERROR(VLOOKUP($A739,'County Business Patterns'!$A$3:$H$2811,6,FALSE())),0,VLOOKUP($A739,'County Business Patterns'!$A$3:$H$2811,6,FALSE()))</f>
        <v>0</v>
      </c>
      <c r="I739" s="17" t="str">
        <f aca="false">VLOOKUP($A739,'County Business Patterns'!$A$3:$H$2811,5,FALSE())</f>
        <v>A</v>
      </c>
      <c r="J739" s="17" t="str">
        <f aca="false">VLOOKUP($A739,'County Business Patterns'!$A$3:$H$2811,7,FALSE())</f>
        <v>0-19</v>
      </c>
      <c r="K739" s="18" t="n">
        <f aca="false">IF(ISERROR(VLOOKUP($A739,'County Business Patterns'!$A$3:$H$2811,8,FALSE())),0,VLOOKUP($A739,'County Business Patterns'!$A$3:$H$2811,8,FALSE()))</f>
        <v>10</v>
      </c>
      <c r="L739" s="0" t="n">
        <f aca="false">VLOOKUP($B739,'State Business Patterns'!$A$3:$J$54,10,FALSE())</f>
        <v>0.82085308056872</v>
      </c>
      <c r="M739" s="54" t="n">
        <f aca="false">IF(B739="11",0,IF(B739="16",0,IF(B739="23",0,IF(B739="33",0,IF(B739="50",0,IF(B739="54",0,IF(K739=0,H739,K739*L739)))))))</f>
        <v>8.2085308056872</v>
      </c>
      <c r="N739" s="18" t="n">
        <f aca="false">SUMIF($G$2:$G$3223,G739,$M$2:$M$3223)</f>
        <v>17514</v>
      </c>
      <c r="O739" s="0" t="n">
        <f aca="false">M739/N739</f>
        <v>0.000468683956017312</v>
      </c>
    </row>
    <row r="740" customFormat="false" ht="15" hidden="false" customHeight="false" outlineLevel="0" collapsed="false">
      <c r="A740" s="55" t="s">
        <v>1775</v>
      </c>
      <c r="B740" s="55" t="s">
        <v>75</v>
      </c>
      <c r="C740" s="55" t="s">
        <v>278</v>
      </c>
      <c r="D740" s="55" t="s">
        <v>1776</v>
      </c>
      <c r="E740" s="55" t="s">
        <v>455</v>
      </c>
      <c r="F740" s="55" t="s">
        <v>1716</v>
      </c>
      <c r="G740" s="53" t="n">
        <f aca="false">VLOOKUP(B740,'State to PAD Xwalk'!$B$2:$C$52,2,FALSE())</f>
        <v>2</v>
      </c>
      <c r="H740" s="0" t="n">
        <f aca="false">IF(ISERROR(VLOOKUP($A740,'County Business Patterns'!$A$3:$H$2811,6,FALSE())),0,VLOOKUP($A740,'County Business Patterns'!$A$3:$H$2811,6,FALSE()))</f>
        <v>0</v>
      </c>
      <c r="I740" s="17" t="e">
        <f aca="false">VLOOKUP($A740,'County Business Patterns'!$A$3:$H$2811,5,FALSE())</f>
        <v>#N/A</v>
      </c>
      <c r="J740" s="17" t="e">
        <f aca="false">VLOOKUP($A740,'County Business Patterns'!$A$3:$H$2811,7,FALSE())</f>
        <v>#N/A</v>
      </c>
      <c r="K740" s="18" t="n">
        <f aca="false">IF(ISERROR(VLOOKUP($A740,'County Business Patterns'!$A$3:$H$2811,8,FALSE())),0,VLOOKUP($A740,'County Business Patterns'!$A$3:$H$2811,8,FALSE()))</f>
        <v>0</v>
      </c>
      <c r="L740" s="0" t="n">
        <f aca="false">VLOOKUP($B740,'State Business Patterns'!$A$3:$J$54,10,FALSE())</f>
        <v>0.82085308056872</v>
      </c>
      <c r="M740" s="54" t="n">
        <f aca="false">IF(B740="11",0,IF(B740="16",0,IF(B740="23",0,IF(B740="33",0,IF(B740="50",0,IF(B740="54",0,IF(K740=0,H740,K740*L740)))))))</f>
        <v>0</v>
      </c>
      <c r="N740" s="18" t="n">
        <f aca="false">SUMIF($G$2:$G$3223,G740,$M$2:$M$3223)</f>
        <v>17514</v>
      </c>
      <c r="O740" s="0" t="n">
        <f aca="false">M740/N740</f>
        <v>0</v>
      </c>
    </row>
    <row r="741" customFormat="false" ht="15" hidden="false" customHeight="false" outlineLevel="0" collapsed="false">
      <c r="A741" s="55" t="s">
        <v>1777</v>
      </c>
      <c r="B741" s="55" t="s">
        <v>75</v>
      </c>
      <c r="C741" s="55" t="s">
        <v>279</v>
      </c>
      <c r="D741" s="55" t="s">
        <v>847</v>
      </c>
      <c r="E741" s="55" t="s">
        <v>455</v>
      </c>
      <c r="F741" s="55" t="s">
        <v>1716</v>
      </c>
      <c r="G741" s="53" t="n">
        <f aca="false">VLOOKUP(B741,'State to PAD Xwalk'!$B$2:$C$52,2,FALSE())</f>
        <v>2</v>
      </c>
      <c r="H741" s="0" t="n">
        <f aca="false">IF(ISERROR(VLOOKUP($A741,'County Business Patterns'!$A$3:$H$2811,6,FALSE())),0,VLOOKUP($A741,'County Business Patterns'!$A$3:$H$2811,6,FALSE()))</f>
        <v>78</v>
      </c>
      <c r="I741" s="17" t="n">
        <f aca="false">VLOOKUP($A741,'County Business Patterns'!$A$3:$H$2811,5,FALSE())</f>
        <v>0</v>
      </c>
      <c r="J741" s="17" t="n">
        <f aca="false">VLOOKUP($A741,'County Business Patterns'!$A$3:$H$2811,7,FALSE())</f>
        <v>0</v>
      </c>
      <c r="K741" s="18" t="n">
        <f aca="false">IF(ISERROR(VLOOKUP($A741,'County Business Patterns'!$A$3:$H$2811,8,FALSE())),0,VLOOKUP($A741,'County Business Patterns'!$A$3:$H$2811,8,FALSE()))</f>
        <v>0</v>
      </c>
      <c r="L741" s="0" t="n">
        <f aca="false">VLOOKUP($B741,'State Business Patterns'!$A$3:$J$54,10,FALSE())</f>
        <v>0.82085308056872</v>
      </c>
      <c r="M741" s="54" t="n">
        <f aca="false">IF(B741="11",0,IF(B741="16",0,IF(B741="23",0,IF(B741="33",0,IF(B741="50",0,IF(B741="54",0,IF(K741=0,H741,K741*L741)))))))</f>
        <v>78</v>
      </c>
      <c r="N741" s="18" t="n">
        <f aca="false">SUMIF($G$2:$G$3223,G741,$M$2:$M$3223)</f>
        <v>17514</v>
      </c>
      <c r="O741" s="0" t="n">
        <f aca="false">M741/N741</f>
        <v>0.00445357999314834</v>
      </c>
    </row>
    <row r="742" customFormat="false" ht="15" hidden="false" customHeight="false" outlineLevel="0" collapsed="false">
      <c r="A742" s="55" t="s">
        <v>1778</v>
      </c>
      <c r="B742" s="55" t="s">
        <v>75</v>
      </c>
      <c r="C742" s="55" t="s">
        <v>216</v>
      </c>
      <c r="D742" s="55" t="s">
        <v>1779</v>
      </c>
      <c r="E742" s="55" t="s">
        <v>455</v>
      </c>
      <c r="F742" s="55" t="s">
        <v>1716</v>
      </c>
      <c r="G742" s="53" t="n">
        <f aca="false">VLOOKUP(B742,'State to PAD Xwalk'!$B$2:$C$52,2,FALSE())</f>
        <v>2</v>
      </c>
      <c r="H742" s="0" t="n">
        <f aca="false">IF(ISERROR(VLOOKUP($A742,'County Business Patterns'!$A$3:$H$2811,6,FALSE())),0,VLOOKUP($A742,'County Business Patterns'!$A$3:$H$2811,6,FALSE()))</f>
        <v>0</v>
      </c>
      <c r="I742" s="17" t="str">
        <f aca="false">VLOOKUP($A742,'County Business Patterns'!$A$3:$H$2811,5,FALSE())</f>
        <v>A</v>
      </c>
      <c r="J742" s="17" t="str">
        <f aca="false">VLOOKUP($A742,'County Business Patterns'!$A$3:$H$2811,7,FALSE())</f>
        <v>0-19</v>
      </c>
      <c r="K742" s="18" t="n">
        <f aca="false">IF(ISERROR(VLOOKUP($A742,'County Business Patterns'!$A$3:$H$2811,8,FALSE())),0,VLOOKUP($A742,'County Business Patterns'!$A$3:$H$2811,8,FALSE()))</f>
        <v>10</v>
      </c>
      <c r="L742" s="0" t="n">
        <f aca="false">VLOOKUP($B742,'State Business Patterns'!$A$3:$J$54,10,FALSE())</f>
        <v>0.82085308056872</v>
      </c>
      <c r="M742" s="54" t="n">
        <f aca="false">IF(B742="11",0,IF(B742="16",0,IF(B742="23",0,IF(B742="33",0,IF(B742="50",0,IF(B742="54",0,IF(K742=0,H742,K742*L742)))))))</f>
        <v>8.2085308056872</v>
      </c>
      <c r="N742" s="18" t="n">
        <f aca="false">SUMIF($G$2:$G$3223,G742,$M$2:$M$3223)</f>
        <v>17514</v>
      </c>
      <c r="O742" s="0" t="n">
        <f aca="false">M742/N742</f>
        <v>0.000468683956017312</v>
      </c>
    </row>
    <row r="743" customFormat="false" ht="15" hidden="false" customHeight="false" outlineLevel="0" collapsed="false">
      <c r="A743" s="55" t="s">
        <v>1780</v>
      </c>
      <c r="B743" s="55" t="s">
        <v>75</v>
      </c>
      <c r="C743" s="55" t="s">
        <v>217</v>
      </c>
      <c r="D743" s="55" t="s">
        <v>534</v>
      </c>
      <c r="E743" s="55" t="s">
        <v>455</v>
      </c>
      <c r="F743" s="55" t="s">
        <v>1716</v>
      </c>
      <c r="G743" s="53" t="n">
        <f aca="false">VLOOKUP(B743,'State to PAD Xwalk'!$B$2:$C$52,2,FALSE())</f>
        <v>2</v>
      </c>
      <c r="H743" s="0" t="n">
        <f aca="false">IF(ISERROR(VLOOKUP($A743,'County Business Patterns'!$A$3:$H$2811,6,FALSE())),0,VLOOKUP($A743,'County Business Patterns'!$A$3:$H$2811,6,FALSE()))</f>
        <v>0</v>
      </c>
      <c r="I743" s="17" t="e">
        <f aca="false">VLOOKUP($A743,'County Business Patterns'!$A$3:$H$2811,5,FALSE())</f>
        <v>#N/A</v>
      </c>
      <c r="J743" s="17" t="e">
        <f aca="false">VLOOKUP($A743,'County Business Patterns'!$A$3:$H$2811,7,FALSE())</f>
        <v>#N/A</v>
      </c>
      <c r="K743" s="18" t="n">
        <f aca="false">IF(ISERROR(VLOOKUP($A743,'County Business Patterns'!$A$3:$H$2811,8,FALSE())),0,VLOOKUP($A743,'County Business Patterns'!$A$3:$H$2811,8,FALSE()))</f>
        <v>0</v>
      </c>
      <c r="L743" s="0" t="n">
        <f aca="false">VLOOKUP($B743,'State Business Patterns'!$A$3:$J$54,10,FALSE())</f>
        <v>0.82085308056872</v>
      </c>
      <c r="M743" s="54" t="n">
        <f aca="false">IF(B743="11",0,IF(B743="16",0,IF(B743="23",0,IF(B743="33",0,IF(B743="50",0,IF(B743="54",0,IF(K743=0,H743,K743*L743)))))))</f>
        <v>0</v>
      </c>
      <c r="N743" s="18" t="n">
        <f aca="false">SUMIF($G$2:$G$3223,G743,$M$2:$M$3223)</f>
        <v>17514</v>
      </c>
      <c r="O743" s="0" t="n">
        <f aca="false">M743/N743</f>
        <v>0</v>
      </c>
    </row>
    <row r="744" customFormat="false" ht="15" hidden="false" customHeight="false" outlineLevel="0" collapsed="false">
      <c r="A744" s="55" t="s">
        <v>1781</v>
      </c>
      <c r="B744" s="55" t="s">
        <v>75</v>
      </c>
      <c r="C744" s="55" t="s">
        <v>218</v>
      </c>
      <c r="D744" s="55" t="s">
        <v>544</v>
      </c>
      <c r="E744" s="55" t="s">
        <v>455</v>
      </c>
      <c r="F744" s="55" t="s">
        <v>1716</v>
      </c>
      <c r="G744" s="53" t="n">
        <f aca="false">VLOOKUP(B744,'State to PAD Xwalk'!$B$2:$C$52,2,FALSE())</f>
        <v>2</v>
      </c>
      <c r="H744" s="0" t="n">
        <f aca="false">IF(ISERROR(VLOOKUP($A744,'County Business Patterns'!$A$3:$H$2811,6,FALSE())),0,VLOOKUP($A744,'County Business Patterns'!$A$3:$H$2811,6,FALSE()))</f>
        <v>0</v>
      </c>
      <c r="I744" s="17" t="str">
        <f aca="false">VLOOKUP($A744,'County Business Patterns'!$A$3:$H$2811,5,FALSE())</f>
        <v>A</v>
      </c>
      <c r="J744" s="17" t="str">
        <f aca="false">VLOOKUP($A744,'County Business Patterns'!$A$3:$H$2811,7,FALSE())</f>
        <v>0-19</v>
      </c>
      <c r="K744" s="18" t="n">
        <f aca="false">IF(ISERROR(VLOOKUP($A744,'County Business Patterns'!$A$3:$H$2811,8,FALSE())),0,VLOOKUP($A744,'County Business Patterns'!$A$3:$H$2811,8,FALSE()))</f>
        <v>10</v>
      </c>
      <c r="L744" s="0" t="n">
        <f aca="false">VLOOKUP($B744,'State Business Patterns'!$A$3:$J$54,10,FALSE())</f>
        <v>0.82085308056872</v>
      </c>
      <c r="M744" s="54" t="n">
        <f aca="false">IF(B744="11",0,IF(B744="16",0,IF(B744="23",0,IF(B744="33",0,IF(B744="50",0,IF(B744="54",0,IF(K744=0,H744,K744*L744)))))))</f>
        <v>8.2085308056872</v>
      </c>
      <c r="N744" s="18" t="n">
        <f aca="false">SUMIF($G$2:$G$3223,G744,$M$2:$M$3223)</f>
        <v>17514</v>
      </c>
      <c r="O744" s="0" t="n">
        <f aca="false">M744/N744</f>
        <v>0.000468683956017312</v>
      </c>
    </row>
    <row r="745" customFormat="false" ht="15" hidden="false" customHeight="false" outlineLevel="0" collapsed="false">
      <c r="A745" s="55" t="s">
        <v>1782</v>
      </c>
      <c r="B745" s="55" t="s">
        <v>75</v>
      </c>
      <c r="C745" s="55" t="s">
        <v>219</v>
      </c>
      <c r="D745" s="55" t="s">
        <v>548</v>
      </c>
      <c r="E745" s="55" t="s">
        <v>455</v>
      </c>
      <c r="F745" s="55" t="s">
        <v>1716</v>
      </c>
      <c r="G745" s="53" t="n">
        <f aca="false">VLOOKUP(B745,'State to PAD Xwalk'!$B$2:$C$52,2,FALSE())</f>
        <v>2</v>
      </c>
      <c r="H745" s="0" t="n">
        <f aca="false">IF(ISERROR(VLOOKUP($A745,'County Business Patterns'!$A$3:$H$2811,6,FALSE())),0,VLOOKUP($A745,'County Business Patterns'!$A$3:$H$2811,6,FALSE()))</f>
        <v>134</v>
      </c>
      <c r="I745" s="17" t="n">
        <f aca="false">VLOOKUP($A745,'County Business Patterns'!$A$3:$H$2811,5,FALSE())</f>
        <v>0</v>
      </c>
      <c r="J745" s="17" t="n">
        <f aca="false">VLOOKUP($A745,'County Business Patterns'!$A$3:$H$2811,7,FALSE())</f>
        <v>0</v>
      </c>
      <c r="K745" s="18" t="n">
        <f aca="false">IF(ISERROR(VLOOKUP($A745,'County Business Patterns'!$A$3:$H$2811,8,FALSE())),0,VLOOKUP($A745,'County Business Patterns'!$A$3:$H$2811,8,FALSE()))</f>
        <v>0</v>
      </c>
      <c r="L745" s="0" t="n">
        <f aca="false">VLOOKUP($B745,'State Business Patterns'!$A$3:$J$54,10,FALSE())</f>
        <v>0.82085308056872</v>
      </c>
      <c r="M745" s="54" t="n">
        <f aca="false">IF(B745="11",0,IF(B745="16",0,IF(B745="23",0,IF(B745="33",0,IF(B745="50",0,IF(B745="54",0,IF(K745=0,H745,K745*L745)))))))</f>
        <v>134</v>
      </c>
      <c r="N745" s="18" t="n">
        <f aca="false">SUMIF($G$2:$G$3223,G745,$M$2:$M$3223)</f>
        <v>17514</v>
      </c>
      <c r="O745" s="0" t="n">
        <f aca="false">M745/N745</f>
        <v>0.00765102203951125</v>
      </c>
    </row>
    <row r="746" customFormat="false" ht="15" hidden="false" customHeight="false" outlineLevel="0" collapsed="false">
      <c r="A746" s="55" t="s">
        <v>1783</v>
      </c>
      <c r="B746" s="55" t="s">
        <v>75</v>
      </c>
      <c r="C746" s="55" t="s">
        <v>265</v>
      </c>
      <c r="D746" s="55" t="s">
        <v>550</v>
      </c>
      <c r="E746" s="55" t="s">
        <v>455</v>
      </c>
      <c r="F746" s="55" t="s">
        <v>1716</v>
      </c>
      <c r="G746" s="53" t="n">
        <f aca="false">VLOOKUP(B746,'State to PAD Xwalk'!$B$2:$C$52,2,FALSE())</f>
        <v>2</v>
      </c>
      <c r="H746" s="0" t="n">
        <f aca="false">IF(ISERROR(VLOOKUP($A746,'County Business Patterns'!$A$3:$H$2811,6,FALSE())),0,VLOOKUP($A746,'County Business Patterns'!$A$3:$H$2811,6,FALSE()))</f>
        <v>0</v>
      </c>
      <c r="I746" s="17" t="str">
        <f aca="false">VLOOKUP($A746,'County Business Patterns'!$A$3:$H$2811,5,FALSE())</f>
        <v>A</v>
      </c>
      <c r="J746" s="17" t="str">
        <f aca="false">VLOOKUP($A746,'County Business Patterns'!$A$3:$H$2811,7,FALSE())</f>
        <v>0-19</v>
      </c>
      <c r="K746" s="18" t="n">
        <f aca="false">IF(ISERROR(VLOOKUP($A746,'County Business Patterns'!$A$3:$H$2811,8,FALSE())),0,VLOOKUP($A746,'County Business Patterns'!$A$3:$H$2811,8,FALSE()))</f>
        <v>10</v>
      </c>
      <c r="L746" s="0" t="n">
        <f aca="false">VLOOKUP($B746,'State Business Patterns'!$A$3:$J$54,10,FALSE())</f>
        <v>0.82085308056872</v>
      </c>
      <c r="M746" s="54" t="n">
        <f aca="false">IF(B746="11",0,IF(B746="16",0,IF(B746="23",0,IF(B746="33",0,IF(B746="50",0,IF(B746="54",0,IF(K746=0,H746,K746*L746)))))))</f>
        <v>8.2085308056872</v>
      </c>
      <c r="N746" s="18" t="n">
        <f aca="false">SUMIF($G$2:$G$3223,G746,$M$2:$M$3223)</f>
        <v>17514</v>
      </c>
      <c r="O746" s="0" t="n">
        <f aca="false">M746/N746</f>
        <v>0.000468683956017312</v>
      </c>
    </row>
    <row r="747" customFormat="false" ht="15" hidden="false" customHeight="false" outlineLevel="0" collapsed="false">
      <c r="A747" s="55" t="s">
        <v>1784</v>
      </c>
      <c r="B747" s="55" t="s">
        <v>75</v>
      </c>
      <c r="C747" s="55" t="s">
        <v>220</v>
      </c>
      <c r="D747" s="55" t="s">
        <v>1148</v>
      </c>
      <c r="E747" s="55" t="s">
        <v>455</v>
      </c>
      <c r="F747" s="55" t="s">
        <v>1716</v>
      </c>
      <c r="G747" s="53" t="n">
        <f aca="false">VLOOKUP(B747,'State to PAD Xwalk'!$B$2:$C$52,2,FALSE())</f>
        <v>2</v>
      </c>
      <c r="H747" s="0" t="n">
        <f aca="false">IF(ISERROR(VLOOKUP($A747,'County Business Patterns'!$A$3:$H$2811,6,FALSE())),0,VLOOKUP($A747,'County Business Patterns'!$A$3:$H$2811,6,FALSE()))</f>
        <v>0</v>
      </c>
      <c r="I747" s="17" t="str">
        <f aca="false">VLOOKUP($A747,'County Business Patterns'!$A$3:$H$2811,5,FALSE())</f>
        <v>B</v>
      </c>
      <c r="J747" s="17" t="str">
        <f aca="false">VLOOKUP($A747,'County Business Patterns'!$A$3:$H$2811,7,FALSE())</f>
        <v>20-99</v>
      </c>
      <c r="K747" s="18" t="n">
        <f aca="false">IF(ISERROR(VLOOKUP($A747,'County Business Patterns'!$A$3:$H$2811,8,FALSE())),0,VLOOKUP($A747,'County Business Patterns'!$A$3:$H$2811,8,FALSE()))</f>
        <v>60</v>
      </c>
      <c r="L747" s="0" t="n">
        <f aca="false">VLOOKUP($B747,'State Business Patterns'!$A$3:$J$54,10,FALSE())</f>
        <v>0.82085308056872</v>
      </c>
      <c r="M747" s="54" t="n">
        <f aca="false">IF(B747="11",0,IF(B747="16",0,IF(B747="23",0,IF(B747="33",0,IF(B747="50",0,IF(B747="54",0,IF(K747=0,H747,K747*L747)))))))</f>
        <v>49.2511848341232</v>
      </c>
      <c r="N747" s="18" t="n">
        <f aca="false">SUMIF($G$2:$G$3223,G747,$M$2:$M$3223)</f>
        <v>17514</v>
      </c>
      <c r="O747" s="0" t="n">
        <f aca="false">M747/N747</f>
        <v>0.00281210373610387</v>
      </c>
    </row>
    <row r="748" customFormat="false" ht="15" hidden="false" customHeight="false" outlineLevel="0" collapsed="false">
      <c r="A748" s="55" t="s">
        <v>1785</v>
      </c>
      <c r="B748" s="55" t="s">
        <v>75</v>
      </c>
      <c r="C748" s="55" t="s">
        <v>221</v>
      </c>
      <c r="D748" s="55" t="s">
        <v>1786</v>
      </c>
      <c r="E748" s="55" t="s">
        <v>455</v>
      </c>
      <c r="F748" s="55" t="s">
        <v>1716</v>
      </c>
      <c r="G748" s="53" t="n">
        <f aca="false">VLOOKUP(B748,'State to PAD Xwalk'!$B$2:$C$52,2,FALSE())</f>
        <v>2</v>
      </c>
      <c r="H748" s="0" t="n">
        <f aca="false">IF(ISERROR(VLOOKUP($A748,'County Business Patterns'!$A$3:$H$2811,6,FALSE())),0,VLOOKUP($A748,'County Business Patterns'!$A$3:$H$2811,6,FALSE()))</f>
        <v>0</v>
      </c>
      <c r="I748" s="17" t="str">
        <f aca="false">VLOOKUP($A748,'County Business Patterns'!$A$3:$H$2811,5,FALSE())</f>
        <v>A</v>
      </c>
      <c r="J748" s="17" t="str">
        <f aca="false">VLOOKUP($A748,'County Business Patterns'!$A$3:$H$2811,7,FALSE())</f>
        <v>0-19</v>
      </c>
      <c r="K748" s="18" t="n">
        <f aca="false">IF(ISERROR(VLOOKUP($A748,'County Business Patterns'!$A$3:$H$2811,8,FALSE())),0,VLOOKUP($A748,'County Business Patterns'!$A$3:$H$2811,8,FALSE()))</f>
        <v>10</v>
      </c>
      <c r="L748" s="0" t="n">
        <f aca="false">VLOOKUP($B748,'State Business Patterns'!$A$3:$J$54,10,FALSE())</f>
        <v>0.82085308056872</v>
      </c>
      <c r="M748" s="54" t="n">
        <f aca="false">IF(B748="11",0,IF(B748="16",0,IF(B748="23",0,IF(B748="33",0,IF(B748="50",0,IF(B748="54",0,IF(K748=0,H748,K748*L748)))))))</f>
        <v>8.2085308056872</v>
      </c>
      <c r="N748" s="18" t="n">
        <f aca="false">SUMIF($G$2:$G$3223,G748,$M$2:$M$3223)</f>
        <v>17514</v>
      </c>
      <c r="O748" s="0" t="n">
        <f aca="false">M748/N748</f>
        <v>0.000468683956017312</v>
      </c>
    </row>
    <row r="749" customFormat="false" ht="15" hidden="false" customHeight="false" outlineLevel="0" collapsed="false">
      <c r="A749" s="55" t="s">
        <v>1787</v>
      </c>
      <c r="B749" s="55" t="s">
        <v>75</v>
      </c>
      <c r="C749" s="55" t="s">
        <v>222</v>
      </c>
      <c r="D749" s="55" t="s">
        <v>554</v>
      </c>
      <c r="E749" s="55" t="s">
        <v>455</v>
      </c>
      <c r="F749" s="55" t="s">
        <v>1716</v>
      </c>
      <c r="G749" s="53" t="n">
        <f aca="false">VLOOKUP(B749,'State to PAD Xwalk'!$B$2:$C$52,2,FALSE())</f>
        <v>2</v>
      </c>
      <c r="H749" s="0" t="n">
        <f aca="false">IF(ISERROR(VLOOKUP($A749,'County Business Patterns'!$A$3:$H$2811,6,FALSE())),0,VLOOKUP($A749,'County Business Patterns'!$A$3:$H$2811,6,FALSE()))</f>
        <v>0</v>
      </c>
      <c r="I749" s="17" t="str">
        <f aca="false">VLOOKUP($A749,'County Business Patterns'!$A$3:$H$2811,5,FALSE())</f>
        <v>A</v>
      </c>
      <c r="J749" s="17" t="str">
        <f aca="false">VLOOKUP($A749,'County Business Patterns'!$A$3:$H$2811,7,FALSE())</f>
        <v>0-19</v>
      </c>
      <c r="K749" s="18" t="n">
        <f aca="false">IF(ISERROR(VLOOKUP($A749,'County Business Patterns'!$A$3:$H$2811,8,FALSE())),0,VLOOKUP($A749,'County Business Patterns'!$A$3:$H$2811,8,FALSE()))</f>
        <v>10</v>
      </c>
      <c r="L749" s="0" t="n">
        <f aca="false">VLOOKUP($B749,'State Business Patterns'!$A$3:$J$54,10,FALSE())</f>
        <v>0.82085308056872</v>
      </c>
      <c r="M749" s="54" t="n">
        <f aca="false">IF(B749="11",0,IF(B749="16",0,IF(B749="23",0,IF(B749="33",0,IF(B749="50",0,IF(B749="54",0,IF(K749=0,H749,K749*L749)))))))</f>
        <v>8.2085308056872</v>
      </c>
      <c r="N749" s="18" t="n">
        <f aca="false">SUMIF($G$2:$G$3223,G749,$M$2:$M$3223)</f>
        <v>17514</v>
      </c>
      <c r="O749" s="0" t="n">
        <f aca="false">M749/N749</f>
        <v>0.000468683956017312</v>
      </c>
    </row>
    <row r="750" customFormat="false" ht="15" hidden="false" customHeight="false" outlineLevel="0" collapsed="false">
      <c r="A750" s="55" t="s">
        <v>1788</v>
      </c>
      <c r="B750" s="55" t="s">
        <v>75</v>
      </c>
      <c r="C750" s="55" t="s">
        <v>223</v>
      </c>
      <c r="D750" s="55" t="s">
        <v>556</v>
      </c>
      <c r="E750" s="55" t="s">
        <v>455</v>
      </c>
      <c r="F750" s="55" t="s">
        <v>1716</v>
      </c>
      <c r="G750" s="53" t="n">
        <f aca="false">VLOOKUP(B750,'State to PAD Xwalk'!$B$2:$C$52,2,FALSE())</f>
        <v>2</v>
      </c>
      <c r="H750" s="0" t="n">
        <f aca="false">IF(ISERROR(VLOOKUP($A750,'County Business Patterns'!$A$3:$H$2811,6,FALSE())),0,VLOOKUP($A750,'County Business Patterns'!$A$3:$H$2811,6,FALSE()))</f>
        <v>0</v>
      </c>
      <c r="I750" s="17" t="str">
        <f aca="false">VLOOKUP($A750,'County Business Patterns'!$A$3:$H$2811,5,FALSE())</f>
        <v>A</v>
      </c>
      <c r="J750" s="17" t="str">
        <f aca="false">VLOOKUP($A750,'County Business Patterns'!$A$3:$H$2811,7,FALSE())</f>
        <v>0-19</v>
      </c>
      <c r="K750" s="18" t="n">
        <f aca="false">IF(ISERROR(VLOOKUP($A750,'County Business Patterns'!$A$3:$H$2811,8,FALSE())),0,VLOOKUP($A750,'County Business Patterns'!$A$3:$H$2811,8,FALSE()))</f>
        <v>10</v>
      </c>
      <c r="L750" s="0" t="n">
        <f aca="false">VLOOKUP($B750,'State Business Patterns'!$A$3:$J$54,10,FALSE())</f>
        <v>0.82085308056872</v>
      </c>
      <c r="M750" s="54" t="n">
        <f aca="false">IF(B750="11",0,IF(B750="16",0,IF(B750="23",0,IF(B750="33",0,IF(B750="50",0,IF(B750="54",0,IF(K750=0,H750,K750*L750)))))))</f>
        <v>8.2085308056872</v>
      </c>
      <c r="N750" s="18" t="n">
        <f aca="false">SUMIF($G$2:$G$3223,G750,$M$2:$M$3223)</f>
        <v>17514</v>
      </c>
      <c r="O750" s="0" t="n">
        <f aca="false">M750/N750</f>
        <v>0.000468683956017312</v>
      </c>
    </row>
    <row r="751" customFormat="false" ht="15" hidden="false" customHeight="false" outlineLevel="0" collapsed="false">
      <c r="A751" s="55" t="s">
        <v>1789</v>
      </c>
      <c r="B751" s="55" t="s">
        <v>75</v>
      </c>
      <c r="C751" s="55" t="s">
        <v>224</v>
      </c>
      <c r="D751" s="55" t="s">
        <v>558</v>
      </c>
      <c r="E751" s="55" t="s">
        <v>455</v>
      </c>
      <c r="F751" s="55" t="s">
        <v>1716</v>
      </c>
      <c r="G751" s="53" t="n">
        <f aca="false">VLOOKUP(B751,'State to PAD Xwalk'!$B$2:$C$52,2,FALSE())</f>
        <v>2</v>
      </c>
      <c r="H751" s="0" t="n">
        <f aca="false">IF(ISERROR(VLOOKUP($A751,'County Business Patterns'!$A$3:$H$2811,6,FALSE())),0,VLOOKUP($A751,'County Business Patterns'!$A$3:$H$2811,6,FALSE()))</f>
        <v>0</v>
      </c>
      <c r="I751" s="17" t="e">
        <f aca="false">VLOOKUP($A751,'County Business Patterns'!$A$3:$H$2811,5,FALSE())</f>
        <v>#N/A</v>
      </c>
      <c r="J751" s="17" t="e">
        <f aca="false">VLOOKUP($A751,'County Business Patterns'!$A$3:$H$2811,7,FALSE())</f>
        <v>#N/A</v>
      </c>
      <c r="K751" s="18" t="n">
        <f aca="false">IF(ISERROR(VLOOKUP($A751,'County Business Patterns'!$A$3:$H$2811,8,FALSE())),0,VLOOKUP($A751,'County Business Patterns'!$A$3:$H$2811,8,FALSE()))</f>
        <v>0</v>
      </c>
      <c r="L751" s="0" t="n">
        <f aca="false">VLOOKUP($B751,'State Business Patterns'!$A$3:$J$54,10,FALSE())</f>
        <v>0.82085308056872</v>
      </c>
      <c r="M751" s="54" t="n">
        <f aca="false">IF(B751="11",0,IF(B751="16",0,IF(B751="23",0,IF(B751="33",0,IF(B751="50",0,IF(B751="54",0,IF(K751=0,H751,K751*L751)))))))</f>
        <v>0</v>
      </c>
      <c r="N751" s="18" t="n">
        <f aca="false">SUMIF($G$2:$G$3223,G751,$M$2:$M$3223)</f>
        <v>17514</v>
      </c>
      <c r="O751" s="0" t="n">
        <f aca="false">M751/N751</f>
        <v>0</v>
      </c>
    </row>
    <row r="752" customFormat="false" ht="15" hidden="false" customHeight="false" outlineLevel="0" collapsed="false">
      <c r="A752" s="55" t="s">
        <v>1790</v>
      </c>
      <c r="B752" s="55" t="s">
        <v>75</v>
      </c>
      <c r="C752" s="55" t="s">
        <v>225</v>
      </c>
      <c r="D752" s="55" t="s">
        <v>768</v>
      </c>
      <c r="E752" s="55" t="s">
        <v>455</v>
      </c>
      <c r="F752" s="55" t="s">
        <v>1716</v>
      </c>
      <c r="G752" s="53" t="n">
        <f aca="false">VLOOKUP(B752,'State to PAD Xwalk'!$B$2:$C$52,2,FALSE())</f>
        <v>2</v>
      </c>
      <c r="H752" s="0" t="n">
        <f aca="false">IF(ISERROR(VLOOKUP($A752,'County Business Patterns'!$A$3:$H$2811,6,FALSE())),0,VLOOKUP($A752,'County Business Patterns'!$A$3:$H$2811,6,FALSE()))</f>
        <v>0</v>
      </c>
      <c r="I752" s="17" t="e">
        <f aca="false">VLOOKUP($A752,'County Business Patterns'!$A$3:$H$2811,5,FALSE())</f>
        <v>#N/A</v>
      </c>
      <c r="J752" s="17" t="e">
        <f aca="false">VLOOKUP($A752,'County Business Patterns'!$A$3:$H$2811,7,FALSE())</f>
        <v>#N/A</v>
      </c>
      <c r="K752" s="18" t="n">
        <f aca="false">IF(ISERROR(VLOOKUP($A752,'County Business Patterns'!$A$3:$H$2811,8,FALSE())),0,VLOOKUP($A752,'County Business Patterns'!$A$3:$H$2811,8,FALSE()))</f>
        <v>0</v>
      </c>
      <c r="L752" s="0" t="n">
        <f aca="false">VLOOKUP($B752,'State Business Patterns'!$A$3:$J$54,10,FALSE())</f>
        <v>0.82085308056872</v>
      </c>
      <c r="M752" s="54" t="n">
        <f aca="false">IF(B752="11",0,IF(B752="16",0,IF(B752="23",0,IF(B752="33",0,IF(B752="50",0,IF(B752="54",0,IF(K752=0,H752,K752*L752)))))))</f>
        <v>0</v>
      </c>
      <c r="N752" s="18" t="n">
        <f aca="false">SUMIF($G$2:$G$3223,G752,$M$2:$M$3223)</f>
        <v>17514</v>
      </c>
      <c r="O752" s="0" t="n">
        <f aca="false">M752/N752</f>
        <v>0</v>
      </c>
    </row>
    <row r="753" customFormat="false" ht="15" hidden="false" customHeight="false" outlineLevel="0" collapsed="false">
      <c r="A753" s="55" t="s">
        <v>1791</v>
      </c>
      <c r="B753" s="55" t="s">
        <v>75</v>
      </c>
      <c r="C753" s="55" t="s">
        <v>266</v>
      </c>
      <c r="D753" s="55" t="s">
        <v>1792</v>
      </c>
      <c r="E753" s="55" t="s">
        <v>455</v>
      </c>
      <c r="F753" s="55" t="s">
        <v>1716</v>
      </c>
      <c r="G753" s="53" t="n">
        <f aca="false">VLOOKUP(B753,'State to PAD Xwalk'!$B$2:$C$52,2,FALSE())</f>
        <v>2</v>
      </c>
      <c r="H753" s="0" t="n">
        <f aca="false">IF(ISERROR(VLOOKUP($A753,'County Business Patterns'!$A$3:$H$2811,6,FALSE())),0,VLOOKUP($A753,'County Business Patterns'!$A$3:$H$2811,6,FALSE()))</f>
        <v>0</v>
      </c>
      <c r="I753" s="17" t="e">
        <f aca="false">VLOOKUP($A753,'County Business Patterns'!$A$3:$H$2811,5,FALSE())</f>
        <v>#N/A</v>
      </c>
      <c r="J753" s="17" t="e">
        <f aca="false">VLOOKUP($A753,'County Business Patterns'!$A$3:$H$2811,7,FALSE())</f>
        <v>#N/A</v>
      </c>
      <c r="K753" s="18" t="n">
        <f aca="false">IF(ISERROR(VLOOKUP($A753,'County Business Patterns'!$A$3:$H$2811,8,FALSE())),0,VLOOKUP($A753,'County Business Patterns'!$A$3:$H$2811,8,FALSE()))</f>
        <v>0</v>
      </c>
      <c r="L753" s="0" t="n">
        <f aca="false">VLOOKUP($B753,'State Business Patterns'!$A$3:$J$54,10,FALSE())</f>
        <v>0.82085308056872</v>
      </c>
      <c r="M753" s="54" t="n">
        <f aca="false">IF(B753="11",0,IF(B753="16",0,IF(B753="23",0,IF(B753="33",0,IF(B753="50",0,IF(B753="54",0,IF(K753=0,H753,K753*L753)))))))</f>
        <v>0</v>
      </c>
      <c r="N753" s="18" t="n">
        <f aca="false">SUMIF($G$2:$G$3223,G753,$M$2:$M$3223)</f>
        <v>17514</v>
      </c>
      <c r="O753" s="0" t="n">
        <f aca="false">M753/N753</f>
        <v>0</v>
      </c>
    </row>
    <row r="754" customFormat="false" ht="15" hidden="false" customHeight="false" outlineLevel="0" collapsed="false">
      <c r="A754" s="55" t="s">
        <v>1793</v>
      </c>
      <c r="B754" s="55" t="s">
        <v>75</v>
      </c>
      <c r="C754" s="55" t="s">
        <v>267</v>
      </c>
      <c r="D754" s="55" t="s">
        <v>94</v>
      </c>
      <c r="E754" s="55" t="s">
        <v>455</v>
      </c>
      <c r="F754" s="55" t="s">
        <v>1716</v>
      </c>
      <c r="G754" s="53" t="n">
        <f aca="false">VLOOKUP(B754,'State to PAD Xwalk'!$B$2:$C$52,2,FALSE())</f>
        <v>2</v>
      </c>
      <c r="H754" s="0" t="n">
        <f aca="false">IF(ISERROR(VLOOKUP($A754,'County Business Patterns'!$A$3:$H$2811,6,FALSE())),0,VLOOKUP($A754,'County Business Patterns'!$A$3:$H$2811,6,FALSE()))</f>
        <v>0</v>
      </c>
      <c r="I754" s="17" t="e">
        <f aca="false">VLOOKUP($A754,'County Business Patterns'!$A$3:$H$2811,5,FALSE())</f>
        <v>#N/A</v>
      </c>
      <c r="J754" s="17" t="e">
        <f aca="false">VLOOKUP($A754,'County Business Patterns'!$A$3:$H$2811,7,FALSE())</f>
        <v>#N/A</v>
      </c>
      <c r="K754" s="18" t="n">
        <f aca="false">IF(ISERROR(VLOOKUP($A754,'County Business Patterns'!$A$3:$H$2811,8,FALSE())),0,VLOOKUP($A754,'County Business Patterns'!$A$3:$H$2811,8,FALSE()))</f>
        <v>0</v>
      </c>
      <c r="L754" s="0" t="n">
        <f aca="false">VLOOKUP($B754,'State Business Patterns'!$A$3:$J$54,10,FALSE())</f>
        <v>0.82085308056872</v>
      </c>
      <c r="M754" s="54" t="n">
        <f aca="false">IF(B754="11",0,IF(B754="16",0,IF(B754="23",0,IF(B754="33",0,IF(B754="50",0,IF(B754="54",0,IF(K754=0,H754,K754*L754)))))))</f>
        <v>0</v>
      </c>
      <c r="N754" s="18" t="n">
        <f aca="false">SUMIF($G$2:$G$3223,G754,$M$2:$M$3223)</f>
        <v>17514</v>
      </c>
      <c r="O754" s="0" t="n">
        <f aca="false">M754/N754</f>
        <v>0</v>
      </c>
    </row>
    <row r="755" customFormat="false" ht="15" hidden="false" customHeight="false" outlineLevel="0" collapsed="false">
      <c r="A755" s="55" t="s">
        <v>1794</v>
      </c>
      <c r="B755" s="55" t="s">
        <v>75</v>
      </c>
      <c r="C755" s="55" t="s">
        <v>226</v>
      </c>
      <c r="D755" s="55" t="s">
        <v>872</v>
      </c>
      <c r="E755" s="55" t="s">
        <v>455</v>
      </c>
      <c r="F755" s="55" t="s">
        <v>1716</v>
      </c>
      <c r="G755" s="53" t="n">
        <f aca="false">VLOOKUP(B755,'State to PAD Xwalk'!$B$2:$C$52,2,FALSE())</f>
        <v>2</v>
      </c>
      <c r="H755" s="0" t="n">
        <f aca="false">IF(ISERROR(VLOOKUP($A755,'County Business Patterns'!$A$3:$H$2811,6,FALSE())),0,VLOOKUP($A755,'County Business Patterns'!$A$3:$H$2811,6,FALSE()))</f>
        <v>0</v>
      </c>
      <c r="I755" s="17" t="str">
        <f aca="false">VLOOKUP($A755,'County Business Patterns'!$A$3:$H$2811,5,FALSE())</f>
        <v>A</v>
      </c>
      <c r="J755" s="17" t="str">
        <f aca="false">VLOOKUP($A755,'County Business Patterns'!$A$3:$H$2811,7,FALSE())</f>
        <v>0-19</v>
      </c>
      <c r="K755" s="18" t="n">
        <f aca="false">IF(ISERROR(VLOOKUP($A755,'County Business Patterns'!$A$3:$H$2811,8,FALSE())),0,VLOOKUP($A755,'County Business Patterns'!$A$3:$H$2811,8,FALSE()))</f>
        <v>10</v>
      </c>
      <c r="L755" s="0" t="n">
        <f aca="false">VLOOKUP($B755,'State Business Patterns'!$A$3:$J$54,10,FALSE())</f>
        <v>0.82085308056872</v>
      </c>
      <c r="M755" s="54" t="n">
        <f aca="false">IF(B755="11",0,IF(B755="16",0,IF(B755="23",0,IF(B755="33",0,IF(B755="50",0,IF(B755="54",0,IF(K755=0,H755,K755*L755)))))))</f>
        <v>8.2085308056872</v>
      </c>
      <c r="N755" s="18" t="n">
        <f aca="false">SUMIF($G$2:$G$3223,G755,$M$2:$M$3223)</f>
        <v>17514</v>
      </c>
      <c r="O755" s="0" t="n">
        <f aca="false">M755/N755</f>
        <v>0.000468683956017312</v>
      </c>
    </row>
    <row r="756" customFormat="false" ht="15" hidden="false" customHeight="false" outlineLevel="0" collapsed="false">
      <c r="A756" s="55" t="s">
        <v>1795</v>
      </c>
      <c r="B756" s="55" t="s">
        <v>75</v>
      </c>
      <c r="C756" s="55" t="s">
        <v>227</v>
      </c>
      <c r="D756" s="55" t="s">
        <v>1796</v>
      </c>
      <c r="E756" s="55" t="s">
        <v>455</v>
      </c>
      <c r="F756" s="55" t="s">
        <v>1716</v>
      </c>
      <c r="G756" s="53" t="n">
        <f aca="false">VLOOKUP(B756,'State to PAD Xwalk'!$B$2:$C$52,2,FALSE())</f>
        <v>2</v>
      </c>
      <c r="H756" s="0" t="n">
        <f aca="false">IF(ISERROR(VLOOKUP($A756,'County Business Patterns'!$A$3:$H$2811,6,FALSE())),0,VLOOKUP($A756,'County Business Patterns'!$A$3:$H$2811,6,FALSE()))</f>
        <v>0</v>
      </c>
      <c r="I756" s="17" t="e">
        <f aca="false">VLOOKUP($A756,'County Business Patterns'!$A$3:$H$2811,5,FALSE())</f>
        <v>#N/A</v>
      </c>
      <c r="J756" s="17" t="e">
        <f aca="false">VLOOKUP($A756,'County Business Patterns'!$A$3:$H$2811,7,FALSE())</f>
        <v>#N/A</v>
      </c>
      <c r="K756" s="18" t="n">
        <f aca="false">IF(ISERROR(VLOOKUP($A756,'County Business Patterns'!$A$3:$H$2811,8,FALSE())),0,VLOOKUP($A756,'County Business Patterns'!$A$3:$H$2811,8,FALSE()))</f>
        <v>0</v>
      </c>
      <c r="L756" s="0" t="n">
        <f aca="false">VLOOKUP($B756,'State Business Patterns'!$A$3:$J$54,10,FALSE())</f>
        <v>0.82085308056872</v>
      </c>
      <c r="M756" s="54" t="n">
        <f aca="false">IF(B756="11",0,IF(B756="16",0,IF(B756="23",0,IF(B756="33",0,IF(B756="50",0,IF(B756="54",0,IF(K756=0,H756,K756*L756)))))))</f>
        <v>0</v>
      </c>
      <c r="N756" s="18" t="n">
        <f aca="false">SUMIF($G$2:$G$3223,G756,$M$2:$M$3223)</f>
        <v>17514</v>
      </c>
      <c r="O756" s="0" t="n">
        <f aca="false">M756/N756</f>
        <v>0</v>
      </c>
    </row>
    <row r="757" customFormat="false" ht="15" hidden="false" customHeight="false" outlineLevel="0" collapsed="false">
      <c r="A757" s="55" t="s">
        <v>1797</v>
      </c>
      <c r="B757" s="55" t="s">
        <v>75</v>
      </c>
      <c r="C757" s="55" t="s">
        <v>228</v>
      </c>
      <c r="D757" s="55" t="s">
        <v>1798</v>
      </c>
      <c r="E757" s="55" t="s">
        <v>455</v>
      </c>
      <c r="F757" s="55" t="s">
        <v>1716</v>
      </c>
      <c r="G757" s="53" t="n">
        <f aca="false">VLOOKUP(B757,'State to PAD Xwalk'!$B$2:$C$52,2,FALSE())</f>
        <v>2</v>
      </c>
      <c r="H757" s="0" t="n">
        <f aca="false">IF(ISERROR(VLOOKUP($A757,'County Business Patterns'!$A$3:$H$2811,6,FALSE())),0,VLOOKUP($A757,'County Business Patterns'!$A$3:$H$2811,6,FALSE()))</f>
        <v>0</v>
      </c>
      <c r="I757" s="17" t="e">
        <f aca="false">VLOOKUP($A757,'County Business Patterns'!$A$3:$H$2811,5,FALSE())</f>
        <v>#N/A</v>
      </c>
      <c r="J757" s="17" t="e">
        <f aca="false">VLOOKUP($A757,'County Business Patterns'!$A$3:$H$2811,7,FALSE())</f>
        <v>#N/A</v>
      </c>
      <c r="K757" s="18" t="n">
        <f aca="false">IF(ISERROR(VLOOKUP($A757,'County Business Patterns'!$A$3:$H$2811,8,FALSE())),0,VLOOKUP($A757,'County Business Patterns'!$A$3:$H$2811,8,FALSE()))</f>
        <v>0</v>
      </c>
      <c r="L757" s="0" t="n">
        <f aca="false">VLOOKUP($B757,'State Business Patterns'!$A$3:$J$54,10,FALSE())</f>
        <v>0.82085308056872</v>
      </c>
      <c r="M757" s="54" t="n">
        <f aca="false">IF(B757="11",0,IF(B757="16",0,IF(B757="23",0,IF(B757="33",0,IF(B757="50",0,IF(B757="54",0,IF(K757=0,H757,K757*L757)))))))</f>
        <v>0</v>
      </c>
      <c r="N757" s="18" t="n">
        <f aca="false">SUMIF($G$2:$G$3223,G757,$M$2:$M$3223)</f>
        <v>17514</v>
      </c>
      <c r="O757" s="0" t="n">
        <f aca="false">M757/N757</f>
        <v>0</v>
      </c>
    </row>
    <row r="758" customFormat="false" ht="15" hidden="false" customHeight="false" outlineLevel="0" collapsed="false">
      <c r="A758" s="55" t="s">
        <v>1799</v>
      </c>
      <c r="B758" s="55" t="s">
        <v>75</v>
      </c>
      <c r="C758" s="55" t="s">
        <v>229</v>
      </c>
      <c r="D758" s="55" t="s">
        <v>560</v>
      </c>
      <c r="E758" s="55" t="s">
        <v>455</v>
      </c>
      <c r="F758" s="55" t="s">
        <v>1716</v>
      </c>
      <c r="G758" s="53" t="n">
        <f aca="false">VLOOKUP(B758,'State to PAD Xwalk'!$B$2:$C$52,2,FALSE())</f>
        <v>2</v>
      </c>
      <c r="H758" s="0" t="n">
        <f aca="false">IF(ISERROR(VLOOKUP($A758,'County Business Patterns'!$A$3:$H$2811,6,FALSE())),0,VLOOKUP($A758,'County Business Patterns'!$A$3:$H$2811,6,FALSE()))</f>
        <v>0</v>
      </c>
      <c r="I758" s="17" t="str">
        <f aca="false">VLOOKUP($A758,'County Business Patterns'!$A$3:$H$2811,5,FALSE())</f>
        <v>A</v>
      </c>
      <c r="J758" s="17" t="str">
        <f aca="false">VLOOKUP($A758,'County Business Patterns'!$A$3:$H$2811,7,FALSE())</f>
        <v>0-19</v>
      </c>
      <c r="K758" s="18" t="n">
        <f aca="false">IF(ISERROR(VLOOKUP($A758,'County Business Patterns'!$A$3:$H$2811,8,FALSE())),0,VLOOKUP($A758,'County Business Patterns'!$A$3:$H$2811,8,FALSE()))</f>
        <v>10</v>
      </c>
      <c r="L758" s="0" t="n">
        <f aca="false">VLOOKUP($B758,'State Business Patterns'!$A$3:$J$54,10,FALSE())</f>
        <v>0.82085308056872</v>
      </c>
      <c r="M758" s="54" t="n">
        <f aca="false">IF(B758="11",0,IF(B758="16",0,IF(B758="23",0,IF(B758="33",0,IF(B758="50",0,IF(B758="54",0,IF(K758=0,H758,K758*L758)))))))</f>
        <v>8.2085308056872</v>
      </c>
      <c r="N758" s="18" t="n">
        <f aca="false">SUMIF($G$2:$G$3223,G758,$M$2:$M$3223)</f>
        <v>17514</v>
      </c>
      <c r="O758" s="0" t="n">
        <f aca="false">M758/N758</f>
        <v>0.000468683956017312</v>
      </c>
    </row>
    <row r="759" customFormat="false" ht="15" hidden="false" customHeight="false" outlineLevel="0" collapsed="false">
      <c r="A759" s="55" t="s">
        <v>1800</v>
      </c>
      <c r="B759" s="55" t="s">
        <v>75</v>
      </c>
      <c r="C759" s="55" t="s">
        <v>230</v>
      </c>
      <c r="D759" s="55" t="s">
        <v>564</v>
      </c>
      <c r="E759" s="55" t="s">
        <v>455</v>
      </c>
      <c r="F759" s="55" t="s">
        <v>1716</v>
      </c>
      <c r="G759" s="53" t="n">
        <f aca="false">VLOOKUP(B759,'State to PAD Xwalk'!$B$2:$C$52,2,FALSE())</f>
        <v>2</v>
      </c>
      <c r="H759" s="0" t="n">
        <f aca="false">IF(ISERROR(VLOOKUP($A759,'County Business Patterns'!$A$3:$H$2811,6,FALSE())),0,VLOOKUP($A759,'County Business Patterns'!$A$3:$H$2811,6,FALSE()))</f>
        <v>0</v>
      </c>
      <c r="I759" s="17" t="e">
        <f aca="false">VLOOKUP($A759,'County Business Patterns'!$A$3:$H$2811,5,FALSE())</f>
        <v>#N/A</v>
      </c>
      <c r="J759" s="17" t="e">
        <f aca="false">VLOOKUP($A759,'County Business Patterns'!$A$3:$H$2811,7,FALSE())</f>
        <v>#N/A</v>
      </c>
      <c r="K759" s="18" t="n">
        <f aca="false">IF(ISERROR(VLOOKUP($A759,'County Business Patterns'!$A$3:$H$2811,8,FALSE())),0,VLOOKUP($A759,'County Business Patterns'!$A$3:$H$2811,8,FALSE()))</f>
        <v>0</v>
      </c>
      <c r="L759" s="0" t="n">
        <f aca="false">VLOOKUP($B759,'State Business Patterns'!$A$3:$J$54,10,FALSE())</f>
        <v>0.82085308056872</v>
      </c>
      <c r="M759" s="54" t="n">
        <f aca="false">IF(B759="11",0,IF(B759="16",0,IF(B759="23",0,IF(B759="33",0,IF(B759="50",0,IF(B759="54",0,IF(K759=0,H759,K759*L759)))))))</f>
        <v>0</v>
      </c>
      <c r="N759" s="18" t="n">
        <f aca="false">SUMIF($G$2:$G$3223,G759,$M$2:$M$3223)</f>
        <v>17514</v>
      </c>
      <c r="O759" s="0" t="n">
        <f aca="false">M759/N759</f>
        <v>0</v>
      </c>
    </row>
    <row r="760" customFormat="false" ht="15" hidden="false" customHeight="false" outlineLevel="0" collapsed="false">
      <c r="A760" s="55" t="s">
        <v>1801</v>
      </c>
      <c r="B760" s="55" t="s">
        <v>75</v>
      </c>
      <c r="C760" s="55" t="s">
        <v>231</v>
      </c>
      <c r="D760" s="55" t="s">
        <v>1802</v>
      </c>
      <c r="E760" s="55" t="s">
        <v>455</v>
      </c>
      <c r="F760" s="55" t="s">
        <v>1716</v>
      </c>
      <c r="G760" s="53" t="n">
        <f aca="false">VLOOKUP(B760,'State to PAD Xwalk'!$B$2:$C$52,2,FALSE())</f>
        <v>2</v>
      </c>
      <c r="H760" s="0" t="n">
        <f aca="false">IF(ISERROR(VLOOKUP($A760,'County Business Patterns'!$A$3:$H$2811,6,FALSE())),0,VLOOKUP($A760,'County Business Patterns'!$A$3:$H$2811,6,FALSE()))</f>
        <v>0</v>
      </c>
      <c r="I760" s="17" t="str">
        <f aca="false">VLOOKUP($A760,'County Business Patterns'!$A$3:$H$2811,5,FALSE())</f>
        <v>B</v>
      </c>
      <c r="J760" s="17" t="str">
        <f aca="false">VLOOKUP($A760,'County Business Patterns'!$A$3:$H$2811,7,FALSE())</f>
        <v>20-99</v>
      </c>
      <c r="K760" s="18" t="n">
        <f aca="false">IF(ISERROR(VLOOKUP($A760,'County Business Patterns'!$A$3:$H$2811,8,FALSE())),0,VLOOKUP($A760,'County Business Patterns'!$A$3:$H$2811,8,FALSE()))</f>
        <v>60</v>
      </c>
      <c r="L760" s="0" t="n">
        <f aca="false">VLOOKUP($B760,'State Business Patterns'!$A$3:$J$54,10,FALSE())</f>
        <v>0.82085308056872</v>
      </c>
      <c r="M760" s="54" t="n">
        <f aca="false">IF(B760="11",0,IF(B760="16",0,IF(B760="23",0,IF(B760="33",0,IF(B760="50",0,IF(B760="54",0,IF(K760=0,H760,K760*L760)))))))</f>
        <v>49.2511848341232</v>
      </c>
      <c r="N760" s="18" t="n">
        <f aca="false">SUMIF($G$2:$G$3223,G760,$M$2:$M$3223)</f>
        <v>17514</v>
      </c>
      <c r="O760" s="0" t="n">
        <f aca="false">M760/N760</f>
        <v>0.00281210373610387</v>
      </c>
    </row>
    <row r="761" customFormat="false" ht="15" hidden="false" customHeight="false" outlineLevel="0" collapsed="false">
      <c r="A761" s="55" t="s">
        <v>1803</v>
      </c>
      <c r="B761" s="55" t="s">
        <v>75</v>
      </c>
      <c r="C761" s="55" t="s">
        <v>281</v>
      </c>
      <c r="D761" s="55" t="s">
        <v>1804</v>
      </c>
      <c r="E761" s="55" t="s">
        <v>455</v>
      </c>
      <c r="F761" s="55" t="s">
        <v>1716</v>
      </c>
      <c r="G761" s="53" t="n">
        <f aca="false">VLOOKUP(B761,'State to PAD Xwalk'!$B$2:$C$52,2,FALSE())</f>
        <v>2</v>
      </c>
      <c r="H761" s="0" t="n">
        <f aca="false">IF(ISERROR(VLOOKUP($A761,'County Business Patterns'!$A$3:$H$2811,6,FALSE())),0,VLOOKUP($A761,'County Business Patterns'!$A$3:$H$2811,6,FALSE()))</f>
        <v>0</v>
      </c>
      <c r="I761" s="17" t="str">
        <f aca="false">VLOOKUP($A761,'County Business Patterns'!$A$3:$H$2811,5,FALSE())</f>
        <v>A</v>
      </c>
      <c r="J761" s="17" t="str">
        <f aca="false">VLOOKUP($A761,'County Business Patterns'!$A$3:$H$2811,7,FALSE())</f>
        <v>0-19</v>
      </c>
      <c r="K761" s="18" t="n">
        <f aca="false">IF(ISERROR(VLOOKUP($A761,'County Business Patterns'!$A$3:$H$2811,8,FALSE())),0,VLOOKUP($A761,'County Business Patterns'!$A$3:$H$2811,8,FALSE()))</f>
        <v>10</v>
      </c>
      <c r="L761" s="0" t="n">
        <f aca="false">VLOOKUP($B761,'State Business Patterns'!$A$3:$J$54,10,FALSE())</f>
        <v>0.82085308056872</v>
      </c>
      <c r="M761" s="54" t="n">
        <f aca="false">IF(B761="11",0,IF(B761="16",0,IF(B761="23",0,IF(B761="33",0,IF(B761="50",0,IF(B761="54",0,IF(K761=0,H761,K761*L761)))))))</f>
        <v>8.2085308056872</v>
      </c>
      <c r="N761" s="18" t="n">
        <f aca="false">SUMIF($G$2:$G$3223,G761,$M$2:$M$3223)</f>
        <v>17514</v>
      </c>
      <c r="O761" s="0" t="n">
        <f aca="false">M761/N761</f>
        <v>0.000468683956017312</v>
      </c>
    </row>
    <row r="762" customFormat="false" ht="15" hidden="false" customHeight="false" outlineLevel="0" collapsed="false">
      <c r="A762" s="55" t="s">
        <v>1805</v>
      </c>
      <c r="B762" s="55" t="s">
        <v>75</v>
      </c>
      <c r="C762" s="55" t="s">
        <v>232</v>
      </c>
      <c r="D762" s="55" t="s">
        <v>784</v>
      </c>
      <c r="E762" s="55" t="s">
        <v>455</v>
      </c>
      <c r="F762" s="55" t="s">
        <v>1716</v>
      </c>
      <c r="G762" s="53" t="n">
        <f aca="false">VLOOKUP(B762,'State to PAD Xwalk'!$B$2:$C$52,2,FALSE())</f>
        <v>2</v>
      </c>
      <c r="H762" s="0" t="n">
        <f aca="false">IF(ISERROR(VLOOKUP($A762,'County Business Patterns'!$A$3:$H$2811,6,FALSE())),0,VLOOKUP($A762,'County Business Patterns'!$A$3:$H$2811,6,FALSE()))</f>
        <v>0</v>
      </c>
      <c r="I762" s="17" t="str">
        <f aca="false">VLOOKUP($A762,'County Business Patterns'!$A$3:$H$2811,5,FALSE())</f>
        <v>A</v>
      </c>
      <c r="J762" s="17" t="str">
        <f aca="false">VLOOKUP($A762,'County Business Patterns'!$A$3:$H$2811,7,FALSE())</f>
        <v>0-19</v>
      </c>
      <c r="K762" s="18" t="n">
        <f aca="false">IF(ISERROR(VLOOKUP($A762,'County Business Patterns'!$A$3:$H$2811,8,FALSE())),0,VLOOKUP($A762,'County Business Patterns'!$A$3:$H$2811,8,FALSE()))</f>
        <v>10</v>
      </c>
      <c r="L762" s="0" t="n">
        <f aca="false">VLOOKUP($B762,'State Business Patterns'!$A$3:$J$54,10,FALSE())</f>
        <v>0.82085308056872</v>
      </c>
      <c r="M762" s="54" t="n">
        <f aca="false">IF(B762="11",0,IF(B762="16",0,IF(B762="23",0,IF(B762="33",0,IF(B762="50",0,IF(B762="54",0,IF(K762=0,H762,K762*L762)))))))</f>
        <v>8.2085308056872</v>
      </c>
      <c r="N762" s="18" t="n">
        <f aca="false">SUMIF($G$2:$G$3223,G762,$M$2:$M$3223)</f>
        <v>17514</v>
      </c>
      <c r="O762" s="0" t="n">
        <f aca="false">M762/N762</f>
        <v>0.000468683956017312</v>
      </c>
    </row>
    <row r="763" customFormat="false" ht="15" hidden="false" customHeight="false" outlineLevel="0" collapsed="false">
      <c r="A763" s="55" t="s">
        <v>1806</v>
      </c>
      <c r="B763" s="55" t="s">
        <v>75</v>
      </c>
      <c r="C763" s="55" t="s">
        <v>233</v>
      </c>
      <c r="D763" s="55" t="s">
        <v>1169</v>
      </c>
      <c r="E763" s="55" t="s">
        <v>455</v>
      </c>
      <c r="F763" s="55" t="s">
        <v>1716</v>
      </c>
      <c r="G763" s="53" t="n">
        <f aca="false">VLOOKUP(B763,'State to PAD Xwalk'!$B$2:$C$52,2,FALSE())</f>
        <v>2</v>
      </c>
      <c r="H763" s="0" t="n">
        <f aca="false">IF(ISERROR(VLOOKUP($A763,'County Business Patterns'!$A$3:$H$2811,6,FALSE())),0,VLOOKUP($A763,'County Business Patterns'!$A$3:$H$2811,6,FALSE()))</f>
        <v>0</v>
      </c>
      <c r="I763" s="17" t="e">
        <f aca="false">VLOOKUP($A763,'County Business Patterns'!$A$3:$H$2811,5,FALSE())</f>
        <v>#N/A</v>
      </c>
      <c r="J763" s="17" t="e">
        <f aca="false">VLOOKUP($A763,'County Business Patterns'!$A$3:$H$2811,7,FALSE())</f>
        <v>#N/A</v>
      </c>
      <c r="K763" s="18" t="n">
        <f aca="false">IF(ISERROR(VLOOKUP($A763,'County Business Patterns'!$A$3:$H$2811,8,FALSE())),0,VLOOKUP($A763,'County Business Patterns'!$A$3:$H$2811,8,FALSE()))</f>
        <v>0</v>
      </c>
      <c r="L763" s="0" t="n">
        <f aca="false">VLOOKUP($B763,'State Business Patterns'!$A$3:$J$54,10,FALSE())</f>
        <v>0.82085308056872</v>
      </c>
      <c r="M763" s="54" t="n">
        <f aca="false">IF(B763="11",0,IF(B763="16",0,IF(B763="23",0,IF(B763="33",0,IF(B763="50",0,IF(B763="54",0,IF(K763=0,H763,K763*L763)))))))</f>
        <v>0</v>
      </c>
      <c r="N763" s="18" t="n">
        <f aca="false">SUMIF($G$2:$G$3223,G763,$M$2:$M$3223)</f>
        <v>17514</v>
      </c>
      <c r="O763" s="0" t="n">
        <f aca="false">M763/N763</f>
        <v>0</v>
      </c>
    </row>
    <row r="764" customFormat="false" ht="15" hidden="false" customHeight="false" outlineLevel="0" collapsed="false">
      <c r="A764" s="55" t="s">
        <v>1807</v>
      </c>
      <c r="B764" s="55" t="s">
        <v>75</v>
      </c>
      <c r="C764" s="55" t="s">
        <v>282</v>
      </c>
      <c r="D764" s="55" t="s">
        <v>566</v>
      </c>
      <c r="E764" s="55" t="s">
        <v>455</v>
      </c>
      <c r="F764" s="55" t="s">
        <v>1716</v>
      </c>
      <c r="G764" s="53" t="n">
        <f aca="false">VLOOKUP(B764,'State to PAD Xwalk'!$B$2:$C$52,2,FALSE())</f>
        <v>2</v>
      </c>
      <c r="H764" s="0" t="n">
        <f aca="false">IF(ISERROR(VLOOKUP($A764,'County Business Patterns'!$A$3:$H$2811,6,FALSE())),0,VLOOKUP($A764,'County Business Patterns'!$A$3:$H$2811,6,FALSE()))</f>
        <v>0</v>
      </c>
      <c r="I764" s="17" t="e">
        <f aca="false">VLOOKUP($A764,'County Business Patterns'!$A$3:$H$2811,5,FALSE())</f>
        <v>#N/A</v>
      </c>
      <c r="J764" s="17" t="e">
        <f aca="false">VLOOKUP($A764,'County Business Patterns'!$A$3:$H$2811,7,FALSE())</f>
        <v>#N/A</v>
      </c>
      <c r="K764" s="18" t="n">
        <f aca="false">IF(ISERROR(VLOOKUP($A764,'County Business Patterns'!$A$3:$H$2811,8,FALSE())),0,VLOOKUP($A764,'County Business Patterns'!$A$3:$H$2811,8,FALSE()))</f>
        <v>0</v>
      </c>
      <c r="L764" s="0" t="n">
        <f aca="false">VLOOKUP($B764,'State Business Patterns'!$A$3:$J$54,10,FALSE())</f>
        <v>0.82085308056872</v>
      </c>
      <c r="M764" s="54" t="n">
        <f aca="false">IF(B764="11",0,IF(B764="16",0,IF(B764="23",0,IF(B764="33",0,IF(B764="50",0,IF(B764="54",0,IF(K764=0,H764,K764*L764)))))))</f>
        <v>0</v>
      </c>
      <c r="N764" s="18" t="n">
        <f aca="false">SUMIF($G$2:$G$3223,G764,$M$2:$M$3223)</f>
        <v>17514</v>
      </c>
      <c r="O764" s="0" t="n">
        <f aca="false">M764/N764</f>
        <v>0</v>
      </c>
    </row>
    <row r="765" customFormat="false" ht="15" hidden="false" customHeight="false" outlineLevel="0" collapsed="false">
      <c r="A765" s="55" t="s">
        <v>1808</v>
      </c>
      <c r="B765" s="55" t="s">
        <v>75</v>
      </c>
      <c r="C765" s="55" t="s">
        <v>268</v>
      </c>
      <c r="D765" s="55" t="s">
        <v>1809</v>
      </c>
      <c r="E765" s="55" t="s">
        <v>455</v>
      </c>
      <c r="F765" s="55" t="s">
        <v>1716</v>
      </c>
      <c r="G765" s="53" t="n">
        <f aca="false">VLOOKUP(B765,'State to PAD Xwalk'!$B$2:$C$52,2,FALSE())</f>
        <v>2</v>
      </c>
      <c r="H765" s="0" t="n">
        <f aca="false">IF(ISERROR(VLOOKUP($A765,'County Business Patterns'!$A$3:$H$2811,6,FALSE())),0,VLOOKUP($A765,'County Business Patterns'!$A$3:$H$2811,6,FALSE()))</f>
        <v>0</v>
      </c>
      <c r="I765" s="17" t="str">
        <f aca="false">VLOOKUP($A765,'County Business Patterns'!$A$3:$H$2811,5,FALSE())</f>
        <v>A</v>
      </c>
      <c r="J765" s="17" t="str">
        <f aca="false">VLOOKUP($A765,'County Business Patterns'!$A$3:$H$2811,7,FALSE())</f>
        <v>0-19</v>
      </c>
      <c r="K765" s="18" t="n">
        <f aca="false">IF(ISERROR(VLOOKUP($A765,'County Business Patterns'!$A$3:$H$2811,8,FALSE())),0,VLOOKUP($A765,'County Business Patterns'!$A$3:$H$2811,8,FALSE()))</f>
        <v>10</v>
      </c>
      <c r="L765" s="0" t="n">
        <f aca="false">VLOOKUP($B765,'State Business Patterns'!$A$3:$J$54,10,FALSE())</f>
        <v>0.82085308056872</v>
      </c>
      <c r="M765" s="54" t="n">
        <f aca="false">IF(B765="11",0,IF(B765="16",0,IF(B765="23",0,IF(B765="33",0,IF(B765="50",0,IF(B765="54",0,IF(K765=0,H765,K765*L765)))))))</f>
        <v>8.2085308056872</v>
      </c>
      <c r="N765" s="18" t="n">
        <f aca="false">SUMIF($G$2:$G$3223,G765,$M$2:$M$3223)</f>
        <v>17514</v>
      </c>
      <c r="O765" s="0" t="n">
        <f aca="false">M765/N765</f>
        <v>0.000468683956017312</v>
      </c>
    </row>
    <row r="766" customFormat="false" ht="15" hidden="false" customHeight="false" outlineLevel="0" collapsed="false">
      <c r="A766" s="55" t="s">
        <v>1810</v>
      </c>
      <c r="B766" s="55" t="s">
        <v>75</v>
      </c>
      <c r="C766" s="55" t="s">
        <v>269</v>
      </c>
      <c r="D766" s="55" t="s">
        <v>1811</v>
      </c>
      <c r="E766" s="55" t="s">
        <v>455</v>
      </c>
      <c r="F766" s="55" t="s">
        <v>1716</v>
      </c>
      <c r="G766" s="53" t="n">
        <f aca="false">VLOOKUP(B766,'State to PAD Xwalk'!$B$2:$C$52,2,FALSE())</f>
        <v>2</v>
      </c>
      <c r="H766" s="0" t="n">
        <f aca="false">IF(ISERROR(VLOOKUP($A766,'County Business Patterns'!$A$3:$H$2811,6,FALSE())),0,VLOOKUP($A766,'County Business Patterns'!$A$3:$H$2811,6,FALSE()))</f>
        <v>0</v>
      </c>
      <c r="I766" s="17" t="e">
        <f aca="false">VLOOKUP($A766,'County Business Patterns'!$A$3:$H$2811,5,FALSE())</f>
        <v>#N/A</v>
      </c>
      <c r="J766" s="17" t="e">
        <f aca="false">VLOOKUP($A766,'County Business Patterns'!$A$3:$H$2811,7,FALSE())</f>
        <v>#N/A</v>
      </c>
      <c r="K766" s="18" t="n">
        <f aca="false">IF(ISERROR(VLOOKUP($A766,'County Business Patterns'!$A$3:$H$2811,8,FALSE())),0,VLOOKUP($A766,'County Business Patterns'!$A$3:$H$2811,8,FALSE()))</f>
        <v>0</v>
      </c>
      <c r="L766" s="0" t="n">
        <f aca="false">VLOOKUP($B766,'State Business Patterns'!$A$3:$J$54,10,FALSE())</f>
        <v>0.82085308056872</v>
      </c>
      <c r="M766" s="54" t="n">
        <f aca="false">IF(B766="11",0,IF(B766="16",0,IF(B766="23",0,IF(B766="33",0,IF(B766="50",0,IF(B766="54",0,IF(K766=0,H766,K766*L766)))))))</f>
        <v>0</v>
      </c>
      <c r="N766" s="18" t="n">
        <f aca="false">SUMIF($G$2:$G$3223,G766,$M$2:$M$3223)</f>
        <v>17514</v>
      </c>
      <c r="O766" s="0" t="n">
        <f aca="false">M766/N766</f>
        <v>0</v>
      </c>
    </row>
    <row r="767" customFormat="false" ht="15" hidden="false" customHeight="false" outlineLevel="0" collapsed="false">
      <c r="A767" s="55" t="s">
        <v>1812</v>
      </c>
      <c r="B767" s="55" t="s">
        <v>75</v>
      </c>
      <c r="C767" s="55" t="s">
        <v>270</v>
      </c>
      <c r="D767" s="55" t="s">
        <v>1813</v>
      </c>
      <c r="E767" s="55" t="s">
        <v>455</v>
      </c>
      <c r="F767" s="55" t="s">
        <v>1716</v>
      </c>
      <c r="G767" s="53" t="n">
        <f aca="false">VLOOKUP(B767,'State to PAD Xwalk'!$B$2:$C$52,2,FALSE())</f>
        <v>2</v>
      </c>
      <c r="H767" s="0" t="n">
        <f aca="false">IF(ISERROR(VLOOKUP($A767,'County Business Patterns'!$A$3:$H$2811,6,FALSE())),0,VLOOKUP($A767,'County Business Patterns'!$A$3:$H$2811,6,FALSE()))</f>
        <v>0</v>
      </c>
      <c r="I767" s="17" t="str">
        <f aca="false">VLOOKUP($A767,'County Business Patterns'!$A$3:$H$2811,5,FALSE())</f>
        <v>A</v>
      </c>
      <c r="J767" s="17" t="str">
        <f aca="false">VLOOKUP($A767,'County Business Patterns'!$A$3:$H$2811,7,FALSE())</f>
        <v>0-19</v>
      </c>
      <c r="K767" s="18" t="n">
        <f aca="false">IF(ISERROR(VLOOKUP($A767,'County Business Patterns'!$A$3:$H$2811,8,FALSE())),0,VLOOKUP($A767,'County Business Patterns'!$A$3:$H$2811,8,FALSE()))</f>
        <v>10</v>
      </c>
      <c r="L767" s="0" t="n">
        <f aca="false">VLOOKUP($B767,'State Business Patterns'!$A$3:$J$54,10,FALSE())</f>
        <v>0.82085308056872</v>
      </c>
      <c r="M767" s="54" t="n">
        <f aca="false">IF(B767="11",0,IF(B767="16",0,IF(B767="23",0,IF(B767="33",0,IF(B767="50",0,IF(B767="54",0,IF(K767=0,H767,K767*L767)))))))</f>
        <v>8.2085308056872</v>
      </c>
      <c r="N767" s="18" t="n">
        <f aca="false">SUMIF($G$2:$G$3223,G767,$M$2:$M$3223)</f>
        <v>17514</v>
      </c>
      <c r="O767" s="0" t="n">
        <f aca="false">M767/N767</f>
        <v>0.000468683956017312</v>
      </c>
    </row>
    <row r="768" customFormat="false" ht="15" hidden="false" customHeight="false" outlineLevel="0" collapsed="false">
      <c r="A768" s="55" t="s">
        <v>1814</v>
      </c>
      <c r="B768" s="55" t="s">
        <v>75</v>
      </c>
      <c r="C768" s="55" t="s">
        <v>271</v>
      </c>
      <c r="D768" s="55" t="s">
        <v>791</v>
      </c>
      <c r="E768" s="55" t="s">
        <v>455</v>
      </c>
      <c r="F768" s="55" t="s">
        <v>1716</v>
      </c>
      <c r="G768" s="53" t="n">
        <f aca="false">VLOOKUP(B768,'State to PAD Xwalk'!$B$2:$C$52,2,FALSE())</f>
        <v>2</v>
      </c>
      <c r="H768" s="0" t="n">
        <f aca="false">IF(ISERROR(VLOOKUP($A768,'County Business Patterns'!$A$3:$H$2811,6,FALSE())),0,VLOOKUP($A768,'County Business Patterns'!$A$3:$H$2811,6,FALSE()))</f>
        <v>0</v>
      </c>
      <c r="I768" s="17" t="e">
        <f aca="false">VLOOKUP($A768,'County Business Patterns'!$A$3:$H$2811,5,FALSE())</f>
        <v>#N/A</v>
      </c>
      <c r="J768" s="17" t="e">
        <f aca="false">VLOOKUP($A768,'County Business Patterns'!$A$3:$H$2811,7,FALSE())</f>
        <v>#N/A</v>
      </c>
      <c r="K768" s="18" t="n">
        <f aca="false">IF(ISERROR(VLOOKUP($A768,'County Business Patterns'!$A$3:$H$2811,8,FALSE())),0,VLOOKUP($A768,'County Business Patterns'!$A$3:$H$2811,8,FALSE()))</f>
        <v>0</v>
      </c>
      <c r="L768" s="0" t="n">
        <f aca="false">VLOOKUP($B768,'State Business Patterns'!$A$3:$J$54,10,FALSE())</f>
        <v>0.82085308056872</v>
      </c>
      <c r="M768" s="54" t="n">
        <f aca="false">IF(B768="11",0,IF(B768="16",0,IF(B768="23",0,IF(B768="33",0,IF(B768="50",0,IF(B768="54",0,IF(K768=0,H768,K768*L768)))))))</f>
        <v>0</v>
      </c>
      <c r="N768" s="18" t="n">
        <f aca="false">SUMIF($G$2:$G$3223,G768,$M$2:$M$3223)</f>
        <v>17514</v>
      </c>
      <c r="O768" s="0" t="n">
        <f aca="false">M768/N768</f>
        <v>0</v>
      </c>
    </row>
    <row r="769" customFormat="false" ht="15" hidden="false" customHeight="false" outlineLevel="0" collapsed="false">
      <c r="A769" s="55" t="s">
        <v>1815</v>
      </c>
      <c r="B769" s="55" t="s">
        <v>75</v>
      </c>
      <c r="C769" s="55" t="s">
        <v>272</v>
      </c>
      <c r="D769" s="55" t="s">
        <v>572</v>
      </c>
      <c r="E769" s="55" t="s">
        <v>455</v>
      </c>
      <c r="F769" s="55" t="s">
        <v>1716</v>
      </c>
      <c r="G769" s="53" t="n">
        <f aca="false">VLOOKUP(B769,'State to PAD Xwalk'!$B$2:$C$52,2,FALSE())</f>
        <v>2</v>
      </c>
      <c r="H769" s="0" t="n">
        <f aca="false">IF(ISERROR(VLOOKUP($A769,'County Business Patterns'!$A$3:$H$2811,6,FALSE())),0,VLOOKUP($A769,'County Business Patterns'!$A$3:$H$2811,6,FALSE()))</f>
        <v>0</v>
      </c>
      <c r="I769" s="17" t="e">
        <f aca="false">VLOOKUP($A769,'County Business Patterns'!$A$3:$H$2811,5,FALSE())</f>
        <v>#N/A</v>
      </c>
      <c r="J769" s="17" t="e">
        <f aca="false">VLOOKUP($A769,'County Business Patterns'!$A$3:$H$2811,7,FALSE())</f>
        <v>#N/A</v>
      </c>
      <c r="K769" s="18" t="n">
        <f aca="false">IF(ISERROR(VLOOKUP($A769,'County Business Patterns'!$A$3:$H$2811,8,FALSE())),0,VLOOKUP($A769,'County Business Patterns'!$A$3:$H$2811,8,FALSE()))</f>
        <v>0</v>
      </c>
      <c r="L769" s="0" t="n">
        <f aca="false">VLOOKUP($B769,'State Business Patterns'!$A$3:$J$54,10,FALSE())</f>
        <v>0.82085308056872</v>
      </c>
      <c r="M769" s="54" t="n">
        <f aca="false">IF(B769="11",0,IF(B769="16",0,IF(B769="23",0,IF(B769="33",0,IF(B769="50",0,IF(B769="54",0,IF(K769=0,H769,K769*L769)))))))</f>
        <v>0</v>
      </c>
      <c r="N769" s="18" t="n">
        <f aca="false">SUMIF($G$2:$G$3223,G769,$M$2:$M$3223)</f>
        <v>17514</v>
      </c>
      <c r="O769" s="0" t="n">
        <f aca="false">M769/N769</f>
        <v>0</v>
      </c>
    </row>
    <row r="770" customFormat="false" ht="15" hidden="false" customHeight="false" outlineLevel="0" collapsed="false">
      <c r="A770" s="55" t="s">
        <v>1816</v>
      </c>
      <c r="B770" s="55" t="s">
        <v>75</v>
      </c>
      <c r="C770" s="55" t="s">
        <v>329</v>
      </c>
      <c r="D770" s="55" t="s">
        <v>1817</v>
      </c>
      <c r="E770" s="55" t="s">
        <v>455</v>
      </c>
      <c r="F770" s="55" t="s">
        <v>1716</v>
      </c>
      <c r="G770" s="53" t="n">
        <f aca="false">VLOOKUP(B770,'State to PAD Xwalk'!$B$2:$C$52,2,FALSE())</f>
        <v>2</v>
      </c>
      <c r="H770" s="0" t="n">
        <f aca="false">IF(ISERROR(VLOOKUP($A770,'County Business Patterns'!$A$3:$H$2811,6,FALSE())),0,VLOOKUP($A770,'County Business Patterns'!$A$3:$H$2811,6,FALSE()))</f>
        <v>0</v>
      </c>
      <c r="I770" s="17" t="e">
        <f aca="false">VLOOKUP($A770,'County Business Patterns'!$A$3:$H$2811,5,FALSE())</f>
        <v>#N/A</v>
      </c>
      <c r="J770" s="17" t="e">
        <f aca="false">VLOOKUP($A770,'County Business Patterns'!$A$3:$H$2811,7,FALSE())</f>
        <v>#N/A</v>
      </c>
      <c r="K770" s="18" t="n">
        <f aca="false">IF(ISERROR(VLOOKUP($A770,'County Business Patterns'!$A$3:$H$2811,8,FALSE())),0,VLOOKUP($A770,'County Business Patterns'!$A$3:$H$2811,8,FALSE()))</f>
        <v>0</v>
      </c>
      <c r="L770" s="0" t="n">
        <f aca="false">VLOOKUP($B770,'State Business Patterns'!$A$3:$J$54,10,FALSE())</f>
        <v>0.82085308056872</v>
      </c>
      <c r="M770" s="54" t="n">
        <f aca="false">IF(B770="11",0,IF(B770="16",0,IF(B770="23",0,IF(B770="33",0,IF(B770="50",0,IF(B770="54",0,IF(K770=0,H770,K770*L770)))))))</f>
        <v>0</v>
      </c>
      <c r="N770" s="18" t="n">
        <f aca="false">SUMIF($G$2:$G$3223,G770,$M$2:$M$3223)</f>
        <v>17514</v>
      </c>
      <c r="O770" s="0" t="n">
        <f aca="false">M770/N770</f>
        <v>0</v>
      </c>
    </row>
    <row r="771" customFormat="false" ht="15" hidden="false" customHeight="false" outlineLevel="0" collapsed="false">
      <c r="A771" s="55" t="s">
        <v>1818</v>
      </c>
      <c r="B771" s="55" t="s">
        <v>75</v>
      </c>
      <c r="C771" s="55" t="s">
        <v>273</v>
      </c>
      <c r="D771" s="55" t="s">
        <v>1819</v>
      </c>
      <c r="E771" s="55" t="s">
        <v>455</v>
      </c>
      <c r="F771" s="55" t="s">
        <v>1716</v>
      </c>
      <c r="G771" s="53" t="n">
        <f aca="false">VLOOKUP(B771,'State to PAD Xwalk'!$B$2:$C$52,2,FALSE())</f>
        <v>2</v>
      </c>
      <c r="H771" s="0" t="n">
        <f aca="false">IF(ISERROR(VLOOKUP($A771,'County Business Patterns'!$A$3:$H$2811,6,FALSE())),0,VLOOKUP($A771,'County Business Patterns'!$A$3:$H$2811,6,FALSE()))</f>
        <v>0</v>
      </c>
      <c r="I771" s="17" t="e">
        <f aca="false">VLOOKUP($A771,'County Business Patterns'!$A$3:$H$2811,5,FALSE())</f>
        <v>#N/A</v>
      </c>
      <c r="J771" s="17" t="e">
        <f aca="false">VLOOKUP($A771,'County Business Patterns'!$A$3:$H$2811,7,FALSE())</f>
        <v>#N/A</v>
      </c>
      <c r="K771" s="18" t="n">
        <f aca="false">IF(ISERROR(VLOOKUP($A771,'County Business Patterns'!$A$3:$H$2811,8,FALSE())),0,VLOOKUP($A771,'County Business Patterns'!$A$3:$H$2811,8,FALSE()))</f>
        <v>0</v>
      </c>
      <c r="L771" s="0" t="n">
        <f aca="false">VLOOKUP($B771,'State Business Patterns'!$A$3:$J$54,10,FALSE())</f>
        <v>0.82085308056872</v>
      </c>
      <c r="M771" s="54" t="n">
        <f aca="false">IF(B771="11",0,IF(B771="16",0,IF(B771="23",0,IF(B771="33",0,IF(B771="50",0,IF(B771="54",0,IF(K771=0,H771,K771*L771)))))))</f>
        <v>0</v>
      </c>
      <c r="N771" s="18" t="n">
        <f aca="false">SUMIF($G$2:$G$3223,G771,$M$2:$M$3223)</f>
        <v>17514</v>
      </c>
      <c r="O771" s="0" t="n">
        <f aca="false">M771/N771</f>
        <v>0</v>
      </c>
    </row>
    <row r="772" customFormat="false" ht="15" hidden="false" customHeight="false" outlineLevel="0" collapsed="false">
      <c r="A772" s="55" t="s">
        <v>1820</v>
      </c>
      <c r="B772" s="55" t="s">
        <v>75</v>
      </c>
      <c r="C772" s="55" t="s">
        <v>334</v>
      </c>
      <c r="D772" s="55" t="s">
        <v>1821</v>
      </c>
      <c r="E772" s="55" t="s">
        <v>455</v>
      </c>
      <c r="F772" s="55" t="s">
        <v>1716</v>
      </c>
      <c r="G772" s="53" t="n">
        <f aca="false">VLOOKUP(B772,'State to PAD Xwalk'!$B$2:$C$52,2,FALSE())</f>
        <v>2</v>
      </c>
      <c r="H772" s="0" t="n">
        <f aca="false">IF(ISERROR(VLOOKUP($A772,'County Business Patterns'!$A$3:$H$2811,6,FALSE())),0,VLOOKUP($A772,'County Business Patterns'!$A$3:$H$2811,6,FALSE()))</f>
        <v>0</v>
      </c>
      <c r="I772" s="17" t="e">
        <f aca="false">VLOOKUP($A772,'County Business Patterns'!$A$3:$H$2811,5,FALSE())</f>
        <v>#N/A</v>
      </c>
      <c r="J772" s="17" t="e">
        <f aca="false">VLOOKUP($A772,'County Business Patterns'!$A$3:$H$2811,7,FALSE())</f>
        <v>#N/A</v>
      </c>
      <c r="K772" s="18" t="n">
        <f aca="false">IF(ISERROR(VLOOKUP($A772,'County Business Patterns'!$A$3:$H$2811,8,FALSE())),0,VLOOKUP($A772,'County Business Patterns'!$A$3:$H$2811,8,FALSE()))</f>
        <v>0</v>
      </c>
      <c r="L772" s="0" t="n">
        <f aca="false">VLOOKUP($B772,'State Business Patterns'!$A$3:$J$54,10,FALSE())</f>
        <v>0.82085308056872</v>
      </c>
      <c r="M772" s="54" t="n">
        <f aca="false">IF(B772="11",0,IF(B772="16",0,IF(B772="23",0,IF(B772="33",0,IF(B772="50",0,IF(B772="54",0,IF(K772=0,H772,K772*L772)))))))</f>
        <v>0</v>
      </c>
      <c r="N772" s="18" t="n">
        <f aca="false">SUMIF($G$2:$G$3223,G772,$M$2:$M$3223)</f>
        <v>17514</v>
      </c>
      <c r="O772" s="0" t="n">
        <f aca="false">M772/N772</f>
        <v>0</v>
      </c>
    </row>
    <row r="773" customFormat="false" ht="15" hidden="false" customHeight="false" outlineLevel="0" collapsed="false">
      <c r="A773" s="55" t="s">
        <v>1822</v>
      </c>
      <c r="B773" s="55" t="s">
        <v>75</v>
      </c>
      <c r="C773" s="55" t="s">
        <v>283</v>
      </c>
      <c r="D773" s="55" t="s">
        <v>1823</v>
      </c>
      <c r="E773" s="55" t="s">
        <v>455</v>
      </c>
      <c r="F773" s="55" t="s">
        <v>1716</v>
      </c>
      <c r="G773" s="53" t="n">
        <f aca="false">VLOOKUP(B773,'State to PAD Xwalk'!$B$2:$C$52,2,FALSE())</f>
        <v>2</v>
      </c>
      <c r="H773" s="0" t="n">
        <f aca="false">IF(ISERROR(VLOOKUP($A773,'County Business Patterns'!$A$3:$H$2811,6,FALSE())),0,VLOOKUP($A773,'County Business Patterns'!$A$3:$H$2811,6,FALSE()))</f>
        <v>0</v>
      </c>
      <c r="I773" s="17" t="str">
        <f aca="false">VLOOKUP($A773,'County Business Patterns'!$A$3:$H$2811,5,FALSE())</f>
        <v>A</v>
      </c>
      <c r="J773" s="17" t="str">
        <f aca="false">VLOOKUP($A773,'County Business Patterns'!$A$3:$H$2811,7,FALSE())</f>
        <v>0-19</v>
      </c>
      <c r="K773" s="18" t="n">
        <f aca="false">IF(ISERROR(VLOOKUP($A773,'County Business Patterns'!$A$3:$H$2811,8,FALSE())),0,VLOOKUP($A773,'County Business Patterns'!$A$3:$H$2811,8,FALSE()))</f>
        <v>10</v>
      </c>
      <c r="L773" s="0" t="n">
        <f aca="false">VLOOKUP($B773,'State Business Patterns'!$A$3:$J$54,10,FALSE())</f>
        <v>0.82085308056872</v>
      </c>
      <c r="M773" s="54" t="n">
        <f aca="false">IF(B773="11",0,IF(B773="16",0,IF(B773="23",0,IF(B773="33",0,IF(B773="50",0,IF(B773="54",0,IF(K773=0,H773,K773*L773)))))))</f>
        <v>8.2085308056872</v>
      </c>
      <c r="N773" s="18" t="n">
        <f aca="false">SUMIF($G$2:$G$3223,G773,$M$2:$M$3223)</f>
        <v>17514</v>
      </c>
      <c r="O773" s="0" t="n">
        <f aca="false">M773/N773</f>
        <v>0.000468683956017312</v>
      </c>
    </row>
    <row r="774" customFormat="false" ht="15" hidden="false" customHeight="false" outlineLevel="0" collapsed="false">
      <c r="A774" s="55" t="s">
        <v>1824</v>
      </c>
      <c r="B774" s="55" t="s">
        <v>75</v>
      </c>
      <c r="C774" s="55" t="s">
        <v>317</v>
      </c>
      <c r="D774" s="55" t="s">
        <v>1825</v>
      </c>
      <c r="E774" s="55" t="s">
        <v>455</v>
      </c>
      <c r="F774" s="55" t="s">
        <v>1716</v>
      </c>
      <c r="G774" s="53" t="n">
        <f aca="false">VLOOKUP(B774,'State to PAD Xwalk'!$B$2:$C$52,2,FALSE())</f>
        <v>2</v>
      </c>
      <c r="H774" s="0" t="n">
        <f aca="false">IF(ISERROR(VLOOKUP($A774,'County Business Patterns'!$A$3:$H$2811,6,FALSE())),0,VLOOKUP($A774,'County Business Patterns'!$A$3:$H$2811,6,FALSE()))</f>
        <v>0</v>
      </c>
      <c r="I774" s="17" t="e">
        <f aca="false">VLOOKUP($A774,'County Business Patterns'!$A$3:$H$2811,5,FALSE())</f>
        <v>#N/A</v>
      </c>
      <c r="J774" s="17" t="e">
        <f aca="false">VLOOKUP($A774,'County Business Patterns'!$A$3:$H$2811,7,FALSE())</f>
        <v>#N/A</v>
      </c>
      <c r="K774" s="18" t="n">
        <f aca="false">IF(ISERROR(VLOOKUP($A774,'County Business Patterns'!$A$3:$H$2811,8,FALSE())),0,VLOOKUP($A774,'County Business Patterns'!$A$3:$H$2811,8,FALSE()))</f>
        <v>0</v>
      </c>
      <c r="L774" s="0" t="n">
        <f aca="false">VLOOKUP($B774,'State Business Patterns'!$A$3:$J$54,10,FALSE())</f>
        <v>0.82085308056872</v>
      </c>
      <c r="M774" s="54" t="n">
        <f aca="false">IF(B774="11",0,IF(B774="16",0,IF(B774="23",0,IF(B774="33",0,IF(B774="50",0,IF(B774="54",0,IF(K774=0,H774,K774*L774)))))))</f>
        <v>0</v>
      </c>
      <c r="N774" s="18" t="n">
        <f aca="false">SUMIF($G$2:$G$3223,G774,$M$2:$M$3223)</f>
        <v>17514</v>
      </c>
      <c r="O774" s="0" t="n">
        <f aca="false">M774/N774</f>
        <v>0</v>
      </c>
    </row>
    <row r="775" customFormat="false" ht="15" hidden="false" customHeight="false" outlineLevel="0" collapsed="false">
      <c r="A775" s="55" t="s">
        <v>1826</v>
      </c>
      <c r="B775" s="55" t="s">
        <v>75</v>
      </c>
      <c r="C775" s="55" t="s">
        <v>318</v>
      </c>
      <c r="D775" s="55" t="s">
        <v>1827</v>
      </c>
      <c r="E775" s="55" t="s">
        <v>455</v>
      </c>
      <c r="F775" s="55" t="s">
        <v>1716</v>
      </c>
      <c r="G775" s="53" t="n">
        <f aca="false">VLOOKUP(B775,'State to PAD Xwalk'!$B$2:$C$52,2,FALSE())</f>
        <v>2</v>
      </c>
      <c r="H775" s="0" t="n">
        <f aca="false">IF(ISERROR(VLOOKUP($A775,'County Business Patterns'!$A$3:$H$2811,6,FALSE())),0,VLOOKUP($A775,'County Business Patterns'!$A$3:$H$2811,6,FALSE()))</f>
        <v>0</v>
      </c>
      <c r="I775" s="17" t="str">
        <f aca="false">VLOOKUP($A775,'County Business Patterns'!$A$3:$H$2811,5,FALSE())</f>
        <v>A</v>
      </c>
      <c r="J775" s="17" t="str">
        <f aca="false">VLOOKUP($A775,'County Business Patterns'!$A$3:$H$2811,7,FALSE())</f>
        <v>0-19</v>
      </c>
      <c r="K775" s="18" t="n">
        <f aca="false">IF(ISERROR(VLOOKUP($A775,'County Business Patterns'!$A$3:$H$2811,8,FALSE())),0,VLOOKUP($A775,'County Business Patterns'!$A$3:$H$2811,8,FALSE()))</f>
        <v>10</v>
      </c>
      <c r="L775" s="0" t="n">
        <f aca="false">VLOOKUP($B775,'State Business Patterns'!$A$3:$J$54,10,FALSE())</f>
        <v>0.82085308056872</v>
      </c>
      <c r="M775" s="54" t="n">
        <f aca="false">IF(B775="11",0,IF(B775="16",0,IF(B775="23",0,IF(B775="33",0,IF(B775="50",0,IF(B775="54",0,IF(K775=0,H775,K775*L775)))))))</f>
        <v>8.2085308056872</v>
      </c>
      <c r="N775" s="18" t="n">
        <f aca="false">SUMIF($G$2:$G$3223,G775,$M$2:$M$3223)</f>
        <v>17514</v>
      </c>
      <c r="O775" s="0" t="n">
        <f aca="false">M775/N775</f>
        <v>0.000468683956017312</v>
      </c>
    </row>
    <row r="776" customFormat="false" ht="15" hidden="false" customHeight="false" outlineLevel="0" collapsed="false">
      <c r="A776" s="55" t="s">
        <v>1828</v>
      </c>
      <c r="B776" s="55" t="s">
        <v>75</v>
      </c>
      <c r="C776" s="55" t="s">
        <v>341</v>
      </c>
      <c r="D776" s="55" t="s">
        <v>1829</v>
      </c>
      <c r="E776" s="55" t="s">
        <v>455</v>
      </c>
      <c r="F776" s="55" t="s">
        <v>1716</v>
      </c>
      <c r="G776" s="53" t="n">
        <f aca="false">VLOOKUP(B776,'State to PAD Xwalk'!$B$2:$C$52,2,FALSE())</f>
        <v>2</v>
      </c>
      <c r="H776" s="0" t="n">
        <f aca="false">IF(ISERROR(VLOOKUP($A776,'County Business Patterns'!$A$3:$H$2811,6,FALSE())),0,VLOOKUP($A776,'County Business Patterns'!$A$3:$H$2811,6,FALSE()))</f>
        <v>0</v>
      </c>
      <c r="I776" s="17" t="e">
        <f aca="false">VLOOKUP($A776,'County Business Patterns'!$A$3:$H$2811,5,FALSE())</f>
        <v>#N/A</v>
      </c>
      <c r="J776" s="17" t="e">
        <f aca="false">VLOOKUP($A776,'County Business Patterns'!$A$3:$H$2811,7,FALSE())</f>
        <v>#N/A</v>
      </c>
      <c r="K776" s="18" t="n">
        <f aca="false">IF(ISERROR(VLOOKUP($A776,'County Business Patterns'!$A$3:$H$2811,8,FALSE())),0,VLOOKUP($A776,'County Business Patterns'!$A$3:$H$2811,8,FALSE()))</f>
        <v>0</v>
      </c>
      <c r="L776" s="0" t="n">
        <f aca="false">VLOOKUP($B776,'State Business Patterns'!$A$3:$J$54,10,FALSE())</f>
        <v>0.82085308056872</v>
      </c>
      <c r="M776" s="54" t="n">
        <f aca="false">IF(B776="11",0,IF(B776="16",0,IF(B776="23",0,IF(B776="33",0,IF(B776="50",0,IF(B776="54",0,IF(K776=0,H776,K776*L776)))))))</f>
        <v>0</v>
      </c>
      <c r="N776" s="18" t="n">
        <f aca="false">SUMIF($G$2:$G$3223,G776,$M$2:$M$3223)</f>
        <v>17514</v>
      </c>
      <c r="O776" s="0" t="n">
        <f aca="false">M776/N776</f>
        <v>0</v>
      </c>
    </row>
    <row r="777" customFormat="false" ht="15" hidden="false" customHeight="false" outlineLevel="0" collapsed="false">
      <c r="A777" s="55" t="s">
        <v>1830</v>
      </c>
      <c r="B777" s="55" t="s">
        <v>75</v>
      </c>
      <c r="C777" s="55" t="s">
        <v>319</v>
      </c>
      <c r="D777" s="55" t="s">
        <v>803</v>
      </c>
      <c r="E777" s="55" t="s">
        <v>455</v>
      </c>
      <c r="F777" s="55" t="s">
        <v>1716</v>
      </c>
      <c r="G777" s="53" t="n">
        <f aca="false">VLOOKUP(B777,'State to PAD Xwalk'!$B$2:$C$52,2,FALSE())</f>
        <v>2</v>
      </c>
      <c r="H777" s="0" t="n">
        <f aca="false">IF(ISERROR(VLOOKUP($A777,'County Business Patterns'!$A$3:$H$2811,6,FALSE())),0,VLOOKUP($A777,'County Business Patterns'!$A$3:$H$2811,6,FALSE()))</f>
        <v>0</v>
      </c>
      <c r="I777" s="17" t="e">
        <f aca="false">VLOOKUP($A777,'County Business Patterns'!$A$3:$H$2811,5,FALSE())</f>
        <v>#N/A</v>
      </c>
      <c r="J777" s="17" t="e">
        <f aca="false">VLOOKUP($A777,'County Business Patterns'!$A$3:$H$2811,7,FALSE())</f>
        <v>#N/A</v>
      </c>
      <c r="K777" s="18" t="n">
        <f aca="false">IF(ISERROR(VLOOKUP($A777,'County Business Patterns'!$A$3:$H$2811,8,FALSE())),0,VLOOKUP($A777,'County Business Patterns'!$A$3:$H$2811,8,FALSE()))</f>
        <v>0</v>
      </c>
      <c r="L777" s="0" t="n">
        <f aca="false">VLOOKUP($B777,'State Business Patterns'!$A$3:$J$54,10,FALSE())</f>
        <v>0.82085308056872</v>
      </c>
      <c r="M777" s="54" t="n">
        <f aca="false">IF(B777="11",0,IF(B777="16",0,IF(B777="23",0,IF(B777="33",0,IF(B777="50",0,IF(B777="54",0,IF(K777=0,H777,K777*L777)))))))</f>
        <v>0</v>
      </c>
      <c r="N777" s="18" t="n">
        <f aca="false">SUMIF($G$2:$G$3223,G777,$M$2:$M$3223)</f>
        <v>17514</v>
      </c>
      <c r="O777" s="0" t="n">
        <f aca="false">M777/N777</f>
        <v>0</v>
      </c>
    </row>
    <row r="778" customFormat="false" ht="15" hidden="false" customHeight="false" outlineLevel="0" collapsed="false">
      <c r="A778" s="55" t="s">
        <v>1831</v>
      </c>
      <c r="B778" s="55" t="s">
        <v>75</v>
      </c>
      <c r="C778" s="55" t="s">
        <v>284</v>
      </c>
      <c r="D778" s="55" t="s">
        <v>1832</v>
      </c>
      <c r="E778" s="55" t="s">
        <v>455</v>
      </c>
      <c r="F778" s="55" t="s">
        <v>1716</v>
      </c>
      <c r="G778" s="53" t="n">
        <f aca="false">VLOOKUP(B778,'State to PAD Xwalk'!$B$2:$C$52,2,FALSE())</f>
        <v>2</v>
      </c>
      <c r="H778" s="0" t="n">
        <f aca="false">IF(ISERROR(VLOOKUP($A778,'County Business Patterns'!$A$3:$H$2811,6,FALSE())),0,VLOOKUP($A778,'County Business Patterns'!$A$3:$H$2811,6,FALSE()))</f>
        <v>0</v>
      </c>
      <c r="I778" s="17" t="str">
        <f aca="false">VLOOKUP($A778,'County Business Patterns'!$A$3:$H$2811,5,FALSE())</f>
        <v>A</v>
      </c>
      <c r="J778" s="17" t="str">
        <f aca="false">VLOOKUP($A778,'County Business Patterns'!$A$3:$H$2811,7,FALSE())</f>
        <v>0-19</v>
      </c>
      <c r="K778" s="18" t="n">
        <f aca="false">IF(ISERROR(VLOOKUP($A778,'County Business Patterns'!$A$3:$H$2811,8,FALSE())),0,VLOOKUP($A778,'County Business Patterns'!$A$3:$H$2811,8,FALSE()))</f>
        <v>10</v>
      </c>
      <c r="L778" s="0" t="n">
        <f aca="false">VLOOKUP($B778,'State Business Patterns'!$A$3:$J$54,10,FALSE())</f>
        <v>0.82085308056872</v>
      </c>
      <c r="M778" s="54" t="n">
        <f aca="false">IF(B778="11",0,IF(B778="16",0,IF(B778="23",0,IF(B778="33",0,IF(B778="50",0,IF(B778="54",0,IF(K778=0,H778,K778*L778)))))))</f>
        <v>8.2085308056872</v>
      </c>
      <c r="N778" s="18" t="n">
        <f aca="false">SUMIF($G$2:$G$3223,G778,$M$2:$M$3223)</f>
        <v>17514</v>
      </c>
      <c r="O778" s="0" t="n">
        <f aca="false">M778/N778</f>
        <v>0.000468683956017312</v>
      </c>
    </row>
    <row r="779" customFormat="false" ht="15" hidden="false" customHeight="false" outlineLevel="0" collapsed="false">
      <c r="A779" s="55" t="s">
        <v>1833</v>
      </c>
      <c r="B779" s="55" t="s">
        <v>75</v>
      </c>
      <c r="C779" s="55" t="s">
        <v>330</v>
      </c>
      <c r="D779" s="55" t="s">
        <v>1834</v>
      </c>
      <c r="E779" s="55" t="s">
        <v>455</v>
      </c>
      <c r="F779" s="55" t="s">
        <v>1716</v>
      </c>
      <c r="G779" s="53" t="n">
        <f aca="false">VLOOKUP(B779,'State to PAD Xwalk'!$B$2:$C$52,2,FALSE())</f>
        <v>2</v>
      </c>
      <c r="H779" s="0" t="n">
        <f aca="false">IF(ISERROR(VLOOKUP($A779,'County Business Patterns'!$A$3:$H$2811,6,FALSE())),0,VLOOKUP($A779,'County Business Patterns'!$A$3:$H$2811,6,FALSE()))</f>
        <v>0</v>
      </c>
      <c r="I779" s="17" t="e">
        <f aca="false">VLOOKUP($A779,'County Business Patterns'!$A$3:$H$2811,5,FALSE())</f>
        <v>#N/A</v>
      </c>
      <c r="J779" s="17" t="e">
        <f aca="false">VLOOKUP($A779,'County Business Patterns'!$A$3:$H$2811,7,FALSE())</f>
        <v>#N/A</v>
      </c>
      <c r="K779" s="18" t="n">
        <f aca="false">IF(ISERROR(VLOOKUP($A779,'County Business Patterns'!$A$3:$H$2811,8,FALSE())),0,VLOOKUP($A779,'County Business Patterns'!$A$3:$H$2811,8,FALSE()))</f>
        <v>0</v>
      </c>
      <c r="L779" s="0" t="n">
        <f aca="false">VLOOKUP($B779,'State Business Patterns'!$A$3:$J$54,10,FALSE())</f>
        <v>0.82085308056872</v>
      </c>
      <c r="M779" s="54" t="n">
        <f aca="false">IF(B779="11",0,IF(B779="16",0,IF(B779="23",0,IF(B779="33",0,IF(B779="50",0,IF(B779="54",0,IF(K779=0,H779,K779*L779)))))))</f>
        <v>0</v>
      </c>
      <c r="N779" s="18" t="n">
        <f aca="false">SUMIF($G$2:$G$3223,G779,$M$2:$M$3223)</f>
        <v>17514</v>
      </c>
      <c r="O779" s="0" t="n">
        <f aca="false">M779/N779</f>
        <v>0</v>
      </c>
    </row>
    <row r="780" customFormat="false" ht="15" hidden="false" customHeight="false" outlineLevel="0" collapsed="false">
      <c r="A780" s="55" t="s">
        <v>1835</v>
      </c>
      <c r="B780" s="55" t="s">
        <v>75</v>
      </c>
      <c r="C780" s="55" t="s">
        <v>285</v>
      </c>
      <c r="D780" s="55" t="s">
        <v>1836</v>
      </c>
      <c r="E780" s="55" t="s">
        <v>455</v>
      </c>
      <c r="F780" s="55" t="s">
        <v>1716</v>
      </c>
      <c r="G780" s="53" t="n">
        <f aca="false">VLOOKUP(B780,'State to PAD Xwalk'!$B$2:$C$52,2,FALSE())</f>
        <v>2</v>
      </c>
      <c r="H780" s="0" t="n">
        <f aca="false">IF(ISERROR(VLOOKUP($A780,'County Business Patterns'!$A$3:$H$2811,6,FALSE())),0,VLOOKUP($A780,'County Business Patterns'!$A$3:$H$2811,6,FALSE()))</f>
        <v>0</v>
      </c>
      <c r="I780" s="17" t="str">
        <f aca="false">VLOOKUP($A780,'County Business Patterns'!$A$3:$H$2811,5,FALSE())</f>
        <v>A</v>
      </c>
      <c r="J780" s="17" t="str">
        <f aca="false">VLOOKUP($A780,'County Business Patterns'!$A$3:$H$2811,7,FALSE())</f>
        <v>0-19</v>
      </c>
      <c r="K780" s="18" t="n">
        <f aca="false">IF(ISERROR(VLOOKUP($A780,'County Business Patterns'!$A$3:$H$2811,8,FALSE())),0,VLOOKUP($A780,'County Business Patterns'!$A$3:$H$2811,8,FALSE()))</f>
        <v>10</v>
      </c>
      <c r="L780" s="0" t="n">
        <f aca="false">VLOOKUP($B780,'State Business Patterns'!$A$3:$J$54,10,FALSE())</f>
        <v>0.82085308056872</v>
      </c>
      <c r="M780" s="54" t="n">
        <f aca="false">IF(B780="11",0,IF(B780="16",0,IF(B780="23",0,IF(B780="33",0,IF(B780="50",0,IF(B780="54",0,IF(K780=0,H780,K780*L780)))))))</f>
        <v>8.2085308056872</v>
      </c>
      <c r="N780" s="18" t="n">
        <f aca="false">SUMIF($G$2:$G$3223,G780,$M$2:$M$3223)</f>
        <v>17514</v>
      </c>
      <c r="O780" s="0" t="n">
        <f aca="false">M780/N780</f>
        <v>0.000468683956017312</v>
      </c>
    </row>
    <row r="781" customFormat="false" ht="15" hidden="false" customHeight="false" outlineLevel="0" collapsed="false">
      <c r="A781" s="55" t="s">
        <v>1837</v>
      </c>
      <c r="B781" s="55" t="s">
        <v>75</v>
      </c>
      <c r="C781" s="55" t="s">
        <v>331</v>
      </c>
      <c r="D781" s="55" t="s">
        <v>1700</v>
      </c>
      <c r="E781" s="55" t="s">
        <v>455</v>
      </c>
      <c r="F781" s="55" t="s">
        <v>1716</v>
      </c>
      <c r="G781" s="53" t="n">
        <f aca="false">VLOOKUP(B781,'State to PAD Xwalk'!$B$2:$C$52,2,FALSE())</f>
        <v>2</v>
      </c>
      <c r="H781" s="0" t="n">
        <f aca="false">IF(ISERROR(VLOOKUP($A781,'County Business Patterns'!$A$3:$H$2811,6,FALSE())),0,VLOOKUP($A781,'County Business Patterns'!$A$3:$H$2811,6,FALSE()))</f>
        <v>0</v>
      </c>
      <c r="I781" s="17" t="e">
        <f aca="false">VLOOKUP($A781,'County Business Patterns'!$A$3:$H$2811,5,FALSE())</f>
        <v>#N/A</v>
      </c>
      <c r="J781" s="17" t="e">
        <f aca="false">VLOOKUP($A781,'County Business Patterns'!$A$3:$H$2811,7,FALSE())</f>
        <v>#N/A</v>
      </c>
      <c r="K781" s="18" t="n">
        <f aca="false">IF(ISERROR(VLOOKUP($A781,'County Business Patterns'!$A$3:$H$2811,8,FALSE())),0,VLOOKUP($A781,'County Business Patterns'!$A$3:$H$2811,8,FALSE()))</f>
        <v>0</v>
      </c>
      <c r="L781" s="0" t="n">
        <f aca="false">VLOOKUP($B781,'State Business Patterns'!$A$3:$J$54,10,FALSE())</f>
        <v>0.82085308056872</v>
      </c>
      <c r="M781" s="54" t="n">
        <f aca="false">IF(B781="11",0,IF(B781="16",0,IF(B781="23",0,IF(B781="33",0,IF(B781="50",0,IF(B781="54",0,IF(K781=0,H781,K781*L781)))))))</f>
        <v>0</v>
      </c>
      <c r="N781" s="18" t="n">
        <f aca="false">SUMIF($G$2:$G$3223,G781,$M$2:$M$3223)</f>
        <v>17514</v>
      </c>
      <c r="O781" s="0" t="n">
        <f aca="false">M781/N781</f>
        <v>0</v>
      </c>
    </row>
    <row r="782" customFormat="false" ht="15" hidden="false" customHeight="false" outlineLevel="0" collapsed="false">
      <c r="A782" s="55" t="s">
        <v>1838</v>
      </c>
      <c r="B782" s="55" t="s">
        <v>75</v>
      </c>
      <c r="C782" s="55" t="s">
        <v>332</v>
      </c>
      <c r="D782" s="55" t="s">
        <v>1451</v>
      </c>
      <c r="E782" s="55" t="s">
        <v>455</v>
      </c>
      <c r="F782" s="55" t="s">
        <v>1716</v>
      </c>
      <c r="G782" s="53" t="n">
        <f aca="false">VLOOKUP(B782,'State to PAD Xwalk'!$B$2:$C$52,2,FALSE())</f>
        <v>2</v>
      </c>
      <c r="H782" s="0" t="n">
        <f aca="false">IF(ISERROR(VLOOKUP($A782,'County Business Patterns'!$A$3:$H$2811,6,FALSE())),0,VLOOKUP($A782,'County Business Patterns'!$A$3:$H$2811,6,FALSE()))</f>
        <v>0</v>
      </c>
      <c r="I782" s="17" t="e">
        <f aca="false">VLOOKUP($A782,'County Business Patterns'!$A$3:$H$2811,5,FALSE())</f>
        <v>#N/A</v>
      </c>
      <c r="J782" s="17" t="e">
        <f aca="false">VLOOKUP($A782,'County Business Patterns'!$A$3:$H$2811,7,FALSE())</f>
        <v>#N/A</v>
      </c>
      <c r="K782" s="18" t="n">
        <f aca="false">IF(ISERROR(VLOOKUP($A782,'County Business Patterns'!$A$3:$H$2811,8,FALSE())),0,VLOOKUP($A782,'County Business Patterns'!$A$3:$H$2811,8,FALSE()))</f>
        <v>0</v>
      </c>
      <c r="L782" s="0" t="n">
        <f aca="false">VLOOKUP($B782,'State Business Patterns'!$A$3:$J$54,10,FALSE())</f>
        <v>0.82085308056872</v>
      </c>
      <c r="M782" s="54" t="n">
        <f aca="false">IF(B782="11",0,IF(B782="16",0,IF(B782="23",0,IF(B782="33",0,IF(B782="50",0,IF(B782="54",0,IF(K782=0,H782,K782*L782)))))))</f>
        <v>0</v>
      </c>
      <c r="N782" s="18" t="n">
        <f aca="false">SUMIF($G$2:$G$3223,G782,$M$2:$M$3223)</f>
        <v>17514</v>
      </c>
      <c r="O782" s="0" t="n">
        <f aca="false">M782/N782</f>
        <v>0</v>
      </c>
    </row>
    <row r="783" customFormat="false" ht="15" hidden="false" customHeight="false" outlineLevel="0" collapsed="false">
      <c r="A783" s="55" t="s">
        <v>1839</v>
      </c>
      <c r="B783" s="55" t="s">
        <v>75</v>
      </c>
      <c r="C783" s="55" t="s">
        <v>327</v>
      </c>
      <c r="D783" s="55" t="s">
        <v>1840</v>
      </c>
      <c r="E783" s="55" t="s">
        <v>455</v>
      </c>
      <c r="F783" s="55" t="s">
        <v>1716</v>
      </c>
      <c r="G783" s="53" t="n">
        <f aca="false">VLOOKUP(B783,'State to PAD Xwalk'!$B$2:$C$52,2,FALSE())</f>
        <v>2</v>
      </c>
      <c r="H783" s="0" t="n">
        <f aca="false">IF(ISERROR(VLOOKUP($A783,'County Business Patterns'!$A$3:$H$2811,6,FALSE())),0,VLOOKUP($A783,'County Business Patterns'!$A$3:$H$2811,6,FALSE()))</f>
        <v>0</v>
      </c>
      <c r="I783" s="17" t="str">
        <f aca="false">VLOOKUP($A783,'County Business Patterns'!$A$3:$H$2811,5,FALSE())</f>
        <v>A</v>
      </c>
      <c r="J783" s="17" t="str">
        <f aca="false">VLOOKUP($A783,'County Business Patterns'!$A$3:$H$2811,7,FALSE())</f>
        <v>0-19</v>
      </c>
      <c r="K783" s="18" t="n">
        <f aca="false">IF(ISERROR(VLOOKUP($A783,'County Business Patterns'!$A$3:$H$2811,8,FALSE())),0,VLOOKUP($A783,'County Business Patterns'!$A$3:$H$2811,8,FALSE()))</f>
        <v>10</v>
      </c>
      <c r="L783" s="0" t="n">
        <f aca="false">VLOOKUP($B783,'State Business Patterns'!$A$3:$J$54,10,FALSE())</f>
        <v>0.82085308056872</v>
      </c>
      <c r="M783" s="54" t="n">
        <f aca="false">IF(B783="11",0,IF(B783="16",0,IF(B783="23",0,IF(B783="33",0,IF(B783="50",0,IF(B783="54",0,IF(K783=0,H783,K783*L783)))))))</f>
        <v>8.2085308056872</v>
      </c>
      <c r="N783" s="18" t="n">
        <f aca="false">SUMIF($G$2:$G$3223,G783,$M$2:$M$3223)</f>
        <v>17514</v>
      </c>
      <c r="O783" s="0" t="n">
        <f aca="false">M783/N783</f>
        <v>0.000468683956017312</v>
      </c>
    </row>
    <row r="784" customFormat="false" ht="15" hidden="false" customHeight="false" outlineLevel="0" collapsed="false">
      <c r="A784" s="55" t="s">
        <v>1841</v>
      </c>
      <c r="B784" s="55" t="s">
        <v>75</v>
      </c>
      <c r="C784" s="55" t="s">
        <v>286</v>
      </c>
      <c r="D784" s="55" t="s">
        <v>136</v>
      </c>
      <c r="E784" s="55" t="s">
        <v>455</v>
      </c>
      <c r="F784" s="55" t="s">
        <v>1716</v>
      </c>
      <c r="G784" s="53" t="n">
        <f aca="false">VLOOKUP(B784,'State to PAD Xwalk'!$B$2:$C$52,2,FALSE())</f>
        <v>2</v>
      </c>
      <c r="H784" s="0" t="n">
        <f aca="false">IF(ISERROR(VLOOKUP($A784,'County Business Patterns'!$A$3:$H$2811,6,FALSE())),0,VLOOKUP($A784,'County Business Patterns'!$A$3:$H$2811,6,FALSE()))</f>
        <v>0</v>
      </c>
      <c r="I784" s="17" t="e">
        <f aca="false">VLOOKUP($A784,'County Business Patterns'!$A$3:$H$2811,5,FALSE())</f>
        <v>#N/A</v>
      </c>
      <c r="J784" s="17" t="e">
        <f aca="false">VLOOKUP($A784,'County Business Patterns'!$A$3:$H$2811,7,FALSE())</f>
        <v>#N/A</v>
      </c>
      <c r="K784" s="18" t="n">
        <f aca="false">IF(ISERROR(VLOOKUP($A784,'County Business Patterns'!$A$3:$H$2811,8,FALSE())),0,VLOOKUP($A784,'County Business Patterns'!$A$3:$H$2811,8,FALSE()))</f>
        <v>0</v>
      </c>
      <c r="L784" s="0" t="n">
        <f aca="false">VLOOKUP($B784,'State Business Patterns'!$A$3:$J$54,10,FALSE())</f>
        <v>0.82085308056872</v>
      </c>
      <c r="M784" s="54" t="n">
        <f aca="false">IF(B784="11",0,IF(B784="16",0,IF(B784="23",0,IF(B784="33",0,IF(B784="50",0,IF(B784="54",0,IF(K784=0,H784,K784*L784)))))))</f>
        <v>0</v>
      </c>
      <c r="N784" s="18" t="n">
        <f aca="false">SUMIF($G$2:$G$3223,G784,$M$2:$M$3223)</f>
        <v>17514</v>
      </c>
      <c r="O784" s="0" t="n">
        <f aca="false">M784/N784</f>
        <v>0</v>
      </c>
    </row>
    <row r="785" customFormat="false" ht="15" hidden="false" customHeight="false" outlineLevel="0" collapsed="false">
      <c r="A785" s="55" t="s">
        <v>1842</v>
      </c>
      <c r="B785" s="55" t="s">
        <v>75</v>
      </c>
      <c r="C785" s="55" t="s">
        <v>320</v>
      </c>
      <c r="D785" s="55" t="s">
        <v>1454</v>
      </c>
      <c r="E785" s="55" t="s">
        <v>455</v>
      </c>
      <c r="F785" s="55" t="s">
        <v>1716</v>
      </c>
      <c r="G785" s="53" t="n">
        <f aca="false">VLOOKUP(B785,'State to PAD Xwalk'!$B$2:$C$52,2,FALSE())</f>
        <v>2</v>
      </c>
      <c r="H785" s="0" t="n">
        <f aca="false">IF(ISERROR(VLOOKUP($A785,'County Business Patterns'!$A$3:$H$2811,6,FALSE())),0,VLOOKUP($A785,'County Business Patterns'!$A$3:$H$2811,6,FALSE()))</f>
        <v>0</v>
      </c>
      <c r="I785" s="17" t="e">
        <f aca="false">VLOOKUP($A785,'County Business Patterns'!$A$3:$H$2811,5,FALSE())</f>
        <v>#N/A</v>
      </c>
      <c r="J785" s="17" t="e">
        <f aca="false">VLOOKUP($A785,'County Business Patterns'!$A$3:$H$2811,7,FALSE())</f>
        <v>#N/A</v>
      </c>
      <c r="K785" s="18" t="n">
        <f aca="false">IF(ISERROR(VLOOKUP($A785,'County Business Patterns'!$A$3:$H$2811,8,FALSE())),0,VLOOKUP($A785,'County Business Patterns'!$A$3:$H$2811,8,FALSE()))</f>
        <v>0</v>
      </c>
      <c r="L785" s="0" t="n">
        <f aca="false">VLOOKUP($B785,'State Business Patterns'!$A$3:$J$54,10,FALSE())</f>
        <v>0.82085308056872</v>
      </c>
      <c r="M785" s="54" t="n">
        <f aca="false">IF(B785="11",0,IF(B785="16",0,IF(B785="23",0,IF(B785="33",0,IF(B785="50",0,IF(B785="54",0,IF(K785=0,H785,K785*L785)))))))</f>
        <v>0</v>
      </c>
      <c r="N785" s="18" t="n">
        <f aca="false">SUMIF($G$2:$G$3223,G785,$M$2:$M$3223)</f>
        <v>17514</v>
      </c>
      <c r="O785" s="0" t="n">
        <f aca="false">M785/N785</f>
        <v>0</v>
      </c>
    </row>
    <row r="786" customFormat="false" ht="15" hidden="false" customHeight="false" outlineLevel="0" collapsed="false">
      <c r="A786" s="55" t="s">
        <v>1843</v>
      </c>
      <c r="B786" s="55" t="s">
        <v>75</v>
      </c>
      <c r="C786" s="55" t="s">
        <v>321</v>
      </c>
      <c r="D786" s="55" t="s">
        <v>1844</v>
      </c>
      <c r="E786" s="55" t="s">
        <v>455</v>
      </c>
      <c r="F786" s="55" t="s">
        <v>1716</v>
      </c>
      <c r="G786" s="53" t="n">
        <f aca="false">VLOOKUP(B786,'State to PAD Xwalk'!$B$2:$C$52,2,FALSE())</f>
        <v>2</v>
      </c>
      <c r="H786" s="0" t="n">
        <f aca="false">IF(ISERROR(VLOOKUP($A786,'County Business Patterns'!$A$3:$H$2811,6,FALSE())),0,VLOOKUP($A786,'County Business Patterns'!$A$3:$H$2811,6,FALSE()))</f>
        <v>0</v>
      </c>
      <c r="I786" s="17" t="str">
        <f aca="false">VLOOKUP($A786,'County Business Patterns'!$A$3:$H$2811,5,FALSE())</f>
        <v>B</v>
      </c>
      <c r="J786" s="17" t="str">
        <f aca="false">VLOOKUP($A786,'County Business Patterns'!$A$3:$H$2811,7,FALSE())</f>
        <v>20-99</v>
      </c>
      <c r="K786" s="18" t="n">
        <f aca="false">IF(ISERROR(VLOOKUP($A786,'County Business Patterns'!$A$3:$H$2811,8,FALSE())),0,VLOOKUP($A786,'County Business Patterns'!$A$3:$H$2811,8,FALSE()))</f>
        <v>60</v>
      </c>
      <c r="L786" s="0" t="n">
        <f aca="false">VLOOKUP($B786,'State Business Patterns'!$A$3:$J$54,10,FALSE())</f>
        <v>0.82085308056872</v>
      </c>
      <c r="M786" s="54" t="n">
        <f aca="false">IF(B786="11",0,IF(B786="16",0,IF(B786="23",0,IF(B786="33",0,IF(B786="50",0,IF(B786="54",0,IF(K786=0,H786,K786*L786)))))))</f>
        <v>49.2511848341232</v>
      </c>
      <c r="N786" s="18" t="n">
        <f aca="false">SUMIF($G$2:$G$3223,G786,$M$2:$M$3223)</f>
        <v>17514</v>
      </c>
      <c r="O786" s="0" t="n">
        <f aca="false">M786/N786</f>
        <v>0.00281210373610387</v>
      </c>
    </row>
    <row r="787" customFormat="false" ht="15" hidden="false" customHeight="false" outlineLevel="0" collapsed="false">
      <c r="A787" s="55" t="s">
        <v>1845</v>
      </c>
      <c r="B787" s="55" t="s">
        <v>75</v>
      </c>
      <c r="C787" s="55" t="s">
        <v>328</v>
      </c>
      <c r="D787" s="55" t="s">
        <v>808</v>
      </c>
      <c r="E787" s="55" t="s">
        <v>455</v>
      </c>
      <c r="F787" s="55" t="s">
        <v>1716</v>
      </c>
      <c r="G787" s="53" t="n">
        <f aca="false">VLOOKUP(B787,'State to PAD Xwalk'!$B$2:$C$52,2,FALSE())</f>
        <v>2</v>
      </c>
      <c r="H787" s="0" t="n">
        <f aca="false">IF(ISERROR(VLOOKUP($A787,'County Business Patterns'!$A$3:$H$2811,6,FALSE())),0,VLOOKUP($A787,'County Business Patterns'!$A$3:$H$2811,6,FALSE()))</f>
        <v>0</v>
      </c>
      <c r="I787" s="17" t="str">
        <f aca="false">VLOOKUP($A787,'County Business Patterns'!$A$3:$H$2811,5,FALSE())</f>
        <v>A</v>
      </c>
      <c r="J787" s="17" t="str">
        <f aca="false">VLOOKUP($A787,'County Business Patterns'!$A$3:$H$2811,7,FALSE())</f>
        <v>0-19</v>
      </c>
      <c r="K787" s="18" t="n">
        <f aca="false">IF(ISERROR(VLOOKUP($A787,'County Business Patterns'!$A$3:$H$2811,8,FALSE())),0,VLOOKUP($A787,'County Business Patterns'!$A$3:$H$2811,8,FALSE()))</f>
        <v>10</v>
      </c>
      <c r="L787" s="0" t="n">
        <f aca="false">VLOOKUP($B787,'State Business Patterns'!$A$3:$J$54,10,FALSE())</f>
        <v>0.82085308056872</v>
      </c>
      <c r="M787" s="54" t="n">
        <f aca="false">IF(B787="11",0,IF(B787="16",0,IF(B787="23",0,IF(B787="33",0,IF(B787="50",0,IF(B787="54",0,IF(K787=0,H787,K787*L787)))))))</f>
        <v>8.2085308056872</v>
      </c>
      <c r="N787" s="18" t="n">
        <f aca="false">SUMIF($G$2:$G$3223,G787,$M$2:$M$3223)</f>
        <v>17514</v>
      </c>
      <c r="O787" s="0" t="n">
        <f aca="false">M787/N787</f>
        <v>0.000468683956017312</v>
      </c>
    </row>
    <row r="788" customFormat="false" ht="15" hidden="false" customHeight="false" outlineLevel="0" collapsed="false">
      <c r="A788" s="55" t="s">
        <v>1846</v>
      </c>
      <c r="B788" s="55" t="s">
        <v>75</v>
      </c>
      <c r="C788" s="55" t="s">
        <v>322</v>
      </c>
      <c r="D788" s="55" t="s">
        <v>1847</v>
      </c>
      <c r="E788" s="55" t="s">
        <v>455</v>
      </c>
      <c r="F788" s="55" t="s">
        <v>1716</v>
      </c>
      <c r="G788" s="53" t="n">
        <f aca="false">VLOOKUP(B788,'State to PAD Xwalk'!$B$2:$C$52,2,FALSE())</f>
        <v>2</v>
      </c>
      <c r="H788" s="0" t="n">
        <f aca="false">IF(ISERROR(VLOOKUP($A788,'County Business Patterns'!$A$3:$H$2811,6,FALSE())),0,VLOOKUP($A788,'County Business Patterns'!$A$3:$H$2811,6,FALSE()))</f>
        <v>0</v>
      </c>
      <c r="I788" s="17" t="e">
        <f aca="false">VLOOKUP($A788,'County Business Patterns'!$A$3:$H$2811,5,FALSE())</f>
        <v>#N/A</v>
      </c>
      <c r="J788" s="17" t="e">
        <f aca="false">VLOOKUP($A788,'County Business Patterns'!$A$3:$H$2811,7,FALSE())</f>
        <v>#N/A</v>
      </c>
      <c r="K788" s="18" t="n">
        <f aca="false">IF(ISERROR(VLOOKUP($A788,'County Business Patterns'!$A$3:$H$2811,8,FALSE())),0,VLOOKUP($A788,'County Business Patterns'!$A$3:$H$2811,8,FALSE()))</f>
        <v>0</v>
      </c>
      <c r="L788" s="0" t="n">
        <f aca="false">VLOOKUP($B788,'State Business Patterns'!$A$3:$J$54,10,FALSE())</f>
        <v>0.82085308056872</v>
      </c>
      <c r="M788" s="54" t="n">
        <f aca="false">IF(B788="11",0,IF(B788="16",0,IF(B788="23",0,IF(B788="33",0,IF(B788="50",0,IF(B788="54",0,IF(K788=0,H788,K788*L788)))))))</f>
        <v>0</v>
      </c>
      <c r="N788" s="18" t="n">
        <f aca="false">SUMIF($G$2:$G$3223,G788,$M$2:$M$3223)</f>
        <v>17514</v>
      </c>
      <c r="O788" s="0" t="n">
        <f aca="false">M788/N788</f>
        <v>0</v>
      </c>
    </row>
    <row r="789" customFormat="false" ht="15" hidden="false" customHeight="false" outlineLevel="0" collapsed="false">
      <c r="A789" s="55" t="s">
        <v>1848</v>
      </c>
      <c r="B789" s="55" t="s">
        <v>77</v>
      </c>
      <c r="C789" s="55" t="s">
        <v>253</v>
      </c>
      <c r="D789" s="55" t="s">
        <v>1849</v>
      </c>
      <c r="E789" s="55" t="s">
        <v>455</v>
      </c>
      <c r="F789" s="55" t="s">
        <v>1850</v>
      </c>
      <c r="G789" s="53" t="n">
        <f aca="false">VLOOKUP(B789,'State to PAD Xwalk'!$B$2:$C$52,2,FALSE())</f>
        <v>2</v>
      </c>
      <c r="H789" s="0" t="n">
        <f aca="false">IF(ISERROR(VLOOKUP($A789,'County Business Patterns'!$A$3:$H$2811,6,FALSE())),0,VLOOKUP($A789,'County Business Patterns'!$A$3:$H$2811,6,FALSE()))</f>
        <v>0</v>
      </c>
      <c r="I789" s="17" t="e">
        <f aca="false">VLOOKUP($A789,'County Business Patterns'!$A$3:$H$2811,5,FALSE())</f>
        <v>#N/A</v>
      </c>
      <c r="J789" s="17" t="e">
        <f aca="false">VLOOKUP($A789,'County Business Patterns'!$A$3:$H$2811,7,FALSE())</f>
        <v>#N/A</v>
      </c>
      <c r="K789" s="18" t="n">
        <f aca="false">IF(ISERROR(VLOOKUP($A789,'County Business Patterns'!$A$3:$H$2811,8,FALSE())),0,VLOOKUP($A789,'County Business Patterns'!$A$3:$H$2811,8,FALSE()))</f>
        <v>0</v>
      </c>
      <c r="L789" s="0" t="n">
        <f aca="false">VLOOKUP($B789,'State Business Patterns'!$A$3:$J$54,10,FALSE())</f>
        <v>0.767630057803468</v>
      </c>
      <c r="M789" s="54" t="n">
        <f aca="false">IF(B789="11",0,IF(B789="16",0,IF(B789="23",0,IF(B789="33",0,IF(B789="50",0,IF(B789="54",0,IF(K789=0,H789,K789*L789)))))))</f>
        <v>0</v>
      </c>
      <c r="N789" s="18" t="n">
        <f aca="false">SUMIF($G$2:$G$3223,G789,$M$2:$M$3223)</f>
        <v>17514</v>
      </c>
      <c r="O789" s="0" t="n">
        <f aca="false">M789/N789</f>
        <v>0</v>
      </c>
    </row>
    <row r="790" customFormat="false" ht="15" hidden="false" customHeight="false" outlineLevel="0" collapsed="false">
      <c r="A790" s="55" t="s">
        <v>1851</v>
      </c>
      <c r="B790" s="55" t="s">
        <v>77</v>
      </c>
      <c r="C790" s="55" t="s">
        <v>187</v>
      </c>
      <c r="D790" s="55" t="s">
        <v>929</v>
      </c>
      <c r="E790" s="55" t="s">
        <v>455</v>
      </c>
      <c r="F790" s="55" t="s">
        <v>1850</v>
      </c>
      <c r="G790" s="53" t="n">
        <f aca="false">VLOOKUP(B790,'State to PAD Xwalk'!$B$2:$C$52,2,FALSE())</f>
        <v>2</v>
      </c>
      <c r="H790" s="0" t="n">
        <f aca="false">IF(ISERROR(VLOOKUP($A790,'County Business Patterns'!$A$3:$H$2811,6,FALSE())),0,VLOOKUP($A790,'County Business Patterns'!$A$3:$H$2811,6,FALSE()))</f>
        <v>0</v>
      </c>
      <c r="I790" s="17" t="e">
        <f aca="false">VLOOKUP($A790,'County Business Patterns'!$A$3:$H$2811,5,FALSE())</f>
        <v>#N/A</v>
      </c>
      <c r="J790" s="17" t="e">
        <f aca="false">VLOOKUP($A790,'County Business Patterns'!$A$3:$H$2811,7,FALSE())</f>
        <v>#N/A</v>
      </c>
      <c r="K790" s="18" t="n">
        <f aca="false">IF(ISERROR(VLOOKUP($A790,'County Business Patterns'!$A$3:$H$2811,8,FALSE())),0,VLOOKUP($A790,'County Business Patterns'!$A$3:$H$2811,8,FALSE()))</f>
        <v>0</v>
      </c>
      <c r="L790" s="0" t="n">
        <f aca="false">VLOOKUP($B790,'State Business Patterns'!$A$3:$J$54,10,FALSE())</f>
        <v>0.767630057803468</v>
      </c>
      <c r="M790" s="54" t="n">
        <f aca="false">IF(B790="11",0,IF(B790="16",0,IF(B790="23",0,IF(B790="33",0,IF(B790="50",0,IF(B790="54",0,IF(K790=0,H790,K790*L790)))))))</f>
        <v>0</v>
      </c>
      <c r="N790" s="18" t="n">
        <f aca="false">SUMIF($G$2:$G$3223,G790,$M$2:$M$3223)</f>
        <v>17514</v>
      </c>
      <c r="O790" s="0" t="n">
        <f aca="false">M790/N790</f>
        <v>0</v>
      </c>
    </row>
    <row r="791" customFormat="false" ht="15" hidden="false" customHeight="false" outlineLevel="0" collapsed="false">
      <c r="A791" s="55" t="s">
        <v>1852</v>
      </c>
      <c r="B791" s="55" t="s">
        <v>77</v>
      </c>
      <c r="C791" s="55" t="s">
        <v>189</v>
      </c>
      <c r="D791" s="55" t="s">
        <v>1853</v>
      </c>
      <c r="E791" s="55" t="s">
        <v>455</v>
      </c>
      <c r="F791" s="55" t="s">
        <v>1850</v>
      </c>
      <c r="G791" s="53" t="n">
        <f aca="false">VLOOKUP(B791,'State to PAD Xwalk'!$B$2:$C$52,2,FALSE())</f>
        <v>2</v>
      </c>
      <c r="H791" s="0" t="n">
        <f aca="false">IF(ISERROR(VLOOKUP($A791,'County Business Patterns'!$A$3:$H$2811,6,FALSE())),0,VLOOKUP($A791,'County Business Patterns'!$A$3:$H$2811,6,FALSE()))</f>
        <v>0</v>
      </c>
      <c r="I791" s="17" t="str">
        <f aca="false">VLOOKUP($A791,'County Business Patterns'!$A$3:$H$2811,5,FALSE())</f>
        <v>A</v>
      </c>
      <c r="J791" s="17" t="str">
        <f aca="false">VLOOKUP($A791,'County Business Patterns'!$A$3:$H$2811,7,FALSE())</f>
        <v>0-19</v>
      </c>
      <c r="K791" s="18" t="n">
        <f aca="false">IF(ISERROR(VLOOKUP($A791,'County Business Patterns'!$A$3:$H$2811,8,FALSE())),0,VLOOKUP($A791,'County Business Patterns'!$A$3:$H$2811,8,FALSE()))</f>
        <v>10</v>
      </c>
      <c r="L791" s="0" t="n">
        <f aca="false">VLOOKUP($B791,'State Business Patterns'!$A$3:$J$54,10,FALSE())</f>
        <v>0.767630057803468</v>
      </c>
      <c r="M791" s="54" t="n">
        <f aca="false">IF(B791="11",0,IF(B791="16",0,IF(B791="23",0,IF(B791="33",0,IF(B791="50",0,IF(B791="54",0,IF(K791=0,H791,K791*L791)))))))</f>
        <v>7.67630057803468</v>
      </c>
      <c r="N791" s="18" t="n">
        <f aca="false">SUMIF($G$2:$G$3223,G791,$M$2:$M$3223)</f>
        <v>17514</v>
      </c>
      <c r="O791" s="0" t="n">
        <f aca="false">M791/N791</f>
        <v>0.000438295111227286</v>
      </c>
    </row>
    <row r="792" customFormat="false" ht="15" hidden="false" customHeight="false" outlineLevel="0" collapsed="false">
      <c r="A792" s="55" t="s">
        <v>1854</v>
      </c>
      <c r="B792" s="55" t="s">
        <v>77</v>
      </c>
      <c r="C792" s="55" t="s">
        <v>190</v>
      </c>
      <c r="D792" s="55" t="s">
        <v>1855</v>
      </c>
      <c r="E792" s="55" t="s">
        <v>455</v>
      </c>
      <c r="F792" s="55" t="s">
        <v>1850</v>
      </c>
      <c r="G792" s="53" t="n">
        <f aca="false">VLOOKUP(B792,'State to PAD Xwalk'!$B$2:$C$52,2,FALSE())</f>
        <v>2</v>
      </c>
      <c r="H792" s="0" t="n">
        <f aca="false">IF(ISERROR(VLOOKUP($A792,'County Business Patterns'!$A$3:$H$2811,6,FALSE())),0,VLOOKUP($A792,'County Business Patterns'!$A$3:$H$2811,6,FALSE()))</f>
        <v>0</v>
      </c>
      <c r="I792" s="17" t="e">
        <f aca="false">VLOOKUP($A792,'County Business Patterns'!$A$3:$H$2811,5,FALSE())</f>
        <v>#N/A</v>
      </c>
      <c r="J792" s="17" t="e">
        <f aca="false">VLOOKUP($A792,'County Business Patterns'!$A$3:$H$2811,7,FALSE())</f>
        <v>#N/A</v>
      </c>
      <c r="K792" s="18" t="n">
        <f aca="false">IF(ISERROR(VLOOKUP($A792,'County Business Patterns'!$A$3:$H$2811,8,FALSE())),0,VLOOKUP($A792,'County Business Patterns'!$A$3:$H$2811,8,FALSE()))</f>
        <v>0</v>
      </c>
      <c r="L792" s="0" t="n">
        <f aca="false">VLOOKUP($B792,'State Business Patterns'!$A$3:$J$54,10,FALSE())</f>
        <v>0.767630057803468</v>
      </c>
      <c r="M792" s="54" t="n">
        <f aca="false">IF(B792="11",0,IF(B792="16",0,IF(B792="23",0,IF(B792="33",0,IF(B792="50",0,IF(B792="54",0,IF(K792=0,H792,K792*L792)))))))</f>
        <v>0</v>
      </c>
      <c r="N792" s="18" t="n">
        <f aca="false">SUMIF($G$2:$G$3223,G792,$M$2:$M$3223)</f>
        <v>17514</v>
      </c>
      <c r="O792" s="0" t="n">
        <f aca="false">M792/N792</f>
        <v>0</v>
      </c>
    </row>
    <row r="793" customFormat="false" ht="15" hidden="false" customHeight="false" outlineLevel="0" collapsed="false">
      <c r="A793" s="55" t="s">
        <v>1856</v>
      </c>
      <c r="B793" s="55" t="s">
        <v>77</v>
      </c>
      <c r="C793" s="55" t="s">
        <v>191</v>
      </c>
      <c r="D793" s="55" t="s">
        <v>1857</v>
      </c>
      <c r="E793" s="55" t="s">
        <v>455</v>
      </c>
      <c r="F793" s="55" t="s">
        <v>1850</v>
      </c>
      <c r="G793" s="53" t="n">
        <f aca="false">VLOOKUP(B793,'State to PAD Xwalk'!$B$2:$C$52,2,FALSE())</f>
        <v>2</v>
      </c>
      <c r="H793" s="0" t="n">
        <f aca="false">IF(ISERROR(VLOOKUP($A793,'County Business Patterns'!$A$3:$H$2811,6,FALSE())),0,VLOOKUP($A793,'County Business Patterns'!$A$3:$H$2811,6,FALSE()))</f>
        <v>0</v>
      </c>
      <c r="I793" s="17" t="e">
        <f aca="false">VLOOKUP($A793,'County Business Patterns'!$A$3:$H$2811,5,FALSE())</f>
        <v>#N/A</v>
      </c>
      <c r="J793" s="17" t="e">
        <f aca="false">VLOOKUP($A793,'County Business Patterns'!$A$3:$H$2811,7,FALSE())</f>
        <v>#N/A</v>
      </c>
      <c r="K793" s="18" t="n">
        <f aca="false">IF(ISERROR(VLOOKUP($A793,'County Business Patterns'!$A$3:$H$2811,8,FALSE())),0,VLOOKUP($A793,'County Business Patterns'!$A$3:$H$2811,8,FALSE()))</f>
        <v>0</v>
      </c>
      <c r="L793" s="0" t="n">
        <f aca="false">VLOOKUP($B793,'State Business Patterns'!$A$3:$J$54,10,FALSE())</f>
        <v>0.767630057803468</v>
      </c>
      <c r="M793" s="54" t="n">
        <f aca="false">IF(B793="11",0,IF(B793="16",0,IF(B793="23",0,IF(B793="33",0,IF(B793="50",0,IF(B793="54",0,IF(K793=0,H793,K793*L793)))))))</f>
        <v>0</v>
      </c>
      <c r="N793" s="18" t="n">
        <f aca="false">SUMIF($G$2:$G$3223,G793,$M$2:$M$3223)</f>
        <v>17514</v>
      </c>
      <c r="O793" s="0" t="n">
        <f aca="false">M793/N793</f>
        <v>0</v>
      </c>
    </row>
    <row r="794" customFormat="false" ht="15" hidden="false" customHeight="false" outlineLevel="0" collapsed="false">
      <c r="A794" s="55" t="s">
        <v>1858</v>
      </c>
      <c r="B794" s="55" t="s">
        <v>77</v>
      </c>
      <c r="C794" s="55" t="s">
        <v>274</v>
      </c>
      <c r="D794" s="55" t="s">
        <v>690</v>
      </c>
      <c r="E794" s="55" t="s">
        <v>455</v>
      </c>
      <c r="F794" s="55" t="s">
        <v>1850</v>
      </c>
      <c r="G794" s="53" t="n">
        <f aca="false">VLOOKUP(B794,'State to PAD Xwalk'!$B$2:$C$52,2,FALSE())</f>
        <v>2</v>
      </c>
      <c r="H794" s="0" t="n">
        <f aca="false">IF(ISERROR(VLOOKUP($A794,'County Business Patterns'!$A$3:$H$2811,6,FALSE())),0,VLOOKUP($A794,'County Business Patterns'!$A$3:$H$2811,6,FALSE()))</f>
        <v>0</v>
      </c>
      <c r="I794" s="17" t="e">
        <f aca="false">VLOOKUP($A794,'County Business Patterns'!$A$3:$H$2811,5,FALSE())</f>
        <v>#N/A</v>
      </c>
      <c r="J794" s="17" t="e">
        <f aca="false">VLOOKUP($A794,'County Business Patterns'!$A$3:$H$2811,7,FALSE())</f>
        <v>#N/A</v>
      </c>
      <c r="K794" s="18" t="n">
        <f aca="false">IF(ISERROR(VLOOKUP($A794,'County Business Patterns'!$A$3:$H$2811,8,FALSE())),0,VLOOKUP($A794,'County Business Patterns'!$A$3:$H$2811,8,FALSE()))</f>
        <v>0</v>
      </c>
      <c r="L794" s="0" t="n">
        <f aca="false">VLOOKUP($B794,'State Business Patterns'!$A$3:$J$54,10,FALSE())</f>
        <v>0.767630057803468</v>
      </c>
      <c r="M794" s="54" t="n">
        <f aca="false">IF(B794="11",0,IF(B794="16",0,IF(B794="23",0,IF(B794="33",0,IF(B794="50",0,IF(B794="54",0,IF(K794=0,H794,K794*L794)))))))</f>
        <v>0</v>
      </c>
      <c r="N794" s="18" t="n">
        <f aca="false">SUMIF($G$2:$G$3223,G794,$M$2:$M$3223)</f>
        <v>17514</v>
      </c>
      <c r="O794" s="0" t="n">
        <f aca="false">M794/N794</f>
        <v>0</v>
      </c>
    </row>
    <row r="795" customFormat="false" ht="15" hidden="false" customHeight="false" outlineLevel="0" collapsed="false">
      <c r="A795" s="55" t="s">
        <v>1859</v>
      </c>
      <c r="B795" s="55" t="s">
        <v>77</v>
      </c>
      <c r="C795" s="55" t="s">
        <v>192</v>
      </c>
      <c r="D795" s="55" t="s">
        <v>1860</v>
      </c>
      <c r="E795" s="55" t="s">
        <v>455</v>
      </c>
      <c r="F795" s="55" t="s">
        <v>1850</v>
      </c>
      <c r="G795" s="53" t="n">
        <f aca="false">VLOOKUP(B795,'State to PAD Xwalk'!$B$2:$C$52,2,FALSE())</f>
        <v>2</v>
      </c>
      <c r="H795" s="0" t="n">
        <f aca="false">IF(ISERROR(VLOOKUP($A795,'County Business Patterns'!$A$3:$H$2811,6,FALSE())),0,VLOOKUP($A795,'County Business Patterns'!$A$3:$H$2811,6,FALSE()))</f>
        <v>12</v>
      </c>
      <c r="I795" s="17" t="n">
        <f aca="false">VLOOKUP($A795,'County Business Patterns'!$A$3:$H$2811,5,FALSE())</f>
        <v>0</v>
      </c>
      <c r="J795" s="17" t="n">
        <f aca="false">VLOOKUP($A795,'County Business Patterns'!$A$3:$H$2811,7,FALSE())</f>
        <v>0</v>
      </c>
      <c r="K795" s="18" t="n">
        <f aca="false">IF(ISERROR(VLOOKUP($A795,'County Business Patterns'!$A$3:$H$2811,8,FALSE())),0,VLOOKUP($A795,'County Business Patterns'!$A$3:$H$2811,8,FALSE()))</f>
        <v>0</v>
      </c>
      <c r="L795" s="0" t="n">
        <f aca="false">VLOOKUP($B795,'State Business Patterns'!$A$3:$J$54,10,FALSE())</f>
        <v>0.767630057803468</v>
      </c>
      <c r="M795" s="54" t="n">
        <f aca="false">IF(B795="11",0,IF(B795="16",0,IF(B795="23",0,IF(B795="33",0,IF(B795="50",0,IF(B795="54",0,IF(K795=0,H795,K795*L795)))))))</f>
        <v>12</v>
      </c>
      <c r="N795" s="18" t="n">
        <f aca="false">SUMIF($G$2:$G$3223,G795,$M$2:$M$3223)</f>
        <v>17514</v>
      </c>
      <c r="O795" s="0" t="n">
        <f aca="false">M795/N795</f>
        <v>0.000685166152792052</v>
      </c>
    </row>
    <row r="796" customFormat="false" ht="15" hidden="false" customHeight="false" outlineLevel="0" collapsed="false">
      <c r="A796" s="55" t="s">
        <v>1861</v>
      </c>
      <c r="B796" s="55" t="s">
        <v>77</v>
      </c>
      <c r="C796" s="55" t="s">
        <v>193</v>
      </c>
      <c r="D796" s="55" t="s">
        <v>692</v>
      </c>
      <c r="E796" s="55" t="s">
        <v>455</v>
      </c>
      <c r="F796" s="55" t="s">
        <v>1850</v>
      </c>
      <c r="G796" s="53" t="n">
        <f aca="false">VLOOKUP(B796,'State to PAD Xwalk'!$B$2:$C$52,2,FALSE())</f>
        <v>2</v>
      </c>
      <c r="H796" s="0" t="n">
        <f aca="false">IF(ISERROR(VLOOKUP($A796,'County Business Patterns'!$A$3:$H$2811,6,FALSE())),0,VLOOKUP($A796,'County Business Patterns'!$A$3:$H$2811,6,FALSE()))</f>
        <v>0</v>
      </c>
      <c r="I796" s="17" t="e">
        <f aca="false">VLOOKUP($A796,'County Business Patterns'!$A$3:$H$2811,5,FALSE())</f>
        <v>#N/A</v>
      </c>
      <c r="J796" s="17" t="e">
        <f aca="false">VLOOKUP($A796,'County Business Patterns'!$A$3:$H$2811,7,FALSE())</f>
        <v>#N/A</v>
      </c>
      <c r="K796" s="18" t="n">
        <f aca="false">IF(ISERROR(VLOOKUP($A796,'County Business Patterns'!$A$3:$H$2811,8,FALSE())),0,VLOOKUP($A796,'County Business Patterns'!$A$3:$H$2811,8,FALSE()))</f>
        <v>0</v>
      </c>
      <c r="L796" s="0" t="n">
        <f aca="false">VLOOKUP($B796,'State Business Patterns'!$A$3:$J$54,10,FALSE())</f>
        <v>0.767630057803468</v>
      </c>
      <c r="M796" s="54" t="n">
        <f aca="false">IF(B796="11",0,IF(B796="16",0,IF(B796="23",0,IF(B796="33",0,IF(B796="50",0,IF(B796="54",0,IF(K796=0,H796,K796*L796)))))))</f>
        <v>0</v>
      </c>
      <c r="N796" s="18" t="n">
        <f aca="false">SUMIF($G$2:$G$3223,G796,$M$2:$M$3223)</f>
        <v>17514</v>
      </c>
      <c r="O796" s="0" t="n">
        <f aca="false">M796/N796</f>
        <v>0</v>
      </c>
    </row>
    <row r="797" customFormat="false" ht="15" hidden="false" customHeight="false" outlineLevel="0" collapsed="false">
      <c r="A797" s="55" t="s">
        <v>1862</v>
      </c>
      <c r="B797" s="55" t="s">
        <v>77</v>
      </c>
      <c r="C797" s="55" t="s">
        <v>255</v>
      </c>
      <c r="D797" s="55" t="s">
        <v>1863</v>
      </c>
      <c r="E797" s="55" t="s">
        <v>455</v>
      </c>
      <c r="F797" s="55" t="s">
        <v>1850</v>
      </c>
      <c r="G797" s="53" t="n">
        <f aca="false">VLOOKUP(B797,'State to PAD Xwalk'!$B$2:$C$52,2,FALSE())</f>
        <v>2</v>
      </c>
      <c r="H797" s="0" t="n">
        <f aca="false">IF(ISERROR(VLOOKUP($A797,'County Business Patterns'!$A$3:$H$2811,6,FALSE())),0,VLOOKUP($A797,'County Business Patterns'!$A$3:$H$2811,6,FALSE()))</f>
        <v>0</v>
      </c>
      <c r="I797" s="17" t="e">
        <f aca="false">VLOOKUP($A797,'County Business Patterns'!$A$3:$H$2811,5,FALSE())</f>
        <v>#N/A</v>
      </c>
      <c r="J797" s="17" t="e">
        <f aca="false">VLOOKUP($A797,'County Business Patterns'!$A$3:$H$2811,7,FALSE())</f>
        <v>#N/A</v>
      </c>
      <c r="K797" s="18" t="n">
        <f aca="false">IF(ISERROR(VLOOKUP($A797,'County Business Patterns'!$A$3:$H$2811,8,FALSE())),0,VLOOKUP($A797,'County Business Patterns'!$A$3:$H$2811,8,FALSE()))</f>
        <v>0</v>
      </c>
      <c r="L797" s="0" t="n">
        <f aca="false">VLOOKUP($B797,'State Business Patterns'!$A$3:$J$54,10,FALSE())</f>
        <v>0.767630057803468</v>
      </c>
      <c r="M797" s="54" t="n">
        <f aca="false">IF(B797="11",0,IF(B797="16",0,IF(B797="23",0,IF(B797="33",0,IF(B797="50",0,IF(B797="54",0,IF(K797=0,H797,K797*L797)))))))</f>
        <v>0</v>
      </c>
      <c r="N797" s="18" t="n">
        <f aca="false">SUMIF($G$2:$G$3223,G797,$M$2:$M$3223)</f>
        <v>17514</v>
      </c>
      <c r="O797" s="0" t="n">
        <f aca="false">M797/N797</f>
        <v>0</v>
      </c>
    </row>
    <row r="798" customFormat="false" ht="15" hidden="false" customHeight="false" outlineLevel="0" collapsed="false">
      <c r="A798" s="55" t="s">
        <v>1864</v>
      </c>
      <c r="B798" s="55" t="s">
        <v>77</v>
      </c>
      <c r="C798" s="55" t="s">
        <v>256</v>
      </c>
      <c r="D798" s="55" t="s">
        <v>1865</v>
      </c>
      <c r="E798" s="55" t="s">
        <v>455</v>
      </c>
      <c r="F798" s="55" t="s">
        <v>1850</v>
      </c>
      <c r="G798" s="53" t="n">
        <f aca="false">VLOOKUP(B798,'State to PAD Xwalk'!$B$2:$C$52,2,FALSE())</f>
        <v>2</v>
      </c>
      <c r="H798" s="0" t="n">
        <f aca="false">IF(ISERROR(VLOOKUP($A798,'County Business Patterns'!$A$3:$H$2811,6,FALSE())),0,VLOOKUP($A798,'County Business Patterns'!$A$3:$H$2811,6,FALSE()))</f>
        <v>0</v>
      </c>
      <c r="I798" s="17" t="str">
        <f aca="false">VLOOKUP($A798,'County Business Patterns'!$A$3:$H$2811,5,FALSE())</f>
        <v>B</v>
      </c>
      <c r="J798" s="17" t="str">
        <f aca="false">VLOOKUP($A798,'County Business Patterns'!$A$3:$H$2811,7,FALSE())</f>
        <v>20-99</v>
      </c>
      <c r="K798" s="18" t="n">
        <f aca="false">IF(ISERROR(VLOOKUP($A798,'County Business Patterns'!$A$3:$H$2811,8,FALSE())),0,VLOOKUP($A798,'County Business Patterns'!$A$3:$H$2811,8,FALSE()))</f>
        <v>60</v>
      </c>
      <c r="L798" s="0" t="n">
        <f aca="false">VLOOKUP($B798,'State Business Patterns'!$A$3:$J$54,10,FALSE())</f>
        <v>0.767630057803468</v>
      </c>
      <c r="M798" s="54" t="n">
        <f aca="false">IF(B798="11",0,IF(B798="16",0,IF(B798="23",0,IF(B798="33",0,IF(B798="50",0,IF(B798="54",0,IF(K798=0,H798,K798*L798)))))))</f>
        <v>46.0578034682081</v>
      </c>
      <c r="N798" s="18" t="n">
        <f aca="false">SUMIF($G$2:$G$3223,G798,$M$2:$M$3223)</f>
        <v>17514</v>
      </c>
      <c r="O798" s="0" t="n">
        <f aca="false">M798/N798</f>
        <v>0.00262977066736371</v>
      </c>
    </row>
    <row r="799" customFormat="false" ht="15" hidden="false" customHeight="false" outlineLevel="0" collapsed="false">
      <c r="A799" s="55" t="s">
        <v>1866</v>
      </c>
      <c r="B799" s="55" t="s">
        <v>77</v>
      </c>
      <c r="C799" s="55" t="s">
        <v>194</v>
      </c>
      <c r="D799" s="55" t="s">
        <v>1867</v>
      </c>
      <c r="E799" s="55" t="s">
        <v>455</v>
      </c>
      <c r="F799" s="55" t="s">
        <v>1850</v>
      </c>
      <c r="G799" s="53" t="n">
        <f aca="false">VLOOKUP(B799,'State to PAD Xwalk'!$B$2:$C$52,2,FALSE())</f>
        <v>2</v>
      </c>
      <c r="H799" s="0" t="n">
        <f aca="false">IF(ISERROR(VLOOKUP($A799,'County Business Patterns'!$A$3:$H$2811,6,FALSE())),0,VLOOKUP($A799,'County Business Patterns'!$A$3:$H$2811,6,FALSE()))</f>
        <v>0</v>
      </c>
      <c r="I799" s="17" t="str">
        <f aca="false">VLOOKUP($A799,'County Business Patterns'!$A$3:$H$2811,5,FALSE())</f>
        <v>A</v>
      </c>
      <c r="J799" s="17" t="str">
        <f aca="false">VLOOKUP($A799,'County Business Patterns'!$A$3:$H$2811,7,FALSE())</f>
        <v>0-19</v>
      </c>
      <c r="K799" s="18" t="n">
        <f aca="false">IF(ISERROR(VLOOKUP($A799,'County Business Patterns'!$A$3:$H$2811,8,FALSE())),0,VLOOKUP($A799,'County Business Patterns'!$A$3:$H$2811,8,FALSE()))</f>
        <v>10</v>
      </c>
      <c r="L799" s="0" t="n">
        <f aca="false">VLOOKUP($B799,'State Business Patterns'!$A$3:$J$54,10,FALSE())</f>
        <v>0.767630057803468</v>
      </c>
      <c r="M799" s="54" t="n">
        <f aca="false">IF(B799="11",0,IF(B799="16",0,IF(B799="23",0,IF(B799="33",0,IF(B799="50",0,IF(B799="54",0,IF(K799=0,H799,K799*L799)))))))</f>
        <v>7.67630057803468</v>
      </c>
      <c r="N799" s="18" t="n">
        <f aca="false">SUMIF($G$2:$G$3223,G799,$M$2:$M$3223)</f>
        <v>17514</v>
      </c>
      <c r="O799" s="0" t="n">
        <f aca="false">M799/N799</f>
        <v>0.000438295111227286</v>
      </c>
    </row>
    <row r="800" customFormat="false" ht="15" hidden="false" customHeight="false" outlineLevel="0" collapsed="false">
      <c r="A800" s="55" t="s">
        <v>1868</v>
      </c>
      <c r="B800" s="55" t="s">
        <v>77</v>
      </c>
      <c r="C800" s="55" t="s">
        <v>195</v>
      </c>
      <c r="D800" s="55" t="s">
        <v>468</v>
      </c>
      <c r="E800" s="55" t="s">
        <v>455</v>
      </c>
      <c r="F800" s="55" t="s">
        <v>1850</v>
      </c>
      <c r="G800" s="53" t="n">
        <f aca="false">VLOOKUP(B800,'State to PAD Xwalk'!$B$2:$C$52,2,FALSE())</f>
        <v>2</v>
      </c>
      <c r="H800" s="0" t="n">
        <f aca="false">IF(ISERROR(VLOOKUP($A800,'County Business Patterns'!$A$3:$H$2811,6,FALSE())),0,VLOOKUP($A800,'County Business Patterns'!$A$3:$H$2811,6,FALSE()))</f>
        <v>0</v>
      </c>
      <c r="I800" s="17" t="e">
        <f aca="false">VLOOKUP($A800,'County Business Patterns'!$A$3:$H$2811,5,FALSE())</f>
        <v>#N/A</v>
      </c>
      <c r="J800" s="17" t="e">
        <f aca="false">VLOOKUP($A800,'County Business Patterns'!$A$3:$H$2811,7,FALSE())</f>
        <v>#N/A</v>
      </c>
      <c r="K800" s="18" t="n">
        <f aca="false">IF(ISERROR(VLOOKUP($A800,'County Business Patterns'!$A$3:$H$2811,8,FALSE())),0,VLOOKUP($A800,'County Business Patterns'!$A$3:$H$2811,8,FALSE()))</f>
        <v>0</v>
      </c>
      <c r="L800" s="0" t="n">
        <f aca="false">VLOOKUP($B800,'State Business Patterns'!$A$3:$J$54,10,FALSE())</f>
        <v>0.767630057803468</v>
      </c>
      <c r="M800" s="54" t="n">
        <f aca="false">IF(B800="11",0,IF(B800="16",0,IF(B800="23",0,IF(B800="33",0,IF(B800="50",0,IF(B800="54",0,IF(K800=0,H800,K800*L800)))))))</f>
        <v>0</v>
      </c>
      <c r="N800" s="18" t="n">
        <f aca="false">SUMIF($G$2:$G$3223,G800,$M$2:$M$3223)</f>
        <v>17514</v>
      </c>
      <c r="O800" s="0" t="n">
        <f aca="false">M800/N800</f>
        <v>0</v>
      </c>
    </row>
    <row r="801" customFormat="false" ht="15" hidden="false" customHeight="false" outlineLevel="0" collapsed="false">
      <c r="A801" s="55" t="s">
        <v>1869</v>
      </c>
      <c r="B801" s="55" t="s">
        <v>77</v>
      </c>
      <c r="C801" s="55" t="s">
        <v>196</v>
      </c>
      <c r="D801" s="55" t="s">
        <v>470</v>
      </c>
      <c r="E801" s="55" t="s">
        <v>455</v>
      </c>
      <c r="F801" s="55" t="s">
        <v>1850</v>
      </c>
      <c r="G801" s="53" t="n">
        <f aca="false">VLOOKUP(B801,'State to PAD Xwalk'!$B$2:$C$52,2,FALSE())</f>
        <v>2</v>
      </c>
      <c r="H801" s="0" t="n">
        <f aca="false">IF(ISERROR(VLOOKUP($A801,'County Business Patterns'!$A$3:$H$2811,6,FALSE())),0,VLOOKUP($A801,'County Business Patterns'!$A$3:$H$2811,6,FALSE()))</f>
        <v>0</v>
      </c>
      <c r="I801" s="17" t="e">
        <f aca="false">VLOOKUP($A801,'County Business Patterns'!$A$3:$H$2811,5,FALSE())</f>
        <v>#N/A</v>
      </c>
      <c r="J801" s="17" t="e">
        <f aca="false">VLOOKUP($A801,'County Business Patterns'!$A$3:$H$2811,7,FALSE())</f>
        <v>#N/A</v>
      </c>
      <c r="K801" s="18" t="n">
        <f aca="false">IF(ISERROR(VLOOKUP($A801,'County Business Patterns'!$A$3:$H$2811,8,FALSE())),0,VLOOKUP($A801,'County Business Patterns'!$A$3:$H$2811,8,FALSE()))</f>
        <v>0</v>
      </c>
      <c r="L801" s="0" t="n">
        <f aca="false">VLOOKUP($B801,'State Business Patterns'!$A$3:$J$54,10,FALSE())</f>
        <v>0.767630057803468</v>
      </c>
      <c r="M801" s="54" t="n">
        <f aca="false">IF(B801="11",0,IF(B801="16",0,IF(B801="23",0,IF(B801="33",0,IF(B801="50",0,IF(B801="54",0,IF(K801=0,H801,K801*L801)))))))</f>
        <v>0</v>
      </c>
      <c r="N801" s="18" t="n">
        <f aca="false">SUMIF($G$2:$G$3223,G801,$M$2:$M$3223)</f>
        <v>17514</v>
      </c>
      <c r="O801" s="0" t="n">
        <f aca="false">M801/N801</f>
        <v>0</v>
      </c>
    </row>
    <row r="802" customFormat="false" ht="15" hidden="false" customHeight="false" outlineLevel="0" collapsed="false">
      <c r="A802" s="55" t="s">
        <v>1870</v>
      </c>
      <c r="B802" s="55" t="s">
        <v>77</v>
      </c>
      <c r="C802" s="55" t="s">
        <v>257</v>
      </c>
      <c r="D802" s="55" t="s">
        <v>697</v>
      </c>
      <c r="E802" s="55" t="s">
        <v>455</v>
      </c>
      <c r="F802" s="55" t="s">
        <v>1850</v>
      </c>
      <c r="G802" s="53" t="n">
        <f aca="false">VLOOKUP(B802,'State to PAD Xwalk'!$B$2:$C$52,2,FALSE())</f>
        <v>2</v>
      </c>
      <c r="H802" s="0" t="n">
        <f aca="false">IF(ISERROR(VLOOKUP($A802,'County Business Patterns'!$A$3:$H$2811,6,FALSE())),0,VLOOKUP($A802,'County Business Patterns'!$A$3:$H$2811,6,FALSE()))</f>
        <v>0</v>
      </c>
      <c r="I802" s="17" t="str">
        <f aca="false">VLOOKUP($A802,'County Business Patterns'!$A$3:$H$2811,5,FALSE())</f>
        <v>A</v>
      </c>
      <c r="J802" s="17" t="str">
        <f aca="false">VLOOKUP($A802,'County Business Patterns'!$A$3:$H$2811,7,FALSE())</f>
        <v>0-19</v>
      </c>
      <c r="K802" s="18" t="n">
        <f aca="false">IF(ISERROR(VLOOKUP($A802,'County Business Patterns'!$A$3:$H$2811,8,FALSE())),0,VLOOKUP($A802,'County Business Patterns'!$A$3:$H$2811,8,FALSE()))</f>
        <v>10</v>
      </c>
      <c r="L802" s="0" t="n">
        <f aca="false">VLOOKUP($B802,'State Business Patterns'!$A$3:$J$54,10,FALSE())</f>
        <v>0.767630057803468</v>
      </c>
      <c r="M802" s="54" t="n">
        <f aca="false">IF(B802="11",0,IF(B802="16",0,IF(B802="23",0,IF(B802="33",0,IF(B802="50",0,IF(B802="54",0,IF(K802=0,H802,K802*L802)))))))</f>
        <v>7.67630057803468</v>
      </c>
      <c r="N802" s="18" t="n">
        <f aca="false">SUMIF($G$2:$G$3223,G802,$M$2:$M$3223)</f>
        <v>17514</v>
      </c>
      <c r="O802" s="0" t="n">
        <f aca="false">M802/N802</f>
        <v>0.000438295111227286</v>
      </c>
    </row>
    <row r="803" customFormat="false" ht="15" hidden="false" customHeight="false" outlineLevel="0" collapsed="false">
      <c r="A803" s="55" t="s">
        <v>1871</v>
      </c>
      <c r="B803" s="55" t="s">
        <v>77</v>
      </c>
      <c r="C803" s="55" t="s">
        <v>197</v>
      </c>
      <c r="D803" s="55" t="s">
        <v>1572</v>
      </c>
      <c r="E803" s="55" t="s">
        <v>455</v>
      </c>
      <c r="F803" s="55" t="s">
        <v>1850</v>
      </c>
      <c r="G803" s="53" t="n">
        <f aca="false">VLOOKUP(B803,'State to PAD Xwalk'!$B$2:$C$52,2,FALSE())</f>
        <v>2</v>
      </c>
      <c r="H803" s="0" t="n">
        <f aca="false">IF(ISERROR(VLOOKUP($A803,'County Business Patterns'!$A$3:$H$2811,6,FALSE())),0,VLOOKUP($A803,'County Business Patterns'!$A$3:$H$2811,6,FALSE()))</f>
        <v>0</v>
      </c>
      <c r="I803" s="17" t="str">
        <f aca="false">VLOOKUP($A803,'County Business Patterns'!$A$3:$H$2811,5,FALSE())</f>
        <v>A</v>
      </c>
      <c r="J803" s="17" t="str">
        <f aca="false">VLOOKUP($A803,'County Business Patterns'!$A$3:$H$2811,7,FALSE())</f>
        <v>0-19</v>
      </c>
      <c r="K803" s="18" t="n">
        <f aca="false">IF(ISERROR(VLOOKUP($A803,'County Business Patterns'!$A$3:$H$2811,8,FALSE())),0,VLOOKUP($A803,'County Business Patterns'!$A$3:$H$2811,8,FALSE()))</f>
        <v>10</v>
      </c>
      <c r="L803" s="0" t="n">
        <f aca="false">VLOOKUP($B803,'State Business Patterns'!$A$3:$J$54,10,FALSE())</f>
        <v>0.767630057803468</v>
      </c>
      <c r="M803" s="54" t="n">
        <f aca="false">IF(B803="11",0,IF(B803="16",0,IF(B803="23",0,IF(B803="33",0,IF(B803="50",0,IF(B803="54",0,IF(K803=0,H803,K803*L803)))))))</f>
        <v>7.67630057803468</v>
      </c>
      <c r="N803" s="18" t="n">
        <f aca="false">SUMIF($G$2:$G$3223,G803,$M$2:$M$3223)</f>
        <v>17514</v>
      </c>
      <c r="O803" s="0" t="n">
        <f aca="false">M803/N803</f>
        <v>0.000438295111227286</v>
      </c>
    </row>
    <row r="804" customFormat="false" ht="15" hidden="false" customHeight="false" outlineLevel="0" collapsed="false">
      <c r="A804" s="55" t="s">
        <v>1872</v>
      </c>
      <c r="B804" s="55" t="s">
        <v>77</v>
      </c>
      <c r="C804" s="55" t="s">
        <v>258</v>
      </c>
      <c r="D804" s="55" t="s">
        <v>1873</v>
      </c>
      <c r="E804" s="55" t="s">
        <v>455</v>
      </c>
      <c r="F804" s="55" t="s">
        <v>1850</v>
      </c>
      <c r="G804" s="53" t="n">
        <f aca="false">VLOOKUP(B804,'State to PAD Xwalk'!$B$2:$C$52,2,FALSE())</f>
        <v>2</v>
      </c>
      <c r="H804" s="0" t="n">
        <f aca="false">IF(ISERROR(VLOOKUP($A804,'County Business Patterns'!$A$3:$H$2811,6,FALSE())),0,VLOOKUP($A804,'County Business Patterns'!$A$3:$H$2811,6,FALSE()))</f>
        <v>0</v>
      </c>
      <c r="I804" s="17" t="str">
        <f aca="false">VLOOKUP($A804,'County Business Patterns'!$A$3:$H$2811,5,FALSE())</f>
        <v>A</v>
      </c>
      <c r="J804" s="17" t="str">
        <f aca="false">VLOOKUP($A804,'County Business Patterns'!$A$3:$H$2811,7,FALSE())</f>
        <v>0-19</v>
      </c>
      <c r="K804" s="18" t="n">
        <f aca="false">IF(ISERROR(VLOOKUP($A804,'County Business Patterns'!$A$3:$H$2811,8,FALSE())),0,VLOOKUP($A804,'County Business Patterns'!$A$3:$H$2811,8,FALSE()))</f>
        <v>10</v>
      </c>
      <c r="L804" s="0" t="n">
        <f aca="false">VLOOKUP($B804,'State Business Patterns'!$A$3:$J$54,10,FALSE())</f>
        <v>0.767630057803468</v>
      </c>
      <c r="M804" s="54" t="n">
        <f aca="false">IF(B804="11",0,IF(B804="16",0,IF(B804="23",0,IF(B804="33",0,IF(B804="50",0,IF(B804="54",0,IF(K804=0,H804,K804*L804)))))))</f>
        <v>7.67630057803468</v>
      </c>
      <c r="N804" s="18" t="n">
        <f aca="false">SUMIF($G$2:$G$3223,G804,$M$2:$M$3223)</f>
        <v>17514</v>
      </c>
      <c r="O804" s="0" t="n">
        <f aca="false">M804/N804</f>
        <v>0.000438295111227286</v>
      </c>
    </row>
    <row r="805" customFormat="false" ht="15" hidden="false" customHeight="false" outlineLevel="0" collapsed="false">
      <c r="A805" s="55" t="s">
        <v>1874</v>
      </c>
      <c r="B805" s="55" t="s">
        <v>77</v>
      </c>
      <c r="C805" s="55" t="s">
        <v>198</v>
      </c>
      <c r="D805" s="55" t="s">
        <v>1875</v>
      </c>
      <c r="E805" s="55" t="s">
        <v>455</v>
      </c>
      <c r="F805" s="55" t="s">
        <v>1850</v>
      </c>
      <c r="G805" s="53" t="n">
        <f aca="false">VLOOKUP(B805,'State to PAD Xwalk'!$B$2:$C$52,2,FALSE())</f>
        <v>2</v>
      </c>
      <c r="H805" s="0" t="n">
        <f aca="false">IF(ISERROR(VLOOKUP($A805,'County Business Patterns'!$A$3:$H$2811,6,FALSE())),0,VLOOKUP($A805,'County Business Patterns'!$A$3:$H$2811,6,FALSE()))</f>
        <v>0</v>
      </c>
      <c r="I805" s="17" t="e">
        <f aca="false">VLOOKUP($A805,'County Business Patterns'!$A$3:$H$2811,5,FALSE())</f>
        <v>#N/A</v>
      </c>
      <c r="J805" s="17" t="e">
        <f aca="false">VLOOKUP($A805,'County Business Patterns'!$A$3:$H$2811,7,FALSE())</f>
        <v>#N/A</v>
      </c>
      <c r="K805" s="18" t="n">
        <f aca="false">IF(ISERROR(VLOOKUP($A805,'County Business Patterns'!$A$3:$H$2811,8,FALSE())),0,VLOOKUP($A805,'County Business Patterns'!$A$3:$H$2811,8,FALSE()))</f>
        <v>0</v>
      </c>
      <c r="L805" s="0" t="n">
        <f aca="false">VLOOKUP($B805,'State Business Patterns'!$A$3:$J$54,10,FALSE())</f>
        <v>0.767630057803468</v>
      </c>
      <c r="M805" s="54" t="n">
        <f aca="false">IF(B805="11",0,IF(B805="16",0,IF(B805="23",0,IF(B805="33",0,IF(B805="50",0,IF(B805="54",0,IF(K805=0,H805,K805*L805)))))))</f>
        <v>0</v>
      </c>
      <c r="N805" s="18" t="n">
        <f aca="false">SUMIF($G$2:$G$3223,G805,$M$2:$M$3223)</f>
        <v>17514</v>
      </c>
      <c r="O805" s="0" t="n">
        <f aca="false">M805/N805</f>
        <v>0</v>
      </c>
    </row>
    <row r="806" customFormat="false" ht="15" hidden="false" customHeight="false" outlineLevel="0" collapsed="false">
      <c r="A806" s="55" t="s">
        <v>1876</v>
      </c>
      <c r="B806" s="55" t="s">
        <v>77</v>
      </c>
      <c r="C806" s="55" t="s">
        <v>199</v>
      </c>
      <c r="D806" s="55" t="s">
        <v>474</v>
      </c>
      <c r="E806" s="55" t="s">
        <v>455</v>
      </c>
      <c r="F806" s="55" t="s">
        <v>1850</v>
      </c>
      <c r="G806" s="53" t="n">
        <f aca="false">VLOOKUP(B806,'State to PAD Xwalk'!$B$2:$C$52,2,FALSE())</f>
        <v>2</v>
      </c>
      <c r="H806" s="0" t="n">
        <f aca="false">IF(ISERROR(VLOOKUP($A806,'County Business Patterns'!$A$3:$H$2811,6,FALSE())),0,VLOOKUP($A806,'County Business Patterns'!$A$3:$H$2811,6,FALSE()))</f>
        <v>0</v>
      </c>
      <c r="I806" s="17" t="e">
        <f aca="false">VLOOKUP($A806,'County Business Patterns'!$A$3:$H$2811,5,FALSE())</f>
        <v>#N/A</v>
      </c>
      <c r="J806" s="17" t="e">
        <f aca="false">VLOOKUP($A806,'County Business Patterns'!$A$3:$H$2811,7,FALSE())</f>
        <v>#N/A</v>
      </c>
      <c r="K806" s="18" t="n">
        <f aca="false">IF(ISERROR(VLOOKUP($A806,'County Business Patterns'!$A$3:$H$2811,8,FALSE())),0,VLOOKUP($A806,'County Business Patterns'!$A$3:$H$2811,8,FALSE()))</f>
        <v>0</v>
      </c>
      <c r="L806" s="0" t="n">
        <f aca="false">VLOOKUP($B806,'State Business Patterns'!$A$3:$J$54,10,FALSE())</f>
        <v>0.767630057803468</v>
      </c>
      <c r="M806" s="54" t="n">
        <f aca="false">IF(B806="11",0,IF(B806="16",0,IF(B806="23",0,IF(B806="33",0,IF(B806="50",0,IF(B806="54",0,IF(K806=0,H806,K806*L806)))))))</f>
        <v>0</v>
      </c>
      <c r="N806" s="18" t="n">
        <f aca="false">SUMIF($G$2:$G$3223,G806,$M$2:$M$3223)</f>
        <v>17514</v>
      </c>
      <c r="O806" s="0" t="n">
        <f aca="false">M806/N806</f>
        <v>0</v>
      </c>
    </row>
    <row r="807" customFormat="false" ht="15" hidden="false" customHeight="false" outlineLevel="0" collapsed="false">
      <c r="A807" s="55" t="s">
        <v>1877</v>
      </c>
      <c r="B807" s="55" t="s">
        <v>77</v>
      </c>
      <c r="C807" s="55" t="s">
        <v>259</v>
      </c>
      <c r="D807" s="55" t="s">
        <v>1878</v>
      </c>
      <c r="E807" s="55" t="s">
        <v>455</v>
      </c>
      <c r="F807" s="55" t="s">
        <v>1850</v>
      </c>
      <c r="G807" s="53" t="n">
        <f aca="false">VLOOKUP(B807,'State to PAD Xwalk'!$B$2:$C$52,2,FALSE())</f>
        <v>2</v>
      </c>
      <c r="H807" s="0" t="n">
        <f aca="false">IF(ISERROR(VLOOKUP($A807,'County Business Patterns'!$A$3:$H$2811,6,FALSE())),0,VLOOKUP($A807,'County Business Patterns'!$A$3:$H$2811,6,FALSE()))</f>
        <v>0</v>
      </c>
      <c r="I807" s="17" t="e">
        <f aca="false">VLOOKUP($A807,'County Business Patterns'!$A$3:$H$2811,5,FALSE())</f>
        <v>#N/A</v>
      </c>
      <c r="J807" s="17" t="e">
        <f aca="false">VLOOKUP($A807,'County Business Patterns'!$A$3:$H$2811,7,FALSE())</f>
        <v>#N/A</v>
      </c>
      <c r="K807" s="18" t="n">
        <f aca="false">IF(ISERROR(VLOOKUP($A807,'County Business Patterns'!$A$3:$H$2811,8,FALSE())),0,VLOOKUP($A807,'County Business Patterns'!$A$3:$H$2811,8,FALSE()))</f>
        <v>0</v>
      </c>
      <c r="L807" s="0" t="n">
        <f aca="false">VLOOKUP($B807,'State Business Patterns'!$A$3:$J$54,10,FALSE())</f>
        <v>0.767630057803468</v>
      </c>
      <c r="M807" s="54" t="n">
        <f aca="false">IF(B807="11",0,IF(B807="16",0,IF(B807="23",0,IF(B807="33",0,IF(B807="50",0,IF(B807="54",0,IF(K807=0,H807,K807*L807)))))))</f>
        <v>0</v>
      </c>
      <c r="N807" s="18" t="n">
        <f aca="false">SUMIF($G$2:$G$3223,G807,$M$2:$M$3223)</f>
        <v>17514</v>
      </c>
      <c r="O807" s="0" t="n">
        <f aca="false">M807/N807</f>
        <v>0</v>
      </c>
    </row>
    <row r="808" customFormat="false" ht="15" hidden="false" customHeight="false" outlineLevel="0" collapsed="false">
      <c r="A808" s="55" t="s">
        <v>1879</v>
      </c>
      <c r="B808" s="55" t="s">
        <v>77</v>
      </c>
      <c r="C808" s="55" t="s">
        <v>200</v>
      </c>
      <c r="D808" s="55" t="s">
        <v>480</v>
      </c>
      <c r="E808" s="55" t="s">
        <v>455</v>
      </c>
      <c r="F808" s="55" t="s">
        <v>1850</v>
      </c>
      <c r="G808" s="53" t="n">
        <f aca="false">VLOOKUP(B808,'State to PAD Xwalk'!$B$2:$C$52,2,FALSE())</f>
        <v>2</v>
      </c>
      <c r="H808" s="0" t="n">
        <f aca="false">IF(ISERROR(VLOOKUP($A808,'County Business Patterns'!$A$3:$H$2811,6,FALSE())),0,VLOOKUP($A808,'County Business Patterns'!$A$3:$H$2811,6,FALSE()))</f>
        <v>0</v>
      </c>
      <c r="I808" s="17" t="str">
        <f aca="false">VLOOKUP($A808,'County Business Patterns'!$A$3:$H$2811,5,FALSE())</f>
        <v>A</v>
      </c>
      <c r="J808" s="17" t="str">
        <f aca="false">VLOOKUP($A808,'County Business Patterns'!$A$3:$H$2811,7,FALSE())</f>
        <v>0-19</v>
      </c>
      <c r="K808" s="18" t="n">
        <f aca="false">IF(ISERROR(VLOOKUP($A808,'County Business Patterns'!$A$3:$H$2811,8,FALSE())),0,VLOOKUP($A808,'County Business Patterns'!$A$3:$H$2811,8,FALSE()))</f>
        <v>10</v>
      </c>
      <c r="L808" s="0" t="n">
        <f aca="false">VLOOKUP($B808,'State Business Patterns'!$A$3:$J$54,10,FALSE())</f>
        <v>0.767630057803468</v>
      </c>
      <c r="M808" s="54" t="n">
        <f aca="false">IF(B808="11",0,IF(B808="16",0,IF(B808="23",0,IF(B808="33",0,IF(B808="50",0,IF(B808="54",0,IF(K808=0,H808,K808*L808)))))))</f>
        <v>7.67630057803468</v>
      </c>
      <c r="N808" s="18" t="n">
        <f aca="false">SUMIF($G$2:$G$3223,G808,$M$2:$M$3223)</f>
        <v>17514</v>
      </c>
      <c r="O808" s="0" t="n">
        <f aca="false">M808/N808</f>
        <v>0.000438295111227286</v>
      </c>
    </row>
    <row r="809" customFormat="false" ht="15" hidden="false" customHeight="false" outlineLevel="0" collapsed="false">
      <c r="A809" s="55" t="s">
        <v>1880</v>
      </c>
      <c r="B809" s="55" t="s">
        <v>77</v>
      </c>
      <c r="C809" s="55" t="s">
        <v>260</v>
      </c>
      <c r="D809" s="55" t="s">
        <v>482</v>
      </c>
      <c r="E809" s="55" t="s">
        <v>455</v>
      </c>
      <c r="F809" s="55" t="s">
        <v>1850</v>
      </c>
      <c r="G809" s="53" t="n">
        <f aca="false">VLOOKUP(B809,'State to PAD Xwalk'!$B$2:$C$52,2,FALSE())</f>
        <v>2</v>
      </c>
      <c r="H809" s="0" t="n">
        <f aca="false">IF(ISERROR(VLOOKUP($A809,'County Business Patterns'!$A$3:$H$2811,6,FALSE())),0,VLOOKUP($A809,'County Business Patterns'!$A$3:$H$2811,6,FALSE()))</f>
        <v>0</v>
      </c>
      <c r="I809" s="17" t="e">
        <f aca="false">VLOOKUP($A809,'County Business Patterns'!$A$3:$H$2811,5,FALSE())</f>
        <v>#N/A</v>
      </c>
      <c r="J809" s="17" t="e">
        <f aca="false">VLOOKUP($A809,'County Business Patterns'!$A$3:$H$2811,7,FALSE())</f>
        <v>#N/A</v>
      </c>
      <c r="K809" s="18" t="n">
        <f aca="false">IF(ISERROR(VLOOKUP($A809,'County Business Patterns'!$A$3:$H$2811,8,FALSE())),0,VLOOKUP($A809,'County Business Patterns'!$A$3:$H$2811,8,FALSE()))</f>
        <v>0</v>
      </c>
      <c r="L809" s="0" t="n">
        <f aca="false">VLOOKUP($B809,'State Business Patterns'!$A$3:$J$54,10,FALSE())</f>
        <v>0.767630057803468</v>
      </c>
      <c r="M809" s="54" t="n">
        <f aca="false">IF(B809="11",0,IF(B809="16",0,IF(B809="23",0,IF(B809="33",0,IF(B809="50",0,IF(B809="54",0,IF(K809=0,H809,K809*L809)))))))</f>
        <v>0</v>
      </c>
      <c r="N809" s="18" t="n">
        <f aca="false">SUMIF($G$2:$G$3223,G809,$M$2:$M$3223)</f>
        <v>17514</v>
      </c>
      <c r="O809" s="0" t="n">
        <f aca="false">M809/N809</f>
        <v>0</v>
      </c>
    </row>
    <row r="810" customFormat="false" ht="15" hidden="false" customHeight="false" outlineLevel="0" collapsed="false">
      <c r="A810" s="55" t="s">
        <v>1881</v>
      </c>
      <c r="B810" s="55" t="s">
        <v>77</v>
      </c>
      <c r="C810" s="55" t="s">
        <v>201</v>
      </c>
      <c r="D810" s="55" t="s">
        <v>1247</v>
      </c>
      <c r="E810" s="55" t="s">
        <v>455</v>
      </c>
      <c r="F810" s="55" t="s">
        <v>1850</v>
      </c>
      <c r="G810" s="53" t="n">
        <f aca="false">VLOOKUP(B810,'State to PAD Xwalk'!$B$2:$C$52,2,FALSE())</f>
        <v>2</v>
      </c>
      <c r="H810" s="0" t="n">
        <f aca="false">IF(ISERROR(VLOOKUP($A810,'County Business Patterns'!$A$3:$H$2811,6,FALSE())),0,VLOOKUP($A810,'County Business Patterns'!$A$3:$H$2811,6,FALSE()))</f>
        <v>0</v>
      </c>
      <c r="I810" s="17" t="str">
        <f aca="false">VLOOKUP($A810,'County Business Patterns'!$A$3:$H$2811,5,FALSE())</f>
        <v>A</v>
      </c>
      <c r="J810" s="17" t="str">
        <f aca="false">VLOOKUP($A810,'County Business Patterns'!$A$3:$H$2811,7,FALSE())</f>
        <v>0-19</v>
      </c>
      <c r="K810" s="18" t="n">
        <f aca="false">IF(ISERROR(VLOOKUP($A810,'County Business Patterns'!$A$3:$H$2811,8,FALSE())),0,VLOOKUP($A810,'County Business Patterns'!$A$3:$H$2811,8,FALSE()))</f>
        <v>10</v>
      </c>
      <c r="L810" s="0" t="n">
        <f aca="false">VLOOKUP($B810,'State Business Patterns'!$A$3:$J$54,10,FALSE())</f>
        <v>0.767630057803468</v>
      </c>
      <c r="M810" s="54" t="n">
        <f aca="false">IF(B810="11",0,IF(B810="16",0,IF(B810="23",0,IF(B810="33",0,IF(B810="50",0,IF(B810="54",0,IF(K810=0,H810,K810*L810)))))))</f>
        <v>7.67630057803468</v>
      </c>
      <c r="N810" s="18" t="n">
        <f aca="false">SUMIF($G$2:$G$3223,G810,$M$2:$M$3223)</f>
        <v>17514</v>
      </c>
      <c r="O810" s="0" t="n">
        <f aca="false">M810/N810</f>
        <v>0.000438295111227286</v>
      </c>
    </row>
    <row r="811" customFormat="false" ht="15" hidden="false" customHeight="false" outlineLevel="0" collapsed="false">
      <c r="A811" s="55" t="s">
        <v>1882</v>
      </c>
      <c r="B811" s="55" t="s">
        <v>77</v>
      </c>
      <c r="C811" s="55" t="s">
        <v>202</v>
      </c>
      <c r="D811" s="55" t="s">
        <v>1580</v>
      </c>
      <c r="E811" s="55" t="s">
        <v>455</v>
      </c>
      <c r="F811" s="55" t="s">
        <v>1850</v>
      </c>
      <c r="G811" s="53" t="n">
        <f aca="false">VLOOKUP(B811,'State to PAD Xwalk'!$B$2:$C$52,2,FALSE())</f>
        <v>2</v>
      </c>
      <c r="H811" s="0" t="n">
        <f aca="false">IF(ISERROR(VLOOKUP($A811,'County Business Patterns'!$A$3:$H$2811,6,FALSE())),0,VLOOKUP($A811,'County Business Patterns'!$A$3:$H$2811,6,FALSE()))</f>
        <v>0</v>
      </c>
      <c r="I811" s="17" t="str">
        <f aca="false">VLOOKUP($A811,'County Business Patterns'!$A$3:$H$2811,5,FALSE())</f>
        <v>A</v>
      </c>
      <c r="J811" s="17" t="str">
        <f aca="false">VLOOKUP($A811,'County Business Patterns'!$A$3:$H$2811,7,FALSE())</f>
        <v>0-19</v>
      </c>
      <c r="K811" s="18" t="n">
        <f aca="false">IF(ISERROR(VLOOKUP($A811,'County Business Patterns'!$A$3:$H$2811,8,FALSE())),0,VLOOKUP($A811,'County Business Patterns'!$A$3:$H$2811,8,FALSE()))</f>
        <v>10</v>
      </c>
      <c r="L811" s="0" t="n">
        <f aca="false">VLOOKUP($B811,'State Business Patterns'!$A$3:$J$54,10,FALSE())</f>
        <v>0.767630057803468</v>
      </c>
      <c r="M811" s="54" t="n">
        <f aca="false">IF(B811="11",0,IF(B811="16",0,IF(B811="23",0,IF(B811="33",0,IF(B811="50",0,IF(B811="54",0,IF(K811=0,H811,K811*L811)))))))</f>
        <v>7.67630057803468</v>
      </c>
      <c r="N811" s="18" t="n">
        <f aca="false">SUMIF($G$2:$G$3223,G811,$M$2:$M$3223)</f>
        <v>17514</v>
      </c>
      <c r="O811" s="0" t="n">
        <f aca="false">M811/N811</f>
        <v>0.000438295111227286</v>
      </c>
    </row>
    <row r="812" customFormat="false" ht="15" hidden="false" customHeight="false" outlineLevel="0" collapsed="false">
      <c r="A812" s="55" t="s">
        <v>1883</v>
      </c>
      <c r="B812" s="55" t="s">
        <v>77</v>
      </c>
      <c r="C812" s="55" t="s">
        <v>203</v>
      </c>
      <c r="D812" s="55" t="s">
        <v>713</v>
      </c>
      <c r="E812" s="55" t="s">
        <v>455</v>
      </c>
      <c r="F812" s="55" t="s">
        <v>1850</v>
      </c>
      <c r="G812" s="53" t="n">
        <f aca="false">VLOOKUP(B812,'State to PAD Xwalk'!$B$2:$C$52,2,FALSE())</f>
        <v>2</v>
      </c>
      <c r="H812" s="0" t="n">
        <f aca="false">IF(ISERROR(VLOOKUP($A812,'County Business Patterns'!$A$3:$H$2811,6,FALSE())),0,VLOOKUP($A812,'County Business Patterns'!$A$3:$H$2811,6,FALSE()))</f>
        <v>0</v>
      </c>
      <c r="I812" s="17" t="e">
        <f aca="false">VLOOKUP($A812,'County Business Patterns'!$A$3:$H$2811,5,FALSE())</f>
        <v>#N/A</v>
      </c>
      <c r="J812" s="17" t="e">
        <f aca="false">VLOOKUP($A812,'County Business Patterns'!$A$3:$H$2811,7,FALSE())</f>
        <v>#N/A</v>
      </c>
      <c r="K812" s="18" t="n">
        <f aca="false">IF(ISERROR(VLOOKUP($A812,'County Business Patterns'!$A$3:$H$2811,8,FALSE())),0,VLOOKUP($A812,'County Business Patterns'!$A$3:$H$2811,8,FALSE()))</f>
        <v>0</v>
      </c>
      <c r="L812" s="0" t="n">
        <f aca="false">VLOOKUP($B812,'State Business Patterns'!$A$3:$J$54,10,FALSE())</f>
        <v>0.767630057803468</v>
      </c>
      <c r="M812" s="54" t="n">
        <f aca="false">IF(B812="11",0,IF(B812="16",0,IF(B812="23",0,IF(B812="33",0,IF(B812="50",0,IF(B812="54",0,IF(K812=0,H812,K812*L812)))))))</f>
        <v>0</v>
      </c>
      <c r="N812" s="18" t="n">
        <f aca="false">SUMIF($G$2:$G$3223,G812,$M$2:$M$3223)</f>
        <v>17514</v>
      </c>
      <c r="O812" s="0" t="n">
        <f aca="false">M812/N812</f>
        <v>0</v>
      </c>
    </row>
    <row r="813" customFormat="false" ht="15" hidden="false" customHeight="false" outlineLevel="0" collapsed="false">
      <c r="A813" s="55" t="s">
        <v>1884</v>
      </c>
      <c r="B813" s="55" t="s">
        <v>77</v>
      </c>
      <c r="C813" s="55" t="s">
        <v>275</v>
      </c>
      <c r="D813" s="55" t="s">
        <v>502</v>
      </c>
      <c r="E813" s="55" t="s">
        <v>455</v>
      </c>
      <c r="F813" s="55" t="s">
        <v>1850</v>
      </c>
      <c r="G813" s="53" t="n">
        <f aca="false">VLOOKUP(B813,'State to PAD Xwalk'!$B$2:$C$52,2,FALSE())</f>
        <v>2</v>
      </c>
      <c r="H813" s="0" t="n">
        <f aca="false">IF(ISERROR(VLOOKUP($A813,'County Business Patterns'!$A$3:$H$2811,6,FALSE())),0,VLOOKUP($A813,'County Business Patterns'!$A$3:$H$2811,6,FALSE()))</f>
        <v>0</v>
      </c>
      <c r="I813" s="17" t="str">
        <f aca="false">VLOOKUP($A813,'County Business Patterns'!$A$3:$H$2811,5,FALSE())</f>
        <v>A</v>
      </c>
      <c r="J813" s="17" t="str">
        <f aca="false">VLOOKUP($A813,'County Business Patterns'!$A$3:$H$2811,7,FALSE())</f>
        <v>0-19</v>
      </c>
      <c r="K813" s="18" t="n">
        <f aca="false">IF(ISERROR(VLOOKUP($A813,'County Business Patterns'!$A$3:$H$2811,8,FALSE())),0,VLOOKUP($A813,'County Business Patterns'!$A$3:$H$2811,8,FALSE()))</f>
        <v>10</v>
      </c>
      <c r="L813" s="0" t="n">
        <f aca="false">VLOOKUP($B813,'State Business Patterns'!$A$3:$J$54,10,FALSE())</f>
        <v>0.767630057803468</v>
      </c>
      <c r="M813" s="54" t="n">
        <f aca="false">IF(B813="11",0,IF(B813="16",0,IF(B813="23",0,IF(B813="33",0,IF(B813="50",0,IF(B813="54",0,IF(K813=0,H813,K813*L813)))))))</f>
        <v>7.67630057803468</v>
      </c>
      <c r="N813" s="18" t="n">
        <f aca="false">SUMIF($G$2:$G$3223,G813,$M$2:$M$3223)</f>
        <v>17514</v>
      </c>
      <c r="O813" s="0" t="n">
        <f aca="false">M813/N813</f>
        <v>0.000438295111227286</v>
      </c>
    </row>
    <row r="814" customFormat="false" ht="15" hidden="false" customHeight="false" outlineLevel="0" collapsed="false">
      <c r="A814" s="55" t="s">
        <v>1885</v>
      </c>
      <c r="B814" s="55" t="s">
        <v>77</v>
      </c>
      <c r="C814" s="55" t="s">
        <v>204</v>
      </c>
      <c r="D814" s="55" t="s">
        <v>1886</v>
      </c>
      <c r="E814" s="55" t="s">
        <v>455</v>
      </c>
      <c r="F814" s="55" t="s">
        <v>1850</v>
      </c>
      <c r="G814" s="53" t="n">
        <f aca="false">VLOOKUP(B814,'State to PAD Xwalk'!$B$2:$C$52,2,FALSE())</f>
        <v>2</v>
      </c>
      <c r="H814" s="0" t="n">
        <f aca="false">IF(ISERROR(VLOOKUP($A814,'County Business Patterns'!$A$3:$H$2811,6,FALSE())),0,VLOOKUP($A814,'County Business Patterns'!$A$3:$H$2811,6,FALSE()))</f>
        <v>0</v>
      </c>
      <c r="I814" s="17" t="e">
        <f aca="false">VLOOKUP($A814,'County Business Patterns'!$A$3:$H$2811,5,FALSE())</f>
        <v>#N/A</v>
      </c>
      <c r="J814" s="17" t="e">
        <f aca="false">VLOOKUP($A814,'County Business Patterns'!$A$3:$H$2811,7,FALSE())</f>
        <v>#N/A</v>
      </c>
      <c r="K814" s="18" t="n">
        <f aca="false">IF(ISERROR(VLOOKUP($A814,'County Business Patterns'!$A$3:$H$2811,8,FALSE())),0,VLOOKUP($A814,'County Business Patterns'!$A$3:$H$2811,8,FALSE()))</f>
        <v>0</v>
      </c>
      <c r="L814" s="0" t="n">
        <f aca="false">VLOOKUP($B814,'State Business Patterns'!$A$3:$J$54,10,FALSE())</f>
        <v>0.767630057803468</v>
      </c>
      <c r="M814" s="54" t="n">
        <f aca="false">IF(B814="11",0,IF(B814="16",0,IF(B814="23",0,IF(B814="33",0,IF(B814="50",0,IF(B814="54",0,IF(K814=0,H814,K814*L814)))))))</f>
        <v>0</v>
      </c>
      <c r="N814" s="18" t="n">
        <f aca="false">SUMIF($G$2:$G$3223,G814,$M$2:$M$3223)</f>
        <v>17514</v>
      </c>
      <c r="O814" s="0" t="n">
        <f aca="false">M814/N814</f>
        <v>0</v>
      </c>
    </row>
    <row r="815" customFormat="false" ht="15" hidden="false" customHeight="false" outlineLevel="0" collapsed="false">
      <c r="A815" s="55" t="s">
        <v>1887</v>
      </c>
      <c r="B815" s="55" t="s">
        <v>77</v>
      </c>
      <c r="C815" s="55" t="s">
        <v>205</v>
      </c>
      <c r="D815" s="55" t="s">
        <v>1268</v>
      </c>
      <c r="E815" s="55" t="s">
        <v>455</v>
      </c>
      <c r="F815" s="55" t="s">
        <v>1850</v>
      </c>
      <c r="G815" s="53" t="n">
        <f aca="false">VLOOKUP(B815,'State to PAD Xwalk'!$B$2:$C$52,2,FALSE())</f>
        <v>2</v>
      </c>
      <c r="H815" s="0" t="n">
        <f aca="false">IF(ISERROR(VLOOKUP($A815,'County Business Patterns'!$A$3:$H$2811,6,FALSE())),0,VLOOKUP($A815,'County Business Patterns'!$A$3:$H$2811,6,FALSE()))</f>
        <v>0</v>
      </c>
      <c r="I815" s="17" t="e">
        <f aca="false">VLOOKUP($A815,'County Business Patterns'!$A$3:$H$2811,5,FALSE())</f>
        <v>#N/A</v>
      </c>
      <c r="J815" s="17" t="e">
        <f aca="false">VLOOKUP($A815,'County Business Patterns'!$A$3:$H$2811,7,FALSE())</f>
        <v>#N/A</v>
      </c>
      <c r="K815" s="18" t="n">
        <f aca="false">IF(ISERROR(VLOOKUP($A815,'County Business Patterns'!$A$3:$H$2811,8,FALSE())),0,VLOOKUP($A815,'County Business Patterns'!$A$3:$H$2811,8,FALSE()))</f>
        <v>0</v>
      </c>
      <c r="L815" s="0" t="n">
        <f aca="false">VLOOKUP($B815,'State Business Patterns'!$A$3:$J$54,10,FALSE())</f>
        <v>0.767630057803468</v>
      </c>
      <c r="M815" s="54" t="n">
        <f aca="false">IF(B815="11",0,IF(B815="16",0,IF(B815="23",0,IF(B815="33",0,IF(B815="50",0,IF(B815="54",0,IF(K815=0,H815,K815*L815)))))))</f>
        <v>0</v>
      </c>
      <c r="N815" s="18" t="n">
        <f aca="false">SUMIF($G$2:$G$3223,G815,$M$2:$M$3223)</f>
        <v>17514</v>
      </c>
      <c r="O815" s="0" t="n">
        <f aca="false">M815/N815</f>
        <v>0</v>
      </c>
    </row>
    <row r="816" customFormat="false" ht="15" hidden="false" customHeight="false" outlineLevel="0" collapsed="false">
      <c r="A816" s="55" t="s">
        <v>1888</v>
      </c>
      <c r="B816" s="55" t="s">
        <v>77</v>
      </c>
      <c r="C816" s="55" t="s">
        <v>206</v>
      </c>
      <c r="D816" s="55" t="s">
        <v>38</v>
      </c>
      <c r="E816" s="55" t="s">
        <v>455</v>
      </c>
      <c r="F816" s="55" t="s">
        <v>1850</v>
      </c>
      <c r="G816" s="53" t="n">
        <f aca="false">VLOOKUP(B816,'State to PAD Xwalk'!$B$2:$C$52,2,FALSE())</f>
        <v>2</v>
      </c>
      <c r="H816" s="0" t="n">
        <f aca="false">IF(ISERROR(VLOOKUP($A816,'County Business Patterns'!$A$3:$H$2811,6,FALSE())),0,VLOOKUP($A816,'County Business Patterns'!$A$3:$H$2811,6,FALSE()))</f>
        <v>0</v>
      </c>
      <c r="I816" s="17" t="e">
        <f aca="false">VLOOKUP($A816,'County Business Patterns'!$A$3:$H$2811,5,FALSE())</f>
        <v>#N/A</v>
      </c>
      <c r="J816" s="17" t="e">
        <f aca="false">VLOOKUP($A816,'County Business Patterns'!$A$3:$H$2811,7,FALSE())</f>
        <v>#N/A</v>
      </c>
      <c r="K816" s="18" t="n">
        <f aca="false">IF(ISERROR(VLOOKUP($A816,'County Business Patterns'!$A$3:$H$2811,8,FALSE())),0,VLOOKUP($A816,'County Business Patterns'!$A$3:$H$2811,8,FALSE()))</f>
        <v>0</v>
      </c>
      <c r="L816" s="0" t="n">
        <f aca="false">VLOOKUP($B816,'State Business Patterns'!$A$3:$J$54,10,FALSE())</f>
        <v>0.767630057803468</v>
      </c>
      <c r="M816" s="54" t="n">
        <f aca="false">IF(B816="11",0,IF(B816="16",0,IF(B816="23",0,IF(B816="33",0,IF(B816="50",0,IF(B816="54",0,IF(K816=0,H816,K816*L816)))))))</f>
        <v>0</v>
      </c>
      <c r="N816" s="18" t="n">
        <f aca="false">SUMIF($G$2:$G$3223,G816,$M$2:$M$3223)</f>
        <v>17514</v>
      </c>
      <c r="O816" s="0" t="n">
        <f aca="false">M816/N816</f>
        <v>0</v>
      </c>
    </row>
    <row r="817" customFormat="false" ht="15" hidden="false" customHeight="false" outlineLevel="0" collapsed="false">
      <c r="A817" s="55" t="s">
        <v>1889</v>
      </c>
      <c r="B817" s="55" t="s">
        <v>77</v>
      </c>
      <c r="C817" s="55" t="s">
        <v>207</v>
      </c>
      <c r="D817" s="55" t="s">
        <v>1890</v>
      </c>
      <c r="E817" s="55" t="s">
        <v>455</v>
      </c>
      <c r="F817" s="55" t="s">
        <v>1850</v>
      </c>
      <c r="G817" s="53" t="n">
        <f aca="false">VLOOKUP(B817,'State to PAD Xwalk'!$B$2:$C$52,2,FALSE())</f>
        <v>2</v>
      </c>
      <c r="H817" s="0" t="n">
        <f aca="false">IF(ISERROR(VLOOKUP($A817,'County Business Patterns'!$A$3:$H$2811,6,FALSE())),0,VLOOKUP($A817,'County Business Patterns'!$A$3:$H$2811,6,FALSE()))</f>
        <v>0</v>
      </c>
      <c r="I817" s="17" t="str">
        <f aca="false">VLOOKUP($A817,'County Business Patterns'!$A$3:$H$2811,5,FALSE())</f>
        <v>A</v>
      </c>
      <c r="J817" s="17" t="str">
        <f aca="false">VLOOKUP($A817,'County Business Patterns'!$A$3:$H$2811,7,FALSE())</f>
        <v>0-19</v>
      </c>
      <c r="K817" s="18" t="n">
        <f aca="false">IF(ISERROR(VLOOKUP($A817,'County Business Patterns'!$A$3:$H$2811,8,FALSE())),0,VLOOKUP($A817,'County Business Patterns'!$A$3:$H$2811,8,FALSE()))</f>
        <v>10</v>
      </c>
      <c r="L817" s="0" t="n">
        <f aca="false">VLOOKUP($B817,'State Business Patterns'!$A$3:$J$54,10,FALSE())</f>
        <v>0.767630057803468</v>
      </c>
      <c r="M817" s="54" t="n">
        <f aca="false">IF(B817="11",0,IF(B817="16",0,IF(B817="23",0,IF(B817="33",0,IF(B817="50",0,IF(B817="54",0,IF(K817=0,H817,K817*L817)))))))</f>
        <v>7.67630057803468</v>
      </c>
      <c r="N817" s="18" t="n">
        <f aca="false">SUMIF($G$2:$G$3223,G817,$M$2:$M$3223)</f>
        <v>17514</v>
      </c>
      <c r="O817" s="0" t="n">
        <f aca="false">M817/N817</f>
        <v>0.000438295111227286</v>
      </c>
    </row>
    <row r="818" customFormat="false" ht="15" hidden="false" customHeight="false" outlineLevel="0" collapsed="false">
      <c r="A818" s="55" t="s">
        <v>1891</v>
      </c>
      <c r="B818" s="55" t="s">
        <v>77</v>
      </c>
      <c r="C818" s="55" t="s">
        <v>208</v>
      </c>
      <c r="D818" s="55" t="s">
        <v>1892</v>
      </c>
      <c r="E818" s="55" t="s">
        <v>455</v>
      </c>
      <c r="F818" s="55" t="s">
        <v>1850</v>
      </c>
      <c r="G818" s="53" t="n">
        <f aca="false">VLOOKUP(B818,'State to PAD Xwalk'!$B$2:$C$52,2,FALSE())</f>
        <v>2</v>
      </c>
      <c r="H818" s="0" t="n">
        <f aca="false">IF(ISERROR(VLOOKUP($A818,'County Business Patterns'!$A$3:$H$2811,6,FALSE())),0,VLOOKUP($A818,'County Business Patterns'!$A$3:$H$2811,6,FALSE()))</f>
        <v>0</v>
      </c>
      <c r="I818" s="17" t="e">
        <f aca="false">VLOOKUP($A818,'County Business Patterns'!$A$3:$H$2811,5,FALSE())</f>
        <v>#N/A</v>
      </c>
      <c r="J818" s="17" t="e">
        <f aca="false">VLOOKUP($A818,'County Business Patterns'!$A$3:$H$2811,7,FALSE())</f>
        <v>#N/A</v>
      </c>
      <c r="K818" s="18" t="n">
        <f aca="false">IF(ISERROR(VLOOKUP($A818,'County Business Patterns'!$A$3:$H$2811,8,FALSE())),0,VLOOKUP($A818,'County Business Patterns'!$A$3:$H$2811,8,FALSE()))</f>
        <v>0</v>
      </c>
      <c r="L818" s="0" t="n">
        <f aca="false">VLOOKUP($B818,'State Business Patterns'!$A$3:$J$54,10,FALSE())</f>
        <v>0.767630057803468</v>
      </c>
      <c r="M818" s="54" t="n">
        <f aca="false">IF(B818="11",0,IF(B818="16",0,IF(B818="23",0,IF(B818="33",0,IF(B818="50",0,IF(B818="54",0,IF(K818=0,H818,K818*L818)))))))</f>
        <v>0</v>
      </c>
      <c r="N818" s="18" t="n">
        <f aca="false">SUMIF($G$2:$G$3223,G818,$M$2:$M$3223)</f>
        <v>17514</v>
      </c>
      <c r="O818" s="0" t="n">
        <f aca="false">M818/N818</f>
        <v>0</v>
      </c>
    </row>
    <row r="819" customFormat="false" ht="15" hidden="false" customHeight="false" outlineLevel="0" collapsed="false">
      <c r="A819" s="55" t="s">
        <v>1893</v>
      </c>
      <c r="B819" s="55" t="s">
        <v>77</v>
      </c>
      <c r="C819" s="55" t="s">
        <v>261</v>
      </c>
      <c r="D819" s="55" t="s">
        <v>1894</v>
      </c>
      <c r="E819" s="55" t="s">
        <v>455</v>
      </c>
      <c r="F819" s="55" t="s">
        <v>1850</v>
      </c>
      <c r="G819" s="53" t="n">
        <f aca="false">VLOOKUP(B819,'State to PAD Xwalk'!$B$2:$C$52,2,FALSE())</f>
        <v>2</v>
      </c>
      <c r="H819" s="0" t="n">
        <f aca="false">IF(ISERROR(VLOOKUP($A819,'County Business Patterns'!$A$3:$H$2811,6,FALSE())),0,VLOOKUP($A819,'County Business Patterns'!$A$3:$H$2811,6,FALSE()))</f>
        <v>0</v>
      </c>
      <c r="I819" s="17" t="str">
        <f aca="false">VLOOKUP($A819,'County Business Patterns'!$A$3:$H$2811,5,FALSE())</f>
        <v>B</v>
      </c>
      <c r="J819" s="17" t="str">
        <f aca="false">VLOOKUP($A819,'County Business Patterns'!$A$3:$H$2811,7,FALSE())</f>
        <v>20-99</v>
      </c>
      <c r="K819" s="18" t="n">
        <f aca="false">IF(ISERROR(VLOOKUP($A819,'County Business Patterns'!$A$3:$H$2811,8,FALSE())),0,VLOOKUP($A819,'County Business Patterns'!$A$3:$H$2811,8,FALSE()))</f>
        <v>60</v>
      </c>
      <c r="L819" s="0" t="n">
        <f aca="false">VLOOKUP($B819,'State Business Patterns'!$A$3:$J$54,10,FALSE())</f>
        <v>0.767630057803468</v>
      </c>
      <c r="M819" s="54" t="n">
        <f aca="false">IF(B819="11",0,IF(B819="16",0,IF(B819="23",0,IF(B819="33",0,IF(B819="50",0,IF(B819="54",0,IF(K819=0,H819,K819*L819)))))))</f>
        <v>46.0578034682081</v>
      </c>
      <c r="N819" s="18" t="n">
        <f aca="false">SUMIF($G$2:$G$3223,G819,$M$2:$M$3223)</f>
        <v>17514</v>
      </c>
      <c r="O819" s="0" t="n">
        <f aca="false">M819/N819</f>
        <v>0.00262977066736371</v>
      </c>
    </row>
    <row r="820" customFormat="false" ht="15" hidden="false" customHeight="false" outlineLevel="0" collapsed="false">
      <c r="A820" s="55" t="s">
        <v>1895</v>
      </c>
      <c r="B820" s="55" t="s">
        <v>77</v>
      </c>
      <c r="C820" s="55" t="s">
        <v>262</v>
      </c>
      <c r="D820" s="55" t="s">
        <v>1896</v>
      </c>
      <c r="E820" s="55" t="s">
        <v>455</v>
      </c>
      <c r="F820" s="55" t="s">
        <v>1850</v>
      </c>
      <c r="G820" s="53" t="n">
        <f aca="false">VLOOKUP(B820,'State to PAD Xwalk'!$B$2:$C$52,2,FALSE())</f>
        <v>2</v>
      </c>
      <c r="H820" s="0" t="n">
        <f aca="false">IF(ISERROR(VLOOKUP($A820,'County Business Patterns'!$A$3:$H$2811,6,FALSE())),0,VLOOKUP($A820,'County Business Patterns'!$A$3:$H$2811,6,FALSE()))</f>
        <v>0</v>
      </c>
      <c r="I820" s="17" t="str">
        <f aca="false">VLOOKUP($A820,'County Business Patterns'!$A$3:$H$2811,5,FALSE())</f>
        <v>B</v>
      </c>
      <c r="J820" s="17" t="str">
        <f aca="false">VLOOKUP($A820,'County Business Patterns'!$A$3:$H$2811,7,FALSE())</f>
        <v>20-99</v>
      </c>
      <c r="K820" s="18" t="n">
        <f aca="false">IF(ISERROR(VLOOKUP($A820,'County Business Patterns'!$A$3:$H$2811,8,FALSE())),0,VLOOKUP($A820,'County Business Patterns'!$A$3:$H$2811,8,FALSE()))</f>
        <v>60</v>
      </c>
      <c r="L820" s="0" t="n">
        <f aca="false">VLOOKUP($B820,'State Business Patterns'!$A$3:$J$54,10,FALSE())</f>
        <v>0.767630057803468</v>
      </c>
      <c r="M820" s="54" t="n">
        <f aca="false">IF(B820="11",0,IF(B820="16",0,IF(B820="23",0,IF(B820="33",0,IF(B820="50",0,IF(B820="54",0,IF(K820=0,H820,K820*L820)))))))</f>
        <v>46.0578034682081</v>
      </c>
      <c r="N820" s="18" t="n">
        <f aca="false">SUMIF($G$2:$G$3223,G820,$M$2:$M$3223)</f>
        <v>17514</v>
      </c>
      <c r="O820" s="0" t="n">
        <f aca="false">M820/N820</f>
        <v>0.00262977066736371</v>
      </c>
    </row>
    <row r="821" customFormat="false" ht="15" hidden="false" customHeight="false" outlineLevel="0" collapsed="false">
      <c r="A821" s="55" t="s">
        <v>1897</v>
      </c>
      <c r="B821" s="55" t="s">
        <v>77</v>
      </c>
      <c r="C821" s="55" t="s">
        <v>276</v>
      </c>
      <c r="D821" s="55" t="s">
        <v>512</v>
      </c>
      <c r="E821" s="55" t="s">
        <v>455</v>
      </c>
      <c r="F821" s="55" t="s">
        <v>1850</v>
      </c>
      <c r="G821" s="53" t="n">
        <f aca="false">VLOOKUP(B821,'State to PAD Xwalk'!$B$2:$C$52,2,FALSE())</f>
        <v>2</v>
      </c>
      <c r="H821" s="0" t="n">
        <f aca="false">IF(ISERROR(VLOOKUP($A821,'County Business Patterns'!$A$3:$H$2811,6,FALSE())),0,VLOOKUP($A821,'County Business Patterns'!$A$3:$H$2811,6,FALSE()))</f>
        <v>0</v>
      </c>
      <c r="I821" s="17" t="e">
        <f aca="false">VLOOKUP($A821,'County Business Patterns'!$A$3:$H$2811,5,FALSE())</f>
        <v>#N/A</v>
      </c>
      <c r="J821" s="17" t="e">
        <f aca="false">VLOOKUP($A821,'County Business Patterns'!$A$3:$H$2811,7,FALSE())</f>
        <v>#N/A</v>
      </c>
      <c r="K821" s="18" t="n">
        <f aca="false">IF(ISERROR(VLOOKUP($A821,'County Business Patterns'!$A$3:$H$2811,8,FALSE())),0,VLOOKUP($A821,'County Business Patterns'!$A$3:$H$2811,8,FALSE()))</f>
        <v>0</v>
      </c>
      <c r="L821" s="0" t="n">
        <f aca="false">VLOOKUP($B821,'State Business Patterns'!$A$3:$J$54,10,FALSE())</f>
        <v>0.767630057803468</v>
      </c>
      <c r="M821" s="54" t="n">
        <f aca="false">IF(B821="11",0,IF(B821="16",0,IF(B821="23",0,IF(B821="33",0,IF(B821="50",0,IF(B821="54",0,IF(K821=0,H821,K821*L821)))))))</f>
        <v>0</v>
      </c>
      <c r="N821" s="18" t="n">
        <f aca="false">SUMIF($G$2:$G$3223,G821,$M$2:$M$3223)</f>
        <v>17514</v>
      </c>
      <c r="O821" s="0" t="n">
        <f aca="false">M821/N821</f>
        <v>0</v>
      </c>
    </row>
    <row r="822" customFormat="false" ht="15" hidden="false" customHeight="false" outlineLevel="0" collapsed="false">
      <c r="A822" s="55" t="s">
        <v>1898</v>
      </c>
      <c r="B822" s="55" t="s">
        <v>77</v>
      </c>
      <c r="C822" s="55" t="s">
        <v>263</v>
      </c>
      <c r="D822" s="55" t="s">
        <v>1292</v>
      </c>
      <c r="E822" s="55" t="s">
        <v>455</v>
      </c>
      <c r="F822" s="55" t="s">
        <v>1850</v>
      </c>
      <c r="G822" s="53" t="n">
        <f aca="false">VLOOKUP(B822,'State to PAD Xwalk'!$B$2:$C$52,2,FALSE())</f>
        <v>2</v>
      </c>
      <c r="H822" s="0" t="n">
        <f aca="false">IF(ISERROR(VLOOKUP($A822,'County Business Patterns'!$A$3:$H$2811,6,FALSE())),0,VLOOKUP($A822,'County Business Patterns'!$A$3:$H$2811,6,FALSE()))</f>
        <v>0</v>
      </c>
      <c r="I822" s="17" t="e">
        <f aca="false">VLOOKUP($A822,'County Business Patterns'!$A$3:$H$2811,5,FALSE())</f>
        <v>#N/A</v>
      </c>
      <c r="J822" s="17" t="e">
        <f aca="false">VLOOKUP($A822,'County Business Patterns'!$A$3:$H$2811,7,FALSE())</f>
        <v>#N/A</v>
      </c>
      <c r="K822" s="18" t="n">
        <f aca="false">IF(ISERROR(VLOOKUP($A822,'County Business Patterns'!$A$3:$H$2811,8,FALSE())),0,VLOOKUP($A822,'County Business Patterns'!$A$3:$H$2811,8,FALSE()))</f>
        <v>0</v>
      </c>
      <c r="L822" s="0" t="n">
        <f aca="false">VLOOKUP($B822,'State Business Patterns'!$A$3:$J$54,10,FALSE())</f>
        <v>0.767630057803468</v>
      </c>
      <c r="M822" s="54" t="n">
        <f aca="false">IF(B822="11",0,IF(B822="16",0,IF(B822="23",0,IF(B822="33",0,IF(B822="50",0,IF(B822="54",0,IF(K822=0,H822,K822*L822)))))))</f>
        <v>0</v>
      </c>
      <c r="N822" s="18" t="n">
        <f aca="false">SUMIF($G$2:$G$3223,G822,$M$2:$M$3223)</f>
        <v>17514</v>
      </c>
      <c r="O822" s="0" t="n">
        <f aca="false">M822/N822</f>
        <v>0</v>
      </c>
    </row>
    <row r="823" customFormat="false" ht="15" hidden="false" customHeight="false" outlineLevel="0" collapsed="false">
      <c r="A823" s="55" t="s">
        <v>1899</v>
      </c>
      <c r="B823" s="55" t="s">
        <v>77</v>
      </c>
      <c r="C823" s="55" t="s">
        <v>209</v>
      </c>
      <c r="D823" s="55" t="s">
        <v>514</v>
      </c>
      <c r="E823" s="55" t="s">
        <v>455</v>
      </c>
      <c r="F823" s="55" t="s">
        <v>1850</v>
      </c>
      <c r="G823" s="53" t="n">
        <f aca="false">VLOOKUP(B823,'State to PAD Xwalk'!$B$2:$C$52,2,FALSE())</f>
        <v>2</v>
      </c>
      <c r="H823" s="0" t="n">
        <f aca="false">IF(ISERROR(VLOOKUP($A823,'County Business Patterns'!$A$3:$H$2811,6,FALSE())),0,VLOOKUP($A823,'County Business Patterns'!$A$3:$H$2811,6,FALSE()))</f>
        <v>0</v>
      </c>
      <c r="I823" s="17" t="str">
        <f aca="false">VLOOKUP($A823,'County Business Patterns'!$A$3:$H$2811,5,FALSE())</f>
        <v>A</v>
      </c>
      <c r="J823" s="17" t="str">
        <f aca="false">VLOOKUP($A823,'County Business Patterns'!$A$3:$H$2811,7,FALSE())</f>
        <v>0-19</v>
      </c>
      <c r="K823" s="18" t="n">
        <f aca="false">IF(ISERROR(VLOOKUP($A823,'County Business Patterns'!$A$3:$H$2811,8,FALSE())),0,VLOOKUP($A823,'County Business Patterns'!$A$3:$H$2811,8,FALSE()))</f>
        <v>10</v>
      </c>
      <c r="L823" s="0" t="n">
        <f aca="false">VLOOKUP($B823,'State Business Patterns'!$A$3:$J$54,10,FALSE())</f>
        <v>0.767630057803468</v>
      </c>
      <c r="M823" s="54" t="n">
        <f aca="false">IF(B823="11",0,IF(B823="16",0,IF(B823="23",0,IF(B823="33",0,IF(B823="50",0,IF(B823="54",0,IF(K823=0,H823,K823*L823)))))))</f>
        <v>7.67630057803468</v>
      </c>
      <c r="N823" s="18" t="n">
        <f aca="false">SUMIF($G$2:$G$3223,G823,$M$2:$M$3223)</f>
        <v>17514</v>
      </c>
      <c r="O823" s="0" t="n">
        <f aca="false">M823/N823</f>
        <v>0.000438295111227286</v>
      </c>
    </row>
    <row r="824" customFormat="false" ht="15" hidden="false" customHeight="false" outlineLevel="0" collapsed="false">
      <c r="A824" s="55" t="s">
        <v>1900</v>
      </c>
      <c r="B824" s="55" t="s">
        <v>77</v>
      </c>
      <c r="C824" s="55" t="s">
        <v>210</v>
      </c>
      <c r="D824" s="55" t="s">
        <v>975</v>
      </c>
      <c r="E824" s="55" t="s">
        <v>455</v>
      </c>
      <c r="F824" s="55" t="s">
        <v>1850</v>
      </c>
      <c r="G824" s="53" t="n">
        <f aca="false">VLOOKUP(B824,'State to PAD Xwalk'!$B$2:$C$52,2,FALSE())</f>
        <v>2</v>
      </c>
      <c r="H824" s="0" t="n">
        <f aca="false">IF(ISERROR(VLOOKUP($A824,'County Business Patterns'!$A$3:$H$2811,6,FALSE())),0,VLOOKUP($A824,'County Business Patterns'!$A$3:$H$2811,6,FALSE()))</f>
        <v>0</v>
      </c>
      <c r="I824" s="17" t="e">
        <f aca="false">VLOOKUP($A824,'County Business Patterns'!$A$3:$H$2811,5,FALSE())</f>
        <v>#N/A</v>
      </c>
      <c r="J824" s="17" t="e">
        <f aca="false">VLOOKUP($A824,'County Business Patterns'!$A$3:$H$2811,7,FALSE())</f>
        <v>#N/A</v>
      </c>
      <c r="K824" s="18" t="n">
        <f aca="false">IF(ISERROR(VLOOKUP($A824,'County Business Patterns'!$A$3:$H$2811,8,FALSE())),0,VLOOKUP($A824,'County Business Patterns'!$A$3:$H$2811,8,FALSE()))</f>
        <v>0</v>
      </c>
      <c r="L824" s="0" t="n">
        <f aca="false">VLOOKUP($B824,'State Business Patterns'!$A$3:$J$54,10,FALSE())</f>
        <v>0.767630057803468</v>
      </c>
      <c r="M824" s="54" t="n">
        <f aca="false">IF(B824="11",0,IF(B824="16",0,IF(B824="23",0,IF(B824="33",0,IF(B824="50",0,IF(B824="54",0,IF(K824=0,H824,K824*L824)))))))</f>
        <v>0</v>
      </c>
      <c r="N824" s="18" t="n">
        <f aca="false">SUMIF($G$2:$G$3223,G824,$M$2:$M$3223)</f>
        <v>17514</v>
      </c>
      <c r="O824" s="0" t="n">
        <f aca="false">M824/N824</f>
        <v>0</v>
      </c>
    </row>
    <row r="825" customFormat="false" ht="15" hidden="false" customHeight="false" outlineLevel="0" collapsed="false">
      <c r="A825" s="55" t="s">
        <v>1901</v>
      </c>
      <c r="B825" s="55" t="s">
        <v>77</v>
      </c>
      <c r="C825" s="55" t="s">
        <v>211</v>
      </c>
      <c r="D825" s="55" t="s">
        <v>518</v>
      </c>
      <c r="E825" s="55" t="s">
        <v>455</v>
      </c>
      <c r="F825" s="55" t="s">
        <v>1850</v>
      </c>
      <c r="G825" s="53" t="n">
        <f aca="false">VLOOKUP(B825,'State to PAD Xwalk'!$B$2:$C$52,2,FALSE())</f>
        <v>2</v>
      </c>
      <c r="H825" s="0" t="n">
        <f aca="false">IF(ISERROR(VLOOKUP($A825,'County Business Patterns'!$A$3:$H$2811,6,FALSE())),0,VLOOKUP($A825,'County Business Patterns'!$A$3:$H$2811,6,FALSE()))</f>
        <v>0</v>
      </c>
      <c r="I825" s="17" t="e">
        <f aca="false">VLOOKUP($A825,'County Business Patterns'!$A$3:$H$2811,5,FALSE())</f>
        <v>#N/A</v>
      </c>
      <c r="J825" s="17" t="e">
        <f aca="false">VLOOKUP($A825,'County Business Patterns'!$A$3:$H$2811,7,FALSE())</f>
        <v>#N/A</v>
      </c>
      <c r="K825" s="18" t="n">
        <f aca="false">IF(ISERROR(VLOOKUP($A825,'County Business Patterns'!$A$3:$H$2811,8,FALSE())),0,VLOOKUP($A825,'County Business Patterns'!$A$3:$H$2811,8,FALSE()))</f>
        <v>0</v>
      </c>
      <c r="L825" s="0" t="n">
        <f aca="false">VLOOKUP($B825,'State Business Patterns'!$A$3:$J$54,10,FALSE())</f>
        <v>0.767630057803468</v>
      </c>
      <c r="M825" s="54" t="n">
        <f aca="false">IF(B825="11",0,IF(B825="16",0,IF(B825="23",0,IF(B825="33",0,IF(B825="50",0,IF(B825="54",0,IF(K825=0,H825,K825*L825)))))))</f>
        <v>0</v>
      </c>
      <c r="N825" s="18" t="n">
        <f aca="false">SUMIF($G$2:$G$3223,G825,$M$2:$M$3223)</f>
        <v>17514</v>
      </c>
      <c r="O825" s="0" t="n">
        <f aca="false">M825/N825</f>
        <v>0</v>
      </c>
    </row>
    <row r="826" customFormat="false" ht="15" hidden="false" customHeight="false" outlineLevel="0" collapsed="false">
      <c r="A826" s="55" t="s">
        <v>1902</v>
      </c>
      <c r="B826" s="55" t="s">
        <v>77</v>
      </c>
      <c r="C826" s="55" t="s">
        <v>212</v>
      </c>
      <c r="D826" s="55" t="s">
        <v>1607</v>
      </c>
      <c r="E826" s="55" t="s">
        <v>455</v>
      </c>
      <c r="F826" s="55" t="s">
        <v>1850</v>
      </c>
      <c r="G826" s="53" t="n">
        <f aca="false">VLOOKUP(B826,'State to PAD Xwalk'!$B$2:$C$52,2,FALSE())</f>
        <v>2</v>
      </c>
      <c r="H826" s="0" t="n">
        <f aca="false">IF(ISERROR(VLOOKUP($A826,'County Business Patterns'!$A$3:$H$2811,6,FALSE())),0,VLOOKUP($A826,'County Business Patterns'!$A$3:$H$2811,6,FALSE()))</f>
        <v>0</v>
      </c>
      <c r="I826" s="17" t="str">
        <f aca="false">VLOOKUP($A826,'County Business Patterns'!$A$3:$H$2811,5,FALSE())</f>
        <v>A</v>
      </c>
      <c r="J826" s="17" t="str">
        <f aca="false">VLOOKUP($A826,'County Business Patterns'!$A$3:$H$2811,7,FALSE())</f>
        <v>0-19</v>
      </c>
      <c r="K826" s="18" t="n">
        <f aca="false">IF(ISERROR(VLOOKUP($A826,'County Business Patterns'!$A$3:$H$2811,8,FALSE())),0,VLOOKUP($A826,'County Business Patterns'!$A$3:$H$2811,8,FALSE()))</f>
        <v>10</v>
      </c>
      <c r="L826" s="0" t="n">
        <f aca="false">VLOOKUP($B826,'State Business Patterns'!$A$3:$J$54,10,FALSE())</f>
        <v>0.767630057803468</v>
      </c>
      <c r="M826" s="54" t="n">
        <f aca="false">IF(B826="11",0,IF(B826="16",0,IF(B826="23",0,IF(B826="33",0,IF(B826="50",0,IF(B826="54",0,IF(K826=0,H826,K826*L826)))))))</f>
        <v>7.67630057803468</v>
      </c>
      <c r="N826" s="18" t="n">
        <f aca="false">SUMIF($G$2:$G$3223,G826,$M$2:$M$3223)</f>
        <v>17514</v>
      </c>
      <c r="O826" s="0" t="n">
        <f aca="false">M826/N826</f>
        <v>0.000438295111227286</v>
      </c>
    </row>
    <row r="827" customFormat="false" ht="15" hidden="false" customHeight="false" outlineLevel="0" collapsed="false">
      <c r="A827" s="55" t="s">
        <v>1903</v>
      </c>
      <c r="B827" s="55" t="s">
        <v>77</v>
      </c>
      <c r="C827" s="55" t="s">
        <v>277</v>
      </c>
      <c r="D827" s="55" t="s">
        <v>1904</v>
      </c>
      <c r="E827" s="55" t="s">
        <v>455</v>
      </c>
      <c r="F827" s="55" t="s">
        <v>1850</v>
      </c>
      <c r="G827" s="53" t="n">
        <f aca="false">VLOOKUP(B827,'State to PAD Xwalk'!$B$2:$C$52,2,FALSE())</f>
        <v>2</v>
      </c>
      <c r="H827" s="0" t="n">
        <f aca="false">IF(ISERROR(VLOOKUP($A827,'County Business Patterns'!$A$3:$H$2811,6,FALSE())),0,VLOOKUP($A827,'County Business Patterns'!$A$3:$H$2811,6,FALSE()))</f>
        <v>0</v>
      </c>
      <c r="I827" s="17" t="e">
        <f aca="false">VLOOKUP($A827,'County Business Patterns'!$A$3:$H$2811,5,FALSE())</f>
        <v>#N/A</v>
      </c>
      <c r="J827" s="17" t="e">
        <f aca="false">VLOOKUP($A827,'County Business Patterns'!$A$3:$H$2811,7,FALSE())</f>
        <v>#N/A</v>
      </c>
      <c r="K827" s="18" t="n">
        <f aca="false">IF(ISERROR(VLOOKUP($A827,'County Business Patterns'!$A$3:$H$2811,8,FALSE())),0,VLOOKUP($A827,'County Business Patterns'!$A$3:$H$2811,8,FALSE()))</f>
        <v>0</v>
      </c>
      <c r="L827" s="0" t="n">
        <f aca="false">VLOOKUP($B827,'State Business Patterns'!$A$3:$J$54,10,FALSE())</f>
        <v>0.767630057803468</v>
      </c>
      <c r="M827" s="54" t="n">
        <f aca="false">IF(B827="11",0,IF(B827="16",0,IF(B827="23",0,IF(B827="33",0,IF(B827="50",0,IF(B827="54",0,IF(K827=0,H827,K827*L827)))))))</f>
        <v>0</v>
      </c>
      <c r="N827" s="18" t="n">
        <f aca="false">SUMIF($G$2:$G$3223,G827,$M$2:$M$3223)</f>
        <v>17514</v>
      </c>
      <c r="O827" s="0" t="n">
        <f aca="false">M827/N827</f>
        <v>0</v>
      </c>
    </row>
    <row r="828" customFormat="false" ht="15" hidden="false" customHeight="false" outlineLevel="0" collapsed="false">
      <c r="A828" s="55" t="s">
        <v>1905</v>
      </c>
      <c r="B828" s="55" t="s">
        <v>77</v>
      </c>
      <c r="C828" s="55" t="s">
        <v>213</v>
      </c>
      <c r="D828" s="55" t="s">
        <v>1117</v>
      </c>
      <c r="E828" s="55" t="s">
        <v>455</v>
      </c>
      <c r="F828" s="55" t="s">
        <v>1850</v>
      </c>
      <c r="G828" s="53" t="n">
        <f aca="false">VLOOKUP(B828,'State to PAD Xwalk'!$B$2:$C$52,2,FALSE())</f>
        <v>2</v>
      </c>
      <c r="H828" s="0" t="n">
        <f aca="false">IF(ISERROR(VLOOKUP($A828,'County Business Patterns'!$A$3:$H$2811,6,FALSE())),0,VLOOKUP($A828,'County Business Patterns'!$A$3:$H$2811,6,FALSE()))</f>
        <v>0</v>
      </c>
      <c r="I828" s="17" t="str">
        <f aca="false">VLOOKUP($A828,'County Business Patterns'!$A$3:$H$2811,5,FALSE())</f>
        <v>A</v>
      </c>
      <c r="J828" s="17" t="str">
        <f aca="false">VLOOKUP($A828,'County Business Patterns'!$A$3:$H$2811,7,FALSE())</f>
        <v>0-19</v>
      </c>
      <c r="K828" s="18" t="n">
        <f aca="false">IF(ISERROR(VLOOKUP($A828,'County Business Patterns'!$A$3:$H$2811,8,FALSE())),0,VLOOKUP($A828,'County Business Patterns'!$A$3:$H$2811,8,FALSE()))</f>
        <v>10</v>
      </c>
      <c r="L828" s="0" t="n">
        <f aca="false">VLOOKUP($B828,'State Business Patterns'!$A$3:$J$54,10,FALSE())</f>
        <v>0.767630057803468</v>
      </c>
      <c r="M828" s="54" t="n">
        <f aca="false">IF(B828="11",0,IF(B828="16",0,IF(B828="23",0,IF(B828="33",0,IF(B828="50",0,IF(B828="54",0,IF(K828=0,H828,K828*L828)))))))</f>
        <v>7.67630057803468</v>
      </c>
      <c r="N828" s="18" t="n">
        <f aca="false">SUMIF($G$2:$G$3223,G828,$M$2:$M$3223)</f>
        <v>17514</v>
      </c>
      <c r="O828" s="0" t="n">
        <f aca="false">M828/N828</f>
        <v>0.000438295111227286</v>
      </c>
    </row>
    <row r="829" customFormat="false" ht="15" hidden="false" customHeight="false" outlineLevel="0" collapsed="false">
      <c r="A829" s="55" t="s">
        <v>1906</v>
      </c>
      <c r="B829" s="55" t="s">
        <v>77</v>
      </c>
      <c r="C829" s="55" t="s">
        <v>214</v>
      </c>
      <c r="D829" s="55" t="s">
        <v>1315</v>
      </c>
      <c r="E829" s="55" t="s">
        <v>455</v>
      </c>
      <c r="F829" s="55" t="s">
        <v>1850</v>
      </c>
      <c r="G829" s="53" t="n">
        <f aca="false">VLOOKUP(B829,'State to PAD Xwalk'!$B$2:$C$52,2,FALSE())</f>
        <v>2</v>
      </c>
      <c r="H829" s="0" t="n">
        <f aca="false">IF(ISERROR(VLOOKUP($A829,'County Business Patterns'!$A$3:$H$2811,6,FALSE())),0,VLOOKUP($A829,'County Business Patterns'!$A$3:$H$2811,6,FALSE()))</f>
        <v>0</v>
      </c>
      <c r="I829" s="17" t="e">
        <f aca="false">VLOOKUP($A829,'County Business Patterns'!$A$3:$H$2811,5,FALSE())</f>
        <v>#N/A</v>
      </c>
      <c r="J829" s="17" t="e">
        <f aca="false">VLOOKUP($A829,'County Business Patterns'!$A$3:$H$2811,7,FALSE())</f>
        <v>#N/A</v>
      </c>
      <c r="K829" s="18" t="n">
        <f aca="false">IF(ISERROR(VLOOKUP($A829,'County Business Patterns'!$A$3:$H$2811,8,FALSE())),0,VLOOKUP($A829,'County Business Patterns'!$A$3:$H$2811,8,FALSE()))</f>
        <v>0</v>
      </c>
      <c r="L829" s="0" t="n">
        <f aca="false">VLOOKUP($B829,'State Business Patterns'!$A$3:$J$54,10,FALSE())</f>
        <v>0.767630057803468</v>
      </c>
      <c r="M829" s="54" t="n">
        <f aca="false">IF(B829="11",0,IF(B829="16",0,IF(B829="23",0,IF(B829="33",0,IF(B829="50",0,IF(B829="54",0,IF(K829=0,H829,K829*L829)))))))</f>
        <v>0</v>
      </c>
      <c r="N829" s="18" t="n">
        <f aca="false">SUMIF($G$2:$G$3223,G829,$M$2:$M$3223)</f>
        <v>17514</v>
      </c>
      <c r="O829" s="0" t="n">
        <f aca="false">M829/N829</f>
        <v>0</v>
      </c>
    </row>
    <row r="830" customFormat="false" ht="15" hidden="false" customHeight="false" outlineLevel="0" collapsed="false">
      <c r="A830" s="55" t="s">
        <v>1907</v>
      </c>
      <c r="B830" s="55" t="s">
        <v>77</v>
      </c>
      <c r="C830" s="55" t="s">
        <v>264</v>
      </c>
      <c r="D830" s="55" t="s">
        <v>1611</v>
      </c>
      <c r="E830" s="55" t="s">
        <v>455</v>
      </c>
      <c r="F830" s="55" t="s">
        <v>1850</v>
      </c>
      <c r="G830" s="53" t="n">
        <f aca="false">VLOOKUP(B830,'State to PAD Xwalk'!$B$2:$C$52,2,FALSE())</f>
        <v>2</v>
      </c>
      <c r="H830" s="0" t="n">
        <f aca="false">IF(ISERROR(VLOOKUP($A830,'County Business Patterns'!$A$3:$H$2811,6,FALSE())),0,VLOOKUP($A830,'County Business Patterns'!$A$3:$H$2811,6,FALSE()))</f>
        <v>0</v>
      </c>
      <c r="I830" s="17" t="e">
        <f aca="false">VLOOKUP($A830,'County Business Patterns'!$A$3:$H$2811,5,FALSE())</f>
        <v>#N/A</v>
      </c>
      <c r="J830" s="17" t="e">
        <f aca="false">VLOOKUP($A830,'County Business Patterns'!$A$3:$H$2811,7,FALSE())</f>
        <v>#N/A</v>
      </c>
      <c r="K830" s="18" t="n">
        <f aca="false">IF(ISERROR(VLOOKUP($A830,'County Business Patterns'!$A$3:$H$2811,8,FALSE())),0,VLOOKUP($A830,'County Business Patterns'!$A$3:$H$2811,8,FALSE()))</f>
        <v>0</v>
      </c>
      <c r="L830" s="0" t="n">
        <f aca="false">VLOOKUP($B830,'State Business Patterns'!$A$3:$J$54,10,FALSE())</f>
        <v>0.767630057803468</v>
      </c>
      <c r="M830" s="54" t="n">
        <f aca="false">IF(B830="11",0,IF(B830="16",0,IF(B830="23",0,IF(B830="33",0,IF(B830="50",0,IF(B830="54",0,IF(K830=0,H830,K830*L830)))))))</f>
        <v>0</v>
      </c>
      <c r="N830" s="18" t="n">
        <f aca="false">SUMIF($G$2:$G$3223,G830,$M$2:$M$3223)</f>
        <v>17514</v>
      </c>
      <c r="O830" s="0" t="n">
        <f aca="false">M830/N830</f>
        <v>0</v>
      </c>
    </row>
    <row r="831" customFormat="false" ht="15" hidden="false" customHeight="false" outlineLevel="0" collapsed="false">
      <c r="A831" s="55" t="s">
        <v>1908</v>
      </c>
      <c r="B831" s="55" t="s">
        <v>77</v>
      </c>
      <c r="C831" s="55" t="s">
        <v>215</v>
      </c>
      <c r="D831" s="55" t="s">
        <v>1757</v>
      </c>
      <c r="E831" s="55" t="s">
        <v>455</v>
      </c>
      <c r="F831" s="55" t="s">
        <v>1850</v>
      </c>
      <c r="G831" s="53" t="n">
        <f aca="false">VLOOKUP(B831,'State to PAD Xwalk'!$B$2:$C$52,2,FALSE())</f>
        <v>2</v>
      </c>
      <c r="H831" s="0" t="n">
        <f aca="false">IF(ISERROR(VLOOKUP($A831,'County Business Patterns'!$A$3:$H$2811,6,FALSE())),0,VLOOKUP($A831,'County Business Patterns'!$A$3:$H$2811,6,FALSE()))</f>
        <v>0</v>
      </c>
      <c r="I831" s="17" t="e">
        <f aca="false">VLOOKUP($A831,'County Business Patterns'!$A$3:$H$2811,5,FALSE())</f>
        <v>#N/A</v>
      </c>
      <c r="J831" s="17" t="e">
        <f aca="false">VLOOKUP($A831,'County Business Patterns'!$A$3:$H$2811,7,FALSE())</f>
        <v>#N/A</v>
      </c>
      <c r="K831" s="18" t="n">
        <f aca="false">IF(ISERROR(VLOOKUP($A831,'County Business Patterns'!$A$3:$H$2811,8,FALSE())),0,VLOOKUP($A831,'County Business Patterns'!$A$3:$H$2811,8,FALSE()))</f>
        <v>0</v>
      </c>
      <c r="L831" s="0" t="n">
        <f aca="false">VLOOKUP($B831,'State Business Patterns'!$A$3:$J$54,10,FALSE())</f>
        <v>0.767630057803468</v>
      </c>
      <c r="M831" s="54" t="n">
        <f aca="false">IF(B831="11",0,IF(B831="16",0,IF(B831="23",0,IF(B831="33",0,IF(B831="50",0,IF(B831="54",0,IF(K831=0,H831,K831*L831)))))))</f>
        <v>0</v>
      </c>
      <c r="N831" s="18" t="n">
        <f aca="false">SUMIF($G$2:$G$3223,G831,$M$2:$M$3223)</f>
        <v>17514</v>
      </c>
      <c r="O831" s="0" t="n">
        <f aca="false">M831/N831</f>
        <v>0</v>
      </c>
    </row>
    <row r="832" customFormat="false" ht="15" hidden="false" customHeight="false" outlineLevel="0" collapsed="false">
      <c r="A832" s="55" t="s">
        <v>1909</v>
      </c>
      <c r="B832" s="55" t="s">
        <v>77</v>
      </c>
      <c r="C832" s="55" t="s">
        <v>278</v>
      </c>
      <c r="D832" s="55" t="s">
        <v>522</v>
      </c>
      <c r="E832" s="55" t="s">
        <v>455</v>
      </c>
      <c r="F832" s="55" t="s">
        <v>1850</v>
      </c>
      <c r="G832" s="53" t="n">
        <f aca="false">VLOOKUP(B832,'State to PAD Xwalk'!$B$2:$C$52,2,FALSE())</f>
        <v>2</v>
      </c>
      <c r="H832" s="0" t="n">
        <f aca="false">IF(ISERROR(VLOOKUP($A832,'County Business Patterns'!$A$3:$H$2811,6,FALSE())),0,VLOOKUP($A832,'County Business Patterns'!$A$3:$H$2811,6,FALSE()))</f>
        <v>0</v>
      </c>
      <c r="I832" s="17" t="e">
        <f aca="false">VLOOKUP($A832,'County Business Patterns'!$A$3:$H$2811,5,FALSE())</f>
        <v>#N/A</v>
      </c>
      <c r="J832" s="17" t="e">
        <f aca="false">VLOOKUP($A832,'County Business Patterns'!$A$3:$H$2811,7,FALSE())</f>
        <v>#N/A</v>
      </c>
      <c r="K832" s="18" t="n">
        <f aca="false">IF(ISERROR(VLOOKUP($A832,'County Business Patterns'!$A$3:$H$2811,8,FALSE())),0,VLOOKUP($A832,'County Business Patterns'!$A$3:$H$2811,8,FALSE()))</f>
        <v>0</v>
      </c>
      <c r="L832" s="0" t="n">
        <f aca="false">VLOOKUP($B832,'State Business Patterns'!$A$3:$J$54,10,FALSE())</f>
        <v>0.767630057803468</v>
      </c>
      <c r="M832" s="54" t="n">
        <f aca="false">IF(B832="11",0,IF(B832="16",0,IF(B832="23",0,IF(B832="33",0,IF(B832="50",0,IF(B832="54",0,IF(K832=0,H832,K832*L832)))))))</f>
        <v>0</v>
      </c>
      <c r="N832" s="18" t="n">
        <f aca="false">SUMIF($G$2:$G$3223,G832,$M$2:$M$3223)</f>
        <v>17514</v>
      </c>
      <c r="O832" s="0" t="n">
        <f aca="false">M832/N832</f>
        <v>0</v>
      </c>
    </row>
    <row r="833" customFormat="false" ht="15" hidden="false" customHeight="false" outlineLevel="0" collapsed="false">
      <c r="A833" s="55" t="s">
        <v>1910</v>
      </c>
      <c r="B833" s="55" t="s">
        <v>77</v>
      </c>
      <c r="C833" s="55" t="s">
        <v>279</v>
      </c>
      <c r="D833" s="55" t="s">
        <v>738</v>
      </c>
      <c r="E833" s="55" t="s">
        <v>455</v>
      </c>
      <c r="F833" s="55" t="s">
        <v>1850</v>
      </c>
      <c r="G833" s="53" t="n">
        <f aca="false">VLOOKUP(B833,'State to PAD Xwalk'!$B$2:$C$52,2,FALSE())</f>
        <v>2</v>
      </c>
      <c r="H833" s="0" t="n">
        <f aca="false">IF(ISERROR(VLOOKUP($A833,'County Business Patterns'!$A$3:$H$2811,6,FALSE())),0,VLOOKUP($A833,'County Business Patterns'!$A$3:$H$2811,6,FALSE()))</f>
        <v>0</v>
      </c>
      <c r="I833" s="17" t="e">
        <f aca="false">VLOOKUP($A833,'County Business Patterns'!$A$3:$H$2811,5,FALSE())</f>
        <v>#N/A</v>
      </c>
      <c r="J833" s="17" t="e">
        <f aca="false">VLOOKUP($A833,'County Business Patterns'!$A$3:$H$2811,7,FALSE())</f>
        <v>#N/A</v>
      </c>
      <c r="K833" s="18" t="n">
        <f aca="false">IF(ISERROR(VLOOKUP($A833,'County Business Patterns'!$A$3:$H$2811,8,FALSE())),0,VLOOKUP($A833,'County Business Patterns'!$A$3:$H$2811,8,FALSE()))</f>
        <v>0</v>
      </c>
      <c r="L833" s="0" t="n">
        <f aca="false">VLOOKUP($B833,'State Business Patterns'!$A$3:$J$54,10,FALSE())</f>
        <v>0.767630057803468</v>
      </c>
      <c r="M833" s="54" t="n">
        <f aca="false">IF(B833="11",0,IF(B833="16",0,IF(B833="23",0,IF(B833="33",0,IF(B833="50",0,IF(B833="54",0,IF(K833=0,H833,K833*L833)))))))</f>
        <v>0</v>
      </c>
      <c r="N833" s="18" t="n">
        <f aca="false">SUMIF($G$2:$G$3223,G833,$M$2:$M$3223)</f>
        <v>17514</v>
      </c>
      <c r="O833" s="0" t="n">
        <f aca="false">M833/N833</f>
        <v>0</v>
      </c>
    </row>
    <row r="834" customFormat="false" ht="15" hidden="false" customHeight="false" outlineLevel="0" collapsed="false">
      <c r="A834" s="55" t="s">
        <v>1911</v>
      </c>
      <c r="B834" s="55" t="s">
        <v>77</v>
      </c>
      <c r="C834" s="55" t="s">
        <v>216</v>
      </c>
      <c r="D834" s="55" t="s">
        <v>837</v>
      </c>
      <c r="E834" s="55" t="s">
        <v>455</v>
      </c>
      <c r="F834" s="55" t="s">
        <v>1850</v>
      </c>
      <c r="G834" s="53" t="n">
        <f aca="false">VLOOKUP(B834,'State to PAD Xwalk'!$B$2:$C$52,2,FALSE())</f>
        <v>2</v>
      </c>
      <c r="H834" s="0" t="n">
        <f aca="false">IF(ISERROR(VLOOKUP($A834,'County Business Patterns'!$A$3:$H$2811,6,FALSE())),0,VLOOKUP($A834,'County Business Patterns'!$A$3:$H$2811,6,FALSE()))</f>
        <v>0</v>
      </c>
      <c r="I834" s="17" t="e">
        <f aca="false">VLOOKUP($A834,'County Business Patterns'!$A$3:$H$2811,5,FALSE())</f>
        <v>#N/A</v>
      </c>
      <c r="J834" s="17" t="e">
        <f aca="false">VLOOKUP($A834,'County Business Patterns'!$A$3:$H$2811,7,FALSE())</f>
        <v>#N/A</v>
      </c>
      <c r="K834" s="18" t="n">
        <f aca="false">IF(ISERROR(VLOOKUP($A834,'County Business Patterns'!$A$3:$H$2811,8,FALSE())),0,VLOOKUP($A834,'County Business Patterns'!$A$3:$H$2811,8,FALSE()))</f>
        <v>0</v>
      </c>
      <c r="L834" s="0" t="n">
        <f aca="false">VLOOKUP($B834,'State Business Patterns'!$A$3:$J$54,10,FALSE())</f>
        <v>0.767630057803468</v>
      </c>
      <c r="M834" s="54" t="n">
        <f aca="false">IF(B834="11",0,IF(B834="16",0,IF(B834="23",0,IF(B834="33",0,IF(B834="50",0,IF(B834="54",0,IF(K834=0,H834,K834*L834)))))))</f>
        <v>0</v>
      </c>
      <c r="N834" s="18" t="n">
        <f aca="false">SUMIF($G$2:$G$3223,G834,$M$2:$M$3223)</f>
        <v>17514</v>
      </c>
      <c r="O834" s="0" t="n">
        <f aca="false">M834/N834</f>
        <v>0</v>
      </c>
    </row>
    <row r="835" customFormat="false" ht="15" hidden="false" customHeight="false" outlineLevel="0" collapsed="false">
      <c r="A835" s="55" t="s">
        <v>1912</v>
      </c>
      <c r="B835" s="55" t="s">
        <v>77</v>
      </c>
      <c r="C835" s="55" t="s">
        <v>217</v>
      </c>
      <c r="D835" s="55" t="s">
        <v>1913</v>
      </c>
      <c r="E835" s="55" t="s">
        <v>455</v>
      </c>
      <c r="F835" s="55" t="s">
        <v>1850</v>
      </c>
      <c r="G835" s="53" t="n">
        <f aca="false">VLOOKUP(B835,'State to PAD Xwalk'!$B$2:$C$52,2,FALSE())</f>
        <v>2</v>
      </c>
      <c r="H835" s="0" t="n">
        <f aca="false">IF(ISERROR(VLOOKUP($A835,'County Business Patterns'!$A$3:$H$2811,6,FALSE())),0,VLOOKUP($A835,'County Business Patterns'!$A$3:$H$2811,6,FALSE()))</f>
        <v>0</v>
      </c>
      <c r="I835" s="17" t="e">
        <f aca="false">VLOOKUP($A835,'County Business Patterns'!$A$3:$H$2811,5,FALSE())</f>
        <v>#N/A</v>
      </c>
      <c r="J835" s="17" t="e">
        <f aca="false">VLOOKUP($A835,'County Business Patterns'!$A$3:$H$2811,7,FALSE())</f>
        <v>#N/A</v>
      </c>
      <c r="K835" s="18" t="n">
        <f aca="false">IF(ISERROR(VLOOKUP($A835,'County Business Patterns'!$A$3:$H$2811,8,FALSE())),0,VLOOKUP($A835,'County Business Patterns'!$A$3:$H$2811,8,FALSE()))</f>
        <v>0</v>
      </c>
      <c r="L835" s="0" t="n">
        <f aca="false">VLOOKUP($B835,'State Business Patterns'!$A$3:$J$54,10,FALSE())</f>
        <v>0.767630057803468</v>
      </c>
      <c r="M835" s="54" t="n">
        <f aca="false">IF(B835="11",0,IF(B835="16",0,IF(B835="23",0,IF(B835="33",0,IF(B835="50",0,IF(B835="54",0,IF(K835=0,H835,K835*L835)))))))</f>
        <v>0</v>
      </c>
      <c r="N835" s="18" t="n">
        <f aca="false">SUMIF($G$2:$G$3223,G835,$M$2:$M$3223)</f>
        <v>17514</v>
      </c>
      <c r="O835" s="0" t="n">
        <f aca="false">M835/N835</f>
        <v>0</v>
      </c>
    </row>
    <row r="836" customFormat="false" ht="15" hidden="false" customHeight="false" outlineLevel="0" collapsed="false">
      <c r="A836" s="55" t="s">
        <v>1914</v>
      </c>
      <c r="B836" s="55" t="s">
        <v>77</v>
      </c>
      <c r="C836" s="55" t="s">
        <v>218</v>
      </c>
      <c r="D836" s="55" t="s">
        <v>76</v>
      </c>
      <c r="E836" s="55" t="s">
        <v>455</v>
      </c>
      <c r="F836" s="55" t="s">
        <v>1850</v>
      </c>
      <c r="G836" s="53" t="n">
        <f aca="false">VLOOKUP(B836,'State to PAD Xwalk'!$B$2:$C$52,2,FALSE())</f>
        <v>2</v>
      </c>
      <c r="H836" s="0" t="n">
        <f aca="false">IF(ISERROR(VLOOKUP($A836,'County Business Patterns'!$A$3:$H$2811,6,FALSE())),0,VLOOKUP($A836,'County Business Patterns'!$A$3:$H$2811,6,FALSE()))</f>
        <v>0</v>
      </c>
      <c r="I836" s="17" t="str">
        <f aca="false">VLOOKUP($A836,'County Business Patterns'!$A$3:$H$2811,5,FALSE())</f>
        <v>A</v>
      </c>
      <c r="J836" s="17" t="str">
        <f aca="false">VLOOKUP($A836,'County Business Patterns'!$A$3:$H$2811,7,FALSE())</f>
        <v>0-19</v>
      </c>
      <c r="K836" s="18" t="n">
        <f aca="false">IF(ISERROR(VLOOKUP($A836,'County Business Patterns'!$A$3:$H$2811,8,FALSE())),0,VLOOKUP($A836,'County Business Patterns'!$A$3:$H$2811,8,FALSE()))</f>
        <v>10</v>
      </c>
      <c r="L836" s="0" t="n">
        <f aca="false">VLOOKUP($B836,'State Business Patterns'!$A$3:$J$54,10,FALSE())</f>
        <v>0.767630057803468</v>
      </c>
      <c r="M836" s="54" t="n">
        <f aca="false">IF(B836="11",0,IF(B836="16",0,IF(B836="23",0,IF(B836="33",0,IF(B836="50",0,IF(B836="54",0,IF(K836=0,H836,K836*L836)))))))</f>
        <v>7.67630057803468</v>
      </c>
      <c r="N836" s="18" t="n">
        <f aca="false">SUMIF($G$2:$G$3223,G836,$M$2:$M$3223)</f>
        <v>17514</v>
      </c>
      <c r="O836" s="0" t="n">
        <f aca="false">M836/N836</f>
        <v>0.000438295111227286</v>
      </c>
    </row>
    <row r="837" customFormat="false" ht="15" hidden="false" customHeight="false" outlineLevel="0" collapsed="false">
      <c r="A837" s="55" t="s">
        <v>1915</v>
      </c>
      <c r="B837" s="55" t="s">
        <v>77</v>
      </c>
      <c r="C837" s="55" t="s">
        <v>219</v>
      </c>
      <c r="D837" s="55" t="s">
        <v>526</v>
      </c>
      <c r="E837" s="55" t="s">
        <v>455</v>
      </c>
      <c r="F837" s="55" t="s">
        <v>1850</v>
      </c>
      <c r="G837" s="53" t="n">
        <f aca="false">VLOOKUP(B837,'State to PAD Xwalk'!$B$2:$C$52,2,FALSE())</f>
        <v>2</v>
      </c>
      <c r="H837" s="0" t="n">
        <f aca="false">IF(ISERROR(VLOOKUP($A837,'County Business Patterns'!$A$3:$H$2811,6,FALSE())),0,VLOOKUP($A837,'County Business Patterns'!$A$3:$H$2811,6,FALSE()))</f>
        <v>0</v>
      </c>
      <c r="I837" s="17" t="str">
        <f aca="false">VLOOKUP($A837,'County Business Patterns'!$A$3:$H$2811,5,FALSE())</f>
        <v>B</v>
      </c>
      <c r="J837" s="17" t="str">
        <f aca="false">VLOOKUP($A837,'County Business Patterns'!$A$3:$H$2811,7,FALSE())</f>
        <v>20-99</v>
      </c>
      <c r="K837" s="18" t="n">
        <f aca="false">IF(ISERROR(VLOOKUP($A837,'County Business Patterns'!$A$3:$H$2811,8,FALSE())),0,VLOOKUP($A837,'County Business Patterns'!$A$3:$H$2811,8,FALSE()))</f>
        <v>60</v>
      </c>
      <c r="L837" s="0" t="n">
        <f aca="false">VLOOKUP($B837,'State Business Patterns'!$A$3:$J$54,10,FALSE())</f>
        <v>0.767630057803468</v>
      </c>
      <c r="M837" s="54" t="n">
        <f aca="false">IF(B837="11",0,IF(B837="16",0,IF(B837="23",0,IF(B837="33",0,IF(B837="50",0,IF(B837="54",0,IF(K837=0,H837,K837*L837)))))))</f>
        <v>46.0578034682081</v>
      </c>
      <c r="N837" s="18" t="n">
        <f aca="false">SUMIF($G$2:$G$3223,G837,$M$2:$M$3223)</f>
        <v>17514</v>
      </c>
      <c r="O837" s="0" t="n">
        <f aca="false">M837/N837</f>
        <v>0.00262977066736371</v>
      </c>
    </row>
    <row r="838" customFormat="false" ht="15" hidden="false" customHeight="false" outlineLevel="0" collapsed="false">
      <c r="A838" s="55" t="s">
        <v>1916</v>
      </c>
      <c r="B838" s="55" t="s">
        <v>77</v>
      </c>
      <c r="C838" s="55" t="s">
        <v>265</v>
      </c>
      <c r="D838" s="55" t="s">
        <v>1330</v>
      </c>
      <c r="E838" s="55" t="s">
        <v>455</v>
      </c>
      <c r="F838" s="55" t="s">
        <v>1850</v>
      </c>
      <c r="G838" s="53" t="n">
        <f aca="false">VLOOKUP(B838,'State to PAD Xwalk'!$B$2:$C$52,2,FALSE())</f>
        <v>2</v>
      </c>
      <c r="H838" s="0" t="n">
        <f aca="false">IF(ISERROR(VLOOKUP($A838,'County Business Patterns'!$A$3:$H$2811,6,FALSE())),0,VLOOKUP($A838,'County Business Patterns'!$A$3:$H$2811,6,FALSE()))</f>
        <v>0</v>
      </c>
      <c r="I838" s="17" t="e">
        <f aca="false">VLOOKUP($A838,'County Business Patterns'!$A$3:$H$2811,5,FALSE())</f>
        <v>#N/A</v>
      </c>
      <c r="J838" s="17" t="e">
        <f aca="false">VLOOKUP($A838,'County Business Patterns'!$A$3:$H$2811,7,FALSE())</f>
        <v>#N/A</v>
      </c>
      <c r="K838" s="18" t="n">
        <f aca="false">IF(ISERROR(VLOOKUP($A838,'County Business Patterns'!$A$3:$H$2811,8,FALSE())),0,VLOOKUP($A838,'County Business Patterns'!$A$3:$H$2811,8,FALSE()))</f>
        <v>0</v>
      </c>
      <c r="L838" s="0" t="n">
        <f aca="false">VLOOKUP($B838,'State Business Patterns'!$A$3:$J$54,10,FALSE())</f>
        <v>0.767630057803468</v>
      </c>
      <c r="M838" s="54" t="n">
        <f aca="false">IF(B838="11",0,IF(B838="16",0,IF(B838="23",0,IF(B838="33",0,IF(B838="50",0,IF(B838="54",0,IF(K838=0,H838,K838*L838)))))))</f>
        <v>0</v>
      </c>
      <c r="N838" s="18" t="n">
        <f aca="false">SUMIF($G$2:$G$3223,G838,$M$2:$M$3223)</f>
        <v>17514</v>
      </c>
      <c r="O838" s="0" t="n">
        <f aca="false">M838/N838</f>
        <v>0</v>
      </c>
    </row>
    <row r="839" customFormat="false" ht="15" hidden="false" customHeight="false" outlineLevel="0" collapsed="false">
      <c r="A839" s="55" t="s">
        <v>1917</v>
      </c>
      <c r="B839" s="55" t="s">
        <v>77</v>
      </c>
      <c r="C839" s="55" t="s">
        <v>220</v>
      </c>
      <c r="D839" s="55" t="s">
        <v>528</v>
      </c>
      <c r="E839" s="55" t="s">
        <v>455</v>
      </c>
      <c r="F839" s="55" t="s">
        <v>1850</v>
      </c>
      <c r="G839" s="53" t="n">
        <f aca="false">VLOOKUP(B839,'State to PAD Xwalk'!$B$2:$C$52,2,FALSE())</f>
        <v>2</v>
      </c>
      <c r="H839" s="0" t="n">
        <f aca="false">IF(ISERROR(VLOOKUP($A839,'County Business Patterns'!$A$3:$H$2811,6,FALSE())),0,VLOOKUP($A839,'County Business Patterns'!$A$3:$H$2811,6,FALSE()))</f>
        <v>0</v>
      </c>
      <c r="I839" s="17" t="str">
        <f aca="false">VLOOKUP($A839,'County Business Patterns'!$A$3:$H$2811,5,FALSE())</f>
        <v>A</v>
      </c>
      <c r="J839" s="17" t="str">
        <f aca="false">VLOOKUP($A839,'County Business Patterns'!$A$3:$H$2811,7,FALSE())</f>
        <v>0-19</v>
      </c>
      <c r="K839" s="18" t="n">
        <f aca="false">IF(ISERROR(VLOOKUP($A839,'County Business Patterns'!$A$3:$H$2811,8,FALSE())),0,VLOOKUP($A839,'County Business Patterns'!$A$3:$H$2811,8,FALSE()))</f>
        <v>10</v>
      </c>
      <c r="L839" s="0" t="n">
        <f aca="false">VLOOKUP($B839,'State Business Patterns'!$A$3:$J$54,10,FALSE())</f>
        <v>0.767630057803468</v>
      </c>
      <c r="M839" s="54" t="n">
        <f aca="false">IF(B839="11",0,IF(B839="16",0,IF(B839="23",0,IF(B839="33",0,IF(B839="50",0,IF(B839="54",0,IF(K839=0,H839,K839*L839)))))))</f>
        <v>7.67630057803468</v>
      </c>
      <c r="N839" s="18" t="n">
        <f aca="false">SUMIF($G$2:$G$3223,G839,$M$2:$M$3223)</f>
        <v>17514</v>
      </c>
      <c r="O839" s="0" t="n">
        <f aca="false">M839/N839</f>
        <v>0.000438295111227286</v>
      </c>
    </row>
    <row r="840" customFormat="false" ht="15" hidden="false" customHeight="false" outlineLevel="0" collapsed="false">
      <c r="A840" s="55" t="s">
        <v>1918</v>
      </c>
      <c r="B840" s="55" t="s">
        <v>77</v>
      </c>
      <c r="C840" s="55" t="s">
        <v>221</v>
      </c>
      <c r="D840" s="55" t="s">
        <v>746</v>
      </c>
      <c r="E840" s="55" t="s">
        <v>455</v>
      </c>
      <c r="F840" s="55" t="s">
        <v>1850</v>
      </c>
      <c r="G840" s="53" t="n">
        <f aca="false">VLOOKUP(B840,'State to PAD Xwalk'!$B$2:$C$52,2,FALSE())</f>
        <v>2</v>
      </c>
      <c r="H840" s="0" t="n">
        <f aca="false">IF(ISERROR(VLOOKUP($A840,'County Business Patterns'!$A$3:$H$2811,6,FALSE())),0,VLOOKUP($A840,'County Business Patterns'!$A$3:$H$2811,6,FALSE()))</f>
        <v>0</v>
      </c>
      <c r="I840" s="17" t="str">
        <f aca="false">VLOOKUP($A840,'County Business Patterns'!$A$3:$H$2811,5,FALSE())</f>
        <v>A</v>
      </c>
      <c r="J840" s="17" t="str">
        <f aca="false">VLOOKUP($A840,'County Business Patterns'!$A$3:$H$2811,7,FALSE())</f>
        <v>0-19</v>
      </c>
      <c r="K840" s="18" t="n">
        <f aca="false">IF(ISERROR(VLOOKUP($A840,'County Business Patterns'!$A$3:$H$2811,8,FALSE())),0,VLOOKUP($A840,'County Business Patterns'!$A$3:$H$2811,8,FALSE()))</f>
        <v>10</v>
      </c>
      <c r="L840" s="0" t="n">
        <f aca="false">VLOOKUP($B840,'State Business Patterns'!$A$3:$J$54,10,FALSE())</f>
        <v>0.767630057803468</v>
      </c>
      <c r="M840" s="54" t="n">
        <f aca="false">IF(B840="11",0,IF(B840="16",0,IF(B840="23",0,IF(B840="33",0,IF(B840="50",0,IF(B840="54",0,IF(K840=0,H840,K840*L840)))))))</f>
        <v>7.67630057803468</v>
      </c>
      <c r="N840" s="18" t="n">
        <f aca="false">SUMIF($G$2:$G$3223,G840,$M$2:$M$3223)</f>
        <v>17514</v>
      </c>
      <c r="O840" s="0" t="n">
        <f aca="false">M840/N840</f>
        <v>0.000438295111227286</v>
      </c>
    </row>
    <row r="841" customFormat="false" ht="15" hidden="false" customHeight="false" outlineLevel="0" collapsed="false">
      <c r="A841" s="55" t="s">
        <v>1919</v>
      </c>
      <c r="B841" s="55" t="s">
        <v>77</v>
      </c>
      <c r="C841" s="55" t="s">
        <v>222</v>
      </c>
      <c r="D841" s="55" t="s">
        <v>1338</v>
      </c>
      <c r="E841" s="55" t="s">
        <v>455</v>
      </c>
      <c r="F841" s="55" t="s">
        <v>1850</v>
      </c>
      <c r="G841" s="53" t="n">
        <f aca="false">VLOOKUP(B841,'State to PAD Xwalk'!$B$2:$C$52,2,FALSE())</f>
        <v>2</v>
      </c>
      <c r="H841" s="0" t="n">
        <f aca="false">IF(ISERROR(VLOOKUP($A841,'County Business Patterns'!$A$3:$H$2811,6,FALSE())),0,VLOOKUP($A841,'County Business Patterns'!$A$3:$H$2811,6,FALSE()))</f>
        <v>0</v>
      </c>
      <c r="I841" s="17" t="e">
        <f aca="false">VLOOKUP($A841,'County Business Patterns'!$A$3:$H$2811,5,FALSE())</f>
        <v>#N/A</v>
      </c>
      <c r="J841" s="17" t="e">
        <f aca="false">VLOOKUP($A841,'County Business Patterns'!$A$3:$H$2811,7,FALSE())</f>
        <v>#N/A</v>
      </c>
      <c r="K841" s="18" t="n">
        <f aca="false">IF(ISERROR(VLOOKUP($A841,'County Business Patterns'!$A$3:$H$2811,8,FALSE())),0,VLOOKUP($A841,'County Business Patterns'!$A$3:$H$2811,8,FALSE()))</f>
        <v>0</v>
      </c>
      <c r="L841" s="0" t="n">
        <f aca="false">VLOOKUP($B841,'State Business Patterns'!$A$3:$J$54,10,FALSE())</f>
        <v>0.767630057803468</v>
      </c>
      <c r="M841" s="54" t="n">
        <f aca="false">IF(B841="11",0,IF(B841="16",0,IF(B841="23",0,IF(B841="33",0,IF(B841="50",0,IF(B841="54",0,IF(K841=0,H841,K841*L841)))))))</f>
        <v>0</v>
      </c>
      <c r="N841" s="18" t="n">
        <f aca="false">SUMIF($G$2:$G$3223,G841,$M$2:$M$3223)</f>
        <v>17514</v>
      </c>
      <c r="O841" s="0" t="n">
        <f aca="false">M841/N841</f>
        <v>0</v>
      </c>
    </row>
    <row r="842" customFormat="false" ht="15" hidden="false" customHeight="false" outlineLevel="0" collapsed="false">
      <c r="A842" s="55" t="s">
        <v>1920</v>
      </c>
      <c r="B842" s="55" t="s">
        <v>77</v>
      </c>
      <c r="C842" s="55" t="s">
        <v>223</v>
      </c>
      <c r="D842" s="55" t="s">
        <v>1921</v>
      </c>
      <c r="E842" s="55" t="s">
        <v>455</v>
      </c>
      <c r="F842" s="55" t="s">
        <v>1850</v>
      </c>
      <c r="G842" s="53" t="n">
        <f aca="false">VLOOKUP(B842,'State to PAD Xwalk'!$B$2:$C$52,2,FALSE())</f>
        <v>2</v>
      </c>
      <c r="H842" s="0" t="n">
        <f aca="false">IF(ISERROR(VLOOKUP($A842,'County Business Patterns'!$A$3:$H$2811,6,FALSE())),0,VLOOKUP($A842,'County Business Patterns'!$A$3:$H$2811,6,FALSE()))</f>
        <v>0</v>
      </c>
      <c r="I842" s="17" t="e">
        <f aca="false">VLOOKUP($A842,'County Business Patterns'!$A$3:$H$2811,5,FALSE())</f>
        <v>#N/A</v>
      </c>
      <c r="J842" s="17" t="e">
        <f aca="false">VLOOKUP($A842,'County Business Patterns'!$A$3:$H$2811,7,FALSE())</f>
        <v>#N/A</v>
      </c>
      <c r="K842" s="18" t="n">
        <f aca="false">IF(ISERROR(VLOOKUP($A842,'County Business Patterns'!$A$3:$H$2811,8,FALSE())),0,VLOOKUP($A842,'County Business Patterns'!$A$3:$H$2811,8,FALSE()))</f>
        <v>0</v>
      </c>
      <c r="L842" s="0" t="n">
        <f aca="false">VLOOKUP($B842,'State Business Patterns'!$A$3:$J$54,10,FALSE())</f>
        <v>0.767630057803468</v>
      </c>
      <c r="M842" s="54" t="n">
        <f aca="false">IF(B842="11",0,IF(B842="16",0,IF(B842="23",0,IF(B842="33",0,IF(B842="50",0,IF(B842="54",0,IF(K842=0,H842,K842*L842)))))))</f>
        <v>0</v>
      </c>
      <c r="N842" s="18" t="n">
        <f aca="false">SUMIF($G$2:$G$3223,G842,$M$2:$M$3223)</f>
        <v>17514</v>
      </c>
      <c r="O842" s="0" t="n">
        <f aca="false">M842/N842</f>
        <v>0</v>
      </c>
    </row>
    <row r="843" customFormat="false" ht="15" hidden="false" customHeight="false" outlineLevel="0" collapsed="false">
      <c r="A843" s="55" t="s">
        <v>1922</v>
      </c>
      <c r="B843" s="55" t="s">
        <v>77</v>
      </c>
      <c r="C843" s="55" t="s">
        <v>224</v>
      </c>
      <c r="D843" s="55" t="s">
        <v>1923</v>
      </c>
      <c r="E843" s="55" t="s">
        <v>455</v>
      </c>
      <c r="F843" s="55" t="s">
        <v>1850</v>
      </c>
      <c r="G843" s="53" t="n">
        <f aca="false">VLOOKUP(B843,'State to PAD Xwalk'!$B$2:$C$52,2,FALSE())</f>
        <v>2</v>
      </c>
      <c r="H843" s="0" t="n">
        <f aca="false">IF(ISERROR(VLOOKUP($A843,'County Business Patterns'!$A$3:$H$2811,6,FALSE())),0,VLOOKUP($A843,'County Business Patterns'!$A$3:$H$2811,6,FALSE()))</f>
        <v>0</v>
      </c>
      <c r="I843" s="17" t="e">
        <f aca="false">VLOOKUP($A843,'County Business Patterns'!$A$3:$H$2811,5,FALSE())</f>
        <v>#N/A</v>
      </c>
      <c r="J843" s="17" t="e">
        <f aca="false">VLOOKUP($A843,'County Business Patterns'!$A$3:$H$2811,7,FALSE())</f>
        <v>#N/A</v>
      </c>
      <c r="K843" s="18" t="n">
        <f aca="false">IF(ISERROR(VLOOKUP($A843,'County Business Patterns'!$A$3:$H$2811,8,FALSE())),0,VLOOKUP($A843,'County Business Patterns'!$A$3:$H$2811,8,FALSE()))</f>
        <v>0</v>
      </c>
      <c r="L843" s="0" t="n">
        <f aca="false">VLOOKUP($B843,'State Business Patterns'!$A$3:$J$54,10,FALSE())</f>
        <v>0.767630057803468</v>
      </c>
      <c r="M843" s="54" t="n">
        <f aca="false">IF(B843="11",0,IF(B843="16",0,IF(B843="23",0,IF(B843="33",0,IF(B843="50",0,IF(B843="54",0,IF(K843=0,H843,K843*L843)))))))</f>
        <v>0</v>
      </c>
      <c r="N843" s="18" t="n">
        <f aca="false">SUMIF($G$2:$G$3223,G843,$M$2:$M$3223)</f>
        <v>17514</v>
      </c>
      <c r="O843" s="0" t="n">
        <f aca="false">M843/N843</f>
        <v>0</v>
      </c>
    </row>
    <row r="844" customFormat="false" ht="15" hidden="false" customHeight="false" outlineLevel="0" collapsed="false">
      <c r="A844" s="55" t="s">
        <v>1924</v>
      </c>
      <c r="B844" s="55" t="s">
        <v>77</v>
      </c>
      <c r="C844" s="55" t="s">
        <v>225</v>
      </c>
      <c r="D844" s="55" t="s">
        <v>536</v>
      </c>
      <c r="E844" s="55" t="s">
        <v>455</v>
      </c>
      <c r="F844" s="55" t="s">
        <v>1850</v>
      </c>
      <c r="G844" s="53" t="n">
        <f aca="false">VLOOKUP(B844,'State to PAD Xwalk'!$B$2:$C$52,2,FALSE())</f>
        <v>2</v>
      </c>
      <c r="H844" s="0" t="n">
        <f aca="false">IF(ISERROR(VLOOKUP($A844,'County Business Patterns'!$A$3:$H$2811,6,FALSE())),0,VLOOKUP($A844,'County Business Patterns'!$A$3:$H$2811,6,FALSE()))</f>
        <v>0</v>
      </c>
      <c r="I844" s="17" t="str">
        <f aca="false">VLOOKUP($A844,'County Business Patterns'!$A$3:$H$2811,5,FALSE())</f>
        <v>A</v>
      </c>
      <c r="J844" s="17" t="str">
        <f aca="false">VLOOKUP($A844,'County Business Patterns'!$A$3:$H$2811,7,FALSE())</f>
        <v>0-19</v>
      </c>
      <c r="K844" s="18" t="n">
        <f aca="false">IF(ISERROR(VLOOKUP($A844,'County Business Patterns'!$A$3:$H$2811,8,FALSE())),0,VLOOKUP($A844,'County Business Patterns'!$A$3:$H$2811,8,FALSE()))</f>
        <v>10</v>
      </c>
      <c r="L844" s="0" t="n">
        <f aca="false">VLOOKUP($B844,'State Business Patterns'!$A$3:$J$54,10,FALSE())</f>
        <v>0.767630057803468</v>
      </c>
      <c r="M844" s="54" t="n">
        <f aca="false">IF(B844="11",0,IF(B844="16",0,IF(B844="23",0,IF(B844="33",0,IF(B844="50",0,IF(B844="54",0,IF(K844=0,H844,K844*L844)))))))</f>
        <v>7.67630057803468</v>
      </c>
      <c r="N844" s="18" t="n">
        <f aca="false">SUMIF($G$2:$G$3223,G844,$M$2:$M$3223)</f>
        <v>17514</v>
      </c>
      <c r="O844" s="0" t="n">
        <f aca="false">M844/N844</f>
        <v>0.000438295111227286</v>
      </c>
    </row>
    <row r="845" customFormat="false" ht="15" hidden="false" customHeight="false" outlineLevel="0" collapsed="false">
      <c r="A845" s="55" t="s">
        <v>1925</v>
      </c>
      <c r="B845" s="55" t="s">
        <v>77</v>
      </c>
      <c r="C845" s="55" t="s">
        <v>266</v>
      </c>
      <c r="D845" s="55" t="s">
        <v>1926</v>
      </c>
      <c r="E845" s="55" t="s">
        <v>455</v>
      </c>
      <c r="F845" s="55" t="s">
        <v>1850</v>
      </c>
      <c r="G845" s="53" t="n">
        <f aca="false">VLOOKUP(B845,'State to PAD Xwalk'!$B$2:$C$52,2,FALSE())</f>
        <v>2</v>
      </c>
      <c r="H845" s="0" t="n">
        <f aca="false">IF(ISERROR(VLOOKUP($A845,'County Business Patterns'!$A$3:$H$2811,6,FALSE())),0,VLOOKUP($A845,'County Business Patterns'!$A$3:$H$2811,6,FALSE()))</f>
        <v>0</v>
      </c>
      <c r="I845" s="17" t="str">
        <f aca="false">VLOOKUP($A845,'County Business Patterns'!$A$3:$H$2811,5,FALSE())</f>
        <v>B</v>
      </c>
      <c r="J845" s="17" t="str">
        <f aca="false">VLOOKUP($A845,'County Business Patterns'!$A$3:$H$2811,7,FALSE())</f>
        <v>20-99</v>
      </c>
      <c r="K845" s="18" t="n">
        <f aca="false">IF(ISERROR(VLOOKUP($A845,'County Business Patterns'!$A$3:$H$2811,8,FALSE())),0,VLOOKUP($A845,'County Business Patterns'!$A$3:$H$2811,8,FALSE()))</f>
        <v>60</v>
      </c>
      <c r="L845" s="0" t="n">
        <f aca="false">VLOOKUP($B845,'State Business Patterns'!$A$3:$J$54,10,FALSE())</f>
        <v>0.767630057803468</v>
      </c>
      <c r="M845" s="54" t="n">
        <f aca="false">IF(B845="11",0,IF(B845="16",0,IF(B845="23",0,IF(B845="33",0,IF(B845="50",0,IF(B845="54",0,IF(K845=0,H845,K845*L845)))))))</f>
        <v>46.0578034682081</v>
      </c>
      <c r="N845" s="18" t="n">
        <f aca="false">SUMIF($G$2:$G$3223,G845,$M$2:$M$3223)</f>
        <v>17514</v>
      </c>
      <c r="O845" s="0" t="n">
        <f aca="false">M845/N845</f>
        <v>0.00262977066736371</v>
      </c>
    </row>
    <row r="846" customFormat="false" ht="15" hidden="false" customHeight="false" outlineLevel="0" collapsed="false">
      <c r="A846" s="55" t="s">
        <v>1927</v>
      </c>
      <c r="B846" s="55" t="s">
        <v>77</v>
      </c>
      <c r="C846" s="55" t="s">
        <v>267</v>
      </c>
      <c r="D846" s="55" t="s">
        <v>1928</v>
      </c>
      <c r="E846" s="55" t="s">
        <v>455</v>
      </c>
      <c r="F846" s="55" t="s">
        <v>1850</v>
      </c>
      <c r="G846" s="53" t="n">
        <f aca="false">VLOOKUP(B846,'State to PAD Xwalk'!$B$2:$C$52,2,FALSE())</f>
        <v>2</v>
      </c>
      <c r="H846" s="0" t="n">
        <f aca="false">IF(ISERROR(VLOOKUP($A846,'County Business Patterns'!$A$3:$H$2811,6,FALSE())),0,VLOOKUP($A846,'County Business Patterns'!$A$3:$H$2811,6,FALSE()))</f>
        <v>0</v>
      </c>
      <c r="I846" s="17" t="e">
        <f aca="false">VLOOKUP($A846,'County Business Patterns'!$A$3:$H$2811,5,FALSE())</f>
        <v>#N/A</v>
      </c>
      <c r="J846" s="17" t="e">
        <f aca="false">VLOOKUP($A846,'County Business Patterns'!$A$3:$H$2811,7,FALSE())</f>
        <v>#N/A</v>
      </c>
      <c r="K846" s="18" t="n">
        <f aca="false">IF(ISERROR(VLOOKUP($A846,'County Business Patterns'!$A$3:$H$2811,8,FALSE())),0,VLOOKUP($A846,'County Business Patterns'!$A$3:$H$2811,8,FALSE()))</f>
        <v>0</v>
      </c>
      <c r="L846" s="0" t="n">
        <f aca="false">VLOOKUP($B846,'State Business Patterns'!$A$3:$J$54,10,FALSE())</f>
        <v>0.767630057803468</v>
      </c>
      <c r="M846" s="54" t="n">
        <f aca="false">IF(B846="11",0,IF(B846="16",0,IF(B846="23",0,IF(B846="33",0,IF(B846="50",0,IF(B846="54",0,IF(K846=0,H846,K846*L846)))))))</f>
        <v>0</v>
      </c>
      <c r="N846" s="18" t="n">
        <f aca="false">SUMIF($G$2:$G$3223,G846,$M$2:$M$3223)</f>
        <v>17514</v>
      </c>
      <c r="O846" s="0" t="n">
        <f aca="false">M846/N846</f>
        <v>0</v>
      </c>
    </row>
    <row r="847" customFormat="false" ht="15" hidden="false" customHeight="false" outlineLevel="0" collapsed="false">
      <c r="A847" s="55" t="s">
        <v>1929</v>
      </c>
      <c r="B847" s="55" t="s">
        <v>77</v>
      </c>
      <c r="C847" s="55" t="s">
        <v>226</v>
      </c>
      <c r="D847" s="55" t="s">
        <v>1930</v>
      </c>
      <c r="E847" s="55" t="s">
        <v>455</v>
      </c>
      <c r="F847" s="55" t="s">
        <v>1850</v>
      </c>
      <c r="G847" s="53" t="n">
        <f aca="false">VLOOKUP(B847,'State to PAD Xwalk'!$B$2:$C$52,2,FALSE())</f>
        <v>2</v>
      </c>
      <c r="H847" s="0" t="n">
        <f aca="false">IF(ISERROR(VLOOKUP($A847,'County Business Patterns'!$A$3:$H$2811,6,FALSE())),0,VLOOKUP($A847,'County Business Patterns'!$A$3:$H$2811,6,FALSE()))</f>
        <v>0</v>
      </c>
      <c r="I847" s="17" t="e">
        <f aca="false">VLOOKUP($A847,'County Business Patterns'!$A$3:$H$2811,5,FALSE())</f>
        <v>#N/A</v>
      </c>
      <c r="J847" s="17" t="e">
        <f aca="false">VLOOKUP($A847,'County Business Patterns'!$A$3:$H$2811,7,FALSE())</f>
        <v>#N/A</v>
      </c>
      <c r="K847" s="18" t="n">
        <f aca="false">IF(ISERROR(VLOOKUP($A847,'County Business Patterns'!$A$3:$H$2811,8,FALSE())),0,VLOOKUP($A847,'County Business Patterns'!$A$3:$H$2811,8,FALSE()))</f>
        <v>0</v>
      </c>
      <c r="L847" s="0" t="n">
        <f aca="false">VLOOKUP($B847,'State Business Patterns'!$A$3:$J$54,10,FALSE())</f>
        <v>0.767630057803468</v>
      </c>
      <c r="M847" s="54" t="n">
        <f aca="false">IF(B847="11",0,IF(B847="16",0,IF(B847="23",0,IF(B847="33",0,IF(B847="50",0,IF(B847="54",0,IF(K847=0,H847,K847*L847)))))))</f>
        <v>0</v>
      </c>
      <c r="N847" s="18" t="n">
        <f aca="false">SUMIF($G$2:$G$3223,G847,$M$2:$M$3223)</f>
        <v>17514</v>
      </c>
      <c r="O847" s="0" t="n">
        <f aca="false">M847/N847</f>
        <v>0</v>
      </c>
    </row>
    <row r="848" customFormat="false" ht="15" hidden="false" customHeight="false" outlineLevel="0" collapsed="false">
      <c r="A848" s="55" t="s">
        <v>1931</v>
      </c>
      <c r="B848" s="55" t="s">
        <v>77</v>
      </c>
      <c r="C848" s="55" t="s">
        <v>227</v>
      </c>
      <c r="D848" s="55" t="s">
        <v>1932</v>
      </c>
      <c r="E848" s="55" t="s">
        <v>455</v>
      </c>
      <c r="F848" s="55" t="s">
        <v>1850</v>
      </c>
      <c r="G848" s="53" t="n">
        <f aca="false">VLOOKUP(B848,'State to PAD Xwalk'!$B$2:$C$52,2,FALSE())</f>
        <v>2</v>
      </c>
      <c r="H848" s="0" t="n">
        <f aca="false">IF(ISERROR(VLOOKUP($A848,'County Business Patterns'!$A$3:$H$2811,6,FALSE())),0,VLOOKUP($A848,'County Business Patterns'!$A$3:$H$2811,6,FALSE()))</f>
        <v>0</v>
      </c>
      <c r="I848" s="17" t="e">
        <f aca="false">VLOOKUP($A848,'County Business Patterns'!$A$3:$H$2811,5,FALSE())</f>
        <v>#N/A</v>
      </c>
      <c r="J848" s="17" t="e">
        <f aca="false">VLOOKUP($A848,'County Business Patterns'!$A$3:$H$2811,7,FALSE())</f>
        <v>#N/A</v>
      </c>
      <c r="K848" s="18" t="n">
        <f aca="false">IF(ISERROR(VLOOKUP($A848,'County Business Patterns'!$A$3:$H$2811,8,FALSE())),0,VLOOKUP($A848,'County Business Patterns'!$A$3:$H$2811,8,FALSE()))</f>
        <v>0</v>
      </c>
      <c r="L848" s="0" t="n">
        <f aca="false">VLOOKUP($B848,'State Business Patterns'!$A$3:$J$54,10,FALSE())</f>
        <v>0.767630057803468</v>
      </c>
      <c r="M848" s="54" t="n">
        <f aca="false">IF(B848="11",0,IF(B848="16",0,IF(B848="23",0,IF(B848="33",0,IF(B848="50",0,IF(B848="54",0,IF(K848=0,H848,K848*L848)))))))</f>
        <v>0</v>
      </c>
      <c r="N848" s="18" t="n">
        <f aca="false">SUMIF($G$2:$G$3223,G848,$M$2:$M$3223)</f>
        <v>17514</v>
      </c>
      <c r="O848" s="0" t="n">
        <f aca="false">M848/N848</f>
        <v>0</v>
      </c>
    </row>
    <row r="849" customFormat="false" ht="15" hidden="false" customHeight="false" outlineLevel="0" collapsed="false">
      <c r="A849" s="55" t="s">
        <v>1933</v>
      </c>
      <c r="B849" s="55" t="s">
        <v>77</v>
      </c>
      <c r="C849" s="55" t="s">
        <v>228</v>
      </c>
      <c r="D849" s="55" t="s">
        <v>544</v>
      </c>
      <c r="E849" s="55" t="s">
        <v>455</v>
      </c>
      <c r="F849" s="55" t="s">
        <v>1850</v>
      </c>
      <c r="G849" s="53" t="n">
        <f aca="false">VLOOKUP(B849,'State to PAD Xwalk'!$B$2:$C$52,2,FALSE())</f>
        <v>2</v>
      </c>
      <c r="H849" s="0" t="n">
        <f aca="false">IF(ISERROR(VLOOKUP($A849,'County Business Patterns'!$A$3:$H$2811,6,FALSE())),0,VLOOKUP($A849,'County Business Patterns'!$A$3:$H$2811,6,FALSE()))</f>
        <v>0</v>
      </c>
      <c r="I849" s="17" t="e">
        <f aca="false">VLOOKUP($A849,'County Business Patterns'!$A$3:$H$2811,5,FALSE())</f>
        <v>#N/A</v>
      </c>
      <c r="J849" s="17" t="e">
        <f aca="false">VLOOKUP($A849,'County Business Patterns'!$A$3:$H$2811,7,FALSE())</f>
        <v>#N/A</v>
      </c>
      <c r="K849" s="18" t="n">
        <f aca="false">IF(ISERROR(VLOOKUP($A849,'County Business Patterns'!$A$3:$H$2811,8,FALSE())),0,VLOOKUP($A849,'County Business Patterns'!$A$3:$H$2811,8,FALSE()))</f>
        <v>0</v>
      </c>
      <c r="L849" s="0" t="n">
        <f aca="false">VLOOKUP($B849,'State Business Patterns'!$A$3:$J$54,10,FALSE())</f>
        <v>0.767630057803468</v>
      </c>
      <c r="M849" s="54" t="n">
        <f aca="false">IF(B849="11",0,IF(B849="16",0,IF(B849="23",0,IF(B849="33",0,IF(B849="50",0,IF(B849="54",0,IF(K849=0,H849,K849*L849)))))))</f>
        <v>0</v>
      </c>
      <c r="N849" s="18" t="n">
        <f aca="false">SUMIF($G$2:$G$3223,G849,$M$2:$M$3223)</f>
        <v>17514</v>
      </c>
      <c r="O849" s="0" t="n">
        <f aca="false">M849/N849</f>
        <v>0</v>
      </c>
    </row>
    <row r="850" customFormat="false" ht="15" hidden="false" customHeight="false" outlineLevel="0" collapsed="false">
      <c r="A850" s="55" t="s">
        <v>1934</v>
      </c>
      <c r="B850" s="55" t="s">
        <v>77</v>
      </c>
      <c r="C850" s="55" t="s">
        <v>229</v>
      </c>
      <c r="D850" s="55" t="s">
        <v>1935</v>
      </c>
      <c r="E850" s="55" t="s">
        <v>455</v>
      </c>
      <c r="F850" s="55" t="s">
        <v>1850</v>
      </c>
      <c r="G850" s="53" t="n">
        <f aca="false">VLOOKUP(B850,'State to PAD Xwalk'!$B$2:$C$52,2,FALSE())</f>
        <v>2</v>
      </c>
      <c r="H850" s="0" t="n">
        <f aca="false">IF(ISERROR(VLOOKUP($A850,'County Business Patterns'!$A$3:$H$2811,6,FALSE())),0,VLOOKUP($A850,'County Business Patterns'!$A$3:$H$2811,6,FALSE()))</f>
        <v>0</v>
      </c>
      <c r="I850" s="17" t="str">
        <f aca="false">VLOOKUP($A850,'County Business Patterns'!$A$3:$H$2811,5,FALSE())</f>
        <v>A</v>
      </c>
      <c r="J850" s="17" t="str">
        <f aca="false">VLOOKUP($A850,'County Business Patterns'!$A$3:$H$2811,7,FALSE())</f>
        <v>0-19</v>
      </c>
      <c r="K850" s="18" t="n">
        <f aca="false">IF(ISERROR(VLOOKUP($A850,'County Business Patterns'!$A$3:$H$2811,8,FALSE())),0,VLOOKUP($A850,'County Business Patterns'!$A$3:$H$2811,8,FALSE()))</f>
        <v>10</v>
      </c>
      <c r="L850" s="0" t="n">
        <f aca="false">VLOOKUP($B850,'State Business Patterns'!$A$3:$J$54,10,FALSE())</f>
        <v>0.767630057803468</v>
      </c>
      <c r="M850" s="54" t="n">
        <f aca="false">IF(B850="11",0,IF(B850="16",0,IF(B850="23",0,IF(B850="33",0,IF(B850="50",0,IF(B850="54",0,IF(K850=0,H850,K850*L850)))))))</f>
        <v>7.67630057803468</v>
      </c>
      <c r="N850" s="18" t="n">
        <f aca="false">SUMIF($G$2:$G$3223,G850,$M$2:$M$3223)</f>
        <v>17514</v>
      </c>
      <c r="O850" s="0" t="n">
        <f aca="false">M850/N850</f>
        <v>0.000438295111227286</v>
      </c>
    </row>
    <row r="851" customFormat="false" ht="15" hidden="false" customHeight="false" outlineLevel="0" collapsed="false">
      <c r="A851" s="55" t="s">
        <v>1936</v>
      </c>
      <c r="B851" s="55" t="s">
        <v>77</v>
      </c>
      <c r="C851" s="55" t="s">
        <v>230</v>
      </c>
      <c r="D851" s="55" t="s">
        <v>548</v>
      </c>
      <c r="E851" s="55" t="s">
        <v>455</v>
      </c>
      <c r="F851" s="55" t="s">
        <v>1850</v>
      </c>
      <c r="G851" s="53" t="n">
        <f aca="false">VLOOKUP(B851,'State to PAD Xwalk'!$B$2:$C$52,2,FALSE())</f>
        <v>2</v>
      </c>
      <c r="H851" s="0" t="n">
        <f aca="false">IF(ISERROR(VLOOKUP($A851,'County Business Patterns'!$A$3:$H$2811,6,FALSE())),0,VLOOKUP($A851,'County Business Patterns'!$A$3:$H$2811,6,FALSE()))</f>
        <v>0</v>
      </c>
      <c r="I851" s="17" t="str">
        <f aca="false">VLOOKUP($A851,'County Business Patterns'!$A$3:$H$2811,5,FALSE())</f>
        <v>A</v>
      </c>
      <c r="J851" s="17" t="str">
        <f aca="false">VLOOKUP($A851,'County Business Patterns'!$A$3:$H$2811,7,FALSE())</f>
        <v>0-19</v>
      </c>
      <c r="K851" s="18" t="n">
        <f aca="false">IF(ISERROR(VLOOKUP($A851,'County Business Patterns'!$A$3:$H$2811,8,FALSE())),0,VLOOKUP($A851,'County Business Patterns'!$A$3:$H$2811,8,FALSE()))</f>
        <v>10</v>
      </c>
      <c r="L851" s="0" t="n">
        <f aca="false">VLOOKUP($B851,'State Business Patterns'!$A$3:$J$54,10,FALSE())</f>
        <v>0.767630057803468</v>
      </c>
      <c r="M851" s="54" t="n">
        <f aca="false">IF(B851="11",0,IF(B851="16",0,IF(B851="23",0,IF(B851="33",0,IF(B851="50",0,IF(B851="54",0,IF(K851=0,H851,K851*L851)))))))</f>
        <v>7.67630057803468</v>
      </c>
      <c r="N851" s="18" t="n">
        <f aca="false">SUMIF($G$2:$G$3223,G851,$M$2:$M$3223)</f>
        <v>17514</v>
      </c>
      <c r="O851" s="0" t="n">
        <f aca="false">M851/N851</f>
        <v>0.000438295111227286</v>
      </c>
    </row>
    <row r="852" customFormat="false" ht="15" hidden="false" customHeight="false" outlineLevel="0" collapsed="false">
      <c r="A852" s="55" t="s">
        <v>1937</v>
      </c>
      <c r="B852" s="55" t="s">
        <v>77</v>
      </c>
      <c r="C852" s="55" t="s">
        <v>231</v>
      </c>
      <c r="D852" s="55" t="s">
        <v>550</v>
      </c>
      <c r="E852" s="55" t="s">
        <v>455</v>
      </c>
      <c r="F852" s="55" t="s">
        <v>1850</v>
      </c>
      <c r="G852" s="53" t="n">
        <f aca="false">VLOOKUP(B852,'State to PAD Xwalk'!$B$2:$C$52,2,FALSE())</f>
        <v>2</v>
      </c>
      <c r="H852" s="0" t="n">
        <f aca="false">IF(ISERROR(VLOOKUP($A852,'County Business Patterns'!$A$3:$H$2811,6,FALSE())),0,VLOOKUP($A852,'County Business Patterns'!$A$3:$H$2811,6,FALSE()))</f>
        <v>0</v>
      </c>
      <c r="I852" s="17" t="e">
        <f aca="false">VLOOKUP($A852,'County Business Patterns'!$A$3:$H$2811,5,FALSE())</f>
        <v>#N/A</v>
      </c>
      <c r="J852" s="17" t="e">
        <f aca="false">VLOOKUP($A852,'County Business Patterns'!$A$3:$H$2811,7,FALSE())</f>
        <v>#N/A</v>
      </c>
      <c r="K852" s="18" t="n">
        <f aca="false">IF(ISERROR(VLOOKUP($A852,'County Business Patterns'!$A$3:$H$2811,8,FALSE())),0,VLOOKUP($A852,'County Business Patterns'!$A$3:$H$2811,8,FALSE()))</f>
        <v>0</v>
      </c>
      <c r="L852" s="0" t="n">
        <f aca="false">VLOOKUP($B852,'State Business Patterns'!$A$3:$J$54,10,FALSE())</f>
        <v>0.767630057803468</v>
      </c>
      <c r="M852" s="54" t="n">
        <f aca="false">IF(B852="11",0,IF(B852="16",0,IF(B852="23",0,IF(B852="33",0,IF(B852="50",0,IF(B852="54",0,IF(K852=0,H852,K852*L852)))))))</f>
        <v>0</v>
      </c>
      <c r="N852" s="18" t="n">
        <f aca="false">SUMIF($G$2:$G$3223,G852,$M$2:$M$3223)</f>
        <v>17514</v>
      </c>
      <c r="O852" s="0" t="n">
        <f aca="false">M852/N852</f>
        <v>0</v>
      </c>
    </row>
    <row r="853" customFormat="false" ht="15" hidden="false" customHeight="false" outlineLevel="0" collapsed="false">
      <c r="A853" s="55" t="s">
        <v>1938</v>
      </c>
      <c r="B853" s="55" t="s">
        <v>77</v>
      </c>
      <c r="C853" s="55" t="s">
        <v>281</v>
      </c>
      <c r="D853" s="55" t="s">
        <v>1939</v>
      </c>
      <c r="E853" s="55" t="s">
        <v>455</v>
      </c>
      <c r="F853" s="55" t="s">
        <v>1850</v>
      </c>
      <c r="G853" s="53" t="n">
        <f aca="false">VLOOKUP(B853,'State to PAD Xwalk'!$B$2:$C$52,2,FALSE())</f>
        <v>2</v>
      </c>
      <c r="H853" s="0" t="n">
        <f aca="false">IF(ISERROR(VLOOKUP($A853,'County Business Patterns'!$A$3:$H$2811,6,FALSE())),0,VLOOKUP($A853,'County Business Patterns'!$A$3:$H$2811,6,FALSE()))</f>
        <v>0</v>
      </c>
      <c r="I853" s="17" t="e">
        <f aca="false">VLOOKUP($A853,'County Business Patterns'!$A$3:$H$2811,5,FALSE())</f>
        <v>#N/A</v>
      </c>
      <c r="J853" s="17" t="e">
        <f aca="false">VLOOKUP($A853,'County Business Patterns'!$A$3:$H$2811,7,FALSE())</f>
        <v>#N/A</v>
      </c>
      <c r="K853" s="18" t="n">
        <f aca="false">IF(ISERROR(VLOOKUP($A853,'County Business Patterns'!$A$3:$H$2811,8,FALSE())),0,VLOOKUP($A853,'County Business Patterns'!$A$3:$H$2811,8,FALSE()))</f>
        <v>0</v>
      </c>
      <c r="L853" s="0" t="n">
        <f aca="false">VLOOKUP($B853,'State Business Patterns'!$A$3:$J$54,10,FALSE())</f>
        <v>0.767630057803468</v>
      </c>
      <c r="M853" s="54" t="n">
        <f aca="false">IF(B853="11",0,IF(B853="16",0,IF(B853="23",0,IF(B853="33",0,IF(B853="50",0,IF(B853="54",0,IF(K853=0,H853,K853*L853)))))))</f>
        <v>0</v>
      </c>
      <c r="N853" s="18" t="n">
        <f aca="false">SUMIF($G$2:$G$3223,G853,$M$2:$M$3223)</f>
        <v>17514</v>
      </c>
      <c r="O853" s="0" t="n">
        <f aca="false">M853/N853</f>
        <v>0</v>
      </c>
    </row>
    <row r="854" customFormat="false" ht="15" hidden="false" customHeight="false" outlineLevel="0" collapsed="false">
      <c r="A854" s="55" t="s">
        <v>1940</v>
      </c>
      <c r="B854" s="55" t="s">
        <v>77</v>
      </c>
      <c r="C854" s="55" t="s">
        <v>232</v>
      </c>
      <c r="D854" s="55" t="s">
        <v>1363</v>
      </c>
      <c r="E854" s="55" t="s">
        <v>455</v>
      </c>
      <c r="F854" s="55" t="s">
        <v>1850</v>
      </c>
      <c r="G854" s="53" t="n">
        <f aca="false">VLOOKUP(B854,'State to PAD Xwalk'!$B$2:$C$52,2,FALSE())</f>
        <v>2</v>
      </c>
      <c r="H854" s="0" t="n">
        <f aca="false">IF(ISERROR(VLOOKUP($A854,'County Business Patterns'!$A$3:$H$2811,6,FALSE())),0,VLOOKUP($A854,'County Business Patterns'!$A$3:$H$2811,6,FALSE()))</f>
        <v>0</v>
      </c>
      <c r="I854" s="17" t="e">
        <f aca="false">VLOOKUP($A854,'County Business Patterns'!$A$3:$H$2811,5,FALSE())</f>
        <v>#N/A</v>
      </c>
      <c r="J854" s="17" t="e">
        <f aca="false">VLOOKUP($A854,'County Business Patterns'!$A$3:$H$2811,7,FALSE())</f>
        <v>#N/A</v>
      </c>
      <c r="K854" s="18" t="n">
        <f aca="false">IF(ISERROR(VLOOKUP($A854,'County Business Patterns'!$A$3:$H$2811,8,FALSE())),0,VLOOKUP($A854,'County Business Patterns'!$A$3:$H$2811,8,FALSE()))</f>
        <v>0</v>
      </c>
      <c r="L854" s="0" t="n">
        <f aca="false">VLOOKUP($B854,'State Business Patterns'!$A$3:$J$54,10,FALSE())</f>
        <v>0.767630057803468</v>
      </c>
      <c r="M854" s="54" t="n">
        <f aca="false">IF(B854="11",0,IF(B854="16",0,IF(B854="23",0,IF(B854="33",0,IF(B854="50",0,IF(B854="54",0,IF(K854=0,H854,K854*L854)))))))</f>
        <v>0</v>
      </c>
      <c r="N854" s="18" t="n">
        <f aca="false">SUMIF($G$2:$G$3223,G854,$M$2:$M$3223)</f>
        <v>17514</v>
      </c>
      <c r="O854" s="0" t="n">
        <f aca="false">M854/N854</f>
        <v>0</v>
      </c>
    </row>
    <row r="855" customFormat="false" ht="15" hidden="false" customHeight="false" outlineLevel="0" collapsed="false">
      <c r="A855" s="55" t="s">
        <v>1941</v>
      </c>
      <c r="B855" s="55" t="s">
        <v>77</v>
      </c>
      <c r="C855" s="55" t="s">
        <v>233</v>
      </c>
      <c r="D855" s="55" t="s">
        <v>1942</v>
      </c>
      <c r="E855" s="55" t="s">
        <v>455</v>
      </c>
      <c r="F855" s="55" t="s">
        <v>1850</v>
      </c>
      <c r="G855" s="53" t="n">
        <f aca="false">VLOOKUP(B855,'State to PAD Xwalk'!$B$2:$C$52,2,FALSE())</f>
        <v>2</v>
      </c>
      <c r="H855" s="0" t="n">
        <f aca="false">IF(ISERROR(VLOOKUP($A855,'County Business Patterns'!$A$3:$H$2811,6,FALSE())),0,VLOOKUP($A855,'County Business Patterns'!$A$3:$H$2811,6,FALSE()))</f>
        <v>0</v>
      </c>
      <c r="I855" s="17" t="e">
        <f aca="false">VLOOKUP($A855,'County Business Patterns'!$A$3:$H$2811,5,FALSE())</f>
        <v>#N/A</v>
      </c>
      <c r="J855" s="17" t="e">
        <f aca="false">VLOOKUP($A855,'County Business Patterns'!$A$3:$H$2811,7,FALSE())</f>
        <v>#N/A</v>
      </c>
      <c r="K855" s="18" t="n">
        <f aca="false">IF(ISERROR(VLOOKUP($A855,'County Business Patterns'!$A$3:$H$2811,8,FALSE())),0,VLOOKUP($A855,'County Business Patterns'!$A$3:$H$2811,8,FALSE()))</f>
        <v>0</v>
      </c>
      <c r="L855" s="0" t="n">
        <f aca="false">VLOOKUP($B855,'State Business Patterns'!$A$3:$J$54,10,FALSE())</f>
        <v>0.767630057803468</v>
      </c>
      <c r="M855" s="54" t="n">
        <f aca="false">IF(B855="11",0,IF(B855="16",0,IF(B855="23",0,IF(B855="33",0,IF(B855="50",0,IF(B855="54",0,IF(K855=0,H855,K855*L855)))))))</f>
        <v>0</v>
      </c>
      <c r="N855" s="18" t="n">
        <f aca="false">SUMIF($G$2:$G$3223,G855,$M$2:$M$3223)</f>
        <v>17514</v>
      </c>
      <c r="O855" s="0" t="n">
        <f aca="false">M855/N855</f>
        <v>0</v>
      </c>
    </row>
    <row r="856" customFormat="false" ht="15" hidden="false" customHeight="false" outlineLevel="0" collapsed="false">
      <c r="A856" s="55" t="s">
        <v>1943</v>
      </c>
      <c r="B856" s="55" t="s">
        <v>77</v>
      </c>
      <c r="C856" s="55" t="s">
        <v>282</v>
      </c>
      <c r="D856" s="55" t="s">
        <v>554</v>
      </c>
      <c r="E856" s="55" t="s">
        <v>455</v>
      </c>
      <c r="F856" s="55" t="s">
        <v>1850</v>
      </c>
      <c r="G856" s="53" t="n">
        <f aca="false">VLOOKUP(B856,'State to PAD Xwalk'!$B$2:$C$52,2,FALSE())</f>
        <v>2</v>
      </c>
      <c r="H856" s="0" t="n">
        <f aca="false">IF(ISERROR(VLOOKUP($A856,'County Business Patterns'!$A$3:$H$2811,6,FALSE())),0,VLOOKUP($A856,'County Business Patterns'!$A$3:$H$2811,6,FALSE()))</f>
        <v>0</v>
      </c>
      <c r="I856" s="17" t="str">
        <f aca="false">VLOOKUP($A856,'County Business Patterns'!$A$3:$H$2811,5,FALSE())</f>
        <v>A</v>
      </c>
      <c r="J856" s="17" t="str">
        <f aca="false">VLOOKUP($A856,'County Business Patterns'!$A$3:$H$2811,7,FALSE())</f>
        <v>0-19</v>
      </c>
      <c r="K856" s="18" t="n">
        <f aca="false">IF(ISERROR(VLOOKUP($A856,'County Business Patterns'!$A$3:$H$2811,8,FALSE())),0,VLOOKUP($A856,'County Business Patterns'!$A$3:$H$2811,8,FALSE()))</f>
        <v>10</v>
      </c>
      <c r="L856" s="0" t="n">
        <f aca="false">VLOOKUP($B856,'State Business Patterns'!$A$3:$J$54,10,FALSE())</f>
        <v>0.767630057803468</v>
      </c>
      <c r="M856" s="54" t="n">
        <f aca="false">IF(B856="11",0,IF(B856="16",0,IF(B856="23",0,IF(B856="33",0,IF(B856="50",0,IF(B856="54",0,IF(K856=0,H856,K856*L856)))))))</f>
        <v>7.67630057803468</v>
      </c>
      <c r="N856" s="18" t="n">
        <f aca="false">SUMIF($G$2:$G$3223,G856,$M$2:$M$3223)</f>
        <v>17514</v>
      </c>
      <c r="O856" s="0" t="n">
        <f aca="false">M856/N856</f>
        <v>0.000438295111227286</v>
      </c>
    </row>
    <row r="857" customFormat="false" ht="15" hidden="false" customHeight="false" outlineLevel="0" collapsed="false">
      <c r="A857" s="55" t="s">
        <v>1944</v>
      </c>
      <c r="B857" s="55" t="s">
        <v>77</v>
      </c>
      <c r="C857" s="55" t="s">
        <v>268</v>
      </c>
      <c r="D857" s="55" t="s">
        <v>556</v>
      </c>
      <c r="E857" s="55" t="s">
        <v>455</v>
      </c>
      <c r="F857" s="55" t="s">
        <v>1850</v>
      </c>
      <c r="G857" s="53" t="n">
        <f aca="false">VLOOKUP(B857,'State to PAD Xwalk'!$B$2:$C$52,2,FALSE())</f>
        <v>2</v>
      </c>
      <c r="H857" s="0" t="n">
        <f aca="false">IF(ISERROR(VLOOKUP($A857,'County Business Patterns'!$A$3:$H$2811,6,FALSE())),0,VLOOKUP($A857,'County Business Patterns'!$A$3:$H$2811,6,FALSE()))</f>
        <v>0</v>
      </c>
      <c r="I857" s="17" t="e">
        <f aca="false">VLOOKUP($A857,'County Business Patterns'!$A$3:$H$2811,5,FALSE())</f>
        <v>#N/A</v>
      </c>
      <c r="J857" s="17" t="e">
        <f aca="false">VLOOKUP($A857,'County Business Patterns'!$A$3:$H$2811,7,FALSE())</f>
        <v>#N/A</v>
      </c>
      <c r="K857" s="18" t="n">
        <f aca="false">IF(ISERROR(VLOOKUP($A857,'County Business Patterns'!$A$3:$H$2811,8,FALSE())),0,VLOOKUP($A857,'County Business Patterns'!$A$3:$H$2811,8,FALSE()))</f>
        <v>0</v>
      </c>
      <c r="L857" s="0" t="n">
        <f aca="false">VLOOKUP($B857,'State Business Patterns'!$A$3:$J$54,10,FALSE())</f>
        <v>0.767630057803468</v>
      </c>
      <c r="M857" s="54" t="n">
        <f aca="false">IF(B857="11",0,IF(B857="16",0,IF(B857="23",0,IF(B857="33",0,IF(B857="50",0,IF(B857="54",0,IF(K857=0,H857,K857*L857)))))))</f>
        <v>0</v>
      </c>
      <c r="N857" s="18" t="n">
        <f aca="false">SUMIF($G$2:$G$3223,G857,$M$2:$M$3223)</f>
        <v>17514</v>
      </c>
      <c r="O857" s="0" t="n">
        <f aca="false">M857/N857</f>
        <v>0</v>
      </c>
    </row>
    <row r="858" customFormat="false" ht="15" hidden="false" customHeight="false" outlineLevel="0" collapsed="false">
      <c r="A858" s="55" t="s">
        <v>1945</v>
      </c>
      <c r="B858" s="55" t="s">
        <v>77</v>
      </c>
      <c r="C858" s="55" t="s">
        <v>269</v>
      </c>
      <c r="D858" s="55" t="s">
        <v>1946</v>
      </c>
      <c r="E858" s="55" t="s">
        <v>455</v>
      </c>
      <c r="F858" s="55" t="s">
        <v>1850</v>
      </c>
      <c r="G858" s="53" t="n">
        <f aca="false">VLOOKUP(B858,'State to PAD Xwalk'!$B$2:$C$52,2,FALSE())</f>
        <v>2</v>
      </c>
      <c r="H858" s="0" t="n">
        <f aca="false">IF(ISERROR(VLOOKUP($A858,'County Business Patterns'!$A$3:$H$2811,6,FALSE())),0,VLOOKUP($A858,'County Business Patterns'!$A$3:$H$2811,6,FALSE()))</f>
        <v>0</v>
      </c>
      <c r="I858" s="17" t="str">
        <f aca="false">VLOOKUP($A858,'County Business Patterns'!$A$3:$H$2811,5,FALSE())</f>
        <v>A</v>
      </c>
      <c r="J858" s="17" t="str">
        <f aca="false">VLOOKUP($A858,'County Business Patterns'!$A$3:$H$2811,7,FALSE())</f>
        <v>0-19</v>
      </c>
      <c r="K858" s="18" t="n">
        <f aca="false">IF(ISERROR(VLOOKUP($A858,'County Business Patterns'!$A$3:$H$2811,8,FALSE())),0,VLOOKUP($A858,'County Business Patterns'!$A$3:$H$2811,8,FALSE()))</f>
        <v>10</v>
      </c>
      <c r="L858" s="0" t="n">
        <f aca="false">VLOOKUP($B858,'State Business Patterns'!$A$3:$J$54,10,FALSE())</f>
        <v>0.767630057803468</v>
      </c>
      <c r="M858" s="54" t="n">
        <f aca="false">IF(B858="11",0,IF(B858="16",0,IF(B858="23",0,IF(B858="33",0,IF(B858="50",0,IF(B858="54",0,IF(K858=0,H858,K858*L858)))))))</f>
        <v>7.67630057803468</v>
      </c>
      <c r="N858" s="18" t="n">
        <f aca="false">SUMIF($G$2:$G$3223,G858,$M$2:$M$3223)</f>
        <v>17514</v>
      </c>
      <c r="O858" s="0" t="n">
        <f aca="false">M858/N858</f>
        <v>0.000438295111227286</v>
      </c>
    </row>
    <row r="859" customFormat="false" ht="15" hidden="false" customHeight="false" outlineLevel="0" collapsed="false">
      <c r="A859" s="55" t="s">
        <v>1947</v>
      </c>
      <c r="B859" s="55" t="s">
        <v>77</v>
      </c>
      <c r="C859" s="55" t="s">
        <v>270</v>
      </c>
      <c r="D859" s="55" t="s">
        <v>1948</v>
      </c>
      <c r="E859" s="55" t="s">
        <v>455</v>
      </c>
      <c r="F859" s="55" t="s">
        <v>1850</v>
      </c>
      <c r="G859" s="53" t="n">
        <f aca="false">VLOOKUP(B859,'State to PAD Xwalk'!$B$2:$C$52,2,FALSE())</f>
        <v>2</v>
      </c>
      <c r="H859" s="0" t="n">
        <f aca="false">IF(ISERROR(VLOOKUP($A859,'County Business Patterns'!$A$3:$H$2811,6,FALSE())),0,VLOOKUP($A859,'County Business Patterns'!$A$3:$H$2811,6,FALSE()))</f>
        <v>0</v>
      </c>
      <c r="I859" s="17" t="str">
        <f aca="false">VLOOKUP($A859,'County Business Patterns'!$A$3:$H$2811,5,FALSE())</f>
        <v>A</v>
      </c>
      <c r="J859" s="17" t="str">
        <f aca="false">VLOOKUP($A859,'County Business Patterns'!$A$3:$H$2811,7,FALSE())</f>
        <v>0-19</v>
      </c>
      <c r="K859" s="18" t="n">
        <f aca="false">IF(ISERROR(VLOOKUP($A859,'County Business Patterns'!$A$3:$H$2811,8,FALSE())),0,VLOOKUP($A859,'County Business Patterns'!$A$3:$H$2811,8,FALSE()))</f>
        <v>10</v>
      </c>
      <c r="L859" s="0" t="n">
        <f aca="false">VLOOKUP($B859,'State Business Patterns'!$A$3:$J$54,10,FALSE())</f>
        <v>0.767630057803468</v>
      </c>
      <c r="M859" s="54" t="n">
        <f aca="false">IF(B859="11",0,IF(B859="16",0,IF(B859="23",0,IF(B859="33",0,IF(B859="50",0,IF(B859="54",0,IF(K859=0,H859,K859*L859)))))))</f>
        <v>7.67630057803468</v>
      </c>
      <c r="N859" s="18" t="n">
        <f aca="false">SUMIF($G$2:$G$3223,G859,$M$2:$M$3223)</f>
        <v>17514</v>
      </c>
      <c r="O859" s="0" t="n">
        <f aca="false">M859/N859</f>
        <v>0.000438295111227286</v>
      </c>
    </row>
    <row r="860" customFormat="false" ht="15" hidden="false" customHeight="false" outlineLevel="0" collapsed="false">
      <c r="A860" s="55" t="s">
        <v>1949</v>
      </c>
      <c r="B860" s="55" t="s">
        <v>77</v>
      </c>
      <c r="C860" s="55" t="s">
        <v>271</v>
      </c>
      <c r="D860" s="55" t="s">
        <v>1160</v>
      </c>
      <c r="E860" s="55" t="s">
        <v>455</v>
      </c>
      <c r="F860" s="55" t="s">
        <v>1850</v>
      </c>
      <c r="G860" s="53" t="n">
        <f aca="false">VLOOKUP(B860,'State to PAD Xwalk'!$B$2:$C$52,2,FALSE())</f>
        <v>2</v>
      </c>
      <c r="H860" s="0" t="n">
        <f aca="false">IF(ISERROR(VLOOKUP($A860,'County Business Patterns'!$A$3:$H$2811,6,FALSE())),0,VLOOKUP($A860,'County Business Patterns'!$A$3:$H$2811,6,FALSE()))</f>
        <v>0</v>
      </c>
      <c r="I860" s="17" t="str">
        <f aca="false">VLOOKUP($A860,'County Business Patterns'!$A$3:$H$2811,5,FALSE())</f>
        <v>A</v>
      </c>
      <c r="J860" s="17" t="str">
        <f aca="false">VLOOKUP($A860,'County Business Patterns'!$A$3:$H$2811,7,FALSE())</f>
        <v>0-19</v>
      </c>
      <c r="K860" s="18" t="n">
        <f aca="false">IF(ISERROR(VLOOKUP($A860,'County Business Patterns'!$A$3:$H$2811,8,FALSE())),0,VLOOKUP($A860,'County Business Patterns'!$A$3:$H$2811,8,FALSE()))</f>
        <v>10</v>
      </c>
      <c r="L860" s="0" t="n">
        <f aca="false">VLOOKUP($B860,'State Business Patterns'!$A$3:$J$54,10,FALSE())</f>
        <v>0.767630057803468</v>
      </c>
      <c r="M860" s="54" t="n">
        <f aca="false">IF(B860="11",0,IF(B860="16",0,IF(B860="23",0,IF(B860="33",0,IF(B860="50",0,IF(B860="54",0,IF(K860=0,H860,K860*L860)))))))</f>
        <v>7.67630057803468</v>
      </c>
      <c r="N860" s="18" t="n">
        <f aca="false">SUMIF($G$2:$G$3223,G860,$M$2:$M$3223)</f>
        <v>17514</v>
      </c>
      <c r="O860" s="0" t="n">
        <f aca="false">M860/N860</f>
        <v>0.000438295111227286</v>
      </c>
    </row>
    <row r="861" customFormat="false" ht="15" hidden="false" customHeight="false" outlineLevel="0" collapsed="false">
      <c r="A861" s="55" t="s">
        <v>1950</v>
      </c>
      <c r="B861" s="55" t="s">
        <v>77</v>
      </c>
      <c r="C861" s="55" t="s">
        <v>272</v>
      </c>
      <c r="D861" s="55" t="s">
        <v>1951</v>
      </c>
      <c r="E861" s="55" t="s">
        <v>455</v>
      </c>
      <c r="F861" s="55" t="s">
        <v>1850</v>
      </c>
      <c r="G861" s="53" t="n">
        <f aca="false">VLOOKUP(B861,'State to PAD Xwalk'!$B$2:$C$52,2,FALSE())</f>
        <v>2</v>
      </c>
      <c r="H861" s="0" t="n">
        <f aca="false">IF(ISERROR(VLOOKUP($A861,'County Business Patterns'!$A$3:$H$2811,6,FALSE())),0,VLOOKUP($A861,'County Business Patterns'!$A$3:$H$2811,6,FALSE()))</f>
        <v>0</v>
      </c>
      <c r="I861" s="17" t="e">
        <f aca="false">VLOOKUP($A861,'County Business Patterns'!$A$3:$H$2811,5,FALSE())</f>
        <v>#N/A</v>
      </c>
      <c r="J861" s="17" t="e">
        <f aca="false">VLOOKUP($A861,'County Business Patterns'!$A$3:$H$2811,7,FALSE())</f>
        <v>#N/A</v>
      </c>
      <c r="K861" s="18" t="n">
        <f aca="false">IF(ISERROR(VLOOKUP($A861,'County Business Patterns'!$A$3:$H$2811,8,FALSE())),0,VLOOKUP($A861,'County Business Patterns'!$A$3:$H$2811,8,FALSE()))</f>
        <v>0</v>
      </c>
      <c r="L861" s="0" t="n">
        <f aca="false">VLOOKUP($B861,'State Business Patterns'!$A$3:$J$54,10,FALSE())</f>
        <v>0.767630057803468</v>
      </c>
      <c r="M861" s="54" t="n">
        <f aca="false">IF(B861="11",0,IF(B861="16",0,IF(B861="23",0,IF(B861="33",0,IF(B861="50",0,IF(B861="54",0,IF(K861=0,H861,K861*L861)))))))</f>
        <v>0</v>
      </c>
      <c r="N861" s="18" t="n">
        <f aca="false">SUMIF($G$2:$G$3223,G861,$M$2:$M$3223)</f>
        <v>17514</v>
      </c>
      <c r="O861" s="0" t="n">
        <f aca="false">M861/N861</f>
        <v>0</v>
      </c>
    </row>
    <row r="862" customFormat="false" ht="15" hidden="false" customHeight="false" outlineLevel="0" collapsed="false">
      <c r="A862" s="55" t="s">
        <v>1952</v>
      </c>
      <c r="B862" s="55" t="s">
        <v>77</v>
      </c>
      <c r="C862" s="55" t="s">
        <v>329</v>
      </c>
      <c r="D862" s="55" t="s">
        <v>1953</v>
      </c>
      <c r="E862" s="55" t="s">
        <v>455</v>
      </c>
      <c r="F862" s="55" t="s">
        <v>1850</v>
      </c>
      <c r="G862" s="53" t="n">
        <f aca="false">VLOOKUP(B862,'State to PAD Xwalk'!$B$2:$C$52,2,FALSE())</f>
        <v>2</v>
      </c>
      <c r="H862" s="0" t="n">
        <f aca="false">IF(ISERROR(VLOOKUP($A862,'County Business Patterns'!$A$3:$H$2811,6,FALSE())),0,VLOOKUP($A862,'County Business Patterns'!$A$3:$H$2811,6,FALSE()))</f>
        <v>0</v>
      </c>
      <c r="I862" s="17" t="str">
        <f aca="false">VLOOKUP($A862,'County Business Patterns'!$A$3:$H$2811,5,FALSE())</f>
        <v>A</v>
      </c>
      <c r="J862" s="17" t="str">
        <f aca="false">VLOOKUP($A862,'County Business Patterns'!$A$3:$H$2811,7,FALSE())</f>
        <v>0-19</v>
      </c>
      <c r="K862" s="18" t="n">
        <f aca="false">IF(ISERROR(VLOOKUP($A862,'County Business Patterns'!$A$3:$H$2811,8,FALSE())),0,VLOOKUP($A862,'County Business Patterns'!$A$3:$H$2811,8,FALSE()))</f>
        <v>10</v>
      </c>
      <c r="L862" s="0" t="n">
        <f aca="false">VLOOKUP($B862,'State Business Patterns'!$A$3:$J$54,10,FALSE())</f>
        <v>0.767630057803468</v>
      </c>
      <c r="M862" s="54" t="n">
        <f aca="false">IF(B862="11",0,IF(B862="16",0,IF(B862="23",0,IF(B862="33",0,IF(B862="50",0,IF(B862="54",0,IF(K862=0,H862,K862*L862)))))))</f>
        <v>7.67630057803468</v>
      </c>
      <c r="N862" s="18" t="n">
        <f aca="false">SUMIF($G$2:$G$3223,G862,$M$2:$M$3223)</f>
        <v>17514</v>
      </c>
      <c r="O862" s="0" t="n">
        <f aca="false">M862/N862</f>
        <v>0.000438295111227286</v>
      </c>
    </row>
    <row r="863" customFormat="false" ht="15" hidden="false" customHeight="false" outlineLevel="0" collapsed="false">
      <c r="A863" s="55" t="s">
        <v>1954</v>
      </c>
      <c r="B863" s="55" t="s">
        <v>77</v>
      </c>
      <c r="C863" s="55" t="s">
        <v>273</v>
      </c>
      <c r="D863" s="55" t="s">
        <v>1955</v>
      </c>
      <c r="E863" s="55" t="s">
        <v>455</v>
      </c>
      <c r="F863" s="55" t="s">
        <v>1850</v>
      </c>
      <c r="G863" s="53" t="n">
        <f aca="false">VLOOKUP(B863,'State to PAD Xwalk'!$B$2:$C$52,2,FALSE())</f>
        <v>2</v>
      </c>
      <c r="H863" s="0" t="n">
        <f aca="false">IF(ISERROR(VLOOKUP($A863,'County Business Patterns'!$A$3:$H$2811,6,FALSE())),0,VLOOKUP($A863,'County Business Patterns'!$A$3:$H$2811,6,FALSE()))</f>
        <v>9</v>
      </c>
      <c r="I863" s="17" t="n">
        <f aca="false">VLOOKUP($A863,'County Business Patterns'!$A$3:$H$2811,5,FALSE())</f>
        <v>0</v>
      </c>
      <c r="J863" s="17" t="n">
        <f aca="false">VLOOKUP($A863,'County Business Patterns'!$A$3:$H$2811,7,FALSE())</f>
        <v>0</v>
      </c>
      <c r="K863" s="18" t="n">
        <f aca="false">IF(ISERROR(VLOOKUP($A863,'County Business Patterns'!$A$3:$H$2811,8,FALSE())),0,VLOOKUP($A863,'County Business Patterns'!$A$3:$H$2811,8,FALSE()))</f>
        <v>0</v>
      </c>
      <c r="L863" s="0" t="n">
        <f aca="false">VLOOKUP($B863,'State Business Patterns'!$A$3:$J$54,10,FALSE())</f>
        <v>0.767630057803468</v>
      </c>
      <c r="M863" s="54" t="n">
        <f aca="false">IF(B863="11",0,IF(B863="16",0,IF(B863="23",0,IF(B863="33",0,IF(B863="50",0,IF(B863="54",0,IF(K863=0,H863,K863*L863)))))))</f>
        <v>9</v>
      </c>
      <c r="N863" s="18" t="n">
        <f aca="false">SUMIF($G$2:$G$3223,G863,$M$2:$M$3223)</f>
        <v>17514</v>
      </c>
      <c r="O863" s="0" t="n">
        <f aca="false">M863/N863</f>
        <v>0.000513874614594039</v>
      </c>
    </row>
    <row r="864" customFormat="false" ht="15" hidden="false" customHeight="false" outlineLevel="0" collapsed="false">
      <c r="A864" s="55" t="s">
        <v>1956</v>
      </c>
      <c r="B864" s="55" t="s">
        <v>77</v>
      </c>
      <c r="C864" s="55" t="s">
        <v>334</v>
      </c>
      <c r="D864" s="55" t="s">
        <v>1957</v>
      </c>
      <c r="E864" s="55" t="s">
        <v>455</v>
      </c>
      <c r="F864" s="55" t="s">
        <v>1850</v>
      </c>
      <c r="G864" s="53" t="n">
        <f aca="false">VLOOKUP(B864,'State to PAD Xwalk'!$B$2:$C$52,2,FALSE())</f>
        <v>2</v>
      </c>
      <c r="H864" s="0" t="n">
        <f aca="false">IF(ISERROR(VLOOKUP($A864,'County Business Patterns'!$A$3:$H$2811,6,FALSE())),0,VLOOKUP($A864,'County Business Patterns'!$A$3:$H$2811,6,FALSE()))</f>
        <v>0</v>
      </c>
      <c r="I864" s="17" t="e">
        <f aca="false">VLOOKUP($A864,'County Business Patterns'!$A$3:$H$2811,5,FALSE())</f>
        <v>#N/A</v>
      </c>
      <c r="J864" s="17" t="e">
        <f aca="false">VLOOKUP($A864,'County Business Patterns'!$A$3:$H$2811,7,FALSE())</f>
        <v>#N/A</v>
      </c>
      <c r="K864" s="18" t="n">
        <f aca="false">IF(ISERROR(VLOOKUP($A864,'County Business Patterns'!$A$3:$H$2811,8,FALSE())),0,VLOOKUP($A864,'County Business Patterns'!$A$3:$H$2811,8,FALSE()))</f>
        <v>0</v>
      </c>
      <c r="L864" s="0" t="n">
        <f aca="false">VLOOKUP($B864,'State Business Patterns'!$A$3:$J$54,10,FALSE())</f>
        <v>0.767630057803468</v>
      </c>
      <c r="M864" s="54" t="n">
        <f aca="false">IF(B864="11",0,IF(B864="16",0,IF(B864="23",0,IF(B864="33",0,IF(B864="50",0,IF(B864="54",0,IF(K864=0,H864,K864*L864)))))))</f>
        <v>0</v>
      </c>
      <c r="N864" s="18" t="n">
        <f aca="false">SUMIF($G$2:$G$3223,G864,$M$2:$M$3223)</f>
        <v>17514</v>
      </c>
      <c r="O864" s="0" t="n">
        <f aca="false">M864/N864</f>
        <v>0</v>
      </c>
    </row>
    <row r="865" customFormat="false" ht="15" hidden="false" customHeight="false" outlineLevel="0" collapsed="false">
      <c r="A865" s="55" t="s">
        <v>1958</v>
      </c>
      <c r="B865" s="55" t="s">
        <v>77</v>
      </c>
      <c r="C865" s="55" t="s">
        <v>283</v>
      </c>
      <c r="D865" s="55" t="s">
        <v>778</v>
      </c>
      <c r="E865" s="55" t="s">
        <v>455</v>
      </c>
      <c r="F865" s="55" t="s">
        <v>1850</v>
      </c>
      <c r="G865" s="53" t="n">
        <f aca="false">VLOOKUP(B865,'State to PAD Xwalk'!$B$2:$C$52,2,FALSE())</f>
        <v>2</v>
      </c>
      <c r="H865" s="0" t="n">
        <f aca="false">IF(ISERROR(VLOOKUP($A865,'County Business Patterns'!$A$3:$H$2811,6,FALSE())),0,VLOOKUP($A865,'County Business Patterns'!$A$3:$H$2811,6,FALSE()))</f>
        <v>78</v>
      </c>
      <c r="I865" s="17" t="n">
        <f aca="false">VLOOKUP($A865,'County Business Patterns'!$A$3:$H$2811,5,FALSE())</f>
        <v>0</v>
      </c>
      <c r="J865" s="17" t="n">
        <f aca="false">VLOOKUP($A865,'County Business Patterns'!$A$3:$H$2811,7,FALSE())</f>
        <v>0</v>
      </c>
      <c r="K865" s="18" t="n">
        <f aca="false">IF(ISERROR(VLOOKUP($A865,'County Business Patterns'!$A$3:$H$2811,8,FALSE())),0,VLOOKUP($A865,'County Business Patterns'!$A$3:$H$2811,8,FALSE()))</f>
        <v>0</v>
      </c>
      <c r="L865" s="0" t="n">
        <f aca="false">VLOOKUP($B865,'State Business Patterns'!$A$3:$J$54,10,FALSE())</f>
        <v>0.767630057803468</v>
      </c>
      <c r="M865" s="54" t="n">
        <f aca="false">IF(B865="11",0,IF(B865="16",0,IF(B865="23",0,IF(B865="33",0,IF(B865="50",0,IF(B865="54",0,IF(K865=0,H865,K865*L865)))))))</f>
        <v>78</v>
      </c>
      <c r="N865" s="18" t="n">
        <f aca="false">SUMIF($G$2:$G$3223,G865,$M$2:$M$3223)</f>
        <v>17514</v>
      </c>
      <c r="O865" s="0" t="n">
        <f aca="false">M865/N865</f>
        <v>0.00445357999314834</v>
      </c>
    </row>
    <row r="866" customFormat="false" ht="15" hidden="false" customHeight="false" outlineLevel="0" collapsed="false">
      <c r="A866" s="55" t="s">
        <v>1959</v>
      </c>
      <c r="B866" s="55" t="s">
        <v>77</v>
      </c>
      <c r="C866" s="55" t="s">
        <v>317</v>
      </c>
      <c r="D866" s="55" t="s">
        <v>1960</v>
      </c>
      <c r="E866" s="55" t="s">
        <v>455</v>
      </c>
      <c r="F866" s="55" t="s">
        <v>1850</v>
      </c>
      <c r="G866" s="53" t="n">
        <f aca="false">VLOOKUP(B866,'State to PAD Xwalk'!$B$2:$C$52,2,FALSE())</f>
        <v>2</v>
      </c>
      <c r="H866" s="0" t="n">
        <f aca="false">IF(ISERROR(VLOOKUP($A866,'County Business Patterns'!$A$3:$H$2811,6,FALSE())),0,VLOOKUP($A866,'County Business Patterns'!$A$3:$H$2811,6,FALSE()))</f>
        <v>0</v>
      </c>
      <c r="I866" s="17" t="str">
        <f aca="false">VLOOKUP($A866,'County Business Patterns'!$A$3:$H$2811,5,FALSE())</f>
        <v>C</v>
      </c>
      <c r="J866" s="17" t="str">
        <f aca="false">VLOOKUP($A866,'County Business Patterns'!$A$3:$H$2811,7,FALSE())</f>
        <v>100-249</v>
      </c>
      <c r="K866" s="18" t="n">
        <f aca="false">IF(ISERROR(VLOOKUP($A866,'County Business Patterns'!$A$3:$H$2811,8,FALSE())),0,VLOOKUP($A866,'County Business Patterns'!$A$3:$H$2811,8,FALSE()))</f>
        <v>175</v>
      </c>
      <c r="L866" s="0" t="n">
        <f aca="false">VLOOKUP($B866,'State Business Patterns'!$A$3:$J$54,10,FALSE())</f>
        <v>0.767630057803468</v>
      </c>
      <c r="M866" s="54" t="n">
        <f aca="false">IF(B866="11",0,IF(B866="16",0,IF(B866="23",0,IF(B866="33",0,IF(B866="50",0,IF(B866="54",0,IF(K866=0,H866,K866*L866)))))))</f>
        <v>134.335260115607</v>
      </c>
      <c r="N866" s="18" t="n">
        <f aca="false">SUMIF($G$2:$G$3223,G866,$M$2:$M$3223)</f>
        <v>17514</v>
      </c>
      <c r="O866" s="0" t="n">
        <f aca="false">M866/N866</f>
        <v>0.0076701644464775</v>
      </c>
    </row>
    <row r="867" customFormat="false" ht="15" hidden="false" customHeight="false" outlineLevel="0" collapsed="false">
      <c r="A867" s="55" t="s">
        <v>1961</v>
      </c>
      <c r="B867" s="55" t="s">
        <v>77</v>
      </c>
      <c r="C867" s="55" t="s">
        <v>318</v>
      </c>
      <c r="D867" s="55" t="s">
        <v>1962</v>
      </c>
      <c r="E867" s="55" t="s">
        <v>455</v>
      </c>
      <c r="F867" s="55" t="s">
        <v>1850</v>
      </c>
      <c r="G867" s="53" t="n">
        <f aca="false">VLOOKUP(B867,'State to PAD Xwalk'!$B$2:$C$52,2,FALSE())</f>
        <v>2</v>
      </c>
      <c r="H867" s="0" t="n">
        <f aca="false">IF(ISERROR(VLOOKUP($A867,'County Business Patterns'!$A$3:$H$2811,6,FALSE())),0,VLOOKUP($A867,'County Business Patterns'!$A$3:$H$2811,6,FALSE()))</f>
        <v>0</v>
      </c>
      <c r="I867" s="17" t="e">
        <f aca="false">VLOOKUP($A867,'County Business Patterns'!$A$3:$H$2811,5,FALSE())</f>
        <v>#N/A</v>
      </c>
      <c r="J867" s="17" t="e">
        <f aca="false">VLOOKUP($A867,'County Business Patterns'!$A$3:$H$2811,7,FALSE())</f>
        <v>#N/A</v>
      </c>
      <c r="K867" s="18" t="n">
        <f aca="false">IF(ISERROR(VLOOKUP($A867,'County Business Patterns'!$A$3:$H$2811,8,FALSE())),0,VLOOKUP($A867,'County Business Patterns'!$A$3:$H$2811,8,FALSE()))</f>
        <v>0</v>
      </c>
      <c r="L867" s="0" t="n">
        <f aca="false">VLOOKUP($B867,'State Business Patterns'!$A$3:$J$54,10,FALSE())</f>
        <v>0.767630057803468</v>
      </c>
      <c r="M867" s="54" t="n">
        <f aca="false">IF(B867="11",0,IF(B867="16",0,IF(B867="23",0,IF(B867="33",0,IF(B867="50",0,IF(B867="54",0,IF(K867=0,H867,K867*L867)))))))</f>
        <v>0</v>
      </c>
      <c r="N867" s="18" t="n">
        <f aca="false">SUMIF($G$2:$G$3223,G867,$M$2:$M$3223)</f>
        <v>17514</v>
      </c>
      <c r="O867" s="0" t="n">
        <f aca="false">M867/N867</f>
        <v>0</v>
      </c>
    </row>
    <row r="868" customFormat="false" ht="15" hidden="false" customHeight="false" outlineLevel="0" collapsed="false">
      <c r="A868" s="55" t="s">
        <v>1963</v>
      </c>
      <c r="B868" s="55" t="s">
        <v>77</v>
      </c>
      <c r="C868" s="55" t="s">
        <v>341</v>
      </c>
      <c r="D868" s="55" t="s">
        <v>1964</v>
      </c>
      <c r="E868" s="55" t="s">
        <v>455</v>
      </c>
      <c r="F868" s="55" t="s">
        <v>1850</v>
      </c>
      <c r="G868" s="53" t="n">
        <f aca="false">VLOOKUP(B868,'State to PAD Xwalk'!$B$2:$C$52,2,FALSE())</f>
        <v>2</v>
      </c>
      <c r="H868" s="0" t="n">
        <f aca="false">IF(ISERROR(VLOOKUP($A868,'County Business Patterns'!$A$3:$H$2811,6,FALSE())),0,VLOOKUP($A868,'County Business Patterns'!$A$3:$H$2811,6,FALSE()))</f>
        <v>0</v>
      </c>
      <c r="I868" s="17" t="e">
        <f aca="false">VLOOKUP($A868,'County Business Patterns'!$A$3:$H$2811,5,FALSE())</f>
        <v>#N/A</v>
      </c>
      <c r="J868" s="17" t="e">
        <f aca="false">VLOOKUP($A868,'County Business Patterns'!$A$3:$H$2811,7,FALSE())</f>
        <v>#N/A</v>
      </c>
      <c r="K868" s="18" t="n">
        <f aca="false">IF(ISERROR(VLOOKUP($A868,'County Business Patterns'!$A$3:$H$2811,8,FALSE())),0,VLOOKUP($A868,'County Business Patterns'!$A$3:$H$2811,8,FALSE()))</f>
        <v>0</v>
      </c>
      <c r="L868" s="0" t="n">
        <f aca="false">VLOOKUP($B868,'State Business Patterns'!$A$3:$J$54,10,FALSE())</f>
        <v>0.767630057803468</v>
      </c>
      <c r="M868" s="54" t="n">
        <f aca="false">IF(B868="11",0,IF(B868="16",0,IF(B868="23",0,IF(B868="33",0,IF(B868="50",0,IF(B868="54",0,IF(K868=0,H868,K868*L868)))))))</f>
        <v>0</v>
      </c>
      <c r="N868" s="18" t="n">
        <f aca="false">SUMIF($G$2:$G$3223,G868,$M$2:$M$3223)</f>
        <v>17514</v>
      </c>
      <c r="O868" s="0" t="n">
        <f aca="false">M868/N868</f>
        <v>0</v>
      </c>
    </row>
    <row r="869" customFormat="false" ht="15" hidden="false" customHeight="false" outlineLevel="0" collapsed="false">
      <c r="A869" s="55" t="s">
        <v>1965</v>
      </c>
      <c r="B869" s="55" t="s">
        <v>77</v>
      </c>
      <c r="C869" s="55" t="s">
        <v>319</v>
      </c>
      <c r="D869" s="55" t="s">
        <v>1966</v>
      </c>
      <c r="E869" s="55" t="s">
        <v>455</v>
      </c>
      <c r="F869" s="55" t="s">
        <v>1850</v>
      </c>
      <c r="G869" s="53" t="n">
        <f aca="false">VLOOKUP(B869,'State to PAD Xwalk'!$B$2:$C$52,2,FALSE())</f>
        <v>2</v>
      </c>
      <c r="H869" s="0" t="n">
        <f aca="false">IF(ISERROR(VLOOKUP($A869,'County Business Patterns'!$A$3:$H$2811,6,FALSE())),0,VLOOKUP($A869,'County Business Patterns'!$A$3:$H$2811,6,FALSE()))</f>
        <v>0</v>
      </c>
      <c r="I869" s="17" t="e">
        <f aca="false">VLOOKUP($A869,'County Business Patterns'!$A$3:$H$2811,5,FALSE())</f>
        <v>#N/A</v>
      </c>
      <c r="J869" s="17" t="e">
        <f aca="false">VLOOKUP($A869,'County Business Patterns'!$A$3:$H$2811,7,FALSE())</f>
        <v>#N/A</v>
      </c>
      <c r="K869" s="18" t="n">
        <f aca="false">IF(ISERROR(VLOOKUP($A869,'County Business Patterns'!$A$3:$H$2811,8,FALSE())),0,VLOOKUP($A869,'County Business Patterns'!$A$3:$H$2811,8,FALSE()))</f>
        <v>0</v>
      </c>
      <c r="L869" s="0" t="n">
        <f aca="false">VLOOKUP($B869,'State Business Patterns'!$A$3:$J$54,10,FALSE())</f>
        <v>0.767630057803468</v>
      </c>
      <c r="M869" s="54" t="n">
        <f aca="false">IF(B869="11",0,IF(B869="16",0,IF(B869="23",0,IF(B869="33",0,IF(B869="50",0,IF(B869="54",0,IF(K869=0,H869,K869*L869)))))))</f>
        <v>0</v>
      </c>
      <c r="N869" s="18" t="n">
        <f aca="false">SUMIF($G$2:$G$3223,G869,$M$2:$M$3223)</f>
        <v>17514</v>
      </c>
      <c r="O869" s="0" t="n">
        <f aca="false">M869/N869</f>
        <v>0</v>
      </c>
    </row>
    <row r="870" customFormat="false" ht="15" hidden="false" customHeight="false" outlineLevel="0" collapsed="false">
      <c r="A870" s="55" t="s">
        <v>1967</v>
      </c>
      <c r="B870" s="55" t="s">
        <v>77</v>
      </c>
      <c r="C870" s="55" t="s">
        <v>284</v>
      </c>
      <c r="D870" s="55" t="s">
        <v>791</v>
      </c>
      <c r="E870" s="55" t="s">
        <v>455</v>
      </c>
      <c r="F870" s="55" t="s">
        <v>1850</v>
      </c>
      <c r="G870" s="53" t="n">
        <f aca="false">VLOOKUP(B870,'State to PAD Xwalk'!$B$2:$C$52,2,FALSE())</f>
        <v>2</v>
      </c>
      <c r="H870" s="0" t="n">
        <f aca="false">IF(ISERROR(VLOOKUP($A870,'County Business Patterns'!$A$3:$H$2811,6,FALSE())),0,VLOOKUP($A870,'County Business Patterns'!$A$3:$H$2811,6,FALSE()))</f>
        <v>36</v>
      </c>
      <c r="I870" s="17" t="n">
        <f aca="false">VLOOKUP($A870,'County Business Patterns'!$A$3:$H$2811,5,FALSE())</f>
        <v>0</v>
      </c>
      <c r="J870" s="17" t="n">
        <f aca="false">VLOOKUP($A870,'County Business Patterns'!$A$3:$H$2811,7,FALSE())</f>
        <v>0</v>
      </c>
      <c r="K870" s="18" t="n">
        <f aca="false">IF(ISERROR(VLOOKUP($A870,'County Business Patterns'!$A$3:$H$2811,8,FALSE())),0,VLOOKUP($A870,'County Business Patterns'!$A$3:$H$2811,8,FALSE()))</f>
        <v>0</v>
      </c>
      <c r="L870" s="0" t="n">
        <f aca="false">VLOOKUP($B870,'State Business Patterns'!$A$3:$J$54,10,FALSE())</f>
        <v>0.767630057803468</v>
      </c>
      <c r="M870" s="54" t="n">
        <f aca="false">IF(B870="11",0,IF(B870="16",0,IF(B870="23",0,IF(B870="33",0,IF(B870="50",0,IF(B870="54",0,IF(K870=0,H870,K870*L870)))))))</f>
        <v>36</v>
      </c>
      <c r="N870" s="18" t="n">
        <f aca="false">SUMIF($G$2:$G$3223,G870,$M$2:$M$3223)</f>
        <v>17514</v>
      </c>
      <c r="O870" s="0" t="n">
        <f aca="false">M870/N870</f>
        <v>0.00205549845837616</v>
      </c>
    </row>
    <row r="871" customFormat="false" ht="15" hidden="false" customHeight="false" outlineLevel="0" collapsed="false">
      <c r="A871" s="55" t="s">
        <v>1968</v>
      </c>
      <c r="B871" s="55" t="s">
        <v>77</v>
      </c>
      <c r="C871" s="55" t="s">
        <v>330</v>
      </c>
      <c r="D871" s="55" t="s">
        <v>572</v>
      </c>
      <c r="E871" s="55" t="s">
        <v>455</v>
      </c>
      <c r="F871" s="55" t="s">
        <v>1850</v>
      </c>
      <c r="G871" s="53" t="n">
        <f aca="false">VLOOKUP(B871,'State to PAD Xwalk'!$B$2:$C$52,2,FALSE())</f>
        <v>2</v>
      </c>
      <c r="H871" s="0" t="n">
        <f aca="false">IF(ISERROR(VLOOKUP($A871,'County Business Patterns'!$A$3:$H$2811,6,FALSE())),0,VLOOKUP($A871,'County Business Patterns'!$A$3:$H$2811,6,FALSE()))</f>
        <v>0</v>
      </c>
      <c r="I871" s="17" t="str">
        <f aca="false">VLOOKUP($A871,'County Business Patterns'!$A$3:$H$2811,5,FALSE())</f>
        <v>A</v>
      </c>
      <c r="J871" s="17" t="str">
        <f aca="false">VLOOKUP($A871,'County Business Patterns'!$A$3:$H$2811,7,FALSE())</f>
        <v>0-19</v>
      </c>
      <c r="K871" s="18" t="n">
        <f aca="false">IF(ISERROR(VLOOKUP($A871,'County Business Patterns'!$A$3:$H$2811,8,FALSE())),0,VLOOKUP($A871,'County Business Patterns'!$A$3:$H$2811,8,FALSE()))</f>
        <v>10</v>
      </c>
      <c r="L871" s="0" t="n">
        <f aca="false">VLOOKUP($B871,'State Business Patterns'!$A$3:$J$54,10,FALSE())</f>
        <v>0.767630057803468</v>
      </c>
      <c r="M871" s="54" t="n">
        <f aca="false">IF(B871="11",0,IF(B871="16",0,IF(B871="23",0,IF(B871="33",0,IF(B871="50",0,IF(B871="54",0,IF(K871=0,H871,K871*L871)))))))</f>
        <v>7.67630057803468</v>
      </c>
      <c r="N871" s="18" t="n">
        <f aca="false">SUMIF($G$2:$G$3223,G871,$M$2:$M$3223)</f>
        <v>17514</v>
      </c>
      <c r="O871" s="0" t="n">
        <f aca="false">M871/N871</f>
        <v>0.000438295111227286</v>
      </c>
    </row>
    <row r="872" customFormat="false" ht="15" hidden="false" customHeight="false" outlineLevel="0" collapsed="false">
      <c r="A872" s="55" t="s">
        <v>1969</v>
      </c>
      <c r="B872" s="55" t="s">
        <v>77</v>
      </c>
      <c r="C872" s="55" t="s">
        <v>285</v>
      </c>
      <c r="D872" s="55" t="s">
        <v>1970</v>
      </c>
      <c r="E872" s="55" t="s">
        <v>455</v>
      </c>
      <c r="F872" s="55" t="s">
        <v>1850</v>
      </c>
      <c r="G872" s="53" t="n">
        <f aca="false">VLOOKUP(B872,'State to PAD Xwalk'!$B$2:$C$52,2,FALSE())</f>
        <v>2</v>
      </c>
      <c r="H872" s="0" t="n">
        <f aca="false">IF(ISERROR(VLOOKUP($A872,'County Business Patterns'!$A$3:$H$2811,6,FALSE())),0,VLOOKUP($A872,'County Business Patterns'!$A$3:$H$2811,6,FALSE()))</f>
        <v>0</v>
      </c>
      <c r="I872" s="17" t="str">
        <f aca="false">VLOOKUP($A872,'County Business Patterns'!$A$3:$H$2811,5,FALSE())</f>
        <v>A</v>
      </c>
      <c r="J872" s="17" t="str">
        <f aca="false">VLOOKUP($A872,'County Business Patterns'!$A$3:$H$2811,7,FALSE())</f>
        <v>0-19</v>
      </c>
      <c r="K872" s="18" t="n">
        <f aca="false">IF(ISERROR(VLOOKUP($A872,'County Business Patterns'!$A$3:$H$2811,8,FALSE())),0,VLOOKUP($A872,'County Business Patterns'!$A$3:$H$2811,8,FALSE()))</f>
        <v>10</v>
      </c>
      <c r="L872" s="0" t="n">
        <f aca="false">VLOOKUP($B872,'State Business Patterns'!$A$3:$J$54,10,FALSE())</f>
        <v>0.767630057803468</v>
      </c>
      <c r="M872" s="54" t="n">
        <f aca="false">IF(B872="11",0,IF(B872="16",0,IF(B872="23",0,IF(B872="33",0,IF(B872="50",0,IF(B872="54",0,IF(K872=0,H872,K872*L872)))))))</f>
        <v>7.67630057803468</v>
      </c>
      <c r="N872" s="18" t="n">
        <f aca="false">SUMIF($G$2:$G$3223,G872,$M$2:$M$3223)</f>
        <v>17514</v>
      </c>
      <c r="O872" s="0" t="n">
        <f aca="false">M872/N872</f>
        <v>0.000438295111227286</v>
      </c>
    </row>
    <row r="873" customFormat="false" ht="15" hidden="false" customHeight="false" outlineLevel="0" collapsed="false">
      <c r="A873" s="55" t="s">
        <v>1971</v>
      </c>
      <c r="B873" s="55" t="s">
        <v>77</v>
      </c>
      <c r="C873" s="55" t="s">
        <v>331</v>
      </c>
      <c r="D873" s="55" t="s">
        <v>1972</v>
      </c>
      <c r="E873" s="55" t="s">
        <v>455</v>
      </c>
      <c r="F873" s="55" t="s">
        <v>1850</v>
      </c>
      <c r="G873" s="53" t="n">
        <f aca="false">VLOOKUP(B873,'State to PAD Xwalk'!$B$2:$C$52,2,FALSE())</f>
        <v>2</v>
      </c>
      <c r="H873" s="0" t="n">
        <f aca="false">IF(ISERROR(VLOOKUP($A873,'County Business Patterns'!$A$3:$H$2811,6,FALSE())),0,VLOOKUP($A873,'County Business Patterns'!$A$3:$H$2811,6,FALSE()))</f>
        <v>0</v>
      </c>
      <c r="I873" s="17" t="str">
        <f aca="false">VLOOKUP($A873,'County Business Patterns'!$A$3:$H$2811,5,FALSE())</f>
        <v>A</v>
      </c>
      <c r="J873" s="17" t="str">
        <f aca="false">VLOOKUP($A873,'County Business Patterns'!$A$3:$H$2811,7,FALSE())</f>
        <v>0-19</v>
      </c>
      <c r="K873" s="18" t="n">
        <f aca="false">IF(ISERROR(VLOOKUP($A873,'County Business Patterns'!$A$3:$H$2811,8,FALSE())),0,VLOOKUP($A873,'County Business Patterns'!$A$3:$H$2811,8,FALSE()))</f>
        <v>10</v>
      </c>
      <c r="L873" s="0" t="n">
        <f aca="false">VLOOKUP($B873,'State Business Patterns'!$A$3:$J$54,10,FALSE())</f>
        <v>0.767630057803468</v>
      </c>
      <c r="M873" s="54" t="n">
        <f aca="false">IF(B873="11",0,IF(B873="16",0,IF(B873="23",0,IF(B873="33",0,IF(B873="50",0,IF(B873="54",0,IF(K873=0,H873,K873*L873)))))))</f>
        <v>7.67630057803468</v>
      </c>
      <c r="N873" s="18" t="n">
        <f aca="false">SUMIF($G$2:$G$3223,G873,$M$2:$M$3223)</f>
        <v>17514</v>
      </c>
      <c r="O873" s="0" t="n">
        <f aca="false">M873/N873</f>
        <v>0.000438295111227286</v>
      </c>
    </row>
    <row r="874" customFormat="false" ht="15" hidden="false" customHeight="false" outlineLevel="0" collapsed="false">
      <c r="A874" s="55" t="s">
        <v>1973</v>
      </c>
      <c r="B874" s="55" t="s">
        <v>77</v>
      </c>
      <c r="C874" s="55" t="s">
        <v>332</v>
      </c>
      <c r="D874" s="55" t="s">
        <v>1974</v>
      </c>
      <c r="E874" s="55" t="s">
        <v>455</v>
      </c>
      <c r="F874" s="55" t="s">
        <v>1850</v>
      </c>
      <c r="G874" s="53" t="n">
        <f aca="false">VLOOKUP(B874,'State to PAD Xwalk'!$B$2:$C$52,2,FALSE())</f>
        <v>2</v>
      </c>
      <c r="H874" s="0" t="n">
        <f aca="false">IF(ISERROR(VLOOKUP($A874,'County Business Patterns'!$A$3:$H$2811,6,FALSE())),0,VLOOKUP($A874,'County Business Patterns'!$A$3:$H$2811,6,FALSE()))</f>
        <v>0</v>
      </c>
      <c r="I874" s="17" t="e">
        <f aca="false">VLOOKUP($A874,'County Business Patterns'!$A$3:$H$2811,5,FALSE())</f>
        <v>#N/A</v>
      </c>
      <c r="J874" s="17" t="e">
        <f aca="false">VLOOKUP($A874,'County Business Patterns'!$A$3:$H$2811,7,FALSE())</f>
        <v>#N/A</v>
      </c>
      <c r="K874" s="18" t="n">
        <f aca="false">IF(ISERROR(VLOOKUP($A874,'County Business Patterns'!$A$3:$H$2811,8,FALSE())),0,VLOOKUP($A874,'County Business Patterns'!$A$3:$H$2811,8,FALSE()))</f>
        <v>0</v>
      </c>
      <c r="L874" s="0" t="n">
        <f aca="false">VLOOKUP($B874,'State Business Patterns'!$A$3:$J$54,10,FALSE())</f>
        <v>0.767630057803468</v>
      </c>
      <c r="M874" s="54" t="n">
        <f aca="false">IF(B874="11",0,IF(B874="16",0,IF(B874="23",0,IF(B874="33",0,IF(B874="50",0,IF(B874="54",0,IF(K874=0,H874,K874*L874)))))))</f>
        <v>0</v>
      </c>
      <c r="N874" s="18" t="n">
        <f aca="false">SUMIF($G$2:$G$3223,G874,$M$2:$M$3223)</f>
        <v>17514</v>
      </c>
      <c r="O874" s="0" t="n">
        <f aca="false">M874/N874</f>
        <v>0</v>
      </c>
    </row>
    <row r="875" customFormat="false" ht="15" hidden="false" customHeight="false" outlineLevel="0" collapsed="false">
      <c r="A875" s="55" t="s">
        <v>1975</v>
      </c>
      <c r="B875" s="55" t="s">
        <v>77</v>
      </c>
      <c r="C875" s="55" t="s">
        <v>327</v>
      </c>
      <c r="D875" s="55" t="s">
        <v>1184</v>
      </c>
      <c r="E875" s="55" t="s">
        <v>455</v>
      </c>
      <c r="F875" s="55" t="s">
        <v>1850</v>
      </c>
      <c r="G875" s="53" t="n">
        <f aca="false">VLOOKUP(B875,'State to PAD Xwalk'!$B$2:$C$52,2,FALSE())</f>
        <v>2</v>
      </c>
      <c r="H875" s="0" t="n">
        <f aca="false">IF(ISERROR(VLOOKUP($A875,'County Business Patterns'!$A$3:$H$2811,6,FALSE())),0,VLOOKUP($A875,'County Business Patterns'!$A$3:$H$2811,6,FALSE()))</f>
        <v>0</v>
      </c>
      <c r="I875" s="17" t="e">
        <f aca="false">VLOOKUP($A875,'County Business Patterns'!$A$3:$H$2811,5,FALSE())</f>
        <v>#N/A</v>
      </c>
      <c r="J875" s="17" t="e">
        <f aca="false">VLOOKUP($A875,'County Business Patterns'!$A$3:$H$2811,7,FALSE())</f>
        <v>#N/A</v>
      </c>
      <c r="K875" s="18" t="n">
        <f aca="false">IF(ISERROR(VLOOKUP($A875,'County Business Patterns'!$A$3:$H$2811,8,FALSE())),0,VLOOKUP($A875,'County Business Patterns'!$A$3:$H$2811,8,FALSE()))</f>
        <v>0</v>
      </c>
      <c r="L875" s="0" t="n">
        <f aca="false">VLOOKUP($B875,'State Business Patterns'!$A$3:$J$54,10,FALSE())</f>
        <v>0.767630057803468</v>
      </c>
      <c r="M875" s="54" t="n">
        <f aca="false">IF(B875="11",0,IF(B875="16",0,IF(B875="23",0,IF(B875="33",0,IF(B875="50",0,IF(B875="54",0,IF(K875=0,H875,K875*L875)))))))</f>
        <v>0</v>
      </c>
      <c r="N875" s="18" t="n">
        <f aca="false">SUMIF($G$2:$G$3223,G875,$M$2:$M$3223)</f>
        <v>17514</v>
      </c>
      <c r="O875" s="0" t="n">
        <f aca="false">M875/N875</f>
        <v>0</v>
      </c>
    </row>
    <row r="876" customFormat="false" ht="15" hidden="false" customHeight="false" outlineLevel="0" collapsed="false">
      <c r="A876" s="55" t="s">
        <v>1976</v>
      </c>
      <c r="B876" s="55" t="s">
        <v>77</v>
      </c>
      <c r="C876" s="55" t="s">
        <v>286</v>
      </c>
      <c r="D876" s="55" t="s">
        <v>803</v>
      </c>
      <c r="E876" s="55" t="s">
        <v>455</v>
      </c>
      <c r="F876" s="55" t="s">
        <v>1850</v>
      </c>
      <c r="G876" s="53" t="n">
        <f aca="false">VLOOKUP(B876,'State to PAD Xwalk'!$B$2:$C$52,2,FALSE())</f>
        <v>2</v>
      </c>
      <c r="H876" s="0" t="n">
        <f aca="false">IF(ISERROR(VLOOKUP($A876,'County Business Patterns'!$A$3:$H$2811,6,FALSE())),0,VLOOKUP($A876,'County Business Patterns'!$A$3:$H$2811,6,FALSE()))</f>
        <v>0</v>
      </c>
      <c r="I876" s="17" t="e">
        <f aca="false">VLOOKUP($A876,'County Business Patterns'!$A$3:$H$2811,5,FALSE())</f>
        <v>#N/A</v>
      </c>
      <c r="J876" s="17" t="e">
        <f aca="false">VLOOKUP($A876,'County Business Patterns'!$A$3:$H$2811,7,FALSE())</f>
        <v>#N/A</v>
      </c>
      <c r="K876" s="18" t="n">
        <f aca="false">IF(ISERROR(VLOOKUP($A876,'County Business Patterns'!$A$3:$H$2811,8,FALSE())),0,VLOOKUP($A876,'County Business Patterns'!$A$3:$H$2811,8,FALSE()))</f>
        <v>0</v>
      </c>
      <c r="L876" s="0" t="n">
        <f aca="false">VLOOKUP($B876,'State Business Patterns'!$A$3:$J$54,10,FALSE())</f>
        <v>0.767630057803468</v>
      </c>
      <c r="M876" s="54" t="n">
        <f aca="false">IF(B876="11",0,IF(B876="16",0,IF(B876="23",0,IF(B876="33",0,IF(B876="50",0,IF(B876="54",0,IF(K876=0,H876,K876*L876)))))))</f>
        <v>0</v>
      </c>
      <c r="N876" s="18" t="n">
        <f aca="false">SUMIF($G$2:$G$3223,G876,$M$2:$M$3223)</f>
        <v>17514</v>
      </c>
      <c r="O876" s="0" t="n">
        <f aca="false">M876/N876</f>
        <v>0</v>
      </c>
    </row>
    <row r="877" customFormat="false" ht="15" hidden="false" customHeight="false" outlineLevel="0" collapsed="false">
      <c r="A877" s="55" t="s">
        <v>1977</v>
      </c>
      <c r="B877" s="55" t="s">
        <v>77</v>
      </c>
      <c r="C877" s="55" t="s">
        <v>320</v>
      </c>
      <c r="D877" s="55" t="s">
        <v>805</v>
      </c>
      <c r="E877" s="55" t="s">
        <v>455</v>
      </c>
      <c r="F877" s="55" t="s">
        <v>1850</v>
      </c>
      <c r="G877" s="53" t="n">
        <f aca="false">VLOOKUP(B877,'State to PAD Xwalk'!$B$2:$C$52,2,FALSE())</f>
        <v>2</v>
      </c>
      <c r="H877" s="0" t="n">
        <f aca="false">IF(ISERROR(VLOOKUP($A877,'County Business Patterns'!$A$3:$H$2811,6,FALSE())),0,VLOOKUP($A877,'County Business Patterns'!$A$3:$H$2811,6,FALSE()))</f>
        <v>0</v>
      </c>
      <c r="I877" s="17" t="str">
        <f aca="false">VLOOKUP($A877,'County Business Patterns'!$A$3:$H$2811,5,FALSE())</f>
        <v>A</v>
      </c>
      <c r="J877" s="17" t="str">
        <f aca="false">VLOOKUP($A877,'County Business Patterns'!$A$3:$H$2811,7,FALSE())</f>
        <v>0-19</v>
      </c>
      <c r="K877" s="18" t="n">
        <f aca="false">IF(ISERROR(VLOOKUP($A877,'County Business Patterns'!$A$3:$H$2811,8,FALSE())),0,VLOOKUP($A877,'County Business Patterns'!$A$3:$H$2811,8,FALSE()))</f>
        <v>10</v>
      </c>
      <c r="L877" s="0" t="n">
        <f aca="false">VLOOKUP($B877,'State Business Patterns'!$A$3:$J$54,10,FALSE())</f>
        <v>0.767630057803468</v>
      </c>
      <c r="M877" s="54" t="n">
        <f aca="false">IF(B877="11",0,IF(B877="16",0,IF(B877="23",0,IF(B877="33",0,IF(B877="50",0,IF(B877="54",0,IF(K877=0,H877,K877*L877)))))))</f>
        <v>7.67630057803468</v>
      </c>
      <c r="N877" s="18" t="n">
        <f aca="false">SUMIF($G$2:$G$3223,G877,$M$2:$M$3223)</f>
        <v>17514</v>
      </c>
      <c r="O877" s="0" t="n">
        <f aca="false">M877/N877</f>
        <v>0.000438295111227286</v>
      </c>
    </row>
    <row r="878" customFormat="false" ht="15" hidden="false" customHeight="false" outlineLevel="0" collapsed="false">
      <c r="A878" s="55" t="s">
        <v>1978</v>
      </c>
      <c r="B878" s="55" t="s">
        <v>77</v>
      </c>
      <c r="C878" s="55" t="s">
        <v>321</v>
      </c>
      <c r="D878" s="55" t="s">
        <v>1979</v>
      </c>
      <c r="E878" s="55" t="s">
        <v>455</v>
      </c>
      <c r="F878" s="55" t="s">
        <v>1850</v>
      </c>
      <c r="G878" s="53" t="n">
        <f aca="false">VLOOKUP(B878,'State to PAD Xwalk'!$B$2:$C$52,2,FALSE())</f>
        <v>2</v>
      </c>
      <c r="H878" s="0" t="n">
        <f aca="false">IF(ISERROR(VLOOKUP($A878,'County Business Patterns'!$A$3:$H$2811,6,FALSE())),0,VLOOKUP($A878,'County Business Patterns'!$A$3:$H$2811,6,FALSE()))</f>
        <v>0</v>
      </c>
      <c r="I878" s="17" t="str">
        <f aca="false">VLOOKUP($A878,'County Business Patterns'!$A$3:$H$2811,5,FALSE())</f>
        <v>A</v>
      </c>
      <c r="J878" s="17" t="str">
        <f aca="false">VLOOKUP($A878,'County Business Patterns'!$A$3:$H$2811,7,FALSE())</f>
        <v>0-19</v>
      </c>
      <c r="K878" s="18" t="n">
        <f aca="false">IF(ISERROR(VLOOKUP($A878,'County Business Patterns'!$A$3:$H$2811,8,FALSE())),0,VLOOKUP($A878,'County Business Patterns'!$A$3:$H$2811,8,FALSE()))</f>
        <v>10</v>
      </c>
      <c r="L878" s="0" t="n">
        <f aca="false">VLOOKUP($B878,'State Business Patterns'!$A$3:$J$54,10,FALSE())</f>
        <v>0.767630057803468</v>
      </c>
      <c r="M878" s="54" t="n">
        <f aca="false">IF(B878="11",0,IF(B878="16",0,IF(B878="23",0,IF(B878="33",0,IF(B878="50",0,IF(B878="54",0,IF(K878=0,H878,K878*L878)))))))</f>
        <v>7.67630057803468</v>
      </c>
      <c r="N878" s="18" t="n">
        <f aca="false">SUMIF($G$2:$G$3223,G878,$M$2:$M$3223)</f>
        <v>17514</v>
      </c>
      <c r="O878" s="0" t="n">
        <f aca="false">M878/N878</f>
        <v>0.000438295111227286</v>
      </c>
    </row>
    <row r="879" customFormat="false" ht="15" hidden="false" customHeight="false" outlineLevel="0" collapsed="false">
      <c r="A879" s="55" t="s">
        <v>1980</v>
      </c>
      <c r="B879" s="55" t="s">
        <v>77</v>
      </c>
      <c r="C879" s="55" t="s">
        <v>328</v>
      </c>
      <c r="D879" s="55" t="s">
        <v>1451</v>
      </c>
      <c r="E879" s="55" t="s">
        <v>455</v>
      </c>
      <c r="F879" s="55" t="s">
        <v>1850</v>
      </c>
      <c r="G879" s="53" t="n">
        <f aca="false">VLOOKUP(B879,'State to PAD Xwalk'!$B$2:$C$52,2,FALSE())</f>
        <v>2</v>
      </c>
      <c r="H879" s="0" t="n">
        <f aca="false">IF(ISERROR(VLOOKUP($A879,'County Business Patterns'!$A$3:$H$2811,6,FALSE())),0,VLOOKUP($A879,'County Business Patterns'!$A$3:$H$2811,6,FALSE()))</f>
        <v>0</v>
      </c>
      <c r="I879" s="17" t="e">
        <f aca="false">VLOOKUP($A879,'County Business Patterns'!$A$3:$H$2811,5,FALSE())</f>
        <v>#N/A</v>
      </c>
      <c r="J879" s="17" t="e">
        <f aca="false">VLOOKUP($A879,'County Business Patterns'!$A$3:$H$2811,7,FALSE())</f>
        <v>#N/A</v>
      </c>
      <c r="K879" s="18" t="n">
        <f aca="false">IF(ISERROR(VLOOKUP($A879,'County Business Patterns'!$A$3:$H$2811,8,FALSE())),0,VLOOKUP($A879,'County Business Patterns'!$A$3:$H$2811,8,FALSE()))</f>
        <v>0</v>
      </c>
      <c r="L879" s="0" t="n">
        <f aca="false">VLOOKUP($B879,'State Business Patterns'!$A$3:$J$54,10,FALSE())</f>
        <v>0.767630057803468</v>
      </c>
      <c r="M879" s="54" t="n">
        <f aca="false">IF(B879="11",0,IF(B879="16",0,IF(B879="23",0,IF(B879="33",0,IF(B879="50",0,IF(B879="54",0,IF(K879=0,H879,K879*L879)))))))</f>
        <v>0</v>
      </c>
      <c r="N879" s="18" t="n">
        <f aca="false">SUMIF($G$2:$G$3223,G879,$M$2:$M$3223)</f>
        <v>17514</v>
      </c>
      <c r="O879" s="0" t="n">
        <f aca="false">M879/N879</f>
        <v>0</v>
      </c>
    </row>
    <row r="880" customFormat="false" ht="15" hidden="false" customHeight="false" outlineLevel="0" collapsed="false">
      <c r="A880" s="55" t="s">
        <v>1981</v>
      </c>
      <c r="B880" s="55" t="s">
        <v>77</v>
      </c>
      <c r="C880" s="55" t="s">
        <v>322</v>
      </c>
      <c r="D880" s="55" t="s">
        <v>136</v>
      </c>
      <c r="E880" s="55" t="s">
        <v>455</v>
      </c>
      <c r="F880" s="55" t="s">
        <v>1850</v>
      </c>
      <c r="G880" s="53" t="n">
        <f aca="false">VLOOKUP(B880,'State to PAD Xwalk'!$B$2:$C$52,2,FALSE())</f>
        <v>2</v>
      </c>
      <c r="H880" s="0" t="n">
        <f aca="false">IF(ISERROR(VLOOKUP($A880,'County Business Patterns'!$A$3:$H$2811,6,FALSE())),0,VLOOKUP($A880,'County Business Patterns'!$A$3:$H$2811,6,FALSE()))</f>
        <v>0</v>
      </c>
      <c r="I880" s="17" t="str">
        <f aca="false">VLOOKUP($A880,'County Business Patterns'!$A$3:$H$2811,5,FALSE())</f>
        <v>B</v>
      </c>
      <c r="J880" s="17" t="str">
        <f aca="false">VLOOKUP($A880,'County Business Patterns'!$A$3:$H$2811,7,FALSE())</f>
        <v>20-99</v>
      </c>
      <c r="K880" s="18" t="n">
        <f aca="false">IF(ISERROR(VLOOKUP($A880,'County Business Patterns'!$A$3:$H$2811,8,FALSE())),0,VLOOKUP($A880,'County Business Patterns'!$A$3:$H$2811,8,FALSE()))</f>
        <v>60</v>
      </c>
      <c r="L880" s="0" t="n">
        <f aca="false">VLOOKUP($B880,'State Business Patterns'!$A$3:$J$54,10,FALSE())</f>
        <v>0.767630057803468</v>
      </c>
      <c r="M880" s="54" t="n">
        <f aca="false">IF(B880="11",0,IF(B880="16",0,IF(B880="23",0,IF(B880="33",0,IF(B880="50",0,IF(B880="54",0,IF(K880=0,H880,K880*L880)))))))</f>
        <v>46.0578034682081</v>
      </c>
      <c r="N880" s="18" t="n">
        <f aca="false">SUMIF($G$2:$G$3223,G880,$M$2:$M$3223)</f>
        <v>17514</v>
      </c>
      <c r="O880" s="0" t="n">
        <f aca="false">M880/N880</f>
        <v>0.00262977066736371</v>
      </c>
    </row>
    <row r="881" customFormat="false" ht="15" hidden="false" customHeight="false" outlineLevel="0" collapsed="false">
      <c r="A881" s="55" t="s">
        <v>1982</v>
      </c>
      <c r="B881" s="55" t="s">
        <v>77</v>
      </c>
      <c r="C881" s="55" t="s">
        <v>246</v>
      </c>
      <c r="D881" s="55" t="s">
        <v>1454</v>
      </c>
      <c r="E881" s="55" t="s">
        <v>455</v>
      </c>
      <c r="F881" s="55" t="s">
        <v>1850</v>
      </c>
      <c r="G881" s="53" t="n">
        <f aca="false">VLOOKUP(B881,'State to PAD Xwalk'!$B$2:$C$52,2,FALSE())</f>
        <v>2</v>
      </c>
      <c r="H881" s="0" t="n">
        <f aca="false">IF(ISERROR(VLOOKUP($A881,'County Business Patterns'!$A$3:$H$2811,6,FALSE())),0,VLOOKUP($A881,'County Business Patterns'!$A$3:$H$2811,6,FALSE()))</f>
        <v>0</v>
      </c>
      <c r="I881" s="17" t="str">
        <f aca="false">VLOOKUP($A881,'County Business Patterns'!$A$3:$H$2811,5,FALSE())</f>
        <v>A</v>
      </c>
      <c r="J881" s="17" t="str">
        <f aca="false">VLOOKUP($A881,'County Business Patterns'!$A$3:$H$2811,7,FALSE())</f>
        <v>0-19</v>
      </c>
      <c r="K881" s="18" t="n">
        <f aca="false">IF(ISERROR(VLOOKUP($A881,'County Business Patterns'!$A$3:$H$2811,8,FALSE())),0,VLOOKUP($A881,'County Business Patterns'!$A$3:$H$2811,8,FALSE()))</f>
        <v>10</v>
      </c>
      <c r="L881" s="0" t="n">
        <f aca="false">VLOOKUP($B881,'State Business Patterns'!$A$3:$J$54,10,FALSE())</f>
        <v>0.767630057803468</v>
      </c>
      <c r="M881" s="54" t="n">
        <f aca="false">IF(B881="11",0,IF(B881="16",0,IF(B881="23",0,IF(B881="33",0,IF(B881="50",0,IF(B881="54",0,IF(K881=0,H881,K881*L881)))))))</f>
        <v>7.67630057803468</v>
      </c>
      <c r="N881" s="18" t="n">
        <f aca="false">SUMIF($G$2:$G$3223,G881,$M$2:$M$3223)</f>
        <v>17514</v>
      </c>
      <c r="O881" s="0" t="n">
        <f aca="false">M881/N881</f>
        <v>0.000438295111227286</v>
      </c>
    </row>
    <row r="882" customFormat="false" ht="15" hidden="false" customHeight="false" outlineLevel="0" collapsed="false">
      <c r="A882" s="55" t="s">
        <v>1983</v>
      </c>
      <c r="B882" s="55" t="s">
        <v>77</v>
      </c>
      <c r="C882" s="55" t="s">
        <v>335</v>
      </c>
      <c r="D882" s="55" t="s">
        <v>1456</v>
      </c>
      <c r="E882" s="55" t="s">
        <v>455</v>
      </c>
      <c r="F882" s="55" t="s">
        <v>1850</v>
      </c>
      <c r="G882" s="53" t="n">
        <f aca="false">VLOOKUP(B882,'State to PAD Xwalk'!$B$2:$C$52,2,FALSE())</f>
        <v>2</v>
      </c>
      <c r="H882" s="0" t="n">
        <f aca="false">IF(ISERROR(VLOOKUP($A882,'County Business Patterns'!$A$3:$H$2811,6,FALSE())),0,VLOOKUP($A882,'County Business Patterns'!$A$3:$H$2811,6,FALSE()))</f>
        <v>0</v>
      </c>
      <c r="I882" s="17" t="e">
        <f aca="false">VLOOKUP($A882,'County Business Patterns'!$A$3:$H$2811,5,FALSE())</f>
        <v>#N/A</v>
      </c>
      <c r="J882" s="17" t="e">
        <f aca="false">VLOOKUP($A882,'County Business Patterns'!$A$3:$H$2811,7,FALSE())</f>
        <v>#N/A</v>
      </c>
      <c r="K882" s="18" t="n">
        <f aca="false">IF(ISERROR(VLOOKUP($A882,'County Business Patterns'!$A$3:$H$2811,8,FALSE())),0,VLOOKUP($A882,'County Business Patterns'!$A$3:$H$2811,8,FALSE()))</f>
        <v>0</v>
      </c>
      <c r="L882" s="0" t="n">
        <f aca="false">VLOOKUP($B882,'State Business Patterns'!$A$3:$J$54,10,FALSE())</f>
        <v>0.767630057803468</v>
      </c>
      <c r="M882" s="54" t="n">
        <f aca="false">IF(B882="11",0,IF(B882="16",0,IF(B882="23",0,IF(B882="33",0,IF(B882="50",0,IF(B882="54",0,IF(K882=0,H882,K882*L882)))))))</f>
        <v>0</v>
      </c>
      <c r="N882" s="18" t="n">
        <f aca="false">SUMIF($G$2:$G$3223,G882,$M$2:$M$3223)</f>
        <v>17514</v>
      </c>
      <c r="O882" s="0" t="n">
        <f aca="false">M882/N882</f>
        <v>0</v>
      </c>
    </row>
    <row r="883" customFormat="false" ht="15" hidden="false" customHeight="false" outlineLevel="0" collapsed="false">
      <c r="A883" s="55" t="s">
        <v>1984</v>
      </c>
      <c r="B883" s="55" t="s">
        <v>77</v>
      </c>
      <c r="C883" s="55" t="s">
        <v>287</v>
      </c>
      <c r="D883" s="55" t="s">
        <v>1712</v>
      </c>
      <c r="E883" s="55" t="s">
        <v>455</v>
      </c>
      <c r="F883" s="55" t="s">
        <v>1850</v>
      </c>
      <c r="G883" s="53" t="n">
        <f aca="false">VLOOKUP(B883,'State to PAD Xwalk'!$B$2:$C$52,2,FALSE())</f>
        <v>2</v>
      </c>
      <c r="H883" s="0" t="n">
        <f aca="false">IF(ISERROR(VLOOKUP($A883,'County Business Patterns'!$A$3:$H$2811,6,FALSE())),0,VLOOKUP($A883,'County Business Patterns'!$A$3:$H$2811,6,FALSE()))</f>
        <v>0</v>
      </c>
      <c r="I883" s="17" t="e">
        <f aca="false">VLOOKUP($A883,'County Business Patterns'!$A$3:$H$2811,5,FALSE())</f>
        <v>#N/A</v>
      </c>
      <c r="J883" s="17" t="e">
        <f aca="false">VLOOKUP($A883,'County Business Patterns'!$A$3:$H$2811,7,FALSE())</f>
        <v>#N/A</v>
      </c>
      <c r="K883" s="18" t="n">
        <f aca="false">IF(ISERROR(VLOOKUP($A883,'County Business Patterns'!$A$3:$H$2811,8,FALSE())),0,VLOOKUP($A883,'County Business Patterns'!$A$3:$H$2811,8,FALSE()))</f>
        <v>0</v>
      </c>
      <c r="L883" s="0" t="n">
        <f aca="false">VLOOKUP($B883,'State Business Patterns'!$A$3:$J$54,10,FALSE())</f>
        <v>0.767630057803468</v>
      </c>
      <c r="M883" s="54" t="n">
        <f aca="false">IF(B883="11",0,IF(B883="16",0,IF(B883="23",0,IF(B883="33",0,IF(B883="50",0,IF(B883="54",0,IF(K883=0,H883,K883*L883)))))))</f>
        <v>0</v>
      </c>
      <c r="N883" s="18" t="n">
        <f aca="false">SUMIF($G$2:$G$3223,G883,$M$2:$M$3223)</f>
        <v>17514</v>
      </c>
      <c r="O883" s="0" t="n">
        <f aca="false">M883/N883</f>
        <v>0</v>
      </c>
    </row>
    <row r="884" customFormat="false" ht="15" hidden="false" customHeight="false" outlineLevel="0" collapsed="false">
      <c r="A884" s="55" t="s">
        <v>1985</v>
      </c>
      <c r="B884" s="55" t="s">
        <v>77</v>
      </c>
      <c r="C884" s="55" t="s">
        <v>323</v>
      </c>
      <c r="D884" s="55" t="s">
        <v>1986</v>
      </c>
      <c r="E884" s="55" t="s">
        <v>455</v>
      </c>
      <c r="F884" s="55" t="s">
        <v>1850</v>
      </c>
      <c r="G884" s="53" t="n">
        <f aca="false">VLOOKUP(B884,'State to PAD Xwalk'!$B$2:$C$52,2,FALSE())</f>
        <v>2</v>
      </c>
      <c r="H884" s="0" t="n">
        <f aca="false">IF(ISERROR(VLOOKUP($A884,'County Business Patterns'!$A$3:$H$2811,6,FALSE())),0,VLOOKUP($A884,'County Business Patterns'!$A$3:$H$2811,6,FALSE()))</f>
        <v>0</v>
      </c>
      <c r="I884" s="17" t="str">
        <f aca="false">VLOOKUP($A884,'County Business Patterns'!$A$3:$H$2811,5,FALSE())</f>
        <v>A</v>
      </c>
      <c r="J884" s="17" t="str">
        <f aca="false">VLOOKUP($A884,'County Business Patterns'!$A$3:$H$2811,7,FALSE())</f>
        <v>0-19</v>
      </c>
      <c r="K884" s="18" t="n">
        <f aca="false">IF(ISERROR(VLOOKUP($A884,'County Business Patterns'!$A$3:$H$2811,8,FALSE())),0,VLOOKUP($A884,'County Business Patterns'!$A$3:$H$2811,8,FALSE()))</f>
        <v>10</v>
      </c>
      <c r="L884" s="0" t="n">
        <f aca="false">VLOOKUP($B884,'State Business Patterns'!$A$3:$J$54,10,FALSE())</f>
        <v>0.767630057803468</v>
      </c>
      <c r="M884" s="54" t="n">
        <f aca="false">IF(B884="11",0,IF(B884="16",0,IF(B884="23",0,IF(B884="33",0,IF(B884="50",0,IF(B884="54",0,IF(K884=0,H884,K884*L884)))))))</f>
        <v>7.67630057803468</v>
      </c>
      <c r="N884" s="18" t="n">
        <f aca="false">SUMIF($G$2:$G$3223,G884,$M$2:$M$3223)</f>
        <v>17514</v>
      </c>
      <c r="O884" s="0" t="n">
        <f aca="false">M884/N884</f>
        <v>0.000438295111227286</v>
      </c>
    </row>
    <row r="885" customFormat="false" ht="15" hidden="false" customHeight="false" outlineLevel="0" collapsed="false">
      <c r="A885" s="55" t="s">
        <v>1987</v>
      </c>
      <c r="B885" s="55" t="s">
        <v>77</v>
      </c>
      <c r="C885" s="55" t="s">
        <v>288</v>
      </c>
      <c r="D885" s="55" t="s">
        <v>1988</v>
      </c>
      <c r="E885" s="55" t="s">
        <v>455</v>
      </c>
      <c r="F885" s="55" t="s">
        <v>1850</v>
      </c>
      <c r="G885" s="53" t="n">
        <f aca="false">VLOOKUP(B885,'State to PAD Xwalk'!$B$2:$C$52,2,FALSE())</f>
        <v>2</v>
      </c>
      <c r="H885" s="0" t="n">
        <f aca="false">IF(ISERROR(VLOOKUP($A885,'County Business Patterns'!$A$3:$H$2811,6,FALSE())),0,VLOOKUP($A885,'County Business Patterns'!$A$3:$H$2811,6,FALSE()))</f>
        <v>0</v>
      </c>
      <c r="I885" s="17" t="str">
        <f aca="false">VLOOKUP($A885,'County Business Patterns'!$A$3:$H$2811,5,FALSE())</f>
        <v>A</v>
      </c>
      <c r="J885" s="17" t="str">
        <f aca="false">VLOOKUP($A885,'County Business Patterns'!$A$3:$H$2811,7,FALSE())</f>
        <v>0-19</v>
      </c>
      <c r="K885" s="18" t="n">
        <f aca="false">IF(ISERROR(VLOOKUP($A885,'County Business Patterns'!$A$3:$H$2811,8,FALSE())),0,VLOOKUP($A885,'County Business Patterns'!$A$3:$H$2811,8,FALSE()))</f>
        <v>10</v>
      </c>
      <c r="L885" s="0" t="n">
        <f aca="false">VLOOKUP($B885,'State Business Patterns'!$A$3:$J$54,10,FALSE())</f>
        <v>0.767630057803468</v>
      </c>
      <c r="M885" s="54" t="n">
        <f aca="false">IF(B885="11",0,IF(B885="16",0,IF(B885="23",0,IF(B885="33",0,IF(B885="50",0,IF(B885="54",0,IF(K885=0,H885,K885*L885)))))))</f>
        <v>7.67630057803468</v>
      </c>
      <c r="N885" s="18" t="n">
        <f aca="false">SUMIF($G$2:$G$3223,G885,$M$2:$M$3223)</f>
        <v>17514</v>
      </c>
      <c r="O885" s="0" t="n">
        <f aca="false">M885/N885</f>
        <v>0.000438295111227286</v>
      </c>
    </row>
    <row r="886" customFormat="false" ht="15" hidden="false" customHeight="false" outlineLevel="0" collapsed="false">
      <c r="A886" s="55" t="s">
        <v>1989</v>
      </c>
      <c r="B886" s="55" t="s">
        <v>77</v>
      </c>
      <c r="C886" s="55" t="s">
        <v>324</v>
      </c>
      <c r="D886" s="55" t="s">
        <v>1470</v>
      </c>
      <c r="E886" s="55" t="s">
        <v>455</v>
      </c>
      <c r="F886" s="55" t="s">
        <v>1850</v>
      </c>
      <c r="G886" s="53" t="n">
        <f aca="false">VLOOKUP(B886,'State to PAD Xwalk'!$B$2:$C$52,2,FALSE())</f>
        <v>2</v>
      </c>
      <c r="H886" s="0" t="n">
        <f aca="false">IF(ISERROR(VLOOKUP($A886,'County Business Patterns'!$A$3:$H$2811,6,FALSE())),0,VLOOKUP($A886,'County Business Patterns'!$A$3:$H$2811,6,FALSE()))</f>
        <v>0</v>
      </c>
      <c r="I886" s="17" t="str">
        <f aca="false">VLOOKUP($A886,'County Business Patterns'!$A$3:$H$2811,5,FALSE())</f>
        <v>A</v>
      </c>
      <c r="J886" s="17" t="str">
        <f aca="false">VLOOKUP($A886,'County Business Patterns'!$A$3:$H$2811,7,FALSE())</f>
        <v>0-19</v>
      </c>
      <c r="K886" s="18" t="n">
        <f aca="false">IF(ISERROR(VLOOKUP($A886,'County Business Patterns'!$A$3:$H$2811,8,FALSE())),0,VLOOKUP($A886,'County Business Patterns'!$A$3:$H$2811,8,FALSE()))</f>
        <v>10</v>
      </c>
      <c r="L886" s="0" t="n">
        <f aca="false">VLOOKUP($B886,'State Business Patterns'!$A$3:$J$54,10,FALSE())</f>
        <v>0.767630057803468</v>
      </c>
      <c r="M886" s="54" t="n">
        <f aca="false">IF(B886="11",0,IF(B886="16",0,IF(B886="23",0,IF(B886="33",0,IF(B886="50",0,IF(B886="54",0,IF(K886=0,H886,K886*L886)))))))</f>
        <v>7.67630057803468</v>
      </c>
      <c r="N886" s="18" t="n">
        <f aca="false">SUMIF($G$2:$G$3223,G886,$M$2:$M$3223)</f>
        <v>17514</v>
      </c>
      <c r="O886" s="0" t="n">
        <f aca="false">M886/N886</f>
        <v>0.000438295111227286</v>
      </c>
    </row>
    <row r="887" customFormat="false" ht="15" hidden="false" customHeight="false" outlineLevel="0" collapsed="false">
      <c r="A887" s="55" t="s">
        <v>1990</v>
      </c>
      <c r="B887" s="55" t="s">
        <v>77</v>
      </c>
      <c r="C887" s="55" t="s">
        <v>325</v>
      </c>
      <c r="D887" s="55" t="s">
        <v>1991</v>
      </c>
      <c r="E887" s="55" t="s">
        <v>455</v>
      </c>
      <c r="F887" s="55" t="s">
        <v>1850</v>
      </c>
      <c r="G887" s="53" t="n">
        <f aca="false">VLOOKUP(B887,'State to PAD Xwalk'!$B$2:$C$52,2,FALSE())</f>
        <v>2</v>
      </c>
      <c r="H887" s="0" t="n">
        <f aca="false">IF(ISERROR(VLOOKUP($A887,'County Business Patterns'!$A$3:$H$2811,6,FALSE())),0,VLOOKUP($A887,'County Business Patterns'!$A$3:$H$2811,6,FALSE()))</f>
        <v>0</v>
      </c>
      <c r="I887" s="17" t="e">
        <f aca="false">VLOOKUP($A887,'County Business Patterns'!$A$3:$H$2811,5,FALSE())</f>
        <v>#N/A</v>
      </c>
      <c r="J887" s="17" t="e">
        <f aca="false">VLOOKUP($A887,'County Business Patterns'!$A$3:$H$2811,7,FALSE())</f>
        <v>#N/A</v>
      </c>
      <c r="K887" s="18" t="n">
        <f aca="false">IF(ISERROR(VLOOKUP($A887,'County Business Patterns'!$A$3:$H$2811,8,FALSE())),0,VLOOKUP($A887,'County Business Patterns'!$A$3:$H$2811,8,FALSE()))</f>
        <v>0</v>
      </c>
      <c r="L887" s="0" t="n">
        <f aca="false">VLOOKUP($B887,'State Business Patterns'!$A$3:$J$54,10,FALSE())</f>
        <v>0.767630057803468</v>
      </c>
      <c r="M887" s="54" t="n">
        <f aca="false">IF(B887="11",0,IF(B887="16",0,IF(B887="23",0,IF(B887="33",0,IF(B887="50",0,IF(B887="54",0,IF(K887=0,H887,K887*L887)))))))</f>
        <v>0</v>
      </c>
      <c r="N887" s="18" t="n">
        <f aca="false">SUMIF($G$2:$G$3223,G887,$M$2:$M$3223)</f>
        <v>17514</v>
      </c>
      <c r="O887" s="0" t="n">
        <f aca="false">M887/N887</f>
        <v>0</v>
      </c>
    </row>
    <row r="888" customFormat="false" ht="15" hidden="false" customHeight="false" outlineLevel="0" collapsed="false">
      <c r="A888" s="55" t="s">
        <v>1992</v>
      </c>
      <c r="B888" s="55" t="s">
        <v>79</v>
      </c>
      <c r="C888" s="55" t="s">
        <v>253</v>
      </c>
      <c r="D888" s="55" t="s">
        <v>1718</v>
      </c>
      <c r="E888" s="55" t="s">
        <v>455</v>
      </c>
      <c r="F888" s="55" t="s">
        <v>1993</v>
      </c>
      <c r="G888" s="53" t="n">
        <f aca="false">VLOOKUP(B888,'State to PAD Xwalk'!$B$2:$C$52,2,FALSE())</f>
        <v>2</v>
      </c>
      <c r="H888" s="0" t="n">
        <f aca="false">IF(ISERROR(VLOOKUP($A888,'County Business Patterns'!$A$3:$H$2811,6,FALSE())),0,VLOOKUP($A888,'County Business Patterns'!$A$3:$H$2811,6,FALSE()))</f>
        <v>0</v>
      </c>
      <c r="I888" s="17" t="e">
        <f aca="false">VLOOKUP($A888,'County Business Patterns'!$A$3:$H$2811,5,FALSE())</f>
        <v>#N/A</v>
      </c>
      <c r="J888" s="17" t="e">
        <f aca="false">VLOOKUP($A888,'County Business Patterns'!$A$3:$H$2811,7,FALSE())</f>
        <v>#N/A</v>
      </c>
      <c r="K888" s="18" t="n">
        <f aca="false">IF(ISERROR(VLOOKUP($A888,'County Business Patterns'!$A$3:$H$2811,8,FALSE())),0,VLOOKUP($A888,'County Business Patterns'!$A$3:$H$2811,8,FALSE()))</f>
        <v>0</v>
      </c>
      <c r="L888" s="0" t="n">
        <f aca="false">VLOOKUP($B888,'State Business Patterns'!$A$3:$J$54,10,FALSE())</f>
        <v>0.638918918918919</v>
      </c>
      <c r="M888" s="54" t="n">
        <f aca="false">IF(B888="11",0,IF(B888="16",0,IF(B888="23",0,IF(B888="33",0,IF(B888="50",0,IF(B888="54",0,IF(K888=0,H888,K888*L888)))))))</f>
        <v>0</v>
      </c>
      <c r="N888" s="18" t="n">
        <f aca="false">SUMIF($G$2:$G$3223,G888,$M$2:$M$3223)</f>
        <v>17514</v>
      </c>
      <c r="O888" s="0" t="n">
        <f aca="false">M888/N888</f>
        <v>0</v>
      </c>
    </row>
    <row r="889" customFormat="false" ht="15" hidden="false" customHeight="false" outlineLevel="0" collapsed="false">
      <c r="A889" s="55" t="s">
        <v>1994</v>
      </c>
      <c r="B889" s="55" t="s">
        <v>79</v>
      </c>
      <c r="C889" s="55" t="s">
        <v>187</v>
      </c>
      <c r="D889" s="55" t="s">
        <v>1995</v>
      </c>
      <c r="E889" s="55" t="s">
        <v>455</v>
      </c>
      <c r="F889" s="55" t="s">
        <v>1993</v>
      </c>
      <c r="G889" s="53" t="n">
        <f aca="false">VLOOKUP(B889,'State to PAD Xwalk'!$B$2:$C$52,2,FALSE())</f>
        <v>2</v>
      </c>
      <c r="H889" s="0" t="n">
        <f aca="false">IF(ISERROR(VLOOKUP($A889,'County Business Patterns'!$A$3:$H$2811,6,FALSE())),0,VLOOKUP($A889,'County Business Patterns'!$A$3:$H$2811,6,FALSE()))</f>
        <v>0</v>
      </c>
      <c r="I889" s="17" t="str">
        <f aca="false">VLOOKUP($A889,'County Business Patterns'!$A$3:$H$2811,5,FALSE())</f>
        <v>A</v>
      </c>
      <c r="J889" s="17" t="str">
        <f aca="false">VLOOKUP($A889,'County Business Patterns'!$A$3:$H$2811,7,FALSE())</f>
        <v>0-19</v>
      </c>
      <c r="K889" s="18" t="n">
        <f aca="false">IF(ISERROR(VLOOKUP($A889,'County Business Patterns'!$A$3:$H$2811,8,FALSE())),0,VLOOKUP($A889,'County Business Patterns'!$A$3:$H$2811,8,FALSE()))</f>
        <v>10</v>
      </c>
      <c r="L889" s="0" t="n">
        <f aca="false">VLOOKUP($B889,'State Business Patterns'!$A$3:$J$54,10,FALSE())</f>
        <v>0.638918918918919</v>
      </c>
      <c r="M889" s="54" t="n">
        <f aca="false">IF(B889="11",0,IF(B889="16",0,IF(B889="23",0,IF(B889="33",0,IF(B889="50",0,IF(B889="54",0,IF(K889=0,H889,K889*L889)))))))</f>
        <v>6.38918918918919</v>
      </c>
      <c r="N889" s="18" t="n">
        <f aca="false">SUMIF($G$2:$G$3223,G889,$M$2:$M$3223)</f>
        <v>17514</v>
      </c>
      <c r="O889" s="0" t="n">
        <f aca="false">M889/N889</f>
        <v>0.000364804681351444</v>
      </c>
    </row>
    <row r="890" customFormat="false" ht="15" hidden="false" customHeight="false" outlineLevel="0" collapsed="false">
      <c r="A890" s="55" t="s">
        <v>1996</v>
      </c>
      <c r="B890" s="55" t="s">
        <v>79</v>
      </c>
      <c r="C890" s="55" t="s">
        <v>189</v>
      </c>
      <c r="D890" s="55" t="s">
        <v>1997</v>
      </c>
      <c r="E890" s="55" t="s">
        <v>455</v>
      </c>
      <c r="F890" s="55" t="s">
        <v>1993</v>
      </c>
      <c r="G890" s="53" t="n">
        <f aca="false">VLOOKUP(B890,'State to PAD Xwalk'!$B$2:$C$52,2,FALSE())</f>
        <v>2</v>
      </c>
      <c r="H890" s="0" t="n">
        <f aca="false">IF(ISERROR(VLOOKUP($A890,'County Business Patterns'!$A$3:$H$2811,6,FALSE())),0,VLOOKUP($A890,'County Business Patterns'!$A$3:$H$2811,6,FALSE()))</f>
        <v>0</v>
      </c>
      <c r="I890" s="17" t="e">
        <f aca="false">VLOOKUP($A890,'County Business Patterns'!$A$3:$H$2811,5,FALSE())</f>
        <v>#N/A</v>
      </c>
      <c r="J890" s="17" t="e">
        <f aca="false">VLOOKUP($A890,'County Business Patterns'!$A$3:$H$2811,7,FALSE())</f>
        <v>#N/A</v>
      </c>
      <c r="K890" s="18" t="n">
        <f aca="false">IF(ISERROR(VLOOKUP($A890,'County Business Patterns'!$A$3:$H$2811,8,FALSE())),0,VLOOKUP($A890,'County Business Patterns'!$A$3:$H$2811,8,FALSE()))</f>
        <v>0</v>
      </c>
      <c r="L890" s="0" t="n">
        <f aca="false">VLOOKUP($B890,'State Business Patterns'!$A$3:$J$54,10,FALSE())</f>
        <v>0.638918918918919</v>
      </c>
      <c r="M890" s="54" t="n">
        <f aca="false">IF(B890="11",0,IF(B890="16",0,IF(B890="23",0,IF(B890="33",0,IF(B890="50",0,IF(B890="54",0,IF(K890=0,H890,K890*L890)))))))</f>
        <v>0</v>
      </c>
      <c r="N890" s="18" t="n">
        <f aca="false">SUMIF($G$2:$G$3223,G890,$M$2:$M$3223)</f>
        <v>17514</v>
      </c>
      <c r="O890" s="0" t="n">
        <f aca="false">M890/N890</f>
        <v>0</v>
      </c>
    </row>
    <row r="891" customFormat="false" ht="15" hidden="false" customHeight="false" outlineLevel="0" collapsed="false">
      <c r="A891" s="55" t="s">
        <v>1998</v>
      </c>
      <c r="B891" s="55" t="s">
        <v>79</v>
      </c>
      <c r="C891" s="55" t="s">
        <v>190</v>
      </c>
      <c r="D891" s="55" t="s">
        <v>1999</v>
      </c>
      <c r="E891" s="55" t="s">
        <v>455</v>
      </c>
      <c r="F891" s="55" t="s">
        <v>1993</v>
      </c>
      <c r="G891" s="53" t="n">
        <f aca="false">VLOOKUP(B891,'State to PAD Xwalk'!$B$2:$C$52,2,FALSE())</f>
        <v>2</v>
      </c>
      <c r="H891" s="0" t="n">
        <f aca="false">IF(ISERROR(VLOOKUP($A891,'County Business Patterns'!$A$3:$H$2811,6,FALSE())),0,VLOOKUP($A891,'County Business Patterns'!$A$3:$H$2811,6,FALSE()))</f>
        <v>0</v>
      </c>
      <c r="I891" s="17" t="str">
        <f aca="false">VLOOKUP($A891,'County Business Patterns'!$A$3:$H$2811,5,FALSE())</f>
        <v>A</v>
      </c>
      <c r="J891" s="17" t="str">
        <f aca="false">VLOOKUP($A891,'County Business Patterns'!$A$3:$H$2811,7,FALSE())</f>
        <v>0-19</v>
      </c>
      <c r="K891" s="18" t="n">
        <f aca="false">IF(ISERROR(VLOOKUP($A891,'County Business Patterns'!$A$3:$H$2811,8,FALSE())),0,VLOOKUP($A891,'County Business Patterns'!$A$3:$H$2811,8,FALSE()))</f>
        <v>10</v>
      </c>
      <c r="L891" s="0" t="n">
        <f aca="false">VLOOKUP($B891,'State Business Patterns'!$A$3:$J$54,10,FALSE())</f>
        <v>0.638918918918919</v>
      </c>
      <c r="M891" s="54" t="n">
        <f aca="false">IF(B891="11",0,IF(B891="16",0,IF(B891="23",0,IF(B891="33",0,IF(B891="50",0,IF(B891="54",0,IF(K891=0,H891,K891*L891)))))))</f>
        <v>6.38918918918919</v>
      </c>
      <c r="N891" s="18" t="n">
        <f aca="false">SUMIF($G$2:$G$3223,G891,$M$2:$M$3223)</f>
        <v>17514</v>
      </c>
      <c r="O891" s="0" t="n">
        <f aca="false">M891/N891</f>
        <v>0.000364804681351444</v>
      </c>
    </row>
    <row r="892" customFormat="false" ht="15" hidden="false" customHeight="false" outlineLevel="0" collapsed="false">
      <c r="A892" s="55" t="s">
        <v>2000</v>
      </c>
      <c r="B892" s="55" t="s">
        <v>79</v>
      </c>
      <c r="C892" s="55" t="s">
        <v>191</v>
      </c>
      <c r="D892" s="55" t="s">
        <v>2001</v>
      </c>
      <c r="E892" s="55" t="s">
        <v>455</v>
      </c>
      <c r="F892" s="55" t="s">
        <v>1993</v>
      </c>
      <c r="G892" s="53" t="n">
        <f aca="false">VLOOKUP(B892,'State to PAD Xwalk'!$B$2:$C$52,2,FALSE())</f>
        <v>2</v>
      </c>
      <c r="H892" s="0" t="n">
        <f aca="false">IF(ISERROR(VLOOKUP($A892,'County Business Patterns'!$A$3:$H$2811,6,FALSE())),0,VLOOKUP($A892,'County Business Patterns'!$A$3:$H$2811,6,FALSE()))</f>
        <v>0</v>
      </c>
      <c r="I892" s="17" t="str">
        <f aca="false">VLOOKUP($A892,'County Business Patterns'!$A$3:$H$2811,5,FALSE())</f>
        <v>B</v>
      </c>
      <c r="J892" s="17" t="str">
        <f aca="false">VLOOKUP($A892,'County Business Patterns'!$A$3:$H$2811,7,FALSE())</f>
        <v>20-99</v>
      </c>
      <c r="K892" s="18" t="n">
        <f aca="false">IF(ISERROR(VLOOKUP($A892,'County Business Patterns'!$A$3:$H$2811,8,FALSE())),0,VLOOKUP($A892,'County Business Patterns'!$A$3:$H$2811,8,FALSE()))</f>
        <v>60</v>
      </c>
      <c r="L892" s="0" t="n">
        <f aca="false">VLOOKUP($B892,'State Business Patterns'!$A$3:$J$54,10,FALSE())</f>
        <v>0.638918918918919</v>
      </c>
      <c r="M892" s="54" t="n">
        <f aca="false">IF(B892="11",0,IF(B892="16",0,IF(B892="23",0,IF(B892="33",0,IF(B892="50",0,IF(B892="54",0,IF(K892=0,H892,K892*L892)))))))</f>
        <v>38.3351351351351</v>
      </c>
      <c r="N892" s="18" t="n">
        <f aca="false">SUMIF($G$2:$G$3223,G892,$M$2:$M$3223)</f>
        <v>17514</v>
      </c>
      <c r="O892" s="0" t="n">
        <f aca="false">M892/N892</f>
        <v>0.00218882808810866</v>
      </c>
    </row>
    <row r="893" customFormat="false" ht="15" hidden="false" customHeight="false" outlineLevel="0" collapsed="false">
      <c r="A893" s="55" t="s">
        <v>2002</v>
      </c>
      <c r="B893" s="55" t="s">
        <v>79</v>
      </c>
      <c r="C893" s="55" t="s">
        <v>274</v>
      </c>
      <c r="D893" s="55" t="s">
        <v>2003</v>
      </c>
      <c r="E893" s="55" t="s">
        <v>455</v>
      </c>
      <c r="F893" s="55" t="s">
        <v>1993</v>
      </c>
      <c r="G893" s="53" t="n">
        <f aca="false">VLOOKUP(B893,'State to PAD Xwalk'!$B$2:$C$52,2,FALSE())</f>
        <v>2</v>
      </c>
      <c r="H893" s="0" t="n">
        <f aca="false">IF(ISERROR(VLOOKUP($A893,'County Business Patterns'!$A$3:$H$2811,6,FALSE())),0,VLOOKUP($A893,'County Business Patterns'!$A$3:$H$2811,6,FALSE()))</f>
        <v>0</v>
      </c>
      <c r="I893" s="17" t="e">
        <f aca="false">VLOOKUP($A893,'County Business Patterns'!$A$3:$H$2811,5,FALSE())</f>
        <v>#N/A</v>
      </c>
      <c r="J893" s="17" t="e">
        <f aca="false">VLOOKUP($A893,'County Business Patterns'!$A$3:$H$2811,7,FALSE())</f>
        <v>#N/A</v>
      </c>
      <c r="K893" s="18" t="n">
        <f aca="false">IF(ISERROR(VLOOKUP($A893,'County Business Patterns'!$A$3:$H$2811,8,FALSE())),0,VLOOKUP($A893,'County Business Patterns'!$A$3:$H$2811,8,FALSE()))</f>
        <v>0</v>
      </c>
      <c r="L893" s="0" t="n">
        <f aca="false">VLOOKUP($B893,'State Business Patterns'!$A$3:$J$54,10,FALSE())</f>
        <v>0.638918918918919</v>
      </c>
      <c r="M893" s="54" t="n">
        <f aca="false">IF(B893="11",0,IF(B893="16",0,IF(B893="23",0,IF(B893="33",0,IF(B893="50",0,IF(B893="54",0,IF(K893=0,H893,K893*L893)))))))</f>
        <v>0</v>
      </c>
      <c r="N893" s="18" t="n">
        <f aca="false">SUMIF($G$2:$G$3223,G893,$M$2:$M$3223)</f>
        <v>17514</v>
      </c>
      <c r="O893" s="0" t="n">
        <f aca="false">M893/N893</f>
        <v>0</v>
      </c>
    </row>
    <row r="894" customFormat="false" ht="15" hidden="false" customHeight="false" outlineLevel="0" collapsed="false">
      <c r="A894" s="55" t="s">
        <v>2004</v>
      </c>
      <c r="B894" s="55" t="s">
        <v>79</v>
      </c>
      <c r="C894" s="55" t="s">
        <v>192</v>
      </c>
      <c r="D894" s="55" t="s">
        <v>1566</v>
      </c>
      <c r="E894" s="55" t="s">
        <v>455</v>
      </c>
      <c r="F894" s="55" t="s">
        <v>1993</v>
      </c>
      <c r="G894" s="53" t="n">
        <f aca="false">VLOOKUP(B894,'State to PAD Xwalk'!$B$2:$C$52,2,FALSE())</f>
        <v>2</v>
      </c>
      <c r="H894" s="0" t="n">
        <f aca="false">IF(ISERROR(VLOOKUP($A894,'County Business Patterns'!$A$3:$H$2811,6,FALSE())),0,VLOOKUP($A894,'County Business Patterns'!$A$3:$H$2811,6,FALSE()))</f>
        <v>0</v>
      </c>
      <c r="I894" s="17" t="e">
        <f aca="false">VLOOKUP($A894,'County Business Patterns'!$A$3:$H$2811,5,FALSE())</f>
        <v>#N/A</v>
      </c>
      <c r="J894" s="17" t="e">
        <f aca="false">VLOOKUP($A894,'County Business Patterns'!$A$3:$H$2811,7,FALSE())</f>
        <v>#N/A</v>
      </c>
      <c r="K894" s="18" t="n">
        <f aca="false">IF(ISERROR(VLOOKUP($A894,'County Business Patterns'!$A$3:$H$2811,8,FALSE())),0,VLOOKUP($A894,'County Business Patterns'!$A$3:$H$2811,8,FALSE()))</f>
        <v>0</v>
      </c>
      <c r="L894" s="0" t="n">
        <f aca="false">VLOOKUP($B894,'State Business Patterns'!$A$3:$J$54,10,FALSE())</f>
        <v>0.638918918918919</v>
      </c>
      <c r="M894" s="54" t="n">
        <f aca="false">IF(B894="11",0,IF(B894="16",0,IF(B894="23",0,IF(B894="33",0,IF(B894="50",0,IF(B894="54",0,IF(K894=0,H894,K894*L894)))))))</f>
        <v>0</v>
      </c>
      <c r="N894" s="18" t="n">
        <f aca="false">SUMIF($G$2:$G$3223,G894,$M$2:$M$3223)</f>
        <v>17514</v>
      </c>
      <c r="O894" s="0" t="n">
        <f aca="false">M894/N894</f>
        <v>0</v>
      </c>
    </row>
    <row r="895" customFormat="false" ht="15" hidden="false" customHeight="false" outlineLevel="0" collapsed="false">
      <c r="A895" s="55" t="s">
        <v>2005</v>
      </c>
      <c r="B895" s="55" t="s">
        <v>79</v>
      </c>
      <c r="C895" s="55" t="s">
        <v>193</v>
      </c>
      <c r="D895" s="55" t="s">
        <v>468</v>
      </c>
      <c r="E895" s="55" t="s">
        <v>455</v>
      </c>
      <c r="F895" s="55" t="s">
        <v>1993</v>
      </c>
      <c r="G895" s="53" t="n">
        <f aca="false">VLOOKUP(B895,'State to PAD Xwalk'!$B$2:$C$52,2,FALSE())</f>
        <v>2</v>
      </c>
      <c r="H895" s="0" t="n">
        <f aca="false">IF(ISERROR(VLOOKUP($A895,'County Business Patterns'!$A$3:$H$2811,6,FALSE())),0,VLOOKUP($A895,'County Business Patterns'!$A$3:$H$2811,6,FALSE()))</f>
        <v>0</v>
      </c>
      <c r="I895" s="17" t="str">
        <f aca="false">VLOOKUP($A895,'County Business Patterns'!$A$3:$H$2811,5,FALSE())</f>
        <v>B</v>
      </c>
      <c r="J895" s="17" t="str">
        <f aca="false">VLOOKUP($A895,'County Business Patterns'!$A$3:$H$2811,7,FALSE())</f>
        <v>20-99</v>
      </c>
      <c r="K895" s="18" t="n">
        <f aca="false">IF(ISERROR(VLOOKUP($A895,'County Business Patterns'!$A$3:$H$2811,8,FALSE())),0,VLOOKUP($A895,'County Business Patterns'!$A$3:$H$2811,8,FALSE()))</f>
        <v>60</v>
      </c>
      <c r="L895" s="0" t="n">
        <f aca="false">VLOOKUP($B895,'State Business Patterns'!$A$3:$J$54,10,FALSE())</f>
        <v>0.638918918918919</v>
      </c>
      <c r="M895" s="54" t="n">
        <f aca="false">IF(B895="11",0,IF(B895="16",0,IF(B895="23",0,IF(B895="33",0,IF(B895="50",0,IF(B895="54",0,IF(K895=0,H895,K895*L895)))))))</f>
        <v>38.3351351351351</v>
      </c>
      <c r="N895" s="18" t="n">
        <f aca="false">SUMIF($G$2:$G$3223,G895,$M$2:$M$3223)</f>
        <v>17514</v>
      </c>
      <c r="O895" s="0" t="n">
        <f aca="false">M895/N895</f>
        <v>0.00218882808810866</v>
      </c>
    </row>
    <row r="896" customFormat="false" ht="15" hidden="false" customHeight="false" outlineLevel="0" collapsed="false">
      <c r="A896" s="55" t="s">
        <v>2006</v>
      </c>
      <c r="B896" s="55" t="s">
        <v>79</v>
      </c>
      <c r="C896" s="55" t="s">
        <v>255</v>
      </c>
      <c r="D896" s="55" t="s">
        <v>2007</v>
      </c>
      <c r="E896" s="55" t="s">
        <v>455</v>
      </c>
      <c r="F896" s="55" t="s">
        <v>1993</v>
      </c>
      <c r="G896" s="53" t="n">
        <f aca="false">VLOOKUP(B896,'State to PAD Xwalk'!$B$2:$C$52,2,FALSE())</f>
        <v>2</v>
      </c>
      <c r="H896" s="0" t="n">
        <f aca="false">IF(ISERROR(VLOOKUP($A896,'County Business Patterns'!$A$3:$H$2811,6,FALSE())),0,VLOOKUP($A896,'County Business Patterns'!$A$3:$H$2811,6,FALSE()))</f>
        <v>0</v>
      </c>
      <c r="I896" s="17" t="e">
        <f aca="false">VLOOKUP($A896,'County Business Patterns'!$A$3:$H$2811,5,FALSE())</f>
        <v>#N/A</v>
      </c>
      <c r="J896" s="17" t="e">
        <f aca="false">VLOOKUP($A896,'County Business Patterns'!$A$3:$H$2811,7,FALSE())</f>
        <v>#N/A</v>
      </c>
      <c r="K896" s="18" t="n">
        <f aca="false">IF(ISERROR(VLOOKUP($A896,'County Business Patterns'!$A$3:$H$2811,8,FALSE())),0,VLOOKUP($A896,'County Business Patterns'!$A$3:$H$2811,8,FALSE()))</f>
        <v>0</v>
      </c>
      <c r="L896" s="0" t="n">
        <f aca="false">VLOOKUP($B896,'State Business Patterns'!$A$3:$J$54,10,FALSE())</f>
        <v>0.638918918918919</v>
      </c>
      <c r="M896" s="54" t="n">
        <f aca="false">IF(B896="11",0,IF(B896="16",0,IF(B896="23",0,IF(B896="33",0,IF(B896="50",0,IF(B896="54",0,IF(K896=0,H896,K896*L896)))))))</f>
        <v>0</v>
      </c>
      <c r="N896" s="18" t="n">
        <f aca="false">SUMIF($G$2:$G$3223,G896,$M$2:$M$3223)</f>
        <v>17514</v>
      </c>
      <c r="O896" s="0" t="n">
        <f aca="false">M896/N896</f>
        <v>0</v>
      </c>
    </row>
    <row r="897" customFormat="false" ht="15" hidden="false" customHeight="false" outlineLevel="0" collapsed="false">
      <c r="A897" s="55" t="s">
        <v>2008</v>
      </c>
      <c r="B897" s="55" t="s">
        <v>79</v>
      </c>
      <c r="C897" s="55" t="s">
        <v>256</v>
      </c>
      <c r="D897" s="55" t="s">
        <v>2009</v>
      </c>
      <c r="E897" s="55" t="s">
        <v>455</v>
      </c>
      <c r="F897" s="55" t="s">
        <v>1993</v>
      </c>
      <c r="G897" s="53" t="n">
        <f aca="false">VLOOKUP(B897,'State to PAD Xwalk'!$B$2:$C$52,2,FALSE())</f>
        <v>2</v>
      </c>
      <c r="H897" s="0" t="n">
        <f aca="false">IF(ISERROR(VLOOKUP($A897,'County Business Patterns'!$A$3:$H$2811,6,FALSE())),0,VLOOKUP($A897,'County Business Patterns'!$A$3:$H$2811,6,FALSE()))</f>
        <v>0</v>
      </c>
      <c r="I897" s="17" t="str">
        <f aca="false">VLOOKUP($A897,'County Business Patterns'!$A$3:$H$2811,5,FALSE())</f>
        <v>A</v>
      </c>
      <c r="J897" s="17" t="str">
        <f aca="false">VLOOKUP($A897,'County Business Patterns'!$A$3:$H$2811,7,FALSE())</f>
        <v>0-19</v>
      </c>
      <c r="K897" s="18" t="n">
        <f aca="false">IF(ISERROR(VLOOKUP($A897,'County Business Patterns'!$A$3:$H$2811,8,FALSE())),0,VLOOKUP($A897,'County Business Patterns'!$A$3:$H$2811,8,FALSE()))</f>
        <v>10</v>
      </c>
      <c r="L897" s="0" t="n">
        <f aca="false">VLOOKUP($B897,'State Business Patterns'!$A$3:$J$54,10,FALSE())</f>
        <v>0.638918918918919</v>
      </c>
      <c r="M897" s="54" t="n">
        <f aca="false">IF(B897="11",0,IF(B897="16",0,IF(B897="23",0,IF(B897="33",0,IF(B897="50",0,IF(B897="54",0,IF(K897=0,H897,K897*L897)))))))</f>
        <v>6.38918918918919</v>
      </c>
      <c r="N897" s="18" t="n">
        <f aca="false">SUMIF($G$2:$G$3223,G897,$M$2:$M$3223)</f>
        <v>17514</v>
      </c>
      <c r="O897" s="0" t="n">
        <f aca="false">M897/N897</f>
        <v>0.000364804681351444</v>
      </c>
    </row>
    <row r="898" customFormat="false" ht="15" hidden="false" customHeight="false" outlineLevel="0" collapsed="false">
      <c r="A898" s="55" t="s">
        <v>2010</v>
      </c>
      <c r="B898" s="55" t="s">
        <v>79</v>
      </c>
      <c r="C898" s="55" t="s">
        <v>194</v>
      </c>
      <c r="D898" s="55" t="s">
        <v>474</v>
      </c>
      <c r="E898" s="55" t="s">
        <v>455</v>
      </c>
      <c r="F898" s="55" t="s">
        <v>1993</v>
      </c>
      <c r="G898" s="53" t="n">
        <f aca="false">VLOOKUP(B898,'State to PAD Xwalk'!$B$2:$C$52,2,FALSE())</f>
        <v>2</v>
      </c>
      <c r="H898" s="0" t="n">
        <f aca="false">IF(ISERROR(VLOOKUP($A898,'County Business Patterns'!$A$3:$H$2811,6,FALSE())),0,VLOOKUP($A898,'County Business Patterns'!$A$3:$H$2811,6,FALSE()))</f>
        <v>0</v>
      </c>
      <c r="I898" s="17" t="str">
        <f aca="false">VLOOKUP($A898,'County Business Patterns'!$A$3:$H$2811,5,FALSE())</f>
        <v>B</v>
      </c>
      <c r="J898" s="17" t="str">
        <f aca="false">VLOOKUP($A898,'County Business Patterns'!$A$3:$H$2811,7,FALSE())</f>
        <v>20-99</v>
      </c>
      <c r="K898" s="18" t="n">
        <f aca="false">IF(ISERROR(VLOOKUP($A898,'County Business Patterns'!$A$3:$H$2811,8,FALSE())),0,VLOOKUP($A898,'County Business Patterns'!$A$3:$H$2811,8,FALSE()))</f>
        <v>60</v>
      </c>
      <c r="L898" s="0" t="n">
        <f aca="false">VLOOKUP($B898,'State Business Patterns'!$A$3:$J$54,10,FALSE())</f>
        <v>0.638918918918919</v>
      </c>
      <c r="M898" s="54" t="n">
        <f aca="false">IF(B898="11",0,IF(B898="16",0,IF(B898="23",0,IF(B898="33",0,IF(B898="50",0,IF(B898="54",0,IF(K898=0,H898,K898*L898)))))))</f>
        <v>38.3351351351351</v>
      </c>
      <c r="N898" s="18" t="n">
        <f aca="false">SUMIF($G$2:$G$3223,G898,$M$2:$M$3223)</f>
        <v>17514</v>
      </c>
      <c r="O898" s="0" t="n">
        <f aca="false">M898/N898</f>
        <v>0.00218882808810866</v>
      </c>
    </row>
    <row r="899" customFormat="false" ht="15" hidden="false" customHeight="false" outlineLevel="0" collapsed="false">
      <c r="A899" s="55" t="s">
        <v>2011</v>
      </c>
      <c r="B899" s="55" t="s">
        <v>79</v>
      </c>
      <c r="C899" s="55" t="s">
        <v>195</v>
      </c>
      <c r="D899" s="55" t="s">
        <v>949</v>
      </c>
      <c r="E899" s="55" t="s">
        <v>455</v>
      </c>
      <c r="F899" s="55" t="s">
        <v>1993</v>
      </c>
      <c r="G899" s="53" t="n">
        <f aca="false">VLOOKUP(B899,'State to PAD Xwalk'!$B$2:$C$52,2,FALSE())</f>
        <v>2</v>
      </c>
      <c r="H899" s="0" t="n">
        <f aca="false">IF(ISERROR(VLOOKUP($A899,'County Business Patterns'!$A$3:$H$2811,6,FALSE())),0,VLOOKUP($A899,'County Business Patterns'!$A$3:$H$2811,6,FALSE()))</f>
        <v>0</v>
      </c>
      <c r="I899" s="17" t="e">
        <f aca="false">VLOOKUP($A899,'County Business Patterns'!$A$3:$H$2811,5,FALSE())</f>
        <v>#N/A</v>
      </c>
      <c r="J899" s="17" t="e">
        <f aca="false">VLOOKUP($A899,'County Business Patterns'!$A$3:$H$2811,7,FALSE())</f>
        <v>#N/A</v>
      </c>
      <c r="K899" s="18" t="n">
        <f aca="false">IF(ISERROR(VLOOKUP($A899,'County Business Patterns'!$A$3:$H$2811,8,FALSE())),0,VLOOKUP($A899,'County Business Patterns'!$A$3:$H$2811,8,FALSE()))</f>
        <v>0</v>
      </c>
      <c r="L899" s="0" t="n">
        <f aca="false">VLOOKUP($B899,'State Business Patterns'!$A$3:$J$54,10,FALSE())</f>
        <v>0.638918918918919</v>
      </c>
      <c r="M899" s="54" t="n">
        <f aca="false">IF(B899="11",0,IF(B899="16",0,IF(B899="23",0,IF(B899="33",0,IF(B899="50",0,IF(B899="54",0,IF(K899=0,H899,K899*L899)))))))</f>
        <v>0</v>
      </c>
      <c r="N899" s="18" t="n">
        <f aca="false">SUMIF($G$2:$G$3223,G899,$M$2:$M$3223)</f>
        <v>17514</v>
      </c>
      <c r="O899" s="0" t="n">
        <f aca="false">M899/N899</f>
        <v>0</v>
      </c>
    </row>
    <row r="900" customFormat="false" ht="15" hidden="false" customHeight="false" outlineLevel="0" collapsed="false">
      <c r="A900" s="55" t="s">
        <v>2012</v>
      </c>
      <c r="B900" s="55" t="s">
        <v>79</v>
      </c>
      <c r="C900" s="55" t="s">
        <v>196</v>
      </c>
      <c r="D900" s="55" t="s">
        <v>701</v>
      </c>
      <c r="E900" s="55" t="s">
        <v>455</v>
      </c>
      <c r="F900" s="55" t="s">
        <v>1993</v>
      </c>
      <c r="G900" s="53" t="n">
        <f aca="false">VLOOKUP(B900,'State to PAD Xwalk'!$B$2:$C$52,2,FALSE())</f>
        <v>2</v>
      </c>
      <c r="H900" s="0" t="n">
        <f aca="false">IF(ISERROR(VLOOKUP($A900,'County Business Patterns'!$A$3:$H$2811,6,FALSE())),0,VLOOKUP($A900,'County Business Patterns'!$A$3:$H$2811,6,FALSE()))</f>
        <v>0</v>
      </c>
      <c r="I900" s="17" t="e">
        <f aca="false">VLOOKUP($A900,'County Business Patterns'!$A$3:$H$2811,5,FALSE())</f>
        <v>#N/A</v>
      </c>
      <c r="J900" s="17" t="e">
        <f aca="false">VLOOKUP($A900,'County Business Patterns'!$A$3:$H$2811,7,FALSE())</f>
        <v>#N/A</v>
      </c>
      <c r="K900" s="18" t="n">
        <f aca="false">IF(ISERROR(VLOOKUP($A900,'County Business Patterns'!$A$3:$H$2811,8,FALSE())),0,VLOOKUP($A900,'County Business Patterns'!$A$3:$H$2811,8,FALSE()))</f>
        <v>0</v>
      </c>
      <c r="L900" s="0" t="n">
        <f aca="false">VLOOKUP($B900,'State Business Patterns'!$A$3:$J$54,10,FALSE())</f>
        <v>0.638918918918919</v>
      </c>
      <c r="M900" s="54" t="n">
        <f aca="false">IF(B900="11",0,IF(B900="16",0,IF(B900="23",0,IF(B900="33",0,IF(B900="50",0,IF(B900="54",0,IF(K900=0,H900,K900*L900)))))))</f>
        <v>0</v>
      </c>
      <c r="N900" s="18" t="n">
        <f aca="false">SUMIF($G$2:$G$3223,G900,$M$2:$M$3223)</f>
        <v>17514</v>
      </c>
      <c r="O900" s="0" t="n">
        <f aca="false">M900/N900</f>
        <v>0</v>
      </c>
    </row>
    <row r="901" customFormat="false" ht="15" hidden="false" customHeight="false" outlineLevel="0" collapsed="false">
      <c r="A901" s="55" t="s">
        <v>2013</v>
      </c>
      <c r="B901" s="55" t="s">
        <v>79</v>
      </c>
      <c r="C901" s="55" t="s">
        <v>257</v>
      </c>
      <c r="D901" s="55" t="s">
        <v>482</v>
      </c>
      <c r="E901" s="55" t="s">
        <v>455</v>
      </c>
      <c r="F901" s="55" t="s">
        <v>1993</v>
      </c>
      <c r="G901" s="53" t="n">
        <f aca="false">VLOOKUP(B901,'State to PAD Xwalk'!$B$2:$C$52,2,FALSE())</f>
        <v>2</v>
      </c>
      <c r="H901" s="0" t="n">
        <f aca="false">IF(ISERROR(VLOOKUP($A901,'County Business Patterns'!$A$3:$H$2811,6,FALSE())),0,VLOOKUP($A901,'County Business Patterns'!$A$3:$H$2811,6,FALSE()))</f>
        <v>0</v>
      </c>
      <c r="I901" s="17" t="str">
        <f aca="false">VLOOKUP($A901,'County Business Patterns'!$A$3:$H$2811,5,FALSE())</f>
        <v>B</v>
      </c>
      <c r="J901" s="17" t="str">
        <f aca="false">VLOOKUP($A901,'County Business Patterns'!$A$3:$H$2811,7,FALSE())</f>
        <v>20-99</v>
      </c>
      <c r="K901" s="18" t="n">
        <f aca="false">IF(ISERROR(VLOOKUP($A901,'County Business Patterns'!$A$3:$H$2811,8,FALSE())),0,VLOOKUP($A901,'County Business Patterns'!$A$3:$H$2811,8,FALSE()))</f>
        <v>60</v>
      </c>
      <c r="L901" s="0" t="n">
        <f aca="false">VLOOKUP($B901,'State Business Patterns'!$A$3:$J$54,10,FALSE())</f>
        <v>0.638918918918919</v>
      </c>
      <c r="M901" s="54" t="n">
        <f aca="false">IF(B901="11",0,IF(B901="16",0,IF(B901="23",0,IF(B901="33",0,IF(B901="50",0,IF(B901="54",0,IF(K901=0,H901,K901*L901)))))))</f>
        <v>38.3351351351351</v>
      </c>
      <c r="N901" s="18" t="n">
        <f aca="false">SUMIF($G$2:$G$3223,G901,$M$2:$M$3223)</f>
        <v>17514</v>
      </c>
      <c r="O901" s="0" t="n">
        <f aca="false">M901/N901</f>
        <v>0.00218882808810866</v>
      </c>
    </row>
    <row r="902" customFormat="false" ht="15" hidden="false" customHeight="false" outlineLevel="0" collapsed="false">
      <c r="A902" s="55" t="s">
        <v>2014</v>
      </c>
      <c r="B902" s="55" t="s">
        <v>79</v>
      </c>
      <c r="C902" s="55" t="s">
        <v>197</v>
      </c>
      <c r="D902" s="55" t="s">
        <v>2015</v>
      </c>
      <c r="E902" s="55" t="s">
        <v>455</v>
      </c>
      <c r="F902" s="55" t="s">
        <v>1993</v>
      </c>
      <c r="G902" s="53" t="n">
        <f aca="false">VLOOKUP(B902,'State to PAD Xwalk'!$B$2:$C$52,2,FALSE())</f>
        <v>2</v>
      </c>
      <c r="H902" s="0" t="n">
        <f aca="false">IF(ISERROR(VLOOKUP($A902,'County Business Patterns'!$A$3:$H$2811,6,FALSE())),0,VLOOKUP($A902,'County Business Patterns'!$A$3:$H$2811,6,FALSE()))</f>
        <v>0</v>
      </c>
      <c r="I902" s="17" t="e">
        <f aca="false">VLOOKUP($A902,'County Business Patterns'!$A$3:$H$2811,5,FALSE())</f>
        <v>#N/A</v>
      </c>
      <c r="J902" s="17" t="e">
        <f aca="false">VLOOKUP($A902,'County Business Patterns'!$A$3:$H$2811,7,FALSE())</f>
        <v>#N/A</v>
      </c>
      <c r="K902" s="18" t="n">
        <f aca="false">IF(ISERROR(VLOOKUP($A902,'County Business Patterns'!$A$3:$H$2811,8,FALSE())),0,VLOOKUP($A902,'County Business Patterns'!$A$3:$H$2811,8,FALSE()))</f>
        <v>0</v>
      </c>
      <c r="L902" s="0" t="n">
        <f aca="false">VLOOKUP($B902,'State Business Patterns'!$A$3:$J$54,10,FALSE())</f>
        <v>0.638918918918919</v>
      </c>
      <c r="M902" s="54" t="n">
        <f aca="false">IF(B902="11",0,IF(B902="16",0,IF(B902="23",0,IF(B902="33",0,IF(B902="50",0,IF(B902="54",0,IF(K902=0,H902,K902*L902)))))))</f>
        <v>0</v>
      </c>
      <c r="N902" s="18" t="n">
        <f aca="false">SUMIF($G$2:$G$3223,G902,$M$2:$M$3223)</f>
        <v>17514</v>
      </c>
      <c r="O902" s="0" t="n">
        <f aca="false">M902/N902</f>
        <v>0</v>
      </c>
    </row>
    <row r="903" customFormat="false" ht="15" hidden="false" customHeight="false" outlineLevel="0" collapsed="false">
      <c r="A903" s="55" t="s">
        <v>2016</v>
      </c>
      <c r="B903" s="55" t="s">
        <v>79</v>
      </c>
      <c r="C903" s="55" t="s">
        <v>258</v>
      </c>
      <c r="D903" s="55" t="s">
        <v>2017</v>
      </c>
      <c r="E903" s="55" t="s">
        <v>455</v>
      </c>
      <c r="F903" s="55" t="s">
        <v>1993</v>
      </c>
      <c r="G903" s="53" t="n">
        <f aca="false">VLOOKUP(B903,'State to PAD Xwalk'!$B$2:$C$52,2,FALSE())</f>
        <v>2</v>
      </c>
      <c r="H903" s="0" t="n">
        <f aca="false">IF(ISERROR(VLOOKUP($A903,'County Business Patterns'!$A$3:$H$2811,6,FALSE())),0,VLOOKUP($A903,'County Business Patterns'!$A$3:$H$2811,6,FALSE()))</f>
        <v>0</v>
      </c>
      <c r="I903" s="17" t="e">
        <f aca="false">VLOOKUP($A903,'County Business Patterns'!$A$3:$H$2811,5,FALSE())</f>
        <v>#N/A</v>
      </c>
      <c r="J903" s="17" t="e">
        <f aca="false">VLOOKUP($A903,'County Business Patterns'!$A$3:$H$2811,7,FALSE())</f>
        <v>#N/A</v>
      </c>
      <c r="K903" s="18" t="n">
        <f aca="false">IF(ISERROR(VLOOKUP($A903,'County Business Patterns'!$A$3:$H$2811,8,FALSE())),0,VLOOKUP($A903,'County Business Patterns'!$A$3:$H$2811,8,FALSE()))</f>
        <v>0</v>
      </c>
      <c r="L903" s="0" t="n">
        <f aca="false">VLOOKUP($B903,'State Business Patterns'!$A$3:$J$54,10,FALSE())</f>
        <v>0.638918918918919</v>
      </c>
      <c r="M903" s="54" t="n">
        <f aca="false">IF(B903="11",0,IF(B903="16",0,IF(B903="23",0,IF(B903="33",0,IF(B903="50",0,IF(B903="54",0,IF(K903=0,H903,K903*L903)))))))</f>
        <v>0</v>
      </c>
      <c r="N903" s="18" t="n">
        <f aca="false">SUMIF($G$2:$G$3223,G903,$M$2:$M$3223)</f>
        <v>17514</v>
      </c>
      <c r="O903" s="0" t="n">
        <f aca="false">M903/N903</f>
        <v>0</v>
      </c>
    </row>
    <row r="904" customFormat="false" ht="15" hidden="false" customHeight="false" outlineLevel="0" collapsed="false">
      <c r="A904" s="55" t="s">
        <v>2018</v>
      </c>
      <c r="B904" s="55" t="s">
        <v>79</v>
      </c>
      <c r="C904" s="55" t="s">
        <v>198</v>
      </c>
      <c r="D904" s="55" t="s">
        <v>2019</v>
      </c>
      <c r="E904" s="55" t="s">
        <v>455</v>
      </c>
      <c r="F904" s="55" t="s">
        <v>1993</v>
      </c>
      <c r="G904" s="53" t="n">
        <f aca="false">VLOOKUP(B904,'State to PAD Xwalk'!$B$2:$C$52,2,FALSE())</f>
        <v>2</v>
      </c>
      <c r="H904" s="0" t="n">
        <f aca="false">IF(ISERROR(VLOOKUP($A904,'County Business Patterns'!$A$3:$H$2811,6,FALSE())),0,VLOOKUP($A904,'County Business Patterns'!$A$3:$H$2811,6,FALSE()))</f>
        <v>0</v>
      </c>
      <c r="I904" s="17" t="e">
        <f aca="false">VLOOKUP($A904,'County Business Patterns'!$A$3:$H$2811,5,FALSE())</f>
        <v>#N/A</v>
      </c>
      <c r="J904" s="17" t="e">
        <f aca="false">VLOOKUP($A904,'County Business Patterns'!$A$3:$H$2811,7,FALSE())</f>
        <v>#N/A</v>
      </c>
      <c r="K904" s="18" t="n">
        <f aca="false">IF(ISERROR(VLOOKUP($A904,'County Business Patterns'!$A$3:$H$2811,8,FALSE())),0,VLOOKUP($A904,'County Business Patterns'!$A$3:$H$2811,8,FALSE()))</f>
        <v>0</v>
      </c>
      <c r="L904" s="0" t="n">
        <f aca="false">VLOOKUP($B904,'State Business Patterns'!$A$3:$J$54,10,FALSE())</f>
        <v>0.638918918918919</v>
      </c>
      <c r="M904" s="54" t="n">
        <f aca="false">IF(B904="11",0,IF(B904="16",0,IF(B904="23",0,IF(B904="33",0,IF(B904="50",0,IF(B904="54",0,IF(K904=0,H904,K904*L904)))))))</f>
        <v>0</v>
      </c>
      <c r="N904" s="18" t="n">
        <f aca="false">SUMIF($G$2:$G$3223,G904,$M$2:$M$3223)</f>
        <v>17514</v>
      </c>
      <c r="O904" s="0" t="n">
        <f aca="false">M904/N904</f>
        <v>0</v>
      </c>
    </row>
    <row r="905" customFormat="false" ht="15" hidden="false" customHeight="false" outlineLevel="0" collapsed="false">
      <c r="A905" s="55" t="s">
        <v>2020</v>
      </c>
      <c r="B905" s="55" t="s">
        <v>79</v>
      </c>
      <c r="C905" s="55" t="s">
        <v>199</v>
      </c>
      <c r="D905" s="55" t="s">
        <v>2021</v>
      </c>
      <c r="E905" s="55" t="s">
        <v>455</v>
      </c>
      <c r="F905" s="55" t="s">
        <v>1993</v>
      </c>
      <c r="G905" s="53" t="n">
        <f aca="false">VLOOKUP(B905,'State to PAD Xwalk'!$B$2:$C$52,2,FALSE())</f>
        <v>2</v>
      </c>
      <c r="H905" s="0" t="n">
        <f aca="false">IF(ISERROR(VLOOKUP($A905,'County Business Patterns'!$A$3:$H$2811,6,FALSE())),0,VLOOKUP($A905,'County Business Patterns'!$A$3:$H$2811,6,FALSE()))</f>
        <v>0</v>
      </c>
      <c r="I905" s="17" t="e">
        <f aca="false">VLOOKUP($A905,'County Business Patterns'!$A$3:$H$2811,5,FALSE())</f>
        <v>#N/A</v>
      </c>
      <c r="J905" s="17" t="e">
        <f aca="false">VLOOKUP($A905,'County Business Patterns'!$A$3:$H$2811,7,FALSE())</f>
        <v>#N/A</v>
      </c>
      <c r="K905" s="18" t="n">
        <f aca="false">IF(ISERROR(VLOOKUP($A905,'County Business Patterns'!$A$3:$H$2811,8,FALSE())),0,VLOOKUP($A905,'County Business Patterns'!$A$3:$H$2811,8,FALSE()))</f>
        <v>0</v>
      </c>
      <c r="L905" s="0" t="n">
        <f aca="false">VLOOKUP($B905,'State Business Patterns'!$A$3:$J$54,10,FALSE())</f>
        <v>0.638918918918919</v>
      </c>
      <c r="M905" s="54" t="n">
        <f aca="false">IF(B905="11",0,IF(B905="16",0,IF(B905="23",0,IF(B905="33",0,IF(B905="50",0,IF(B905="54",0,IF(K905=0,H905,K905*L905)))))))</f>
        <v>0</v>
      </c>
      <c r="N905" s="18" t="n">
        <f aca="false">SUMIF($G$2:$G$3223,G905,$M$2:$M$3223)</f>
        <v>17514</v>
      </c>
      <c r="O905" s="0" t="n">
        <f aca="false">M905/N905</f>
        <v>0</v>
      </c>
    </row>
    <row r="906" customFormat="false" ht="15" hidden="false" customHeight="false" outlineLevel="0" collapsed="false">
      <c r="A906" s="55" t="s">
        <v>2022</v>
      </c>
      <c r="B906" s="55" t="s">
        <v>79</v>
      </c>
      <c r="C906" s="55" t="s">
        <v>259</v>
      </c>
      <c r="D906" s="55" t="s">
        <v>713</v>
      </c>
      <c r="E906" s="55" t="s">
        <v>455</v>
      </c>
      <c r="F906" s="55" t="s">
        <v>1993</v>
      </c>
      <c r="G906" s="53" t="n">
        <f aca="false">VLOOKUP(B906,'State to PAD Xwalk'!$B$2:$C$52,2,FALSE())</f>
        <v>2</v>
      </c>
      <c r="H906" s="0" t="n">
        <f aca="false">IF(ISERROR(VLOOKUP($A906,'County Business Patterns'!$A$3:$H$2811,6,FALSE())),0,VLOOKUP($A906,'County Business Patterns'!$A$3:$H$2811,6,FALSE()))</f>
        <v>0</v>
      </c>
      <c r="I906" s="17" t="str">
        <f aca="false">VLOOKUP($A906,'County Business Patterns'!$A$3:$H$2811,5,FALSE())</f>
        <v>A</v>
      </c>
      <c r="J906" s="17" t="str">
        <f aca="false">VLOOKUP($A906,'County Business Patterns'!$A$3:$H$2811,7,FALSE())</f>
        <v>0-19</v>
      </c>
      <c r="K906" s="18" t="n">
        <f aca="false">IF(ISERROR(VLOOKUP($A906,'County Business Patterns'!$A$3:$H$2811,8,FALSE())),0,VLOOKUP($A906,'County Business Patterns'!$A$3:$H$2811,8,FALSE()))</f>
        <v>10</v>
      </c>
      <c r="L906" s="0" t="n">
        <f aca="false">VLOOKUP($B906,'State Business Patterns'!$A$3:$J$54,10,FALSE())</f>
        <v>0.638918918918919</v>
      </c>
      <c r="M906" s="54" t="n">
        <f aca="false">IF(B906="11",0,IF(B906="16",0,IF(B906="23",0,IF(B906="33",0,IF(B906="50",0,IF(B906="54",0,IF(K906=0,H906,K906*L906)))))))</f>
        <v>6.38918918918919</v>
      </c>
      <c r="N906" s="18" t="n">
        <f aca="false">SUMIF($G$2:$G$3223,G906,$M$2:$M$3223)</f>
        <v>17514</v>
      </c>
      <c r="O906" s="0" t="n">
        <f aca="false">M906/N906</f>
        <v>0.000364804681351444</v>
      </c>
    </row>
    <row r="907" customFormat="false" ht="15" hidden="false" customHeight="false" outlineLevel="0" collapsed="false">
      <c r="A907" s="55" t="s">
        <v>2023</v>
      </c>
      <c r="B907" s="55" t="s">
        <v>79</v>
      </c>
      <c r="C907" s="55" t="s">
        <v>200</v>
      </c>
      <c r="D907" s="55" t="s">
        <v>1268</v>
      </c>
      <c r="E907" s="55" t="s">
        <v>455</v>
      </c>
      <c r="F907" s="55" t="s">
        <v>1993</v>
      </c>
      <c r="G907" s="53" t="n">
        <f aca="false">VLOOKUP(B907,'State to PAD Xwalk'!$B$2:$C$52,2,FALSE())</f>
        <v>2</v>
      </c>
      <c r="H907" s="0" t="n">
        <f aca="false">IF(ISERROR(VLOOKUP($A907,'County Business Patterns'!$A$3:$H$2811,6,FALSE())),0,VLOOKUP($A907,'County Business Patterns'!$A$3:$H$2811,6,FALSE()))</f>
        <v>0</v>
      </c>
      <c r="I907" s="17" t="e">
        <f aca="false">VLOOKUP($A907,'County Business Patterns'!$A$3:$H$2811,5,FALSE())</f>
        <v>#N/A</v>
      </c>
      <c r="J907" s="17" t="e">
        <f aca="false">VLOOKUP($A907,'County Business Patterns'!$A$3:$H$2811,7,FALSE())</f>
        <v>#N/A</v>
      </c>
      <c r="K907" s="18" t="n">
        <f aca="false">IF(ISERROR(VLOOKUP($A907,'County Business Patterns'!$A$3:$H$2811,8,FALSE())),0,VLOOKUP($A907,'County Business Patterns'!$A$3:$H$2811,8,FALSE()))</f>
        <v>0</v>
      </c>
      <c r="L907" s="0" t="n">
        <f aca="false">VLOOKUP($B907,'State Business Patterns'!$A$3:$J$54,10,FALSE())</f>
        <v>0.638918918918919</v>
      </c>
      <c r="M907" s="54" t="n">
        <f aca="false">IF(B907="11",0,IF(B907="16",0,IF(B907="23",0,IF(B907="33",0,IF(B907="50",0,IF(B907="54",0,IF(K907=0,H907,K907*L907)))))))</f>
        <v>0</v>
      </c>
      <c r="N907" s="18" t="n">
        <f aca="false">SUMIF($G$2:$G$3223,G907,$M$2:$M$3223)</f>
        <v>17514</v>
      </c>
      <c r="O907" s="0" t="n">
        <f aca="false">M907/N907</f>
        <v>0</v>
      </c>
    </row>
    <row r="908" customFormat="false" ht="15" hidden="false" customHeight="false" outlineLevel="0" collapsed="false">
      <c r="A908" s="55" t="s">
        <v>2024</v>
      </c>
      <c r="B908" s="55" t="s">
        <v>79</v>
      </c>
      <c r="C908" s="55" t="s">
        <v>260</v>
      </c>
      <c r="D908" s="55" t="s">
        <v>1892</v>
      </c>
      <c r="E908" s="55" t="s">
        <v>455</v>
      </c>
      <c r="F908" s="55" t="s">
        <v>1993</v>
      </c>
      <c r="G908" s="53" t="n">
        <f aca="false">VLOOKUP(B908,'State to PAD Xwalk'!$B$2:$C$52,2,FALSE())</f>
        <v>2</v>
      </c>
      <c r="H908" s="0" t="n">
        <f aca="false">IF(ISERROR(VLOOKUP($A908,'County Business Patterns'!$A$3:$H$2811,6,FALSE())),0,VLOOKUP($A908,'County Business Patterns'!$A$3:$H$2811,6,FALSE()))</f>
        <v>0</v>
      </c>
      <c r="I908" s="17" t="str">
        <f aca="false">VLOOKUP($A908,'County Business Patterns'!$A$3:$H$2811,5,FALSE())</f>
        <v>A</v>
      </c>
      <c r="J908" s="17" t="str">
        <f aca="false">VLOOKUP($A908,'County Business Patterns'!$A$3:$H$2811,7,FALSE())</f>
        <v>0-19</v>
      </c>
      <c r="K908" s="18" t="n">
        <f aca="false">IF(ISERROR(VLOOKUP($A908,'County Business Patterns'!$A$3:$H$2811,8,FALSE())),0,VLOOKUP($A908,'County Business Patterns'!$A$3:$H$2811,8,FALSE()))</f>
        <v>10</v>
      </c>
      <c r="L908" s="0" t="n">
        <f aca="false">VLOOKUP($B908,'State Business Patterns'!$A$3:$J$54,10,FALSE())</f>
        <v>0.638918918918919</v>
      </c>
      <c r="M908" s="54" t="n">
        <f aca="false">IF(B908="11",0,IF(B908="16",0,IF(B908="23",0,IF(B908="33",0,IF(B908="50",0,IF(B908="54",0,IF(K908=0,H908,K908*L908)))))))</f>
        <v>6.38918918918919</v>
      </c>
      <c r="N908" s="18" t="n">
        <f aca="false">SUMIF($G$2:$G$3223,G908,$M$2:$M$3223)</f>
        <v>17514</v>
      </c>
      <c r="O908" s="0" t="n">
        <f aca="false">M908/N908</f>
        <v>0.000364804681351444</v>
      </c>
    </row>
    <row r="909" customFormat="false" ht="15" hidden="false" customHeight="false" outlineLevel="0" collapsed="false">
      <c r="A909" s="55" t="s">
        <v>2025</v>
      </c>
      <c r="B909" s="55" t="s">
        <v>79</v>
      </c>
      <c r="C909" s="55" t="s">
        <v>201</v>
      </c>
      <c r="D909" s="55" t="s">
        <v>2026</v>
      </c>
      <c r="E909" s="55" t="s">
        <v>455</v>
      </c>
      <c r="F909" s="55" t="s">
        <v>1993</v>
      </c>
      <c r="G909" s="53" t="n">
        <f aca="false">VLOOKUP(B909,'State to PAD Xwalk'!$B$2:$C$52,2,FALSE())</f>
        <v>2</v>
      </c>
      <c r="H909" s="0" t="n">
        <f aca="false">IF(ISERROR(VLOOKUP($A909,'County Business Patterns'!$A$3:$H$2811,6,FALSE())),0,VLOOKUP($A909,'County Business Patterns'!$A$3:$H$2811,6,FALSE()))</f>
        <v>0</v>
      </c>
      <c r="I909" s="17" t="str">
        <f aca="false">VLOOKUP($A909,'County Business Patterns'!$A$3:$H$2811,5,FALSE())</f>
        <v>B</v>
      </c>
      <c r="J909" s="17" t="str">
        <f aca="false">VLOOKUP($A909,'County Business Patterns'!$A$3:$H$2811,7,FALSE())</f>
        <v>20-99</v>
      </c>
      <c r="K909" s="18" t="n">
        <f aca="false">IF(ISERROR(VLOOKUP($A909,'County Business Patterns'!$A$3:$H$2811,8,FALSE())),0,VLOOKUP($A909,'County Business Patterns'!$A$3:$H$2811,8,FALSE()))</f>
        <v>60</v>
      </c>
      <c r="L909" s="0" t="n">
        <f aca="false">VLOOKUP($B909,'State Business Patterns'!$A$3:$J$54,10,FALSE())</f>
        <v>0.638918918918919</v>
      </c>
      <c r="M909" s="54" t="n">
        <f aca="false">IF(B909="11",0,IF(B909="16",0,IF(B909="23",0,IF(B909="33",0,IF(B909="50",0,IF(B909="54",0,IF(K909=0,H909,K909*L909)))))))</f>
        <v>38.3351351351351</v>
      </c>
      <c r="N909" s="18" t="n">
        <f aca="false">SUMIF($G$2:$G$3223,G909,$M$2:$M$3223)</f>
        <v>17514</v>
      </c>
      <c r="O909" s="0" t="n">
        <f aca="false">M909/N909</f>
        <v>0.00218882808810866</v>
      </c>
    </row>
    <row r="910" customFormat="false" ht="15" hidden="false" customHeight="false" outlineLevel="0" collapsed="false">
      <c r="A910" s="55" t="s">
        <v>2027</v>
      </c>
      <c r="B910" s="55" t="s">
        <v>79</v>
      </c>
      <c r="C910" s="55" t="s">
        <v>202</v>
      </c>
      <c r="D910" s="55" t="s">
        <v>967</v>
      </c>
      <c r="E910" s="55" t="s">
        <v>455</v>
      </c>
      <c r="F910" s="55" t="s">
        <v>1993</v>
      </c>
      <c r="G910" s="53" t="n">
        <f aca="false">VLOOKUP(B910,'State to PAD Xwalk'!$B$2:$C$52,2,FALSE())</f>
        <v>2</v>
      </c>
      <c r="H910" s="0" t="n">
        <f aca="false">IF(ISERROR(VLOOKUP($A910,'County Business Patterns'!$A$3:$H$2811,6,FALSE())),0,VLOOKUP($A910,'County Business Patterns'!$A$3:$H$2811,6,FALSE()))</f>
        <v>0</v>
      </c>
      <c r="I910" s="17" t="e">
        <f aca="false">VLOOKUP($A910,'County Business Patterns'!$A$3:$H$2811,5,FALSE())</f>
        <v>#N/A</v>
      </c>
      <c r="J910" s="17" t="e">
        <f aca="false">VLOOKUP($A910,'County Business Patterns'!$A$3:$H$2811,7,FALSE())</f>
        <v>#N/A</v>
      </c>
      <c r="K910" s="18" t="n">
        <f aca="false">IF(ISERROR(VLOOKUP($A910,'County Business Patterns'!$A$3:$H$2811,8,FALSE())),0,VLOOKUP($A910,'County Business Patterns'!$A$3:$H$2811,8,FALSE()))</f>
        <v>0</v>
      </c>
      <c r="L910" s="0" t="n">
        <f aca="false">VLOOKUP($B910,'State Business Patterns'!$A$3:$J$54,10,FALSE())</f>
        <v>0.638918918918919</v>
      </c>
      <c r="M910" s="54" t="n">
        <f aca="false">IF(B910="11",0,IF(B910="16",0,IF(B910="23",0,IF(B910="33",0,IF(B910="50",0,IF(B910="54",0,IF(K910=0,H910,K910*L910)))))))</f>
        <v>0</v>
      </c>
      <c r="N910" s="18" t="n">
        <f aca="false">SUMIF($G$2:$G$3223,G910,$M$2:$M$3223)</f>
        <v>17514</v>
      </c>
      <c r="O910" s="0" t="n">
        <f aca="false">M910/N910</f>
        <v>0</v>
      </c>
    </row>
    <row r="911" customFormat="false" ht="15" hidden="false" customHeight="false" outlineLevel="0" collapsed="false">
      <c r="A911" s="55" t="s">
        <v>2028</v>
      </c>
      <c r="B911" s="55" t="s">
        <v>79</v>
      </c>
      <c r="C911" s="55" t="s">
        <v>203</v>
      </c>
      <c r="D911" s="55" t="s">
        <v>1596</v>
      </c>
      <c r="E911" s="55" t="s">
        <v>455</v>
      </c>
      <c r="F911" s="55" t="s">
        <v>1993</v>
      </c>
      <c r="G911" s="53" t="n">
        <f aca="false">VLOOKUP(B911,'State to PAD Xwalk'!$B$2:$C$52,2,FALSE())</f>
        <v>2</v>
      </c>
      <c r="H911" s="0" t="n">
        <f aca="false">IF(ISERROR(VLOOKUP($A911,'County Business Patterns'!$A$3:$H$2811,6,FALSE())),0,VLOOKUP($A911,'County Business Patterns'!$A$3:$H$2811,6,FALSE()))</f>
        <v>0</v>
      </c>
      <c r="I911" s="17" t="e">
        <f aca="false">VLOOKUP($A911,'County Business Patterns'!$A$3:$H$2811,5,FALSE())</f>
        <v>#N/A</v>
      </c>
      <c r="J911" s="17" t="e">
        <f aca="false">VLOOKUP($A911,'County Business Patterns'!$A$3:$H$2811,7,FALSE())</f>
        <v>#N/A</v>
      </c>
      <c r="K911" s="18" t="n">
        <f aca="false">IF(ISERROR(VLOOKUP($A911,'County Business Patterns'!$A$3:$H$2811,8,FALSE())),0,VLOOKUP($A911,'County Business Patterns'!$A$3:$H$2811,8,FALSE()))</f>
        <v>0</v>
      </c>
      <c r="L911" s="0" t="n">
        <f aca="false">VLOOKUP($B911,'State Business Patterns'!$A$3:$J$54,10,FALSE())</f>
        <v>0.638918918918919</v>
      </c>
      <c r="M911" s="54" t="n">
        <f aca="false">IF(B911="11",0,IF(B911="16",0,IF(B911="23",0,IF(B911="33",0,IF(B911="50",0,IF(B911="54",0,IF(K911=0,H911,K911*L911)))))))</f>
        <v>0</v>
      </c>
      <c r="N911" s="18" t="n">
        <f aca="false">SUMIF($G$2:$G$3223,G911,$M$2:$M$3223)</f>
        <v>17514</v>
      </c>
      <c r="O911" s="0" t="n">
        <f aca="false">M911/N911</f>
        <v>0</v>
      </c>
    </row>
    <row r="912" customFormat="false" ht="15" hidden="false" customHeight="false" outlineLevel="0" collapsed="false">
      <c r="A912" s="55" t="s">
        <v>2029</v>
      </c>
      <c r="B912" s="55" t="s">
        <v>79</v>
      </c>
      <c r="C912" s="55" t="s">
        <v>275</v>
      </c>
      <c r="D912" s="55" t="s">
        <v>2030</v>
      </c>
      <c r="E912" s="55" t="s">
        <v>455</v>
      </c>
      <c r="F912" s="55" t="s">
        <v>1993</v>
      </c>
      <c r="G912" s="53" t="n">
        <f aca="false">VLOOKUP(B912,'State to PAD Xwalk'!$B$2:$C$52,2,FALSE())</f>
        <v>2</v>
      </c>
      <c r="H912" s="0" t="n">
        <f aca="false">IF(ISERROR(VLOOKUP($A912,'County Business Patterns'!$A$3:$H$2811,6,FALSE())),0,VLOOKUP($A912,'County Business Patterns'!$A$3:$H$2811,6,FALSE()))</f>
        <v>0</v>
      </c>
      <c r="I912" s="17" t="str">
        <f aca="false">VLOOKUP($A912,'County Business Patterns'!$A$3:$H$2811,5,FALSE())</f>
        <v>A</v>
      </c>
      <c r="J912" s="17" t="str">
        <f aca="false">VLOOKUP($A912,'County Business Patterns'!$A$3:$H$2811,7,FALSE())</f>
        <v>0-19</v>
      </c>
      <c r="K912" s="18" t="n">
        <f aca="false">IF(ISERROR(VLOOKUP($A912,'County Business Patterns'!$A$3:$H$2811,8,FALSE())),0,VLOOKUP($A912,'County Business Patterns'!$A$3:$H$2811,8,FALSE()))</f>
        <v>10</v>
      </c>
      <c r="L912" s="0" t="n">
        <f aca="false">VLOOKUP($B912,'State Business Patterns'!$A$3:$J$54,10,FALSE())</f>
        <v>0.638918918918919</v>
      </c>
      <c r="M912" s="54" t="n">
        <f aca="false">IF(B912="11",0,IF(B912="16",0,IF(B912="23",0,IF(B912="33",0,IF(B912="50",0,IF(B912="54",0,IF(K912=0,H912,K912*L912)))))))</f>
        <v>6.38918918918919</v>
      </c>
      <c r="N912" s="18" t="n">
        <f aca="false">SUMIF($G$2:$G$3223,G912,$M$2:$M$3223)</f>
        <v>17514</v>
      </c>
      <c r="O912" s="0" t="n">
        <f aca="false">M912/N912</f>
        <v>0.000364804681351444</v>
      </c>
    </row>
    <row r="913" customFormat="false" ht="15" hidden="false" customHeight="false" outlineLevel="0" collapsed="false">
      <c r="A913" s="55" t="s">
        <v>2031</v>
      </c>
      <c r="B913" s="55" t="s">
        <v>79</v>
      </c>
      <c r="C913" s="55" t="s">
        <v>204</v>
      </c>
      <c r="D913" s="55" t="s">
        <v>2032</v>
      </c>
      <c r="E913" s="55" t="s">
        <v>455</v>
      </c>
      <c r="F913" s="55" t="s">
        <v>1993</v>
      </c>
      <c r="G913" s="53" t="n">
        <f aca="false">VLOOKUP(B913,'State to PAD Xwalk'!$B$2:$C$52,2,FALSE())</f>
        <v>2</v>
      </c>
      <c r="H913" s="0" t="n">
        <f aca="false">IF(ISERROR(VLOOKUP($A913,'County Business Patterns'!$A$3:$H$2811,6,FALSE())),0,VLOOKUP($A913,'County Business Patterns'!$A$3:$H$2811,6,FALSE()))</f>
        <v>0</v>
      </c>
      <c r="I913" s="17" t="str">
        <f aca="false">VLOOKUP($A913,'County Business Patterns'!$A$3:$H$2811,5,FALSE())</f>
        <v>A</v>
      </c>
      <c r="J913" s="17" t="str">
        <f aca="false">VLOOKUP($A913,'County Business Patterns'!$A$3:$H$2811,7,FALSE())</f>
        <v>0-19</v>
      </c>
      <c r="K913" s="18" t="n">
        <f aca="false">IF(ISERROR(VLOOKUP($A913,'County Business Patterns'!$A$3:$H$2811,8,FALSE())),0,VLOOKUP($A913,'County Business Patterns'!$A$3:$H$2811,8,FALSE()))</f>
        <v>10</v>
      </c>
      <c r="L913" s="0" t="n">
        <f aca="false">VLOOKUP($B913,'State Business Patterns'!$A$3:$J$54,10,FALSE())</f>
        <v>0.638918918918919</v>
      </c>
      <c r="M913" s="54" t="n">
        <f aca="false">IF(B913="11",0,IF(B913="16",0,IF(B913="23",0,IF(B913="33",0,IF(B913="50",0,IF(B913="54",0,IF(K913=0,H913,K913*L913)))))))</f>
        <v>6.38918918918919</v>
      </c>
      <c r="N913" s="18" t="n">
        <f aca="false">SUMIF($G$2:$G$3223,G913,$M$2:$M$3223)</f>
        <v>17514</v>
      </c>
      <c r="O913" s="0" t="n">
        <f aca="false">M913/N913</f>
        <v>0.000364804681351444</v>
      </c>
    </row>
    <row r="914" customFormat="false" ht="15" hidden="false" customHeight="false" outlineLevel="0" collapsed="false">
      <c r="A914" s="55" t="s">
        <v>2033</v>
      </c>
      <c r="B914" s="55" t="s">
        <v>79</v>
      </c>
      <c r="C914" s="55" t="s">
        <v>205</v>
      </c>
      <c r="D914" s="55" t="s">
        <v>2034</v>
      </c>
      <c r="E914" s="55" t="s">
        <v>455</v>
      </c>
      <c r="F914" s="55" t="s">
        <v>1993</v>
      </c>
      <c r="G914" s="53" t="n">
        <f aca="false">VLOOKUP(B914,'State to PAD Xwalk'!$B$2:$C$52,2,FALSE())</f>
        <v>2</v>
      </c>
      <c r="H914" s="0" t="n">
        <f aca="false">IF(ISERROR(VLOOKUP($A914,'County Business Patterns'!$A$3:$H$2811,6,FALSE())),0,VLOOKUP($A914,'County Business Patterns'!$A$3:$H$2811,6,FALSE()))</f>
        <v>0</v>
      </c>
      <c r="I914" s="17" t="e">
        <f aca="false">VLOOKUP($A914,'County Business Patterns'!$A$3:$H$2811,5,FALSE())</f>
        <v>#N/A</v>
      </c>
      <c r="J914" s="17" t="e">
        <f aca="false">VLOOKUP($A914,'County Business Patterns'!$A$3:$H$2811,7,FALSE())</f>
        <v>#N/A</v>
      </c>
      <c r="K914" s="18" t="n">
        <f aca="false">IF(ISERROR(VLOOKUP($A914,'County Business Patterns'!$A$3:$H$2811,8,FALSE())),0,VLOOKUP($A914,'County Business Patterns'!$A$3:$H$2811,8,FALSE()))</f>
        <v>0</v>
      </c>
      <c r="L914" s="0" t="n">
        <f aca="false">VLOOKUP($B914,'State Business Patterns'!$A$3:$J$54,10,FALSE())</f>
        <v>0.638918918918919</v>
      </c>
      <c r="M914" s="54" t="n">
        <f aca="false">IF(B914="11",0,IF(B914="16",0,IF(B914="23",0,IF(B914="33",0,IF(B914="50",0,IF(B914="54",0,IF(K914=0,H914,K914*L914)))))))</f>
        <v>0</v>
      </c>
      <c r="N914" s="18" t="n">
        <f aca="false">SUMIF($G$2:$G$3223,G914,$M$2:$M$3223)</f>
        <v>17514</v>
      </c>
      <c r="O914" s="0" t="n">
        <f aca="false">M914/N914</f>
        <v>0</v>
      </c>
    </row>
    <row r="915" customFormat="false" ht="15" hidden="false" customHeight="false" outlineLevel="0" collapsed="false">
      <c r="A915" s="55" t="s">
        <v>2035</v>
      </c>
      <c r="B915" s="55" t="s">
        <v>79</v>
      </c>
      <c r="C915" s="55" t="s">
        <v>206</v>
      </c>
      <c r="D915" s="55" t="s">
        <v>2036</v>
      </c>
      <c r="E915" s="55" t="s">
        <v>455</v>
      </c>
      <c r="F915" s="55" t="s">
        <v>1993</v>
      </c>
      <c r="G915" s="53" t="n">
        <f aca="false">VLOOKUP(B915,'State to PAD Xwalk'!$B$2:$C$52,2,FALSE())</f>
        <v>2</v>
      </c>
      <c r="H915" s="0" t="n">
        <f aca="false">IF(ISERROR(VLOOKUP($A915,'County Business Patterns'!$A$3:$H$2811,6,FALSE())),0,VLOOKUP($A915,'County Business Patterns'!$A$3:$H$2811,6,FALSE()))</f>
        <v>0</v>
      </c>
      <c r="I915" s="17" t="e">
        <f aca="false">VLOOKUP($A915,'County Business Patterns'!$A$3:$H$2811,5,FALSE())</f>
        <v>#N/A</v>
      </c>
      <c r="J915" s="17" t="e">
        <f aca="false">VLOOKUP($A915,'County Business Patterns'!$A$3:$H$2811,7,FALSE())</f>
        <v>#N/A</v>
      </c>
      <c r="K915" s="18" t="n">
        <f aca="false">IF(ISERROR(VLOOKUP($A915,'County Business Patterns'!$A$3:$H$2811,8,FALSE())),0,VLOOKUP($A915,'County Business Patterns'!$A$3:$H$2811,8,FALSE()))</f>
        <v>0</v>
      </c>
      <c r="L915" s="0" t="n">
        <f aca="false">VLOOKUP($B915,'State Business Patterns'!$A$3:$J$54,10,FALSE())</f>
        <v>0.638918918918919</v>
      </c>
      <c r="M915" s="54" t="n">
        <f aca="false">IF(B915="11",0,IF(B915="16",0,IF(B915="23",0,IF(B915="33",0,IF(B915="50",0,IF(B915="54",0,IF(K915=0,H915,K915*L915)))))))</f>
        <v>0</v>
      </c>
      <c r="N915" s="18" t="n">
        <f aca="false">SUMIF($G$2:$G$3223,G915,$M$2:$M$3223)</f>
        <v>17514</v>
      </c>
      <c r="O915" s="0" t="n">
        <f aca="false">M915/N915</f>
        <v>0</v>
      </c>
    </row>
    <row r="916" customFormat="false" ht="15" hidden="false" customHeight="false" outlineLevel="0" collapsed="false">
      <c r="A916" s="55" t="s">
        <v>2037</v>
      </c>
      <c r="B916" s="55" t="s">
        <v>79</v>
      </c>
      <c r="C916" s="55" t="s">
        <v>207</v>
      </c>
      <c r="D916" s="55" t="s">
        <v>1600</v>
      </c>
      <c r="E916" s="55" t="s">
        <v>455</v>
      </c>
      <c r="F916" s="55" t="s">
        <v>1993</v>
      </c>
      <c r="G916" s="53" t="n">
        <f aca="false">VLOOKUP(B916,'State to PAD Xwalk'!$B$2:$C$52,2,FALSE())</f>
        <v>2</v>
      </c>
      <c r="H916" s="0" t="n">
        <f aca="false">IF(ISERROR(VLOOKUP($A916,'County Business Patterns'!$A$3:$H$2811,6,FALSE())),0,VLOOKUP($A916,'County Business Patterns'!$A$3:$H$2811,6,FALSE()))</f>
        <v>0</v>
      </c>
      <c r="I916" s="17" t="str">
        <f aca="false">VLOOKUP($A916,'County Business Patterns'!$A$3:$H$2811,5,FALSE())</f>
        <v>A</v>
      </c>
      <c r="J916" s="17" t="str">
        <f aca="false">VLOOKUP($A916,'County Business Patterns'!$A$3:$H$2811,7,FALSE())</f>
        <v>0-19</v>
      </c>
      <c r="K916" s="18" t="n">
        <f aca="false">IF(ISERROR(VLOOKUP($A916,'County Business Patterns'!$A$3:$H$2811,8,FALSE())),0,VLOOKUP($A916,'County Business Patterns'!$A$3:$H$2811,8,FALSE()))</f>
        <v>10</v>
      </c>
      <c r="L916" s="0" t="n">
        <f aca="false">VLOOKUP($B916,'State Business Patterns'!$A$3:$J$54,10,FALSE())</f>
        <v>0.638918918918919</v>
      </c>
      <c r="M916" s="54" t="n">
        <f aca="false">IF(B916="11",0,IF(B916="16",0,IF(B916="23",0,IF(B916="33",0,IF(B916="50",0,IF(B916="54",0,IF(K916=0,H916,K916*L916)))))))</f>
        <v>6.38918918918919</v>
      </c>
      <c r="N916" s="18" t="n">
        <f aca="false">SUMIF($G$2:$G$3223,G916,$M$2:$M$3223)</f>
        <v>17514</v>
      </c>
      <c r="O916" s="0" t="n">
        <f aca="false">M916/N916</f>
        <v>0.000364804681351444</v>
      </c>
    </row>
    <row r="917" customFormat="false" ht="15" hidden="false" customHeight="false" outlineLevel="0" collapsed="false">
      <c r="A917" s="55" t="s">
        <v>2038</v>
      </c>
      <c r="B917" s="55" t="s">
        <v>79</v>
      </c>
      <c r="C917" s="55" t="s">
        <v>208</v>
      </c>
      <c r="D917" s="55" t="s">
        <v>514</v>
      </c>
      <c r="E917" s="55" t="s">
        <v>455</v>
      </c>
      <c r="F917" s="55" t="s">
        <v>1993</v>
      </c>
      <c r="G917" s="53" t="n">
        <f aca="false">VLOOKUP(B917,'State to PAD Xwalk'!$B$2:$C$52,2,FALSE())</f>
        <v>2</v>
      </c>
      <c r="H917" s="0" t="n">
        <f aca="false">IF(ISERROR(VLOOKUP($A917,'County Business Patterns'!$A$3:$H$2811,6,FALSE())),0,VLOOKUP($A917,'County Business Patterns'!$A$3:$H$2811,6,FALSE()))</f>
        <v>0</v>
      </c>
      <c r="I917" s="17" t="str">
        <f aca="false">VLOOKUP($A917,'County Business Patterns'!$A$3:$H$2811,5,FALSE())</f>
        <v>A</v>
      </c>
      <c r="J917" s="17" t="str">
        <f aca="false">VLOOKUP($A917,'County Business Patterns'!$A$3:$H$2811,7,FALSE())</f>
        <v>0-19</v>
      </c>
      <c r="K917" s="18" t="n">
        <f aca="false">IF(ISERROR(VLOOKUP($A917,'County Business Patterns'!$A$3:$H$2811,8,FALSE())),0,VLOOKUP($A917,'County Business Patterns'!$A$3:$H$2811,8,FALSE()))</f>
        <v>10</v>
      </c>
      <c r="L917" s="0" t="n">
        <f aca="false">VLOOKUP($B917,'State Business Patterns'!$A$3:$J$54,10,FALSE())</f>
        <v>0.638918918918919</v>
      </c>
      <c r="M917" s="54" t="n">
        <f aca="false">IF(B917="11",0,IF(B917="16",0,IF(B917="23",0,IF(B917="33",0,IF(B917="50",0,IF(B917="54",0,IF(K917=0,H917,K917*L917)))))))</f>
        <v>6.38918918918919</v>
      </c>
      <c r="N917" s="18" t="n">
        <f aca="false">SUMIF($G$2:$G$3223,G917,$M$2:$M$3223)</f>
        <v>17514</v>
      </c>
      <c r="O917" s="0" t="n">
        <f aca="false">M917/N917</f>
        <v>0.000364804681351444</v>
      </c>
    </row>
    <row r="918" customFormat="false" ht="15" hidden="false" customHeight="false" outlineLevel="0" collapsed="false">
      <c r="A918" s="55" t="s">
        <v>2039</v>
      </c>
      <c r="B918" s="55" t="s">
        <v>79</v>
      </c>
      <c r="C918" s="55" t="s">
        <v>261</v>
      </c>
      <c r="D918" s="55" t="s">
        <v>2040</v>
      </c>
      <c r="E918" s="55" t="s">
        <v>455</v>
      </c>
      <c r="F918" s="55" t="s">
        <v>1993</v>
      </c>
      <c r="G918" s="53" t="n">
        <f aca="false">VLOOKUP(B918,'State to PAD Xwalk'!$B$2:$C$52,2,FALSE())</f>
        <v>2</v>
      </c>
      <c r="H918" s="0" t="n">
        <f aca="false">IF(ISERROR(VLOOKUP($A918,'County Business Patterns'!$A$3:$H$2811,6,FALSE())),0,VLOOKUP($A918,'County Business Patterns'!$A$3:$H$2811,6,FALSE()))</f>
        <v>0</v>
      </c>
      <c r="I918" s="17" t="e">
        <f aca="false">VLOOKUP($A918,'County Business Patterns'!$A$3:$H$2811,5,FALSE())</f>
        <v>#N/A</v>
      </c>
      <c r="J918" s="17" t="e">
        <f aca="false">VLOOKUP($A918,'County Business Patterns'!$A$3:$H$2811,7,FALSE())</f>
        <v>#N/A</v>
      </c>
      <c r="K918" s="18" t="n">
        <f aca="false">IF(ISERROR(VLOOKUP($A918,'County Business Patterns'!$A$3:$H$2811,8,FALSE())),0,VLOOKUP($A918,'County Business Patterns'!$A$3:$H$2811,8,FALSE()))</f>
        <v>0</v>
      </c>
      <c r="L918" s="0" t="n">
        <f aca="false">VLOOKUP($B918,'State Business Patterns'!$A$3:$J$54,10,FALSE())</f>
        <v>0.638918918918919</v>
      </c>
      <c r="M918" s="54" t="n">
        <f aca="false">IF(B918="11",0,IF(B918="16",0,IF(B918="23",0,IF(B918="33",0,IF(B918="50",0,IF(B918="54",0,IF(K918=0,H918,K918*L918)))))))</f>
        <v>0</v>
      </c>
      <c r="N918" s="18" t="n">
        <f aca="false">SUMIF($G$2:$G$3223,G918,$M$2:$M$3223)</f>
        <v>17514</v>
      </c>
      <c r="O918" s="0" t="n">
        <f aca="false">M918/N918</f>
        <v>0</v>
      </c>
    </row>
    <row r="919" customFormat="false" ht="15" hidden="false" customHeight="false" outlineLevel="0" collapsed="false">
      <c r="A919" s="55" t="s">
        <v>2041</v>
      </c>
      <c r="B919" s="55" t="s">
        <v>79</v>
      </c>
      <c r="C919" s="55" t="s">
        <v>262</v>
      </c>
      <c r="D919" s="55" t="s">
        <v>2042</v>
      </c>
      <c r="E919" s="55" t="s">
        <v>455</v>
      </c>
      <c r="F919" s="55" t="s">
        <v>1993</v>
      </c>
      <c r="G919" s="53" t="n">
        <f aca="false">VLOOKUP(B919,'State to PAD Xwalk'!$B$2:$C$52,2,FALSE())</f>
        <v>2</v>
      </c>
      <c r="H919" s="0" t="n">
        <f aca="false">IF(ISERROR(VLOOKUP($A919,'County Business Patterns'!$A$3:$H$2811,6,FALSE())),0,VLOOKUP($A919,'County Business Patterns'!$A$3:$H$2811,6,FALSE()))</f>
        <v>0</v>
      </c>
      <c r="I919" s="17" t="e">
        <f aca="false">VLOOKUP($A919,'County Business Patterns'!$A$3:$H$2811,5,FALSE())</f>
        <v>#N/A</v>
      </c>
      <c r="J919" s="17" t="e">
        <f aca="false">VLOOKUP($A919,'County Business Patterns'!$A$3:$H$2811,7,FALSE())</f>
        <v>#N/A</v>
      </c>
      <c r="K919" s="18" t="n">
        <f aca="false">IF(ISERROR(VLOOKUP($A919,'County Business Patterns'!$A$3:$H$2811,8,FALSE())),0,VLOOKUP($A919,'County Business Patterns'!$A$3:$H$2811,8,FALSE()))</f>
        <v>0</v>
      </c>
      <c r="L919" s="0" t="n">
        <f aca="false">VLOOKUP($B919,'State Business Patterns'!$A$3:$J$54,10,FALSE())</f>
        <v>0.638918918918919</v>
      </c>
      <c r="M919" s="54" t="n">
        <f aca="false">IF(B919="11",0,IF(B919="16",0,IF(B919="23",0,IF(B919="33",0,IF(B919="50",0,IF(B919="54",0,IF(K919=0,H919,K919*L919)))))))</f>
        <v>0</v>
      </c>
      <c r="N919" s="18" t="n">
        <f aca="false">SUMIF($G$2:$G$3223,G919,$M$2:$M$3223)</f>
        <v>17514</v>
      </c>
      <c r="O919" s="0" t="n">
        <f aca="false">M919/N919</f>
        <v>0</v>
      </c>
    </row>
    <row r="920" customFormat="false" ht="15" hidden="false" customHeight="false" outlineLevel="0" collapsed="false">
      <c r="A920" s="55" t="s">
        <v>2043</v>
      </c>
      <c r="B920" s="55" t="s">
        <v>79</v>
      </c>
      <c r="C920" s="55" t="s">
        <v>276</v>
      </c>
      <c r="D920" s="55" t="s">
        <v>662</v>
      </c>
      <c r="E920" s="55" t="s">
        <v>455</v>
      </c>
      <c r="F920" s="55" t="s">
        <v>1993</v>
      </c>
      <c r="G920" s="53" t="n">
        <f aca="false">VLOOKUP(B920,'State to PAD Xwalk'!$B$2:$C$52,2,FALSE())</f>
        <v>2</v>
      </c>
      <c r="H920" s="0" t="n">
        <f aca="false">IF(ISERROR(VLOOKUP($A920,'County Business Patterns'!$A$3:$H$2811,6,FALSE())),0,VLOOKUP($A920,'County Business Patterns'!$A$3:$H$2811,6,FALSE()))</f>
        <v>0</v>
      </c>
      <c r="I920" s="17" t="e">
        <f aca="false">VLOOKUP($A920,'County Business Patterns'!$A$3:$H$2811,5,FALSE())</f>
        <v>#N/A</v>
      </c>
      <c r="J920" s="17" t="e">
        <f aca="false">VLOOKUP($A920,'County Business Patterns'!$A$3:$H$2811,7,FALSE())</f>
        <v>#N/A</v>
      </c>
      <c r="K920" s="18" t="n">
        <f aca="false">IF(ISERROR(VLOOKUP($A920,'County Business Patterns'!$A$3:$H$2811,8,FALSE())),0,VLOOKUP($A920,'County Business Patterns'!$A$3:$H$2811,8,FALSE()))</f>
        <v>0</v>
      </c>
      <c r="L920" s="0" t="n">
        <f aca="false">VLOOKUP($B920,'State Business Patterns'!$A$3:$J$54,10,FALSE())</f>
        <v>0.638918918918919</v>
      </c>
      <c r="M920" s="54" t="n">
        <f aca="false">IF(B920="11",0,IF(B920="16",0,IF(B920="23",0,IF(B920="33",0,IF(B920="50",0,IF(B920="54",0,IF(K920=0,H920,K920*L920)))))))</f>
        <v>0</v>
      </c>
      <c r="N920" s="18" t="n">
        <f aca="false">SUMIF($G$2:$G$3223,G920,$M$2:$M$3223)</f>
        <v>17514</v>
      </c>
      <c r="O920" s="0" t="n">
        <f aca="false">M920/N920</f>
        <v>0</v>
      </c>
    </row>
    <row r="921" customFormat="false" ht="15" hidden="false" customHeight="false" outlineLevel="0" collapsed="false">
      <c r="A921" s="55" t="s">
        <v>2044</v>
      </c>
      <c r="B921" s="55" t="s">
        <v>79</v>
      </c>
      <c r="C921" s="55" t="s">
        <v>263</v>
      </c>
      <c r="D921" s="55" t="s">
        <v>731</v>
      </c>
      <c r="E921" s="55" t="s">
        <v>455</v>
      </c>
      <c r="F921" s="55" t="s">
        <v>1993</v>
      </c>
      <c r="G921" s="53" t="n">
        <f aca="false">VLOOKUP(B921,'State to PAD Xwalk'!$B$2:$C$52,2,FALSE())</f>
        <v>2</v>
      </c>
      <c r="H921" s="0" t="n">
        <f aca="false">IF(ISERROR(VLOOKUP($A921,'County Business Patterns'!$A$3:$H$2811,6,FALSE())),0,VLOOKUP($A921,'County Business Patterns'!$A$3:$H$2811,6,FALSE()))</f>
        <v>0</v>
      </c>
      <c r="I921" s="17" t="str">
        <f aca="false">VLOOKUP($A921,'County Business Patterns'!$A$3:$H$2811,5,FALSE())</f>
        <v>A</v>
      </c>
      <c r="J921" s="17" t="str">
        <f aca="false">VLOOKUP($A921,'County Business Patterns'!$A$3:$H$2811,7,FALSE())</f>
        <v>0-19</v>
      </c>
      <c r="K921" s="18" t="n">
        <f aca="false">IF(ISERROR(VLOOKUP($A921,'County Business Patterns'!$A$3:$H$2811,8,FALSE())),0,VLOOKUP($A921,'County Business Patterns'!$A$3:$H$2811,8,FALSE()))</f>
        <v>10</v>
      </c>
      <c r="L921" s="0" t="n">
        <f aca="false">VLOOKUP($B921,'State Business Patterns'!$A$3:$J$54,10,FALSE())</f>
        <v>0.638918918918919</v>
      </c>
      <c r="M921" s="54" t="n">
        <f aca="false">IF(B921="11",0,IF(B921="16",0,IF(B921="23",0,IF(B921="33",0,IF(B921="50",0,IF(B921="54",0,IF(K921=0,H921,K921*L921)))))))</f>
        <v>6.38918918918919</v>
      </c>
      <c r="N921" s="18" t="n">
        <f aca="false">SUMIF($G$2:$G$3223,G921,$M$2:$M$3223)</f>
        <v>17514</v>
      </c>
      <c r="O921" s="0" t="n">
        <f aca="false">M921/N921</f>
        <v>0.000364804681351444</v>
      </c>
    </row>
    <row r="922" customFormat="false" ht="15" hidden="false" customHeight="false" outlineLevel="0" collapsed="false">
      <c r="A922" s="55" t="s">
        <v>2045</v>
      </c>
      <c r="B922" s="55" t="s">
        <v>79</v>
      </c>
      <c r="C922" s="55" t="s">
        <v>209</v>
      </c>
      <c r="D922" s="55" t="s">
        <v>2046</v>
      </c>
      <c r="E922" s="55" t="s">
        <v>455</v>
      </c>
      <c r="F922" s="55" t="s">
        <v>1993</v>
      </c>
      <c r="G922" s="53" t="n">
        <f aca="false">VLOOKUP(B922,'State to PAD Xwalk'!$B$2:$C$52,2,FALSE())</f>
        <v>2</v>
      </c>
      <c r="H922" s="0" t="n">
        <f aca="false">IF(ISERROR(VLOOKUP($A922,'County Business Patterns'!$A$3:$H$2811,6,FALSE())),0,VLOOKUP($A922,'County Business Patterns'!$A$3:$H$2811,6,FALSE()))</f>
        <v>0</v>
      </c>
      <c r="I922" s="17" t="str">
        <f aca="false">VLOOKUP($A922,'County Business Patterns'!$A$3:$H$2811,5,FALSE())</f>
        <v>A</v>
      </c>
      <c r="J922" s="17" t="str">
        <f aca="false">VLOOKUP($A922,'County Business Patterns'!$A$3:$H$2811,7,FALSE())</f>
        <v>0-19</v>
      </c>
      <c r="K922" s="18" t="n">
        <f aca="false">IF(ISERROR(VLOOKUP($A922,'County Business Patterns'!$A$3:$H$2811,8,FALSE())),0,VLOOKUP($A922,'County Business Patterns'!$A$3:$H$2811,8,FALSE()))</f>
        <v>10</v>
      </c>
      <c r="L922" s="0" t="n">
        <f aca="false">VLOOKUP($B922,'State Business Patterns'!$A$3:$J$54,10,FALSE())</f>
        <v>0.638918918918919</v>
      </c>
      <c r="M922" s="54" t="n">
        <f aca="false">IF(B922="11",0,IF(B922="16",0,IF(B922="23",0,IF(B922="33",0,IF(B922="50",0,IF(B922="54",0,IF(K922=0,H922,K922*L922)))))))</f>
        <v>6.38918918918919</v>
      </c>
      <c r="N922" s="18" t="n">
        <f aca="false">SUMIF($G$2:$G$3223,G922,$M$2:$M$3223)</f>
        <v>17514</v>
      </c>
      <c r="O922" s="0" t="n">
        <f aca="false">M922/N922</f>
        <v>0.000364804681351444</v>
      </c>
    </row>
    <row r="923" customFormat="false" ht="15" hidden="false" customHeight="false" outlineLevel="0" collapsed="false">
      <c r="A923" s="55" t="s">
        <v>2047</v>
      </c>
      <c r="B923" s="55" t="s">
        <v>79</v>
      </c>
      <c r="C923" s="55" t="s">
        <v>210</v>
      </c>
      <c r="D923" s="55" t="s">
        <v>2048</v>
      </c>
      <c r="E923" s="55" t="s">
        <v>455</v>
      </c>
      <c r="F923" s="55" t="s">
        <v>1993</v>
      </c>
      <c r="G923" s="53" t="n">
        <f aca="false">VLOOKUP(B923,'State to PAD Xwalk'!$B$2:$C$52,2,FALSE())</f>
        <v>2</v>
      </c>
      <c r="H923" s="0" t="n">
        <f aca="false">IF(ISERROR(VLOOKUP($A923,'County Business Patterns'!$A$3:$H$2811,6,FALSE())),0,VLOOKUP($A923,'County Business Patterns'!$A$3:$H$2811,6,FALSE()))</f>
        <v>0</v>
      </c>
      <c r="I923" s="17" t="e">
        <f aca="false">VLOOKUP($A923,'County Business Patterns'!$A$3:$H$2811,5,FALSE())</f>
        <v>#N/A</v>
      </c>
      <c r="J923" s="17" t="e">
        <f aca="false">VLOOKUP($A923,'County Business Patterns'!$A$3:$H$2811,7,FALSE())</f>
        <v>#N/A</v>
      </c>
      <c r="K923" s="18" t="n">
        <f aca="false">IF(ISERROR(VLOOKUP($A923,'County Business Patterns'!$A$3:$H$2811,8,FALSE())),0,VLOOKUP($A923,'County Business Patterns'!$A$3:$H$2811,8,FALSE()))</f>
        <v>0</v>
      </c>
      <c r="L923" s="0" t="n">
        <f aca="false">VLOOKUP($B923,'State Business Patterns'!$A$3:$J$54,10,FALSE())</f>
        <v>0.638918918918919</v>
      </c>
      <c r="M923" s="54" t="n">
        <f aca="false">IF(B923="11",0,IF(B923="16",0,IF(B923="23",0,IF(B923="33",0,IF(B923="50",0,IF(B923="54",0,IF(K923=0,H923,K923*L923)))))))</f>
        <v>0</v>
      </c>
      <c r="N923" s="18" t="n">
        <f aca="false">SUMIF($G$2:$G$3223,G923,$M$2:$M$3223)</f>
        <v>17514</v>
      </c>
      <c r="O923" s="0" t="n">
        <f aca="false">M923/N923</f>
        <v>0</v>
      </c>
    </row>
    <row r="924" customFormat="false" ht="15" hidden="false" customHeight="false" outlineLevel="0" collapsed="false">
      <c r="A924" s="55" t="s">
        <v>2049</v>
      </c>
      <c r="B924" s="55" t="s">
        <v>79</v>
      </c>
      <c r="C924" s="55" t="s">
        <v>211</v>
      </c>
      <c r="D924" s="55" t="s">
        <v>2050</v>
      </c>
      <c r="E924" s="55" t="s">
        <v>455</v>
      </c>
      <c r="F924" s="55" t="s">
        <v>1993</v>
      </c>
      <c r="G924" s="53" t="n">
        <f aca="false">VLOOKUP(B924,'State to PAD Xwalk'!$B$2:$C$52,2,FALSE())</f>
        <v>2</v>
      </c>
      <c r="H924" s="0" t="n">
        <f aca="false">IF(ISERROR(VLOOKUP($A924,'County Business Patterns'!$A$3:$H$2811,6,FALSE())),0,VLOOKUP($A924,'County Business Patterns'!$A$3:$H$2811,6,FALSE()))</f>
        <v>0</v>
      </c>
      <c r="I924" s="17" t="e">
        <f aca="false">VLOOKUP($A924,'County Business Patterns'!$A$3:$H$2811,5,FALSE())</f>
        <v>#N/A</v>
      </c>
      <c r="J924" s="17" t="e">
        <f aca="false">VLOOKUP($A924,'County Business Patterns'!$A$3:$H$2811,7,FALSE())</f>
        <v>#N/A</v>
      </c>
      <c r="K924" s="18" t="n">
        <f aca="false">IF(ISERROR(VLOOKUP($A924,'County Business Patterns'!$A$3:$H$2811,8,FALSE())),0,VLOOKUP($A924,'County Business Patterns'!$A$3:$H$2811,8,FALSE()))</f>
        <v>0</v>
      </c>
      <c r="L924" s="0" t="n">
        <f aca="false">VLOOKUP($B924,'State Business Patterns'!$A$3:$J$54,10,FALSE())</f>
        <v>0.638918918918919</v>
      </c>
      <c r="M924" s="54" t="n">
        <f aca="false">IF(B924="11",0,IF(B924="16",0,IF(B924="23",0,IF(B924="33",0,IF(B924="50",0,IF(B924="54",0,IF(K924=0,H924,K924*L924)))))))</f>
        <v>0</v>
      </c>
      <c r="N924" s="18" t="n">
        <f aca="false">SUMIF($G$2:$G$3223,G924,$M$2:$M$3223)</f>
        <v>17514</v>
      </c>
      <c r="O924" s="0" t="n">
        <f aca="false">M924/N924</f>
        <v>0</v>
      </c>
    </row>
    <row r="925" customFormat="false" ht="15" hidden="false" customHeight="false" outlineLevel="0" collapsed="false">
      <c r="A925" s="55" t="s">
        <v>2051</v>
      </c>
      <c r="B925" s="55" t="s">
        <v>79</v>
      </c>
      <c r="C925" s="55" t="s">
        <v>212</v>
      </c>
      <c r="D925" s="55" t="s">
        <v>1117</v>
      </c>
      <c r="E925" s="55" t="s">
        <v>455</v>
      </c>
      <c r="F925" s="55" t="s">
        <v>1993</v>
      </c>
      <c r="G925" s="53" t="n">
        <f aca="false">VLOOKUP(B925,'State to PAD Xwalk'!$B$2:$C$52,2,FALSE())</f>
        <v>2</v>
      </c>
      <c r="H925" s="0" t="n">
        <f aca="false">IF(ISERROR(VLOOKUP($A925,'County Business Patterns'!$A$3:$H$2811,6,FALSE())),0,VLOOKUP($A925,'County Business Patterns'!$A$3:$H$2811,6,FALSE()))</f>
        <v>0</v>
      </c>
      <c r="I925" s="17" t="e">
        <f aca="false">VLOOKUP($A925,'County Business Patterns'!$A$3:$H$2811,5,FALSE())</f>
        <v>#N/A</v>
      </c>
      <c r="J925" s="17" t="e">
        <f aca="false">VLOOKUP($A925,'County Business Patterns'!$A$3:$H$2811,7,FALSE())</f>
        <v>#N/A</v>
      </c>
      <c r="K925" s="18" t="n">
        <f aca="false">IF(ISERROR(VLOOKUP($A925,'County Business Patterns'!$A$3:$H$2811,8,FALSE())),0,VLOOKUP($A925,'County Business Patterns'!$A$3:$H$2811,8,FALSE()))</f>
        <v>0</v>
      </c>
      <c r="L925" s="0" t="n">
        <f aca="false">VLOOKUP($B925,'State Business Patterns'!$A$3:$J$54,10,FALSE())</f>
        <v>0.638918918918919</v>
      </c>
      <c r="M925" s="54" t="n">
        <f aca="false">IF(B925="11",0,IF(B925="16",0,IF(B925="23",0,IF(B925="33",0,IF(B925="50",0,IF(B925="54",0,IF(K925=0,H925,K925*L925)))))))</f>
        <v>0</v>
      </c>
      <c r="N925" s="18" t="n">
        <f aca="false">SUMIF($G$2:$G$3223,G925,$M$2:$M$3223)</f>
        <v>17514</v>
      </c>
      <c r="O925" s="0" t="n">
        <f aca="false">M925/N925</f>
        <v>0</v>
      </c>
    </row>
    <row r="926" customFormat="false" ht="15" hidden="false" customHeight="false" outlineLevel="0" collapsed="false">
      <c r="A926" s="55" t="s">
        <v>2052</v>
      </c>
      <c r="B926" s="55" t="s">
        <v>79</v>
      </c>
      <c r="C926" s="55" t="s">
        <v>277</v>
      </c>
      <c r="D926" s="55" t="s">
        <v>2053</v>
      </c>
      <c r="E926" s="55" t="s">
        <v>455</v>
      </c>
      <c r="F926" s="55" t="s">
        <v>1993</v>
      </c>
      <c r="G926" s="53" t="n">
        <f aca="false">VLOOKUP(B926,'State to PAD Xwalk'!$B$2:$C$52,2,FALSE())</f>
        <v>2</v>
      </c>
      <c r="H926" s="0" t="n">
        <f aca="false">IF(ISERROR(VLOOKUP($A926,'County Business Patterns'!$A$3:$H$2811,6,FALSE())),0,VLOOKUP($A926,'County Business Patterns'!$A$3:$H$2811,6,FALSE()))</f>
        <v>0</v>
      </c>
      <c r="I926" s="17" t="str">
        <f aca="false">VLOOKUP($A926,'County Business Patterns'!$A$3:$H$2811,5,FALSE())</f>
        <v>A</v>
      </c>
      <c r="J926" s="17" t="str">
        <f aca="false">VLOOKUP($A926,'County Business Patterns'!$A$3:$H$2811,7,FALSE())</f>
        <v>0-19</v>
      </c>
      <c r="K926" s="18" t="n">
        <f aca="false">IF(ISERROR(VLOOKUP($A926,'County Business Patterns'!$A$3:$H$2811,8,FALSE())),0,VLOOKUP($A926,'County Business Patterns'!$A$3:$H$2811,8,FALSE()))</f>
        <v>10</v>
      </c>
      <c r="L926" s="0" t="n">
        <f aca="false">VLOOKUP($B926,'State Business Patterns'!$A$3:$J$54,10,FALSE())</f>
        <v>0.638918918918919</v>
      </c>
      <c r="M926" s="54" t="n">
        <f aca="false">IF(B926="11",0,IF(B926="16",0,IF(B926="23",0,IF(B926="33",0,IF(B926="50",0,IF(B926="54",0,IF(K926=0,H926,K926*L926)))))))</f>
        <v>6.38918918918919</v>
      </c>
      <c r="N926" s="18" t="n">
        <f aca="false">SUMIF($G$2:$G$3223,G926,$M$2:$M$3223)</f>
        <v>17514</v>
      </c>
      <c r="O926" s="0" t="n">
        <f aca="false">M926/N926</f>
        <v>0.000364804681351444</v>
      </c>
    </row>
    <row r="927" customFormat="false" ht="15" hidden="false" customHeight="false" outlineLevel="0" collapsed="false">
      <c r="A927" s="55" t="s">
        <v>2054</v>
      </c>
      <c r="B927" s="55" t="s">
        <v>79</v>
      </c>
      <c r="C927" s="55" t="s">
        <v>213</v>
      </c>
      <c r="D927" s="55" t="s">
        <v>2055</v>
      </c>
      <c r="E927" s="55" t="s">
        <v>455</v>
      </c>
      <c r="F927" s="55" t="s">
        <v>1993</v>
      </c>
      <c r="G927" s="53" t="n">
        <f aca="false">VLOOKUP(B927,'State to PAD Xwalk'!$B$2:$C$52,2,FALSE())</f>
        <v>2</v>
      </c>
      <c r="H927" s="0" t="n">
        <f aca="false">IF(ISERROR(VLOOKUP($A927,'County Business Patterns'!$A$3:$H$2811,6,FALSE())),0,VLOOKUP($A927,'County Business Patterns'!$A$3:$H$2811,6,FALSE()))</f>
        <v>0</v>
      </c>
      <c r="I927" s="17" t="str">
        <f aca="false">VLOOKUP($A927,'County Business Patterns'!$A$3:$H$2811,5,FALSE())</f>
        <v>A</v>
      </c>
      <c r="J927" s="17" t="str">
        <f aca="false">VLOOKUP($A927,'County Business Patterns'!$A$3:$H$2811,7,FALSE())</f>
        <v>0-19</v>
      </c>
      <c r="K927" s="18" t="n">
        <f aca="false">IF(ISERROR(VLOOKUP($A927,'County Business Patterns'!$A$3:$H$2811,8,FALSE())),0,VLOOKUP($A927,'County Business Patterns'!$A$3:$H$2811,8,FALSE()))</f>
        <v>10</v>
      </c>
      <c r="L927" s="0" t="n">
        <f aca="false">VLOOKUP($B927,'State Business Patterns'!$A$3:$J$54,10,FALSE())</f>
        <v>0.638918918918919</v>
      </c>
      <c r="M927" s="54" t="n">
        <f aca="false">IF(B927="11",0,IF(B927="16",0,IF(B927="23",0,IF(B927="33",0,IF(B927="50",0,IF(B927="54",0,IF(K927=0,H927,K927*L927)))))))</f>
        <v>6.38918918918919</v>
      </c>
      <c r="N927" s="18" t="n">
        <f aca="false">SUMIF($G$2:$G$3223,G927,$M$2:$M$3223)</f>
        <v>17514</v>
      </c>
      <c r="O927" s="0" t="n">
        <f aca="false">M927/N927</f>
        <v>0.000364804681351444</v>
      </c>
    </row>
    <row r="928" customFormat="false" ht="15" hidden="false" customHeight="false" outlineLevel="0" collapsed="false">
      <c r="A928" s="55" t="s">
        <v>2056</v>
      </c>
      <c r="B928" s="55" t="s">
        <v>79</v>
      </c>
      <c r="C928" s="55" t="s">
        <v>214</v>
      </c>
      <c r="D928" s="55" t="s">
        <v>2057</v>
      </c>
      <c r="E928" s="55" t="s">
        <v>455</v>
      </c>
      <c r="F928" s="55" t="s">
        <v>1993</v>
      </c>
      <c r="G928" s="53" t="n">
        <f aca="false">VLOOKUP(B928,'State to PAD Xwalk'!$B$2:$C$52,2,FALSE())</f>
        <v>2</v>
      </c>
      <c r="H928" s="0" t="n">
        <f aca="false">IF(ISERROR(VLOOKUP($A928,'County Business Patterns'!$A$3:$H$2811,6,FALSE())),0,VLOOKUP($A928,'County Business Patterns'!$A$3:$H$2811,6,FALSE()))</f>
        <v>0</v>
      </c>
      <c r="I928" s="17" t="e">
        <f aca="false">VLOOKUP($A928,'County Business Patterns'!$A$3:$H$2811,5,FALSE())</f>
        <v>#N/A</v>
      </c>
      <c r="J928" s="17" t="e">
        <f aca="false">VLOOKUP($A928,'County Business Patterns'!$A$3:$H$2811,7,FALSE())</f>
        <v>#N/A</v>
      </c>
      <c r="K928" s="18" t="n">
        <f aca="false">IF(ISERROR(VLOOKUP($A928,'County Business Patterns'!$A$3:$H$2811,8,FALSE())),0,VLOOKUP($A928,'County Business Patterns'!$A$3:$H$2811,8,FALSE()))</f>
        <v>0</v>
      </c>
      <c r="L928" s="0" t="n">
        <f aca="false">VLOOKUP($B928,'State Business Patterns'!$A$3:$J$54,10,FALSE())</f>
        <v>0.638918918918919</v>
      </c>
      <c r="M928" s="54" t="n">
        <f aca="false">IF(B928="11",0,IF(B928="16",0,IF(B928="23",0,IF(B928="33",0,IF(B928="50",0,IF(B928="54",0,IF(K928=0,H928,K928*L928)))))))</f>
        <v>0</v>
      </c>
      <c r="N928" s="18" t="n">
        <f aca="false">SUMIF($G$2:$G$3223,G928,$M$2:$M$3223)</f>
        <v>17514</v>
      </c>
      <c r="O928" s="0" t="n">
        <f aca="false">M928/N928</f>
        <v>0</v>
      </c>
    </row>
    <row r="929" customFormat="false" ht="15" hidden="false" customHeight="false" outlineLevel="0" collapsed="false">
      <c r="A929" s="55" t="s">
        <v>2058</v>
      </c>
      <c r="B929" s="55" t="s">
        <v>79</v>
      </c>
      <c r="C929" s="55" t="s">
        <v>264</v>
      </c>
      <c r="D929" s="55" t="s">
        <v>2059</v>
      </c>
      <c r="E929" s="55" t="s">
        <v>455</v>
      </c>
      <c r="F929" s="55" t="s">
        <v>1993</v>
      </c>
      <c r="G929" s="53" t="n">
        <f aca="false">VLOOKUP(B929,'State to PAD Xwalk'!$B$2:$C$52,2,FALSE())</f>
        <v>2</v>
      </c>
      <c r="H929" s="0" t="n">
        <f aca="false">IF(ISERROR(VLOOKUP($A929,'County Business Patterns'!$A$3:$H$2811,6,FALSE())),0,VLOOKUP($A929,'County Business Patterns'!$A$3:$H$2811,6,FALSE()))</f>
        <v>0</v>
      </c>
      <c r="I929" s="17" t="e">
        <f aca="false">VLOOKUP($A929,'County Business Patterns'!$A$3:$H$2811,5,FALSE())</f>
        <v>#N/A</v>
      </c>
      <c r="J929" s="17" t="e">
        <f aca="false">VLOOKUP($A929,'County Business Patterns'!$A$3:$H$2811,7,FALSE())</f>
        <v>#N/A</v>
      </c>
      <c r="K929" s="18" t="n">
        <f aca="false">IF(ISERROR(VLOOKUP($A929,'County Business Patterns'!$A$3:$H$2811,8,FALSE())),0,VLOOKUP($A929,'County Business Patterns'!$A$3:$H$2811,8,FALSE()))</f>
        <v>0</v>
      </c>
      <c r="L929" s="0" t="n">
        <f aca="false">VLOOKUP($B929,'State Business Patterns'!$A$3:$J$54,10,FALSE())</f>
        <v>0.638918918918919</v>
      </c>
      <c r="M929" s="54" t="n">
        <f aca="false">IF(B929="11",0,IF(B929="16",0,IF(B929="23",0,IF(B929="33",0,IF(B929="50",0,IF(B929="54",0,IF(K929=0,H929,K929*L929)))))))</f>
        <v>0</v>
      </c>
      <c r="N929" s="18" t="n">
        <f aca="false">SUMIF($G$2:$G$3223,G929,$M$2:$M$3223)</f>
        <v>17514</v>
      </c>
      <c r="O929" s="0" t="n">
        <f aca="false">M929/N929</f>
        <v>0</v>
      </c>
    </row>
    <row r="930" customFormat="false" ht="15" hidden="false" customHeight="false" outlineLevel="0" collapsed="false">
      <c r="A930" s="55" t="s">
        <v>2060</v>
      </c>
      <c r="B930" s="55" t="s">
        <v>79</v>
      </c>
      <c r="C930" s="55" t="s">
        <v>215</v>
      </c>
      <c r="D930" s="55" t="s">
        <v>526</v>
      </c>
      <c r="E930" s="55" t="s">
        <v>455</v>
      </c>
      <c r="F930" s="55" t="s">
        <v>1993</v>
      </c>
      <c r="G930" s="53" t="n">
        <f aca="false">VLOOKUP(B930,'State to PAD Xwalk'!$B$2:$C$52,2,FALSE())</f>
        <v>2</v>
      </c>
      <c r="H930" s="0" t="n">
        <f aca="false">IF(ISERROR(VLOOKUP($A930,'County Business Patterns'!$A$3:$H$2811,6,FALSE())),0,VLOOKUP($A930,'County Business Patterns'!$A$3:$H$2811,6,FALSE()))</f>
        <v>0</v>
      </c>
      <c r="I930" s="17" t="e">
        <f aca="false">VLOOKUP($A930,'County Business Patterns'!$A$3:$H$2811,5,FALSE())</f>
        <v>#N/A</v>
      </c>
      <c r="J930" s="17" t="e">
        <f aca="false">VLOOKUP($A930,'County Business Patterns'!$A$3:$H$2811,7,FALSE())</f>
        <v>#N/A</v>
      </c>
      <c r="K930" s="18" t="n">
        <f aca="false">IF(ISERROR(VLOOKUP($A930,'County Business Patterns'!$A$3:$H$2811,8,FALSE())),0,VLOOKUP($A930,'County Business Patterns'!$A$3:$H$2811,8,FALSE()))</f>
        <v>0</v>
      </c>
      <c r="L930" s="0" t="n">
        <f aca="false">VLOOKUP($B930,'State Business Patterns'!$A$3:$J$54,10,FALSE())</f>
        <v>0.638918918918919</v>
      </c>
      <c r="M930" s="54" t="n">
        <f aca="false">IF(B930="11",0,IF(B930="16",0,IF(B930="23",0,IF(B930="33",0,IF(B930="50",0,IF(B930="54",0,IF(K930=0,H930,K930*L930)))))))</f>
        <v>0</v>
      </c>
      <c r="N930" s="18" t="n">
        <f aca="false">SUMIF($G$2:$G$3223,G930,$M$2:$M$3223)</f>
        <v>17514</v>
      </c>
      <c r="O930" s="0" t="n">
        <f aca="false">M930/N930</f>
        <v>0</v>
      </c>
    </row>
    <row r="931" customFormat="false" ht="15" hidden="false" customHeight="false" outlineLevel="0" collapsed="false">
      <c r="A931" s="55" t="s">
        <v>2061</v>
      </c>
      <c r="B931" s="55" t="s">
        <v>79</v>
      </c>
      <c r="C931" s="55" t="s">
        <v>278</v>
      </c>
      <c r="D931" s="55" t="s">
        <v>528</v>
      </c>
      <c r="E931" s="55" t="s">
        <v>455</v>
      </c>
      <c r="F931" s="55" t="s">
        <v>1993</v>
      </c>
      <c r="G931" s="53" t="n">
        <f aca="false">VLOOKUP(B931,'State to PAD Xwalk'!$B$2:$C$52,2,FALSE())</f>
        <v>2</v>
      </c>
      <c r="H931" s="0" t="n">
        <f aca="false">IF(ISERROR(VLOOKUP($A931,'County Business Patterns'!$A$3:$H$2811,6,FALSE())),0,VLOOKUP($A931,'County Business Patterns'!$A$3:$H$2811,6,FALSE()))</f>
        <v>0</v>
      </c>
      <c r="I931" s="17" t="e">
        <f aca="false">VLOOKUP($A931,'County Business Patterns'!$A$3:$H$2811,5,FALSE())</f>
        <v>#N/A</v>
      </c>
      <c r="J931" s="17" t="e">
        <f aca="false">VLOOKUP($A931,'County Business Patterns'!$A$3:$H$2811,7,FALSE())</f>
        <v>#N/A</v>
      </c>
      <c r="K931" s="18" t="n">
        <f aca="false">IF(ISERROR(VLOOKUP($A931,'County Business Patterns'!$A$3:$H$2811,8,FALSE())),0,VLOOKUP($A931,'County Business Patterns'!$A$3:$H$2811,8,FALSE()))</f>
        <v>0</v>
      </c>
      <c r="L931" s="0" t="n">
        <f aca="false">VLOOKUP($B931,'State Business Patterns'!$A$3:$J$54,10,FALSE())</f>
        <v>0.638918918918919</v>
      </c>
      <c r="M931" s="54" t="n">
        <f aca="false">IF(B931="11",0,IF(B931="16",0,IF(B931="23",0,IF(B931="33",0,IF(B931="50",0,IF(B931="54",0,IF(K931=0,H931,K931*L931)))))))</f>
        <v>0</v>
      </c>
      <c r="N931" s="18" t="n">
        <f aca="false">SUMIF($G$2:$G$3223,G931,$M$2:$M$3223)</f>
        <v>17514</v>
      </c>
      <c r="O931" s="0" t="n">
        <f aca="false">M931/N931</f>
        <v>0</v>
      </c>
    </row>
    <row r="932" customFormat="false" ht="15" hidden="false" customHeight="false" outlineLevel="0" collapsed="false">
      <c r="A932" s="55" t="s">
        <v>2062</v>
      </c>
      <c r="B932" s="55" t="s">
        <v>79</v>
      </c>
      <c r="C932" s="55" t="s">
        <v>279</v>
      </c>
      <c r="D932" s="55" t="s">
        <v>2063</v>
      </c>
      <c r="E932" s="55" t="s">
        <v>455</v>
      </c>
      <c r="F932" s="55" t="s">
        <v>1993</v>
      </c>
      <c r="G932" s="53" t="n">
        <f aca="false">VLOOKUP(B932,'State to PAD Xwalk'!$B$2:$C$52,2,FALSE())</f>
        <v>2</v>
      </c>
      <c r="H932" s="0" t="n">
        <f aca="false">IF(ISERROR(VLOOKUP($A932,'County Business Patterns'!$A$3:$H$2811,6,FALSE())),0,VLOOKUP($A932,'County Business Patterns'!$A$3:$H$2811,6,FALSE()))</f>
        <v>0</v>
      </c>
      <c r="I932" s="17" t="e">
        <f aca="false">VLOOKUP($A932,'County Business Patterns'!$A$3:$H$2811,5,FALSE())</f>
        <v>#N/A</v>
      </c>
      <c r="J932" s="17" t="e">
        <f aca="false">VLOOKUP($A932,'County Business Patterns'!$A$3:$H$2811,7,FALSE())</f>
        <v>#N/A</v>
      </c>
      <c r="K932" s="18" t="n">
        <f aca="false">IF(ISERROR(VLOOKUP($A932,'County Business Patterns'!$A$3:$H$2811,8,FALSE())),0,VLOOKUP($A932,'County Business Patterns'!$A$3:$H$2811,8,FALSE()))</f>
        <v>0</v>
      </c>
      <c r="L932" s="0" t="n">
        <f aca="false">VLOOKUP($B932,'State Business Patterns'!$A$3:$J$54,10,FALSE())</f>
        <v>0.638918918918919</v>
      </c>
      <c r="M932" s="54" t="n">
        <f aca="false">IF(B932="11",0,IF(B932="16",0,IF(B932="23",0,IF(B932="33",0,IF(B932="50",0,IF(B932="54",0,IF(K932=0,H932,K932*L932)))))))</f>
        <v>0</v>
      </c>
      <c r="N932" s="18" t="n">
        <f aca="false">SUMIF($G$2:$G$3223,G932,$M$2:$M$3223)</f>
        <v>17514</v>
      </c>
      <c r="O932" s="0" t="n">
        <f aca="false">M932/N932</f>
        <v>0</v>
      </c>
    </row>
    <row r="933" customFormat="false" ht="15" hidden="false" customHeight="false" outlineLevel="0" collapsed="false">
      <c r="A933" s="55" t="s">
        <v>2064</v>
      </c>
      <c r="B933" s="55" t="s">
        <v>79</v>
      </c>
      <c r="C933" s="55" t="s">
        <v>216</v>
      </c>
      <c r="D933" s="55" t="s">
        <v>746</v>
      </c>
      <c r="E933" s="55" t="s">
        <v>455</v>
      </c>
      <c r="F933" s="55" t="s">
        <v>1993</v>
      </c>
      <c r="G933" s="53" t="n">
        <f aca="false">VLOOKUP(B933,'State to PAD Xwalk'!$B$2:$C$52,2,FALSE())</f>
        <v>2</v>
      </c>
      <c r="H933" s="0" t="n">
        <f aca="false">IF(ISERROR(VLOOKUP($A933,'County Business Patterns'!$A$3:$H$2811,6,FALSE())),0,VLOOKUP($A933,'County Business Patterns'!$A$3:$H$2811,6,FALSE()))</f>
        <v>161</v>
      </c>
      <c r="I933" s="17" t="n">
        <f aca="false">VLOOKUP($A933,'County Business Patterns'!$A$3:$H$2811,5,FALSE())</f>
        <v>0</v>
      </c>
      <c r="J933" s="17" t="n">
        <f aca="false">VLOOKUP($A933,'County Business Patterns'!$A$3:$H$2811,7,FALSE())</f>
        <v>0</v>
      </c>
      <c r="K933" s="18" t="n">
        <f aca="false">IF(ISERROR(VLOOKUP($A933,'County Business Patterns'!$A$3:$H$2811,8,FALSE())),0,VLOOKUP($A933,'County Business Patterns'!$A$3:$H$2811,8,FALSE()))</f>
        <v>0</v>
      </c>
      <c r="L933" s="0" t="n">
        <f aca="false">VLOOKUP($B933,'State Business Patterns'!$A$3:$J$54,10,FALSE())</f>
        <v>0.638918918918919</v>
      </c>
      <c r="M933" s="54" t="n">
        <f aca="false">IF(B933="11",0,IF(B933="16",0,IF(B933="23",0,IF(B933="33",0,IF(B933="50",0,IF(B933="54",0,IF(K933=0,H933,K933*L933)))))))</f>
        <v>161</v>
      </c>
      <c r="N933" s="18" t="n">
        <f aca="false">SUMIF($G$2:$G$3223,G933,$M$2:$M$3223)</f>
        <v>17514</v>
      </c>
      <c r="O933" s="0" t="n">
        <f aca="false">M933/N933</f>
        <v>0.00919264588329337</v>
      </c>
    </row>
    <row r="934" customFormat="false" ht="15" hidden="false" customHeight="false" outlineLevel="0" collapsed="false">
      <c r="A934" s="55" t="s">
        <v>2065</v>
      </c>
      <c r="B934" s="55" t="s">
        <v>79</v>
      </c>
      <c r="C934" s="55" t="s">
        <v>217</v>
      </c>
      <c r="D934" s="55" t="s">
        <v>2066</v>
      </c>
      <c r="E934" s="55" t="s">
        <v>455</v>
      </c>
      <c r="F934" s="55" t="s">
        <v>1993</v>
      </c>
      <c r="G934" s="53" t="n">
        <f aca="false">VLOOKUP(B934,'State to PAD Xwalk'!$B$2:$C$52,2,FALSE())</f>
        <v>2</v>
      </c>
      <c r="H934" s="0" t="n">
        <f aca="false">IF(ISERROR(VLOOKUP($A934,'County Business Patterns'!$A$3:$H$2811,6,FALSE())),0,VLOOKUP($A934,'County Business Patterns'!$A$3:$H$2811,6,FALSE()))</f>
        <v>0</v>
      </c>
      <c r="I934" s="17" t="e">
        <f aca="false">VLOOKUP($A934,'County Business Patterns'!$A$3:$H$2811,5,FALSE())</f>
        <v>#N/A</v>
      </c>
      <c r="J934" s="17" t="e">
        <f aca="false">VLOOKUP($A934,'County Business Patterns'!$A$3:$H$2811,7,FALSE())</f>
        <v>#N/A</v>
      </c>
      <c r="K934" s="18" t="n">
        <f aca="false">IF(ISERROR(VLOOKUP($A934,'County Business Patterns'!$A$3:$H$2811,8,FALSE())),0,VLOOKUP($A934,'County Business Patterns'!$A$3:$H$2811,8,FALSE()))</f>
        <v>0</v>
      </c>
      <c r="L934" s="0" t="n">
        <f aca="false">VLOOKUP($B934,'State Business Patterns'!$A$3:$J$54,10,FALSE())</f>
        <v>0.638918918918919</v>
      </c>
      <c r="M934" s="54" t="n">
        <f aca="false">IF(B934="11",0,IF(B934="16",0,IF(B934="23",0,IF(B934="33",0,IF(B934="50",0,IF(B934="54",0,IF(K934=0,H934,K934*L934)))))))</f>
        <v>0</v>
      </c>
      <c r="N934" s="18" t="n">
        <f aca="false">SUMIF($G$2:$G$3223,G934,$M$2:$M$3223)</f>
        <v>17514</v>
      </c>
      <c r="O934" s="0" t="n">
        <f aca="false">M934/N934</f>
        <v>0</v>
      </c>
    </row>
    <row r="935" customFormat="false" ht="15" hidden="false" customHeight="false" outlineLevel="0" collapsed="false">
      <c r="A935" s="55" t="s">
        <v>2067</v>
      </c>
      <c r="B935" s="55" t="s">
        <v>79</v>
      </c>
      <c r="C935" s="55" t="s">
        <v>218</v>
      </c>
      <c r="D935" s="55" t="s">
        <v>2068</v>
      </c>
      <c r="E935" s="55" t="s">
        <v>455</v>
      </c>
      <c r="F935" s="55" t="s">
        <v>1993</v>
      </c>
      <c r="G935" s="53" t="n">
        <f aca="false">VLOOKUP(B935,'State to PAD Xwalk'!$B$2:$C$52,2,FALSE())</f>
        <v>2</v>
      </c>
      <c r="H935" s="0" t="n">
        <f aca="false">IF(ISERROR(VLOOKUP($A935,'County Business Patterns'!$A$3:$H$2811,6,FALSE())),0,VLOOKUP($A935,'County Business Patterns'!$A$3:$H$2811,6,FALSE()))</f>
        <v>0</v>
      </c>
      <c r="I935" s="17" t="str">
        <f aca="false">VLOOKUP($A935,'County Business Patterns'!$A$3:$H$2811,5,FALSE())</f>
        <v>A</v>
      </c>
      <c r="J935" s="17" t="str">
        <f aca="false">VLOOKUP($A935,'County Business Patterns'!$A$3:$H$2811,7,FALSE())</f>
        <v>0-19</v>
      </c>
      <c r="K935" s="18" t="n">
        <f aca="false">IF(ISERROR(VLOOKUP($A935,'County Business Patterns'!$A$3:$H$2811,8,FALSE())),0,VLOOKUP($A935,'County Business Patterns'!$A$3:$H$2811,8,FALSE()))</f>
        <v>10</v>
      </c>
      <c r="L935" s="0" t="n">
        <f aca="false">VLOOKUP($B935,'State Business Patterns'!$A$3:$J$54,10,FALSE())</f>
        <v>0.638918918918919</v>
      </c>
      <c r="M935" s="54" t="n">
        <f aca="false">IF(B935="11",0,IF(B935="16",0,IF(B935="23",0,IF(B935="33",0,IF(B935="50",0,IF(B935="54",0,IF(K935=0,H935,K935*L935)))))))</f>
        <v>6.38918918918919</v>
      </c>
      <c r="N935" s="18" t="n">
        <f aca="false">SUMIF($G$2:$G$3223,G935,$M$2:$M$3223)</f>
        <v>17514</v>
      </c>
      <c r="O935" s="0" t="n">
        <f aca="false">M935/N935</f>
        <v>0.000364804681351444</v>
      </c>
    </row>
    <row r="936" customFormat="false" ht="15" hidden="false" customHeight="false" outlineLevel="0" collapsed="false">
      <c r="A936" s="55" t="s">
        <v>2069</v>
      </c>
      <c r="B936" s="55" t="s">
        <v>79</v>
      </c>
      <c r="C936" s="55" t="s">
        <v>219</v>
      </c>
      <c r="D936" s="55" t="s">
        <v>991</v>
      </c>
      <c r="E936" s="55" t="s">
        <v>455</v>
      </c>
      <c r="F936" s="55" t="s">
        <v>1993</v>
      </c>
      <c r="G936" s="53" t="n">
        <f aca="false">VLOOKUP(B936,'State to PAD Xwalk'!$B$2:$C$52,2,FALSE())</f>
        <v>2</v>
      </c>
      <c r="H936" s="0" t="n">
        <f aca="false">IF(ISERROR(VLOOKUP($A936,'County Business Patterns'!$A$3:$H$2811,6,FALSE())),0,VLOOKUP($A936,'County Business Patterns'!$A$3:$H$2811,6,FALSE()))</f>
        <v>0</v>
      </c>
      <c r="I936" s="17" t="str">
        <f aca="false">VLOOKUP($A936,'County Business Patterns'!$A$3:$H$2811,5,FALSE())</f>
        <v>A</v>
      </c>
      <c r="J936" s="17" t="str">
        <f aca="false">VLOOKUP($A936,'County Business Patterns'!$A$3:$H$2811,7,FALSE())</f>
        <v>0-19</v>
      </c>
      <c r="K936" s="18" t="n">
        <f aca="false">IF(ISERROR(VLOOKUP($A936,'County Business Patterns'!$A$3:$H$2811,8,FALSE())),0,VLOOKUP($A936,'County Business Patterns'!$A$3:$H$2811,8,FALSE()))</f>
        <v>10</v>
      </c>
      <c r="L936" s="0" t="n">
        <f aca="false">VLOOKUP($B936,'State Business Patterns'!$A$3:$J$54,10,FALSE())</f>
        <v>0.638918918918919</v>
      </c>
      <c r="M936" s="54" t="n">
        <f aca="false">IF(B936="11",0,IF(B936="16",0,IF(B936="23",0,IF(B936="33",0,IF(B936="50",0,IF(B936="54",0,IF(K936=0,H936,K936*L936)))))))</f>
        <v>6.38918918918919</v>
      </c>
      <c r="N936" s="18" t="n">
        <f aca="false">SUMIF($G$2:$G$3223,G936,$M$2:$M$3223)</f>
        <v>17514</v>
      </c>
      <c r="O936" s="0" t="n">
        <f aca="false">M936/N936</f>
        <v>0.000364804681351444</v>
      </c>
    </row>
    <row r="937" customFormat="false" ht="15" hidden="false" customHeight="false" outlineLevel="0" collapsed="false">
      <c r="A937" s="55" t="s">
        <v>2070</v>
      </c>
      <c r="B937" s="55" t="s">
        <v>79</v>
      </c>
      <c r="C937" s="55" t="s">
        <v>265</v>
      </c>
      <c r="D937" s="55" t="s">
        <v>2071</v>
      </c>
      <c r="E937" s="55" t="s">
        <v>455</v>
      </c>
      <c r="F937" s="55" t="s">
        <v>1993</v>
      </c>
      <c r="G937" s="53" t="n">
        <f aca="false">VLOOKUP(B937,'State to PAD Xwalk'!$B$2:$C$52,2,FALSE())</f>
        <v>2</v>
      </c>
      <c r="H937" s="0" t="n">
        <f aca="false">IF(ISERROR(VLOOKUP($A937,'County Business Patterns'!$A$3:$H$2811,6,FALSE())),0,VLOOKUP($A937,'County Business Patterns'!$A$3:$H$2811,6,FALSE()))</f>
        <v>0</v>
      </c>
      <c r="I937" s="17" t="str">
        <f aca="false">VLOOKUP($A937,'County Business Patterns'!$A$3:$H$2811,5,FALSE())</f>
        <v>A</v>
      </c>
      <c r="J937" s="17" t="str">
        <f aca="false">VLOOKUP($A937,'County Business Patterns'!$A$3:$H$2811,7,FALSE())</f>
        <v>0-19</v>
      </c>
      <c r="K937" s="18" t="n">
        <f aca="false">IF(ISERROR(VLOOKUP($A937,'County Business Patterns'!$A$3:$H$2811,8,FALSE())),0,VLOOKUP($A937,'County Business Patterns'!$A$3:$H$2811,8,FALSE()))</f>
        <v>10</v>
      </c>
      <c r="L937" s="0" t="n">
        <f aca="false">VLOOKUP($B937,'State Business Patterns'!$A$3:$J$54,10,FALSE())</f>
        <v>0.638918918918919</v>
      </c>
      <c r="M937" s="54" t="n">
        <f aca="false">IF(B937="11",0,IF(B937="16",0,IF(B937="23",0,IF(B937="33",0,IF(B937="50",0,IF(B937="54",0,IF(K937=0,H937,K937*L937)))))))</f>
        <v>6.38918918918919</v>
      </c>
      <c r="N937" s="18" t="n">
        <f aca="false">SUMIF($G$2:$G$3223,G937,$M$2:$M$3223)</f>
        <v>17514</v>
      </c>
      <c r="O937" s="0" t="n">
        <f aca="false">M937/N937</f>
        <v>0.000364804681351444</v>
      </c>
    </row>
    <row r="938" customFormat="false" ht="15" hidden="false" customHeight="false" outlineLevel="0" collapsed="false">
      <c r="A938" s="55" t="s">
        <v>2072</v>
      </c>
      <c r="B938" s="55" t="s">
        <v>79</v>
      </c>
      <c r="C938" s="55" t="s">
        <v>220</v>
      </c>
      <c r="D938" s="55" t="s">
        <v>2073</v>
      </c>
      <c r="E938" s="55" t="s">
        <v>455</v>
      </c>
      <c r="F938" s="55" t="s">
        <v>1993</v>
      </c>
      <c r="G938" s="53" t="n">
        <f aca="false">VLOOKUP(B938,'State to PAD Xwalk'!$B$2:$C$52,2,FALSE())</f>
        <v>2</v>
      </c>
      <c r="H938" s="0" t="n">
        <f aca="false">IF(ISERROR(VLOOKUP($A938,'County Business Patterns'!$A$3:$H$2811,6,FALSE())),0,VLOOKUP($A938,'County Business Patterns'!$A$3:$H$2811,6,FALSE()))</f>
        <v>0</v>
      </c>
      <c r="I938" s="17" t="e">
        <f aca="false">VLOOKUP($A938,'County Business Patterns'!$A$3:$H$2811,5,FALSE())</f>
        <v>#N/A</v>
      </c>
      <c r="J938" s="17" t="e">
        <f aca="false">VLOOKUP($A938,'County Business Patterns'!$A$3:$H$2811,7,FALSE())</f>
        <v>#N/A</v>
      </c>
      <c r="K938" s="18" t="n">
        <f aca="false">IF(ISERROR(VLOOKUP($A938,'County Business Patterns'!$A$3:$H$2811,8,FALSE())),0,VLOOKUP($A938,'County Business Patterns'!$A$3:$H$2811,8,FALSE()))</f>
        <v>0</v>
      </c>
      <c r="L938" s="0" t="n">
        <f aca="false">VLOOKUP($B938,'State Business Patterns'!$A$3:$J$54,10,FALSE())</f>
        <v>0.638918918918919</v>
      </c>
      <c r="M938" s="54" t="n">
        <f aca="false">IF(B938="11",0,IF(B938="16",0,IF(B938="23",0,IF(B938="33",0,IF(B938="50",0,IF(B938="54",0,IF(K938=0,H938,K938*L938)))))))</f>
        <v>0</v>
      </c>
      <c r="N938" s="18" t="n">
        <f aca="false">SUMIF($G$2:$G$3223,G938,$M$2:$M$3223)</f>
        <v>17514</v>
      </c>
      <c r="O938" s="0" t="n">
        <f aca="false">M938/N938</f>
        <v>0</v>
      </c>
    </row>
    <row r="939" customFormat="false" ht="15" hidden="false" customHeight="false" outlineLevel="0" collapsed="false">
      <c r="A939" s="55" t="s">
        <v>2074</v>
      </c>
      <c r="B939" s="55" t="s">
        <v>79</v>
      </c>
      <c r="C939" s="55" t="s">
        <v>221</v>
      </c>
      <c r="D939" s="55" t="s">
        <v>2075</v>
      </c>
      <c r="E939" s="55" t="s">
        <v>455</v>
      </c>
      <c r="F939" s="55" t="s">
        <v>1993</v>
      </c>
      <c r="G939" s="53" t="n">
        <f aca="false">VLOOKUP(B939,'State to PAD Xwalk'!$B$2:$C$52,2,FALSE())</f>
        <v>2</v>
      </c>
      <c r="H939" s="0" t="n">
        <f aca="false">IF(ISERROR(VLOOKUP($A939,'County Business Patterns'!$A$3:$H$2811,6,FALSE())),0,VLOOKUP($A939,'County Business Patterns'!$A$3:$H$2811,6,FALSE()))</f>
        <v>0</v>
      </c>
      <c r="I939" s="17" t="str">
        <f aca="false">VLOOKUP($A939,'County Business Patterns'!$A$3:$H$2811,5,FALSE())</f>
        <v>A</v>
      </c>
      <c r="J939" s="17" t="str">
        <f aca="false">VLOOKUP($A939,'County Business Patterns'!$A$3:$H$2811,7,FALSE())</f>
        <v>0-19</v>
      </c>
      <c r="K939" s="18" t="n">
        <f aca="false">IF(ISERROR(VLOOKUP($A939,'County Business Patterns'!$A$3:$H$2811,8,FALSE())),0,VLOOKUP($A939,'County Business Patterns'!$A$3:$H$2811,8,FALSE()))</f>
        <v>10</v>
      </c>
      <c r="L939" s="0" t="n">
        <f aca="false">VLOOKUP($B939,'State Business Patterns'!$A$3:$J$54,10,FALSE())</f>
        <v>0.638918918918919</v>
      </c>
      <c r="M939" s="54" t="n">
        <f aca="false">IF(B939="11",0,IF(B939="16",0,IF(B939="23",0,IF(B939="33",0,IF(B939="50",0,IF(B939="54",0,IF(K939=0,H939,K939*L939)))))))</f>
        <v>6.38918918918919</v>
      </c>
      <c r="N939" s="18" t="n">
        <f aca="false">SUMIF($G$2:$G$3223,G939,$M$2:$M$3223)</f>
        <v>17514</v>
      </c>
      <c r="O939" s="0" t="n">
        <f aca="false">M939/N939</f>
        <v>0.000364804681351444</v>
      </c>
    </row>
    <row r="940" customFormat="false" ht="15" hidden="false" customHeight="false" outlineLevel="0" collapsed="false">
      <c r="A940" s="55" t="s">
        <v>2076</v>
      </c>
      <c r="B940" s="55" t="s">
        <v>79</v>
      </c>
      <c r="C940" s="55" t="s">
        <v>222</v>
      </c>
      <c r="D940" s="55" t="s">
        <v>752</v>
      </c>
      <c r="E940" s="55" t="s">
        <v>455</v>
      </c>
      <c r="F940" s="55" t="s">
        <v>1993</v>
      </c>
      <c r="G940" s="53" t="n">
        <f aca="false">VLOOKUP(B940,'State to PAD Xwalk'!$B$2:$C$52,2,FALSE())</f>
        <v>2</v>
      </c>
      <c r="H940" s="0" t="n">
        <f aca="false">IF(ISERROR(VLOOKUP($A940,'County Business Patterns'!$A$3:$H$2811,6,FALSE())),0,VLOOKUP($A940,'County Business Patterns'!$A$3:$H$2811,6,FALSE()))</f>
        <v>0</v>
      </c>
      <c r="I940" s="17" t="e">
        <f aca="false">VLOOKUP($A940,'County Business Patterns'!$A$3:$H$2811,5,FALSE())</f>
        <v>#N/A</v>
      </c>
      <c r="J940" s="17" t="e">
        <f aca="false">VLOOKUP($A940,'County Business Patterns'!$A$3:$H$2811,7,FALSE())</f>
        <v>#N/A</v>
      </c>
      <c r="K940" s="18" t="n">
        <f aca="false">IF(ISERROR(VLOOKUP($A940,'County Business Patterns'!$A$3:$H$2811,8,FALSE())),0,VLOOKUP($A940,'County Business Patterns'!$A$3:$H$2811,8,FALSE()))</f>
        <v>0</v>
      </c>
      <c r="L940" s="0" t="n">
        <f aca="false">VLOOKUP($B940,'State Business Patterns'!$A$3:$J$54,10,FALSE())</f>
        <v>0.638918918918919</v>
      </c>
      <c r="M940" s="54" t="n">
        <f aca="false">IF(B940="11",0,IF(B940="16",0,IF(B940="23",0,IF(B940="33",0,IF(B940="50",0,IF(B940="54",0,IF(K940=0,H940,K940*L940)))))))</f>
        <v>0</v>
      </c>
      <c r="N940" s="18" t="n">
        <f aca="false">SUMIF($G$2:$G$3223,G940,$M$2:$M$3223)</f>
        <v>17514</v>
      </c>
      <c r="O940" s="0" t="n">
        <f aca="false">M940/N940</f>
        <v>0</v>
      </c>
    </row>
    <row r="941" customFormat="false" ht="15" hidden="false" customHeight="false" outlineLevel="0" collapsed="false">
      <c r="A941" s="55" t="s">
        <v>2077</v>
      </c>
      <c r="B941" s="55" t="s">
        <v>79</v>
      </c>
      <c r="C941" s="55" t="s">
        <v>223</v>
      </c>
      <c r="D941" s="55" t="s">
        <v>1926</v>
      </c>
      <c r="E941" s="55" t="s">
        <v>455</v>
      </c>
      <c r="F941" s="55" t="s">
        <v>1993</v>
      </c>
      <c r="G941" s="53" t="n">
        <f aca="false">VLOOKUP(B941,'State to PAD Xwalk'!$B$2:$C$52,2,FALSE())</f>
        <v>2</v>
      </c>
      <c r="H941" s="0" t="n">
        <f aca="false">IF(ISERROR(VLOOKUP($A941,'County Business Patterns'!$A$3:$H$2811,6,FALSE())),0,VLOOKUP($A941,'County Business Patterns'!$A$3:$H$2811,6,FALSE()))</f>
        <v>0</v>
      </c>
      <c r="I941" s="17" t="str">
        <f aca="false">VLOOKUP($A941,'County Business Patterns'!$A$3:$H$2811,5,FALSE())</f>
        <v>A</v>
      </c>
      <c r="J941" s="17" t="str">
        <f aca="false">VLOOKUP($A941,'County Business Patterns'!$A$3:$H$2811,7,FALSE())</f>
        <v>0-19</v>
      </c>
      <c r="K941" s="18" t="n">
        <f aca="false">IF(ISERROR(VLOOKUP($A941,'County Business Patterns'!$A$3:$H$2811,8,FALSE())),0,VLOOKUP($A941,'County Business Patterns'!$A$3:$H$2811,8,FALSE()))</f>
        <v>10</v>
      </c>
      <c r="L941" s="0" t="n">
        <f aca="false">VLOOKUP($B941,'State Business Patterns'!$A$3:$J$54,10,FALSE())</f>
        <v>0.638918918918919</v>
      </c>
      <c r="M941" s="54" t="n">
        <f aca="false">IF(B941="11",0,IF(B941="16",0,IF(B941="23",0,IF(B941="33",0,IF(B941="50",0,IF(B941="54",0,IF(K941=0,H941,K941*L941)))))))</f>
        <v>6.38918918918919</v>
      </c>
      <c r="N941" s="18" t="n">
        <f aca="false">SUMIF($G$2:$G$3223,G941,$M$2:$M$3223)</f>
        <v>17514</v>
      </c>
      <c r="O941" s="0" t="n">
        <f aca="false">M941/N941</f>
        <v>0.000364804681351444</v>
      </c>
    </row>
    <row r="942" customFormat="false" ht="15" hidden="false" customHeight="false" outlineLevel="0" collapsed="false">
      <c r="A942" s="55" t="s">
        <v>2078</v>
      </c>
      <c r="B942" s="55" t="s">
        <v>79</v>
      </c>
      <c r="C942" s="55" t="s">
        <v>224</v>
      </c>
      <c r="D942" s="55" t="s">
        <v>756</v>
      </c>
      <c r="E942" s="55" t="s">
        <v>455</v>
      </c>
      <c r="F942" s="55" t="s">
        <v>1993</v>
      </c>
      <c r="G942" s="53" t="n">
        <f aca="false">VLOOKUP(B942,'State to PAD Xwalk'!$B$2:$C$52,2,FALSE())</f>
        <v>2</v>
      </c>
      <c r="H942" s="0" t="n">
        <f aca="false">IF(ISERROR(VLOOKUP($A942,'County Business Patterns'!$A$3:$H$2811,6,FALSE())),0,VLOOKUP($A942,'County Business Patterns'!$A$3:$H$2811,6,FALSE()))</f>
        <v>0</v>
      </c>
      <c r="I942" s="17" t="str">
        <f aca="false">VLOOKUP($A942,'County Business Patterns'!$A$3:$H$2811,5,FALSE())</f>
        <v>A</v>
      </c>
      <c r="J942" s="17" t="str">
        <f aca="false">VLOOKUP($A942,'County Business Patterns'!$A$3:$H$2811,7,FALSE())</f>
        <v>0-19</v>
      </c>
      <c r="K942" s="18" t="n">
        <f aca="false">IF(ISERROR(VLOOKUP($A942,'County Business Patterns'!$A$3:$H$2811,8,FALSE())),0,VLOOKUP($A942,'County Business Patterns'!$A$3:$H$2811,8,FALSE()))</f>
        <v>10</v>
      </c>
      <c r="L942" s="0" t="n">
        <f aca="false">VLOOKUP($B942,'State Business Patterns'!$A$3:$J$54,10,FALSE())</f>
        <v>0.638918918918919</v>
      </c>
      <c r="M942" s="54" t="n">
        <f aca="false">IF(B942="11",0,IF(B942="16",0,IF(B942="23",0,IF(B942="33",0,IF(B942="50",0,IF(B942="54",0,IF(K942=0,H942,K942*L942)))))))</f>
        <v>6.38918918918919</v>
      </c>
      <c r="N942" s="18" t="n">
        <f aca="false">SUMIF($G$2:$G$3223,G942,$M$2:$M$3223)</f>
        <v>17514</v>
      </c>
      <c r="O942" s="0" t="n">
        <f aca="false">M942/N942</f>
        <v>0.000364804681351444</v>
      </c>
    </row>
    <row r="943" customFormat="false" ht="15" hidden="false" customHeight="false" outlineLevel="0" collapsed="false">
      <c r="A943" s="55" t="s">
        <v>2079</v>
      </c>
      <c r="B943" s="55" t="s">
        <v>79</v>
      </c>
      <c r="C943" s="55" t="s">
        <v>225</v>
      </c>
      <c r="D943" s="55" t="s">
        <v>1932</v>
      </c>
      <c r="E943" s="55" t="s">
        <v>455</v>
      </c>
      <c r="F943" s="55" t="s">
        <v>1993</v>
      </c>
      <c r="G943" s="53" t="n">
        <f aca="false">VLOOKUP(B943,'State to PAD Xwalk'!$B$2:$C$52,2,FALSE())</f>
        <v>2</v>
      </c>
      <c r="H943" s="0" t="n">
        <f aca="false">IF(ISERROR(VLOOKUP($A943,'County Business Patterns'!$A$3:$H$2811,6,FALSE())),0,VLOOKUP($A943,'County Business Patterns'!$A$3:$H$2811,6,FALSE()))</f>
        <v>0</v>
      </c>
      <c r="I943" s="17" t="e">
        <f aca="false">VLOOKUP($A943,'County Business Patterns'!$A$3:$H$2811,5,FALSE())</f>
        <v>#N/A</v>
      </c>
      <c r="J943" s="17" t="e">
        <f aca="false">VLOOKUP($A943,'County Business Patterns'!$A$3:$H$2811,7,FALSE())</f>
        <v>#N/A</v>
      </c>
      <c r="K943" s="18" t="n">
        <f aca="false">IF(ISERROR(VLOOKUP($A943,'County Business Patterns'!$A$3:$H$2811,8,FALSE())),0,VLOOKUP($A943,'County Business Patterns'!$A$3:$H$2811,8,FALSE()))</f>
        <v>0</v>
      </c>
      <c r="L943" s="0" t="n">
        <f aca="false">VLOOKUP($B943,'State Business Patterns'!$A$3:$J$54,10,FALSE())</f>
        <v>0.638918918918919</v>
      </c>
      <c r="M943" s="54" t="n">
        <f aca="false">IF(B943="11",0,IF(B943="16",0,IF(B943="23",0,IF(B943="33",0,IF(B943="50",0,IF(B943="54",0,IF(K943=0,H943,K943*L943)))))))</f>
        <v>0</v>
      </c>
      <c r="N943" s="18" t="n">
        <f aca="false">SUMIF($G$2:$G$3223,G943,$M$2:$M$3223)</f>
        <v>17514</v>
      </c>
      <c r="O943" s="0" t="n">
        <f aca="false">M943/N943</f>
        <v>0</v>
      </c>
    </row>
    <row r="944" customFormat="false" ht="15" hidden="false" customHeight="false" outlineLevel="0" collapsed="false">
      <c r="A944" s="55" t="s">
        <v>2080</v>
      </c>
      <c r="B944" s="55" t="s">
        <v>79</v>
      </c>
      <c r="C944" s="55" t="s">
        <v>266</v>
      </c>
      <c r="D944" s="55" t="s">
        <v>2081</v>
      </c>
      <c r="E944" s="55" t="s">
        <v>455</v>
      </c>
      <c r="F944" s="55" t="s">
        <v>1993</v>
      </c>
      <c r="G944" s="53" t="n">
        <f aca="false">VLOOKUP(B944,'State to PAD Xwalk'!$B$2:$C$52,2,FALSE())</f>
        <v>2</v>
      </c>
      <c r="H944" s="0" t="n">
        <f aca="false">IF(ISERROR(VLOOKUP($A944,'County Business Patterns'!$A$3:$H$2811,6,FALSE())),0,VLOOKUP($A944,'County Business Patterns'!$A$3:$H$2811,6,FALSE()))</f>
        <v>0</v>
      </c>
      <c r="I944" s="17" t="e">
        <f aca="false">VLOOKUP($A944,'County Business Patterns'!$A$3:$H$2811,5,FALSE())</f>
        <v>#N/A</v>
      </c>
      <c r="J944" s="17" t="e">
        <f aca="false">VLOOKUP($A944,'County Business Patterns'!$A$3:$H$2811,7,FALSE())</f>
        <v>#N/A</v>
      </c>
      <c r="K944" s="18" t="n">
        <f aca="false">IF(ISERROR(VLOOKUP($A944,'County Business Patterns'!$A$3:$H$2811,8,FALSE())),0,VLOOKUP($A944,'County Business Patterns'!$A$3:$H$2811,8,FALSE()))</f>
        <v>0</v>
      </c>
      <c r="L944" s="0" t="n">
        <f aca="false">VLOOKUP($B944,'State Business Patterns'!$A$3:$J$54,10,FALSE())</f>
        <v>0.638918918918919</v>
      </c>
      <c r="M944" s="54" t="n">
        <f aca="false">IF(B944="11",0,IF(B944="16",0,IF(B944="23",0,IF(B944="33",0,IF(B944="50",0,IF(B944="54",0,IF(K944=0,H944,K944*L944)))))))</f>
        <v>0</v>
      </c>
      <c r="N944" s="18" t="n">
        <f aca="false">SUMIF($G$2:$G$3223,G944,$M$2:$M$3223)</f>
        <v>17514</v>
      </c>
      <c r="O944" s="0" t="n">
        <f aca="false">M944/N944</f>
        <v>0</v>
      </c>
    </row>
    <row r="945" customFormat="false" ht="15" hidden="false" customHeight="false" outlineLevel="0" collapsed="false">
      <c r="A945" s="55" t="s">
        <v>2082</v>
      </c>
      <c r="B945" s="55" t="s">
        <v>79</v>
      </c>
      <c r="C945" s="55" t="s">
        <v>267</v>
      </c>
      <c r="D945" s="55" t="s">
        <v>548</v>
      </c>
      <c r="E945" s="55" t="s">
        <v>455</v>
      </c>
      <c r="F945" s="55" t="s">
        <v>1993</v>
      </c>
      <c r="G945" s="53" t="n">
        <f aca="false">VLOOKUP(B945,'State to PAD Xwalk'!$B$2:$C$52,2,FALSE())</f>
        <v>2</v>
      </c>
      <c r="H945" s="0" t="n">
        <f aca="false">IF(ISERROR(VLOOKUP($A945,'County Business Patterns'!$A$3:$H$2811,6,FALSE())),0,VLOOKUP($A945,'County Business Patterns'!$A$3:$H$2811,6,FALSE()))</f>
        <v>0</v>
      </c>
      <c r="I945" s="17" t="e">
        <f aca="false">VLOOKUP($A945,'County Business Patterns'!$A$3:$H$2811,5,FALSE())</f>
        <v>#N/A</v>
      </c>
      <c r="J945" s="17" t="e">
        <f aca="false">VLOOKUP($A945,'County Business Patterns'!$A$3:$H$2811,7,FALSE())</f>
        <v>#N/A</v>
      </c>
      <c r="K945" s="18" t="n">
        <f aca="false">IF(ISERROR(VLOOKUP($A945,'County Business Patterns'!$A$3:$H$2811,8,FALSE())),0,VLOOKUP($A945,'County Business Patterns'!$A$3:$H$2811,8,FALSE()))</f>
        <v>0</v>
      </c>
      <c r="L945" s="0" t="n">
        <f aca="false">VLOOKUP($B945,'State Business Patterns'!$A$3:$J$54,10,FALSE())</f>
        <v>0.638918918918919</v>
      </c>
      <c r="M945" s="54" t="n">
        <f aca="false">IF(B945="11",0,IF(B945="16",0,IF(B945="23",0,IF(B945="33",0,IF(B945="50",0,IF(B945="54",0,IF(K945=0,H945,K945*L945)))))))</f>
        <v>0</v>
      </c>
      <c r="N945" s="18" t="n">
        <f aca="false">SUMIF($G$2:$G$3223,G945,$M$2:$M$3223)</f>
        <v>17514</v>
      </c>
      <c r="O945" s="0" t="n">
        <f aca="false">M945/N945</f>
        <v>0</v>
      </c>
    </row>
    <row r="946" customFormat="false" ht="15" hidden="false" customHeight="false" outlineLevel="0" collapsed="false">
      <c r="A946" s="55" t="s">
        <v>2083</v>
      </c>
      <c r="B946" s="55" t="s">
        <v>79</v>
      </c>
      <c r="C946" s="55" t="s">
        <v>226</v>
      </c>
      <c r="D946" s="55" t="s">
        <v>550</v>
      </c>
      <c r="E946" s="55" t="s">
        <v>455</v>
      </c>
      <c r="F946" s="55" t="s">
        <v>1993</v>
      </c>
      <c r="G946" s="53" t="n">
        <f aca="false">VLOOKUP(B946,'State to PAD Xwalk'!$B$2:$C$52,2,FALSE())</f>
        <v>2</v>
      </c>
      <c r="H946" s="0" t="n">
        <f aca="false">IF(ISERROR(VLOOKUP($A946,'County Business Patterns'!$A$3:$H$2811,6,FALSE())),0,VLOOKUP($A946,'County Business Patterns'!$A$3:$H$2811,6,FALSE()))</f>
        <v>0</v>
      </c>
      <c r="I946" s="17" t="str">
        <f aca="false">VLOOKUP($A946,'County Business Patterns'!$A$3:$H$2811,5,FALSE())</f>
        <v>A</v>
      </c>
      <c r="J946" s="17" t="str">
        <f aca="false">VLOOKUP($A946,'County Business Patterns'!$A$3:$H$2811,7,FALSE())</f>
        <v>0-19</v>
      </c>
      <c r="K946" s="18" t="n">
        <f aca="false">IF(ISERROR(VLOOKUP($A946,'County Business Patterns'!$A$3:$H$2811,8,FALSE())),0,VLOOKUP($A946,'County Business Patterns'!$A$3:$H$2811,8,FALSE()))</f>
        <v>10</v>
      </c>
      <c r="L946" s="0" t="n">
        <f aca="false">VLOOKUP($B946,'State Business Patterns'!$A$3:$J$54,10,FALSE())</f>
        <v>0.638918918918919</v>
      </c>
      <c r="M946" s="54" t="n">
        <f aca="false">IF(B946="11",0,IF(B946="16",0,IF(B946="23",0,IF(B946="33",0,IF(B946="50",0,IF(B946="54",0,IF(K946=0,H946,K946*L946)))))))</f>
        <v>6.38918918918919</v>
      </c>
      <c r="N946" s="18" t="n">
        <f aca="false">SUMIF($G$2:$G$3223,G946,$M$2:$M$3223)</f>
        <v>17514</v>
      </c>
      <c r="O946" s="0" t="n">
        <f aca="false">M946/N946</f>
        <v>0.000364804681351444</v>
      </c>
    </row>
    <row r="947" customFormat="false" ht="15" hidden="false" customHeight="false" outlineLevel="0" collapsed="false">
      <c r="A947" s="55" t="s">
        <v>2084</v>
      </c>
      <c r="B947" s="55" t="s">
        <v>79</v>
      </c>
      <c r="C947" s="55" t="s">
        <v>227</v>
      </c>
      <c r="D947" s="55" t="s">
        <v>2085</v>
      </c>
      <c r="E947" s="55" t="s">
        <v>455</v>
      </c>
      <c r="F947" s="55" t="s">
        <v>1993</v>
      </c>
      <c r="G947" s="53" t="n">
        <f aca="false">VLOOKUP(B947,'State to PAD Xwalk'!$B$2:$C$52,2,FALSE())</f>
        <v>2</v>
      </c>
      <c r="H947" s="0" t="n">
        <f aca="false">IF(ISERROR(VLOOKUP($A947,'County Business Patterns'!$A$3:$H$2811,6,FALSE())),0,VLOOKUP($A947,'County Business Patterns'!$A$3:$H$2811,6,FALSE()))</f>
        <v>0</v>
      </c>
      <c r="I947" s="17" t="e">
        <f aca="false">VLOOKUP($A947,'County Business Patterns'!$A$3:$H$2811,5,FALSE())</f>
        <v>#N/A</v>
      </c>
      <c r="J947" s="17" t="e">
        <f aca="false">VLOOKUP($A947,'County Business Patterns'!$A$3:$H$2811,7,FALSE())</f>
        <v>#N/A</v>
      </c>
      <c r="K947" s="18" t="n">
        <f aca="false">IF(ISERROR(VLOOKUP($A947,'County Business Patterns'!$A$3:$H$2811,8,FALSE())),0,VLOOKUP($A947,'County Business Patterns'!$A$3:$H$2811,8,FALSE()))</f>
        <v>0</v>
      </c>
      <c r="L947" s="0" t="n">
        <f aca="false">VLOOKUP($B947,'State Business Patterns'!$A$3:$J$54,10,FALSE())</f>
        <v>0.638918918918919</v>
      </c>
      <c r="M947" s="54" t="n">
        <f aca="false">IF(B947="11",0,IF(B947="16",0,IF(B947="23",0,IF(B947="33",0,IF(B947="50",0,IF(B947="54",0,IF(K947=0,H947,K947*L947)))))))</f>
        <v>0</v>
      </c>
      <c r="N947" s="18" t="n">
        <f aca="false">SUMIF($G$2:$G$3223,G947,$M$2:$M$3223)</f>
        <v>17514</v>
      </c>
      <c r="O947" s="0" t="n">
        <f aca="false">M947/N947</f>
        <v>0</v>
      </c>
    </row>
    <row r="948" customFormat="false" ht="15" hidden="false" customHeight="false" outlineLevel="0" collapsed="false">
      <c r="A948" s="55" t="s">
        <v>2086</v>
      </c>
      <c r="B948" s="55" t="s">
        <v>79</v>
      </c>
      <c r="C948" s="55" t="s">
        <v>228</v>
      </c>
      <c r="D948" s="55" t="s">
        <v>1786</v>
      </c>
      <c r="E948" s="55" t="s">
        <v>455</v>
      </c>
      <c r="F948" s="55" t="s">
        <v>1993</v>
      </c>
      <c r="G948" s="53" t="n">
        <f aca="false">VLOOKUP(B948,'State to PAD Xwalk'!$B$2:$C$52,2,FALSE())</f>
        <v>2</v>
      </c>
      <c r="H948" s="0" t="n">
        <f aca="false">IF(ISERROR(VLOOKUP($A948,'County Business Patterns'!$A$3:$H$2811,6,FALSE())),0,VLOOKUP($A948,'County Business Patterns'!$A$3:$H$2811,6,FALSE()))</f>
        <v>0</v>
      </c>
      <c r="I948" s="17" t="e">
        <f aca="false">VLOOKUP($A948,'County Business Patterns'!$A$3:$H$2811,5,FALSE())</f>
        <v>#N/A</v>
      </c>
      <c r="J948" s="17" t="e">
        <f aca="false">VLOOKUP($A948,'County Business Patterns'!$A$3:$H$2811,7,FALSE())</f>
        <v>#N/A</v>
      </c>
      <c r="K948" s="18" t="n">
        <f aca="false">IF(ISERROR(VLOOKUP($A948,'County Business Patterns'!$A$3:$H$2811,8,FALSE())),0,VLOOKUP($A948,'County Business Patterns'!$A$3:$H$2811,8,FALSE()))</f>
        <v>0</v>
      </c>
      <c r="L948" s="0" t="n">
        <f aca="false">VLOOKUP($B948,'State Business Patterns'!$A$3:$J$54,10,FALSE())</f>
        <v>0.638918918918919</v>
      </c>
      <c r="M948" s="54" t="n">
        <f aca="false">IF(B948="11",0,IF(B948="16",0,IF(B948="23",0,IF(B948="33",0,IF(B948="50",0,IF(B948="54",0,IF(K948=0,H948,K948*L948)))))))</f>
        <v>0</v>
      </c>
      <c r="N948" s="18" t="n">
        <f aca="false">SUMIF($G$2:$G$3223,G948,$M$2:$M$3223)</f>
        <v>17514</v>
      </c>
      <c r="O948" s="0" t="n">
        <f aca="false">M948/N948</f>
        <v>0</v>
      </c>
    </row>
    <row r="949" customFormat="false" ht="15" hidden="false" customHeight="false" outlineLevel="0" collapsed="false">
      <c r="A949" s="55" t="s">
        <v>2087</v>
      </c>
      <c r="B949" s="55" t="s">
        <v>79</v>
      </c>
      <c r="C949" s="55" t="s">
        <v>229</v>
      </c>
      <c r="D949" s="55" t="s">
        <v>1363</v>
      </c>
      <c r="E949" s="55" t="s">
        <v>455</v>
      </c>
      <c r="F949" s="55" t="s">
        <v>1993</v>
      </c>
      <c r="G949" s="53" t="n">
        <f aca="false">VLOOKUP(B949,'State to PAD Xwalk'!$B$2:$C$52,2,FALSE())</f>
        <v>2</v>
      </c>
      <c r="H949" s="0" t="n">
        <f aca="false">IF(ISERROR(VLOOKUP($A949,'County Business Patterns'!$A$3:$H$2811,6,FALSE())),0,VLOOKUP($A949,'County Business Patterns'!$A$3:$H$2811,6,FALSE()))</f>
        <v>0</v>
      </c>
      <c r="I949" s="17" t="e">
        <f aca="false">VLOOKUP($A949,'County Business Patterns'!$A$3:$H$2811,5,FALSE())</f>
        <v>#N/A</v>
      </c>
      <c r="J949" s="17" t="e">
        <f aca="false">VLOOKUP($A949,'County Business Patterns'!$A$3:$H$2811,7,FALSE())</f>
        <v>#N/A</v>
      </c>
      <c r="K949" s="18" t="n">
        <f aca="false">IF(ISERROR(VLOOKUP($A949,'County Business Patterns'!$A$3:$H$2811,8,FALSE())),0,VLOOKUP($A949,'County Business Patterns'!$A$3:$H$2811,8,FALSE()))</f>
        <v>0</v>
      </c>
      <c r="L949" s="0" t="n">
        <f aca="false">VLOOKUP($B949,'State Business Patterns'!$A$3:$J$54,10,FALSE())</f>
        <v>0.638918918918919</v>
      </c>
      <c r="M949" s="54" t="n">
        <f aca="false">IF(B949="11",0,IF(B949="16",0,IF(B949="23",0,IF(B949="33",0,IF(B949="50",0,IF(B949="54",0,IF(K949=0,H949,K949*L949)))))))</f>
        <v>0</v>
      </c>
      <c r="N949" s="18" t="n">
        <f aca="false">SUMIF($G$2:$G$3223,G949,$M$2:$M$3223)</f>
        <v>17514</v>
      </c>
      <c r="O949" s="0" t="n">
        <f aca="false">M949/N949</f>
        <v>0</v>
      </c>
    </row>
    <row r="950" customFormat="false" ht="15" hidden="false" customHeight="false" outlineLevel="0" collapsed="false">
      <c r="A950" s="55" t="s">
        <v>2088</v>
      </c>
      <c r="B950" s="55" t="s">
        <v>79</v>
      </c>
      <c r="C950" s="55" t="s">
        <v>230</v>
      </c>
      <c r="D950" s="55" t="s">
        <v>556</v>
      </c>
      <c r="E950" s="55" t="s">
        <v>455</v>
      </c>
      <c r="F950" s="55" t="s">
        <v>1993</v>
      </c>
      <c r="G950" s="53" t="n">
        <f aca="false">VLOOKUP(B950,'State to PAD Xwalk'!$B$2:$C$52,2,FALSE())</f>
        <v>2</v>
      </c>
      <c r="H950" s="0" t="n">
        <f aca="false">IF(ISERROR(VLOOKUP($A950,'County Business Patterns'!$A$3:$H$2811,6,FALSE())),0,VLOOKUP($A950,'County Business Patterns'!$A$3:$H$2811,6,FALSE()))</f>
        <v>0</v>
      </c>
      <c r="I950" s="17" t="str">
        <f aca="false">VLOOKUP($A950,'County Business Patterns'!$A$3:$H$2811,5,FALSE())</f>
        <v>A</v>
      </c>
      <c r="J950" s="17" t="str">
        <f aca="false">VLOOKUP($A950,'County Business Patterns'!$A$3:$H$2811,7,FALSE())</f>
        <v>0-19</v>
      </c>
      <c r="K950" s="18" t="n">
        <f aca="false">IF(ISERROR(VLOOKUP($A950,'County Business Patterns'!$A$3:$H$2811,8,FALSE())),0,VLOOKUP($A950,'County Business Patterns'!$A$3:$H$2811,8,FALSE()))</f>
        <v>10</v>
      </c>
      <c r="L950" s="0" t="n">
        <f aca="false">VLOOKUP($B950,'State Business Patterns'!$A$3:$J$54,10,FALSE())</f>
        <v>0.638918918918919</v>
      </c>
      <c r="M950" s="54" t="n">
        <f aca="false">IF(B950="11",0,IF(B950="16",0,IF(B950="23",0,IF(B950="33",0,IF(B950="50",0,IF(B950="54",0,IF(K950=0,H950,K950*L950)))))))</f>
        <v>6.38918918918919</v>
      </c>
      <c r="N950" s="18" t="n">
        <f aca="false">SUMIF($G$2:$G$3223,G950,$M$2:$M$3223)</f>
        <v>17514</v>
      </c>
      <c r="O950" s="0" t="n">
        <f aca="false">M950/N950</f>
        <v>0.000364804681351444</v>
      </c>
    </row>
    <row r="951" customFormat="false" ht="15" hidden="false" customHeight="false" outlineLevel="0" collapsed="false">
      <c r="A951" s="55" t="s">
        <v>2089</v>
      </c>
      <c r="B951" s="55" t="s">
        <v>79</v>
      </c>
      <c r="C951" s="55" t="s">
        <v>231</v>
      </c>
      <c r="D951" s="55" t="s">
        <v>2090</v>
      </c>
      <c r="E951" s="55" t="s">
        <v>455</v>
      </c>
      <c r="F951" s="55" t="s">
        <v>1993</v>
      </c>
      <c r="G951" s="53" t="n">
        <f aca="false">VLOOKUP(B951,'State to PAD Xwalk'!$B$2:$C$52,2,FALSE())</f>
        <v>2</v>
      </c>
      <c r="H951" s="0" t="n">
        <f aca="false">IF(ISERROR(VLOOKUP($A951,'County Business Patterns'!$A$3:$H$2811,6,FALSE())),0,VLOOKUP($A951,'County Business Patterns'!$A$3:$H$2811,6,FALSE()))</f>
        <v>0</v>
      </c>
      <c r="I951" s="17" t="e">
        <f aca="false">VLOOKUP($A951,'County Business Patterns'!$A$3:$H$2811,5,FALSE())</f>
        <v>#N/A</v>
      </c>
      <c r="J951" s="17" t="e">
        <f aca="false">VLOOKUP($A951,'County Business Patterns'!$A$3:$H$2811,7,FALSE())</f>
        <v>#N/A</v>
      </c>
      <c r="K951" s="18" t="n">
        <f aca="false">IF(ISERROR(VLOOKUP($A951,'County Business Patterns'!$A$3:$H$2811,8,FALSE())),0,VLOOKUP($A951,'County Business Patterns'!$A$3:$H$2811,8,FALSE()))</f>
        <v>0</v>
      </c>
      <c r="L951" s="0" t="n">
        <f aca="false">VLOOKUP($B951,'State Business Patterns'!$A$3:$J$54,10,FALSE())</f>
        <v>0.638918918918919</v>
      </c>
      <c r="M951" s="54" t="n">
        <f aca="false">IF(B951="11",0,IF(B951="16",0,IF(B951="23",0,IF(B951="33",0,IF(B951="50",0,IF(B951="54",0,IF(K951=0,H951,K951*L951)))))))</f>
        <v>0</v>
      </c>
      <c r="N951" s="18" t="n">
        <f aca="false">SUMIF($G$2:$G$3223,G951,$M$2:$M$3223)</f>
        <v>17514</v>
      </c>
      <c r="O951" s="0" t="n">
        <f aca="false">M951/N951</f>
        <v>0</v>
      </c>
    </row>
    <row r="952" customFormat="false" ht="15" hidden="false" customHeight="false" outlineLevel="0" collapsed="false">
      <c r="A952" s="55" t="s">
        <v>2091</v>
      </c>
      <c r="B952" s="55" t="s">
        <v>79</v>
      </c>
      <c r="C952" s="55" t="s">
        <v>281</v>
      </c>
      <c r="D952" s="55" t="s">
        <v>2092</v>
      </c>
      <c r="E952" s="55" t="s">
        <v>455</v>
      </c>
      <c r="F952" s="55" t="s">
        <v>1993</v>
      </c>
      <c r="G952" s="53" t="n">
        <f aca="false">VLOOKUP(B952,'State to PAD Xwalk'!$B$2:$C$52,2,FALSE())</f>
        <v>2</v>
      </c>
      <c r="H952" s="0" t="n">
        <f aca="false">IF(ISERROR(VLOOKUP($A952,'County Business Patterns'!$A$3:$H$2811,6,FALSE())),0,VLOOKUP($A952,'County Business Patterns'!$A$3:$H$2811,6,FALSE()))</f>
        <v>0</v>
      </c>
      <c r="I952" s="17" t="str">
        <f aca="false">VLOOKUP($A952,'County Business Patterns'!$A$3:$H$2811,5,FALSE())</f>
        <v>A</v>
      </c>
      <c r="J952" s="17" t="str">
        <f aca="false">VLOOKUP($A952,'County Business Patterns'!$A$3:$H$2811,7,FALSE())</f>
        <v>0-19</v>
      </c>
      <c r="K952" s="18" t="n">
        <f aca="false">IF(ISERROR(VLOOKUP($A952,'County Business Patterns'!$A$3:$H$2811,8,FALSE())),0,VLOOKUP($A952,'County Business Patterns'!$A$3:$H$2811,8,FALSE()))</f>
        <v>10</v>
      </c>
      <c r="L952" s="0" t="n">
        <f aca="false">VLOOKUP($B952,'State Business Patterns'!$A$3:$J$54,10,FALSE())</f>
        <v>0.638918918918919</v>
      </c>
      <c r="M952" s="54" t="n">
        <f aca="false">IF(B952="11",0,IF(B952="16",0,IF(B952="23",0,IF(B952="33",0,IF(B952="50",0,IF(B952="54",0,IF(K952=0,H952,K952*L952)))))))</f>
        <v>6.38918918918919</v>
      </c>
      <c r="N952" s="18" t="n">
        <f aca="false">SUMIF($G$2:$G$3223,G952,$M$2:$M$3223)</f>
        <v>17514</v>
      </c>
      <c r="O952" s="0" t="n">
        <f aca="false">M952/N952</f>
        <v>0.000364804681351444</v>
      </c>
    </row>
    <row r="953" customFormat="false" ht="15" hidden="false" customHeight="false" outlineLevel="0" collapsed="false">
      <c r="A953" s="55" t="s">
        <v>2093</v>
      </c>
      <c r="B953" s="55" t="s">
        <v>79</v>
      </c>
      <c r="C953" s="55" t="s">
        <v>232</v>
      </c>
      <c r="D953" s="55" t="s">
        <v>2094</v>
      </c>
      <c r="E953" s="55" t="s">
        <v>455</v>
      </c>
      <c r="F953" s="55" t="s">
        <v>1993</v>
      </c>
      <c r="G953" s="53" t="n">
        <f aca="false">VLOOKUP(B953,'State to PAD Xwalk'!$B$2:$C$52,2,FALSE())</f>
        <v>2</v>
      </c>
      <c r="H953" s="0" t="n">
        <f aca="false">IF(ISERROR(VLOOKUP($A953,'County Business Patterns'!$A$3:$H$2811,6,FALSE())),0,VLOOKUP($A953,'County Business Patterns'!$A$3:$H$2811,6,FALSE()))</f>
        <v>0</v>
      </c>
      <c r="I953" s="17" t="str">
        <f aca="false">VLOOKUP($A953,'County Business Patterns'!$A$3:$H$2811,5,FALSE())</f>
        <v>A</v>
      </c>
      <c r="J953" s="17" t="str">
        <f aca="false">VLOOKUP($A953,'County Business Patterns'!$A$3:$H$2811,7,FALSE())</f>
        <v>0-19</v>
      </c>
      <c r="K953" s="18" t="n">
        <f aca="false">IF(ISERROR(VLOOKUP($A953,'County Business Patterns'!$A$3:$H$2811,8,FALSE())),0,VLOOKUP($A953,'County Business Patterns'!$A$3:$H$2811,8,FALSE()))</f>
        <v>10</v>
      </c>
      <c r="L953" s="0" t="n">
        <f aca="false">VLOOKUP($B953,'State Business Patterns'!$A$3:$J$54,10,FALSE())</f>
        <v>0.638918918918919</v>
      </c>
      <c r="M953" s="54" t="n">
        <f aca="false">IF(B953="11",0,IF(B953="16",0,IF(B953="23",0,IF(B953="33",0,IF(B953="50",0,IF(B953="54",0,IF(K953=0,H953,K953*L953)))))))</f>
        <v>6.38918918918919</v>
      </c>
      <c r="N953" s="18" t="n">
        <f aca="false">SUMIF($G$2:$G$3223,G953,$M$2:$M$3223)</f>
        <v>17514</v>
      </c>
      <c r="O953" s="0" t="n">
        <f aca="false">M953/N953</f>
        <v>0.000364804681351444</v>
      </c>
    </row>
    <row r="954" customFormat="false" ht="15" hidden="false" customHeight="false" outlineLevel="0" collapsed="false">
      <c r="A954" s="55" t="s">
        <v>2095</v>
      </c>
      <c r="B954" s="55" t="s">
        <v>79</v>
      </c>
      <c r="C954" s="55" t="s">
        <v>233</v>
      </c>
      <c r="D954" s="55" t="s">
        <v>2096</v>
      </c>
      <c r="E954" s="55" t="s">
        <v>455</v>
      </c>
      <c r="F954" s="55" t="s">
        <v>1993</v>
      </c>
      <c r="G954" s="53" t="n">
        <f aca="false">VLOOKUP(B954,'State to PAD Xwalk'!$B$2:$C$52,2,FALSE())</f>
        <v>2</v>
      </c>
      <c r="H954" s="0" t="n">
        <f aca="false">IF(ISERROR(VLOOKUP($A954,'County Business Patterns'!$A$3:$H$2811,6,FALSE())),0,VLOOKUP($A954,'County Business Patterns'!$A$3:$H$2811,6,FALSE()))</f>
        <v>0</v>
      </c>
      <c r="I954" s="17" t="e">
        <f aca="false">VLOOKUP($A954,'County Business Patterns'!$A$3:$H$2811,5,FALSE())</f>
        <v>#N/A</v>
      </c>
      <c r="J954" s="17" t="e">
        <f aca="false">VLOOKUP($A954,'County Business Patterns'!$A$3:$H$2811,7,FALSE())</f>
        <v>#N/A</v>
      </c>
      <c r="K954" s="18" t="n">
        <f aca="false">IF(ISERROR(VLOOKUP($A954,'County Business Patterns'!$A$3:$H$2811,8,FALSE())),0,VLOOKUP($A954,'County Business Patterns'!$A$3:$H$2811,8,FALSE()))</f>
        <v>0</v>
      </c>
      <c r="L954" s="0" t="n">
        <f aca="false">VLOOKUP($B954,'State Business Patterns'!$A$3:$J$54,10,FALSE())</f>
        <v>0.638918918918919</v>
      </c>
      <c r="M954" s="54" t="n">
        <f aca="false">IF(B954="11",0,IF(B954="16",0,IF(B954="23",0,IF(B954="33",0,IF(B954="50",0,IF(B954="54",0,IF(K954=0,H954,K954*L954)))))))</f>
        <v>0</v>
      </c>
      <c r="N954" s="18" t="n">
        <f aca="false">SUMIF($G$2:$G$3223,G954,$M$2:$M$3223)</f>
        <v>17514</v>
      </c>
      <c r="O954" s="0" t="n">
        <f aca="false">M954/N954</f>
        <v>0</v>
      </c>
    </row>
    <row r="955" customFormat="false" ht="15" hidden="false" customHeight="false" outlineLevel="0" collapsed="false">
      <c r="A955" s="55" t="s">
        <v>2097</v>
      </c>
      <c r="B955" s="55" t="s">
        <v>79</v>
      </c>
      <c r="C955" s="55" t="s">
        <v>282</v>
      </c>
      <c r="D955" s="55" t="s">
        <v>2098</v>
      </c>
      <c r="E955" s="55" t="s">
        <v>455</v>
      </c>
      <c r="F955" s="55" t="s">
        <v>1993</v>
      </c>
      <c r="G955" s="53" t="n">
        <f aca="false">VLOOKUP(B955,'State to PAD Xwalk'!$B$2:$C$52,2,FALSE())</f>
        <v>2</v>
      </c>
      <c r="H955" s="0" t="n">
        <f aca="false">IF(ISERROR(VLOOKUP($A955,'County Business Patterns'!$A$3:$H$2811,6,FALSE())),0,VLOOKUP($A955,'County Business Patterns'!$A$3:$H$2811,6,FALSE()))</f>
        <v>0</v>
      </c>
      <c r="I955" s="17" t="str">
        <f aca="false">VLOOKUP($A955,'County Business Patterns'!$A$3:$H$2811,5,FALSE())</f>
        <v>A</v>
      </c>
      <c r="J955" s="17" t="str">
        <f aca="false">VLOOKUP($A955,'County Business Patterns'!$A$3:$H$2811,7,FALSE())</f>
        <v>0-19</v>
      </c>
      <c r="K955" s="18" t="n">
        <f aca="false">IF(ISERROR(VLOOKUP($A955,'County Business Patterns'!$A$3:$H$2811,8,FALSE())),0,VLOOKUP($A955,'County Business Patterns'!$A$3:$H$2811,8,FALSE()))</f>
        <v>10</v>
      </c>
      <c r="L955" s="0" t="n">
        <f aca="false">VLOOKUP($B955,'State Business Patterns'!$A$3:$J$54,10,FALSE())</f>
        <v>0.638918918918919</v>
      </c>
      <c r="M955" s="54" t="n">
        <f aca="false">IF(B955="11",0,IF(B955="16",0,IF(B955="23",0,IF(B955="33",0,IF(B955="50",0,IF(B955="54",0,IF(K955=0,H955,K955*L955)))))))</f>
        <v>6.38918918918919</v>
      </c>
      <c r="N955" s="18" t="n">
        <f aca="false">SUMIF($G$2:$G$3223,G955,$M$2:$M$3223)</f>
        <v>17514</v>
      </c>
      <c r="O955" s="0" t="n">
        <f aca="false">M955/N955</f>
        <v>0.000364804681351444</v>
      </c>
    </row>
    <row r="956" customFormat="false" ht="15" hidden="false" customHeight="false" outlineLevel="0" collapsed="false">
      <c r="A956" s="55" t="s">
        <v>2099</v>
      </c>
      <c r="B956" s="55" t="s">
        <v>79</v>
      </c>
      <c r="C956" s="55" t="s">
        <v>268</v>
      </c>
      <c r="D956" s="55" t="s">
        <v>2100</v>
      </c>
      <c r="E956" s="55" t="s">
        <v>455</v>
      </c>
      <c r="F956" s="55" t="s">
        <v>1993</v>
      </c>
      <c r="G956" s="53" t="n">
        <f aca="false">VLOOKUP(B956,'State to PAD Xwalk'!$B$2:$C$52,2,FALSE())</f>
        <v>2</v>
      </c>
      <c r="H956" s="0" t="n">
        <f aca="false">IF(ISERROR(VLOOKUP($A956,'County Business Patterns'!$A$3:$H$2811,6,FALSE())),0,VLOOKUP($A956,'County Business Patterns'!$A$3:$H$2811,6,FALSE()))</f>
        <v>0</v>
      </c>
      <c r="I956" s="17" t="e">
        <f aca="false">VLOOKUP($A956,'County Business Patterns'!$A$3:$H$2811,5,FALSE())</f>
        <v>#N/A</v>
      </c>
      <c r="J956" s="17" t="e">
        <f aca="false">VLOOKUP($A956,'County Business Patterns'!$A$3:$H$2811,7,FALSE())</f>
        <v>#N/A</v>
      </c>
      <c r="K956" s="18" t="n">
        <f aca="false">IF(ISERROR(VLOOKUP($A956,'County Business Patterns'!$A$3:$H$2811,8,FALSE())),0,VLOOKUP($A956,'County Business Patterns'!$A$3:$H$2811,8,FALSE()))</f>
        <v>0</v>
      </c>
      <c r="L956" s="0" t="n">
        <f aca="false">VLOOKUP($B956,'State Business Patterns'!$A$3:$J$54,10,FALSE())</f>
        <v>0.638918918918919</v>
      </c>
      <c r="M956" s="54" t="n">
        <f aca="false">IF(B956="11",0,IF(B956="16",0,IF(B956="23",0,IF(B956="33",0,IF(B956="50",0,IF(B956="54",0,IF(K956=0,H956,K956*L956)))))))</f>
        <v>0</v>
      </c>
      <c r="N956" s="18" t="n">
        <f aca="false">SUMIF($G$2:$G$3223,G956,$M$2:$M$3223)</f>
        <v>17514</v>
      </c>
      <c r="O956" s="0" t="n">
        <f aca="false">M956/N956</f>
        <v>0</v>
      </c>
    </row>
    <row r="957" customFormat="false" ht="15" hidden="false" customHeight="false" outlineLevel="0" collapsed="false">
      <c r="A957" s="55" t="s">
        <v>2101</v>
      </c>
      <c r="B957" s="55" t="s">
        <v>79</v>
      </c>
      <c r="C957" s="55" t="s">
        <v>269</v>
      </c>
      <c r="D957" s="55" t="s">
        <v>2102</v>
      </c>
      <c r="E957" s="55" t="s">
        <v>455</v>
      </c>
      <c r="F957" s="55" t="s">
        <v>1993</v>
      </c>
      <c r="G957" s="53" t="n">
        <f aca="false">VLOOKUP(B957,'State to PAD Xwalk'!$B$2:$C$52,2,FALSE())</f>
        <v>2</v>
      </c>
      <c r="H957" s="0" t="n">
        <f aca="false">IF(ISERROR(VLOOKUP($A957,'County Business Patterns'!$A$3:$H$2811,6,FALSE())),0,VLOOKUP($A957,'County Business Patterns'!$A$3:$H$2811,6,FALSE()))</f>
        <v>0</v>
      </c>
      <c r="I957" s="17" t="e">
        <f aca="false">VLOOKUP($A957,'County Business Patterns'!$A$3:$H$2811,5,FALSE())</f>
        <v>#N/A</v>
      </c>
      <c r="J957" s="17" t="e">
        <f aca="false">VLOOKUP($A957,'County Business Patterns'!$A$3:$H$2811,7,FALSE())</f>
        <v>#N/A</v>
      </c>
      <c r="K957" s="18" t="n">
        <f aca="false">IF(ISERROR(VLOOKUP($A957,'County Business Patterns'!$A$3:$H$2811,8,FALSE())),0,VLOOKUP($A957,'County Business Patterns'!$A$3:$H$2811,8,FALSE()))</f>
        <v>0</v>
      </c>
      <c r="L957" s="0" t="n">
        <f aca="false">VLOOKUP($B957,'State Business Patterns'!$A$3:$J$54,10,FALSE())</f>
        <v>0.638918918918919</v>
      </c>
      <c r="M957" s="54" t="n">
        <f aca="false">IF(B957="11",0,IF(B957="16",0,IF(B957="23",0,IF(B957="33",0,IF(B957="50",0,IF(B957="54",0,IF(K957=0,H957,K957*L957)))))))</f>
        <v>0</v>
      </c>
      <c r="N957" s="18" t="n">
        <f aca="false">SUMIF($G$2:$G$3223,G957,$M$2:$M$3223)</f>
        <v>17514</v>
      </c>
      <c r="O957" s="0" t="n">
        <f aca="false">M957/N957</f>
        <v>0</v>
      </c>
    </row>
    <row r="958" customFormat="false" ht="15" hidden="false" customHeight="false" outlineLevel="0" collapsed="false">
      <c r="A958" s="55" t="s">
        <v>2103</v>
      </c>
      <c r="B958" s="55" t="s">
        <v>79</v>
      </c>
      <c r="C958" s="55" t="s">
        <v>270</v>
      </c>
      <c r="D958" s="55" t="s">
        <v>2104</v>
      </c>
      <c r="E958" s="55" t="s">
        <v>455</v>
      </c>
      <c r="F958" s="55" t="s">
        <v>1993</v>
      </c>
      <c r="G958" s="53" t="n">
        <f aca="false">VLOOKUP(B958,'State to PAD Xwalk'!$B$2:$C$52,2,FALSE())</f>
        <v>2</v>
      </c>
      <c r="H958" s="0" t="n">
        <f aca="false">IF(ISERROR(VLOOKUP($A958,'County Business Patterns'!$A$3:$H$2811,6,FALSE())),0,VLOOKUP($A958,'County Business Patterns'!$A$3:$H$2811,6,FALSE()))</f>
        <v>0</v>
      </c>
      <c r="I958" s="17" t="e">
        <f aca="false">VLOOKUP($A958,'County Business Patterns'!$A$3:$H$2811,5,FALSE())</f>
        <v>#N/A</v>
      </c>
      <c r="J958" s="17" t="e">
        <f aca="false">VLOOKUP($A958,'County Business Patterns'!$A$3:$H$2811,7,FALSE())</f>
        <v>#N/A</v>
      </c>
      <c r="K958" s="18" t="n">
        <f aca="false">IF(ISERROR(VLOOKUP($A958,'County Business Patterns'!$A$3:$H$2811,8,FALSE())),0,VLOOKUP($A958,'County Business Patterns'!$A$3:$H$2811,8,FALSE()))</f>
        <v>0</v>
      </c>
      <c r="L958" s="0" t="n">
        <f aca="false">VLOOKUP($B958,'State Business Patterns'!$A$3:$J$54,10,FALSE())</f>
        <v>0.638918918918919</v>
      </c>
      <c r="M958" s="54" t="n">
        <f aca="false">IF(B958="11",0,IF(B958="16",0,IF(B958="23",0,IF(B958="33",0,IF(B958="50",0,IF(B958="54",0,IF(K958=0,H958,K958*L958)))))))</f>
        <v>0</v>
      </c>
      <c r="N958" s="18" t="n">
        <f aca="false">SUMIF($G$2:$G$3223,G958,$M$2:$M$3223)</f>
        <v>17514</v>
      </c>
      <c r="O958" s="0" t="n">
        <f aca="false">M958/N958</f>
        <v>0</v>
      </c>
    </row>
    <row r="959" customFormat="false" ht="15" hidden="false" customHeight="false" outlineLevel="0" collapsed="false">
      <c r="A959" s="55" t="s">
        <v>2105</v>
      </c>
      <c r="B959" s="55" t="s">
        <v>79</v>
      </c>
      <c r="C959" s="55" t="s">
        <v>271</v>
      </c>
      <c r="D959" s="55" t="s">
        <v>2106</v>
      </c>
      <c r="E959" s="55" t="s">
        <v>455</v>
      </c>
      <c r="F959" s="55" t="s">
        <v>1993</v>
      </c>
      <c r="G959" s="53" t="n">
        <f aca="false">VLOOKUP(B959,'State to PAD Xwalk'!$B$2:$C$52,2,FALSE())</f>
        <v>2</v>
      </c>
      <c r="H959" s="0" t="n">
        <f aca="false">IF(ISERROR(VLOOKUP($A959,'County Business Patterns'!$A$3:$H$2811,6,FALSE())),0,VLOOKUP($A959,'County Business Patterns'!$A$3:$H$2811,6,FALSE()))</f>
        <v>0</v>
      </c>
      <c r="I959" s="17" t="str">
        <f aca="false">VLOOKUP($A959,'County Business Patterns'!$A$3:$H$2811,5,FALSE())</f>
        <v>A</v>
      </c>
      <c r="J959" s="17" t="str">
        <f aca="false">VLOOKUP($A959,'County Business Patterns'!$A$3:$H$2811,7,FALSE())</f>
        <v>0-19</v>
      </c>
      <c r="K959" s="18" t="n">
        <f aca="false">IF(ISERROR(VLOOKUP($A959,'County Business Patterns'!$A$3:$H$2811,8,FALSE())),0,VLOOKUP($A959,'County Business Patterns'!$A$3:$H$2811,8,FALSE()))</f>
        <v>10</v>
      </c>
      <c r="L959" s="0" t="n">
        <f aca="false">VLOOKUP($B959,'State Business Patterns'!$A$3:$J$54,10,FALSE())</f>
        <v>0.638918918918919</v>
      </c>
      <c r="M959" s="54" t="n">
        <f aca="false">IF(B959="11",0,IF(B959="16",0,IF(B959="23",0,IF(B959="33",0,IF(B959="50",0,IF(B959="54",0,IF(K959=0,H959,K959*L959)))))))</f>
        <v>6.38918918918919</v>
      </c>
      <c r="N959" s="18" t="n">
        <f aca="false">SUMIF($G$2:$G$3223,G959,$M$2:$M$3223)</f>
        <v>17514</v>
      </c>
      <c r="O959" s="0" t="n">
        <f aca="false">M959/N959</f>
        <v>0.000364804681351444</v>
      </c>
    </row>
    <row r="960" customFormat="false" ht="15" hidden="false" customHeight="false" outlineLevel="0" collapsed="false">
      <c r="A960" s="55" t="s">
        <v>2107</v>
      </c>
      <c r="B960" s="55" t="s">
        <v>79</v>
      </c>
      <c r="C960" s="55" t="s">
        <v>272</v>
      </c>
      <c r="D960" s="55" t="s">
        <v>2108</v>
      </c>
      <c r="E960" s="55" t="s">
        <v>455</v>
      </c>
      <c r="F960" s="55" t="s">
        <v>1993</v>
      </c>
      <c r="G960" s="53" t="n">
        <f aca="false">VLOOKUP(B960,'State to PAD Xwalk'!$B$2:$C$52,2,FALSE())</f>
        <v>2</v>
      </c>
      <c r="H960" s="0" t="n">
        <f aca="false">IF(ISERROR(VLOOKUP($A960,'County Business Patterns'!$A$3:$H$2811,6,FALSE())),0,VLOOKUP($A960,'County Business Patterns'!$A$3:$H$2811,6,FALSE()))</f>
        <v>0</v>
      </c>
      <c r="I960" s="17" t="e">
        <f aca="false">VLOOKUP($A960,'County Business Patterns'!$A$3:$H$2811,5,FALSE())</f>
        <v>#N/A</v>
      </c>
      <c r="J960" s="17" t="e">
        <f aca="false">VLOOKUP($A960,'County Business Patterns'!$A$3:$H$2811,7,FALSE())</f>
        <v>#N/A</v>
      </c>
      <c r="K960" s="18" t="n">
        <f aca="false">IF(ISERROR(VLOOKUP($A960,'County Business Patterns'!$A$3:$H$2811,8,FALSE())),0,VLOOKUP($A960,'County Business Patterns'!$A$3:$H$2811,8,FALSE()))</f>
        <v>0</v>
      </c>
      <c r="L960" s="0" t="n">
        <f aca="false">VLOOKUP($B960,'State Business Patterns'!$A$3:$J$54,10,FALSE())</f>
        <v>0.638918918918919</v>
      </c>
      <c r="M960" s="54" t="n">
        <f aca="false">IF(B960="11",0,IF(B960="16",0,IF(B960="23",0,IF(B960="33",0,IF(B960="50",0,IF(B960="54",0,IF(K960=0,H960,K960*L960)))))))</f>
        <v>0</v>
      </c>
      <c r="N960" s="18" t="n">
        <f aca="false">SUMIF($G$2:$G$3223,G960,$M$2:$M$3223)</f>
        <v>17514</v>
      </c>
      <c r="O960" s="0" t="n">
        <f aca="false">M960/N960</f>
        <v>0</v>
      </c>
    </row>
    <row r="961" customFormat="false" ht="15" hidden="false" customHeight="false" outlineLevel="0" collapsed="false">
      <c r="A961" s="55" t="s">
        <v>2109</v>
      </c>
      <c r="B961" s="55" t="s">
        <v>79</v>
      </c>
      <c r="C961" s="55" t="s">
        <v>329</v>
      </c>
      <c r="D961" s="55" t="s">
        <v>773</v>
      </c>
      <c r="E961" s="55" t="s">
        <v>455</v>
      </c>
      <c r="F961" s="55" t="s">
        <v>1993</v>
      </c>
      <c r="G961" s="53" t="n">
        <f aca="false">VLOOKUP(B961,'State to PAD Xwalk'!$B$2:$C$52,2,FALSE())</f>
        <v>2</v>
      </c>
      <c r="H961" s="0" t="n">
        <f aca="false">IF(ISERROR(VLOOKUP($A961,'County Business Patterns'!$A$3:$H$2811,6,FALSE())),0,VLOOKUP($A961,'County Business Patterns'!$A$3:$H$2811,6,FALSE()))</f>
        <v>0</v>
      </c>
      <c r="I961" s="17" t="e">
        <f aca="false">VLOOKUP($A961,'County Business Patterns'!$A$3:$H$2811,5,FALSE())</f>
        <v>#N/A</v>
      </c>
      <c r="J961" s="17" t="e">
        <f aca="false">VLOOKUP($A961,'County Business Patterns'!$A$3:$H$2811,7,FALSE())</f>
        <v>#N/A</v>
      </c>
      <c r="K961" s="18" t="n">
        <f aca="false">IF(ISERROR(VLOOKUP($A961,'County Business Patterns'!$A$3:$H$2811,8,FALSE())),0,VLOOKUP($A961,'County Business Patterns'!$A$3:$H$2811,8,FALSE()))</f>
        <v>0</v>
      </c>
      <c r="L961" s="0" t="n">
        <f aca="false">VLOOKUP($B961,'State Business Patterns'!$A$3:$J$54,10,FALSE())</f>
        <v>0.638918918918919</v>
      </c>
      <c r="M961" s="54" t="n">
        <f aca="false">IF(B961="11",0,IF(B961="16",0,IF(B961="23",0,IF(B961="33",0,IF(B961="50",0,IF(B961="54",0,IF(K961=0,H961,K961*L961)))))))</f>
        <v>0</v>
      </c>
      <c r="N961" s="18" t="n">
        <f aca="false">SUMIF($G$2:$G$3223,G961,$M$2:$M$3223)</f>
        <v>17514</v>
      </c>
      <c r="O961" s="0" t="n">
        <f aca="false">M961/N961</f>
        <v>0</v>
      </c>
    </row>
    <row r="962" customFormat="false" ht="15" hidden="false" customHeight="false" outlineLevel="0" collapsed="false">
      <c r="A962" s="55" t="s">
        <v>2110</v>
      </c>
      <c r="B962" s="55" t="s">
        <v>79</v>
      </c>
      <c r="C962" s="55" t="s">
        <v>273</v>
      </c>
      <c r="D962" s="55" t="s">
        <v>2111</v>
      </c>
      <c r="E962" s="55" t="s">
        <v>455</v>
      </c>
      <c r="F962" s="55" t="s">
        <v>1993</v>
      </c>
      <c r="G962" s="53" t="n">
        <f aca="false">VLOOKUP(B962,'State to PAD Xwalk'!$B$2:$C$52,2,FALSE())</f>
        <v>2</v>
      </c>
      <c r="H962" s="0" t="n">
        <f aca="false">IF(ISERROR(VLOOKUP($A962,'County Business Patterns'!$A$3:$H$2811,6,FALSE())),0,VLOOKUP($A962,'County Business Patterns'!$A$3:$H$2811,6,FALSE()))</f>
        <v>0</v>
      </c>
      <c r="I962" s="17" t="e">
        <f aca="false">VLOOKUP($A962,'County Business Patterns'!$A$3:$H$2811,5,FALSE())</f>
        <v>#N/A</v>
      </c>
      <c r="J962" s="17" t="e">
        <f aca="false">VLOOKUP($A962,'County Business Patterns'!$A$3:$H$2811,7,FALSE())</f>
        <v>#N/A</v>
      </c>
      <c r="K962" s="18" t="n">
        <f aca="false">IF(ISERROR(VLOOKUP($A962,'County Business Patterns'!$A$3:$H$2811,8,FALSE())),0,VLOOKUP($A962,'County Business Patterns'!$A$3:$H$2811,8,FALSE()))</f>
        <v>0</v>
      </c>
      <c r="L962" s="0" t="n">
        <f aca="false">VLOOKUP($B962,'State Business Patterns'!$A$3:$J$54,10,FALSE())</f>
        <v>0.638918918918919</v>
      </c>
      <c r="M962" s="54" t="n">
        <f aca="false">IF(B962="11",0,IF(B962="16",0,IF(B962="23",0,IF(B962="33",0,IF(B962="50",0,IF(B962="54",0,IF(K962=0,H962,K962*L962)))))))</f>
        <v>0</v>
      </c>
      <c r="N962" s="18" t="n">
        <f aca="false">SUMIF($G$2:$G$3223,G962,$M$2:$M$3223)</f>
        <v>17514</v>
      </c>
      <c r="O962" s="0" t="n">
        <f aca="false">M962/N962</f>
        <v>0</v>
      </c>
    </row>
    <row r="963" customFormat="false" ht="15" hidden="false" customHeight="false" outlineLevel="0" collapsed="false">
      <c r="A963" s="55" t="s">
        <v>2112</v>
      </c>
      <c r="B963" s="55" t="s">
        <v>79</v>
      </c>
      <c r="C963" s="55" t="s">
        <v>334</v>
      </c>
      <c r="D963" s="55" t="s">
        <v>2113</v>
      </c>
      <c r="E963" s="55" t="s">
        <v>455</v>
      </c>
      <c r="F963" s="55" t="s">
        <v>1993</v>
      </c>
      <c r="G963" s="53" t="n">
        <f aca="false">VLOOKUP(B963,'State to PAD Xwalk'!$B$2:$C$52,2,FALSE())</f>
        <v>2</v>
      </c>
      <c r="H963" s="0" t="n">
        <f aca="false">IF(ISERROR(VLOOKUP($A963,'County Business Patterns'!$A$3:$H$2811,6,FALSE())),0,VLOOKUP($A963,'County Business Patterns'!$A$3:$H$2811,6,FALSE()))</f>
        <v>0</v>
      </c>
      <c r="I963" s="17" t="e">
        <f aca="false">VLOOKUP($A963,'County Business Patterns'!$A$3:$H$2811,5,FALSE())</f>
        <v>#N/A</v>
      </c>
      <c r="J963" s="17" t="e">
        <f aca="false">VLOOKUP($A963,'County Business Patterns'!$A$3:$H$2811,7,FALSE())</f>
        <v>#N/A</v>
      </c>
      <c r="K963" s="18" t="n">
        <f aca="false">IF(ISERROR(VLOOKUP($A963,'County Business Patterns'!$A$3:$H$2811,8,FALSE())),0,VLOOKUP($A963,'County Business Patterns'!$A$3:$H$2811,8,FALSE()))</f>
        <v>0</v>
      </c>
      <c r="L963" s="0" t="n">
        <f aca="false">VLOOKUP($B963,'State Business Patterns'!$A$3:$J$54,10,FALSE())</f>
        <v>0.638918918918919</v>
      </c>
      <c r="M963" s="54" t="n">
        <f aca="false">IF(B963="11",0,IF(B963="16",0,IF(B963="23",0,IF(B963="33",0,IF(B963="50",0,IF(B963="54",0,IF(K963=0,H963,K963*L963)))))))</f>
        <v>0</v>
      </c>
      <c r="N963" s="18" t="n">
        <f aca="false">SUMIF($G$2:$G$3223,G963,$M$2:$M$3223)</f>
        <v>17514</v>
      </c>
      <c r="O963" s="0" t="n">
        <f aca="false">M963/N963</f>
        <v>0</v>
      </c>
    </row>
    <row r="964" customFormat="false" ht="15" hidden="false" customHeight="false" outlineLevel="0" collapsed="false">
      <c r="A964" s="55" t="s">
        <v>2114</v>
      </c>
      <c r="B964" s="55" t="s">
        <v>79</v>
      </c>
      <c r="C964" s="55" t="s">
        <v>283</v>
      </c>
      <c r="D964" s="55" t="s">
        <v>2115</v>
      </c>
      <c r="E964" s="55" t="s">
        <v>455</v>
      </c>
      <c r="F964" s="55" t="s">
        <v>1993</v>
      </c>
      <c r="G964" s="53" t="n">
        <f aca="false">VLOOKUP(B964,'State to PAD Xwalk'!$B$2:$C$52,2,FALSE())</f>
        <v>2</v>
      </c>
      <c r="H964" s="0" t="n">
        <f aca="false">IF(ISERROR(VLOOKUP($A964,'County Business Patterns'!$A$3:$H$2811,6,FALSE())),0,VLOOKUP($A964,'County Business Patterns'!$A$3:$H$2811,6,FALSE()))</f>
        <v>0</v>
      </c>
      <c r="I964" s="17" t="e">
        <f aca="false">VLOOKUP($A964,'County Business Patterns'!$A$3:$H$2811,5,FALSE())</f>
        <v>#N/A</v>
      </c>
      <c r="J964" s="17" t="e">
        <f aca="false">VLOOKUP($A964,'County Business Patterns'!$A$3:$H$2811,7,FALSE())</f>
        <v>#N/A</v>
      </c>
      <c r="K964" s="18" t="n">
        <f aca="false">IF(ISERROR(VLOOKUP($A964,'County Business Patterns'!$A$3:$H$2811,8,FALSE())),0,VLOOKUP($A964,'County Business Patterns'!$A$3:$H$2811,8,FALSE()))</f>
        <v>0</v>
      </c>
      <c r="L964" s="0" t="n">
        <f aca="false">VLOOKUP($B964,'State Business Patterns'!$A$3:$J$54,10,FALSE())</f>
        <v>0.638918918918919</v>
      </c>
      <c r="M964" s="54" t="n">
        <f aca="false">IF(B964="11",0,IF(B964="16",0,IF(B964="23",0,IF(B964="33",0,IF(B964="50",0,IF(B964="54",0,IF(K964=0,H964,K964*L964)))))))</f>
        <v>0</v>
      </c>
      <c r="N964" s="18" t="n">
        <f aca="false">SUMIF($G$2:$G$3223,G964,$M$2:$M$3223)</f>
        <v>17514</v>
      </c>
      <c r="O964" s="0" t="n">
        <f aca="false">M964/N964</f>
        <v>0</v>
      </c>
    </row>
    <row r="965" customFormat="false" ht="15" hidden="false" customHeight="false" outlineLevel="0" collapsed="false">
      <c r="A965" s="55" t="s">
        <v>2116</v>
      </c>
      <c r="B965" s="55" t="s">
        <v>79</v>
      </c>
      <c r="C965" s="55" t="s">
        <v>317</v>
      </c>
      <c r="D965" s="55" t="s">
        <v>2117</v>
      </c>
      <c r="E965" s="55" t="s">
        <v>455</v>
      </c>
      <c r="F965" s="55" t="s">
        <v>1993</v>
      </c>
      <c r="G965" s="53" t="n">
        <f aca="false">VLOOKUP(B965,'State to PAD Xwalk'!$B$2:$C$52,2,FALSE())</f>
        <v>2</v>
      </c>
      <c r="H965" s="0" t="n">
        <f aca="false">IF(ISERROR(VLOOKUP($A965,'County Business Patterns'!$A$3:$H$2811,6,FALSE())),0,VLOOKUP($A965,'County Business Patterns'!$A$3:$H$2811,6,FALSE()))</f>
        <v>0</v>
      </c>
      <c r="I965" s="17" t="str">
        <f aca="false">VLOOKUP($A965,'County Business Patterns'!$A$3:$H$2811,5,FALSE())</f>
        <v>A</v>
      </c>
      <c r="J965" s="17" t="str">
        <f aca="false">VLOOKUP($A965,'County Business Patterns'!$A$3:$H$2811,7,FALSE())</f>
        <v>0-19</v>
      </c>
      <c r="K965" s="18" t="n">
        <f aca="false">IF(ISERROR(VLOOKUP($A965,'County Business Patterns'!$A$3:$H$2811,8,FALSE())),0,VLOOKUP($A965,'County Business Patterns'!$A$3:$H$2811,8,FALSE()))</f>
        <v>10</v>
      </c>
      <c r="L965" s="0" t="n">
        <f aca="false">VLOOKUP($B965,'State Business Patterns'!$A$3:$J$54,10,FALSE())</f>
        <v>0.638918918918919</v>
      </c>
      <c r="M965" s="54" t="n">
        <f aca="false">IF(B965="11",0,IF(B965="16",0,IF(B965="23",0,IF(B965="33",0,IF(B965="50",0,IF(B965="54",0,IF(K965=0,H965,K965*L965)))))))</f>
        <v>6.38918918918919</v>
      </c>
      <c r="N965" s="18" t="n">
        <f aca="false">SUMIF($G$2:$G$3223,G965,$M$2:$M$3223)</f>
        <v>17514</v>
      </c>
      <c r="O965" s="0" t="n">
        <f aca="false">M965/N965</f>
        <v>0.000364804681351444</v>
      </c>
    </row>
    <row r="966" customFormat="false" ht="15" hidden="false" customHeight="false" outlineLevel="0" collapsed="false">
      <c r="A966" s="55" t="s">
        <v>2118</v>
      </c>
      <c r="B966" s="55" t="s">
        <v>79</v>
      </c>
      <c r="C966" s="55" t="s">
        <v>318</v>
      </c>
      <c r="D966" s="55" t="s">
        <v>2119</v>
      </c>
      <c r="E966" s="55" t="s">
        <v>455</v>
      </c>
      <c r="F966" s="55" t="s">
        <v>1993</v>
      </c>
      <c r="G966" s="53" t="n">
        <f aca="false">VLOOKUP(B966,'State to PAD Xwalk'!$B$2:$C$52,2,FALSE())</f>
        <v>2</v>
      </c>
      <c r="H966" s="0" t="n">
        <f aca="false">IF(ISERROR(VLOOKUP($A966,'County Business Patterns'!$A$3:$H$2811,6,FALSE())),0,VLOOKUP($A966,'County Business Patterns'!$A$3:$H$2811,6,FALSE()))</f>
        <v>0</v>
      </c>
      <c r="I966" s="17" t="str">
        <f aca="false">VLOOKUP($A966,'County Business Patterns'!$A$3:$H$2811,5,FALSE())</f>
        <v>C</v>
      </c>
      <c r="J966" s="17" t="str">
        <f aca="false">VLOOKUP($A966,'County Business Patterns'!$A$3:$H$2811,7,FALSE())</f>
        <v>100-249</v>
      </c>
      <c r="K966" s="18" t="n">
        <f aca="false">IF(ISERROR(VLOOKUP($A966,'County Business Patterns'!$A$3:$H$2811,8,FALSE())),0,VLOOKUP($A966,'County Business Patterns'!$A$3:$H$2811,8,FALSE()))</f>
        <v>175</v>
      </c>
      <c r="L966" s="0" t="n">
        <f aca="false">VLOOKUP($B966,'State Business Patterns'!$A$3:$J$54,10,FALSE())</f>
        <v>0.638918918918919</v>
      </c>
      <c r="M966" s="54" t="n">
        <f aca="false">IF(B966="11",0,IF(B966="16",0,IF(B966="23",0,IF(B966="33",0,IF(B966="50",0,IF(B966="54",0,IF(K966=0,H966,K966*L966)))))))</f>
        <v>111.810810810811</v>
      </c>
      <c r="N966" s="18" t="n">
        <f aca="false">SUMIF($G$2:$G$3223,G966,$M$2:$M$3223)</f>
        <v>17514</v>
      </c>
      <c r="O966" s="0" t="n">
        <f aca="false">M966/N966</f>
        <v>0.00638408192365027</v>
      </c>
    </row>
    <row r="967" customFormat="false" ht="15" hidden="false" customHeight="false" outlineLevel="0" collapsed="false">
      <c r="A967" s="55" t="s">
        <v>2120</v>
      </c>
      <c r="B967" s="55" t="s">
        <v>79</v>
      </c>
      <c r="C967" s="55" t="s">
        <v>341</v>
      </c>
      <c r="D967" s="55" t="s">
        <v>2121</v>
      </c>
      <c r="E967" s="55" t="s">
        <v>455</v>
      </c>
      <c r="F967" s="55" t="s">
        <v>1993</v>
      </c>
      <c r="G967" s="53" t="n">
        <f aca="false">VLOOKUP(B967,'State to PAD Xwalk'!$B$2:$C$52,2,FALSE())</f>
        <v>2</v>
      </c>
      <c r="H967" s="0" t="n">
        <f aca="false">IF(ISERROR(VLOOKUP($A967,'County Business Patterns'!$A$3:$H$2811,6,FALSE())),0,VLOOKUP($A967,'County Business Patterns'!$A$3:$H$2811,6,FALSE()))</f>
        <v>0</v>
      </c>
      <c r="I967" s="17" t="e">
        <f aca="false">VLOOKUP($A967,'County Business Patterns'!$A$3:$H$2811,5,FALSE())</f>
        <v>#N/A</v>
      </c>
      <c r="J967" s="17" t="e">
        <f aca="false">VLOOKUP($A967,'County Business Patterns'!$A$3:$H$2811,7,FALSE())</f>
        <v>#N/A</v>
      </c>
      <c r="K967" s="18" t="n">
        <f aca="false">IF(ISERROR(VLOOKUP($A967,'County Business Patterns'!$A$3:$H$2811,8,FALSE())),0,VLOOKUP($A967,'County Business Patterns'!$A$3:$H$2811,8,FALSE()))</f>
        <v>0</v>
      </c>
      <c r="L967" s="0" t="n">
        <f aca="false">VLOOKUP($B967,'State Business Patterns'!$A$3:$J$54,10,FALSE())</f>
        <v>0.638918918918919</v>
      </c>
      <c r="M967" s="54" t="n">
        <f aca="false">IF(B967="11",0,IF(B967="16",0,IF(B967="23",0,IF(B967="33",0,IF(B967="50",0,IF(B967="54",0,IF(K967=0,H967,K967*L967)))))))</f>
        <v>0</v>
      </c>
      <c r="N967" s="18" t="n">
        <f aca="false">SUMIF($G$2:$G$3223,G967,$M$2:$M$3223)</f>
        <v>17514</v>
      </c>
      <c r="O967" s="0" t="n">
        <f aca="false">M967/N967</f>
        <v>0</v>
      </c>
    </row>
    <row r="968" customFormat="false" ht="15" hidden="false" customHeight="false" outlineLevel="0" collapsed="false">
      <c r="A968" s="55" t="s">
        <v>2122</v>
      </c>
      <c r="B968" s="55" t="s">
        <v>79</v>
      </c>
      <c r="C968" s="55" t="s">
        <v>319</v>
      </c>
      <c r="D968" s="55" t="s">
        <v>2123</v>
      </c>
      <c r="E968" s="55" t="s">
        <v>455</v>
      </c>
      <c r="F968" s="55" t="s">
        <v>1993</v>
      </c>
      <c r="G968" s="53" t="n">
        <f aca="false">VLOOKUP(B968,'State to PAD Xwalk'!$B$2:$C$52,2,FALSE())</f>
        <v>2</v>
      </c>
      <c r="H968" s="0" t="n">
        <f aca="false">IF(ISERROR(VLOOKUP($A968,'County Business Patterns'!$A$3:$H$2811,6,FALSE())),0,VLOOKUP($A968,'County Business Patterns'!$A$3:$H$2811,6,FALSE()))</f>
        <v>0</v>
      </c>
      <c r="I968" s="17" t="str">
        <f aca="false">VLOOKUP($A968,'County Business Patterns'!$A$3:$H$2811,5,FALSE())</f>
        <v>A</v>
      </c>
      <c r="J968" s="17" t="str">
        <f aca="false">VLOOKUP($A968,'County Business Patterns'!$A$3:$H$2811,7,FALSE())</f>
        <v>0-19</v>
      </c>
      <c r="K968" s="18" t="n">
        <f aca="false">IF(ISERROR(VLOOKUP($A968,'County Business Patterns'!$A$3:$H$2811,8,FALSE())),0,VLOOKUP($A968,'County Business Patterns'!$A$3:$H$2811,8,FALSE()))</f>
        <v>10</v>
      </c>
      <c r="L968" s="0" t="n">
        <f aca="false">VLOOKUP($B968,'State Business Patterns'!$A$3:$J$54,10,FALSE())</f>
        <v>0.638918918918919</v>
      </c>
      <c r="M968" s="54" t="n">
        <f aca="false">IF(B968="11",0,IF(B968="16",0,IF(B968="23",0,IF(B968="33",0,IF(B968="50",0,IF(B968="54",0,IF(K968=0,H968,K968*L968)))))))</f>
        <v>6.38918918918919</v>
      </c>
      <c r="N968" s="18" t="n">
        <f aca="false">SUMIF($G$2:$G$3223,G968,$M$2:$M$3223)</f>
        <v>17514</v>
      </c>
      <c r="O968" s="0" t="n">
        <f aca="false">M968/N968</f>
        <v>0.000364804681351444</v>
      </c>
    </row>
    <row r="969" customFormat="false" ht="15" hidden="false" customHeight="false" outlineLevel="0" collapsed="false">
      <c r="A969" s="55" t="s">
        <v>2124</v>
      </c>
      <c r="B969" s="55" t="s">
        <v>79</v>
      </c>
      <c r="C969" s="55" t="s">
        <v>284</v>
      </c>
      <c r="D969" s="55" t="s">
        <v>2125</v>
      </c>
      <c r="E969" s="55" t="s">
        <v>455</v>
      </c>
      <c r="F969" s="55" t="s">
        <v>1993</v>
      </c>
      <c r="G969" s="53" t="n">
        <f aca="false">VLOOKUP(B969,'State to PAD Xwalk'!$B$2:$C$52,2,FALSE())</f>
        <v>2</v>
      </c>
      <c r="H969" s="0" t="n">
        <f aca="false">IF(ISERROR(VLOOKUP($A969,'County Business Patterns'!$A$3:$H$2811,6,FALSE())),0,VLOOKUP($A969,'County Business Patterns'!$A$3:$H$2811,6,FALSE()))</f>
        <v>0</v>
      </c>
      <c r="I969" s="17" t="e">
        <f aca="false">VLOOKUP($A969,'County Business Patterns'!$A$3:$H$2811,5,FALSE())</f>
        <v>#N/A</v>
      </c>
      <c r="J969" s="17" t="e">
        <f aca="false">VLOOKUP($A969,'County Business Patterns'!$A$3:$H$2811,7,FALSE())</f>
        <v>#N/A</v>
      </c>
      <c r="K969" s="18" t="n">
        <f aca="false">IF(ISERROR(VLOOKUP($A969,'County Business Patterns'!$A$3:$H$2811,8,FALSE())),0,VLOOKUP($A969,'County Business Patterns'!$A$3:$H$2811,8,FALSE()))</f>
        <v>0</v>
      </c>
      <c r="L969" s="0" t="n">
        <f aca="false">VLOOKUP($B969,'State Business Patterns'!$A$3:$J$54,10,FALSE())</f>
        <v>0.638918918918919</v>
      </c>
      <c r="M969" s="54" t="n">
        <f aca="false">IF(B969="11",0,IF(B969="16",0,IF(B969="23",0,IF(B969="33",0,IF(B969="50",0,IF(B969="54",0,IF(K969=0,H969,K969*L969)))))))</f>
        <v>0</v>
      </c>
      <c r="N969" s="18" t="n">
        <f aca="false">SUMIF($G$2:$G$3223,G969,$M$2:$M$3223)</f>
        <v>17514</v>
      </c>
      <c r="O969" s="0" t="n">
        <f aca="false">M969/N969</f>
        <v>0</v>
      </c>
    </row>
    <row r="970" customFormat="false" ht="15" hidden="false" customHeight="false" outlineLevel="0" collapsed="false">
      <c r="A970" s="55" t="s">
        <v>2126</v>
      </c>
      <c r="B970" s="55" t="s">
        <v>79</v>
      </c>
      <c r="C970" s="55" t="s">
        <v>330</v>
      </c>
      <c r="D970" s="55" t="s">
        <v>1811</v>
      </c>
      <c r="E970" s="55" t="s">
        <v>455</v>
      </c>
      <c r="F970" s="55" t="s">
        <v>1993</v>
      </c>
      <c r="G970" s="53" t="n">
        <f aca="false">VLOOKUP(B970,'State to PAD Xwalk'!$B$2:$C$52,2,FALSE())</f>
        <v>2</v>
      </c>
      <c r="H970" s="0" t="n">
        <f aca="false">IF(ISERROR(VLOOKUP($A970,'County Business Patterns'!$A$3:$H$2811,6,FALSE())),0,VLOOKUP($A970,'County Business Patterns'!$A$3:$H$2811,6,FALSE()))</f>
        <v>0</v>
      </c>
      <c r="I970" s="17" t="e">
        <f aca="false">VLOOKUP($A970,'County Business Patterns'!$A$3:$H$2811,5,FALSE())</f>
        <v>#N/A</v>
      </c>
      <c r="J970" s="17" t="e">
        <f aca="false">VLOOKUP($A970,'County Business Patterns'!$A$3:$H$2811,7,FALSE())</f>
        <v>#N/A</v>
      </c>
      <c r="K970" s="18" t="n">
        <f aca="false">IF(ISERROR(VLOOKUP($A970,'County Business Patterns'!$A$3:$H$2811,8,FALSE())),0,VLOOKUP($A970,'County Business Patterns'!$A$3:$H$2811,8,FALSE()))</f>
        <v>0</v>
      </c>
      <c r="L970" s="0" t="n">
        <f aca="false">VLOOKUP($B970,'State Business Patterns'!$A$3:$J$54,10,FALSE())</f>
        <v>0.638918918918919</v>
      </c>
      <c r="M970" s="54" t="n">
        <f aca="false">IF(B970="11",0,IF(B970="16",0,IF(B970="23",0,IF(B970="33",0,IF(B970="50",0,IF(B970="54",0,IF(K970=0,H970,K970*L970)))))))</f>
        <v>0</v>
      </c>
      <c r="N970" s="18" t="n">
        <f aca="false">SUMIF($G$2:$G$3223,G970,$M$2:$M$3223)</f>
        <v>17514</v>
      </c>
      <c r="O970" s="0" t="n">
        <f aca="false">M970/N970</f>
        <v>0</v>
      </c>
    </row>
    <row r="971" customFormat="false" ht="15" hidden="false" customHeight="false" outlineLevel="0" collapsed="false">
      <c r="A971" s="55" t="s">
        <v>2127</v>
      </c>
      <c r="B971" s="55" t="s">
        <v>79</v>
      </c>
      <c r="C971" s="55" t="s">
        <v>285</v>
      </c>
      <c r="D971" s="55" t="s">
        <v>568</v>
      </c>
      <c r="E971" s="55" t="s">
        <v>455</v>
      </c>
      <c r="F971" s="55" t="s">
        <v>1993</v>
      </c>
      <c r="G971" s="53" t="n">
        <f aca="false">VLOOKUP(B971,'State to PAD Xwalk'!$B$2:$C$52,2,FALSE())</f>
        <v>2</v>
      </c>
      <c r="H971" s="0" t="n">
        <f aca="false">IF(ISERROR(VLOOKUP($A971,'County Business Patterns'!$A$3:$H$2811,6,FALSE())),0,VLOOKUP($A971,'County Business Patterns'!$A$3:$H$2811,6,FALSE()))</f>
        <v>0</v>
      </c>
      <c r="I971" s="17" t="e">
        <f aca="false">VLOOKUP($A971,'County Business Patterns'!$A$3:$H$2811,5,FALSE())</f>
        <v>#N/A</v>
      </c>
      <c r="J971" s="17" t="e">
        <f aca="false">VLOOKUP($A971,'County Business Patterns'!$A$3:$H$2811,7,FALSE())</f>
        <v>#N/A</v>
      </c>
      <c r="K971" s="18" t="n">
        <f aca="false">IF(ISERROR(VLOOKUP($A971,'County Business Patterns'!$A$3:$H$2811,8,FALSE())),0,VLOOKUP($A971,'County Business Patterns'!$A$3:$H$2811,8,FALSE()))</f>
        <v>0</v>
      </c>
      <c r="L971" s="0" t="n">
        <f aca="false">VLOOKUP($B971,'State Business Patterns'!$A$3:$J$54,10,FALSE())</f>
        <v>0.638918918918919</v>
      </c>
      <c r="M971" s="54" t="n">
        <f aca="false">IF(B971="11",0,IF(B971="16",0,IF(B971="23",0,IF(B971="33",0,IF(B971="50",0,IF(B971="54",0,IF(K971=0,H971,K971*L971)))))))</f>
        <v>0</v>
      </c>
      <c r="N971" s="18" t="n">
        <f aca="false">SUMIF($G$2:$G$3223,G971,$M$2:$M$3223)</f>
        <v>17514</v>
      </c>
      <c r="O971" s="0" t="n">
        <f aca="false">M971/N971</f>
        <v>0</v>
      </c>
    </row>
    <row r="972" customFormat="false" ht="15" hidden="false" customHeight="false" outlineLevel="0" collapsed="false">
      <c r="A972" s="55" t="s">
        <v>2128</v>
      </c>
      <c r="B972" s="55" t="s">
        <v>79</v>
      </c>
      <c r="C972" s="55" t="s">
        <v>331</v>
      </c>
      <c r="D972" s="55" t="s">
        <v>789</v>
      </c>
      <c r="E972" s="55" t="s">
        <v>455</v>
      </c>
      <c r="F972" s="55" t="s">
        <v>1993</v>
      </c>
      <c r="G972" s="53" t="n">
        <f aca="false">VLOOKUP(B972,'State to PAD Xwalk'!$B$2:$C$52,2,FALSE())</f>
        <v>2</v>
      </c>
      <c r="H972" s="0" t="n">
        <f aca="false">IF(ISERROR(VLOOKUP($A972,'County Business Patterns'!$A$3:$H$2811,6,FALSE())),0,VLOOKUP($A972,'County Business Patterns'!$A$3:$H$2811,6,FALSE()))</f>
        <v>0</v>
      </c>
      <c r="I972" s="17" t="str">
        <f aca="false">VLOOKUP($A972,'County Business Patterns'!$A$3:$H$2811,5,FALSE())</f>
        <v>A</v>
      </c>
      <c r="J972" s="17" t="str">
        <f aca="false">VLOOKUP($A972,'County Business Patterns'!$A$3:$H$2811,7,FALSE())</f>
        <v>0-19</v>
      </c>
      <c r="K972" s="18" t="n">
        <f aca="false">IF(ISERROR(VLOOKUP($A972,'County Business Patterns'!$A$3:$H$2811,8,FALSE())),0,VLOOKUP($A972,'County Business Patterns'!$A$3:$H$2811,8,FALSE()))</f>
        <v>10</v>
      </c>
      <c r="L972" s="0" t="n">
        <f aca="false">VLOOKUP($B972,'State Business Patterns'!$A$3:$J$54,10,FALSE())</f>
        <v>0.638918918918919</v>
      </c>
      <c r="M972" s="54" t="n">
        <f aca="false">IF(B972="11",0,IF(B972="16",0,IF(B972="23",0,IF(B972="33",0,IF(B972="50",0,IF(B972="54",0,IF(K972=0,H972,K972*L972)))))))</f>
        <v>6.38918918918919</v>
      </c>
      <c r="N972" s="18" t="n">
        <f aca="false">SUMIF($G$2:$G$3223,G972,$M$2:$M$3223)</f>
        <v>17514</v>
      </c>
      <c r="O972" s="0" t="n">
        <f aca="false">M972/N972</f>
        <v>0.000364804681351444</v>
      </c>
    </row>
    <row r="973" customFormat="false" ht="15" hidden="false" customHeight="false" outlineLevel="0" collapsed="false">
      <c r="A973" s="55" t="s">
        <v>2129</v>
      </c>
      <c r="B973" s="55" t="s">
        <v>79</v>
      </c>
      <c r="C973" s="55" t="s">
        <v>332</v>
      </c>
      <c r="D973" s="55" t="s">
        <v>791</v>
      </c>
      <c r="E973" s="55" t="s">
        <v>455</v>
      </c>
      <c r="F973" s="55" t="s">
        <v>1993</v>
      </c>
      <c r="G973" s="53" t="n">
        <f aca="false">VLOOKUP(B973,'State to PAD Xwalk'!$B$2:$C$52,2,FALSE())</f>
        <v>2</v>
      </c>
      <c r="H973" s="0" t="n">
        <f aca="false">IF(ISERROR(VLOOKUP($A973,'County Business Patterns'!$A$3:$H$2811,6,FALSE())),0,VLOOKUP($A973,'County Business Patterns'!$A$3:$H$2811,6,FALSE()))</f>
        <v>0</v>
      </c>
      <c r="I973" s="17" t="str">
        <f aca="false">VLOOKUP($A973,'County Business Patterns'!$A$3:$H$2811,5,FALSE())</f>
        <v>A</v>
      </c>
      <c r="J973" s="17" t="str">
        <f aca="false">VLOOKUP($A973,'County Business Patterns'!$A$3:$H$2811,7,FALSE())</f>
        <v>0-19</v>
      </c>
      <c r="K973" s="18" t="n">
        <f aca="false">IF(ISERROR(VLOOKUP($A973,'County Business Patterns'!$A$3:$H$2811,8,FALSE())),0,VLOOKUP($A973,'County Business Patterns'!$A$3:$H$2811,8,FALSE()))</f>
        <v>10</v>
      </c>
      <c r="L973" s="0" t="n">
        <f aca="false">VLOOKUP($B973,'State Business Patterns'!$A$3:$J$54,10,FALSE())</f>
        <v>0.638918918918919</v>
      </c>
      <c r="M973" s="54" t="n">
        <f aca="false">IF(B973="11",0,IF(B973="16",0,IF(B973="23",0,IF(B973="33",0,IF(B973="50",0,IF(B973="54",0,IF(K973=0,H973,K973*L973)))))))</f>
        <v>6.38918918918919</v>
      </c>
      <c r="N973" s="18" t="n">
        <f aca="false">SUMIF($G$2:$G$3223,G973,$M$2:$M$3223)</f>
        <v>17514</v>
      </c>
      <c r="O973" s="0" t="n">
        <f aca="false">M973/N973</f>
        <v>0.000364804681351444</v>
      </c>
    </row>
    <row r="974" customFormat="false" ht="15" hidden="false" customHeight="false" outlineLevel="0" collapsed="false">
      <c r="A974" s="55" t="s">
        <v>2130</v>
      </c>
      <c r="B974" s="55" t="s">
        <v>79</v>
      </c>
      <c r="C974" s="55" t="s">
        <v>327</v>
      </c>
      <c r="D974" s="55" t="s">
        <v>1040</v>
      </c>
      <c r="E974" s="55" t="s">
        <v>455</v>
      </c>
      <c r="F974" s="55" t="s">
        <v>1993</v>
      </c>
      <c r="G974" s="53" t="n">
        <f aca="false">VLOOKUP(B974,'State to PAD Xwalk'!$B$2:$C$52,2,FALSE())</f>
        <v>2</v>
      </c>
      <c r="H974" s="0" t="n">
        <f aca="false">IF(ISERROR(VLOOKUP($A974,'County Business Patterns'!$A$3:$H$2811,6,FALSE())),0,VLOOKUP($A974,'County Business Patterns'!$A$3:$H$2811,6,FALSE()))</f>
        <v>0</v>
      </c>
      <c r="I974" s="17" t="str">
        <f aca="false">VLOOKUP($A974,'County Business Patterns'!$A$3:$H$2811,5,FALSE())</f>
        <v>B</v>
      </c>
      <c r="J974" s="17" t="str">
        <f aca="false">VLOOKUP($A974,'County Business Patterns'!$A$3:$H$2811,7,FALSE())</f>
        <v>20-99</v>
      </c>
      <c r="K974" s="18" t="n">
        <f aca="false">IF(ISERROR(VLOOKUP($A974,'County Business Patterns'!$A$3:$H$2811,8,FALSE())),0,VLOOKUP($A974,'County Business Patterns'!$A$3:$H$2811,8,FALSE()))</f>
        <v>60</v>
      </c>
      <c r="L974" s="0" t="n">
        <f aca="false">VLOOKUP($B974,'State Business Patterns'!$A$3:$J$54,10,FALSE())</f>
        <v>0.638918918918919</v>
      </c>
      <c r="M974" s="54" t="n">
        <f aca="false">IF(B974="11",0,IF(B974="16",0,IF(B974="23",0,IF(B974="33",0,IF(B974="50",0,IF(B974="54",0,IF(K974=0,H974,K974*L974)))))))</f>
        <v>38.3351351351351</v>
      </c>
      <c r="N974" s="18" t="n">
        <f aca="false">SUMIF($G$2:$G$3223,G974,$M$2:$M$3223)</f>
        <v>17514</v>
      </c>
      <c r="O974" s="0" t="n">
        <f aca="false">M974/N974</f>
        <v>0.00218882808810866</v>
      </c>
    </row>
    <row r="975" customFormat="false" ht="15" hidden="false" customHeight="false" outlineLevel="0" collapsed="false">
      <c r="A975" s="55" t="s">
        <v>2131</v>
      </c>
      <c r="B975" s="55" t="s">
        <v>79</v>
      </c>
      <c r="C975" s="55" t="s">
        <v>286</v>
      </c>
      <c r="D975" s="55" t="s">
        <v>2132</v>
      </c>
      <c r="E975" s="55" t="s">
        <v>455</v>
      </c>
      <c r="F975" s="55" t="s">
        <v>1993</v>
      </c>
      <c r="G975" s="53" t="n">
        <f aca="false">VLOOKUP(B975,'State to PAD Xwalk'!$B$2:$C$52,2,FALSE())</f>
        <v>2</v>
      </c>
      <c r="H975" s="0" t="n">
        <f aca="false">IF(ISERROR(VLOOKUP($A975,'County Business Patterns'!$A$3:$H$2811,6,FALSE())),0,VLOOKUP($A975,'County Business Patterns'!$A$3:$H$2811,6,FALSE()))</f>
        <v>0</v>
      </c>
      <c r="I975" s="17" t="str">
        <f aca="false">VLOOKUP($A975,'County Business Patterns'!$A$3:$H$2811,5,FALSE())</f>
        <v>B</v>
      </c>
      <c r="J975" s="17" t="str">
        <f aca="false">VLOOKUP($A975,'County Business Patterns'!$A$3:$H$2811,7,FALSE())</f>
        <v>20-99</v>
      </c>
      <c r="K975" s="18" t="n">
        <f aca="false">IF(ISERROR(VLOOKUP($A975,'County Business Patterns'!$A$3:$H$2811,8,FALSE())),0,VLOOKUP($A975,'County Business Patterns'!$A$3:$H$2811,8,FALSE()))</f>
        <v>60</v>
      </c>
      <c r="L975" s="0" t="n">
        <f aca="false">VLOOKUP($B975,'State Business Patterns'!$A$3:$J$54,10,FALSE())</f>
        <v>0.638918918918919</v>
      </c>
      <c r="M975" s="54" t="n">
        <f aca="false">IF(B975="11",0,IF(B975="16",0,IF(B975="23",0,IF(B975="33",0,IF(B975="50",0,IF(B975="54",0,IF(K975=0,H975,K975*L975)))))))</f>
        <v>38.3351351351351</v>
      </c>
      <c r="N975" s="18" t="n">
        <f aca="false">SUMIF($G$2:$G$3223,G975,$M$2:$M$3223)</f>
        <v>17514</v>
      </c>
      <c r="O975" s="0" t="n">
        <f aca="false">M975/N975</f>
        <v>0.00218882808810866</v>
      </c>
    </row>
    <row r="976" customFormat="false" ht="15" hidden="false" customHeight="false" outlineLevel="0" collapsed="false">
      <c r="A976" s="55" t="s">
        <v>2133</v>
      </c>
      <c r="B976" s="55" t="s">
        <v>79</v>
      </c>
      <c r="C976" s="55" t="s">
        <v>320</v>
      </c>
      <c r="D976" s="55" t="s">
        <v>2134</v>
      </c>
      <c r="E976" s="55" t="s">
        <v>455</v>
      </c>
      <c r="F976" s="55" t="s">
        <v>1993</v>
      </c>
      <c r="G976" s="53" t="n">
        <f aca="false">VLOOKUP(B976,'State to PAD Xwalk'!$B$2:$C$52,2,FALSE())</f>
        <v>2</v>
      </c>
      <c r="H976" s="0" t="n">
        <f aca="false">IF(ISERROR(VLOOKUP($A976,'County Business Patterns'!$A$3:$H$2811,6,FALSE())),0,VLOOKUP($A976,'County Business Patterns'!$A$3:$H$2811,6,FALSE()))</f>
        <v>0</v>
      </c>
      <c r="I976" s="17" t="e">
        <f aca="false">VLOOKUP($A976,'County Business Patterns'!$A$3:$H$2811,5,FALSE())</f>
        <v>#N/A</v>
      </c>
      <c r="J976" s="17" t="e">
        <f aca="false">VLOOKUP($A976,'County Business Patterns'!$A$3:$H$2811,7,FALSE())</f>
        <v>#N/A</v>
      </c>
      <c r="K976" s="18" t="n">
        <f aca="false">IF(ISERROR(VLOOKUP($A976,'County Business Patterns'!$A$3:$H$2811,8,FALSE())),0,VLOOKUP($A976,'County Business Patterns'!$A$3:$H$2811,8,FALSE()))</f>
        <v>0</v>
      </c>
      <c r="L976" s="0" t="n">
        <f aca="false">VLOOKUP($B976,'State Business Patterns'!$A$3:$J$54,10,FALSE())</f>
        <v>0.638918918918919</v>
      </c>
      <c r="M976" s="54" t="n">
        <f aca="false">IF(B976="11",0,IF(B976="16",0,IF(B976="23",0,IF(B976="33",0,IF(B976="50",0,IF(B976="54",0,IF(K976=0,H976,K976*L976)))))))</f>
        <v>0</v>
      </c>
      <c r="N976" s="18" t="n">
        <f aca="false">SUMIF($G$2:$G$3223,G976,$M$2:$M$3223)</f>
        <v>17514</v>
      </c>
      <c r="O976" s="0" t="n">
        <f aca="false">M976/N976</f>
        <v>0</v>
      </c>
    </row>
    <row r="977" customFormat="false" ht="15" hidden="false" customHeight="false" outlineLevel="0" collapsed="false">
      <c r="A977" s="55" t="s">
        <v>2135</v>
      </c>
      <c r="B977" s="55" t="s">
        <v>79</v>
      </c>
      <c r="C977" s="55" t="s">
        <v>321</v>
      </c>
      <c r="D977" s="55" t="s">
        <v>2136</v>
      </c>
      <c r="E977" s="55" t="s">
        <v>455</v>
      </c>
      <c r="F977" s="55" t="s">
        <v>1993</v>
      </c>
      <c r="G977" s="53" t="n">
        <f aca="false">VLOOKUP(B977,'State to PAD Xwalk'!$B$2:$C$52,2,FALSE())</f>
        <v>2</v>
      </c>
      <c r="H977" s="0" t="n">
        <f aca="false">IF(ISERROR(VLOOKUP($A977,'County Business Patterns'!$A$3:$H$2811,6,FALSE())),0,VLOOKUP($A977,'County Business Patterns'!$A$3:$H$2811,6,FALSE()))</f>
        <v>0</v>
      </c>
      <c r="I977" s="17" t="str">
        <f aca="false">VLOOKUP($A977,'County Business Patterns'!$A$3:$H$2811,5,FALSE())</f>
        <v>A</v>
      </c>
      <c r="J977" s="17" t="str">
        <f aca="false">VLOOKUP($A977,'County Business Patterns'!$A$3:$H$2811,7,FALSE())</f>
        <v>0-19</v>
      </c>
      <c r="K977" s="18" t="n">
        <f aca="false">IF(ISERROR(VLOOKUP($A977,'County Business Patterns'!$A$3:$H$2811,8,FALSE())),0,VLOOKUP($A977,'County Business Patterns'!$A$3:$H$2811,8,FALSE()))</f>
        <v>10</v>
      </c>
      <c r="L977" s="0" t="n">
        <f aca="false">VLOOKUP($B977,'State Business Patterns'!$A$3:$J$54,10,FALSE())</f>
        <v>0.638918918918919</v>
      </c>
      <c r="M977" s="54" t="n">
        <f aca="false">IF(B977="11",0,IF(B977="16",0,IF(B977="23",0,IF(B977="33",0,IF(B977="50",0,IF(B977="54",0,IF(K977=0,H977,K977*L977)))))))</f>
        <v>6.38918918918919</v>
      </c>
      <c r="N977" s="18" t="n">
        <f aca="false">SUMIF($G$2:$G$3223,G977,$M$2:$M$3223)</f>
        <v>17514</v>
      </c>
      <c r="O977" s="0" t="n">
        <f aca="false">M977/N977</f>
        <v>0.000364804681351444</v>
      </c>
    </row>
    <row r="978" customFormat="false" ht="15" hidden="false" customHeight="false" outlineLevel="0" collapsed="false">
      <c r="A978" s="55" t="s">
        <v>2137</v>
      </c>
      <c r="B978" s="55" t="s">
        <v>79</v>
      </c>
      <c r="C978" s="55" t="s">
        <v>328</v>
      </c>
      <c r="D978" s="55" t="s">
        <v>2138</v>
      </c>
      <c r="E978" s="55" t="s">
        <v>455</v>
      </c>
      <c r="F978" s="55" t="s">
        <v>1993</v>
      </c>
      <c r="G978" s="53" t="n">
        <f aca="false">VLOOKUP(B978,'State to PAD Xwalk'!$B$2:$C$52,2,FALSE())</f>
        <v>2</v>
      </c>
      <c r="H978" s="0" t="n">
        <f aca="false">IF(ISERROR(VLOOKUP($A978,'County Business Patterns'!$A$3:$H$2811,6,FALSE())),0,VLOOKUP($A978,'County Business Patterns'!$A$3:$H$2811,6,FALSE()))</f>
        <v>28</v>
      </c>
      <c r="I978" s="17" t="n">
        <f aca="false">VLOOKUP($A978,'County Business Patterns'!$A$3:$H$2811,5,FALSE())</f>
        <v>0</v>
      </c>
      <c r="J978" s="17" t="n">
        <f aca="false">VLOOKUP($A978,'County Business Patterns'!$A$3:$H$2811,7,FALSE())</f>
        <v>0</v>
      </c>
      <c r="K978" s="18" t="n">
        <f aca="false">IF(ISERROR(VLOOKUP($A978,'County Business Patterns'!$A$3:$H$2811,8,FALSE())),0,VLOOKUP($A978,'County Business Patterns'!$A$3:$H$2811,8,FALSE()))</f>
        <v>0</v>
      </c>
      <c r="L978" s="0" t="n">
        <f aca="false">VLOOKUP($B978,'State Business Patterns'!$A$3:$J$54,10,FALSE())</f>
        <v>0.638918918918919</v>
      </c>
      <c r="M978" s="54" t="n">
        <f aca="false">IF(B978="11",0,IF(B978="16",0,IF(B978="23",0,IF(B978="33",0,IF(B978="50",0,IF(B978="54",0,IF(K978=0,H978,K978*L978)))))))</f>
        <v>28</v>
      </c>
      <c r="N978" s="18" t="n">
        <f aca="false">SUMIF($G$2:$G$3223,G978,$M$2:$M$3223)</f>
        <v>17514</v>
      </c>
      <c r="O978" s="0" t="n">
        <f aca="false">M978/N978</f>
        <v>0.00159872102318145</v>
      </c>
    </row>
    <row r="979" customFormat="false" ht="15" hidden="false" customHeight="false" outlineLevel="0" collapsed="false">
      <c r="A979" s="55" t="s">
        <v>2139</v>
      </c>
      <c r="B979" s="55" t="s">
        <v>79</v>
      </c>
      <c r="C979" s="55" t="s">
        <v>322</v>
      </c>
      <c r="D979" s="55" t="s">
        <v>2140</v>
      </c>
      <c r="E979" s="55" t="s">
        <v>455</v>
      </c>
      <c r="F979" s="55" t="s">
        <v>1993</v>
      </c>
      <c r="G979" s="53" t="n">
        <f aca="false">VLOOKUP(B979,'State to PAD Xwalk'!$B$2:$C$52,2,FALSE())</f>
        <v>2</v>
      </c>
      <c r="H979" s="0" t="n">
        <f aca="false">IF(ISERROR(VLOOKUP($A979,'County Business Patterns'!$A$3:$H$2811,6,FALSE())),0,VLOOKUP($A979,'County Business Patterns'!$A$3:$H$2811,6,FALSE()))</f>
        <v>0</v>
      </c>
      <c r="I979" s="17" t="e">
        <f aca="false">VLOOKUP($A979,'County Business Patterns'!$A$3:$H$2811,5,FALSE())</f>
        <v>#N/A</v>
      </c>
      <c r="J979" s="17" t="e">
        <f aca="false">VLOOKUP($A979,'County Business Patterns'!$A$3:$H$2811,7,FALSE())</f>
        <v>#N/A</v>
      </c>
      <c r="K979" s="18" t="n">
        <f aca="false">IF(ISERROR(VLOOKUP($A979,'County Business Patterns'!$A$3:$H$2811,8,FALSE())),0,VLOOKUP($A979,'County Business Patterns'!$A$3:$H$2811,8,FALSE()))</f>
        <v>0</v>
      </c>
      <c r="L979" s="0" t="n">
        <f aca="false">VLOOKUP($B979,'State Business Patterns'!$A$3:$J$54,10,FALSE())</f>
        <v>0.638918918918919</v>
      </c>
      <c r="M979" s="54" t="n">
        <f aca="false">IF(B979="11",0,IF(B979="16",0,IF(B979="23",0,IF(B979="33",0,IF(B979="50",0,IF(B979="54",0,IF(K979=0,H979,K979*L979)))))))</f>
        <v>0</v>
      </c>
      <c r="N979" s="18" t="n">
        <f aca="false">SUMIF($G$2:$G$3223,G979,$M$2:$M$3223)</f>
        <v>17514</v>
      </c>
      <c r="O979" s="0" t="n">
        <f aca="false">M979/N979</f>
        <v>0</v>
      </c>
    </row>
    <row r="980" customFormat="false" ht="15" hidden="false" customHeight="false" outlineLevel="0" collapsed="false">
      <c r="A980" s="55" t="s">
        <v>2141</v>
      </c>
      <c r="B980" s="55" t="s">
        <v>79</v>
      </c>
      <c r="C980" s="55" t="s">
        <v>246</v>
      </c>
      <c r="D980" s="55" t="s">
        <v>2142</v>
      </c>
      <c r="E980" s="55" t="s">
        <v>455</v>
      </c>
      <c r="F980" s="55" t="s">
        <v>1993</v>
      </c>
      <c r="G980" s="53" t="n">
        <f aca="false">VLOOKUP(B980,'State to PAD Xwalk'!$B$2:$C$52,2,FALSE())</f>
        <v>2</v>
      </c>
      <c r="H980" s="0" t="n">
        <f aca="false">IF(ISERROR(VLOOKUP($A980,'County Business Patterns'!$A$3:$H$2811,6,FALSE())),0,VLOOKUP($A980,'County Business Patterns'!$A$3:$H$2811,6,FALSE()))</f>
        <v>0</v>
      </c>
      <c r="I980" s="17" t="e">
        <f aca="false">VLOOKUP($A980,'County Business Patterns'!$A$3:$H$2811,5,FALSE())</f>
        <v>#N/A</v>
      </c>
      <c r="J980" s="17" t="e">
        <f aca="false">VLOOKUP($A980,'County Business Patterns'!$A$3:$H$2811,7,FALSE())</f>
        <v>#N/A</v>
      </c>
      <c r="K980" s="18" t="n">
        <f aca="false">IF(ISERROR(VLOOKUP($A980,'County Business Patterns'!$A$3:$H$2811,8,FALSE())),0,VLOOKUP($A980,'County Business Patterns'!$A$3:$H$2811,8,FALSE()))</f>
        <v>0</v>
      </c>
      <c r="L980" s="0" t="n">
        <f aca="false">VLOOKUP($B980,'State Business Patterns'!$A$3:$J$54,10,FALSE())</f>
        <v>0.638918918918919</v>
      </c>
      <c r="M980" s="54" t="n">
        <f aca="false">IF(B980="11",0,IF(B980="16",0,IF(B980="23",0,IF(B980="33",0,IF(B980="50",0,IF(B980="54",0,IF(K980=0,H980,K980*L980)))))))</f>
        <v>0</v>
      </c>
      <c r="N980" s="18" t="n">
        <f aca="false">SUMIF($G$2:$G$3223,G980,$M$2:$M$3223)</f>
        <v>17514</v>
      </c>
      <c r="O980" s="0" t="n">
        <f aca="false">M980/N980</f>
        <v>0</v>
      </c>
    </row>
    <row r="981" customFormat="false" ht="15" hidden="false" customHeight="false" outlineLevel="0" collapsed="false">
      <c r="A981" s="55" t="s">
        <v>2143</v>
      </c>
      <c r="B981" s="55" t="s">
        <v>79</v>
      </c>
      <c r="C981" s="55" t="s">
        <v>335</v>
      </c>
      <c r="D981" s="55" t="s">
        <v>2144</v>
      </c>
      <c r="E981" s="55" t="s">
        <v>455</v>
      </c>
      <c r="F981" s="55" t="s">
        <v>1993</v>
      </c>
      <c r="G981" s="53" t="n">
        <f aca="false">VLOOKUP(B981,'State to PAD Xwalk'!$B$2:$C$52,2,FALSE())</f>
        <v>2</v>
      </c>
      <c r="H981" s="0" t="n">
        <f aca="false">IF(ISERROR(VLOOKUP($A981,'County Business Patterns'!$A$3:$H$2811,6,FALSE())),0,VLOOKUP($A981,'County Business Patterns'!$A$3:$H$2811,6,FALSE()))</f>
        <v>0</v>
      </c>
      <c r="I981" s="17" t="e">
        <f aca="false">VLOOKUP($A981,'County Business Patterns'!$A$3:$H$2811,5,FALSE())</f>
        <v>#N/A</v>
      </c>
      <c r="J981" s="17" t="e">
        <f aca="false">VLOOKUP($A981,'County Business Patterns'!$A$3:$H$2811,7,FALSE())</f>
        <v>#N/A</v>
      </c>
      <c r="K981" s="18" t="n">
        <f aca="false">IF(ISERROR(VLOOKUP($A981,'County Business Patterns'!$A$3:$H$2811,8,FALSE())),0,VLOOKUP($A981,'County Business Patterns'!$A$3:$H$2811,8,FALSE()))</f>
        <v>0</v>
      </c>
      <c r="L981" s="0" t="n">
        <f aca="false">VLOOKUP($B981,'State Business Patterns'!$A$3:$J$54,10,FALSE())</f>
        <v>0.638918918918919</v>
      </c>
      <c r="M981" s="54" t="n">
        <f aca="false">IF(B981="11",0,IF(B981="16",0,IF(B981="23",0,IF(B981="33",0,IF(B981="50",0,IF(B981="54",0,IF(K981=0,H981,K981*L981)))))))</f>
        <v>0</v>
      </c>
      <c r="N981" s="18" t="n">
        <f aca="false">SUMIF($G$2:$G$3223,G981,$M$2:$M$3223)</f>
        <v>17514</v>
      </c>
      <c r="O981" s="0" t="n">
        <f aca="false">M981/N981</f>
        <v>0</v>
      </c>
    </row>
    <row r="982" customFormat="false" ht="15" hidden="false" customHeight="false" outlineLevel="0" collapsed="false">
      <c r="A982" s="55" t="s">
        <v>2145</v>
      </c>
      <c r="B982" s="55" t="s">
        <v>79</v>
      </c>
      <c r="C982" s="55" t="s">
        <v>287</v>
      </c>
      <c r="D982" s="55" t="s">
        <v>2146</v>
      </c>
      <c r="E982" s="55" t="s">
        <v>455</v>
      </c>
      <c r="F982" s="55" t="s">
        <v>1993</v>
      </c>
      <c r="G982" s="53" t="n">
        <f aca="false">VLOOKUP(B982,'State to PAD Xwalk'!$B$2:$C$52,2,FALSE())</f>
        <v>2</v>
      </c>
      <c r="H982" s="0" t="n">
        <f aca="false">IF(ISERROR(VLOOKUP($A982,'County Business Patterns'!$A$3:$H$2811,6,FALSE())),0,VLOOKUP($A982,'County Business Patterns'!$A$3:$H$2811,6,FALSE()))</f>
        <v>0</v>
      </c>
      <c r="I982" s="17" t="e">
        <f aca="false">VLOOKUP($A982,'County Business Patterns'!$A$3:$H$2811,5,FALSE())</f>
        <v>#N/A</v>
      </c>
      <c r="J982" s="17" t="e">
        <f aca="false">VLOOKUP($A982,'County Business Patterns'!$A$3:$H$2811,7,FALSE())</f>
        <v>#N/A</v>
      </c>
      <c r="K982" s="18" t="n">
        <f aca="false">IF(ISERROR(VLOOKUP($A982,'County Business Patterns'!$A$3:$H$2811,8,FALSE())),0,VLOOKUP($A982,'County Business Patterns'!$A$3:$H$2811,8,FALSE()))</f>
        <v>0</v>
      </c>
      <c r="L982" s="0" t="n">
        <f aca="false">VLOOKUP($B982,'State Business Patterns'!$A$3:$J$54,10,FALSE())</f>
        <v>0.638918918918919</v>
      </c>
      <c r="M982" s="54" t="n">
        <f aca="false">IF(B982="11",0,IF(B982="16",0,IF(B982="23",0,IF(B982="33",0,IF(B982="50",0,IF(B982="54",0,IF(K982=0,H982,K982*L982)))))))</f>
        <v>0</v>
      </c>
      <c r="N982" s="18" t="n">
        <f aca="false">SUMIF($G$2:$G$3223,G982,$M$2:$M$3223)</f>
        <v>17514</v>
      </c>
      <c r="O982" s="0" t="n">
        <f aca="false">M982/N982</f>
        <v>0</v>
      </c>
    </row>
    <row r="983" customFormat="false" ht="15" hidden="false" customHeight="false" outlineLevel="0" collapsed="false">
      <c r="A983" s="55" t="s">
        <v>2147</v>
      </c>
      <c r="B983" s="55" t="s">
        <v>79</v>
      </c>
      <c r="C983" s="55" t="s">
        <v>323</v>
      </c>
      <c r="D983" s="55" t="s">
        <v>2148</v>
      </c>
      <c r="E983" s="55" t="s">
        <v>455</v>
      </c>
      <c r="F983" s="55" t="s">
        <v>1993</v>
      </c>
      <c r="G983" s="53" t="n">
        <f aca="false">VLOOKUP(B983,'State to PAD Xwalk'!$B$2:$C$52,2,FALSE())</f>
        <v>2</v>
      </c>
      <c r="H983" s="0" t="n">
        <f aca="false">IF(ISERROR(VLOOKUP($A983,'County Business Patterns'!$A$3:$H$2811,6,FALSE())),0,VLOOKUP($A983,'County Business Patterns'!$A$3:$H$2811,6,FALSE()))</f>
        <v>0</v>
      </c>
      <c r="I983" s="17" t="str">
        <f aca="false">VLOOKUP($A983,'County Business Patterns'!$A$3:$H$2811,5,FALSE())</f>
        <v>A</v>
      </c>
      <c r="J983" s="17" t="str">
        <f aca="false">VLOOKUP($A983,'County Business Patterns'!$A$3:$H$2811,7,FALSE())</f>
        <v>0-19</v>
      </c>
      <c r="K983" s="18" t="n">
        <f aca="false">IF(ISERROR(VLOOKUP($A983,'County Business Patterns'!$A$3:$H$2811,8,FALSE())),0,VLOOKUP($A983,'County Business Patterns'!$A$3:$H$2811,8,FALSE()))</f>
        <v>10</v>
      </c>
      <c r="L983" s="0" t="n">
        <f aca="false">VLOOKUP($B983,'State Business Patterns'!$A$3:$J$54,10,FALSE())</f>
        <v>0.638918918918919</v>
      </c>
      <c r="M983" s="54" t="n">
        <f aca="false">IF(B983="11",0,IF(B983="16",0,IF(B983="23",0,IF(B983="33",0,IF(B983="50",0,IF(B983="54",0,IF(K983=0,H983,K983*L983)))))))</f>
        <v>6.38918918918919</v>
      </c>
      <c r="N983" s="18" t="n">
        <f aca="false">SUMIF($G$2:$G$3223,G983,$M$2:$M$3223)</f>
        <v>17514</v>
      </c>
      <c r="O983" s="0" t="n">
        <f aca="false">M983/N983</f>
        <v>0.000364804681351444</v>
      </c>
    </row>
    <row r="984" customFormat="false" ht="15" hidden="false" customHeight="false" outlineLevel="0" collapsed="false">
      <c r="A984" s="55" t="s">
        <v>2149</v>
      </c>
      <c r="B984" s="55" t="s">
        <v>79</v>
      </c>
      <c r="C984" s="55" t="s">
        <v>288</v>
      </c>
      <c r="D984" s="55" t="s">
        <v>1425</v>
      </c>
      <c r="E984" s="55" t="s">
        <v>455</v>
      </c>
      <c r="F984" s="55" t="s">
        <v>1993</v>
      </c>
      <c r="G984" s="53" t="n">
        <f aca="false">VLOOKUP(B984,'State to PAD Xwalk'!$B$2:$C$52,2,FALSE())</f>
        <v>2</v>
      </c>
      <c r="H984" s="0" t="n">
        <f aca="false">IF(ISERROR(VLOOKUP($A984,'County Business Patterns'!$A$3:$H$2811,6,FALSE())),0,VLOOKUP($A984,'County Business Patterns'!$A$3:$H$2811,6,FALSE()))</f>
        <v>0</v>
      </c>
      <c r="I984" s="17" t="str">
        <f aca="false">VLOOKUP($A984,'County Business Patterns'!$A$3:$H$2811,5,FALSE())</f>
        <v>A</v>
      </c>
      <c r="J984" s="17" t="str">
        <f aca="false">VLOOKUP($A984,'County Business Patterns'!$A$3:$H$2811,7,FALSE())</f>
        <v>0-19</v>
      </c>
      <c r="K984" s="18" t="n">
        <f aca="false">IF(ISERROR(VLOOKUP($A984,'County Business Patterns'!$A$3:$H$2811,8,FALSE())),0,VLOOKUP($A984,'County Business Patterns'!$A$3:$H$2811,8,FALSE()))</f>
        <v>10</v>
      </c>
      <c r="L984" s="0" t="n">
        <f aca="false">VLOOKUP($B984,'State Business Patterns'!$A$3:$J$54,10,FALSE())</f>
        <v>0.638918918918919</v>
      </c>
      <c r="M984" s="54" t="n">
        <f aca="false">IF(B984="11",0,IF(B984="16",0,IF(B984="23",0,IF(B984="33",0,IF(B984="50",0,IF(B984="54",0,IF(K984=0,H984,K984*L984)))))))</f>
        <v>6.38918918918919</v>
      </c>
      <c r="N984" s="18" t="n">
        <f aca="false">SUMIF($G$2:$G$3223,G984,$M$2:$M$3223)</f>
        <v>17514</v>
      </c>
      <c r="O984" s="0" t="n">
        <f aca="false">M984/N984</f>
        <v>0.000364804681351444</v>
      </c>
    </row>
    <row r="985" customFormat="false" ht="15" hidden="false" customHeight="false" outlineLevel="0" collapsed="false">
      <c r="A985" s="55" t="s">
        <v>2150</v>
      </c>
      <c r="B985" s="55" t="s">
        <v>79</v>
      </c>
      <c r="C985" s="55" t="s">
        <v>324</v>
      </c>
      <c r="D985" s="55" t="s">
        <v>2151</v>
      </c>
      <c r="E985" s="55" t="s">
        <v>455</v>
      </c>
      <c r="F985" s="55" t="s">
        <v>1993</v>
      </c>
      <c r="G985" s="53" t="n">
        <f aca="false">VLOOKUP(B985,'State to PAD Xwalk'!$B$2:$C$52,2,FALSE())</f>
        <v>2</v>
      </c>
      <c r="H985" s="0" t="n">
        <f aca="false">IF(ISERROR(VLOOKUP($A985,'County Business Patterns'!$A$3:$H$2811,6,FALSE())),0,VLOOKUP($A985,'County Business Patterns'!$A$3:$H$2811,6,FALSE()))</f>
        <v>0</v>
      </c>
      <c r="I985" s="17" t="e">
        <f aca="false">VLOOKUP($A985,'County Business Patterns'!$A$3:$H$2811,5,FALSE())</f>
        <v>#N/A</v>
      </c>
      <c r="J985" s="17" t="e">
        <f aca="false">VLOOKUP($A985,'County Business Patterns'!$A$3:$H$2811,7,FALSE())</f>
        <v>#N/A</v>
      </c>
      <c r="K985" s="18" t="n">
        <f aca="false">IF(ISERROR(VLOOKUP($A985,'County Business Patterns'!$A$3:$H$2811,8,FALSE())),0,VLOOKUP($A985,'County Business Patterns'!$A$3:$H$2811,8,FALSE()))</f>
        <v>0</v>
      </c>
      <c r="L985" s="0" t="n">
        <f aca="false">VLOOKUP($B985,'State Business Patterns'!$A$3:$J$54,10,FALSE())</f>
        <v>0.638918918918919</v>
      </c>
      <c r="M985" s="54" t="n">
        <f aca="false">IF(B985="11",0,IF(B985="16",0,IF(B985="23",0,IF(B985="33",0,IF(B985="50",0,IF(B985="54",0,IF(K985=0,H985,K985*L985)))))))</f>
        <v>0</v>
      </c>
      <c r="N985" s="18" t="n">
        <f aca="false">SUMIF($G$2:$G$3223,G985,$M$2:$M$3223)</f>
        <v>17514</v>
      </c>
      <c r="O985" s="0" t="n">
        <f aca="false">M985/N985</f>
        <v>0</v>
      </c>
    </row>
    <row r="986" customFormat="false" ht="15" hidden="false" customHeight="false" outlineLevel="0" collapsed="false">
      <c r="A986" s="55" t="s">
        <v>2152</v>
      </c>
      <c r="B986" s="55" t="s">
        <v>79</v>
      </c>
      <c r="C986" s="55" t="s">
        <v>325</v>
      </c>
      <c r="D986" s="55" t="s">
        <v>2153</v>
      </c>
      <c r="E986" s="55" t="s">
        <v>455</v>
      </c>
      <c r="F986" s="55" t="s">
        <v>1993</v>
      </c>
      <c r="G986" s="53" t="n">
        <f aca="false">VLOOKUP(B986,'State to PAD Xwalk'!$B$2:$C$52,2,FALSE())</f>
        <v>2</v>
      </c>
      <c r="H986" s="0" t="n">
        <f aca="false">IF(ISERROR(VLOOKUP($A986,'County Business Patterns'!$A$3:$H$2811,6,FALSE())),0,VLOOKUP($A986,'County Business Patterns'!$A$3:$H$2811,6,FALSE()))</f>
        <v>0</v>
      </c>
      <c r="I986" s="17" t="e">
        <f aca="false">VLOOKUP($A986,'County Business Patterns'!$A$3:$H$2811,5,FALSE())</f>
        <v>#N/A</v>
      </c>
      <c r="J986" s="17" t="e">
        <f aca="false">VLOOKUP($A986,'County Business Patterns'!$A$3:$H$2811,7,FALSE())</f>
        <v>#N/A</v>
      </c>
      <c r="K986" s="18" t="n">
        <f aca="false">IF(ISERROR(VLOOKUP($A986,'County Business Patterns'!$A$3:$H$2811,8,FALSE())),0,VLOOKUP($A986,'County Business Patterns'!$A$3:$H$2811,8,FALSE()))</f>
        <v>0</v>
      </c>
      <c r="L986" s="0" t="n">
        <f aca="false">VLOOKUP($B986,'State Business Patterns'!$A$3:$J$54,10,FALSE())</f>
        <v>0.638918918918919</v>
      </c>
      <c r="M986" s="54" t="n">
        <f aca="false">IF(B986="11",0,IF(B986="16",0,IF(B986="23",0,IF(B986="33",0,IF(B986="50",0,IF(B986="54",0,IF(K986=0,H986,K986*L986)))))))</f>
        <v>0</v>
      </c>
      <c r="N986" s="18" t="n">
        <f aca="false">SUMIF($G$2:$G$3223,G986,$M$2:$M$3223)</f>
        <v>17514</v>
      </c>
      <c r="O986" s="0" t="n">
        <f aca="false">M986/N986</f>
        <v>0</v>
      </c>
    </row>
    <row r="987" customFormat="false" ht="15" hidden="false" customHeight="false" outlineLevel="0" collapsed="false">
      <c r="A987" s="55" t="s">
        <v>2154</v>
      </c>
      <c r="B987" s="55" t="s">
        <v>79</v>
      </c>
      <c r="C987" s="55" t="s">
        <v>336</v>
      </c>
      <c r="D987" s="55" t="s">
        <v>2155</v>
      </c>
      <c r="E987" s="55" t="s">
        <v>455</v>
      </c>
      <c r="F987" s="55" t="s">
        <v>1993</v>
      </c>
      <c r="G987" s="53" t="n">
        <f aca="false">VLOOKUP(B987,'State to PAD Xwalk'!$B$2:$C$52,2,FALSE())</f>
        <v>2</v>
      </c>
      <c r="H987" s="0" t="n">
        <f aca="false">IF(ISERROR(VLOOKUP($A987,'County Business Patterns'!$A$3:$H$2811,6,FALSE())),0,VLOOKUP($A987,'County Business Patterns'!$A$3:$H$2811,6,FALSE()))</f>
        <v>0</v>
      </c>
      <c r="I987" s="17" t="e">
        <f aca="false">VLOOKUP($A987,'County Business Patterns'!$A$3:$H$2811,5,FALSE())</f>
        <v>#N/A</v>
      </c>
      <c r="J987" s="17" t="e">
        <f aca="false">VLOOKUP($A987,'County Business Patterns'!$A$3:$H$2811,7,FALSE())</f>
        <v>#N/A</v>
      </c>
      <c r="K987" s="18" t="n">
        <f aca="false">IF(ISERROR(VLOOKUP($A987,'County Business Patterns'!$A$3:$H$2811,8,FALSE())),0,VLOOKUP($A987,'County Business Patterns'!$A$3:$H$2811,8,FALSE()))</f>
        <v>0</v>
      </c>
      <c r="L987" s="0" t="n">
        <f aca="false">VLOOKUP($B987,'State Business Patterns'!$A$3:$J$54,10,FALSE())</f>
        <v>0.638918918918919</v>
      </c>
      <c r="M987" s="54" t="n">
        <f aca="false">IF(B987="11",0,IF(B987="16",0,IF(B987="23",0,IF(B987="33",0,IF(B987="50",0,IF(B987="54",0,IF(K987=0,H987,K987*L987)))))))</f>
        <v>0</v>
      </c>
      <c r="N987" s="18" t="n">
        <f aca="false">SUMIF($G$2:$G$3223,G987,$M$2:$M$3223)</f>
        <v>17514</v>
      </c>
      <c r="O987" s="0" t="n">
        <f aca="false">M987/N987</f>
        <v>0</v>
      </c>
    </row>
    <row r="988" customFormat="false" ht="15" hidden="false" customHeight="false" outlineLevel="0" collapsed="false">
      <c r="A988" s="55" t="s">
        <v>2156</v>
      </c>
      <c r="B988" s="55" t="s">
        <v>79</v>
      </c>
      <c r="C988" s="55" t="s">
        <v>247</v>
      </c>
      <c r="D988" s="55" t="s">
        <v>136</v>
      </c>
      <c r="E988" s="55" t="s">
        <v>455</v>
      </c>
      <c r="F988" s="55" t="s">
        <v>1993</v>
      </c>
      <c r="G988" s="53" t="n">
        <f aca="false">VLOOKUP(B988,'State to PAD Xwalk'!$B$2:$C$52,2,FALSE())</f>
        <v>2</v>
      </c>
      <c r="H988" s="0" t="n">
        <f aca="false">IF(ISERROR(VLOOKUP($A988,'County Business Patterns'!$A$3:$H$2811,6,FALSE())),0,VLOOKUP($A988,'County Business Patterns'!$A$3:$H$2811,6,FALSE()))</f>
        <v>0</v>
      </c>
      <c r="I988" s="17" t="str">
        <f aca="false">VLOOKUP($A988,'County Business Patterns'!$A$3:$H$2811,5,FALSE())</f>
        <v>A</v>
      </c>
      <c r="J988" s="17" t="str">
        <f aca="false">VLOOKUP($A988,'County Business Patterns'!$A$3:$H$2811,7,FALSE())</f>
        <v>0-19</v>
      </c>
      <c r="K988" s="18" t="n">
        <f aca="false">IF(ISERROR(VLOOKUP($A988,'County Business Patterns'!$A$3:$H$2811,8,FALSE())),0,VLOOKUP($A988,'County Business Patterns'!$A$3:$H$2811,8,FALSE()))</f>
        <v>10</v>
      </c>
      <c r="L988" s="0" t="n">
        <f aca="false">VLOOKUP($B988,'State Business Patterns'!$A$3:$J$54,10,FALSE())</f>
        <v>0.638918918918919</v>
      </c>
      <c r="M988" s="54" t="n">
        <f aca="false">IF(B988="11",0,IF(B988="16",0,IF(B988="23",0,IF(B988="33",0,IF(B988="50",0,IF(B988="54",0,IF(K988=0,H988,K988*L988)))))))</f>
        <v>6.38918918918919</v>
      </c>
      <c r="N988" s="18" t="n">
        <f aca="false">SUMIF($G$2:$G$3223,G988,$M$2:$M$3223)</f>
        <v>17514</v>
      </c>
      <c r="O988" s="0" t="n">
        <f aca="false">M988/N988</f>
        <v>0.000364804681351444</v>
      </c>
    </row>
    <row r="989" customFormat="false" ht="15" hidden="false" customHeight="false" outlineLevel="0" collapsed="false">
      <c r="A989" s="55" t="s">
        <v>2157</v>
      </c>
      <c r="B989" s="55" t="s">
        <v>79</v>
      </c>
      <c r="C989" s="55" t="s">
        <v>326</v>
      </c>
      <c r="D989" s="55" t="s">
        <v>2158</v>
      </c>
      <c r="E989" s="55" t="s">
        <v>455</v>
      </c>
      <c r="F989" s="55" t="s">
        <v>1993</v>
      </c>
      <c r="G989" s="53" t="n">
        <f aca="false">VLOOKUP(B989,'State to PAD Xwalk'!$B$2:$C$52,2,FALSE())</f>
        <v>2</v>
      </c>
      <c r="H989" s="0" t="n">
        <f aca="false">IF(ISERROR(VLOOKUP($A989,'County Business Patterns'!$A$3:$H$2811,6,FALSE())),0,VLOOKUP($A989,'County Business Patterns'!$A$3:$H$2811,6,FALSE()))</f>
        <v>0</v>
      </c>
      <c r="I989" s="17" t="e">
        <f aca="false">VLOOKUP($A989,'County Business Patterns'!$A$3:$H$2811,5,FALSE())</f>
        <v>#N/A</v>
      </c>
      <c r="J989" s="17" t="e">
        <f aca="false">VLOOKUP($A989,'County Business Patterns'!$A$3:$H$2811,7,FALSE())</f>
        <v>#N/A</v>
      </c>
      <c r="K989" s="18" t="n">
        <f aca="false">IF(ISERROR(VLOOKUP($A989,'County Business Patterns'!$A$3:$H$2811,8,FALSE())),0,VLOOKUP($A989,'County Business Patterns'!$A$3:$H$2811,8,FALSE()))</f>
        <v>0</v>
      </c>
      <c r="L989" s="0" t="n">
        <f aca="false">VLOOKUP($B989,'State Business Patterns'!$A$3:$J$54,10,FALSE())</f>
        <v>0.638918918918919</v>
      </c>
      <c r="M989" s="54" t="n">
        <f aca="false">IF(B989="11",0,IF(B989="16",0,IF(B989="23",0,IF(B989="33",0,IF(B989="50",0,IF(B989="54",0,IF(K989=0,H989,K989*L989)))))))</f>
        <v>0</v>
      </c>
      <c r="N989" s="18" t="n">
        <f aca="false">SUMIF($G$2:$G$3223,G989,$M$2:$M$3223)</f>
        <v>17514</v>
      </c>
      <c r="O989" s="0" t="n">
        <f aca="false">M989/N989</f>
        <v>0</v>
      </c>
    </row>
    <row r="990" customFormat="false" ht="15" hidden="false" customHeight="false" outlineLevel="0" collapsed="false">
      <c r="A990" s="55" t="s">
        <v>2159</v>
      </c>
      <c r="B990" s="55" t="s">
        <v>79</v>
      </c>
      <c r="C990" s="55" t="s">
        <v>289</v>
      </c>
      <c r="D990" s="55" t="s">
        <v>2160</v>
      </c>
      <c r="E990" s="55" t="s">
        <v>455</v>
      </c>
      <c r="F990" s="55" t="s">
        <v>1993</v>
      </c>
      <c r="G990" s="53" t="n">
        <f aca="false">VLOOKUP(B990,'State to PAD Xwalk'!$B$2:$C$52,2,FALSE())</f>
        <v>2</v>
      </c>
      <c r="H990" s="0" t="n">
        <f aca="false">IF(ISERROR(VLOOKUP($A990,'County Business Patterns'!$A$3:$H$2811,6,FALSE())),0,VLOOKUP($A990,'County Business Patterns'!$A$3:$H$2811,6,FALSE()))</f>
        <v>0</v>
      </c>
      <c r="I990" s="17" t="e">
        <f aca="false">VLOOKUP($A990,'County Business Patterns'!$A$3:$H$2811,5,FALSE())</f>
        <v>#N/A</v>
      </c>
      <c r="J990" s="17" t="e">
        <f aca="false">VLOOKUP($A990,'County Business Patterns'!$A$3:$H$2811,7,FALSE())</f>
        <v>#N/A</v>
      </c>
      <c r="K990" s="18" t="n">
        <f aca="false">IF(ISERROR(VLOOKUP($A990,'County Business Patterns'!$A$3:$H$2811,8,FALSE())),0,VLOOKUP($A990,'County Business Patterns'!$A$3:$H$2811,8,FALSE()))</f>
        <v>0</v>
      </c>
      <c r="L990" s="0" t="n">
        <f aca="false">VLOOKUP($B990,'State Business Patterns'!$A$3:$J$54,10,FALSE())</f>
        <v>0.638918918918919</v>
      </c>
      <c r="M990" s="54" t="n">
        <f aca="false">IF(B990="11",0,IF(B990="16",0,IF(B990="23",0,IF(B990="33",0,IF(B990="50",0,IF(B990="54",0,IF(K990=0,H990,K990*L990)))))))</f>
        <v>0</v>
      </c>
      <c r="N990" s="18" t="n">
        <f aca="false">SUMIF($G$2:$G$3223,G990,$M$2:$M$3223)</f>
        <v>17514</v>
      </c>
      <c r="O990" s="0" t="n">
        <f aca="false">M990/N990</f>
        <v>0</v>
      </c>
    </row>
    <row r="991" customFormat="false" ht="15" hidden="false" customHeight="false" outlineLevel="0" collapsed="false">
      <c r="A991" s="55" t="s">
        <v>2161</v>
      </c>
      <c r="B991" s="55" t="s">
        <v>79</v>
      </c>
      <c r="C991" s="55" t="s">
        <v>343</v>
      </c>
      <c r="D991" s="55" t="s">
        <v>2162</v>
      </c>
      <c r="E991" s="55" t="s">
        <v>455</v>
      </c>
      <c r="F991" s="55" t="s">
        <v>1993</v>
      </c>
      <c r="G991" s="53" t="n">
        <f aca="false">VLOOKUP(B991,'State to PAD Xwalk'!$B$2:$C$52,2,FALSE())</f>
        <v>2</v>
      </c>
      <c r="H991" s="0" t="n">
        <f aca="false">IF(ISERROR(VLOOKUP($A991,'County Business Patterns'!$A$3:$H$2811,6,FALSE())),0,VLOOKUP($A991,'County Business Patterns'!$A$3:$H$2811,6,FALSE()))</f>
        <v>0</v>
      </c>
      <c r="I991" s="17" t="e">
        <f aca="false">VLOOKUP($A991,'County Business Patterns'!$A$3:$H$2811,5,FALSE())</f>
        <v>#N/A</v>
      </c>
      <c r="J991" s="17" t="e">
        <f aca="false">VLOOKUP($A991,'County Business Patterns'!$A$3:$H$2811,7,FALSE())</f>
        <v>#N/A</v>
      </c>
      <c r="K991" s="18" t="n">
        <f aca="false">IF(ISERROR(VLOOKUP($A991,'County Business Patterns'!$A$3:$H$2811,8,FALSE())),0,VLOOKUP($A991,'County Business Patterns'!$A$3:$H$2811,8,FALSE()))</f>
        <v>0</v>
      </c>
      <c r="L991" s="0" t="n">
        <f aca="false">VLOOKUP($B991,'State Business Patterns'!$A$3:$J$54,10,FALSE())</f>
        <v>0.638918918918919</v>
      </c>
      <c r="M991" s="54" t="n">
        <f aca="false">IF(B991="11",0,IF(B991="16",0,IF(B991="23",0,IF(B991="33",0,IF(B991="50",0,IF(B991="54",0,IF(K991=0,H991,K991*L991)))))))</f>
        <v>0</v>
      </c>
      <c r="N991" s="18" t="n">
        <f aca="false">SUMIF($G$2:$G$3223,G991,$M$2:$M$3223)</f>
        <v>17514</v>
      </c>
      <c r="O991" s="0" t="n">
        <f aca="false">M991/N991</f>
        <v>0</v>
      </c>
    </row>
    <row r="992" customFormat="false" ht="15" hidden="false" customHeight="false" outlineLevel="0" collapsed="false">
      <c r="A992" s="55" t="s">
        <v>2163</v>
      </c>
      <c r="B992" s="55" t="s">
        <v>79</v>
      </c>
      <c r="C992" s="55" t="s">
        <v>333</v>
      </c>
      <c r="D992" s="55" t="s">
        <v>2164</v>
      </c>
      <c r="E992" s="55" t="s">
        <v>455</v>
      </c>
      <c r="F992" s="55" t="s">
        <v>1993</v>
      </c>
      <c r="G992" s="53" t="n">
        <f aca="false">VLOOKUP(B992,'State to PAD Xwalk'!$B$2:$C$52,2,FALSE())</f>
        <v>2</v>
      </c>
      <c r="H992" s="0" t="n">
        <f aca="false">IF(ISERROR(VLOOKUP($A992,'County Business Patterns'!$A$3:$H$2811,6,FALSE())),0,VLOOKUP($A992,'County Business Patterns'!$A$3:$H$2811,6,FALSE()))</f>
        <v>44</v>
      </c>
      <c r="I992" s="17" t="n">
        <f aca="false">VLOOKUP($A992,'County Business Patterns'!$A$3:$H$2811,5,FALSE())</f>
        <v>0</v>
      </c>
      <c r="J992" s="17" t="n">
        <f aca="false">VLOOKUP($A992,'County Business Patterns'!$A$3:$H$2811,7,FALSE())</f>
        <v>0</v>
      </c>
      <c r="K992" s="18" t="n">
        <f aca="false">IF(ISERROR(VLOOKUP($A992,'County Business Patterns'!$A$3:$H$2811,8,FALSE())),0,VLOOKUP($A992,'County Business Patterns'!$A$3:$H$2811,8,FALSE()))</f>
        <v>0</v>
      </c>
      <c r="L992" s="0" t="n">
        <f aca="false">VLOOKUP($B992,'State Business Patterns'!$A$3:$J$54,10,FALSE())</f>
        <v>0.638918918918919</v>
      </c>
      <c r="M992" s="54" t="n">
        <f aca="false">IF(B992="11",0,IF(B992="16",0,IF(B992="23",0,IF(B992="33",0,IF(B992="50",0,IF(B992="54",0,IF(K992=0,H992,K992*L992)))))))</f>
        <v>44</v>
      </c>
      <c r="N992" s="18" t="n">
        <f aca="false">SUMIF($G$2:$G$3223,G992,$M$2:$M$3223)</f>
        <v>17514</v>
      </c>
      <c r="O992" s="0" t="n">
        <f aca="false">M992/N992</f>
        <v>0.00251227589357086</v>
      </c>
    </row>
    <row r="993" customFormat="false" ht="15" hidden="false" customHeight="false" outlineLevel="0" collapsed="false">
      <c r="A993" s="55" t="s">
        <v>2165</v>
      </c>
      <c r="B993" s="55" t="s">
        <v>83</v>
      </c>
      <c r="C993" s="55" t="s">
        <v>253</v>
      </c>
      <c r="D993" s="55" t="s">
        <v>1849</v>
      </c>
      <c r="E993" s="55" t="s">
        <v>455</v>
      </c>
      <c r="F993" s="55" t="s">
        <v>2166</v>
      </c>
      <c r="G993" s="53" t="n">
        <f aca="false">VLOOKUP(B993,'State to PAD Xwalk'!$B$2:$C$52,2,FALSE())</f>
        <v>2</v>
      </c>
      <c r="H993" s="0" t="n">
        <f aca="false">IF(ISERROR(VLOOKUP($A993,'County Business Patterns'!$A$3:$H$2811,6,FALSE())),0,VLOOKUP($A993,'County Business Patterns'!$A$3:$H$2811,6,FALSE()))</f>
        <v>0</v>
      </c>
      <c r="I993" s="17" t="e">
        <f aca="false">VLOOKUP($A993,'County Business Patterns'!$A$3:$H$2811,5,FALSE())</f>
        <v>#N/A</v>
      </c>
      <c r="J993" s="17" t="e">
        <f aca="false">VLOOKUP($A993,'County Business Patterns'!$A$3:$H$2811,7,FALSE())</f>
        <v>#N/A</v>
      </c>
      <c r="K993" s="18" t="n">
        <f aca="false">IF(ISERROR(VLOOKUP($A993,'County Business Patterns'!$A$3:$H$2811,8,FALSE())),0,VLOOKUP($A993,'County Business Patterns'!$A$3:$H$2811,8,FALSE()))</f>
        <v>0</v>
      </c>
      <c r="L993" s="0" t="n">
        <f aca="false">VLOOKUP($B993,'State Business Patterns'!$A$3:$J$54,10,FALSE())</f>
        <v>0.672319201995013</v>
      </c>
      <c r="M993" s="54" t="n">
        <f aca="false">IF(B993="11",0,IF(B993="16",0,IF(B993="23",0,IF(B993="33",0,IF(B993="50",0,IF(B993="54",0,IF(K993=0,H993,K993*L993)))))))</f>
        <v>0</v>
      </c>
      <c r="N993" s="18" t="n">
        <f aca="false">SUMIF($G$2:$G$3223,G993,$M$2:$M$3223)</f>
        <v>17514</v>
      </c>
      <c r="O993" s="0" t="n">
        <f aca="false">M993/N993</f>
        <v>0</v>
      </c>
    </row>
    <row r="994" customFormat="false" ht="15" hidden="false" customHeight="false" outlineLevel="0" collapsed="false">
      <c r="A994" s="55" t="s">
        <v>2167</v>
      </c>
      <c r="B994" s="55" t="s">
        <v>83</v>
      </c>
      <c r="C994" s="55" t="s">
        <v>187</v>
      </c>
      <c r="D994" s="55" t="s">
        <v>1718</v>
      </c>
      <c r="E994" s="55" t="s">
        <v>455</v>
      </c>
      <c r="F994" s="55" t="s">
        <v>2166</v>
      </c>
      <c r="G994" s="53" t="n">
        <f aca="false">VLOOKUP(B994,'State to PAD Xwalk'!$B$2:$C$52,2,FALSE())</f>
        <v>2</v>
      </c>
      <c r="H994" s="0" t="n">
        <f aca="false">IF(ISERROR(VLOOKUP($A994,'County Business Patterns'!$A$3:$H$2811,6,FALSE())),0,VLOOKUP($A994,'County Business Patterns'!$A$3:$H$2811,6,FALSE()))</f>
        <v>0</v>
      </c>
      <c r="I994" s="17" t="e">
        <f aca="false">VLOOKUP($A994,'County Business Patterns'!$A$3:$H$2811,5,FALSE())</f>
        <v>#N/A</v>
      </c>
      <c r="J994" s="17" t="e">
        <f aca="false">VLOOKUP($A994,'County Business Patterns'!$A$3:$H$2811,7,FALSE())</f>
        <v>#N/A</v>
      </c>
      <c r="K994" s="18" t="n">
        <f aca="false">IF(ISERROR(VLOOKUP($A994,'County Business Patterns'!$A$3:$H$2811,8,FALSE())),0,VLOOKUP($A994,'County Business Patterns'!$A$3:$H$2811,8,FALSE()))</f>
        <v>0</v>
      </c>
      <c r="L994" s="0" t="n">
        <f aca="false">VLOOKUP($B994,'State Business Patterns'!$A$3:$J$54,10,FALSE())</f>
        <v>0.672319201995013</v>
      </c>
      <c r="M994" s="54" t="n">
        <f aca="false">IF(B994="11",0,IF(B994="16",0,IF(B994="23",0,IF(B994="33",0,IF(B994="50",0,IF(B994="54",0,IF(K994=0,H994,K994*L994)))))))</f>
        <v>0</v>
      </c>
      <c r="N994" s="18" t="n">
        <f aca="false">SUMIF($G$2:$G$3223,G994,$M$2:$M$3223)</f>
        <v>17514</v>
      </c>
      <c r="O994" s="0" t="n">
        <f aca="false">M994/N994</f>
        <v>0</v>
      </c>
    </row>
    <row r="995" customFormat="false" ht="15" hidden="false" customHeight="false" outlineLevel="0" collapsed="false">
      <c r="A995" s="55" t="s">
        <v>2168</v>
      </c>
      <c r="B995" s="55" t="s">
        <v>83</v>
      </c>
      <c r="C995" s="55" t="s">
        <v>189</v>
      </c>
      <c r="D995" s="55" t="s">
        <v>1995</v>
      </c>
      <c r="E995" s="55" t="s">
        <v>455</v>
      </c>
      <c r="F995" s="55" t="s">
        <v>2166</v>
      </c>
      <c r="G995" s="53" t="n">
        <f aca="false">VLOOKUP(B995,'State to PAD Xwalk'!$B$2:$C$52,2,FALSE())</f>
        <v>2</v>
      </c>
      <c r="H995" s="0" t="n">
        <f aca="false">IF(ISERROR(VLOOKUP($A995,'County Business Patterns'!$A$3:$H$2811,6,FALSE())),0,VLOOKUP($A995,'County Business Patterns'!$A$3:$H$2811,6,FALSE()))</f>
        <v>0</v>
      </c>
      <c r="I995" s="17" t="e">
        <f aca="false">VLOOKUP($A995,'County Business Patterns'!$A$3:$H$2811,5,FALSE())</f>
        <v>#N/A</v>
      </c>
      <c r="J995" s="17" t="e">
        <f aca="false">VLOOKUP($A995,'County Business Patterns'!$A$3:$H$2811,7,FALSE())</f>
        <v>#N/A</v>
      </c>
      <c r="K995" s="18" t="n">
        <f aca="false">IF(ISERROR(VLOOKUP($A995,'County Business Patterns'!$A$3:$H$2811,8,FALSE())),0,VLOOKUP($A995,'County Business Patterns'!$A$3:$H$2811,8,FALSE()))</f>
        <v>0</v>
      </c>
      <c r="L995" s="0" t="n">
        <f aca="false">VLOOKUP($B995,'State Business Patterns'!$A$3:$J$54,10,FALSE())</f>
        <v>0.672319201995013</v>
      </c>
      <c r="M995" s="54" t="n">
        <f aca="false">IF(B995="11",0,IF(B995="16",0,IF(B995="23",0,IF(B995="33",0,IF(B995="50",0,IF(B995="54",0,IF(K995=0,H995,K995*L995)))))))</f>
        <v>0</v>
      </c>
      <c r="N995" s="18" t="n">
        <f aca="false">SUMIF($G$2:$G$3223,G995,$M$2:$M$3223)</f>
        <v>17514</v>
      </c>
      <c r="O995" s="0" t="n">
        <f aca="false">M995/N995</f>
        <v>0</v>
      </c>
    </row>
    <row r="996" customFormat="false" ht="15" hidden="false" customHeight="false" outlineLevel="0" collapsed="false">
      <c r="A996" s="55" t="s">
        <v>2169</v>
      </c>
      <c r="B996" s="55" t="s">
        <v>83</v>
      </c>
      <c r="C996" s="55" t="s">
        <v>190</v>
      </c>
      <c r="D996" s="55" t="s">
        <v>2170</v>
      </c>
      <c r="E996" s="55" t="s">
        <v>455</v>
      </c>
      <c r="F996" s="55" t="s">
        <v>2166</v>
      </c>
      <c r="G996" s="53" t="n">
        <f aca="false">VLOOKUP(B996,'State to PAD Xwalk'!$B$2:$C$52,2,FALSE())</f>
        <v>2</v>
      </c>
      <c r="H996" s="0" t="n">
        <f aca="false">IF(ISERROR(VLOOKUP($A996,'County Business Patterns'!$A$3:$H$2811,6,FALSE())),0,VLOOKUP($A996,'County Business Patterns'!$A$3:$H$2811,6,FALSE()))</f>
        <v>0</v>
      </c>
      <c r="I996" s="17" t="str">
        <f aca="false">VLOOKUP($A996,'County Business Patterns'!$A$3:$H$2811,5,FALSE())</f>
        <v>B</v>
      </c>
      <c r="J996" s="17" t="str">
        <f aca="false">VLOOKUP($A996,'County Business Patterns'!$A$3:$H$2811,7,FALSE())</f>
        <v>20-99</v>
      </c>
      <c r="K996" s="18" t="n">
        <f aca="false">IF(ISERROR(VLOOKUP($A996,'County Business Patterns'!$A$3:$H$2811,8,FALSE())),0,VLOOKUP($A996,'County Business Patterns'!$A$3:$H$2811,8,FALSE()))</f>
        <v>60</v>
      </c>
      <c r="L996" s="0" t="n">
        <f aca="false">VLOOKUP($B996,'State Business Patterns'!$A$3:$J$54,10,FALSE())</f>
        <v>0.672319201995013</v>
      </c>
      <c r="M996" s="54" t="n">
        <f aca="false">IF(B996="11",0,IF(B996="16",0,IF(B996="23",0,IF(B996="33",0,IF(B996="50",0,IF(B996="54",0,IF(K996=0,H996,K996*L996)))))))</f>
        <v>40.3391521197008</v>
      </c>
      <c r="N996" s="18" t="n">
        <f aca="false">SUMIF($G$2:$G$3223,G996,$M$2:$M$3223)</f>
        <v>17514</v>
      </c>
      <c r="O996" s="0" t="n">
        <f aca="false">M996/N996</f>
        <v>0.00230325180539573</v>
      </c>
    </row>
    <row r="997" customFormat="false" ht="15" hidden="false" customHeight="false" outlineLevel="0" collapsed="false">
      <c r="A997" s="55" t="s">
        <v>2171</v>
      </c>
      <c r="B997" s="55" t="s">
        <v>83</v>
      </c>
      <c r="C997" s="55" t="s">
        <v>191</v>
      </c>
      <c r="D997" s="55" t="s">
        <v>2172</v>
      </c>
      <c r="E997" s="55" t="s">
        <v>455</v>
      </c>
      <c r="F997" s="55" t="s">
        <v>2166</v>
      </c>
      <c r="G997" s="53" t="n">
        <f aca="false">VLOOKUP(B997,'State to PAD Xwalk'!$B$2:$C$52,2,FALSE())</f>
        <v>2</v>
      </c>
      <c r="H997" s="0" t="n">
        <f aca="false">IF(ISERROR(VLOOKUP($A997,'County Business Patterns'!$A$3:$H$2811,6,FALSE())),0,VLOOKUP($A997,'County Business Patterns'!$A$3:$H$2811,6,FALSE()))</f>
        <v>0</v>
      </c>
      <c r="I997" s="17" t="str">
        <f aca="false">VLOOKUP($A997,'County Business Patterns'!$A$3:$H$2811,5,FALSE())</f>
        <v>B</v>
      </c>
      <c r="J997" s="17" t="str">
        <f aca="false">VLOOKUP($A997,'County Business Patterns'!$A$3:$H$2811,7,FALSE())</f>
        <v>20-99</v>
      </c>
      <c r="K997" s="18" t="n">
        <f aca="false">IF(ISERROR(VLOOKUP($A997,'County Business Patterns'!$A$3:$H$2811,8,FALSE())),0,VLOOKUP($A997,'County Business Patterns'!$A$3:$H$2811,8,FALSE()))</f>
        <v>60</v>
      </c>
      <c r="L997" s="0" t="n">
        <f aca="false">VLOOKUP($B997,'State Business Patterns'!$A$3:$J$54,10,FALSE())</f>
        <v>0.672319201995013</v>
      </c>
      <c r="M997" s="54" t="n">
        <f aca="false">IF(B997="11",0,IF(B997="16",0,IF(B997="23",0,IF(B997="33",0,IF(B997="50",0,IF(B997="54",0,IF(K997=0,H997,K997*L997)))))))</f>
        <v>40.3391521197008</v>
      </c>
      <c r="N997" s="18" t="n">
        <f aca="false">SUMIF($G$2:$G$3223,G997,$M$2:$M$3223)</f>
        <v>17514</v>
      </c>
      <c r="O997" s="0" t="n">
        <f aca="false">M997/N997</f>
        <v>0.00230325180539573</v>
      </c>
    </row>
    <row r="998" customFormat="false" ht="15" hidden="false" customHeight="false" outlineLevel="0" collapsed="false">
      <c r="A998" s="55" t="s">
        <v>2173</v>
      </c>
      <c r="B998" s="55" t="s">
        <v>83</v>
      </c>
      <c r="C998" s="55" t="s">
        <v>274</v>
      </c>
      <c r="D998" s="55" t="s">
        <v>2174</v>
      </c>
      <c r="E998" s="55" t="s">
        <v>455</v>
      </c>
      <c r="F998" s="55" t="s">
        <v>2166</v>
      </c>
      <c r="G998" s="53" t="n">
        <f aca="false">VLOOKUP(B998,'State to PAD Xwalk'!$B$2:$C$52,2,FALSE())</f>
        <v>2</v>
      </c>
      <c r="H998" s="0" t="n">
        <f aca="false">IF(ISERROR(VLOOKUP($A998,'County Business Patterns'!$A$3:$H$2811,6,FALSE())),0,VLOOKUP($A998,'County Business Patterns'!$A$3:$H$2811,6,FALSE()))</f>
        <v>0</v>
      </c>
      <c r="I998" s="17" t="e">
        <f aca="false">VLOOKUP($A998,'County Business Patterns'!$A$3:$H$2811,5,FALSE())</f>
        <v>#N/A</v>
      </c>
      <c r="J998" s="17" t="e">
        <f aca="false">VLOOKUP($A998,'County Business Patterns'!$A$3:$H$2811,7,FALSE())</f>
        <v>#N/A</v>
      </c>
      <c r="K998" s="18" t="n">
        <f aca="false">IF(ISERROR(VLOOKUP($A998,'County Business Patterns'!$A$3:$H$2811,8,FALSE())),0,VLOOKUP($A998,'County Business Patterns'!$A$3:$H$2811,8,FALSE()))</f>
        <v>0</v>
      </c>
      <c r="L998" s="0" t="n">
        <f aca="false">VLOOKUP($B998,'State Business Patterns'!$A$3:$J$54,10,FALSE())</f>
        <v>0.672319201995013</v>
      </c>
      <c r="M998" s="54" t="n">
        <f aca="false">IF(B998="11",0,IF(B998="16",0,IF(B998="23",0,IF(B998="33",0,IF(B998="50",0,IF(B998="54",0,IF(K998=0,H998,K998*L998)))))))</f>
        <v>0</v>
      </c>
      <c r="N998" s="18" t="n">
        <f aca="false">SUMIF($G$2:$G$3223,G998,$M$2:$M$3223)</f>
        <v>17514</v>
      </c>
      <c r="O998" s="0" t="n">
        <f aca="false">M998/N998</f>
        <v>0</v>
      </c>
    </row>
    <row r="999" customFormat="false" ht="15" hidden="false" customHeight="false" outlineLevel="0" collapsed="false">
      <c r="A999" s="55" t="s">
        <v>2175</v>
      </c>
      <c r="B999" s="55" t="s">
        <v>83</v>
      </c>
      <c r="C999" s="55" t="s">
        <v>192</v>
      </c>
      <c r="D999" s="55" t="s">
        <v>2176</v>
      </c>
      <c r="E999" s="55" t="s">
        <v>455</v>
      </c>
      <c r="F999" s="55" t="s">
        <v>2166</v>
      </c>
      <c r="G999" s="53" t="n">
        <f aca="false">VLOOKUP(B999,'State to PAD Xwalk'!$B$2:$C$52,2,FALSE())</f>
        <v>2</v>
      </c>
      <c r="H999" s="0" t="n">
        <f aca="false">IF(ISERROR(VLOOKUP($A999,'County Business Patterns'!$A$3:$H$2811,6,FALSE())),0,VLOOKUP($A999,'County Business Patterns'!$A$3:$H$2811,6,FALSE()))</f>
        <v>62</v>
      </c>
      <c r="I999" s="17" t="n">
        <f aca="false">VLOOKUP($A999,'County Business Patterns'!$A$3:$H$2811,5,FALSE())</f>
        <v>0</v>
      </c>
      <c r="J999" s="17" t="n">
        <f aca="false">VLOOKUP($A999,'County Business Patterns'!$A$3:$H$2811,7,FALSE())</f>
        <v>0</v>
      </c>
      <c r="K999" s="18" t="n">
        <f aca="false">IF(ISERROR(VLOOKUP($A999,'County Business Patterns'!$A$3:$H$2811,8,FALSE())),0,VLOOKUP($A999,'County Business Patterns'!$A$3:$H$2811,8,FALSE()))</f>
        <v>0</v>
      </c>
      <c r="L999" s="0" t="n">
        <f aca="false">VLOOKUP($B999,'State Business Patterns'!$A$3:$J$54,10,FALSE())</f>
        <v>0.672319201995013</v>
      </c>
      <c r="M999" s="54" t="n">
        <f aca="false">IF(B999="11",0,IF(B999="16",0,IF(B999="23",0,IF(B999="33",0,IF(B999="50",0,IF(B999="54",0,IF(K999=0,H999,K999*L999)))))))</f>
        <v>62</v>
      </c>
      <c r="N999" s="18" t="n">
        <f aca="false">SUMIF($G$2:$G$3223,G999,$M$2:$M$3223)</f>
        <v>17514</v>
      </c>
      <c r="O999" s="0" t="n">
        <f aca="false">M999/N999</f>
        <v>0.00354002512275894</v>
      </c>
    </row>
    <row r="1000" customFormat="false" ht="15" hidden="false" customHeight="false" outlineLevel="0" collapsed="false">
      <c r="A1000" s="55" t="s">
        <v>2177</v>
      </c>
      <c r="B1000" s="55" t="s">
        <v>83</v>
      </c>
      <c r="C1000" s="55" t="s">
        <v>193</v>
      </c>
      <c r="D1000" s="55" t="s">
        <v>692</v>
      </c>
      <c r="E1000" s="55" t="s">
        <v>455</v>
      </c>
      <c r="F1000" s="55" t="s">
        <v>2166</v>
      </c>
      <c r="G1000" s="53" t="n">
        <f aca="false">VLOOKUP(B1000,'State to PAD Xwalk'!$B$2:$C$52,2,FALSE())</f>
        <v>2</v>
      </c>
      <c r="H1000" s="0" t="n">
        <f aca="false">IF(ISERROR(VLOOKUP($A1000,'County Business Patterns'!$A$3:$H$2811,6,FALSE())),0,VLOOKUP($A1000,'County Business Patterns'!$A$3:$H$2811,6,FALSE()))</f>
        <v>43</v>
      </c>
      <c r="I1000" s="17" t="n">
        <f aca="false">VLOOKUP($A1000,'County Business Patterns'!$A$3:$H$2811,5,FALSE())</f>
        <v>0</v>
      </c>
      <c r="J1000" s="17" t="n">
        <f aca="false">VLOOKUP($A1000,'County Business Patterns'!$A$3:$H$2811,7,FALSE())</f>
        <v>0</v>
      </c>
      <c r="K1000" s="18" t="n">
        <f aca="false">IF(ISERROR(VLOOKUP($A1000,'County Business Patterns'!$A$3:$H$2811,8,FALSE())),0,VLOOKUP($A1000,'County Business Patterns'!$A$3:$H$2811,8,FALSE()))</f>
        <v>0</v>
      </c>
      <c r="L1000" s="0" t="n">
        <f aca="false">VLOOKUP($B1000,'State Business Patterns'!$A$3:$J$54,10,FALSE())</f>
        <v>0.672319201995013</v>
      </c>
      <c r="M1000" s="54" t="n">
        <f aca="false">IF(B1000="11",0,IF(B1000="16",0,IF(B1000="23",0,IF(B1000="33",0,IF(B1000="50",0,IF(B1000="54",0,IF(K1000=0,H1000,K1000*L1000)))))))</f>
        <v>43</v>
      </c>
      <c r="N1000" s="18" t="n">
        <f aca="false">SUMIF($G$2:$G$3223,G1000,$M$2:$M$3223)</f>
        <v>17514</v>
      </c>
      <c r="O1000" s="0" t="n">
        <f aca="false">M1000/N1000</f>
        <v>0.00245517871417152</v>
      </c>
    </row>
    <row r="1001" customFormat="false" ht="15" hidden="false" customHeight="false" outlineLevel="0" collapsed="false">
      <c r="A1001" s="55" t="s">
        <v>2178</v>
      </c>
      <c r="B1001" s="55" t="s">
        <v>83</v>
      </c>
      <c r="C1001" s="55" t="s">
        <v>255</v>
      </c>
      <c r="D1001" s="55" t="s">
        <v>2003</v>
      </c>
      <c r="E1001" s="55" t="s">
        <v>455</v>
      </c>
      <c r="F1001" s="55" t="s">
        <v>2166</v>
      </c>
      <c r="G1001" s="53" t="n">
        <f aca="false">VLOOKUP(B1001,'State to PAD Xwalk'!$B$2:$C$52,2,FALSE())</f>
        <v>2</v>
      </c>
      <c r="H1001" s="0" t="n">
        <f aca="false">IF(ISERROR(VLOOKUP($A1001,'County Business Patterns'!$A$3:$H$2811,6,FALSE())),0,VLOOKUP($A1001,'County Business Patterns'!$A$3:$H$2811,6,FALSE()))</f>
        <v>0</v>
      </c>
      <c r="I1001" s="17" t="e">
        <f aca="false">VLOOKUP($A1001,'County Business Patterns'!$A$3:$H$2811,5,FALSE())</f>
        <v>#N/A</v>
      </c>
      <c r="J1001" s="17" t="e">
        <f aca="false">VLOOKUP($A1001,'County Business Patterns'!$A$3:$H$2811,7,FALSE())</f>
        <v>#N/A</v>
      </c>
      <c r="K1001" s="18" t="n">
        <f aca="false">IF(ISERROR(VLOOKUP($A1001,'County Business Patterns'!$A$3:$H$2811,8,FALSE())),0,VLOOKUP($A1001,'County Business Patterns'!$A$3:$H$2811,8,FALSE()))</f>
        <v>0</v>
      </c>
      <c r="L1001" s="0" t="n">
        <f aca="false">VLOOKUP($B1001,'State Business Patterns'!$A$3:$J$54,10,FALSE())</f>
        <v>0.672319201995013</v>
      </c>
      <c r="M1001" s="54" t="n">
        <f aca="false">IF(B1001="11",0,IF(B1001="16",0,IF(B1001="23",0,IF(B1001="33",0,IF(B1001="50",0,IF(B1001="54",0,IF(K1001=0,H1001,K1001*L1001)))))))</f>
        <v>0</v>
      </c>
      <c r="N1001" s="18" t="n">
        <f aca="false">SUMIF($G$2:$G$3223,G1001,$M$2:$M$3223)</f>
        <v>17514</v>
      </c>
      <c r="O1001" s="0" t="n">
        <f aca="false">M1001/N1001</f>
        <v>0</v>
      </c>
    </row>
    <row r="1002" customFormat="false" ht="15" hidden="false" customHeight="false" outlineLevel="0" collapsed="false">
      <c r="A1002" s="55" t="s">
        <v>2179</v>
      </c>
      <c r="B1002" s="55" t="s">
        <v>83</v>
      </c>
      <c r="C1002" s="55" t="s">
        <v>256</v>
      </c>
      <c r="D1002" s="55" t="s">
        <v>2180</v>
      </c>
      <c r="E1002" s="55" t="s">
        <v>455</v>
      </c>
      <c r="F1002" s="55" t="s">
        <v>2166</v>
      </c>
      <c r="G1002" s="53" t="n">
        <f aca="false">VLOOKUP(B1002,'State to PAD Xwalk'!$B$2:$C$52,2,FALSE())</f>
        <v>2</v>
      </c>
      <c r="H1002" s="0" t="n">
        <f aca="false">IF(ISERROR(VLOOKUP($A1002,'County Business Patterns'!$A$3:$H$2811,6,FALSE())),0,VLOOKUP($A1002,'County Business Patterns'!$A$3:$H$2811,6,FALSE()))</f>
        <v>153</v>
      </c>
      <c r="I1002" s="17" t="n">
        <f aca="false">VLOOKUP($A1002,'County Business Patterns'!$A$3:$H$2811,5,FALSE())</f>
        <v>0</v>
      </c>
      <c r="J1002" s="17" t="n">
        <f aca="false">VLOOKUP($A1002,'County Business Patterns'!$A$3:$H$2811,7,FALSE())</f>
        <v>0</v>
      </c>
      <c r="K1002" s="18" t="n">
        <f aca="false">IF(ISERROR(VLOOKUP($A1002,'County Business Patterns'!$A$3:$H$2811,8,FALSE())),0,VLOOKUP($A1002,'County Business Patterns'!$A$3:$H$2811,8,FALSE()))</f>
        <v>0</v>
      </c>
      <c r="L1002" s="0" t="n">
        <f aca="false">VLOOKUP($B1002,'State Business Patterns'!$A$3:$J$54,10,FALSE())</f>
        <v>0.672319201995013</v>
      </c>
      <c r="M1002" s="54" t="n">
        <f aca="false">IF(B1002="11",0,IF(B1002="16",0,IF(B1002="23",0,IF(B1002="33",0,IF(B1002="50",0,IF(B1002="54",0,IF(K1002=0,H1002,K1002*L1002)))))))</f>
        <v>153</v>
      </c>
      <c r="N1002" s="18" t="n">
        <f aca="false">SUMIF($G$2:$G$3223,G1002,$M$2:$M$3223)</f>
        <v>17514</v>
      </c>
      <c r="O1002" s="0" t="n">
        <f aca="false">M1002/N1002</f>
        <v>0.00873586844809866</v>
      </c>
    </row>
    <row r="1003" customFormat="false" ht="15" hidden="false" customHeight="false" outlineLevel="0" collapsed="false">
      <c r="A1003" s="55" t="s">
        <v>2181</v>
      </c>
      <c r="B1003" s="55" t="s">
        <v>83</v>
      </c>
      <c r="C1003" s="55" t="s">
        <v>194</v>
      </c>
      <c r="D1003" s="55" t="s">
        <v>2182</v>
      </c>
      <c r="E1003" s="55" t="s">
        <v>455</v>
      </c>
      <c r="F1003" s="55" t="s">
        <v>2166</v>
      </c>
      <c r="G1003" s="53" t="n">
        <f aca="false">VLOOKUP(B1003,'State to PAD Xwalk'!$B$2:$C$52,2,FALSE())</f>
        <v>2</v>
      </c>
      <c r="H1003" s="0" t="n">
        <f aca="false">IF(ISERROR(VLOOKUP($A1003,'County Business Patterns'!$A$3:$H$2811,6,FALSE())),0,VLOOKUP($A1003,'County Business Patterns'!$A$3:$H$2811,6,FALSE()))</f>
        <v>0</v>
      </c>
      <c r="I1003" s="17" t="str">
        <f aca="false">VLOOKUP($A1003,'County Business Patterns'!$A$3:$H$2811,5,FALSE())</f>
        <v>A</v>
      </c>
      <c r="J1003" s="17" t="str">
        <f aca="false">VLOOKUP($A1003,'County Business Patterns'!$A$3:$H$2811,7,FALSE())</f>
        <v>0-19</v>
      </c>
      <c r="K1003" s="18" t="n">
        <f aca="false">IF(ISERROR(VLOOKUP($A1003,'County Business Patterns'!$A$3:$H$2811,8,FALSE())),0,VLOOKUP($A1003,'County Business Patterns'!$A$3:$H$2811,8,FALSE()))</f>
        <v>10</v>
      </c>
      <c r="L1003" s="0" t="n">
        <f aca="false">VLOOKUP($B1003,'State Business Patterns'!$A$3:$J$54,10,FALSE())</f>
        <v>0.672319201995013</v>
      </c>
      <c r="M1003" s="54" t="n">
        <f aca="false">IF(B1003="11",0,IF(B1003="16",0,IF(B1003="23",0,IF(B1003="33",0,IF(B1003="50",0,IF(B1003="54",0,IF(K1003=0,H1003,K1003*L1003)))))))</f>
        <v>6.72319201995013</v>
      </c>
      <c r="N1003" s="18" t="n">
        <f aca="false">SUMIF($G$2:$G$3223,G1003,$M$2:$M$3223)</f>
        <v>17514</v>
      </c>
      <c r="O1003" s="0" t="n">
        <f aca="false">M1003/N1003</f>
        <v>0.000383875300899288</v>
      </c>
    </row>
    <row r="1004" customFormat="false" ht="15" hidden="false" customHeight="false" outlineLevel="0" collapsed="false">
      <c r="A1004" s="55" t="s">
        <v>2183</v>
      </c>
      <c r="B1004" s="55" t="s">
        <v>83</v>
      </c>
      <c r="C1004" s="55" t="s">
        <v>195</v>
      </c>
      <c r="D1004" s="55" t="s">
        <v>2184</v>
      </c>
      <c r="E1004" s="55" t="s">
        <v>455</v>
      </c>
      <c r="F1004" s="55" t="s">
        <v>2166</v>
      </c>
      <c r="G1004" s="53" t="n">
        <f aca="false">VLOOKUP(B1004,'State to PAD Xwalk'!$B$2:$C$52,2,FALSE())</f>
        <v>2</v>
      </c>
      <c r="H1004" s="0" t="n">
        <f aca="false">IF(ISERROR(VLOOKUP($A1004,'County Business Patterns'!$A$3:$H$2811,6,FALSE())),0,VLOOKUP($A1004,'County Business Patterns'!$A$3:$H$2811,6,FALSE()))</f>
        <v>0</v>
      </c>
      <c r="I1004" s="17" t="e">
        <f aca="false">VLOOKUP($A1004,'County Business Patterns'!$A$3:$H$2811,5,FALSE())</f>
        <v>#N/A</v>
      </c>
      <c r="J1004" s="17" t="e">
        <f aca="false">VLOOKUP($A1004,'County Business Patterns'!$A$3:$H$2811,7,FALSE())</f>
        <v>#N/A</v>
      </c>
      <c r="K1004" s="18" t="n">
        <f aca="false">IF(ISERROR(VLOOKUP($A1004,'County Business Patterns'!$A$3:$H$2811,8,FALSE())),0,VLOOKUP($A1004,'County Business Patterns'!$A$3:$H$2811,8,FALSE()))</f>
        <v>0</v>
      </c>
      <c r="L1004" s="0" t="n">
        <f aca="false">VLOOKUP($B1004,'State Business Patterns'!$A$3:$J$54,10,FALSE())</f>
        <v>0.672319201995013</v>
      </c>
      <c r="M1004" s="54" t="n">
        <f aca="false">IF(B1004="11",0,IF(B1004="16",0,IF(B1004="23",0,IF(B1004="33",0,IF(B1004="50",0,IF(B1004="54",0,IF(K1004=0,H1004,K1004*L1004)))))))</f>
        <v>0</v>
      </c>
      <c r="N1004" s="18" t="n">
        <f aca="false">SUMIF($G$2:$G$3223,G1004,$M$2:$M$3223)</f>
        <v>17514</v>
      </c>
      <c r="O1004" s="0" t="n">
        <f aca="false">M1004/N1004</f>
        <v>0</v>
      </c>
    </row>
    <row r="1005" customFormat="false" ht="15" hidden="false" customHeight="false" outlineLevel="0" collapsed="false">
      <c r="A1005" s="55" t="s">
        <v>2185</v>
      </c>
      <c r="B1005" s="55" t="s">
        <v>83</v>
      </c>
      <c r="C1005" s="55" t="s">
        <v>196</v>
      </c>
      <c r="D1005" s="55" t="s">
        <v>2186</v>
      </c>
      <c r="E1005" s="55" t="s">
        <v>455</v>
      </c>
      <c r="F1005" s="55" t="s">
        <v>2166</v>
      </c>
      <c r="G1005" s="53" t="n">
        <f aca="false">VLOOKUP(B1005,'State to PAD Xwalk'!$B$2:$C$52,2,FALSE())</f>
        <v>2</v>
      </c>
      <c r="H1005" s="0" t="n">
        <f aca="false">IF(ISERROR(VLOOKUP($A1005,'County Business Patterns'!$A$3:$H$2811,6,FALSE())),0,VLOOKUP($A1005,'County Business Patterns'!$A$3:$H$2811,6,FALSE()))</f>
        <v>0</v>
      </c>
      <c r="I1005" s="17" t="str">
        <f aca="false">VLOOKUP($A1005,'County Business Patterns'!$A$3:$H$2811,5,FALSE())</f>
        <v>A</v>
      </c>
      <c r="J1005" s="17" t="str">
        <f aca="false">VLOOKUP($A1005,'County Business Patterns'!$A$3:$H$2811,7,FALSE())</f>
        <v>0-19</v>
      </c>
      <c r="K1005" s="18" t="n">
        <f aca="false">IF(ISERROR(VLOOKUP($A1005,'County Business Patterns'!$A$3:$H$2811,8,FALSE())),0,VLOOKUP($A1005,'County Business Patterns'!$A$3:$H$2811,8,FALSE()))</f>
        <v>10</v>
      </c>
      <c r="L1005" s="0" t="n">
        <f aca="false">VLOOKUP($B1005,'State Business Patterns'!$A$3:$J$54,10,FALSE())</f>
        <v>0.672319201995013</v>
      </c>
      <c r="M1005" s="54" t="n">
        <f aca="false">IF(B1005="11",0,IF(B1005="16",0,IF(B1005="23",0,IF(B1005="33",0,IF(B1005="50",0,IF(B1005="54",0,IF(K1005=0,H1005,K1005*L1005)))))))</f>
        <v>6.72319201995013</v>
      </c>
      <c r="N1005" s="18" t="n">
        <f aca="false">SUMIF($G$2:$G$3223,G1005,$M$2:$M$3223)</f>
        <v>17514</v>
      </c>
      <c r="O1005" s="0" t="n">
        <f aca="false">M1005/N1005</f>
        <v>0.000383875300899288</v>
      </c>
    </row>
    <row r="1006" customFormat="false" ht="15" hidden="false" customHeight="false" outlineLevel="0" collapsed="false">
      <c r="A1006" s="55" t="s">
        <v>2187</v>
      </c>
      <c r="B1006" s="55" t="s">
        <v>83</v>
      </c>
      <c r="C1006" s="55" t="s">
        <v>257</v>
      </c>
      <c r="D1006" s="55" t="s">
        <v>2188</v>
      </c>
      <c r="E1006" s="55" t="s">
        <v>455</v>
      </c>
      <c r="F1006" s="55" t="s">
        <v>2166</v>
      </c>
      <c r="G1006" s="53" t="n">
        <f aca="false">VLOOKUP(B1006,'State to PAD Xwalk'!$B$2:$C$52,2,FALSE())</f>
        <v>2</v>
      </c>
      <c r="H1006" s="0" t="n">
        <f aca="false">IF(ISERROR(VLOOKUP($A1006,'County Business Patterns'!$A$3:$H$2811,6,FALSE())),0,VLOOKUP($A1006,'County Business Patterns'!$A$3:$H$2811,6,FALSE()))</f>
        <v>0</v>
      </c>
      <c r="I1006" s="17" t="e">
        <f aca="false">VLOOKUP($A1006,'County Business Patterns'!$A$3:$H$2811,5,FALSE())</f>
        <v>#N/A</v>
      </c>
      <c r="J1006" s="17" t="e">
        <f aca="false">VLOOKUP($A1006,'County Business Patterns'!$A$3:$H$2811,7,FALSE())</f>
        <v>#N/A</v>
      </c>
      <c r="K1006" s="18" t="n">
        <f aca="false">IF(ISERROR(VLOOKUP($A1006,'County Business Patterns'!$A$3:$H$2811,8,FALSE())),0,VLOOKUP($A1006,'County Business Patterns'!$A$3:$H$2811,8,FALSE()))</f>
        <v>0</v>
      </c>
      <c r="L1006" s="0" t="n">
        <f aca="false">VLOOKUP($B1006,'State Business Patterns'!$A$3:$J$54,10,FALSE())</f>
        <v>0.672319201995013</v>
      </c>
      <c r="M1006" s="54" t="n">
        <f aca="false">IF(B1006="11",0,IF(B1006="16",0,IF(B1006="23",0,IF(B1006="33",0,IF(B1006="50",0,IF(B1006="54",0,IF(K1006=0,H1006,K1006*L1006)))))))</f>
        <v>0</v>
      </c>
      <c r="N1006" s="18" t="n">
        <f aca="false">SUMIF($G$2:$G$3223,G1006,$M$2:$M$3223)</f>
        <v>17514</v>
      </c>
      <c r="O1006" s="0" t="n">
        <f aca="false">M1006/N1006</f>
        <v>0</v>
      </c>
    </row>
    <row r="1007" customFormat="false" ht="15" hidden="false" customHeight="false" outlineLevel="0" collapsed="false">
      <c r="A1007" s="55" t="s">
        <v>2189</v>
      </c>
      <c r="B1007" s="55" t="s">
        <v>83</v>
      </c>
      <c r="C1007" s="55" t="s">
        <v>197</v>
      </c>
      <c r="D1007" s="55" t="s">
        <v>2190</v>
      </c>
      <c r="E1007" s="55" t="s">
        <v>455</v>
      </c>
      <c r="F1007" s="55" t="s">
        <v>2166</v>
      </c>
      <c r="G1007" s="53" t="n">
        <f aca="false">VLOOKUP(B1007,'State to PAD Xwalk'!$B$2:$C$52,2,FALSE())</f>
        <v>2</v>
      </c>
      <c r="H1007" s="0" t="n">
        <f aca="false">IF(ISERROR(VLOOKUP($A1007,'County Business Patterns'!$A$3:$H$2811,6,FALSE())),0,VLOOKUP($A1007,'County Business Patterns'!$A$3:$H$2811,6,FALSE()))</f>
        <v>0</v>
      </c>
      <c r="I1007" s="17" t="e">
        <f aca="false">VLOOKUP($A1007,'County Business Patterns'!$A$3:$H$2811,5,FALSE())</f>
        <v>#N/A</v>
      </c>
      <c r="J1007" s="17" t="e">
        <f aca="false">VLOOKUP($A1007,'County Business Patterns'!$A$3:$H$2811,7,FALSE())</f>
        <v>#N/A</v>
      </c>
      <c r="K1007" s="18" t="n">
        <f aca="false">IF(ISERROR(VLOOKUP($A1007,'County Business Patterns'!$A$3:$H$2811,8,FALSE())),0,VLOOKUP($A1007,'County Business Patterns'!$A$3:$H$2811,8,FALSE()))</f>
        <v>0</v>
      </c>
      <c r="L1007" s="0" t="n">
        <f aca="false">VLOOKUP($B1007,'State Business Patterns'!$A$3:$J$54,10,FALSE())</f>
        <v>0.672319201995013</v>
      </c>
      <c r="M1007" s="54" t="n">
        <f aca="false">IF(B1007="11",0,IF(B1007="16",0,IF(B1007="23",0,IF(B1007="33",0,IF(B1007="50",0,IF(B1007="54",0,IF(K1007=0,H1007,K1007*L1007)))))))</f>
        <v>0</v>
      </c>
      <c r="N1007" s="18" t="n">
        <f aca="false">SUMIF($G$2:$G$3223,G1007,$M$2:$M$3223)</f>
        <v>17514</v>
      </c>
      <c r="O1007" s="0" t="n">
        <f aca="false">M1007/N1007</f>
        <v>0</v>
      </c>
    </row>
    <row r="1008" customFormat="false" ht="15" hidden="false" customHeight="false" outlineLevel="0" collapsed="false">
      <c r="A1008" s="55" t="s">
        <v>2191</v>
      </c>
      <c r="B1008" s="55" t="s">
        <v>83</v>
      </c>
      <c r="C1008" s="55" t="s">
        <v>258</v>
      </c>
      <c r="D1008" s="55" t="s">
        <v>468</v>
      </c>
      <c r="E1008" s="55" t="s">
        <v>455</v>
      </c>
      <c r="F1008" s="55" t="s">
        <v>2166</v>
      </c>
      <c r="G1008" s="53" t="n">
        <f aca="false">VLOOKUP(B1008,'State to PAD Xwalk'!$B$2:$C$52,2,FALSE())</f>
        <v>2</v>
      </c>
      <c r="H1008" s="0" t="n">
        <f aca="false">IF(ISERROR(VLOOKUP($A1008,'County Business Patterns'!$A$3:$H$2811,6,FALSE())),0,VLOOKUP($A1008,'County Business Patterns'!$A$3:$H$2811,6,FALSE()))</f>
        <v>0</v>
      </c>
      <c r="I1008" s="17" t="e">
        <f aca="false">VLOOKUP($A1008,'County Business Patterns'!$A$3:$H$2811,5,FALSE())</f>
        <v>#N/A</v>
      </c>
      <c r="J1008" s="17" t="e">
        <f aca="false">VLOOKUP($A1008,'County Business Patterns'!$A$3:$H$2811,7,FALSE())</f>
        <v>#N/A</v>
      </c>
      <c r="K1008" s="18" t="n">
        <f aca="false">IF(ISERROR(VLOOKUP($A1008,'County Business Patterns'!$A$3:$H$2811,8,FALSE())),0,VLOOKUP($A1008,'County Business Patterns'!$A$3:$H$2811,8,FALSE()))</f>
        <v>0</v>
      </c>
      <c r="L1008" s="0" t="n">
        <f aca="false">VLOOKUP($B1008,'State Business Patterns'!$A$3:$J$54,10,FALSE())</f>
        <v>0.672319201995013</v>
      </c>
      <c r="M1008" s="54" t="n">
        <f aca="false">IF(B1008="11",0,IF(B1008="16",0,IF(B1008="23",0,IF(B1008="33",0,IF(B1008="50",0,IF(B1008="54",0,IF(K1008=0,H1008,K1008*L1008)))))))</f>
        <v>0</v>
      </c>
      <c r="N1008" s="18" t="n">
        <f aca="false">SUMIF($G$2:$G$3223,G1008,$M$2:$M$3223)</f>
        <v>17514</v>
      </c>
      <c r="O1008" s="0" t="n">
        <f aca="false">M1008/N1008</f>
        <v>0</v>
      </c>
    </row>
    <row r="1009" customFormat="false" ht="15" hidden="false" customHeight="false" outlineLevel="0" collapsed="false">
      <c r="A1009" s="55" t="s">
        <v>2192</v>
      </c>
      <c r="B1009" s="55" t="s">
        <v>83</v>
      </c>
      <c r="C1009" s="55" t="s">
        <v>198</v>
      </c>
      <c r="D1009" s="55" t="s">
        <v>2193</v>
      </c>
      <c r="E1009" s="55" t="s">
        <v>455</v>
      </c>
      <c r="F1009" s="55" t="s">
        <v>2166</v>
      </c>
      <c r="G1009" s="53" t="n">
        <f aca="false">VLOOKUP(B1009,'State to PAD Xwalk'!$B$2:$C$52,2,FALSE())</f>
        <v>2</v>
      </c>
      <c r="H1009" s="0" t="n">
        <f aca="false">IF(ISERROR(VLOOKUP($A1009,'County Business Patterns'!$A$3:$H$2811,6,FALSE())),0,VLOOKUP($A1009,'County Business Patterns'!$A$3:$H$2811,6,FALSE()))</f>
        <v>0</v>
      </c>
      <c r="I1009" s="17" t="str">
        <f aca="false">VLOOKUP($A1009,'County Business Patterns'!$A$3:$H$2811,5,FALSE())</f>
        <v>A</v>
      </c>
      <c r="J1009" s="17" t="str">
        <f aca="false">VLOOKUP($A1009,'County Business Patterns'!$A$3:$H$2811,7,FALSE())</f>
        <v>0-19</v>
      </c>
      <c r="K1009" s="18" t="n">
        <f aca="false">IF(ISERROR(VLOOKUP($A1009,'County Business Patterns'!$A$3:$H$2811,8,FALSE())),0,VLOOKUP($A1009,'County Business Patterns'!$A$3:$H$2811,8,FALSE()))</f>
        <v>10</v>
      </c>
      <c r="L1009" s="0" t="n">
        <f aca="false">VLOOKUP($B1009,'State Business Patterns'!$A$3:$J$54,10,FALSE())</f>
        <v>0.672319201995013</v>
      </c>
      <c r="M1009" s="54" t="n">
        <f aca="false">IF(B1009="11",0,IF(B1009="16",0,IF(B1009="23",0,IF(B1009="33",0,IF(B1009="50",0,IF(B1009="54",0,IF(K1009=0,H1009,K1009*L1009)))))))</f>
        <v>6.72319201995013</v>
      </c>
      <c r="N1009" s="18" t="n">
        <f aca="false">SUMIF($G$2:$G$3223,G1009,$M$2:$M$3223)</f>
        <v>17514</v>
      </c>
      <c r="O1009" s="0" t="n">
        <f aca="false">M1009/N1009</f>
        <v>0.000383875300899288</v>
      </c>
    </row>
    <row r="1010" customFormat="false" ht="15" hidden="false" customHeight="false" outlineLevel="0" collapsed="false">
      <c r="A1010" s="55" t="s">
        <v>2194</v>
      </c>
      <c r="B1010" s="55" t="s">
        <v>83</v>
      </c>
      <c r="C1010" s="55" t="s">
        <v>199</v>
      </c>
      <c r="D1010" s="55" t="s">
        <v>2195</v>
      </c>
      <c r="E1010" s="55" t="s">
        <v>455</v>
      </c>
      <c r="F1010" s="55" t="s">
        <v>2166</v>
      </c>
      <c r="G1010" s="53" t="n">
        <f aca="false">VLOOKUP(B1010,'State to PAD Xwalk'!$B$2:$C$52,2,FALSE())</f>
        <v>2</v>
      </c>
      <c r="H1010" s="0" t="n">
        <f aca="false">IF(ISERROR(VLOOKUP($A1010,'County Business Patterns'!$A$3:$H$2811,6,FALSE())),0,VLOOKUP($A1010,'County Business Patterns'!$A$3:$H$2811,6,FALSE()))</f>
        <v>0</v>
      </c>
      <c r="I1010" s="17" t="str">
        <f aca="false">VLOOKUP($A1010,'County Business Patterns'!$A$3:$H$2811,5,FALSE())</f>
        <v>C</v>
      </c>
      <c r="J1010" s="17" t="str">
        <f aca="false">VLOOKUP($A1010,'County Business Patterns'!$A$3:$H$2811,7,FALSE())</f>
        <v>100-249</v>
      </c>
      <c r="K1010" s="18" t="n">
        <f aca="false">IF(ISERROR(VLOOKUP($A1010,'County Business Patterns'!$A$3:$H$2811,8,FALSE())),0,VLOOKUP($A1010,'County Business Patterns'!$A$3:$H$2811,8,FALSE()))</f>
        <v>175</v>
      </c>
      <c r="L1010" s="0" t="n">
        <f aca="false">VLOOKUP($B1010,'State Business Patterns'!$A$3:$J$54,10,FALSE())</f>
        <v>0.672319201995013</v>
      </c>
      <c r="M1010" s="54" t="n">
        <f aca="false">IF(B1010="11",0,IF(B1010="16",0,IF(B1010="23",0,IF(B1010="33",0,IF(B1010="50",0,IF(B1010="54",0,IF(K1010=0,H1010,K1010*L1010)))))))</f>
        <v>117.655860349127</v>
      </c>
      <c r="N1010" s="18" t="n">
        <f aca="false">SUMIF($G$2:$G$3223,G1010,$M$2:$M$3223)</f>
        <v>17514</v>
      </c>
      <c r="O1010" s="0" t="n">
        <f aca="false">M1010/N1010</f>
        <v>0.00671781776573753</v>
      </c>
    </row>
    <row r="1011" customFormat="false" ht="15" hidden="false" customHeight="false" outlineLevel="0" collapsed="false">
      <c r="A1011" s="55" t="s">
        <v>2196</v>
      </c>
      <c r="B1011" s="55" t="s">
        <v>83</v>
      </c>
      <c r="C1011" s="55" t="s">
        <v>259</v>
      </c>
      <c r="D1011" s="55" t="s">
        <v>2197</v>
      </c>
      <c r="E1011" s="55" t="s">
        <v>455</v>
      </c>
      <c r="F1011" s="55" t="s">
        <v>2166</v>
      </c>
      <c r="G1011" s="53" t="n">
        <f aca="false">VLOOKUP(B1011,'State to PAD Xwalk'!$B$2:$C$52,2,FALSE())</f>
        <v>2</v>
      </c>
      <c r="H1011" s="0" t="n">
        <f aca="false">IF(ISERROR(VLOOKUP($A1011,'County Business Patterns'!$A$3:$H$2811,6,FALSE())),0,VLOOKUP($A1011,'County Business Patterns'!$A$3:$H$2811,6,FALSE()))</f>
        <v>0</v>
      </c>
      <c r="I1011" s="17" t="e">
        <f aca="false">VLOOKUP($A1011,'County Business Patterns'!$A$3:$H$2811,5,FALSE())</f>
        <v>#N/A</v>
      </c>
      <c r="J1011" s="17" t="e">
        <f aca="false">VLOOKUP($A1011,'County Business Patterns'!$A$3:$H$2811,7,FALSE())</f>
        <v>#N/A</v>
      </c>
      <c r="K1011" s="18" t="n">
        <f aca="false">IF(ISERROR(VLOOKUP($A1011,'County Business Patterns'!$A$3:$H$2811,8,FALSE())),0,VLOOKUP($A1011,'County Business Patterns'!$A$3:$H$2811,8,FALSE()))</f>
        <v>0</v>
      </c>
      <c r="L1011" s="0" t="n">
        <f aca="false">VLOOKUP($B1011,'State Business Patterns'!$A$3:$J$54,10,FALSE())</f>
        <v>0.672319201995013</v>
      </c>
      <c r="M1011" s="54" t="n">
        <f aca="false">IF(B1011="11",0,IF(B1011="16",0,IF(B1011="23",0,IF(B1011="33",0,IF(B1011="50",0,IF(B1011="54",0,IF(K1011=0,H1011,K1011*L1011)))))))</f>
        <v>0</v>
      </c>
      <c r="N1011" s="18" t="n">
        <f aca="false">SUMIF($G$2:$G$3223,G1011,$M$2:$M$3223)</f>
        <v>17514</v>
      </c>
      <c r="O1011" s="0" t="n">
        <f aca="false">M1011/N1011</f>
        <v>0</v>
      </c>
    </row>
    <row r="1012" customFormat="false" ht="15" hidden="false" customHeight="false" outlineLevel="0" collapsed="false">
      <c r="A1012" s="55" t="s">
        <v>2198</v>
      </c>
      <c r="B1012" s="55" t="s">
        <v>83</v>
      </c>
      <c r="C1012" s="55" t="s">
        <v>200</v>
      </c>
      <c r="D1012" s="55" t="s">
        <v>2199</v>
      </c>
      <c r="E1012" s="55" t="s">
        <v>455</v>
      </c>
      <c r="F1012" s="55" t="s">
        <v>2166</v>
      </c>
      <c r="G1012" s="53" t="n">
        <f aca="false">VLOOKUP(B1012,'State to PAD Xwalk'!$B$2:$C$52,2,FALSE())</f>
        <v>2</v>
      </c>
      <c r="H1012" s="0" t="n">
        <f aca="false">IF(ISERROR(VLOOKUP($A1012,'County Business Patterns'!$A$3:$H$2811,6,FALSE())),0,VLOOKUP($A1012,'County Business Patterns'!$A$3:$H$2811,6,FALSE()))</f>
        <v>0</v>
      </c>
      <c r="I1012" s="17" t="e">
        <f aca="false">VLOOKUP($A1012,'County Business Patterns'!$A$3:$H$2811,5,FALSE())</f>
        <v>#N/A</v>
      </c>
      <c r="J1012" s="17" t="e">
        <f aca="false">VLOOKUP($A1012,'County Business Patterns'!$A$3:$H$2811,7,FALSE())</f>
        <v>#N/A</v>
      </c>
      <c r="K1012" s="18" t="n">
        <f aca="false">IF(ISERROR(VLOOKUP($A1012,'County Business Patterns'!$A$3:$H$2811,8,FALSE())),0,VLOOKUP($A1012,'County Business Patterns'!$A$3:$H$2811,8,FALSE()))</f>
        <v>0</v>
      </c>
      <c r="L1012" s="0" t="n">
        <f aca="false">VLOOKUP($B1012,'State Business Patterns'!$A$3:$J$54,10,FALSE())</f>
        <v>0.672319201995013</v>
      </c>
      <c r="M1012" s="54" t="n">
        <f aca="false">IF(B1012="11",0,IF(B1012="16",0,IF(B1012="23",0,IF(B1012="33",0,IF(B1012="50",0,IF(B1012="54",0,IF(K1012=0,H1012,K1012*L1012)))))))</f>
        <v>0</v>
      </c>
      <c r="N1012" s="18" t="n">
        <f aca="false">SUMIF($G$2:$G$3223,G1012,$M$2:$M$3223)</f>
        <v>17514</v>
      </c>
      <c r="O1012" s="0" t="n">
        <f aca="false">M1012/N1012</f>
        <v>0</v>
      </c>
    </row>
    <row r="1013" customFormat="false" ht="15" hidden="false" customHeight="false" outlineLevel="0" collapsed="false">
      <c r="A1013" s="55" t="s">
        <v>2200</v>
      </c>
      <c r="B1013" s="55" t="s">
        <v>83</v>
      </c>
      <c r="C1013" s="55" t="s">
        <v>260</v>
      </c>
      <c r="D1013" s="55" t="s">
        <v>697</v>
      </c>
      <c r="E1013" s="55" t="s">
        <v>455</v>
      </c>
      <c r="F1013" s="55" t="s">
        <v>2166</v>
      </c>
      <c r="G1013" s="53" t="n">
        <f aca="false">VLOOKUP(B1013,'State to PAD Xwalk'!$B$2:$C$52,2,FALSE())</f>
        <v>2</v>
      </c>
      <c r="H1013" s="0" t="n">
        <f aca="false">IF(ISERROR(VLOOKUP($A1013,'County Business Patterns'!$A$3:$H$2811,6,FALSE())),0,VLOOKUP($A1013,'County Business Patterns'!$A$3:$H$2811,6,FALSE()))</f>
        <v>0</v>
      </c>
      <c r="I1013" s="17" t="e">
        <f aca="false">VLOOKUP($A1013,'County Business Patterns'!$A$3:$H$2811,5,FALSE())</f>
        <v>#N/A</v>
      </c>
      <c r="J1013" s="17" t="e">
        <f aca="false">VLOOKUP($A1013,'County Business Patterns'!$A$3:$H$2811,7,FALSE())</f>
        <v>#N/A</v>
      </c>
      <c r="K1013" s="18" t="n">
        <f aca="false">IF(ISERROR(VLOOKUP($A1013,'County Business Patterns'!$A$3:$H$2811,8,FALSE())),0,VLOOKUP($A1013,'County Business Patterns'!$A$3:$H$2811,8,FALSE()))</f>
        <v>0</v>
      </c>
      <c r="L1013" s="0" t="n">
        <f aca="false">VLOOKUP($B1013,'State Business Patterns'!$A$3:$J$54,10,FALSE())</f>
        <v>0.672319201995013</v>
      </c>
      <c r="M1013" s="54" t="n">
        <f aca="false">IF(B1013="11",0,IF(B1013="16",0,IF(B1013="23",0,IF(B1013="33",0,IF(B1013="50",0,IF(B1013="54",0,IF(K1013=0,H1013,K1013*L1013)))))))</f>
        <v>0</v>
      </c>
      <c r="N1013" s="18" t="n">
        <f aca="false">SUMIF($G$2:$G$3223,G1013,$M$2:$M$3223)</f>
        <v>17514</v>
      </c>
      <c r="O1013" s="0" t="n">
        <f aca="false">M1013/N1013</f>
        <v>0</v>
      </c>
    </row>
    <row r="1014" customFormat="false" ht="15" hidden="false" customHeight="false" outlineLevel="0" collapsed="false">
      <c r="A1014" s="55" t="s">
        <v>2201</v>
      </c>
      <c r="B1014" s="55" t="s">
        <v>83</v>
      </c>
      <c r="C1014" s="55" t="s">
        <v>201</v>
      </c>
      <c r="D1014" s="55" t="s">
        <v>2202</v>
      </c>
      <c r="E1014" s="55" t="s">
        <v>455</v>
      </c>
      <c r="F1014" s="55" t="s">
        <v>2166</v>
      </c>
      <c r="G1014" s="53" t="n">
        <f aca="false">VLOOKUP(B1014,'State to PAD Xwalk'!$B$2:$C$52,2,FALSE())</f>
        <v>2</v>
      </c>
      <c r="H1014" s="0" t="n">
        <f aca="false">IF(ISERROR(VLOOKUP($A1014,'County Business Patterns'!$A$3:$H$2811,6,FALSE())),0,VLOOKUP($A1014,'County Business Patterns'!$A$3:$H$2811,6,FALSE()))</f>
        <v>0</v>
      </c>
      <c r="I1014" s="17" t="str">
        <f aca="false">VLOOKUP($A1014,'County Business Patterns'!$A$3:$H$2811,5,FALSE())</f>
        <v>B</v>
      </c>
      <c r="J1014" s="17" t="str">
        <f aca="false">VLOOKUP($A1014,'County Business Patterns'!$A$3:$H$2811,7,FALSE())</f>
        <v>20-99</v>
      </c>
      <c r="K1014" s="18" t="n">
        <f aca="false">IF(ISERROR(VLOOKUP($A1014,'County Business Patterns'!$A$3:$H$2811,8,FALSE())),0,VLOOKUP($A1014,'County Business Patterns'!$A$3:$H$2811,8,FALSE()))</f>
        <v>60</v>
      </c>
      <c r="L1014" s="0" t="n">
        <f aca="false">VLOOKUP($B1014,'State Business Patterns'!$A$3:$J$54,10,FALSE())</f>
        <v>0.672319201995013</v>
      </c>
      <c r="M1014" s="54" t="n">
        <f aca="false">IF(B1014="11",0,IF(B1014="16",0,IF(B1014="23",0,IF(B1014="33",0,IF(B1014="50",0,IF(B1014="54",0,IF(K1014=0,H1014,K1014*L1014)))))))</f>
        <v>40.3391521197008</v>
      </c>
      <c r="N1014" s="18" t="n">
        <f aca="false">SUMIF($G$2:$G$3223,G1014,$M$2:$M$3223)</f>
        <v>17514</v>
      </c>
      <c r="O1014" s="0" t="n">
        <f aca="false">M1014/N1014</f>
        <v>0.00230325180539573</v>
      </c>
    </row>
    <row r="1015" customFormat="false" ht="15" hidden="false" customHeight="false" outlineLevel="0" collapsed="false">
      <c r="A1015" s="55" t="s">
        <v>2203</v>
      </c>
      <c r="B1015" s="55" t="s">
        <v>83</v>
      </c>
      <c r="C1015" s="55" t="s">
        <v>202</v>
      </c>
      <c r="D1015" s="55" t="s">
        <v>2204</v>
      </c>
      <c r="E1015" s="55" t="s">
        <v>455</v>
      </c>
      <c r="F1015" s="55" t="s">
        <v>2166</v>
      </c>
      <c r="G1015" s="53" t="n">
        <f aca="false">VLOOKUP(B1015,'State to PAD Xwalk'!$B$2:$C$52,2,FALSE())</f>
        <v>2</v>
      </c>
      <c r="H1015" s="0" t="n">
        <f aca="false">IF(ISERROR(VLOOKUP($A1015,'County Business Patterns'!$A$3:$H$2811,6,FALSE())),0,VLOOKUP($A1015,'County Business Patterns'!$A$3:$H$2811,6,FALSE()))</f>
        <v>0</v>
      </c>
      <c r="I1015" s="17" t="e">
        <f aca="false">VLOOKUP($A1015,'County Business Patterns'!$A$3:$H$2811,5,FALSE())</f>
        <v>#N/A</v>
      </c>
      <c r="J1015" s="17" t="e">
        <f aca="false">VLOOKUP($A1015,'County Business Patterns'!$A$3:$H$2811,7,FALSE())</f>
        <v>#N/A</v>
      </c>
      <c r="K1015" s="18" t="n">
        <f aca="false">IF(ISERROR(VLOOKUP($A1015,'County Business Patterns'!$A$3:$H$2811,8,FALSE())),0,VLOOKUP($A1015,'County Business Patterns'!$A$3:$H$2811,8,FALSE()))</f>
        <v>0</v>
      </c>
      <c r="L1015" s="0" t="n">
        <f aca="false">VLOOKUP($B1015,'State Business Patterns'!$A$3:$J$54,10,FALSE())</f>
        <v>0.672319201995013</v>
      </c>
      <c r="M1015" s="54" t="n">
        <f aca="false">IF(B1015="11",0,IF(B1015="16",0,IF(B1015="23",0,IF(B1015="33",0,IF(B1015="50",0,IF(B1015="54",0,IF(K1015=0,H1015,K1015*L1015)))))))</f>
        <v>0</v>
      </c>
      <c r="N1015" s="18" t="n">
        <f aca="false">SUMIF($G$2:$G$3223,G1015,$M$2:$M$3223)</f>
        <v>17514</v>
      </c>
      <c r="O1015" s="0" t="n">
        <f aca="false">M1015/N1015</f>
        <v>0</v>
      </c>
    </row>
    <row r="1016" customFormat="false" ht="15" hidden="false" customHeight="false" outlineLevel="0" collapsed="false">
      <c r="A1016" s="55" t="s">
        <v>2205</v>
      </c>
      <c r="B1016" s="55" t="s">
        <v>83</v>
      </c>
      <c r="C1016" s="55" t="s">
        <v>203</v>
      </c>
      <c r="D1016" s="55" t="s">
        <v>1576</v>
      </c>
      <c r="E1016" s="55" t="s">
        <v>455</v>
      </c>
      <c r="F1016" s="55" t="s">
        <v>2166</v>
      </c>
      <c r="G1016" s="53" t="n">
        <f aca="false">VLOOKUP(B1016,'State to PAD Xwalk'!$B$2:$C$52,2,FALSE())</f>
        <v>2</v>
      </c>
      <c r="H1016" s="0" t="n">
        <f aca="false">IF(ISERROR(VLOOKUP($A1016,'County Business Patterns'!$A$3:$H$2811,6,FALSE())),0,VLOOKUP($A1016,'County Business Patterns'!$A$3:$H$2811,6,FALSE()))</f>
        <v>0</v>
      </c>
      <c r="I1016" s="17" t="str">
        <f aca="false">VLOOKUP($A1016,'County Business Patterns'!$A$3:$H$2811,5,FALSE())</f>
        <v>E</v>
      </c>
      <c r="J1016" s="17" t="str">
        <f aca="false">VLOOKUP($A1016,'County Business Patterns'!$A$3:$H$2811,7,FALSE())</f>
        <v>250-499</v>
      </c>
      <c r="K1016" s="18" t="n">
        <f aca="false">IF(ISERROR(VLOOKUP($A1016,'County Business Patterns'!$A$3:$H$2811,8,FALSE())),0,VLOOKUP($A1016,'County Business Patterns'!$A$3:$H$2811,8,FALSE()))</f>
        <v>375</v>
      </c>
      <c r="L1016" s="0" t="n">
        <f aca="false">VLOOKUP($B1016,'State Business Patterns'!$A$3:$J$54,10,FALSE())</f>
        <v>0.672319201995013</v>
      </c>
      <c r="M1016" s="54" t="n">
        <f aca="false">IF(B1016="11",0,IF(B1016="16",0,IF(B1016="23",0,IF(B1016="33",0,IF(B1016="50",0,IF(B1016="54",0,IF(K1016=0,H1016,K1016*L1016)))))))</f>
        <v>252.11970074813</v>
      </c>
      <c r="N1016" s="18" t="n">
        <f aca="false">SUMIF($G$2:$G$3223,G1016,$M$2:$M$3223)</f>
        <v>17514</v>
      </c>
      <c r="O1016" s="0" t="n">
        <f aca="false">M1016/N1016</f>
        <v>0.0143953237837233</v>
      </c>
    </row>
    <row r="1017" customFormat="false" ht="15" hidden="false" customHeight="false" outlineLevel="0" collapsed="false">
      <c r="A1017" s="55" t="s">
        <v>2206</v>
      </c>
      <c r="B1017" s="55" t="s">
        <v>83</v>
      </c>
      <c r="C1017" s="55" t="s">
        <v>275</v>
      </c>
      <c r="D1017" s="55" t="s">
        <v>701</v>
      </c>
      <c r="E1017" s="55" t="s">
        <v>455</v>
      </c>
      <c r="F1017" s="55" t="s">
        <v>2166</v>
      </c>
      <c r="G1017" s="53" t="n">
        <f aca="false">VLOOKUP(B1017,'State to PAD Xwalk'!$B$2:$C$52,2,FALSE())</f>
        <v>2</v>
      </c>
      <c r="H1017" s="0" t="n">
        <f aca="false">IF(ISERROR(VLOOKUP($A1017,'County Business Patterns'!$A$3:$H$2811,6,FALSE())),0,VLOOKUP($A1017,'County Business Patterns'!$A$3:$H$2811,6,FALSE()))</f>
        <v>0</v>
      </c>
      <c r="I1017" s="17" t="str">
        <f aca="false">VLOOKUP($A1017,'County Business Patterns'!$A$3:$H$2811,5,FALSE())</f>
        <v>B</v>
      </c>
      <c r="J1017" s="17" t="str">
        <f aca="false">VLOOKUP($A1017,'County Business Patterns'!$A$3:$H$2811,7,FALSE())</f>
        <v>20-99</v>
      </c>
      <c r="K1017" s="18" t="n">
        <f aca="false">IF(ISERROR(VLOOKUP($A1017,'County Business Patterns'!$A$3:$H$2811,8,FALSE())),0,VLOOKUP($A1017,'County Business Patterns'!$A$3:$H$2811,8,FALSE()))</f>
        <v>60</v>
      </c>
      <c r="L1017" s="0" t="n">
        <f aca="false">VLOOKUP($B1017,'State Business Patterns'!$A$3:$J$54,10,FALSE())</f>
        <v>0.672319201995013</v>
      </c>
      <c r="M1017" s="54" t="n">
        <f aca="false">IF(B1017="11",0,IF(B1017="16",0,IF(B1017="23",0,IF(B1017="33",0,IF(B1017="50",0,IF(B1017="54",0,IF(K1017=0,H1017,K1017*L1017)))))))</f>
        <v>40.3391521197008</v>
      </c>
      <c r="N1017" s="18" t="n">
        <f aca="false">SUMIF($G$2:$G$3223,G1017,$M$2:$M$3223)</f>
        <v>17514</v>
      </c>
      <c r="O1017" s="0" t="n">
        <f aca="false">M1017/N1017</f>
        <v>0.00230325180539573</v>
      </c>
    </row>
    <row r="1018" customFormat="false" ht="15" hidden="false" customHeight="false" outlineLevel="0" collapsed="false">
      <c r="A1018" s="55" t="s">
        <v>2207</v>
      </c>
      <c r="B1018" s="55" t="s">
        <v>83</v>
      </c>
      <c r="C1018" s="55" t="s">
        <v>204</v>
      </c>
      <c r="D1018" s="55" t="s">
        <v>482</v>
      </c>
      <c r="E1018" s="55" t="s">
        <v>455</v>
      </c>
      <c r="F1018" s="55" t="s">
        <v>2166</v>
      </c>
      <c r="G1018" s="53" t="n">
        <f aca="false">VLOOKUP(B1018,'State to PAD Xwalk'!$B$2:$C$52,2,FALSE())</f>
        <v>2</v>
      </c>
      <c r="H1018" s="0" t="n">
        <f aca="false">IF(ISERROR(VLOOKUP($A1018,'County Business Patterns'!$A$3:$H$2811,6,FALSE())),0,VLOOKUP($A1018,'County Business Patterns'!$A$3:$H$2811,6,FALSE()))</f>
        <v>0</v>
      </c>
      <c r="I1018" s="17" t="str">
        <f aca="false">VLOOKUP($A1018,'County Business Patterns'!$A$3:$H$2811,5,FALSE())</f>
        <v>A</v>
      </c>
      <c r="J1018" s="17" t="str">
        <f aca="false">VLOOKUP($A1018,'County Business Patterns'!$A$3:$H$2811,7,FALSE())</f>
        <v>0-19</v>
      </c>
      <c r="K1018" s="18" t="n">
        <f aca="false">IF(ISERROR(VLOOKUP($A1018,'County Business Patterns'!$A$3:$H$2811,8,FALSE())),0,VLOOKUP($A1018,'County Business Patterns'!$A$3:$H$2811,8,FALSE()))</f>
        <v>10</v>
      </c>
      <c r="L1018" s="0" t="n">
        <f aca="false">VLOOKUP($B1018,'State Business Patterns'!$A$3:$J$54,10,FALSE())</f>
        <v>0.672319201995013</v>
      </c>
      <c r="M1018" s="54" t="n">
        <f aca="false">IF(B1018="11",0,IF(B1018="16",0,IF(B1018="23",0,IF(B1018="33",0,IF(B1018="50",0,IF(B1018="54",0,IF(K1018=0,H1018,K1018*L1018)))))))</f>
        <v>6.72319201995013</v>
      </c>
      <c r="N1018" s="18" t="n">
        <f aca="false">SUMIF($G$2:$G$3223,G1018,$M$2:$M$3223)</f>
        <v>17514</v>
      </c>
      <c r="O1018" s="0" t="n">
        <f aca="false">M1018/N1018</f>
        <v>0.000383875300899288</v>
      </c>
    </row>
    <row r="1019" customFormat="false" ht="15" hidden="false" customHeight="false" outlineLevel="0" collapsed="false">
      <c r="A1019" s="55" t="s">
        <v>2208</v>
      </c>
      <c r="B1019" s="55" t="s">
        <v>83</v>
      </c>
      <c r="C1019" s="55" t="s">
        <v>205</v>
      </c>
      <c r="D1019" s="55" t="s">
        <v>1580</v>
      </c>
      <c r="E1019" s="55" t="s">
        <v>455</v>
      </c>
      <c r="F1019" s="55" t="s">
        <v>2166</v>
      </c>
      <c r="G1019" s="53" t="n">
        <f aca="false">VLOOKUP(B1019,'State to PAD Xwalk'!$B$2:$C$52,2,FALSE())</f>
        <v>2</v>
      </c>
      <c r="H1019" s="0" t="n">
        <f aca="false">IF(ISERROR(VLOOKUP($A1019,'County Business Patterns'!$A$3:$H$2811,6,FALSE())),0,VLOOKUP($A1019,'County Business Patterns'!$A$3:$H$2811,6,FALSE()))</f>
        <v>0</v>
      </c>
      <c r="I1019" s="17" t="e">
        <f aca="false">VLOOKUP($A1019,'County Business Patterns'!$A$3:$H$2811,5,FALSE())</f>
        <v>#N/A</v>
      </c>
      <c r="J1019" s="17" t="e">
        <f aca="false">VLOOKUP($A1019,'County Business Patterns'!$A$3:$H$2811,7,FALSE())</f>
        <v>#N/A</v>
      </c>
      <c r="K1019" s="18" t="n">
        <f aca="false">IF(ISERROR(VLOOKUP($A1019,'County Business Patterns'!$A$3:$H$2811,8,FALSE())),0,VLOOKUP($A1019,'County Business Patterns'!$A$3:$H$2811,8,FALSE()))</f>
        <v>0</v>
      </c>
      <c r="L1019" s="0" t="n">
        <f aca="false">VLOOKUP($B1019,'State Business Patterns'!$A$3:$J$54,10,FALSE())</f>
        <v>0.672319201995013</v>
      </c>
      <c r="M1019" s="54" t="n">
        <f aca="false">IF(B1019="11",0,IF(B1019="16",0,IF(B1019="23",0,IF(B1019="33",0,IF(B1019="50",0,IF(B1019="54",0,IF(K1019=0,H1019,K1019*L1019)))))))</f>
        <v>0</v>
      </c>
      <c r="N1019" s="18" t="n">
        <f aca="false">SUMIF($G$2:$G$3223,G1019,$M$2:$M$3223)</f>
        <v>17514</v>
      </c>
      <c r="O1019" s="0" t="n">
        <f aca="false">M1019/N1019</f>
        <v>0</v>
      </c>
    </row>
    <row r="1020" customFormat="false" ht="15" hidden="false" customHeight="false" outlineLevel="0" collapsed="false">
      <c r="A1020" s="55" t="s">
        <v>2209</v>
      </c>
      <c r="B1020" s="55" t="s">
        <v>83</v>
      </c>
      <c r="C1020" s="55" t="s">
        <v>206</v>
      </c>
      <c r="D1020" s="55" t="s">
        <v>715</v>
      </c>
      <c r="E1020" s="55" t="s">
        <v>455</v>
      </c>
      <c r="F1020" s="55" t="s">
        <v>2166</v>
      </c>
      <c r="G1020" s="53" t="n">
        <f aca="false">VLOOKUP(B1020,'State to PAD Xwalk'!$B$2:$C$52,2,FALSE())</f>
        <v>2</v>
      </c>
      <c r="H1020" s="0" t="n">
        <f aca="false">IF(ISERROR(VLOOKUP($A1020,'County Business Patterns'!$A$3:$H$2811,6,FALSE())),0,VLOOKUP($A1020,'County Business Patterns'!$A$3:$H$2811,6,FALSE()))</f>
        <v>0</v>
      </c>
      <c r="I1020" s="17" t="e">
        <f aca="false">VLOOKUP($A1020,'County Business Patterns'!$A$3:$H$2811,5,FALSE())</f>
        <v>#N/A</v>
      </c>
      <c r="J1020" s="17" t="e">
        <f aca="false">VLOOKUP($A1020,'County Business Patterns'!$A$3:$H$2811,7,FALSE())</f>
        <v>#N/A</v>
      </c>
      <c r="K1020" s="18" t="n">
        <f aca="false">IF(ISERROR(VLOOKUP($A1020,'County Business Patterns'!$A$3:$H$2811,8,FALSE())),0,VLOOKUP($A1020,'County Business Patterns'!$A$3:$H$2811,8,FALSE()))</f>
        <v>0</v>
      </c>
      <c r="L1020" s="0" t="n">
        <f aca="false">VLOOKUP($B1020,'State Business Patterns'!$A$3:$J$54,10,FALSE())</f>
        <v>0.672319201995013</v>
      </c>
      <c r="M1020" s="54" t="n">
        <f aca="false">IF(B1020="11",0,IF(B1020="16",0,IF(B1020="23",0,IF(B1020="33",0,IF(B1020="50",0,IF(B1020="54",0,IF(K1020=0,H1020,K1020*L1020)))))))</f>
        <v>0</v>
      </c>
      <c r="N1020" s="18" t="n">
        <f aca="false">SUMIF($G$2:$G$3223,G1020,$M$2:$M$3223)</f>
        <v>17514</v>
      </c>
      <c r="O1020" s="0" t="n">
        <f aca="false">M1020/N1020</f>
        <v>0</v>
      </c>
    </row>
    <row r="1021" customFormat="false" ht="15" hidden="false" customHeight="false" outlineLevel="0" collapsed="false">
      <c r="A1021" s="55" t="s">
        <v>2210</v>
      </c>
      <c r="B1021" s="55" t="s">
        <v>83</v>
      </c>
      <c r="C1021" s="55" t="s">
        <v>207</v>
      </c>
      <c r="D1021" s="55" t="s">
        <v>1586</v>
      </c>
      <c r="E1021" s="55" t="s">
        <v>455</v>
      </c>
      <c r="F1021" s="55" t="s">
        <v>2166</v>
      </c>
      <c r="G1021" s="53" t="n">
        <f aca="false">VLOOKUP(B1021,'State to PAD Xwalk'!$B$2:$C$52,2,FALSE())</f>
        <v>2</v>
      </c>
      <c r="H1021" s="0" t="n">
        <f aca="false">IF(ISERROR(VLOOKUP($A1021,'County Business Patterns'!$A$3:$H$2811,6,FALSE())),0,VLOOKUP($A1021,'County Business Patterns'!$A$3:$H$2811,6,FALSE()))</f>
        <v>0</v>
      </c>
      <c r="I1021" s="17" t="e">
        <f aca="false">VLOOKUP($A1021,'County Business Patterns'!$A$3:$H$2811,5,FALSE())</f>
        <v>#N/A</v>
      </c>
      <c r="J1021" s="17" t="e">
        <f aca="false">VLOOKUP($A1021,'County Business Patterns'!$A$3:$H$2811,7,FALSE())</f>
        <v>#N/A</v>
      </c>
      <c r="K1021" s="18" t="n">
        <f aca="false">IF(ISERROR(VLOOKUP($A1021,'County Business Patterns'!$A$3:$H$2811,8,FALSE())),0,VLOOKUP($A1021,'County Business Patterns'!$A$3:$H$2811,8,FALSE()))</f>
        <v>0</v>
      </c>
      <c r="L1021" s="0" t="n">
        <f aca="false">VLOOKUP($B1021,'State Business Patterns'!$A$3:$J$54,10,FALSE())</f>
        <v>0.672319201995013</v>
      </c>
      <c r="M1021" s="54" t="n">
        <f aca="false">IF(B1021="11",0,IF(B1021="16",0,IF(B1021="23",0,IF(B1021="33",0,IF(B1021="50",0,IF(B1021="54",0,IF(K1021=0,H1021,K1021*L1021)))))))</f>
        <v>0</v>
      </c>
      <c r="N1021" s="18" t="n">
        <f aca="false">SUMIF($G$2:$G$3223,G1021,$M$2:$M$3223)</f>
        <v>17514</v>
      </c>
      <c r="O1021" s="0" t="n">
        <f aca="false">M1021/N1021</f>
        <v>0</v>
      </c>
    </row>
    <row r="1022" customFormat="false" ht="15" hidden="false" customHeight="false" outlineLevel="0" collapsed="false">
      <c r="A1022" s="55" t="s">
        <v>2211</v>
      </c>
      <c r="B1022" s="55" t="s">
        <v>83</v>
      </c>
      <c r="C1022" s="55" t="s">
        <v>208</v>
      </c>
      <c r="D1022" s="55" t="s">
        <v>1733</v>
      </c>
      <c r="E1022" s="55" t="s">
        <v>455</v>
      </c>
      <c r="F1022" s="55" t="s">
        <v>2166</v>
      </c>
      <c r="G1022" s="53" t="n">
        <f aca="false">VLOOKUP(B1022,'State to PAD Xwalk'!$B$2:$C$52,2,FALSE())</f>
        <v>2</v>
      </c>
      <c r="H1022" s="0" t="n">
        <f aca="false">IF(ISERROR(VLOOKUP($A1022,'County Business Patterns'!$A$3:$H$2811,6,FALSE())),0,VLOOKUP($A1022,'County Business Patterns'!$A$3:$H$2811,6,FALSE()))</f>
        <v>0</v>
      </c>
      <c r="I1022" s="17" t="str">
        <f aca="false">VLOOKUP($A1022,'County Business Patterns'!$A$3:$H$2811,5,FALSE())</f>
        <v>B</v>
      </c>
      <c r="J1022" s="17" t="str">
        <f aca="false">VLOOKUP($A1022,'County Business Patterns'!$A$3:$H$2811,7,FALSE())</f>
        <v>20-99</v>
      </c>
      <c r="K1022" s="18" t="n">
        <f aca="false">IF(ISERROR(VLOOKUP($A1022,'County Business Patterns'!$A$3:$H$2811,8,FALSE())),0,VLOOKUP($A1022,'County Business Patterns'!$A$3:$H$2811,8,FALSE()))</f>
        <v>60</v>
      </c>
      <c r="L1022" s="0" t="n">
        <f aca="false">VLOOKUP($B1022,'State Business Patterns'!$A$3:$J$54,10,FALSE())</f>
        <v>0.672319201995013</v>
      </c>
      <c r="M1022" s="54" t="n">
        <f aca="false">IF(B1022="11",0,IF(B1022="16",0,IF(B1022="23",0,IF(B1022="33",0,IF(B1022="50",0,IF(B1022="54",0,IF(K1022=0,H1022,K1022*L1022)))))))</f>
        <v>40.3391521197008</v>
      </c>
      <c r="N1022" s="18" t="n">
        <f aca="false">SUMIF($G$2:$G$3223,G1022,$M$2:$M$3223)</f>
        <v>17514</v>
      </c>
      <c r="O1022" s="0" t="n">
        <f aca="false">M1022/N1022</f>
        <v>0.00230325180539573</v>
      </c>
    </row>
    <row r="1023" customFormat="false" ht="15" hidden="false" customHeight="false" outlineLevel="0" collapsed="false">
      <c r="A1023" s="55" t="s">
        <v>2212</v>
      </c>
      <c r="B1023" s="55" t="s">
        <v>83</v>
      </c>
      <c r="C1023" s="55" t="s">
        <v>261</v>
      </c>
      <c r="D1023" s="55" t="s">
        <v>2213</v>
      </c>
      <c r="E1023" s="55" t="s">
        <v>455</v>
      </c>
      <c r="F1023" s="55" t="s">
        <v>2166</v>
      </c>
      <c r="G1023" s="53" t="n">
        <f aca="false">VLOOKUP(B1023,'State to PAD Xwalk'!$B$2:$C$52,2,FALSE())</f>
        <v>2</v>
      </c>
      <c r="H1023" s="0" t="n">
        <f aca="false">IF(ISERROR(VLOOKUP($A1023,'County Business Patterns'!$A$3:$H$2811,6,FALSE())),0,VLOOKUP($A1023,'County Business Patterns'!$A$3:$H$2811,6,FALSE()))</f>
        <v>0</v>
      </c>
      <c r="I1023" s="17" t="e">
        <f aca="false">VLOOKUP($A1023,'County Business Patterns'!$A$3:$H$2811,5,FALSE())</f>
        <v>#N/A</v>
      </c>
      <c r="J1023" s="17" t="e">
        <f aca="false">VLOOKUP($A1023,'County Business Patterns'!$A$3:$H$2811,7,FALSE())</f>
        <v>#N/A</v>
      </c>
      <c r="K1023" s="18" t="n">
        <f aca="false">IF(ISERROR(VLOOKUP($A1023,'County Business Patterns'!$A$3:$H$2811,8,FALSE())),0,VLOOKUP($A1023,'County Business Patterns'!$A$3:$H$2811,8,FALSE()))</f>
        <v>0</v>
      </c>
      <c r="L1023" s="0" t="n">
        <f aca="false">VLOOKUP($B1023,'State Business Patterns'!$A$3:$J$54,10,FALSE())</f>
        <v>0.672319201995013</v>
      </c>
      <c r="M1023" s="54" t="n">
        <f aca="false">IF(B1023="11",0,IF(B1023="16",0,IF(B1023="23",0,IF(B1023="33",0,IF(B1023="50",0,IF(B1023="54",0,IF(K1023=0,H1023,K1023*L1023)))))))</f>
        <v>0</v>
      </c>
      <c r="N1023" s="18" t="n">
        <f aca="false">SUMIF($G$2:$G$3223,G1023,$M$2:$M$3223)</f>
        <v>17514</v>
      </c>
      <c r="O1023" s="0" t="n">
        <f aca="false">M1023/N1023</f>
        <v>0</v>
      </c>
    </row>
    <row r="1024" customFormat="false" ht="15" hidden="false" customHeight="false" outlineLevel="0" collapsed="false">
      <c r="A1024" s="55" t="s">
        <v>2214</v>
      </c>
      <c r="B1024" s="55" t="s">
        <v>83</v>
      </c>
      <c r="C1024" s="55" t="s">
        <v>262</v>
      </c>
      <c r="D1024" s="55" t="s">
        <v>2215</v>
      </c>
      <c r="E1024" s="55" t="s">
        <v>455</v>
      </c>
      <c r="F1024" s="55" t="s">
        <v>2166</v>
      </c>
      <c r="G1024" s="53" t="n">
        <f aca="false">VLOOKUP(B1024,'State to PAD Xwalk'!$B$2:$C$52,2,FALSE())</f>
        <v>2</v>
      </c>
      <c r="H1024" s="0" t="n">
        <f aca="false">IF(ISERROR(VLOOKUP($A1024,'County Business Patterns'!$A$3:$H$2811,6,FALSE())),0,VLOOKUP($A1024,'County Business Patterns'!$A$3:$H$2811,6,FALSE()))</f>
        <v>0</v>
      </c>
      <c r="I1024" s="17" t="e">
        <f aca="false">VLOOKUP($A1024,'County Business Patterns'!$A$3:$H$2811,5,FALSE())</f>
        <v>#N/A</v>
      </c>
      <c r="J1024" s="17" t="e">
        <f aca="false">VLOOKUP($A1024,'County Business Patterns'!$A$3:$H$2811,7,FALSE())</f>
        <v>#N/A</v>
      </c>
      <c r="K1024" s="18" t="n">
        <f aca="false">IF(ISERROR(VLOOKUP($A1024,'County Business Patterns'!$A$3:$H$2811,8,FALSE())),0,VLOOKUP($A1024,'County Business Patterns'!$A$3:$H$2811,8,FALSE()))</f>
        <v>0</v>
      </c>
      <c r="L1024" s="0" t="n">
        <f aca="false">VLOOKUP($B1024,'State Business Patterns'!$A$3:$J$54,10,FALSE())</f>
        <v>0.672319201995013</v>
      </c>
      <c r="M1024" s="54" t="n">
        <f aca="false">IF(B1024="11",0,IF(B1024="16",0,IF(B1024="23",0,IF(B1024="33",0,IF(B1024="50",0,IF(B1024="54",0,IF(K1024=0,H1024,K1024*L1024)))))))</f>
        <v>0</v>
      </c>
      <c r="N1024" s="18" t="n">
        <f aca="false">SUMIF($G$2:$G$3223,G1024,$M$2:$M$3223)</f>
        <v>17514</v>
      </c>
      <c r="O1024" s="0" t="n">
        <f aca="false">M1024/N1024</f>
        <v>0</v>
      </c>
    </row>
    <row r="1025" customFormat="false" ht="15" hidden="false" customHeight="false" outlineLevel="0" collapsed="false">
      <c r="A1025" s="55" t="s">
        <v>2216</v>
      </c>
      <c r="B1025" s="55" t="s">
        <v>83</v>
      </c>
      <c r="C1025" s="55" t="s">
        <v>276</v>
      </c>
      <c r="D1025" s="55" t="s">
        <v>2217</v>
      </c>
      <c r="E1025" s="55" t="s">
        <v>455</v>
      </c>
      <c r="F1025" s="55" t="s">
        <v>2166</v>
      </c>
      <c r="G1025" s="53" t="n">
        <f aca="false">VLOOKUP(B1025,'State to PAD Xwalk'!$B$2:$C$52,2,FALSE())</f>
        <v>2</v>
      </c>
      <c r="H1025" s="0" t="n">
        <f aca="false">IF(ISERROR(VLOOKUP($A1025,'County Business Patterns'!$A$3:$H$2811,6,FALSE())),0,VLOOKUP($A1025,'County Business Patterns'!$A$3:$H$2811,6,FALSE()))</f>
        <v>0</v>
      </c>
      <c r="I1025" s="17" t="str">
        <f aca="false">VLOOKUP($A1025,'County Business Patterns'!$A$3:$H$2811,5,FALSE())</f>
        <v>C</v>
      </c>
      <c r="J1025" s="17" t="str">
        <f aca="false">VLOOKUP($A1025,'County Business Patterns'!$A$3:$H$2811,7,FALSE())</f>
        <v>100-249</v>
      </c>
      <c r="K1025" s="18" t="n">
        <f aca="false">IF(ISERROR(VLOOKUP($A1025,'County Business Patterns'!$A$3:$H$2811,8,FALSE())),0,VLOOKUP($A1025,'County Business Patterns'!$A$3:$H$2811,8,FALSE()))</f>
        <v>175</v>
      </c>
      <c r="L1025" s="0" t="n">
        <f aca="false">VLOOKUP($B1025,'State Business Patterns'!$A$3:$J$54,10,FALSE())</f>
        <v>0.672319201995013</v>
      </c>
      <c r="M1025" s="54" t="n">
        <f aca="false">IF(B1025="11",0,IF(B1025="16",0,IF(B1025="23",0,IF(B1025="33",0,IF(B1025="50",0,IF(B1025="54",0,IF(K1025=0,H1025,K1025*L1025)))))))</f>
        <v>117.655860349127</v>
      </c>
      <c r="N1025" s="18" t="n">
        <f aca="false">SUMIF($G$2:$G$3223,G1025,$M$2:$M$3223)</f>
        <v>17514</v>
      </c>
      <c r="O1025" s="0" t="n">
        <f aca="false">M1025/N1025</f>
        <v>0.00671781776573753</v>
      </c>
    </row>
    <row r="1026" customFormat="false" ht="15" hidden="false" customHeight="false" outlineLevel="0" collapsed="false">
      <c r="A1026" s="55" t="s">
        <v>2218</v>
      </c>
      <c r="B1026" s="55" t="s">
        <v>83</v>
      </c>
      <c r="C1026" s="55" t="s">
        <v>263</v>
      </c>
      <c r="D1026" s="55" t="s">
        <v>512</v>
      </c>
      <c r="E1026" s="55" t="s">
        <v>455</v>
      </c>
      <c r="F1026" s="55" t="s">
        <v>2166</v>
      </c>
      <c r="G1026" s="53" t="n">
        <f aca="false">VLOOKUP(B1026,'State to PAD Xwalk'!$B$2:$C$52,2,FALSE())</f>
        <v>2</v>
      </c>
      <c r="H1026" s="0" t="n">
        <f aca="false">IF(ISERROR(VLOOKUP($A1026,'County Business Patterns'!$A$3:$H$2811,6,FALSE())),0,VLOOKUP($A1026,'County Business Patterns'!$A$3:$H$2811,6,FALSE()))</f>
        <v>0</v>
      </c>
      <c r="I1026" s="17" t="str">
        <f aca="false">VLOOKUP($A1026,'County Business Patterns'!$A$3:$H$2811,5,FALSE())</f>
        <v>B</v>
      </c>
      <c r="J1026" s="17" t="str">
        <f aca="false">VLOOKUP($A1026,'County Business Patterns'!$A$3:$H$2811,7,FALSE())</f>
        <v>20-99</v>
      </c>
      <c r="K1026" s="18" t="n">
        <f aca="false">IF(ISERROR(VLOOKUP($A1026,'County Business Patterns'!$A$3:$H$2811,8,FALSE())),0,VLOOKUP($A1026,'County Business Patterns'!$A$3:$H$2811,8,FALSE()))</f>
        <v>60</v>
      </c>
      <c r="L1026" s="0" t="n">
        <f aca="false">VLOOKUP($B1026,'State Business Patterns'!$A$3:$J$54,10,FALSE())</f>
        <v>0.672319201995013</v>
      </c>
      <c r="M1026" s="54" t="n">
        <f aca="false">IF(B1026="11",0,IF(B1026="16",0,IF(B1026="23",0,IF(B1026="33",0,IF(B1026="50",0,IF(B1026="54",0,IF(K1026=0,H1026,K1026*L1026)))))))</f>
        <v>40.3391521197008</v>
      </c>
      <c r="N1026" s="18" t="n">
        <f aca="false">SUMIF($G$2:$G$3223,G1026,$M$2:$M$3223)</f>
        <v>17514</v>
      </c>
      <c r="O1026" s="0" t="n">
        <f aca="false">M1026/N1026</f>
        <v>0.00230325180539573</v>
      </c>
    </row>
    <row r="1027" customFormat="false" ht="15" hidden="false" customHeight="false" outlineLevel="0" collapsed="false">
      <c r="A1027" s="55" t="s">
        <v>2219</v>
      </c>
      <c r="B1027" s="55" t="s">
        <v>83</v>
      </c>
      <c r="C1027" s="55" t="s">
        <v>209</v>
      </c>
      <c r="D1027" s="55" t="s">
        <v>2220</v>
      </c>
      <c r="E1027" s="55" t="s">
        <v>455</v>
      </c>
      <c r="F1027" s="55" t="s">
        <v>2166</v>
      </c>
      <c r="G1027" s="53" t="n">
        <f aca="false">VLOOKUP(B1027,'State to PAD Xwalk'!$B$2:$C$52,2,FALSE())</f>
        <v>2</v>
      </c>
      <c r="H1027" s="0" t="n">
        <f aca="false">IF(ISERROR(VLOOKUP($A1027,'County Business Patterns'!$A$3:$H$2811,6,FALSE())),0,VLOOKUP($A1027,'County Business Patterns'!$A$3:$H$2811,6,FALSE()))</f>
        <v>0</v>
      </c>
      <c r="I1027" s="17" t="e">
        <f aca="false">VLOOKUP($A1027,'County Business Patterns'!$A$3:$H$2811,5,FALSE())</f>
        <v>#N/A</v>
      </c>
      <c r="J1027" s="17" t="e">
        <f aca="false">VLOOKUP($A1027,'County Business Patterns'!$A$3:$H$2811,7,FALSE())</f>
        <v>#N/A</v>
      </c>
      <c r="K1027" s="18" t="n">
        <f aca="false">IF(ISERROR(VLOOKUP($A1027,'County Business Patterns'!$A$3:$H$2811,8,FALSE())),0,VLOOKUP($A1027,'County Business Patterns'!$A$3:$H$2811,8,FALSE()))</f>
        <v>0</v>
      </c>
      <c r="L1027" s="0" t="n">
        <f aca="false">VLOOKUP($B1027,'State Business Patterns'!$A$3:$J$54,10,FALSE())</f>
        <v>0.672319201995013</v>
      </c>
      <c r="M1027" s="54" t="n">
        <f aca="false">IF(B1027="11",0,IF(B1027="16",0,IF(B1027="23",0,IF(B1027="33",0,IF(B1027="50",0,IF(B1027="54",0,IF(K1027=0,H1027,K1027*L1027)))))))</f>
        <v>0</v>
      </c>
      <c r="N1027" s="18" t="n">
        <f aca="false">SUMIF($G$2:$G$3223,G1027,$M$2:$M$3223)</f>
        <v>17514</v>
      </c>
      <c r="O1027" s="0" t="n">
        <f aca="false">M1027/N1027</f>
        <v>0</v>
      </c>
    </row>
    <row r="1028" customFormat="false" ht="15" hidden="false" customHeight="false" outlineLevel="0" collapsed="false">
      <c r="A1028" s="55" t="s">
        <v>2221</v>
      </c>
      <c r="B1028" s="55" t="s">
        <v>83</v>
      </c>
      <c r="C1028" s="55" t="s">
        <v>210</v>
      </c>
      <c r="D1028" s="55" t="s">
        <v>1292</v>
      </c>
      <c r="E1028" s="55" t="s">
        <v>455</v>
      </c>
      <c r="F1028" s="55" t="s">
        <v>2166</v>
      </c>
      <c r="G1028" s="53" t="n">
        <f aca="false">VLOOKUP(B1028,'State to PAD Xwalk'!$B$2:$C$52,2,FALSE())</f>
        <v>2</v>
      </c>
      <c r="H1028" s="0" t="n">
        <f aca="false">IF(ISERROR(VLOOKUP($A1028,'County Business Patterns'!$A$3:$H$2811,6,FALSE())),0,VLOOKUP($A1028,'County Business Patterns'!$A$3:$H$2811,6,FALSE()))</f>
        <v>0</v>
      </c>
      <c r="I1028" s="17" t="str">
        <f aca="false">VLOOKUP($A1028,'County Business Patterns'!$A$3:$H$2811,5,FALSE())</f>
        <v>B</v>
      </c>
      <c r="J1028" s="17" t="str">
        <f aca="false">VLOOKUP($A1028,'County Business Patterns'!$A$3:$H$2811,7,FALSE())</f>
        <v>20-99</v>
      </c>
      <c r="K1028" s="18" t="n">
        <f aca="false">IF(ISERROR(VLOOKUP($A1028,'County Business Patterns'!$A$3:$H$2811,8,FALSE())),0,VLOOKUP($A1028,'County Business Patterns'!$A$3:$H$2811,8,FALSE()))</f>
        <v>60</v>
      </c>
      <c r="L1028" s="0" t="n">
        <f aca="false">VLOOKUP($B1028,'State Business Patterns'!$A$3:$J$54,10,FALSE())</f>
        <v>0.672319201995013</v>
      </c>
      <c r="M1028" s="54" t="n">
        <f aca="false">IF(B1028="11",0,IF(B1028="16",0,IF(B1028="23",0,IF(B1028="33",0,IF(B1028="50",0,IF(B1028="54",0,IF(K1028=0,H1028,K1028*L1028)))))))</f>
        <v>40.3391521197008</v>
      </c>
      <c r="N1028" s="18" t="n">
        <f aca="false">SUMIF($G$2:$G$3223,G1028,$M$2:$M$3223)</f>
        <v>17514</v>
      </c>
      <c r="O1028" s="0" t="n">
        <f aca="false">M1028/N1028</f>
        <v>0.00230325180539573</v>
      </c>
    </row>
    <row r="1029" customFormat="false" ht="15" hidden="false" customHeight="false" outlineLevel="0" collapsed="false">
      <c r="A1029" s="55" t="s">
        <v>2222</v>
      </c>
      <c r="B1029" s="55" t="s">
        <v>83</v>
      </c>
      <c r="C1029" s="55" t="s">
        <v>211</v>
      </c>
      <c r="D1029" s="55" t="s">
        <v>514</v>
      </c>
      <c r="E1029" s="55" t="s">
        <v>455</v>
      </c>
      <c r="F1029" s="55" t="s">
        <v>2166</v>
      </c>
      <c r="G1029" s="53" t="n">
        <f aca="false">VLOOKUP(B1029,'State to PAD Xwalk'!$B$2:$C$52,2,FALSE())</f>
        <v>2</v>
      </c>
      <c r="H1029" s="0" t="n">
        <f aca="false">IF(ISERROR(VLOOKUP($A1029,'County Business Patterns'!$A$3:$H$2811,6,FALSE())),0,VLOOKUP($A1029,'County Business Patterns'!$A$3:$H$2811,6,FALSE()))</f>
        <v>0</v>
      </c>
      <c r="I1029" s="17" t="e">
        <f aca="false">VLOOKUP($A1029,'County Business Patterns'!$A$3:$H$2811,5,FALSE())</f>
        <v>#N/A</v>
      </c>
      <c r="J1029" s="17" t="e">
        <f aca="false">VLOOKUP($A1029,'County Business Patterns'!$A$3:$H$2811,7,FALSE())</f>
        <v>#N/A</v>
      </c>
      <c r="K1029" s="18" t="n">
        <f aca="false">IF(ISERROR(VLOOKUP($A1029,'County Business Patterns'!$A$3:$H$2811,8,FALSE())),0,VLOOKUP($A1029,'County Business Patterns'!$A$3:$H$2811,8,FALSE()))</f>
        <v>0</v>
      </c>
      <c r="L1029" s="0" t="n">
        <f aca="false">VLOOKUP($B1029,'State Business Patterns'!$A$3:$J$54,10,FALSE())</f>
        <v>0.672319201995013</v>
      </c>
      <c r="M1029" s="54" t="n">
        <f aca="false">IF(B1029="11",0,IF(B1029="16",0,IF(B1029="23",0,IF(B1029="33",0,IF(B1029="50",0,IF(B1029="54",0,IF(K1029=0,H1029,K1029*L1029)))))))</f>
        <v>0</v>
      </c>
      <c r="N1029" s="18" t="n">
        <f aca="false">SUMIF($G$2:$G$3223,G1029,$M$2:$M$3223)</f>
        <v>17514</v>
      </c>
      <c r="O1029" s="0" t="n">
        <f aca="false">M1029/N1029</f>
        <v>0</v>
      </c>
    </row>
    <row r="1030" customFormat="false" ht="15" hidden="false" customHeight="false" outlineLevel="0" collapsed="false">
      <c r="A1030" s="55" t="s">
        <v>2223</v>
      </c>
      <c r="B1030" s="55" t="s">
        <v>83</v>
      </c>
      <c r="C1030" s="55" t="s">
        <v>212</v>
      </c>
      <c r="D1030" s="55" t="s">
        <v>727</v>
      </c>
      <c r="E1030" s="55" t="s">
        <v>455</v>
      </c>
      <c r="F1030" s="55" t="s">
        <v>2166</v>
      </c>
      <c r="G1030" s="53" t="n">
        <f aca="false">VLOOKUP(B1030,'State to PAD Xwalk'!$B$2:$C$52,2,FALSE())</f>
        <v>2</v>
      </c>
      <c r="H1030" s="0" t="n">
        <f aca="false">IF(ISERROR(VLOOKUP($A1030,'County Business Patterns'!$A$3:$H$2811,6,FALSE())),0,VLOOKUP($A1030,'County Business Patterns'!$A$3:$H$2811,6,FALSE()))</f>
        <v>0</v>
      </c>
      <c r="I1030" s="17" t="e">
        <f aca="false">VLOOKUP($A1030,'County Business Patterns'!$A$3:$H$2811,5,FALSE())</f>
        <v>#N/A</v>
      </c>
      <c r="J1030" s="17" t="e">
        <f aca="false">VLOOKUP($A1030,'County Business Patterns'!$A$3:$H$2811,7,FALSE())</f>
        <v>#N/A</v>
      </c>
      <c r="K1030" s="18" t="n">
        <f aca="false">IF(ISERROR(VLOOKUP($A1030,'County Business Patterns'!$A$3:$H$2811,8,FALSE())),0,VLOOKUP($A1030,'County Business Patterns'!$A$3:$H$2811,8,FALSE()))</f>
        <v>0</v>
      </c>
      <c r="L1030" s="0" t="n">
        <f aca="false">VLOOKUP($B1030,'State Business Patterns'!$A$3:$J$54,10,FALSE())</f>
        <v>0.672319201995013</v>
      </c>
      <c r="M1030" s="54" t="n">
        <f aca="false">IF(B1030="11",0,IF(B1030="16",0,IF(B1030="23",0,IF(B1030="33",0,IF(B1030="50",0,IF(B1030="54",0,IF(K1030=0,H1030,K1030*L1030)))))))</f>
        <v>0</v>
      </c>
      <c r="N1030" s="18" t="n">
        <f aca="false">SUMIF($G$2:$G$3223,G1030,$M$2:$M$3223)</f>
        <v>17514</v>
      </c>
      <c r="O1030" s="0" t="n">
        <f aca="false">M1030/N1030</f>
        <v>0</v>
      </c>
    </row>
    <row r="1031" customFormat="false" ht="15" hidden="false" customHeight="false" outlineLevel="0" collapsed="false">
      <c r="A1031" s="55" t="s">
        <v>2224</v>
      </c>
      <c r="B1031" s="55" t="s">
        <v>83</v>
      </c>
      <c r="C1031" s="55" t="s">
        <v>277</v>
      </c>
      <c r="D1031" s="55" t="s">
        <v>1604</v>
      </c>
      <c r="E1031" s="55" t="s">
        <v>455</v>
      </c>
      <c r="F1031" s="55" t="s">
        <v>2166</v>
      </c>
      <c r="G1031" s="53" t="n">
        <f aca="false">VLOOKUP(B1031,'State to PAD Xwalk'!$B$2:$C$52,2,FALSE())</f>
        <v>2</v>
      </c>
      <c r="H1031" s="0" t="n">
        <f aca="false">IF(ISERROR(VLOOKUP($A1031,'County Business Patterns'!$A$3:$H$2811,6,FALSE())),0,VLOOKUP($A1031,'County Business Patterns'!$A$3:$H$2811,6,FALSE()))</f>
        <v>0</v>
      </c>
      <c r="I1031" s="17" t="str">
        <f aca="false">VLOOKUP($A1031,'County Business Patterns'!$A$3:$H$2811,5,FALSE())</f>
        <v>A</v>
      </c>
      <c r="J1031" s="17" t="str">
        <f aca="false">VLOOKUP($A1031,'County Business Patterns'!$A$3:$H$2811,7,FALSE())</f>
        <v>0-19</v>
      </c>
      <c r="K1031" s="18" t="n">
        <f aca="false">IF(ISERROR(VLOOKUP($A1031,'County Business Patterns'!$A$3:$H$2811,8,FALSE())),0,VLOOKUP($A1031,'County Business Patterns'!$A$3:$H$2811,8,FALSE()))</f>
        <v>10</v>
      </c>
      <c r="L1031" s="0" t="n">
        <f aca="false">VLOOKUP($B1031,'State Business Patterns'!$A$3:$J$54,10,FALSE())</f>
        <v>0.672319201995013</v>
      </c>
      <c r="M1031" s="54" t="n">
        <f aca="false">IF(B1031="11",0,IF(B1031="16",0,IF(B1031="23",0,IF(B1031="33",0,IF(B1031="50",0,IF(B1031="54",0,IF(K1031=0,H1031,K1031*L1031)))))))</f>
        <v>6.72319201995013</v>
      </c>
      <c r="N1031" s="18" t="n">
        <f aca="false">SUMIF($G$2:$G$3223,G1031,$M$2:$M$3223)</f>
        <v>17514</v>
      </c>
      <c r="O1031" s="0" t="n">
        <f aca="false">M1031/N1031</f>
        <v>0.000383875300899288</v>
      </c>
    </row>
    <row r="1032" customFormat="false" ht="15" hidden="false" customHeight="false" outlineLevel="0" collapsed="false">
      <c r="A1032" s="55" t="s">
        <v>2225</v>
      </c>
      <c r="B1032" s="55" t="s">
        <v>83</v>
      </c>
      <c r="C1032" s="55" t="s">
        <v>213</v>
      </c>
      <c r="D1032" s="55" t="s">
        <v>2226</v>
      </c>
      <c r="E1032" s="55" t="s">
        <v>455</v>
      </c>
      <c r="F1032" s="55" t="s">
        <v>2166</v>
      </c>
      <c r="G1032" s="53" t="n">
        <f aca="false">VLOOKUP(B1032,'State to PAD Xwalk'!$B$2:$C$52,2,FALSE())</f>
        <v>2</v>
      </c>
      <c r="H1032" s="0" t="n">
        <f aca="false">IF(ISERROR(VLOOKUP($A1032,'County Business Patterns'!$A$3:$H$2811,6,FALSE())),0,VLOOKUP($A1032,'County Business Patterns'!$A$3:$H$2811,6,FALSE()))</f>
        <v>0</v>
      </c>
      <c r="I1032" s="17" t="e">
        <f aca="false">VLOOKUP($A1032,'County Business Patterns'!$A$3:$H$2811,5,FALSE())</f>
        <v>#N/A</v>
      </c>
      <c r="J1032" s="17" t="e">
        <f aca="false">VLOOKUP($A1032,'County Business Patterns'!$A$3:$H$2811,7,FALSE())</f>
        <v>#N/A</v>
      </c>
      <c r="K1032" s="18" t="n">
        <f aca="false">IF(ISERROR(VLOOKUP($A1032,'County Business Patterns'!$A$3:$H$2811,8,FALSE())),0,VLOOKUP($A1032,'County Business Patterns'!$A$3:$H$2811,8,FALSE()))</f>
        <v>0</v>
      </c>
      <c r="L1032" s="0" t="n">
        <f aca="false">VLOOKUP($B1032,'State Business Patterns'!$A$3:$J$54,10,FALSE())</f>
        <v>0.672319201995013</v>
      </c>
      <c r="M1032" s="54" t="n">
        <f aca="false">IF(B1032="11",0,IF(B1032="16",0,IF(B1032="23",0,IF(B1032="33",0,IF(B1032="50",0,IF(B1032="54",0,IF(K1032=0,H1032,K1032*L1032)))))))</f>
        <v>0</v>
      </c>
      <c r="N1032" s="18" t="n">
        <f aca="false">SUMIF($G$2:$G$3223,G1032,$M$2:$M$3223)</f>
        <v>17514</v>
      </c>
      <c r="O1032" s="0" t="n">
        <f aca="false">M1032/N1032</f>
        <v>0</v>
      </c>
    </row>
    <row r="1033" customFormat="false" ht="15" hidden="false" customHeight="false" outlineLevel="0" collapsed="false">
      <c r="A1033" s="55" t="s">
        <v>2227</v>
      </c>
      <c r="B1033" s="55" t="s">
        <v>83</v>
      </c>
      <c r="C1033" s="55" t="s">
        <v>214</v>
      </c>
      <c r="D1033" s="55" t="s">
        <v>731</v>
      </c>
      <c r="E1033" s="55" t="s">
        <v>455</v>
      </c>
      <c r="F1033" s="55" t="s">
        <v>2166</v>
      </c>
      <c r="G1033" s="53" t="n">
        <f aca="false">VLOOKUP(B1033,'State to PAD Xwalk'!$B$2:$C$52,2,FALSE())</f>
        <v>2</v>
      </c>
      <c r="H1033" s="0" t="n">
        <f aca="false">IF(ISERROR(VLOOKUP($A1033,'County Business Patterns'!$A$3:$H$2811,6,FALSE())),0,VLOOKUP($A1033,'County Business Patterns'!$A$3:$H$2811,6,FALSE()))</f>
        <v>0</v>
      </c>
      <c r="I1033" s="17" t="e">
        <f aca="false">VLOOKUP($A1033,'County Business Patterns'!$A$3:$H$2811,5,FALSE())</f>
        <v>#N/A</v>
      </c>
      <c r="J1033" s="17" t="e">
        <f aca="false">VLOOKUP($A1033,'County Business Patterns'!$A$3:$H$2811,7,FALSE())</f>
        <v>#N/A</v>
      </c>
      <c r="K1033" s="18" t="n">
        <f aca="false">IF(ISERROR(VLOOKUP($A1033,'County Business Patterns'!$A$3:$H$2811,8,FALSE())),0,VLOOKUP($A1033,'County Business Patterns'!$A$3:$H$2811,8,FALSE()))</f>
        <v>0</v>
      </c>
      <c r="L1033" s="0" t="n">
        <f aca="false">VLOOKUP($B1033,'State Business Patterns'!$A$3:$J$54,10,FALSE())</f>
        <v>0.672319201995013</v>
      </c>
      <c r="M1033" s="54" t="n">
        <f aca="false">IF(B1033="11",0,IF(B1033="16",0,IF(B1033="23",0,IF(B1033="33",0,IF(B1033="50",0,IF(B1033="54",0,IF(K1033=0,H1033,K1033*L1033)))))))</f>
        <v>0</v>
      </c>
      <c r="N1033" s="18" t="n">
        <f aca="false">SUMIF($G$2:$G$3223,G1033,$M$2:$M$3223)</f>
        <v>17514</v>
      </c>
      <c r="O1033" s="0" t="n">
        <f aca="false">M1033/N1033</f>
        <v>0</v>
      </c>
    </row>
    <row r="1034" customFormat="false" ht="15" hidden="false" customHeight="false" outlineLevel="0" collapsed="false">
      <c r="A1034" s="55" t="s">
        <v>2228</v>
      </c>
      <c r="B1034" s="55" t="s">
        <v>83</v>
      </c>
      <c r="C1034" s="55" t="s">
        <v>264</v>
      </c>
      <c r="D1034" s="55" t="s">
        <v>2229</v>
      </c>
      <c r="E1034" s="55" t="s">
        <v>455</v>
      </c>
      <c r="F1034" s="55" t="s">
        <v>2166</v>
      </c>
      <c r="G1034" s="53" t="n">
        <f aca="false">VLOOKUP(B1034,'State to PAD Xwalk'!$B$2:$C$52,2,FALSE())</f>
        <v>2</v>
      </c>
      <c r="H1034" s="0" t="n">
        <f aca="false">IF(ISERROR(VLOOKUP($A1034,'County Business Patterns'!$A$3:$H$2811,6,FALSE())),0,VLOOKUP($A1034,'County Business Patterns'!$A$3:$H$2811,6,FALSE()))</f>
        <v>0</v>
      </c>
      <c r="I1034" s="17" t="e">
        <f aca="false">VLOOKUP($A1034,'County Business Patterns'!$A$3:$H$2811,5,FALSE())</f>
        <v>#N/A</v>
      </c>
      <c r="J1034" s="17" t="e">
        <f aca="false">VLOOKUP($A1034,'County Business Patterns'!$A$3:$H$2811,7,FALSE())</f>
        <v>#N/A</v>
      </c>
      <c r="K1034" s="18" t="n">
        <f aca="false">IF(ISERROR(VLOOKUP($A1034,'County Business Patterns'!$A$3:$H$2811,8,FALSE())),0,VLOOKUP($A1034,'County Business Patterns'!$A$3:$H$2811,8,FALSE()))</f>
        <v>0</v>
      </c>
      <c r="L1034" s="0" t="n">
        <f aca="false">VLOOKUP($B1034,'State Business Patterns'!$A$3:$J$54,10,FALSE())</f>
        <v>0.672319201995013</v>
      </c>
      <c r="M1034" s="54" t="n">
        <f aca="false">IF(B1034="11",0,IF(B1034="16",0,IF(B1034="23",0,IF(B1034="33",0,IF(B1034="50",0,IF(B1034="54",0,IF(K1034=0,H1034,K1034*L1034)))))))</f>
        <v>0</v>
      </c>
      <c r="N1034" s="18" t="n">
        <f aca="false">SUMIF($G$2:$G$3223,G1034,$M$2:$M$3223)</f>
        <v>17514</v>
      </c>
      <c r="O1034" s="0" t="n">
        <f aca="false">M1034/N1034</f>
        <v>0</v>
      </c>
    </row>
    <row r="1035" customFormat="false" ht="15" hidden="false" customHeight="false" outlineLevel="0" collapsed="false">
      <c r="A1035" s="55" t="s">
        <v>2230</v>
      </c>
      <c r="B1035" s="55" t="s">
        <v>83</v>
      </c>
      <c r="C1035" s="55" t="s">
        <v>215</v>
      </c>
      <c r="D1035" s="55" t="s">
        <v>2231</v>
      </c>
      <c r="E1035" s="55" t="s">
        <v>455</v>
      </c>
      <c r="F1035" s="55" t="s">
        <v>2166</v>
      </c>
      <c r="G1035" s="53" t="n">
        <f aca="false">VLOOKUP(B1035,'State to PAD Xwalk'!$B$2:$C$52,2,FALSE())</f>
        <v>2</v>
      </c>
      <c r="H1035" s="0" t="n">
        <f aca="false">IF(ISERROR(VLOOKUP($A1035,'County Business Patterns'!$A$3:$H$2811,6,FALSE())),0,VLOOKUP($A1035,'County Business Patterns'!$A$3:$H$2811,6,FALSE()))</f>
        <v>0</v>
      </c>
      <c r="I1035" s="17" t="str">
        <f aca="false">VLOOKUP($A1035,'County Business Patterns'!$A$3:$H$2811,5,FALSE())</f>
        <v>A</v>
      </c>
      <c r="J1035" s="17" t="str">
        <f aca="false">VLOOKUP($A1035,'County Business Patterns'!$A$3:$H$2811,7,FALSE())</f>
        <v>0-19</v>
      </c>
      <c r="K1035" s="18" t="n">
        <f aca="false">IF(ISERROR(VLOOKUP($A1035,'County Business Patterns'!$A$3:$H$2811,8,FALSE())),0,VLOOKUP($A1035,'County Business Patterns'!$A$3:$H$2811,8,FALSE()))</f>
        <v>10</v>
      </c>
      <c r="L1035" s="0" t="n">
        <f aca="false">VLOOKUP($B1035,'State Business Patterns'!$A$3:$J$54,10,FALSE())</f>
        <v>0.672319201995013</v>
      </c>
      <c r="M1035" s="54" t="n">
        <f aca="false">IF(B1035="11",0,IF(B1035="16",0,IF(B1035="23",0,IF(B1035="33",0,IF(B1035="50",0,IF(B1035="54",0,IF(K1035=0,H1035,K1035*L1035)))))))</f>
        <v>6.72319201995013</v>
      </c>
      <c r="N1035" s="18" t="n">
        <f aca="false">SUMIF($G$2:$G$3223,G1035,$M$2:$M$3223)</f>
        <v>17514</v>
      </c>
      <c r="O1035" s="0" t="n">
        <f aca="false">M1035/N1035</f>
        <v>0.000383875300899288</v>
      </c>
    </row>
    <row r="1036" customFormat="false" ht="15" hidden="false" customHeight="false" outlineLevel="0" collapsed="false">
      <c r="A1036" s="55" t="s">
        <v>2232</v>
      </c>
      <c r="B1036" s="55" t="s">
        <v>83</v>
      </c>
      <c r="C1036" s="55" t="s">
        <v>278</v>
      </c>
      <c r="D1036" s="55" t="s">
        <v>2233</v>
      </c>
      <c r="E1036" s="55" t="s">
        <v>455</v>
      </c>
      <c r="F1036" s="55" t="s">
        <v>2166</v>
      </c>
      <c r="G1036" s="53" t="n">
        <f aca="false">VLOOKUP(B1036,'State to PAD Xwalk'!$B$2:$C$52,2,FALSE())</f>
        <v>2</v>
      </c>
      <c r="H1036" s="0" t="n">
        <f aca="false">IF(ISERROR(VLOOKUP($A1036,'County Business Patterns'!$A$3:$H$2811,6,FALSE())),0,VLOOKUP($A1036,'County Business Patterns'!$A$3:$H$2811,6,FALSE()))</f>
        <v>0</v>
      </c>
      <c r="I1036" s="17" t="e">
        <f aca="false">VLOOKUP($A1036,'County Business Patterns'!$A$3:$H$2811,5,FALSE())</f>
        <v>#N/A</v>
      </c>
      <c r="J1036" s="17" t="e">
        <f aca="false">VLOOKUP($A1036,'County Business Patterns'!$A$3:$H$2811,7,FALSE())</f>
        <v>#N/A</v>
      </c>
      <c r="K1036" s="18" t="n">
        <f aca="false">IF(ISERROR(VLOOKUP($A1036,'County Business Patterns'!$A$3:$H$2811,8,FALSE())),0,VLOOKUP($A1036,'County Business Patterns'!$A$3:$H$2811,8,FALSE()))</f>
        <v>0</v>
      </c>
      <c r="L1036" s="0" t="n">
        <f aca="false">VLOOKUP($B1036,'State Business Patterns'!$A$3:$J$54,10,FALSE())</f>
        <v>0.672319201995013</v>
      </c>
      <c r="M1036" s="54" t="n">
        <f aca="false">IF(B1036="11",0,IF(B1036="16",0,IF(B1036="23",0,IF(B1036="33",0,IF(B1036="50",0,IF(B1036="54",0,IF(K1036=0,H1036,K1036*L1036)))))))</f>
        <v>0</v>
      </c>
      <c r="N1036" s="18" t="n">
        <f aca="false">SUMIF($G$2:$G$3223,G1036,$M$2:$M$3223)</f>
        <v>17514</v>
      </c>
      <c r="O1036" s="0" t="n">
        <f aca="false">M1036/N1036</f>
        <v>0</v>
      </c>
    </row>
    <row r="1037" customFormat="false" ht="15" hidden="false" customHeight="false" outlineLevel="0" collapsed="false">
      <c r="A1037" s="55" t="s">
        <v>2234</v>
      </c>
      <c r="B1037" s="55" t="s">
        <v>83</v>
      </c>
      <c r="C1037" s="55" t="s">
        <v>279</v>
      </c>
      <c r="D1037" s="55" t="s">
        <v>2235</v>
      </c>
      <c r="E1037" s="55" t="s">
        <v>455</v>
      </c>
      <c r="F1037" s="55" t="s">
        <v>2166</v>
      </c>
      <c r="G1037" s="53" t="n">
        <f aca="false">VLOOKUP(B1037,'State to PAD Xwalk'!$B$2:$C$52,2,FALSE())</f>
        <v>2</v>
      </c>
      <c r="H1037" s="0" t="n">
        <f aca="false">IF(ISERROR(VLOOKUP($A1037,'County Business Patterns'!$A$3:$H$2811,6,FALSE())),0,VLOOKUP($A1037,'County Business Patterns'!$A$3:$H$2811,6,FALSE()))</f>
        <v>0</v>
      </c>
      <c r="I1037" s="17" t="e">
        <f aca="false">VLOOKUP($A1037,'County Business Patterns'!$A$3:$H$2811,5,FALSE())</f>
        <v>#N/A</v>
      </c>
      <c r="J1037" s="17" t="e">
        <f aca="false">VLOOKUP($A1037,'County Business Patterns'!$A$3:$H$2811,7,FALSE())</f>
        <v>#N/A</v>
      </c>
      <c r="K1037" s="18" t="n">
        <f aca="false">IF(ISERROR(VLOOKUP($A1037,'County Business Patterns'!$A$3:$H$2811,8,FALSE())),0,VLOOKUP($A1037,'County Business Patterns'!$A$3:$H$2811,8,FALSE()))</f>
        <v>0</v>
      </c>
      <c r="L1037" s="0" t="n">
        <f aca="false">VLOOKUP($B1037,'State Business Patterns'!$A$3:$J$54,10,FALSE())</f>
        <v>0.672319201995013</v>
      </c>
      <c r="M1037" s="54" t="n">
        <f aca="false">IF(B1037="11",0,IF(B1037="16",0,IF(B1037="23",0,IF(B1037="33",0,IF(B1037="50",0,IF(B1037="54",0,IF(K1037=0,H1037,K1037*L1037)))))))</f>
        <v>0</v>
      </c>
      <c r="N1037" s="18" t="n">
        <f aca="false">SUMIF($G$2:$G$3223,G1037,$M$2:$M$3223)</f>
        <v>17514</v>
      </c>
      <c r="O1037" s="0" t="n">
        <f aca="false">M1037/N1037</f>
        <v>0</v>
      </c>
    </row>
    <row r="1038" customFormat="false" ht="15" hidden="false" customHeight="false" outlineLevel="0" collapsed="false">
      <c r="A1038" s="55" t="s">
        <v>2236</v>
      </c>
      <c r="B1038" s="55" t="s">
        <v>83</v>
      </c>
      <c r="C1038" s="55" t="s">
        <v>216</v>
      </c>
      <c r="D1038" s="55" t="s">
        <v>1315</v>
      </c>
      <c r="E1038" s="55" t="s">
        <v>455</v>
      </c>
      <c r="F1038" s="55" t="s">
        <v>2166</v>
      </c>
      <c r="G1038" s="53" t="n">
        <f aca="false">VLOOKUP(B1038,'State to PAD Xwalk'!$B$2:$C$52,2,FALSE())</f>
        <v>2</v>
      </c>
      <c r="H1038" s="0" t="n">
        <f aca="false">IF(ISERROR(VLOOKUP($A1038,'County Business Patterns'!$A$3:$H$2811,6,FALSE())),0,VLOOKUP($A1038,'County Business Patterns'!$A$3:$H$2811,6,FALSE()))</f>
        <v>0</v>
      </c>
      <c r="I1038" s="17" t="e">
        <f aca="false">VLOOKUP($A1038,'County Business Patterns'!$A$3:$H$2811,5,FALSE())</f>
        <v>#N/A</v>
      </c>
      <c r="J1038" s="17" t="e">
        <f aca="false">VLOOKUP($A1038,'County Business Patterns'!$A$3:$H$2811,7,FALSE())</f>
        <v>#N/A</v>
      </c>
      <c r="K1038" s="18" t="n">
        <f aca="false">IF(ISERROR(VLOOKUP($A1038,'County Business Patterns'!$A$3:$H$2811,8,FALSE())),0,VLOOKUP($A1038,'County Business Patterns'!$A$3:$H$2811,8,FALSE()))</f>
        <v>0</v>
      </c>
      <c r="L1038" s="0" t="n">
        <f aca="false">VLOOKUP($B1038,'State Business Patterns'!$A$3:$J$54,10,FALSE())</f>
        <v>0.672319201995013</v>
      </c>
      <c r="M1038" s="54" t="n">
        <f aca="false">IF(B1038="11",0,IF(B1038="16",0,IF(B1038="23",0,IF(B1038="33",0,IF(B1038="50",0,IF(B1038="54",0,IF(K1038=0,H1038,K1038*L1038)))))))</f>
        <v>0</v>
      </c>
      <c r="N1038" s="18" t="n">
        <f aca="false">SUMIF($G$2:$G$3223,G1038,$M$2:$M$3223)</f>
        <v>17514</v>
      </c>
      <c r="O1038" s="0" t="n">
        <f aca="false">M1038/N1038</f>
        <v>0</v>
      </c>
    </row>
    <row r="1039" customFormat="false" ht="15" hidden="false" customHeight="false" outlineLevel="0" collapsed="false">
      <c r="A1039" s="55" t="s">
        <v>2237</v>
      </c>
      <c r="B1039" s="55" t="s">
        <v>83</v>
      </c>
      <c r="C1039" s="55" t="s">
        <v>217</v>
      </c>
      <c r="D1039" s="55" t="s">
        <v>1611</v>
      </c>
      <c r="E1039" s="55" t="s">
        <v>455</v>
      </c>
      <c r="F1039" s="55" t="s">
        <v>2166</v>
      </c>
      <c r="G1039" s="53" t="n">
        <f aca="false">VLOOKUP(B1039,'State to PAD Xwalk'!$B$2:$C$52,2,FALSE())</f>
        <v>2</v>
      </c>
      <c r="H1039" s="0" t="n">
        <f aca="false">IF(ISERROR(VLOOKUP($A1039,'County Business Patterns'!$A$3:$H$2811,6,FALSE())),0,VLOOKUP($A1039,'County Business Patterns'!$A$3:$H$2811,6,FALSE()))</f>
        <v>0</v>
      </c>
      <c r="I1039" s="17" t="str">
        <f aca="false">VLOOKUP($A1039,'County Business Patterns'!$A$3:$H$2811,5,FALSE())</f>
        <v>A</v>
      </c>
      <c r="J1039" s="17" t="str">
        <f aca="false">VLOOKUP($A1039,'County Business Patterns'!$A$3:$H$2811,7,FALSE())</f>
        <v>0-19</v>
      </c>
      <c r="K1039" s="18" t="n">
        <f aca="false">IF(ISERROR(VLOOKUP($A1039,'County Business Patterns'!$A$3:$H$2811,8,FALSE())),0,VLOOKUP($A1039,'County Business Patterns'!$A$3:$H$2811,8,FALSE()))</f>
        <v>10</v>
      </c>
      <c r="L1039" s="0" t="n">
        <f aca="false">VLOOKUP($B1039,'State Business Patterns'!$A$3:$J$54,10,FALSE())</f>
        <v>0.672319201995013</v>
      </c>
      <c r="M1039" s="54" t="n">
        <f aca="false">IF(B1039="11",0,IF(B1039="16",0,IF(B1039="23",0,IF(B1039="33",0,IF(B1039="50",0,IF(B1039="54",0,IF(K1039=0,H1039,K1039*L1039)))))))</f>
        <v>6.72319201995013</v>
      </c>
      <c r="N1039" s="18" t="n">
        <f aca="false">SUMIF($G$2:$G$3223,G1039,$M$2:$M$3223)</f>
        <v>17514</v>
      </c>
      <c r="O1039" s="0" t="n">
        <f aca="false">M1039/N1039</f>
        <v>0.000383875300899288</v>
      </c>
    </row>
    <row r="1040" customFormat="false" ht="15" hidden="false" customHeight="false" outlineLevel="0" collapsed="false">
      <c r="A1040" s="55" t="s">
        <v>2238</v>
      </c>
      <c r="B1040" s="55" t="s">
        <v>83</v>
      </c>
      <c r="C1040" s="55" t="s">
        <v>218</v>
      </c>
      <c r="D1040" s="55" t="s">
        <v>2239</v>
      </c>
      <c r="E1040" s="55" t="s">
        <v>455</v>
      </c>
      <c r="F1040" s="55" t="s">
        <v>2166</v>
      </c>
      <c r="G1040" s="53" t="n">
        <f aca="false">VLOOKUP(B1040,'State to PAD Xwalk'!$B$2:$C$52,2,FALSE())</f>
        <v>2</v>
      </c>
      <c r="H1040" s="0" t="n">
        <f aca="false">IF(ISERROR(VLOOKUP($A1040,'County Business Patterns'!$A$3:$H$2811,6,FALSE())),0,VLOOKUP($A1040,'County Business Patterns'!$A$3:$H$2811,6,FALSE()))</f>
        <v>0</v>
      </c>
      <c r="I1040" s="17" t="str">
        <f aca="false">VLOOKUP($A1040,'County Business Patterns'!$A$3:$H$2811,5,FALSE())</f>
        <v>A</v>
      </c>
      <c r="J1040" s="17" t="str">
        <f aca="false">VLOOKUP($A1040,'County Business Patterns'!$A$3:$H$2811,7,FALSE())</f>
        <v>0-19</v>
      </c>
      <c r="K1040" s="18" t="n">
        <f aca="false">IF(ISERROR(VLOOKUP($A1040,'County Business Patterns'!$A$3:$H$2811,8,FALSE())),0,VLOOKUP($A1040,'County Business Patterns'!$A$3:$H$2811,8,FALSE()))</f>
        <v>10</v>
      </c>
      <c r="L1040" s="0" t="n">
        <f aca="false">VLOOKUP($B1040,'State Business Patterns'!$A$3:$J$54,10,FALSE())</f>
        <v>0.672319201995013</v>
      </c>
      <c r="M1040" s="54" t="n">
        <f aca="false">IF(B1040="11",0,IF(B1040="16",0,IF(B1040="23",0,IF(B1040="33",0,IF(B1040="50",0,IF(B1040="54",0,IF(K1040=0,H1040,K1040*L1040)))))))</f>
        <v>6.72319201995013</v>
      </c>
      <c r="N1040" s="18" t="n">
        <f aca="false">SUMIF($G$2:$G$3223,G1040,$M$2:$M$3223)</f>
        <v>17514</v>
      </c>
      <c r="O1040" s="0" t="n">
        <f aca="false">M1040/N1040</f>
        <v>0.000383875300899288</v>
      </c>
    </row>
    <row r="1041" customFormat="false" ht="15" hidden="false" customHeight="false" outlineLevel="0" collapsed="false">
      <c r="A1041" s="55" t="s">
        <v>2240</v>
      </c>
      <c r="B1041" s="55" t="s">
        <v>83</v>
      </c>
      <c r="C1041" s="55" t="s">
        <v>219</v>
      </c>
      <c r="D1041" s="55" t="s">
        <v>1757</v>
      </c>
      <c r="E1041" s="55" t="s">
        <v>455</v>
      </c>
      <c r="F1041" s="55" t="s">
        <v>2166</v>
      </c>
      <c r="G1041" s="53" t="n">
        <f aca="false">VLOOKUP(B1041,'State to PAD Xwalk'!$B$2:$C$52,2,FALSE())</f>
        <v>2</v>
      </c>
      <c r="H1041" s="0" t="n">
        <f aca="false">IF(ISERROR(VLOOKUP($A1041,'County Business Patterns'!$A$3:$H$2811,6,FALSE())),0,VLOOKUP($A1041,'County Business Patterns'!$A$3:$H$2811,6,FALSE()))</f>
        <v>0</v>
      </c>
      <c r="I1041" s="17" t="str">
        <f aca="false">VLOOKUP($A1041,'County Business Patterns'!$A$3:$H$2811,5,FALSE())</f>
        <v>B</v>
      </c>
      <c r="J1041" s="17" t="str">
        <f aca="false">VLOOKUP($A1041,'County Business Patterns'!$A$3:$H$2811,7,FALSE())</f>
        <v>20-99</v>
      </c>
      <c r="K1041" s="18" t="n">
        <f aca="false">IF(ISERROR(VLOOKUP($A1041,'County Business Patterns'!$A$3:$H$2811,8,FALSE())),0,VLOOKUP($A1041,'County Business Patterns'!$A$3:$H$2811,8,FALSE()))</f>
        <v>60</v>
      </c>
      <c r="L1041" s="0" t="n">
        <f aca="false">VLOOKUP($B1041,'State Business Patterns'!$A$3:$J$54,10,FALSE())</f>
        <v>0.672319201995013</v>
      </c>
      <c r="M1041" s="54" t="n">
        <f aca="false">IF(B1041="11",0,IF(B1041="16",0,IF(B1041="23",0,IF(B1041="33",0,IF(B1041="50",0,IF(B1041="54",0,IF(K1041=0,H1041,K1041*L1041)))))))</f>
        <v>40.3391521197008</v>
      </c>
      <c r="N1041" s="18" t="n">
        <f aca="false">SUMIF($G$2:$G$3223,G1041,$M$2:$M$3223)</f>
        <v>17514</v>
      </c>
      <c r="O1041" s="0" t="n">
        <f aca="false">M1041/N1041</f>
        <v>0.00230325180539573</v>
      </c>
    </row>
    <row r="1042" customFormat="false" ht="15" hidden="false" customHeight="false" outlineLevel="0" collapsed="false">
      <c r="A1042" s="55" t="s">
        <v>2241</v>
      </c>
      <c r="B1042" s="55" t="s">
        <v>83</v>
      </c>
      <c r="C1042" s="55" t="s">
        <v>265</v>
      </c>
      <c r="D1042" s="55" t="s">
        <v>1321</v>
      </c>
      <c r="E1042" s="55" t="s">
        <v>455</v>
      </c>
      <c r="F1042" s="55" t="s">
        <v>2166</v>
      </c>
      <c r="G1042" s="53" t="n">
        <f aca="false">VLOOKUP(B1042,'State to PAD Xwalk'!$B$2:$C$52,2,FALSE())</f>
        <v>2</v>
      </c>
      <c r="H1042" s="0" t="n">
        <f aca="false">IF(ISERROR(VLOOKUP($A1042,'County Business Patterns'!$A$3:$H$2811,6,FALSE())),0,VLOOKUP($A1042,'County Business Patterns'!$A$3:$H$2811,6,FALSE()))</f>
        <v>0</v>
      </c>
      <c r="I1042" s="17" t="str">
        <f aca="false">VLOOKUP($A1042,'County Business Patterns'!$A$3:$H$2811,5,FALSE())</f>
        <v>A</v>
      </c>
      <c r="J1042" s="17" t="str">
        <f aca="false">VLOOKUP($A1042,'County Business Patterns'!$A$3:$H$2811,7,FALSE())</f>
        <v>0-19</v>
      </c>
      <c r="K1042" s="18" t="n">
        <f aca="false">IF(ISERROR(VLOOKUP($A1042,'County Business Patterns'!$A$3:$H$2811,8,FALSE())),0,VLOOKUP($A1042,'County Business Patterns'!$A$3:$H$2811,8,FALSE()))</f>
        <v>10</v>
      </c>
      <c r="L1042" s="0" t="n">
        <f aca="false">VLOOKUP($B1042,'State Business Patterns'!$A$3:$J$54,10,FALSE())</f>
        <v>0.672319201995013</v>
      </c>
      <c r="M1042" s="54" t="n">
        <f aca="false">IF(B1042="11",0,IF(B1042="16",0,IF(B1042="23",0,IF(B1042="33",0,IF(B1042="50",0,IF(B1042="54",0,IF(K1042=0,H1042,K1042*L1042)))))))</f>
        <v>6.72319201995013</v>
      </c>
      <c r="N1042" s="18" t="n">
        <f aca="false">SUMIF($G$2:$G$3223,G1042,$M$2:$M$3223)</f>
        <v>17514</v>
      </c>
      <c r="O1042" s="0" t="n">
        <f aca="false">M1042/N1042</f>
        <v>0.000383875300899288</v>
      </c>
    </row>
    <row r="1043" customFormat="false" ht="15" hidden="false" customHeight="false" outlineLevel="0" collapsed="false">
      <c r="A1043" s="55" t="s">
        <v>2242</v>
      </c>
      <c r="B1043" s="55" t="s">
        <v>83</v>
      </c>
      <c r="C1043" s="55" t="s">
        <v>220</v>
      </c>
      <c r="D1043" s="55" t="s">
        <v>1613</v>
      </c>
      <c r="E1043" s="55" t="s">
        <v>455</v>
      </c>
      <c r="F1043" s="55" t="s">
        <v>2166</v>
      </c>
      <c r="G1043" s="53" t="n">
        <f aca="false">VLOOKUP(B1043,'State to PAD Xwalk'!$B$2:$C$52,2,FALSE())</f>
        <v>2</v>
      </c>
      <c r="H1043" s="0" t="n">
        <f aca="false">IF(ISERROR(VLOOKUP($A1043,'County Business Patterns'!$A$3:$H$2811,6,FALSE())),0,VLOOKUP($A1043,'County Business Patterns'!$A$3:$H$2811,6,FALSE()))</f>
        <v>0</v>
      </c>
      <c r="I1043" s="17" t="str">
        <f aca="false">VLOOKUP($A1043,'County Business Patterns'!$A$3:$H$2811,5,FALSE())</f>
        <v>B</v>
      </c>
      <c r="J1043" s="17" t="str">
        <f aca="false">VLOOKUP($A1043,'County Business Patterns'!$A$3:$H$2811,7,FALSE())</f>
        <v>20-99</v>
      </c>
      <c r="K1043" s="18" t="n">
        <f aca="false">IF(ISERROR(VLOOKUP($A1043,'County Business Patterns'!$A$3:$H$2811,8,FALSE())),0,VLOOKUP($A1043,'County Business Patterns'!$A$3:$H$2811,8,FALSE()))</f>
        <v>60</v>
      </c>
      <c r="L1043" s="0" t="n">
        <f aca="false">VLOOKUP($B1043,'State Business Patterns'!$A$3:$J$54,10,FALSE())</f>
        <v>0.672319201995013</v>
      </c>
      <c r="M1043" s="54" t="n">
        <f aca="false">IF(B1043="11",0,IF(B1043="16",0,IF(B1043="23",0,IF(B1043="33",0,IF(B1043="50",0,IF(B1043="54",0,IF(K1043=0,H1043,K1043*L1043)))))))</f>
        <v>40.3391521197008</v>
      </c>
      <c r="N1043" s="18" t="n">
        <f aca="false">SUMIF($G$2:$G$3223,G1043,$M$2:$M$3223)</f>
        <v>17514</v>
      </c>
      <c r="O1043" s="0" t="n">
        <f aca="false">M1043/N1043</f>
        <v>0.00230325180539573</v>
      </c>
    </row>
    <row r="1044" customFormat="false" ht="15" hidden="false" customHeight="false" outlineLevel="0" collapsed="false">
      <c r="A1044" s="55" t="s">
        <v>2243</v>
      </c>
      <c r="B1044" s="55" t="s">
        <v>83</v>
      </c>
      <c r="C1044" s="55" t="s">
        <v>221</v>
      </c>
      <c r="D1044" s="55" t="s">
        <v>522</v>
      </c>
      <c r="E1044" s="55" t="s">
        <v>455</v>
      </c>
      <c r="F1044" s="55" t="s">
        <v>2166</v>
      </c>
      <c r="G1044" s="53" t="n">
        <f aca="false">VLOOKUP(B1044,'State to PAD Xwalk'!$B$2:$C$52,2,FALSE())</f>
        <v>2</v>
      </c>
      <c r="H1044" s="0" t="n">
        <f aca="false">IF(ISERROR(VLOOKUP($A1044,'County Business Patterns'!$A$3:$H$2811,6,FALSE())),0,VLOOKUP($A1044,'County Business Patterns'!$A$3:$H$2811,6,FALSE()))</f>
        <v>0</v>
      </c>
      <c r="I1044" s="17" t="str">
        <f aca="false">VLOOKUP($A1044,'County Business Patterns'!$A$3:$H$2811,5,FALSE())</f>
        <v>B</v>
      </c>
      <c r="J1044" s="17" t="str">
        <f aca="false">VLOOKUP($A1044,'County Business Patterns'!$A$3:$H$2811,7,FALSE())</f>
        <v>20-99</v>
      </c>
      <c r="K1044" s="18" t="n">
        <f aca="false">IF(ISERROR(VLOOKUP($A1044,'County Business Patterns'!$A$3:$H$2811,8,FALSE())),0,VLOOKUP($A1044,'County Business Patterns'!$A$3:$H$2811,8,FALSE()))</f>
        <v>60</v>
      </c>
      <c r="L1044" s="0" t="n">
        <f aca="false">VLOOKUP($B1044,'State Business Patterns'!$A$3:$J$54,10,FALSE())</f>
        <v>0.672319201995013</v>
      </c>
      <c r="M1044" s="54" t="n">
        <f aca="false">IF(B1044="11",0,IF(B1044="16",0,IF(B1044="23",0,IF(B1044="33",0,IF(B1044="50",0,IF(B1044="54",0,IF(K1044=0,H1044,K1044*L1044)))))))</f>
        <v>40.3391521197008</v>
      </c>
      <c r="N1044" s="18" t="n">
        <f aca="false">SUMIF($G$2:$G$3223,G1044,$M$2:$M$3223)</f>
        <v>17514</v>
      </c>
      <c r="O1044" s="0" t="n">
        <f aca="false">M1044/N1044</f>
        <v>0.00230325180539573</v>
      </c>
    </row>
    <row r="1045" customFormat="false" ht="15" hidden="false" customHeight="false" outlineLevel="0" collapsed="false">
      <c r="A1045" s="55" t="s">
        <v>2244</v>
      </c>
      <c r="B1045" s="55" t="s">
        <v>83</v>
      </c>
      <c r="C1045" s="55" t="s">
        <v>222</v>
      </c>
      <c r="D1045" s="55" t="s">
        <v>2245</v>
      </c>
      <c r="E1045" s="55" t="s">
        <v>455</v>
      </c>
      <c r="F1045" s="55" t="s">
        <v>2166</v>
      </c>
      <c r="G1045" s="53" t="n">
        <f aca="false">VLOOKUP(B1045,'State to PAD Xwalk'!$B$2:$C$52,2,FALSE())</f>
        <v>2</v>
      </c>
      <c r="H1045" s="0" t="n">
        <f aca="false">IF(ISERROR(VLOOKUP($A1045,'County Business Patterns'!$A$3:$H$2811,6,FALSE())),0,VLOOKUP($A1045,'County Business Patterns'!$A$3:$H$2811,6,FALSE()))</f>
        <v>0</v>
      </c>
      <c r="I1045" s="17" t="e">
        <f aca="false">VLOOKUP($A1045,'County Business Patterns'!$A$3:$H$2811,5,FALSE())</f>
        <v>#N/A</v>
      </c>
      <c r="J1045" s="17" t="e">
        <f aca="false">VLOOKUP($A1045,'County Business Patterns'!$A$3:$H$2811,7,FALSE())</f>
        <v>#N/A</v>
      </c>
      <c r="K1045" s="18" t="n">
        <f aca="false">IF(ISERROR(VLOOKUP($A1045,'County Business Patterns'!$A$3:$H$2811,8,FALSE())),0,VLOOKUP($A1045,'County Business Patterns'!$A$3:$H$2811,8,FALSE()))</f>
        <v>0</v>
      </c>
      <c r="L1045" s="0" t="n">
        <f aca="false">VLOOKUP($B1045,'State Business Patterns'!$A$3:$J$54,10,FALSE())</f>
        <v>0.672319201995013</v>
      </c>
      <c r="M1045" s="54" t="n">
        <f aca="false">IF(B1045="11",0,IF(B1045="16",0,IF(B1045="23",0,IF(B1045="33",0,IF(B1045="50",0,IF(B1045="54",0,IF(K1045=0,H1045,K1045*L1045)))))))</f>
        <v>0</v>
      </c>
      <c r="N1045" s="18" t="n">
        <f aca="false">SUMIF($G$2:$G$3223,G1045,$M$2:$M$3223)</f>
        <v>17514</v>
      </c>
      <c r="O1045" s="0" t="n">
        <f aca="false">M1045/N1045</f>
        <v>0</v>
      </c>
    </row>
    <row r="1046" customFormat="false" ht="15" hidden="false" customHeight="false" outlineLevel="0" collapsed="false">
      <c r="A1046" s="55" t="s">
        <v>2246</v>
      </c>
      <c r="B1046" s="55" t="s">
        <v>83</v>
      </c>
      <c r="C1046" s="55" t="s">
        <v>223</v>
      </c>
      <c r="D1046" s="55" t="s">
        <v>2247</v>
      </c>
      <c r="E1046" s="55" t="s">
        <v>455</v>
      </c>
      <c r="F1046" s="55" t="s">
        <v>2166</v>
      </c>
      <c r="G1046" s="53" t="n">
        <f aca="false">VLOOKUP(B1046,'State to PAD Xwalk'!$B$2:$C$52,2,FALSE())</f>
        <v>2</v>
      </c>
      <c r="H1046" s="0" t="n">
        <f aca="false">IF(ISERROR(VLOOKUP($A1046,'County Business Patterns'!$A$3:$H$2811,6,FALSE())),0,VLOOKUP($A1046,'County Business Patterns'!$A$3:$H$2811,6,FALSE()))</f>
        <v>0</v>
      </c>
      <c r="I1046" s="17" t="str">
        <f aca="false">VLOOKUP($A1046,'County Business Patterns'!$A$3:$H$2811,5,FALSE())</f>
        <v>A</v>
      </c>
      <c r="J1046" s="17" t="str">
        <f aca="false">VLOOKUP($A1046,'County Business Patterns'!$A$3:$H$2811,7,FALSE())</f>
        <v>0-19</v>
      </c>
      <c r="K1046" s="18" t="n">
        <f aca="false">IF(ISERROR(VLOOKUP($A1046,'County Business Patterns'!$A$3:$H$2811,8,FALSE())),0,VLOOKUP($A1046,'County Business Patterns'!$A$3:$H$2811,8,FALSE()))</f>
        <v>10</v>
      </c>
      <c r="L1046" s="0" t="n">
        <f aca="false">VLOOKUP($B1046,'State Business Patterns'!$A$3:$J$54,10,FALSE())</f>
        <v>0.672319201995013</v>
      </c>
      <c r="M1046" s="54" t="n">
        <f aca="false">IF(B1046="11",0,IF(B1046="16",0,IF(B1046="23",0,IF(B1046="33",0,IF(B1046="50",0,IF(B1046="54",0,IF(K1046=0,H1046,K1046*L1046)))))))</f>
        <v>6.72319201995013</v>
      </c>
      <c r="N1046" s="18" t="n">
        <f aca="false">SUMIF($G$2:$G$3223,G1046,$M$2:$M$3223)</f>
        <v>17514</v>
      </c>
      <c r="O1046" s="0" t="n">
        <f aca="false">M1046/N1046</f>
        <v>0.000383875300899288</v>
      </c>
    </row>
    <row r="1047" customFormat="false" ht="15" hidden="false" customHeight="false" outlineLevel="0" collapsed="false">
      <c r="A1047" s="55" t="s">
        <v>2248</v>
      </c>
      <c r="B1047" s="55" t="s">
        <v>83</v>
      </c>
      <c r="C1047" s="55" t="s">
        <v>224</v>
      </c>
      <c r="D1047" s="55" t="s">
        <v>526</v>
      </c>
      <c r="E1047" s="55" t="s">
        <v>455</v>
      </c>
      <c r="F1047" s="55" t="s">
        <v>2166</v>
      </c>
      <c r="G1047" s="53" t="n">
        <f aca="false">VLOOKUP(B1047,'State to PAD Xwalk'!$B$2:$C$52,2,FALSE())</f>
        <v>2</v>
      </c>
      <c r="H1047" s="0" t="n">
        <f aca="false">IF(ISERROR(VLOOKUP($A1047,'County Business Patterns'!$A$3:$H$2811,6,FALSE())),0,VLOOKUP($A1047,'County Business Patterns'!$A$3:$H$2811,6,FALSE()))</f>
        <v>0</v>
      </c>
      <c r="I1047" s="17" t="str">
        <f aca="false">VLOOKUP($A1047,'County Business Patterns'!$A$3:$H$2811,5,FALSE())</f>
        <v>A</v>
      </c>
      <c r="J1047" s="17" t="str">
        <f aca="false">VLOOKUP($A1047,'County Business Patterns'!$A$3:$H$2811,7,FALSE())</f>
        <v>0-19</v>
      </c>
      <c r="K1047" s="18" t="n">
        <f aca="false">IF(ISERROR(VLOOKUP($A1047,'County Business Patterns'!$A$3:$H$2811,8,FALSE())),0,VLOOKUP($A1047,'County Business Patterns'!$A$3:$H$2811,8,FALSE()))</f>
        <v>10</v>
      </c>
      <c r="L1047" s="0" t="n">
        <f aca="false">VLOOKUP($B1047,'State Business Patterns'!$A$3:$J$54,10,FALSE())</f>
        <v>0.672319201995013</v>
      </c>
      <c r="M1047" s="54" t="n">
        <f aca="false">IF(B1047="11",0,IF(B1047="16",0,IF(B1047="23",0,IF(B1047="33",0,IF(B1047="50",0,IF(B1047="54",0,IF(K1047=0,H1047,K1047*L1047)))))))</f>
        <v>6.72319201995013</v>
      </c>
      <c r="N1047" s="18" t="n">
        <f aca="false">SUMIF($G$2:$G$3223,G1047,$M$2:$M$3223)</f>
        <v>17514</v>
      </c>
      <c r="O1047" s="0" t="n">
        <f aca="false">M1047/N1047</f>
        <v>0.000383875300899288</v>
      </c>
    </row>
    <row r="1048" customFormat="false" ht="15" hidden="false" customHeight="false" outlineLevel="0" collapsed="false">
      <c r="A1048" s="55" t="s">
        <v>2249</v>
      </c>
      <c r="B1048" s="55" t="s">
        <v>83</v>
      </c>
      <c r="C1048" s="55" t="s">
        <v>225</v>
      </c>
      <c r="D1048" s="55" t="s">
        <v>528</v>
      </c>
      <c r="E1048" s="55" t="s">
        <v>455</v>
      </c>
      <c r="F1048" s="55" t="s">
        <v>2166</v>
      </c>
      <c r="G1048" s="53" t="n">
        <f aca="false">VLOOKUP(B1048,'State to PAD Xwalk'!$B$2:$C$52,2,FALSE())</f>
        <v>2</v>
      </c>
      <c r="H1048" s="0" t="n">
        <f aca="false">IF(ISERROR(VLOOKUP($A1048,'County Business Patterns'!$A$3:$H$2811,6,FALSE())),0,VLOOKUP($A1048,'County Business Patterns'!$A$3:$H$2811,6,FALSE()))</f>
        <v>146</v>
      </c>
      <c r="I1048" s="17" t="n">
        <f aca="false">VLOOKUP($A1048,'County Business Patterns'!$A$3:$H$2811,5,FALSE())</f>
        <v>0</v>
      </c>
      <c r="J1048" s="17" t="n">
        <f aca="false">VLOOKUP($A1048,'County Business Patterns'!$A$3:$H$2811,7,FALSE())</f>
        <v>0</v>
      </c>
      <c r="K1048" s="18" t="n">
        <f aca="false">IF(ISERROR(VLOOKUP($A1048,'County Business Patterns'!$A$3:$H$2811,8,FALSE())),0,VLOOKUP($A1048,'County Business Patterns'!$A$3:$H$2811,8,FALSE()))</f>
        <v>0</v>
      </c>
      <c r="L1048" s="0" t="n">
        <f aca="false">VLOOKUP($B1048,'State Business Patterns'!$A$3:$J$54,10,FALSE())</f>
        <v>0.672319201995013</v>
      </c>
      <c r="M1048" s="54" t="n">
        <f aca="false">IF(B1048="11",0,IF(B1048="16",0,IF(B1048="23",0,IF(B1048="33",0,IF(B1048="50",0,IF(B1048="54",0,IF(K1048=0,H1048,K1048*L1048)))))))</f>
        <v>146</v>
      </c>
      <c r="N1048" s="18" t="n">
        <f aca="false">SUMIF($G$2:$G$3223,G1048,$M$2:$M$3223)</f>
        <v>17514</v>
      </c>
      <c r="O1048" s="0" t="n">
        <f aca="false">M1048/N1048</f>
        <v>0.0083361881923033</v>
      </c>
    </row>
    <row r="1049" customFormat="false" ht="15" hidden="false" customHeight="false" outlineLevel="0" collapsed="false">
      <c r="A1049" s="55" t="s">
        <v>2250</v>
      </c>
      <c r="B1049" s="55" t="s">
        <v>83</v>
      </c>
      <c r="C1049" s="55" t="s">
        <v>266</v>
      </c>
      <c r="D1049" s="55" t="s">
        <v>2251</v>
      </c>
      <c r="E1049" s="55" t="s">
        <v>455</v>
      </c>
      <c r="F1049" s="55" t="s">
        <v>2166</v>
      </c>
      <c r="G1049" s="53" t="n">
        <f aca="false">VLOOKUP(B1049,'State to PAD Xwalk'!$B$2:$C$52,2,FALSE())</f>
        <v>2</v>
      </c>
      <c r="H1049" s="0" t="n">
        <f aca="false">IF(ISERROR(VLOOKUP($A1049,'County Business Patterns'!$A$3:$H$2811,6,FALSE())),0,VLOOKUP($A1049,'County Business Patterns'!$A$3:$H$2811,6,FALSE()))</f>
        <v>0</v>
      </c>
      <c r="I1049" s="17" t="str">
        <f aca="false">VLOOKUP($A1049,'County Business Patterns'!$A$3:$H$2811,5,FALSE())</f>
        <v>A</v>
      </c>
      <c r="J1049" s="17" t="str">
        <f aca="false">VLOOKUP($A1049,'County Business Patterns'!$A$3:$H$2811,7,FALSE())</f>
        <v>0-19</v>
      </c>
      <c r="K1049" s="18" t="n">
        <f aca="false">IF(ISERROR(VLOOKUP($A1049,'County Business Patterns'!$A$3:$H$2811,8,FALSE())),0,VLOOKUP($A1049,'County Business Patterns'!$A$3:$H$2811,8,FALSE()))</f>
        <v>10</v>
      </c>
      <c r="L1049" s="0" t="n">
        <f aca="false">VLOOKUP($B1049,'State Business Patterns'!$A$3:$J$54,10,FALSE())</f>
        <v>0.672319201995013</v>
      </c>
      <c r="M1049" s="54" t="n">
        <f aca="false">IF(B1049="11",0,IF(B1049="16",0,IF(B1049="23",0,IF(B1049="33",0,IF(B1049="50",0,IF(B1049="54",0,IF(K1049=0,H1049,K1049*L1049)))))))</f>
        <v>6.72319201995013</v>
      </c>
      <c r="N1049" s="18" t="n">
        <f aca="false">SUMIF($G$2:$G$3223,G1049,$M$2:$M$3223)</f>
        <v>17514</v>
      </c>
      <c r="O1049" s="0" t="n">
        <f aca="false">M1049/N1049</f>
        <v>0.000383875300899288</v>
      </c>
    </row>
    <row r="1050" customFormat="false" ht="15" hidden="false" customHeight="false" outlineLevel="0" collapsed="false">
      <c r="A1050" s="55" t="s">
        <v>2252</v>
      </c>
      <c r="B1050" s="55" t="s">
        <v>83</v>
      </c>
      <c r="C1050" s="55" t="s">
        <v>267</v>
      </c>
      <c r="D1050" s="55" t="s">
        <v>746</v>
      </c>
      <c r="E1050" s="55" t="s">
        <v>455</v>
      </c>
      <c r="F1050" s="55" t="s">
        <v>2166</v>
      </c>
      <c r="G1050" s="53" t="n">
        <f aca="false">VLOOKUP(B1050,'State to PAD Xwalk'!$B$2:$C$52,2,FALSE())</f>
        <v>2</v>
      </c>
      <c r="H1050" s="0" t="n">
        <f aca="false">IF(ISERROR(VLOOKUP($A1050,'County Business Patterns'!$A$3:$H$2811,6,FALSE())),0,VLOOKUP($A1050,'County Business Patterns'!$A$3:$H$2811,6,FALSE()))</f>
        <v>0</v>
      </c>
      <c r="I1050" s="17" t="e">
        <f aca="false">VLOOKUP($A1050,'County Business Patterns'!$A$3:$H$2811,5,FALSE())</f>
        <v>#N/A</v>
      </c>
      <c r="J1050" s="17" t="e">
        <f aca="false">VLOOKUP($A1050,'County Business Patterns'!$A$3:$H$2811,7,FALSE())</f>
        <v>#N/A</v>
      </c>
      <c r="K1050" s="18" t="n">
        <f aca="false">IF(ISERROR(VLOOKUP($A1050,'County Business Patterns'!$A$3:$H$2811,8,FALSE())),0,VLOOKUP($A1050,'County Business Patterns'!$A$3:$H$2811,8,FALSE()))</f>
        <v>0</v>
      </c>
      <c r="L1050" s="0" t="n">
        <f aca="false">VLOOKUP($B1050,'State Business Patterns'!$A$3:$J$54,10,FALSE())</f>
        <v>0.672319201995013</v>
      </c>
      <c r="M1050" s="54" t="n">
        <f aca="false">IF(B1050="11",0,IF(B1050="16",0,IF(B1050="23",0,IF(B1050="33",0,IF(B1050="50",0,IF(B1050="54",0,IF(K1050=0,H1050,K1050*L1050)))))))</f>
        <v>0</v>
      </c>
      <c r="N1050" s="18" t="n">
        <f aca="false">SUMIF($G$2:$G$3223,G1050,$M$2:$M$3223)</f>
        <v>17514</v>
      </c>
      <c r="O1050" s="0" t="n">
        <f aca="false">M1050/N1050</f>
        <v>0</v>
      </c>
    </row>
    <row r="1051" customFormat="false" ht="15" hidden="false" customHeight="false" outlineLevel="0" collapsed="false">
      <c r="A1051" s="55" t="s">
        <v>2253</v>
      </c>
      <c r="B1051" s="55" t="s">
        <v>83</v>
      </c>
      <c r="C1051" s="55" t="s">
        <v>226</v>
      </c>
      <c r="D1051" s="55" t="s">
        <v>2254</v>
      </c>
      <c r="E1051" s="55" t="s">
        <v>455</v>
      </c>
      <c r="F1051" s="55" t="s">
        <v>2166</v>
      </c>
      <c r="G1051" s="53" t="n">
        <f aca="false">VLOOKUP(B1051,'State to PAD Xwalk'!$B$2:$C$52,2,FALSE())</f>
        <v>2</v>
      </c>
      <c r="H1051" s="0" t="n">
        <f aca="false">IF(ISERROR(VLOOKUP($A1051,'County Business Patterns'!$A$3:$H$2811,6,FALSE())),0,VLOOKUP($A1051,'County Business Patterns'!$A$3:$H$2811,6,FALSE()))</f>
        <v>0</v>
      </c>
      <c r="I1051" s="17" t="str">
        <f aca="false">VLOOKUP($A1051,'County Business Patterns'!$A$3:$H$2811,5,FALSE())</f>
        <v>B</v>
      </c>
      <c r="J1051" s="17" t="str">
        <f aca="false">VLOOKUP($A1051,'County Business Patterns'!$A$3:$H$2811,7,FALSE())</f>
        <v>20-99</v>
      </c>
      <c r="K1051" s="18" t="n">
        <f aca="false">IF(ISERROR(VLOOKUP($A1051,'County Business Patterns'!$A$3:$H$2811,8,FALSE())),0,VLOOKUP($A1051,'County Business Patterns'!$A$3:$H$2811,8,FALSE()))</f>
        <v>60</v>
      </c>
      <c r="L1051" s="0" t="n">
        <f aca="false">VLOOKUP($B1051,'State Business Patterns'!$A$3:$J$54,10,FALSE())</f>
        <v>0.672319201995013</v>
      </c>
      <c r="M1051" s="54" t="n">
        <f aca="false">IF(B1051="11",0,IF(B1051="16",0,IF(B1051="23",0,IF(B1051="33",0,IF(B1051="50",0,IF(B1051="54",0,IF(K1051=0,H1051,K1051*L1051)))))))</f>
        <v>40.3391521197008</v>
      </c>
      <c r="N1051" s="18" t="n">
        <f aca="false">SUMIF($G$2:$G$3223,G1051,$M$2:$M$3223)</f>
        <v>17514</v>
      </c>
      <c r="O1051" s="0" t="n">
        <f aca="false">M1051/N1051</f>
        <v>0.00230325180539573</v>
      </c>
    </row>
    <row r="1052" customFormat="false" ht="15" hidden="false" customHeight="false" outlineLevel="0" collapsed="false">
      <c r="A1052" s="55" t="s">
        <v>2255</v>
      </c>
      <c r="B1052" s="55" t="s">
        <v>83</v>
      </c>
      <c r="C1052" s="55" t="s">
        <v>227</v>
      </c>
      <c r="D1052" s="55" t="s">
        <v>2256</v>
      </c>
      <c r="E1052" s="55" t="s">
        <v>455</v>
      </c>
      <c r="F1052" s="55" t="s">
        <v>2166</v>
      </c>
      <c r="G1052" s="53" t="n">
        <f aca="false">VLOOKUP(B1052,'State to PAD Xwalk'!$B$2:$C$52,2,FALSE())</f>
        <v>2</v>
      </c>
      <c r="H1052" s="0" t="n">
        <f aca="false">IF(ISERROR(VLOOKUP($A1052,'County Business Patterns'!$A$3:$H$2811,6,FALSE())),0,VLOOKUP($A1052,'County Business Patterns'!$A$3:$H$2811,6,FALSE()))</f>
        <v>0</v>
      </c>
      <c r="I1052" s="17" t="e">
        <f aca="false">VLOOKUP($A1052,'County Business Patterns'!$A$3:$H$2811,5,FALSE())</f>
        <v>#N/A</v>
      </c>
      <c r="J1052" s="17" t="e">
        <f aca="false">VLOOKUP($A1052,'County Business Patterns'!$A$3:$H$2811,7,FALSE())</f>
        <v>#N/A</v>
      </c>
      <c r="K1052" s="18" t="n">
        <f aca="false">IF(ISERROR(VLOOKUP($A1052,'County Business Patterns'!$A$3:$H$2811,8,FALSE())),0,VLOOKUP($A1052,'County Business Patterns'!$A$3:$H$2811,8,FALSE()))</f>
        <v>0</v>
      </c>
      <c r="L1052" s="0" t="n">
        <f aca="false">VLOOKUP($B1052,'State Business Patterns'!$A$3:$J$54,10,FALSE())</f>
        <v>0.672319201995013</v>
      </c>
      <c r="M1052" s="54" t="n">
        <f aca="false">IF(B1052="11",0,IF(B1052="16",0,IF(B1052="23",0,IF(B1052="33",0,IF(B1052="50",0,IF(B1052="54",0,IF(K1052=0,H1052,K1052*L1052)))))))</f>
        <v>0</v>
      </c>
      <c r="N1052" s="18" t="n">
        <f aca="false">SUMIF($G$2:$G$3223,G1052,$M$2:$M$3223)</f>
        <v>17514</v>
      </c>
      <c r="O1052" s="0" t="n">
        <f aca="false">M1052/N1052</f>
        <v>0</v>
      </c>
    </row>
    <row r="1053" customFormat="false" ht="15" hidden="false" customHeight="false" outlineLevel="0" collapsed="false">
      <c r="A1053" s="55" t="s">
        <v>2257</v>
      </c>
      <c r="B1053" s="55" t="s">
        <v>83</v>
      </c>
      <c r="C1053" s="55" t="s">
        <v>228</v>
      </c>
      <c r="D1053" s="55" t="s">
        <v>1632</v>
      </c>
      <c r="E1053" s="55" t="s">
        <v>455</v>
      </c>
      <c r="F1053" s="55" t="s">
        <v>2166</v>
      </c>
      <c r="G1053" s="53" t="n">
        <f aca="false">VLOOKUP(B1053,'State to PAD Xwalk'!$B$2:$C$52,2,FALSE())</f>
        <v>2</v>
      </c>
      <c r="H1053" s="0" t="n">
        <f aca="false">IF(ISERROR(VLOOKUP($A1053,'County Business Patterns'!$A$3:$H$2811,6,FALSE())),0,VLOOKUP($A1053,'County Business Patterns'!$A$3:$H$2811,6,FALSE()))</f>
        <v>0</v>
      </c>
      <c r="I1053" s="17" t="str">
        <f aca="false">VLOOKUP($A1053,'County Business Patterns'!$A$3:$H$2811,5,FALSE())</f>
        <v>B</v>
      </c>
      <c r="J1053" s="17" t="str">
        <f aca="false">VLOOKUP($A1053,'County Business Patterns'!$A$3:$H$2811,7,FALSE())</f>
        <v>20-99</v>
      </c>
      <c r="K1053" s="18" t="n">
        <f aca="false">IF(ISERROR(VLOOKUP($A1053,'County Business Patterns'!$A$3:$H$2811,8,FALSE())),0,VLOOKUP($A1053,'County Business Patterns'!$A$3:$H$2811,8,FALSE()))</f>
        <v>60</v>
      </c>
      <c r="L1053" s="0" t="n">
        <f aca="false">VLOOKUP($B1053,'State Business Patterns'!$A$3:$J$54,10,FALSE())</f>
        <v>0.672319201995013</v>
      </c>
      <c r="M1053" s="54" t="n">
        <f aca="false">IF(B1053="11",0,IF(B1053="16",0,IF(B1053="23",0,IF(B1053="33",0,IF(B1053="50",0,IF(B1053="54",0,IF(K1053=0,H1053,K1053*L1053)))))))</f>
        <v>40.3391521197008</v>
      </c>
      <c r="N1053" s="18" t="n">
        <f aca="false">SUMIF($G$2:$G$3223,G1053,$M$2:$M$3223)</f>
        <v>17514</v>
      </c>
      <c r="O1053" s="0" t="n">
        <f aca="false">M1053/N1053</f>
        <v>0.00230325180539573</v>
      </c>
    </row>
    <row r="1054" customFormat="false" ht="15" hidden="false" customHeight="false" outlineLevel="0" collapsed="false">
      <c r="A1054" s="55" t="s">
        <v>2258</v>
      </c>
      <c r="B1054" s="55" t="s">
        <v>83</v>
      </c>
      <c r="C1054" s="55" t="s">
        <v>229</v>
      </c>
      <c r="D1054" s="55" t="s">
        <v>2259</v>
      </c>
      <c r="E1054" s="55" t="s">
        <v>455</v>
      </c>
      <c r="F1054" s="55" t="s">
        <v>2166</v>
      </c>
      <c r="G1054" s="53" t="n">
        <f aca="false">VLOOKUP(B1054,'State to PAD Xwalk'!$B$2:$C$52,2,FALSE())</f>
        <v>2</v>
      </c>
      <c r="H1054" s="0" t="n">
        <f aca="false">IF(ISERROR(VLOOKUP($A1054,'County Business Patterns'!$A$3:$H$2811,6,FALSE())),0,VLOOKUP($A1054,'County Business Patterns'!$A$3:$H$2811,6,FALSE()))</f>
        <v>0</v>
      </c>
      <c r="I1054" s="17" t="str">
        <f aca="false">VLOOKUP($A1054,'County Business Patterns'!$A$3:$H$2811,5,FALSE())</f>
        <v>A</v>
      </c>
      <c r="J1054" s="17" t="str">
        <f aca="false">VLOOKUP($A1054,'County Business Patterns'!$A$3:$H$2811,7,FALSE())</f>
        <v>0-19</v>
      </c>
      <c r="K1054" s="18" t="n">
        <f aca="false">IF(ISERROR(VLOOKUP($A1054,'County Business Patterns'!$A$3:$H$2811,8,FALSE())),0,VLOOKUP($A1054,'County Business Patterns'!$A$3:$H$2811,8,FALSE()))</f>
        <v>10</v>
      </c>
      <c r="L1054" s="0" t="n">
        <f aca="false">VLOOKUP($B1054,'State Business Patterns'!$A$3:$J$54,10,FALSE())</f>
        <v>0.672319201995013</v>
      </c>
      <c r="M1054" s="54" t="n">
        <f aca="false">IF(B1054="11",0,IF(B1054="16",0,IF(B1054="23",0,IF(B1054="33",0,IF(B1054="50",0,IF(B1054="54",0,IF(K1054=0,H1054,K1054*L1054)))))))</f>
        <v>6.72319201995013</v>
      </c>
      <c r="N1054" s="18" t="n">
        <f aca="false">SUMIF($G$2:$G$3223,G1054,$M$2:$M$3223)</f>
        <v>17514</v>
      </c>
      <c r="O1054" s="0" t="n">
        <f aca="false">M1054/N1054</f>
        <v>0.000383875300899288</v>
      </c>
    </row>
    <row r="1055" customFormat="false" ht="15" hidden="false" customHeight="false" outlineLevel="0" collapsed="false">
      <c r="A1055" s="55" t="s">
        <v>2260</v>
      </c>
      <c r="B1055" s="55" t="s">
        <v>83</v>
      </c>
      <c r="C1055" s="55" t="s">
        <v>230</v>
      </c>
      <c r="D1055" s="55" t="s">
        <v>2261</v>
      </c>
      <c r="E1055" s="55" t="s">
        <v>455</v>
      </c>
      <c r="F1055" s="55" t="s">
        <v>2166</v>
      </c>
      <c r="G1055" s="53" t="n">
        <f aca="false">VLOOKUP(B1055,'State to PAD Xwalk'!$B$2:$C$52,2,FALSE())</f>
        <v>2</v>
      </c>
      <c r="H1055" s="0" t="n">
        <f aca="false">IF(ISERROR(VLOOKUP($A1055,'County Business Patterns'!$A$3:$H$2811,6,FALSE())),0,VLOOKUP($A1055,'County Business Patterns'!$A$3:$H$2811,6,FALSE()))</f>
        <v>0</v>
      </c>
      <c r="I1055" s="17" t="str">
        <f aca="false">VLOOKUP($A1055,'County Business Patterns'!$A$3:$H$2811,5,FALSE())</f>
        <v>A</v>
      </c>
      <c r="J1055" s="17" t="str">
        <f aca="false">VLOOKUP($A1055,'County Business Patterns'!$A$3:$H$2811,7,FALSE())</f>
        <v>0-19</v>
      </c>
      <c r="K1055" s="18" t="n">
        <f aca="false">IF(ISERROR(VLOOKUP($A1055,'County Business Patterns'!$A$3:$H$2811,8,FALSE())),0,VLOOKUP($A1055,'County Business Patterns'!$A$3:$H$2811,8,FALSE()))</f>
        <v>10</v>
      </c>
      <c r="L1055" s="0" t="n">
        <f aca="false">VLOOKUP($B1055,'State Business Patterns'!$A$3:$J$54,10,FALSE())</f>
        <v>0.672319201995013</v>
      </c>
      <c r="M1055" s="54" t="n">
        <f aca="false">IF(B1055="11",0,IF(B1055="16",0,IF(B1055="23",0,IF(B1055="33",0,IF(B1055="50",0,IF(B1055="54",0,IF(K1055=0,H1055,K1055*L1055)))))))</f>
        <v>6.72319201995013</v>
      </c>
      <c r="N1055" s="18" t="n">
        <f aca="false">SUMIF($G$2:$G$3223,G1055,$M$2:$M$3223)</f>
        <v>17514</v>
      </c>
      <c r="O1055" s="0" t="n">
        <f aca="false">M1055/N1055</f>
        <v>0.000383875300899288</v>
      </c>
    </row>
    <row r="1056" customFormat="false" ht="15" hidden="false" customHeight="false" outlineLevel="0" collapsed="false">
      <c r="A1056" s="55" t="s">
        <v>2262</v>
      </c>
      <c r="B1056" s="55" t="s">
        <v>83</v>
      </c>
      <c r="C1056" s="55" t="s">
        <v>231</v>
      </c>
      <c r="D1056" s="55" t="s">
        <v>534</v>
      </c>
      <c r="E1056" s="55" t="s">
        <v>455</v>
      </c>
      <c r="F1056" s="55" t="s">
        <v>2166</v>
      </c>
      <c r="G1056" s="53" t="n">
        <f aca="false">VLOOKUP(B1056,'State to PAD Xwalk'!$B$2:$C$52,2,FALSE())</f>
        <v>2</v>
      </c>
      <c r="H1056" s="0" t="n">
        <f aca="false">IF(ISERROR(VLOOKUP($A1056,'County Business Patterns'!$A$3:$H$2811,6,FALSE())),0,VLOOKUP($A1056,'County Business Patterns'!$A$3:$H$2811,6,FALSE()))</f>
        <v>0</v>
      </c>
      <c r="I1056" s="17" t="e">
        <f aca="false">VLOOKUP($A1056,'County Business Patterns'!$A$3:$H$2811,5,FALSE())</f>
        <v>#N/A</v>
      </c>
      <c r="J1056" s="17" t="e">
        <f aca="false">VLOOKUP($A1056,'County Business Patterns'!$A$3:$H$2811,7,FALSE())</f>
        <v>#N/A</v>
      </c>
      <c r="K1056" s="18" t="n">
        <f aca="false">IF(ISERROR(VLOOKUP($A1056,'County Business Patterns'!$A$3:$H$2811,8,FALSE())),0,VLOOKUP($A1056,'County Business Patterns'!$A$3:$H$2811,8,FALSE()))</f>
        <v>0</v>
      </c>
      <c r="L1056" s="0" t="n">
        <f aca="false">VLOOKUP($B1056,'State Business Patterns'!$A$3:$J$54,10,FALSE())</f>
        <v>0.672319201995013</v>
      </c>
      <c r="M1056" s="54" t="n">
        <f aca="false">IF(B1056="11",0,IF(B1056="16",0,IF(B1056="23",0,IF(B1056="33",0,IF(B1056="50",0,IF(B1056="54",0,IF(K1056=0,H1056,K1056*L1056)))))))</f>
        <v>0</v>
      </c>
      <c r="N1056" s="18" t="n">
        <f aca="false">SUMIF($G$2:$G$3223,G1056,$M$2:$M$3223)</f>
        <v>17514</v>
      </c>
      <c r="O1056" s="0" t="n">
        <f aca="false">M1056/N1056</f>
        <v>0</v>
      </c>
    </row>
    <row r="1057" customFormat="false" ht="15" hidden="false" customHeight="false" outlineLevel="0" collapsed="false">
      <c r="A1057" s="55" t="s">
        <v>2263</v>
      </c>
      <c r="B1057" s="55" t="s">
        <v>83</v>
      </c>
      <c r="C1057" s="55" t="s">
        <v>281</v>
      </c>
      <c r="D1057" s="55" t="s">
        <v>536</v>
      </c>
      <c r="E1057" s="55" t="s">
        <v>455</v>
      </c>
      <c r="F1057" s="55" t="s">
        <v>2166</v>
      </c>
      <c r="G1057" s="53" t="n">
        <f aca="false">VLOOKUP(B1057,'State to PAD Xwalk'!$B$2:$C$52,2,FALSE())</f>
        <v>2</v>
      </c>
      <c r="H1057" s="0" t="n">
        <f aca="false">IF(ISERROR(VLOOKUP($A1057,'County Business Patterns'!$A$3:$H$2811,6,FALSE())),0,VLOOKUP($A1057,'County Business Patterns'!$A$3:$H$2811,6,FALSE()))</f>
        <v>0</v>
      </c>
      <c r="I1057" s="17" t="str">
        <f aca="false">VLOOKUP($A1057,'County Business Patterns'!$A$3:$H$2811,5,FALSE())</f>
        <v>B</v>
      </c>
      <c r="J1057" s="17" t="str">
        <f aca="false">VLOOKUP($A1057,'County Business Patterns'!$A$3:$H$2811,7,FALSE())</f>
        <v>20-99</v>
      </c>
      <c r="K1057" s="18" t="n">
        <f aca="false">IF(ISERROR(VLOOKUP($A1057,'County Business Patterns'!$A$3:$H$2811,8,FALSE())),0,VLOOKUP($A1057,'County Business Patterns'!$A$3:$H$2811,8,FALSE()))</f>
        <v>60</v>
      </c>
      <c r="L1057" s="0" t="n">
        <f aca="false">VLOOKUP($B1057,'State Business Patterns'!$A$3:$J$54,10,FALSE())</f>
        <v>0.672319201995013</v>
      </c>
      <c r="M1057" s="54" t="n">
        <f aca="false">IF(B1057="11",0,IF(B1057="16",0,IF(B1057="23",0,IF(B1057="33",0,IF(B1057="50",0,IF(B1057="54",0,IF(K1057=0,H1057,K1057*L1057)))))))</f>
        <v>40.3391521197008</v>
      </c>
      <c r="N1057" s="18" t="n">
        <f aca="false">SUMIF($G$2:$G$3223,G1057,$M$2:$M$3223)</f>
        <v>17514</v>
      </c>
      <c r="O1057" s="0" t="n">
        <f aca="false">M1057/N1057</f>
        <v>0.00230325180539573</v>
      </c>
    </row>
    <row r="1058" customFormat="false" ht="15" hidden="false" customHeight="false" outlineLevel="0" collapsed="false">
      <c r="A1058" s="55" t="s">
        <v>2264</v>
      </c>
      <c r="B1058" s="55" t="s">
        <v>83</v>
      </c>
      <c r="C1058" s="55" t="s">
        <v>232</v>
      </c>
      <c r="D1058" s="55" t="s">
        <v>2265</v>
      </c>
      <c r="E1058" s="55" t="s">
        <v>455</v>
      </c>
      <c r="F1058" s="55" t="s">
        <v>2166</v>
      </c>
      <c r="G1058" s="53" t="n">
        <f aca="false">VLOOKUP(B1058,'State to PAD Xwalk'!$B$2:$C$52,2,FALSE())</f>
        <v>2</v>
      </c>
      <c r="H1058" s="0" t="n">
        <f aca="false">IF(ISERROR(VLOOKUP($A1058,'County Business Patterns'!$A$3:$H$2811,6,FALSE())),0,VLOOKUP($A1058,'County Business Patterns'!$A$3:$H$2811,6,FALSE()))</f>
        <v>0</v>
      </c>
      <c r="I1058" s="17" t="e">
        <f aca="false">VLOOKUP($A1058,'County Business Patterns'!$A$3:$H$2811,5,FALSE())</f>
        <v>#N/A</v>
      </c>
      <c r="J1058" s="17" t="e">
        <f aca="false">VLOOKUP($A1058,'County Business Patterns'!$A$3:$H$2811,7,FALSE())</f>
        <v>#N/A</v>
      </c>
      <c r="K1058" s="18" t="n">
        <f aca="false">IF(ISERROR(VLOOKUP($A1058,'County Business Patterns'!$A$3:$H$2811,8,FALSE())),0,VLOOKUP($A1058,'County Business Patterns'!$A$3:$H$2811,8,FALSE()))</f>
        <v>0</v>
      </c>
      <c r="L1058" s="0" t="n">
        <f aca="false">VLOOKUP($B1058,'State Business Patterns'!$A$3:$J$54,10,FALSE())</f>
        <v>0.672319201995013</v>
      </c>
      <c r="M1058" s="54" t="n">
        <f aca="false">IF(B1058="11",0,IF(B1058="16",0,IF(B1058="23",0,IF(B1058="33",0,IF(B1058="50",0,IF(B1058="54",0,IF(K1058=0,H1058,K1058*L1058)))))))</f>
        <v>0</v>
      </c>
      <c r="N1058" s="18" t="n">
        <f aca="false">SUMIF($G$2:$G$3223,G1058,$M$2:$M$3223)</f>
        <v>17514</v>
      </c>
      <c r="O1058" s="0" t="n">
        <f aca="false">M1058/N1058</f>
        <v>0</v>
      </c>
    </row>
    <row r="1059" customFormat="false" ht="15" hidden="false" customHeight="false" outlineLevel="0" collapsed="false">
      <c r="A1059" s="55" t="s">
        <v>2266</v>
      </c>
      <c r="B1059" s="55" t="s">
        <v>83</v>
      </c>
      <c r="C1059" s="55" t="s">
        <v>233</v>
      </c>
      <c r="D1059" s="55" t="s">
        <v>2267</v>
      </c>
      <c r="E1059" s="55" t="s">
        <v>455</v>
      </c>
      <c r="F1059" s="55" t="s">
        <v>2166</v>
      </c>
      <c r="G1059" s="53" t="n">
        <f aca="false">VLOOKUP(B1059,'State to PAD Xwalk'!$B$2:$C$52,2,FALSE())</f>
        <v>2</v>
      </c>
      <c r="H1059" s="0" t="n">
        <f aca="false">IF(ISERROR(VLOOKUP($A1059,'County Business Patterns'!$A$3:$H$2811,6,FALSE())),0,VLOOKUP($A1059,'County Business Patterns'!$A$3:$H$2811,6,FALSE()))</f>
        <v>0</v>
      </c>
      <c r="I1059" s="17" t="str">
        <f aca="false">VLOOKUP($A1059,'County Business Patterns'!$A$3:$H$2811,5,FALSE())</f>
        <v>A</v>
      </c>
      <c r="J1059" s="17" t="str">
        <f aca="false">VLOOKUP($A1059,'County Business Patterns'!$A$3:$H$2811,7,FALSE())</f>
        <v>0-19</v>
      </c>
      <c r="K1059" s="18" t="n">
        <f aca="false">IF(ISERROR(VLOOKUP($A1059,'County Business Patterns'!$A$3:$H$2811,8,FALSE())),0,VLOOKUP($A1059,'County Business Patterns'!$A$3:$H$2811,8,FALSE()))</f>
        <v>10</v>
      </c>
      <c r="L1059" s="0" t="n">
        <f aca="false">VLOOKUP($B1059,'State Business Patterns'!$A$3:$J$54,10,FALSE())</f>
        <v>0.672319201995013</v>
      </c>
      <c r="M1059" s="54" t="n">
        <f aca="false">IF(B1059="11",0,IF(B1059="16",0,IF(B1059="23",0,IF(B1059="33",0,IF(B1059="50",0,IF(B1059="54",0,IF(K1059=0,H1059,K1059*L1059)))))))</f>
        <v>6.72319201995013</v>
      </c>
      <c r="N1059" s="18" t="n">
        <f aca="false">SUMIF($G$2:$G$3223,G1059,$M$2:$M$3223)</f>
        <v>17514</v>
      </c>
      <c r="O1059" s="0" t="n">
        <f aca="false">M1059/N1059</f>
        <v>0.000383875300899288</v>
      </c>
    </row>
    <row r="1060" customFormat="false" ht="15" hidden="false" customHeight="false" outlineLevel="0" collapsed="false">
      <c r="A1060" s="55" t="s">
        <v>2268</v>
      </c>
      <c r="B1060" s="55" t="s">
        <v>83</v>
      </c>
      <c r="C1060" s="55" t="s">
        <v>282</v>
      </c>
      <c r="D1060" s="55" t="s">
        <v>1534</v>
      </c>
      <c r="E1060" s="55" t="s">
        <v>455</v>
      </c>
      <c r="F1060" s="55" t="s">
        <v>2166</v>
      </c>
      <c r="G1060" s="53" t="n">
        <f aca="false">VLOOKUP(B1060,'State to PAD Xwalk'!$B$2:$C$52,2,FALSE())</f>
        <v>2</v>
      </c>
      <c r="H1060" s="0" t="n">
        <f aca="false">IF(ISERROR(VLOOKUP($A1060,'County Business Patterns'!$A$3:$H$2811,6,FALSE())),0,VLOOKUP($A1060,'County Business Patterns'!$A$3:$H$2811,6,FALSE()))</f>
        <v>0</v>
      </c>
      <c r="I1060" s="17" t="e">
        <f aca="false">VLOOKUP($A1060,'County Business Patterns'!$A$3:$H$2811,5,FALSE())</f>
        <v>#N/A</v>
      </c>
      <c r="J1060" s="17" t="e">
        <f aca="false">VLOOKUP($A1060,'County Business Patterns'!$A$3:$H$2811,7,FALSE())</f>
        <v>#N/A</v>
      </c>
      <c r="K1060" s="18" t="n">
        <f aca="false">IF(ISERROR(VLOOKUP($A1060,'County Business Patterns'!$A$3:$H$2811,8,FALSE())),0,VLOOKUP($A1060,'County Business Patterns'!$A$3:$H$2811,8,FALSE()))</f>
        <v>0</v>
      </c>
      <c r="L1060" s="0" t="n">
        <f aca="false">VLOOKUP($B1060,'State Business Patterns'!$A$3:$J$54,10,FALSE())</f>
        <v>0.672319201995013</v>
      </c>
      <c r="M1060" s="54" t="n">
        <f aca="false">IF(B1060="11",0,IF(B1060="16",0,IF(B1060="23",0,IF(B1060="33",0,IF(B1060="50",0,IF(B1060="54",0,IF(K1060=0,H1060,K1060*L1060)))))))</f>
        <v>0</v>
      </c>
      <c r="N1060" s="18" t="n">
        <f aca="false">SUMIF($G$2:$G$3223,G1060,$M$2:$M$3223)</f>
        <v>17514</v>
      </c>
      <c r="O1060" s="0" t="n">
        <f aca="false">M1060/N1060</f>
        <v>0</v>
      </c>
    </row>
    <row r="1061" customFormat="false" ht="15" hidden="false" customHeight="false" outlineLevel="0" collapsed="false">
      <c r="A1061" s="55" t="s">
        <v>2269</v>
      </c>
      <c r="B1061" s="55" t="s">
        <v>83</v>
      </c>
      <c r="C1061" s="55" t="s">
        <v>268</v>
      </c>
      <c r="D1061" s="55" t="s">
        <v>752</v>
      </c>
      <c r="E1061" s="55" t="s">
        <v>455</v>
      </c>
      <c r="F1061" s="55" t="s">
        <v>2166</v>
      </c>
      <c r="G1061" s="53" t="n">
        <f aca="false">VLOOKUP(B1061,'State to PAD Xwalk'!$B$2:$C$52,2,FALSE())</f>
        <v>2</v>
      </c>
      <c r="H1061" s="0" t="n">
        <f aca="false">IF(ISERROR(VLOOKUP($A1061,'County Business Patterns'!$A$3:$H$2811,6,FALSE())),0,VLOOKUP($A1061,'County Business Patterns'!$A$3:$H$2811,6,FALSE()))</f>
        <v>0</v>
      </c>
      <c r="I1061" s="17" t="str">
        <f aca="false">VLOOKUP($A1061,'County Business Patterns'!$A$3:$H$2811,5,FALSE())</f>
        <v>A</v>
      </c>
      <c r="J1061" s="17" t="str">
        <f aca="false">VLOOKUP($A1061,'County Business Patterns'!$A$3:$H$2811,7,FALSE())</f>
        <v>0-19</v>
      </c>
      <c r="K1061" s="18" t="n">
        <f aca="false">IF(ISERROR(VLOOKUP($A1061,'County Business Patterns'!$A$3:$H$2811,8,FALSE())),0,VLOOKUP($A1061,'County Business Patterns'!$A$3:$H$2811,8,FALSE()))</f>
        <v>10</v>
      </c>
      <c r="L1061" s="0" t="n">
        <f aca="false">VLOOKUP($B1061,'State Business Patterns'!$A$3:$J$54,10,FALSE())</f>
        <v>0.672319201995013</v>
      </c>
      <c r="M1061" s="54" t="n">
        <f aca="false">IF(B1061="11",0,IF(B1061="16",0,IF(B1061="23",0,IF(B1061="33",0,IF(B1061="50",0,IF(B1061="54",0,IF(K1061=0,H1061,K1061*L1061)))))))</f>
        <v>6.72319201995013</v>
      </c>
      <c r="N1061" s="18" t="n">
        <f aca="false">SUMIF($G$2:$G$3223,G1061,$M$2:$M$3223)</f>
        <v>17514</v>
      </c>
      <c r="O1061" s="0" t="n">
        <f aca="false">M1061/N1061</f>
        <v>0.000383875300899288</v>
      </c>
    </row>
    <row r="1062" customFormat="false" ht="15" hidden="false" customHeight="false" outlineLevel="0" collapsed="false">
      <c r="A1062" s="55" t="s">
        <v>2270</v>
      </c>
      <c r="B1062" s="55" t="s">
        <v>83</v>
      </c>
      <c r="C1062" s="55" t="s">
        <v>269</v>
      </c>
      <c r="D1062" s="55" t="s">
        <v>1639</v>
      </c>
      <c r="E1062" s="55" t="s">
        <v>455</v>
      </c>
      <c r="F1062" s="55" t="s">
        <v>2166</v>
      </c>
      <c r="G1062" s="53" t="n">
        <f aca="false">VLOOKUP(B1062,'State to PAD Xwalk'!$B$2:$C$52,2,FALSE())</f>
        <v>2</v>
      </c>
      <c r="H1062" s="0" t="n">
        <f aca="false">IF(ISERROR(VLOOKUP($A1062,'County Business Patterns'!$A$3:$H$2811,6,FALSE())),0,VLOOKUP($A1062,'County Business Patterns'!$A$3:$H$2811,6,FALSE()))</f>
        <v>0</v>
      </c>
      <c r="I1062" s="17" t="e">
        <f aca="false">VLOOKUP($A1062,'County Business Patterns'!$A$3:$H$2811,5,FALSE())</f>
        <v>#N/A</v>
      </c>
      <c r="J1062" s="17" t="e">
        <f aca="false">VLOOKUP($A1062,'County Business Patterns'!$A$3:$H$2811,7,FALSE())</f>
        <v>#N/A</v>
      </c>
      <c r="K1062" s="18" t="n">
        <f aca="false">IF(ISERROR(VLOOKUP($A1062,'County Business Patterns'!$A$3:$H$2811,8,FALSE())),0,VLOOKUP($A1062,'County Business Patterns'!$A$3:$H$2811,8,FALSE()))</f>
        <v>0</v>
      </c>
      <c r="L1062" s="0" t="n">
        <f aca="false">VLOOKUP($B1062,'State Business Patterns'!$A$3:$J$54,10,FALSE())</f>
        <v>0.672319201995013</v>
      </c>
      <c r="M1062" s="54" t="n">
        <f aca="false">IF(B1062="11",0,IF(B1062="16",0,IF(B1062="23",0,IF(B1062="33",0,IF(B1062="50",0,IF(B1062="54",0,IF(K1062=0,H1062,K1062*L1062)))))))</f>
        <v>0</v>
      </c>
      <c r="N1062" s="18" t="n">
        <f aca="false">SUMIF($G$2:$G$3223,G1062,$M$2:$M$3223)</f>
        <v>17514</v>
      </c>
      <c r="O1062" s="0" t="n">
        <f aca="false">M1062/N1062</f>
        <v>0</v>
      </c>
    </row>
    <row r="1063" customFormat="false" ht="15" hidden="false" customHeight="false" outlineLevel="0" collapsed="false">
      <c r="A1063" s="55" t="s">
        <v>2271</v>
      </c>
      <c r="B1063" s="55" t="s">
        <v>83</v>
      </c>
      <c r="C1063" s="55" t="s">
        <v>270</v>
      </c>
      <c r="D1063" s="55" t="s">
        <v>756</v>
      </c>
      <c r="E1063" s="55" t="s">
        <v>455</v>
      </c>
      <c r="F1063" s="55" t="s">
        <v>2166</v>
      </c>
      <c r="G1063" s="53" t="n">
        <f aca="false">VLOOKUP(B1063,'State to PAD Xwalk'!$B$2:$C$52,2,FALSE())</f>
        <v>2</v>
      </c>
      <c r="H1063" s="0" t="n">
        <f aca="false">IF(ISERROR(VLOOKUP($A1063,'County Business Patterns'!$A$3:$H$2811,6,FALSE())),0,VLOOKUP($A1063,'County Business Patterns'!$A$3:$H$2811,6,FALSE()))</f>
        <v>0</v>
      </c>
      <c r="I1063" s="17" t="e">
        <f aca="false">VLOOKUP($A1063,'County Business Patterns'!$A$3:$H$2811,5,FALSE())</f>
        <v>#N/A</v>
      </c>
      <c r="J1063" s="17" t="e">
        <f aca="false">VLOOKUP($A1063,'County Business Patterns'!$A$3:$H$2811,7,FALSE())</f>
        <v>#N/A</v>
      </c>
      <c r="K1063" s="18" t="n">
        <f aca="false">IF(ISERROR(VLOOKUP($A1063,'County Business Patterns'!$A$3:$H$2811,8,FALSE())),0,VLOOKUP($A1063,'County Business Patterns'!$A$3:$H$2811,8,FALSE()))</f>
        <v>0</v>
      </c>
      <c r="L1063" s="0" t="n">
        <f aca="false">VLOOKUP($B1063,'State Business Patterns'!$A$3:$J$54,10,FALSE())</f>
        <v>0.672319201995013</v>
      </c>
      <c r="M1063" s="54" t="n">
        <f aca="false">IF(B1063="11",0,IF(B1063="16",0,IF(B1063="23",0,IF(B1063="33",0,IF(B1063="50",0,IF(B1063="54",0,IF(K1063=0,H1063,K1063*L1063)))))))</f>
        <v>0</v>
      </c>
      <c r="N1063" s="18" t="n">
        <f aca="false">SUMIF($G$2:$G$3223,G1063,$M$2:$M$3223)</f>
        <v>17514</v>
      </c>
      <c r="O1063" s="0" t="n">
        <f aca="false">M1063/N1063</f>
        <v>0</v>
      </c>
    </row>
    <row r="1064" customFormat="false" ht="15" hidden="false" customHeight="false" outlineLevel="0" collapsed="false">
      <c r="A1064" s="55" t="s">
        <v>2272</v>
      </c>
      <c r="B1064" s="55" t="s">
        <v>83</v>
      </c>
      <c r="C1064" s="55" t="s">
        <v>271</v>
      </c>
      <c r="D1064" s="55" t="s">
        <v>1932</v>
      </c>
      <c r="E1064" s="55" t="s">
        <v>455</v>
      </c>
      <c r="F1064" s="55" t="s">
        <v>2166</v>
      </c>
      <c r="G1064" s="53" t="n">
        <f aca="false">VLOOKUP(B1064,'State to PAD Xwalk'!$B$2:$C$52,2,FALSE())</f>
        <v>2</v>
      </c>
      <c r="H1064" s="0" t="n">
        <f aca="false">IF(ISERROR(VLOOKUP($A1064,'County Business Patterns'!$A$3:$H$2811,6,FALSE())),0,VLOOKUP($A1064,'County Business Patterns'!$A$3:$H$2811,6,FALSE()))</f>
        <v>0</v>
      </c>
      <c r="I1064" s="17" t="e">
        <f aca="false">VLOOKUP($A1064,'County Business Patterns'!$A$3:$H$2811,5,FALSE())</f>
        <v>#N/A</v>
      </c>
      <c r="J1064" s="17" t="e">
        <f aca="false">VLOOKUP($A1064,'County Business Patterns'!$A$3:$H$2811,7,FALSE())</f>
        <v>#N/A</v>
      </c>
      <c r="K1064" s="18" t="n">
        <f aca="false">IF(ISERROR(VLOOKUP($A1064,'County Business Patterns'!$A$3:$H$2811,8,FALSE())),0,VLOOKUP($A1064,'County Business Patterns'!$A$3:$H$2811,8,FALSE()))</f>
        <v>0</v>
      </c>
      <c r="L1064" s="0" t="n">
        <f aca="false">VLOOKUP($B1064,'State Business Patterns'!$A$3:$J$54,10,FALSE())</f>
        <v>0.672319201995013</v>
      </c>
      <c r="M1064" s="54" t="n">
        <f aca="false">IF(B1064="11",0,IF(B1064="16",0,IF(B1064="23",0,IF(B1064="33",0,IF(B1064="50",0,IF(B1064="54",0,IF(K1064=0,H1064,K1064*L1064)))))))</f>
        <v>0</v>
      </c>
      <c r="N1064" s="18" t="n">
        <f aca="false">SUMIF($G$2:$G$3223,G1064,$M$2:$M$3223)</f>
        <v>17514</v>
      </c>
      <c r="O1064" s="0" t="n">
        <f aca="false">M1064/N1064</f>
        <v>0</v>
      </c>
    </row>
    <row r="1065" customFormat="false" ht="15" hidden="false" customHeight="false" outlineLevel="0" collapsed="false">
      <c r="A1065" s="55" t="s">
        <v>2273</v>
      </c>
      <c r="B1065" s="55" t="s">
        <v>83</v>
      </c>
      <c r="C1065" s="55" t="s">
        <v>272</v>
      </c>
      <c r="D1065" s="55" t="s">
        <v>2274</v>
      </c>
      <c r="E1065" s="55" t="s">
        <v>455</v>
      </c>
      <c r="F1065" s="55" t="s">
        <v>2166</v>
      </c>
      <c r="G1065" s="53" t="n">
        <f aca="false">VLOOKUP(B1065,'State to PAD Xwalk'!$B$2:$C$52,2,FALSE())</f>
        <v>2</v>
      </c>
      <c r="H1065" s="0" t="n">
        <f aca="false">IF(ISERROR(VLOOKUP($A1065,'County Business Patterns'!$A$3:$H$2811,6,FALSE())),0,VLOOKUP($A1065,'County Business Patterns'!$A$3:$H$2811,6,FALSE()))</f>
        <v>58</v>
      </c>
      <c r="I1065" s="17" t="n">
        <f aca="false">VLOOKUP($A1065,'County Business Patterns'!$A$3:$H$2811,5,FALSE())</f>
        <v>0</v>
      </c>
      <c r="J1065" s="17" t="n">
        <f aca="false">VLOOKUP($A1065,'County Business Patterns'!$A$3:$H$2811,7,FALSE())</f>
        <v>0</v>
      </c>
      <c r="K1065" s="18" t="n">
        <f aca="false">IF(ISERROR(VLOOKUP($A1065,'County Business Patterns'!$A$3:$H$2811,8,FALSE())),0,VLOOKUP($A1065,'County Business Patterns'!$A$3:$H$2811,8,FALSE()))</f>
        <v>0</v>
      </c>
      <c r="L1065" s="0" t="n">
        <f aca="false">VLOOKUP($B1065,'State Business Patterns'!$A$3:$J$54,10,FALSE())</f>
        <v>0.672319201995013</v>
      </c>
      <c r="M1065" s="54" t="n">
        <f aca="false">IF(B1065="11",0,IF(B1065="16",0,IF(B1065="23",0,IF(B1065="33",0,IF(B1065="50",0,IF(B1065="54",0,IF(K1065=0,H1065,K1065*L1065)))))))</f>
        <v>58</v>
      </c>
      <c r="N1065" s="18" t="n">
        <f aca="false">SUMIF($G$2:$G$3223,G1065,$M$2:$M$3223)</f>
        <v>17514</v>
      </c>
      <c r="O1065" s="0" t="n">
        <f aca="false">M1065/N1065</f>
        <v>0.00331163640516159</v>
      </c>
    </row>
    <row r="1066" customFormat="false" ht="15" hidden="false" customHeight="false" outlineLevel="0" collapsed="false">
      <c r="A1066" s="55" t="s">
        <v>2275</v>
      </c>
      <c r="B1066" s="55" t="s">
        <v>83</v>
      </c>
      <c r="C1066" s="55" t="s">
        <v>329</v>
      </c>
      <c r="D1066" s="55" t="s">
        <v>2276</v>
      </c>
      <c r="E1066" s="55" t="s">
        <v>455</v>
      </c>
      <c r="F1066" s="55" t="s">
        <v>2166</v>
      </c>
      <c r="G1066" s="53" t="n">
        <f aca="false">VLOOKUP(B1066,'State to PAD Xwalk'!$B$2:$C$52,2,FALSE())</f>
        <v>2</v>
      </c>
      <c r="H1066" s="0" t="n">
        <f aca="false">IF(ISERROR(VLOOKUP($A1066,'County Business Patterns'!$A$3:$H$2811,6,FALSE())),0,VLOOKUP($A1066,'County Business Patterns'!$A$3:$H$2811,6,FALSE()))</f>
        <v>0</v>
      </c>
      <c r="I1066" s="17" t="e">
        <f aca="false">VLOOKUP($A1066,'County Business Patterns'!$A$3:$H$2811,5,FALSE())</f>
        <v>#N/A</v>
      </c>
      <c r="J1066" s="17" t="e">
        <f aca="false">VLOOKUP($A1066,'County Business Patterns'!$A$3:$H$2811,7,FALSE())</f>
        <v>#N/A</v>
      </c>
      <c r="K1066" s="18" t="n">
        <f aca="false">IF(ISERROR(VLOOKUP($A1066,'County Business Patterns'!$A$3:$H$2811,8,FALSE())),0,VLOOKUP($A1066,'County Business Patterns'!$A$3:$H$2811,8,FALSE()))</f>
        <v>0</v>
      </c>
      <c r="L1066" s="0" t="n">
        <f aca="false">VLOOKUP($B1066,'State Business Patterns'!$A$3:$J$54,10,FALSE())</f>
        <v>0.672319201995013</v>
      </c>
      <c r="M1066" s="54" t="n">
        <f aca="false">IF(B1066="11",0,IF(B1066="16",0,IF(B1066="23",0,IF(B1066="33",0,IF(B1066="50",0,IF(B1066="54",0,IF(K1066=0,H1066,K1066*L1066)))))))</f>
        <v>0</v>
      </c>
      <c r="N1066" s="18" t="n">
        <f aca="false">SUMIF($G$2:$G$3223,G1066,$M$2:$M$3223)</f>
        <v>17514</v>
      </c>
      <c r="O1066" s="0" t="n">
        <f aca="false">M1066/N1066</f>
        <v>0</v>
      </c>
    </row>
    <row r="1067" customFormat="false" ht="15" hidden="false" customHeight="false" outlineLevel="0" collapsed="false">
      <c r="A1067" s="55" t="s">
        <v>2277</v>
      </c>
      <c r="B1067" s="55" t="s">
        <v>83</v>
      </c>
      <c r="C1067" s="55" t="s">
        <v>273</v>
      </c>
      <c r="D1067" s="55" t="s">
        <v>1646</v>
      </c>
      <c r="E1067" s="55" t="s">
        <v>455</v>
      </c>
      <c r="F1067" s="55" t="s">
        <v>2166</v>
      </c>
      <c r="G1067" s="53" t="n">
        <f aca="false">VLOOKUP(B1067,'State to PAD Xwalk'!$B$2:$C$52,2,FALSE())</f>
        <v>2</v>
      </c>
      <c r="H1067" s="0" t="n">
        <f aca="false">IF(ISERROR(VLOOKUP($A1067,'County Business Patterns'!$A$3:$H$2811,6,FALSE())),0,VLOOKUP($A1067,'County Business Patterns'!$A$3:$H$2811,6,FALSE()))</f>
        <v>0</v>
      </c>
      <c r="I1067" s="17" t="e">
        <f aca="false">VLOOKUP($A1067,'County Business Patterns'!$A$3:$H$2811,5,FALSE())</f>
        <v>#N/A</v>
      </c>
      <c r="J1067" s="17" t="e">
        <f aca="false">VLOOKUP($A1067,'County Business Patterns'!$A$3:$H$2811,7,FALSE())</f>
        <v>#N/A</v>
      </c>
      <c r="K1067" s="18" t="n">
        <f aca="false">IF(ISERROR(VLOOKUP($A1067,'County Business Patterns'!$A$3:$H$2811,8,FALSE())),0,VLOOKUP($A1067,'County Business Patterns'!$A$3:$H$2811,8,FALSE()))</f>
        <v>0</v>
      </c>
      <c r="L1067" s="0" t="n">
        <f aca="false">VLOOKUP($B1067,'State Business Patterns'!$A$3:$J$54,10,FALSE())</f>
        <v>0.672319201995013</v>
      </c>
      <c r="M1067" s="54" t="n">
        <f aca="false">IF(B1067="11",0,IF(B1067="16",0,IF(B1067="23",0,IF(B1067="33",0,IF(B1067="50",0,IF(B1067="54",0,IF(K1067=0,H1067,K1067*L1067)))))))</f>
        <v>0</v>
      </c>
      <c r="N1067" s="18" t="n">
        <f aca="false">SUMIF($G$2:$G$3223,G1067,$M$2:$M$3223)</f>
        <v>17514</v>
      </c>
      <c r="O1067" s="0" t="n">
        <f aca="false">M1067/N1067</f>
        <v>0</v>
      </c>
    </row>
    <row r="1068" customFormat="false" ht="15" hidden="false" customHeight="false" outlineLevel="0" collapsed="false">
      <c r="A1068" s="55" t="s">
        <v>2278</v>
      </c>
      <c r="B1068" s="55" t="s">
        <v>83</v>
      </c>
      <c r="C1068" s="55" t="s">
        <v>334</v>
      </c>
      <c r="D1068" s="55" t="s">
        <v>544</v>
      </c>
      <c r="E1068" s="55" t="s">
        <v>455</v>
      </c>
      <c r="F1068" s="55" t="s">
        <v>2166</v>
      </c>
      <c r="G1068" s="53" t="n">
        <f aca="false">VLOOKUP(B1068,'State to PAD Xwalk'!$B$2:$C$52,2,FALSE())</f>
        <v>2</v>
      </c>
      <c r="H1068" s="0" t="n">
        <f aca="false">IF(ISERROR(VLOOKUP($A1068,'County Business Patterns'!$A$3:$H$2811,6,FALSE())),0,VLOOKUP($A1068,'County Business Patterns'!$A$3:$H$2811,6,FALSE()))</f>
        <v>0</v>
      </c>
      <c r="I1068" s="17" t="str">
        <f aca="false">VLOOKUP($A1068,'County Business Patterns'!$A$3:$H$2811,5,FALSE())</f>
        <v>A</v>
      </c>
      <c r="J1068" s="17" t="str">
        <f aca="false">VLOOKUP($A1068,'County Business Patterns'!$A$3:$H$2811,7,FALSE())</f>
        <v>0-19</v>
      </c>
      <c r="K1068" s="18" t="n">
        <f aca="false">IF(ISERROR(VLOOKUP($A1068,'County Business Patterns'!$A$3:$H$2811,8,FALSE())),0,VLOOKUP($A1068,'County Business Patterns'!$A$3:$H$2811,8,FALSE()))</f>
        <v>10</v>
      </c>
      <c r="L1068" s="0" t="n">
        <f aca="false">VLOOKUP($B1068,'State Business Patterns'!$A$3:$J$54,10,FALSE())</f>
        <v>0.672319201995013</v>
      </c>
      <c r="M1068" s="54" t="n">
        <f aca="false">IF(B1068="11",0,IF(B1068="16",0,IF(B1068="23",0,IF(B1068="33",0,IF(B1068="50",0,IF(B1068="54",0,IF(K1068=0,H1068,K1068*L1068)))))))</f>
        <v>6.72319201995013</v>
      </c>
      <c r="N1068" s="18" t="n">
        <f aca="false">SUMIF($G$2:$G$3223,G1068,$M$2:$M$3223)</f>
        <v>17514</v>
      </c>
      <c r="O1068" s="0" t="n">
        <f aca="false">M1068/N1068</f>
        <v>0.000383875300899288</v>
      </c>
    </row>
    <row r="1069" customFormat="false" ht="15" hidden="false" customHeight="false" outlineLevel="0" collapsed="false">
      <c r="A1069" s="55" t="s">
        <v>2279</v>
      </c>
      <c r="B1069" s="55" t="s">
        <v>83</v>
      </c>
      <c r="C1069" s="55" t="s">
        <v>283</v>
      </c>
      <c r="D1069" s="55" t="s">
        <v>2280</v>
      </c>
      <c r="E1069" s="55" t="s">
        <v>455</v>
      </c>
      <c r="F1069" s="55" t="s">
        <v>2166</v>
      </c>
      <c r="G1069" s="53" t="n">
        <f aca="false">VLOOKUP(B1069,'State to PAD Xwalk'!$B$2:$C$52,2,FALSE())</f>
        <v>2</v>
      </c>
      <c r="H1069" s="0" t="n">
        <f aca="false">IF(ISERROR(VLOOKUP($A1069,'County Business Patterns'!$A$3:$H$2811,6,FALSE())),0,VLOOKUP($A1069,'County Business Patterns'!$A$3:$H$2811,6,FALSE()))</f>
        <v>0</v>
      </c>
      <c r="I1069" s="17" t="e">
        <f aca="false">VLOOKUP($A1069,'County Business Patterns'!$A$3:$H$2811,5,FALSE())</f>
        <v>#N/A</v>
      </c>
      <c r="J1069" s="17" t="e">
        <f aca="false">VLOOKUP($A1069,'County Business Patterns'!$A$3:$H$2811,7,FALSE())</f>
        <v>#N/A</v>
      </c>
      <c r="K1069" s="18" t="n">
        <f aca="false">IF(ISERROR(VLOOKUP($A1069,'County Business Patterns'!$A$3:$H$2811,8,FALSE())),0,VLOOKUP($A1069,'County Business Patterns'!$A$3:$H$2811,8,FALSE()))</f>
        <v>0</v>
      </c>
      <c r="L1069" s="0" t="n">
        <f aca="false">VLOOKUP($B1069,'State Business Patterns'!$A$3:$J$54,10,FALSE())</f>
        <v>0.672319201995013</v>
      </c>
      <c r="M1069" s="54" t="n">
        <f aca="false">IF(B1069="11",0,IF(B1069="16",0,IF(B1069="23",0,IF(B1069="33",0,IF(B1069="50",0,IF(B1069="54",0,IF(K1069=0,H1069,K1069*L1069)))))))</f>
        <v>0</v>
      </c>
      <c r="N1069" s="18" t="n">
        <f aca="false">SUMIF($G$2:$G$3223,G1069,$M$2:$M$3223)</f>
        <v>17514</v>
      </c>
      <c r="O1069" s="0" t="n">
        <f aca="false">M1069/N1069</f>
        <v>0</v>
      </c>
    </row>
    <row r="1070" customFormat="false" ht="15" hidden="false" customHeight="false" outlineLevel="0" collapsed="false">
      <c r="A1070" s="55" t="s">
        <v>2281</v>
      </c>
      <c r="B1070" s="55" t="s">
        <v>83</v>
      </c>
      <c r="C1070" s="55" t="s">
        <v>317</v>
      </c>
      <c r="D1070" s="55" t="s">
        <v>548</v>
      </c>
      <c r="E1070" s="55" t="s">
        <v>455</v>
      </c>
      <c r="F1070" s="55" t="s">
        <v>2166</v>
      </c>
      <c r="G1070" s="53" t="n">
        <f aca="false">VLOOKUP(B1070,'State to PAD Xwalk'!$B$2:$C$52,2,FALSE())</f>
        <v>2</v>
      </c>
      <c r="H1070" s="0" t="n">
        <f aca="false">IF(ISERROR(VLOOKUP($A1070,'County Business Patterns'!$A$3:$H$2811,6,FALSE())),0,VLOOKUP($A1070,'County Business Patterns'!$A$3:$H$2811,6,FALSE()))</f>
        <v>0</v>
      </c>
      <c r="I1070" s="17" t="str">
        <f aca="false">VLOOKUP($A1070,'County Business Patterns'!$A$3:$H$2811,5,FALSE())</f>
        <v>A</v>
      </c>
      <c r="J1070" s="17" t="str">
        <f aca="false">VLOOKUP($A1070,'County Business Patterns'!$A$3:$H$2811,7,FALSE())</f>
        <v>0-19</v>
      </c>
      <c r="K1070" s="18" t="n">
        <f aca="false">IF(ISERROR(VLOOKUP($A1070,'County Business Patterns'!$A$3:$H$2811,8,FALSE())),0,VLOOKUP($A1070,'County Business Patterns'!$A$3:$H$2811,8,FALSE()))</f>
        <v>10</v>
      </c>
      <c r="L1070" s="0" t="n">
        <f aca="false">VLOOKUP($B1070,'State Business Patterns'!$A$3:$J$54,10,FALSE())</f>
        <v>0.672319201995013</v>
      </c>
      <c r="M1070" s="54" t="n">
        <f aca="false">IF(B1070="11",0,IF(B1070="16",0,IF(B1070="23",0,IF(B1070="33",0,IF(B1070="50",0,IF(B1070="54",0,IF(K1070=0,H1070,K1070*L1070)))))))</f>
        <v>6.72319201995013</v>
      </c>
      <c r="N1070" s="18" t="n">
        <f aca="false">SUMIF($G$2:$G$3223,G1070,$M$2:$M$3223)</f>
        <v>17514</v>
      </c>
      <c r="O1070" s="0" t="n">
        <f aca="false">M1070/N1070</f>
        <v>0.000383875300899288</v>
      </c>
    </row>
    <row r="1071" customFormat="false" ht="15" hidden="false" customHeight="false" outlineLevel="0" collapsed="false">
      <c r="A1071" s="55" t="s">
        <v>2282</v>
      </c>
      <c r="B1071" s="55" t="s">
        <v>83</v>
      </c>
      <c r="C1071" s="55" t="s">
        <v>318</v>
      </c>
      <c r="D1071" s="55" t="s">
        <v>550</v>
      </c>
      <c r="E1071" s="55" t="s">
        <v>455</v>
      </c>
      <c r="F1071" s="55" t="s">
        <v>2166</v>
      </c>
      <c r="G1071" s="53" t="n">
        <f aca="false">VLOOKUP(B1071,'State to PAD Xwalk'!$B$2:$C$52,2,FALSE())</f>
        <v>2</v>
      </c>
      <c r="H1071" s="0" t="n">
        <f aca="false">IF(ISERROR(VLOOKUP($A1071,'County Business Patterns'!$A$3:$H$2811,6,FALSE())),0,VLOOKUP($A1071,'County Business Patterns'!$A$3:$H$2811,6,FALSE()))</f>
        <v>0</v>
      </c>
      <c r="I1071" s="17" t="e">
        <f aca="false">VLOOKUP($A1071,'County Business Patterns'!$A$3:$H$2811,5,FALSE())</f>
        <v>#N/A</v>
      </c>
      <c r="J1071" s="17" t="e">
        <f aca="false">VLOOKUP($A1071,'County Business Patterns'!$A$3:$H$2811,7,FALSE())</f>
        <v>#N/A</v>
      </c>
      <c r="K1071" s="18" t="n">
        <f aca="false">IF(ISERROR(VLOOKUP($A1071,'County Business Patterns'!$A$3:$H$2811,8,FALSE())),0,VLOOKUP($A1071,'County Business Patterns'!$A$3:$H$2811,8,FALSE()))</f>
        <v>0</v>
      </c>
      <c r="L1071" s="0" t="n">
        <f aca="false">VLOOKUP($B1071,'State Business Patterns'!$A$3:$J$54,10,FALSE())</f>
        <v>0.672319201995013</v>
      </c>
      <c r="M1071" s="54" t="n">
        <f aca="false">IF(B1071="11",0,IF(B1071="16",0,IF(B1071="23",0,IF(B1071="33",0,IF(B1071="50",0,IF(B1071="54",0,IF(K1071=0,H1071,K1071*L1071)))))))</f>
        <v>0</v>
      </c>
      <c r="N1071" s="18" t="n">
        <f aca="false">SUMIF($G$2:$G$3223,G1071,$M$2:$M$3223)</f>
        <v>17514</v>
      </c>
      <c r="O1071" s="0" t="n">
        <f aca="false">M1071/N1071</f>
        <v>0</v>
      </c>
    </row>
    <row r="1072" customFormat="false" ht="15" hidden="false" customHeight="false" outlineLevel="0" collapsed="false">
      <c r="A1072" s="55" t="s">
        <v>2283</v>
      </c>
      <c r="B1072" s="55" t="s">
        <v>83</v>
      </c>
      <c r="C1072" s="55" t="s">
        <v>341</v>
      </c>
      <c r="D1072" s="55" t="s">
        <v>1148</v>
      </c>
      <c r="E1072" s="55" t="s">
        <v>455</v>
      </c>
      <c r="F1072" s="55" t="s">
        <v>2166</v>
      </c>
      <c r="G1072" s="53" t="n">
        <f aca="false">VLOOKUP(B1072,'State to PAD Xwalk'!$B$2:$C$52,2,FALSE())</f>
        <v>2</v>
      </c>
      <c r="H1072" s="0" t="n">
        <f aca="false">IF(ISERROR(VLOOKUP($A1072,'County Business Patterns'!$A$3:$H$2811,6,FALSE())),0,VLOOKUP($A1072,'County Business Patterns'!$A$3:$H$2811,6,FALSE()))</f>
        <v>0</v>
      </c>
      <c r="I1072" s="17" t="e">
        <f aca="false">VLOOKUP($A1072,'County Business Patterns'!$A$3:$H$2811,5,FALSE())</f>
        <v>#N/A</v>
      </c>
      <c r="J1072" s="17" t="e">
        <f aca="false">VLOOKUP($A1072,'County Business Patterns'!$A$3:$H$2811,7,FALSE())</f>
        <v>#N/A</v>
      </c>
      <c r="K1072" s="18" t="n">
        <f aca="false">IF(ISERROR(VLOOKUP($A1072,'County Business Patterns'!$A$3:$H$2811,8,FALSE())),0,VLOOKUP($A1072,'County Business Patterns'!$A$3:$H$2811,8,FALSE()))</f>
        <v>0</v>
      </c>
      <c r="L1072" s="0" t="n">
        <f aca="false">VLOOKUP($B1072,'State Business Patterns'!$A$3:$J$54,10,FALSE())</f>
        <v>0.672319201995013</v>
      </c>
      <c r="M1072" s="54" t="n">
        <f aca="false">IF(B1072="11",0,IF(B1072="16",0,IF(B1072="23",0,IF(B1072="33",0,IF(B1072="50",0,IF(B1072="54",0,IF(K1072=0,H1072,K1072*L1072)))))))</f>
        <v>0</v>
      </c>
      <c r="N1072" s="18" t="n">
        <f aca="false">SUMIF($G$2:$G$3223,G1072,$M$2:$M$3223)</f>
        <v>17514</v>
      </c>
      <c r="O1072" s="0" t="n">
        <f aca="false">M1072/N1072</f>
        <v>0</v>
      </c>
    </row>
    <row r="1073" customFormat="false" ht="15" hidden="false" customHeight="false" outlineLevel="0" collapsed="false">
      <c r="A1073" s="55" t="s">
        <v>2284</v>
      </c>
      <c r="B1073" s="55" t="s">
        <v>83</v>
      </c>
      <c r="C1073" s="55" t="s">
        <v>319</v>
      </c>
      <c r="D1073" s="55" t="s">
        <v>1654</v>
      </c>
      <c r="E1073" s="55" t="s">
        <v>455</v>
      </c>
      <c r="F1073" s="55" t="s">
        <v>2166</v>
      </c>
      <c r="G1073" s="53" t="n">
        <f aca="false">VLOOKUP(B1073,'State to PAD Xwalk'!$B$2:$C$52,2,FALSE())</f>
        <v>2</v>
      </c>
      <c r="H1073" s="0" t="n">
        <f aca="false">IF(ISERROR(VLOOKUP($A1073,'County Business Patterns'!$A$3:$H$2811,6,FALSE())),0,VLOOKUP($A1073,'County Business Patterns'!$A$3:$H$2811,6,FALSE()))</f>
        <v>0</v>
      </c>
      <c r="I1073" s="17" t="str">
        <f aca="false">VLOOKUP($A1073,'County Business Patterns'!$A$3:$H$2811,5,FALSE())</f>
        <v>A</v>
      </c>
      <c r="J1073" s="17" t="str">
        <f aca="false">VLOOKUP($A1073,'County Business Patterns'!$A$3:$H$2811,7,FALSE())</f>
        <v>0-19</v>
      </c>
      <c r="K1073" s="18" t="n">
        <f aca="false">IF(ISERROR(VLOOKUP($A1073,'County Business Patterns'!$A$3:$H$2811,8,FALSE())),0,VLOOKUP($A1073,'County Business Patterns'!$A$3:$H$2811,8,FALSE()))</f>
        <v>10</v>
      </c>
      <c r="L1073" s="0" t="n">
        <f aca="false">VLOOKUP($B1073,'State Business Patterns'!$A$3:$J$54,10,FALSE())</f>
        <v>0.672319201995013</v>
      </c>
      <c r="M1073" s="54" t="n">
        <f aca="false">IF(B1073="11",0,IF(B1073="16",0,IF(B1073="23",0,IF(B1073="33",0,IF(B1073="50",0,IF(B1073="54",0,IF(K1073=0,H1073,K1073*L1073)))))))</f>
        <v>6.72319201995013</v>
      </c>
      <c r="N1073" s="18" t="n">
        <f aca="false">SUMIF($G$2:$G$3223,G1073,$M$2:$M$3223)</f>
        <v>17514</v>
      </c>
      <c r="O1073" s="0" t="n">
        <f aca="false">M1073/N1073</f>
        <v>0.000383875300899288</v>
      </c>
    </row>
    <row r="1074" customFormat="false" ht="15" hidden="false" customHeight="false" outlineLevel="0" collapsed="false">
      <c r="A1074" s="55" t="s">
        <v>2285</v>
      </c>
      <c r="B1074" s="55" t="s">
        <v>83</v>
      </c>
      <c r="C1074" s="55" t="s">
        <v>284</v>
      </c>
      <c r="D1074" s="55" t="s">
        <v>2085</v>
      </c>
      <c r="E1074" s="55" t="s">
        <v>455</v>
      </c>
      <c r="F1074" s="55" t="s">
        <v>2166</v>
      </c>
      <c r="G1074" s="53" t="n">
        <f aca="false">VLOOKUP(B1074,'State to PAD Xwalk'!$B$2:$C$52,2,FALSE())</f>
        <v>2</v>
      </c>
      <c r="H1074" s="0" t="n">
        <f aca="false">IF(ISERROR(VLOOKUP($A1074,'County Business Patterns'!$A$3:$H$2811,6,FALSE())),0,VLOOKUP($A1074,'County Business Patterns'!$A$3:$H$2811,6,FALSE()))</f>
        <v>0</v>
      </c>
      <c r="I1074" s="17" t="str">
        <f aca="false">VLOOKUP($A1074,'County Business Patterns'!$A$3:$H$2811,5,FALSE())</f>
        <v>A</v>
      </c>
      <c r="J1074" s="17" t="str">
        <f aca="false">VLOOKUP($A1074,'County Business Patterns'!$A$3:$H$2811,7,FALSE())</f>
        <v>0-19</v>
      </c>
      <c r="K1074" s="18" t="n">
        <f aca="false">IF(ISERROR(VLOOKUP($A1074,'County Business Patterns'!$A$3:$H$2811,8,FALSE())),0,VLOOKUP($A1074,'County Business Patterns'!$A$3:$H$2811,8,FALSE()))</f>
        <v>10</v>
      </c>
      <c r="L1074" s="0" t="n">
        <f aca="false">VLOOKUP($B1074,'State Business Patterns'!$A$3:$J$54,10,FALSE())</f>
        <v>0.672319201995013</v>
      </c>
      <c r="M1074" s="54" t="n">
        <f aca="false">IF(B1074="11",0,IF(B1074="16",0,IF(B1074="23",0,IF(B1074="33",0,IF(B1074="50",0,IF(B1074="54",0,IF(K1074=0,H1074,K1074*L1074)))))))</f>
        <v>6.72319201995013</v>
      </c>
      <c r="N1074" s="18" t="n">
        <f aca="false">SUMIF($G$2:$G$3223,G1074,$M$2:$M$3223)</f>
        <v>17514</v>
      </c>
      <c r="O1074" s="0" t="n">
        <f aca="false">M1074/N1074</f>
        <v>0.000383875300899288</v>
      </c>
    </row>
    <row r="1075" customFormat="false" ht="15" hidden="false" customHeight="false" outlineLevel="0" collapsed="false">
      <c r="A1075" s="55" t="s">
        <v>2286</v>
      </c>
      <c r="B1075" s="55" t="s">
        <v>83</v>
      </c>
      <c r="C1075" s="55" t="s">
        <v>330</v>
      </c>
      <c r="D1075" s="55" t="s">
        <v>2287</v>
      </c>
      <c r="E1075" s="55" t="s">
        <v>455</v>
      </c>
      <c r="F1075" s="55" t="s">
        <v>2166</v>
      </c>
      <c r="G1075" s="53" t="n">
        <f aca="false">VLOOKUP(B1075,'State to PAD Xwalk'!$B$2:$C$52,2,FALSE())</f>
        <v>2</v>
      </c>
      <c r="H1075" s="0" t="n">
        <f aca="false">IF(ISERROR(VLOOKUP($A1075,'County Business Patterns'!$A$3:$H$2811,6,FALSE())),0,VLOOKUP($A1075,'County Business Patterns'!$A$3:$H$2811,6,FALSE()))</f>
        <v>0</v>
      </c>
      <c r="I1075" s="17" t="e">
        <f aca="false">VLOOKUP($A1075,'County Business Patterns'!$A$3:$H$2811,5,FALSE())</f>
        <v>#N/A</v>
      </c>
      <c r="J1075" s="17" t="e">
        <f aca="false">VLOOKUP($A1075,'County Business Patterns'!$A$3:$H$2811,7,FALSE())</f>
        <v>#N/A</v>
      </c>
      <c r="K1075" s="18" t="n">
        <f aca="false">IF(ISERROR(VLOOKUP($A1075,'County Business Patterns'!$A$3:$H$2811,8,FALSE())),0,VLOOKUP($A1075,'County Business Patterns'!$A$3:$H$2811,8,FALSE()))</f>
        <v>0</v>
      </c>
      <c r="L1075" s="0" t="n">
        <f aca="false">VLOOKUP($B1075,'State Business Patterns'!$A$3:$J$54,10,FALSE())</f>
        <v>0.672319201995013</v>
      </c>
      <c r="M1075" s="54" t="n">
        <f aca="false">IF(B1075="11",0,IF(B1075="16",0,IF(B1075="23",0,IF(B1075="33",0,IF(B1075="50",0,IF(B1075="54",0,IF(K1075=0,H1075,K1075*L1075)))))))</f>
        <v>0</v>
      </c>
      <c r="N1075" s="18" t="n">
        <f aca="false">SUMIF($G$2:$G$3223,G1075,$M$2:$M$3223)</f>
        <v>17514</v>
      </c>
      <c r="O1075" s="0" t="n">
        <f aca="false">M1075/N1075</f>
        <v>0</v>
      </c>
    </row>
    <row r="1076" customFormat="false" ht="15" hidden="false" customHeight="false" outlineLevel="0" collapsed="false">
      <c r="A1076" s="55" t="s">
        <v>2288</v>
      </c>
      <c r="B1076" s="55" t="s">
        <v>83</v>
      </c>
      <c r="C1076" s="55" t="s">
        <v>285</v>
      </c>
      <c r="D1076" s="55" t="s">
        <v>1660</v>
      </c>
      <c r="E1076" s="55" t="s">
        <v>455</v>
      </c>
      <c r="F1076" s="55" t="s">
        <v>2166</v>
      </c>
      <c r="G1076" s="53" t="n">
        <f aca="false">VLOOKUP(B1076,'State to PAD Xwalk'!$B$2:$C$52,2,FALSE())</f>
        <v>2</v>
      </c>
      <c r="H1076" s="0" t="n">
        <f aca="false">IF(ISERROR(VLOOKUP($A1076,'County Business Patterns'!$A$3:$H$2811,6,FALSE())),0,VLOOKUP($A1076,'County Business Patterns'!$A$3:$H$2811,6,FALSE()))</f>
        <v>0</v>
      </c>
      <c r="I1076" s="17" t="str">
        <f aca="false">VLOOKUP($A1076,'County Business Patterns'!$A$3:$H$2811,5,FALSE())</f>
        <v>A</v>
      </c>
      <c r="J1076" s="17" t="str">
        <f aca="false">VLOOKUP($A1076,'County Business Patterns'!$A$3:$H$2811,7,FALSE())</f>
        <v>0-19</v>
      </c>
      <c r="K1076" s="18" t="n">
        <f aca="false">IF(ISERROR(VLOOKUP($A1076,'County Business Patterns'!$A$3:$H$2811,8,FALSE())),0,VLOOKUP($A1076,'County Business Patterns'!$A$3:$H$2811,8,FALSE()))</f>
        <v>10</v>
      </c>
      <c r="L1076" s="0" t="n">
        <f aca="false">VLOOKUP($B1076,'State Business Patterns'!$A$3:$J$54,10,FALSE())</f>
        <v>0.672319201995013</v>
      </c>
      <c r="M1076" s="54" t="n">
        <f aca="false">IF(B1076="11",0,IF(B1076="16",0,IF(B1076="23",0,IF(B1076="33",0,IF(B1076="50",0,IF(B1076="54",0,IF(K1076=0,H1076,K1076*L1076)))))))</f>
        <v>6.72319201995013</v>
      </c>
      <c r="N1076" s="18" t="n">
        <f aca="false">SUMIF($G$2:$G$3223,G1076,$M$2:$M$3223)</f>
        <v>17514</v>
      </c>
      <c r="O1076" s="0" t="n">
        <f aca="false">M1076/N1076</f>
        <v>0.000383875300899288</v>
      </c>
    </row>
    <row r="1077" customFormat="false" ht="15" hidden="false" customHeight="false" outlineLevel="0" collapsed="false">
      <c r="A1077" s="55" t="s">
        <v>2289</v>
      </c>
      <c r="B1077" s="55" t="s">
        <v>83</v>
      </c>
      <c r="C1077" s="55" t="s">
        <v>331</v>
      </c>
      <c r="D1077" s="55" t="s">
        <v>2290</v>
      </c>
      <c r="E1077" s="55" t="s">
        <v>455</v>
      </c>
      <c r="F1077" s="55" t="s">
        <v>2166</v>
      </c>
      <c r="G1077" s="53" t="n">
        <f aca="false">VLOOKUP(B1077,'State to PAD Xwalk'!$B$2:$C$52,2,FALSE())</f>
        <v>2</v>
      </c>
      <c r="H1077" s="0" t="n">
        <f aca="false">IF(ISERROR(VLOOKUP($A1077,'County Business Patterns'!$A$3:$H$2811,6,FALSE())),0,VLOOKUP($A1077,'County Business Patterns'!$A$3:$H$2811,6,FALSE()))</f>
        <v>0</v>
      </c>
      <c r="I1077" s="17" t="e">
        <f aca="false">VLOOKUP($A1077,'County Business Patterns'!$A$3:$H$2811,5,FALSE())</f>
        <v>#N/A</v>
      </c>
      <c r="J1077" s="17" t="e">
        <f aca="false">VLOOKUP($A1077,'County Business Patterns'!$A$3:$H$2811,7,FALSE())</f>
        <v>#N/A</v>
      </c>
      <c r="K1077" s="18" t="n">
        <f aca="false">IF(ISERROR(VLOOKUP($A1077,'County Business Patterns'!$A$3:$H$2811,8,FALSE())),0,VLOOKUP($A1077,'County Business Patterns'!$A$3:$H$2811,8,FALSE()))</f>
        <v>0</v>
      </c>
      <c r="L1077" s="0" t="n">
        <f aca="false">VLOOKUP($B1077,'State Business Patterns'!$A$3:$J$54,10,FALSE())</f>
        <v>0.672319201995013</v>
      </c>
      <c r="M1077" s="54" t="n">
        <f aca="false">IF(B1077="11",0,IF(B1077="16",0,IF(B1077="23",0,IF(B1077="33",0,IF(B1077="50",0,IF(B1077="54",0,IF(K1077=0,H1077,K1077*L1077)))))))</f>
        <v>0</v>
      </c>
      <c r="N1077" s="18" t="n">
        <f aca="false">SUMIF($G$2:$G$3223,G1077,$M$2:$M$3223)</f>
        <v>17514</v>
      </c>
      <c r="O1077" s="0" t="n">
        <f aca="false">M1077/N1077</f>
        <v>0</v>
      </c>
    </row>
    <row r="1078" customFormat="false" ht="15" hidden="false" customHeight="false" outlineLevel="0" collapsed="false">
      <c r="A1078" s="55" t="s">
        <v>2291</v>
      </c>
      <c r="B1078" s="55" t="s">
        <v>83</v>
      </c>
      <c r="C1078" s="55" t="s">
        <v>332</v>
      </c>
      <c r="D1078" s="55" t="s">
        <v>554</v>
      </c>
      <c r="E1078" s="55" t="s">
        <v>455</v>
      </c>
      <c r="F1078" s="55" t="s">
        <v>2166</v>
      </c>
      <c r="G1078" s="53" t="n">
        <f aca="false">VLOOKUP(B1078,'State to PAD Xwalk'!$B$2:$C$52,2,FALSE())</f>
        <v>2</v>
      </c>
      <c r="H1078" s="0" t="n">
        <f aca="false">IF(ISERROR(VLOOKUP($A1078,'County Business Patterns'!$A$3:$H$2811,6,FALSE())),0,VLOOKUP($A1078,'County Business Patterns'!$A$3:$H$2811,6,FALSE()))</f>
        <v>0</v>
      </c>
      <c r="I1078" s="17" t="e">
        <f aca="false">VLOOKUP($A1078,'County Business Patterns'!$A$3:$H$2811,5,FALSE())</f>
        <v>#N/A</v>
      </c>
      <c r="J1078" s="17" t="e">
        <f aca="false">VLOOKUP($A1078,'County Business Patterns'!$A$3:$H$2811,7,FALSE())</f>
        <v>#N/A</v>
      </c>
      <c r="K1078" s="18" t="n">
        <f aca="false">IF(ISERROR(VLOOKUP($A1078,'County Business Patterns'!$A$3:$H$2811,8,FALSE())),0,VLOOKUP($A1078,'County Business Patterns'!$A$3:$H$2811,8,FALSE()))</f>
        <v>0</v>
      </c>
      <c r="L1078" s="0" t="n">
        <f aca="false">VLOOKUP($B1078,'State Business Patterns'!$A$3:$J$54,10,FALSE())</f>
        <v>0.672319201995013</v>
      </c>
      <c r="M1078" s="54" t="n">
        <f aca="false">IF(B1078="11",0,IF(B1078="16",0,IF(B1078="23",0,IF(B1078="33",0,IF(B1078="50",0,IF(B1078="54",0,IF(K1078=0,H1078,K1078*L1078)))))))</f>
        <v>0</v>
      </c>
      <c r="N1078" s="18" t="n">
        <f aca="false">SUMIF($G$2:$G$3223,G1078,$M$2:$M$3223)</f>
        <v>17514</v>
      </c>
      <c r="O1078" s="0" t="n">
        <f aca="false">M1078/N1078</f>
        <v>0</v>
      </c>
    </row>
    <row r="1079" customFormat="false" ht="15" hidden="false" customHeight="false" outlineLevel="0" collapsed="false">
      <c r="A1079" s="55" t="s">
        <v>2292</v>
      </c>
      <c r="B1079" s="55" t="s">
        <v>83</v>
      </c>
      <c r="C1079" s="55" t="s">
        <v>327</v>
      </c>
      <c r="D1079" s="55" t="s">
        <v>556</v>
      </c>
      <c r="E1079" s="55" t="s">
        <v>455</v>
      </c>
      <c r="F1079" s="55" t="s">
        <v>2166</v>
      </c>
      <c r="G1079" s="53" t="n">
        <f aca="false">VLOOKUP(B1079,'State to PAD Xwalk'!$B$2:$C$52,2,FALSE())</f>
        <v>2</v>
      </c>
      <c r="H1079" s="0" t="n">
        <f aca="false">IF(ISERROR(VLOOKUP($A1079,'County Business Patterns'!$A$3:$H$2811,6,FALSE())),0,VLOOKUP($A1079,'County Business Patterns'!$A$3:$H$2811,6,FALSE()))</f>
        <v>0</v>
      </c>
      <c r="I1079" s="17" t="e">
        <f aca="false">VLOOKUP($A1079,'County Business Patterns'!$A$3:$H$2811,5,FALSE())</f>
        <v>#N/A</v>
      </c>
      <c r="J1079" s="17" t="e">
        <f aca="false">VLOOKUP($A1079,'County Business Patterns'!$A$3:$H$2811,7,FALSE())</f>
        <v>#N/A</v>
      </c>
      <c r="K1079" s="18" t="n">
        <f aca="false">IF(ISERROR(VLOOKUP($A1079,'County Business Patterns'!$A$3:$H$2811,8,FALSE())),0,VLOOKUP($A1079,'County Business Patterns'!$A$3:$H$2811,8,FALSE()))</f>
        <v>0</v>
      </c>
      <c r="L1079" s="0" t="n">
        <f aca="false">VLOOKUP($B1079,'State Business Patterns'!$A$3:$J$54,10,FALSE())</f>
        <v>0.672319201995013</v>
      </c>
      <c r="M1079" s="54" t="n">
        <f aca="false">IF(B1079="11",0,IF(B1079="16",0,IF(B1079="23",0,IF(B1079="33",0,IF(B1079="50",0,IF(B1079="54",0,IF(K1079=0,H1079,K1079*L1079)))))))</f>
        <v>0</v>
      </c>
      <c r="N1079" s="18" t="n">
        <f aca="false">SUMIF($G$2:$G$3223,G1079,$M$2:$M$3223)</f>
        <v>17514</v>
      </c>
      <c r="O1079" s="0" t="n">
        <f aca="false">M1079/N1079</f>
        <v>0</v>
      </c>
    </row>
    <row r="1080" customFormat="false" ht="15" hidden="false" customHeight="false" outlineLevel="0" collapsed="false">
      <c r="A1080" s="55" t="s">
        <v>2293</v>
      </c>
      <c r="B1080" s="55" t="s">
        <v>83</v>
      </c>
      <c r="C1080" s="55" t="s">
        <v>286</v>
      </c>
      <c r="D1080" s="55" t="s">
        <v>558</v>
      </c>
      <c r="E1080" s="55" t="s">
        <v>455</v>
      </c>
      <c r="F1080" s="55" t="s">
        <v>2166</v>
      </c>
      <c r="G1080" s="53" t="n">
        <f aca="false">VLOOKUP(B1080,'State to PAD Xwalk'!$B$2:$C$52,2,FALSE())</f>
        <v>2</v>
      </c>
      <c r="H1080" s="0" t="n">
        <f aca="false">IF(ISERROR(VLOOKUP($A1080,'County Business Patterns'!$A$3:$H$2811,6,FALSE())),0,VLOOKUP($A1080,'County Business Patterns'!$A$3:$H$2811,6,FALSE()))</f>
        <v>0</v>
      </c>
      <c r="I1080" s="17" t="e">
        <f aca="false">VLOOKUP($A1080,'County Business Patterns'!$A$3:$H$2811,5,FALSE())</f>
        <v>#N/A</v>
      </c>
      <c r="J1080" s="17" t="e">
        <f aca="false">VLOOKUP($A1080,'County Business Patterns'!$A$3:$H$2811,7,FALSE())</f>
        <v>#N/A</v>
      </c>
      <c r="K1080" s="18" t="n">
        <f aca="false">IF(ISERROR(VLOOKUP($A1080,'County Business Patterns'!$A$3:$H$2811,8,FALSE())),0,VLOOKUP($A1080,'County Business Patterns'!$A$3:$H$2811,8,FALSE()))</f>
        <v>0</v>
      </c>
      <c r="L1080" s="0" t="n">
        <f aca="false">VLOOKUP($B1080,'State Business Patterns'!$A$3:$J$54,10,FALSE())</f>
        <v>0.672319201995013</v>
      </c>
      <c r="M1080" s="54" t="n">
        <f aca="false">IF(B1080="11",0,IF(B1080="16",0,IF(B1080="23",0,IF(B1080="33",0,IF(B1080="50",0,IF(B1080="54",0,IF(K1080=0,H1080,K1080*L1080)))))))</f>
        <v>0</v>
      </c>
      <c r="N1080" s="18" t="n">
        <f aca="false">SUMIF($G$2:$G$3223,G1080,$M$2:$M$3223)</f>
        <v>17514</v>
      </c>
      <c r="O1080" s="0" t="n">
        <f aca="false">M1080/N1080</f>
        <v>0</v>
      </c>
    </row>
    <row r="1081" customFormat="false" ht="15" hidden="false" customHeight="false" outlineLevel="0" collapsed="false">
      <c r="A1081" s="55" t="s">
        <v>2294</v>
      </c>
      <c r="B1081" s="55" t="s">
        <v>83</v>
      </c>
      <c r="C1081" s="55" t="s">
        <v>320</v>
      </c>
      <c r="D1081" s="55" t="s">
        <v>2295</v>
      </c>
      <c r="E1081" s="55" t="s">
        <v>455</v>
      </c>
      <c r="F1081" s="55" t="s">
        <v>2166</v>
      </c>
      <c r="G1081" s="53" t="n">
        <f aca="false">VLOOKUP(B1081,'State to PAD Xwalk'!$B$2:$C$52,2,FALSE())</f>
        <v>2</v>
      </c>
      <c r="H1081" s="0" t="n">
        <f aca="false">IF(ISERROR(VLOOKUP($A1081,'County Business Patterns'!$A$3:$H$2811,6,FALSE())),0,VLOOKUP($A1081,'County Business Patterns'!$A$3:$H$2811,6,FALSE()))</f>
        <v>0</v>
      </c>
      <c r="I1081" s="17" t="e">
        <f aca="false">VLOOKUP($A1081,'County Business Patterns'!$A$3:$H$2811,5,FALSE())</f>
        <v>#N/A</v>
      </c>
      <c r="J1081" s="17" t="e">
        <f aca="false">VLOOKUP($A1081,'County Business Patterns'!$A$3:$H$2811,7,FALSE())</f>
        <v>#N/A</v>
      </c>
      <c r="K1081" s="18" t="n">
        <f aca="false">IF(ISERROR(VLOOKUP($A1081,'County Business Patterns'!$A$3:$H$2811,8,FALSE())),0,VLOOKUP($A1081,'County Business Patterns'!$A$3:$H$2811,8,FALSE()))</f>
        <v>0</v>
      </c>
      <c r="L1081" s="0" t="n">
        <f aca="false">VLOOKUP($B1081,'State Business Patterns'!$A$3:$J$54,10,FALSE())</f>
        <v>0.672319201995013</v>
      </c>
      <c r="M1081" s="54" t="n">
        <f aca="false">IF(B1081="11",0,IF(B1081="16",0,IF(B1081="23",0,IF(B1081="33",0,IF(B1081="50",0,IF(B1081="54",0,IF(K1081=0,H1081,K1081*L1081)))))))</f>
        <v>0</v>
      </c>
      <c r="N1081" s="18" t="n">
        <f aca="false">SUMIF($G$2:$G$3223,G1081,$M$2:$M$3223)</f>
        <v>17514</v>
      </c>
      <c r="O1081" s="0" t="n">
        <f aca="false">M1081/N1081</f>
        <v>0</v>
      </c>
    </row>
    <row r="1082" customFormat="false" ht="15" hidden="false" customHeight="false" outlineLevel="0" collapsed="false">
      <c r="A1082" s="55" t="s">
        <v>2296</v>
      </c>
      <c r="B1082" s="55" t="s">
        <v>83</v>
      </c>
      <c r="C1082" s="55" t="s">
        <v>321</v>
      </c>
      <c r="D1082" s="55" t="s">
        <v>2297</v>
      </c>
      <c r="E1082" s="55" t="s">
        <v>455</v>
      </c>
      <c r="F1082" s="55" t="s">
        <v>2166</v>
      </c>
      <c r="G1082" s="53" t="n">
        <f aca="false">VLOOKUP(B1082,'State to PAD Xwalk'!$B$2:$C$52,2,FALSE())</f>
        <v>2</v>
      </c>
      <c r="H1082" s="0" t="n">
        <f aca="false">IF(ISERROR(VLOOKUP($A1082,'County Business Patterns'!$A$3:$H$2811,6,FALSE())),0,VLOOKUP($A1082,'County Business Patterns'!$A$3:$H$2811,6,FALSE()))</f>
        <v>0</v>
      </c>
      <c r="I1082" s="17" t="e">
        <f aca="false">VLOOKUP($A1082,'County Business Patterns'!$A$3:$H$2811,5,FALSE())</f>
        <v>#N/A</v>
      </c>
      <c r="J1082" s="17" t="e">
        <f aca="false">VLOOKUP($A1082,'County Business Patterns'!$A$3:$H$2811,7,FALSE())</f>
        <v>#N/A</v>
      </c>
      <c r="K1082" s="18" t="n">
        <f aca="false">IF(ISERROR(VLOOKUP($A1082,'County Business Patterns'!$A$3:$H$2811,8,FALSE())),0,VLOOKUP($A1082,'County Business Patterns'!$A$3:$H$2811,8,FALSE()))</f>
        <v>0</v>
      </c>
      <c r="L1082" s="0" t="n">
        <f aca="false">VLOOKUP($B1082,'State Business Patterns'!$A$3:$J$54,10,FALSE())</f>
        <v>0.672319201995013</v>
      </c>
      <c r="M1082" s="54" t="n">
        <f aca="false">IF(B1082="11",0,IF(B1082="16",0,IF(B1082="23",0,IF(B1082="33",0,IF(B1082="50",0,IF(B1082="54",0,IF(K1082=0,H1082,K1082*L1082)))))))</f>
        <v>0</v>
      </c>
      <c r="N1082" s="18" t="n">
        <f aca="false">SUMIF($G$2:$G$3223,G1082,$M$2:$M$3223)</f>
        <v>17514</v>
      </c>
      <c r="O1082" s="0" t="n">
        <f aca="false">M1082/N1082</f>
        <v>0</v>
      </c>
    </row>
    <row r="1083" customFormat="false" ht="15" hidden="false" customHeight="false" outlineLevel="0" collapsed="false">
      <c r="A1083" s="55" t="s">
        <v>2298</v>
      </c>
      <c r="B1083" s="55" t="s">
        <v>83</v>
      </c>
      <c r="C1083" s="55" t="s">
        <v>328</v>
      </c>
      <c r="D1083" s="55" t="s">
        <v>2299</v>
      </c>
      <c r="E1083" s="55" t="s">
        <v>455</v>
      </c>
      <c r="F1083" s="55" t="s">
        <v>2166</v>
      </c>
      <c r="G1083" s="53" t="n">
        <f aca="false">VLOOKUP(B1083,'State to PAD Xwalk'!$B$2:$C$52,2,FALSE())</f>
        <v>2</v>
      </c>
      <c r="H1083" s="0" t="n">
        <f aca="false">IF(ISERROR(VLOOKUP($A1083,'County Business Patterns'!$A$3:$H$2811,6,FALSE())),0,VLOOKUP($A1083,'County Business Patterns'!$A$3:$H$2811,6,FALSE()))</f>
        <v>0</v>
      </c>
      <c r="I1083" s="17" t="e">
        <f aca="false">VLOOKUP($A1083,'County Business Patterns'!$A$3:$H$2811,5,FALSE())</f>
        <v>#N/A</v>
      </c>
      <c r="J1083" s="17" t="e">
        <f aca="false">VLOOKUP($A1083,'County Business Patterns'!$A$3:$H$2811,7,FALSE())</f>
        <v>#N/A</v>
      </c>
      <c r="K1083" s="18" t="n">
        <f aca="false">IF(ISERROR(VLOOKUP($A1083,'County Business Patterns'!$A$3:$H$2811,8,FALSE())),0,VLOOKUP($A1083,'County Business Patterns'!$A$3:$H$2811,8,FALSE()))</f>
        <v>0</v>
      </c>
      <c r="L1083" s="0" t="n">
        <f aca="false">VLOOKUP($B1083,'State Business Patterns'!$A$3:$J$54,10,FALSE())</f>
        <v>0.672319201995013</v>
      </c>
      <c r="M1083" s="54" t="n">
        <f aca="false">IF(B1083="11",0,IF(B1083="16",0,IF(B1083="23",0,IF(B1083="33",0,IF(B1083="50",0,IF(B1083="54",0,IF(K1083=0,H1083,K1083*L1083)))))))</f>
        <v>0</v>
      </c>
      <c r="N1083" s="18" t="n">
        <f aca="false">SUMIF($G$2:$G$3223,G1083,$M$2:$M$3223)</f>
        <v>17514</v>
      </c>
      <c r="O1083" s="0" t="n">
        <f aca="false">M1083/N1083</f>
        <v>0</v>
      </c>
    </row>
    <row r="1084" customFormat="false" ht="15" hidden="false" customHeight="false" outlineLevel="0" collapsed="false">
      <c r="A1084" s="55" t="s">
        <v>2300</v>
      </c>
      <c r="B1084" s="55" t="s">
        <v>83</v>
      </c>
      <c r="C1084" s="55" t="s">
        <v>322</v>
      </c>
      <c r="D1084" s="55" t="s">
        <v>94</v>
      </c>
      <c r="E1084" s="55" t="s">
        <v>455</v>
      </c>
      <c r="F1084" s="55" t="s">
        <v>2166</v>
      </c>
      <c r="G1084" s="53" t="n">
        <f aca="false">VLOOKUP(B1084,'State to PAD Xwalk'!$B$2:$C$52,2,FALSE())</f>
        <v>2</v>
      </c>
      <c r="H1084" s="0" t="n">
        <f aca="false">IF(ISERROR(VLOOKUP($A1084,'County Business Patterns'!$A$3:$H$2811,6,FALSE())),0,VLOOKUP($A1084,'County Business Patterns'!$A$3:$H$2811,6,FALSE()))</f>
        <v>0</v>
      </c>
      <c r="I1084" s="17" t="e">
        <f aca="false">VLOOKUP($A1084,'County Business Patterns'!$A$3:$H$2811,5,FALSE())</f>
        <v>#N/A</v>
      </c>
      <c r="J1084" s="17" t="e">
        <f aca="false">VLOOKUP($A1084,'County Business Patterns'!$A$3:$H$2811,7,FALSE())</f>
        <v>#N/A</v>
      </c>
      <c r="K1084" s="18" t="n">
        <f aca="false">IF(ISERROR(VLOOKUP($A1084,'County Business Patterns'!$A$3:$H$2811,8,FALSE())),0,VLOOKUP($A1084,'County Business Patterns'!$A$3:$H$2811,8,FALSE()))</f>
        <v>0</v>
      </c>
      <c r="L1084" s="0" t="n">
        <f aca="false">VLOOKUP($B1084,'State Business Patterns'!$A$3:$J$54,10,FALSE())</f>
        <v>0.672319201995013</v>
      </c>
      <c r="M1084" s="54" t="n">
        <f aca="false">IF(B1084="11",0,IF(B1084="16",0,IF(B1084="23",0,IF(B1084="33",0,IF(B1084="50",0,IF(B1084="54",0,IF(K1084=0,H1084,K1084*L1084)))))))</f>
        <v>0</v>
      </c>
      <c r="N1084" s="18" t="n">
        <f aca="false">SUMIF($G$2:$G$3223,G1084,$M$2:$M$3223)</f>
        <v>17514</v>
      </c>
      <c r="O1084" s="0" t="n">
        <f aca="false">M1084/N1084</f>
        <v>0</v>
      </c>
    </row>
    <row r="1085" customFormat="false" ht="15" hidden="false" customHeight="false" outlineLevel="0" collapsed="false">
      <c r="A1085" s="55" t="s">
        <v>2301</v>
      </c>
      <c r="B1085" s="55" t="s">
        <v>83</v>
      </c>
      <c r="C1085" s="55" t="s">
        <v>246</v>
      </c>
      <c r="D1085" s="55" t="s">
        <v>2302</v>
      </c>
      <c r="E1085" s="55" t="s">
        <v>455</v>
      </c>
      <c r="F1085" s="55" t="s">
        <v>2166</v>
      </c>
      <c r="G1085" s="53" t="n">
        <f aca="false">VLOOKUP(B1085,'State to PAD Xwalk'!$B$2:$C$52,2,FALSE())</f>
        <v>2</v>
      </c>
      <c r="H1085" s="0" t="n">
        <f aca="false">IF(ISERROR(VLOOKUP($A1085,'County Business Patterns'!$A$3:$H$2811,6,FALSE())),0,VLOOKUP($A1085,'County Business Patterns'!$A$3:$H$2811,6,FALSE()))</f>
        <v>0</v>
      </c>
      <c r="I1085" s="17" t="e">
        <f aca="false">VLOOKUP($A1085,'County Business Patterns'!$A$3:$H$2811,5,FALSE())</f>
        <v>#N/A</v>
      </c>
      <c r="J1085" s="17" t="e">
        <f aca="false">VLOOKUP($A1085,'County Business Patterns'!$A$3:$H$2811,7,FALSE())</f>
        <v>#N/A</v>
      </c>
      <c r="K1085" s="18" t="n">
        <f aca="false">IF(ISERROR(VLOOKUP($A1085,'County Business Patterns'!$A$3:$H$2811,8,FALSE())),0,VLOOKUP($A1085,'County Business Patterns'!$A$3:$H$2811,8,FALSE()))</f>
        <v>0</v>
      </c>
      <c r="L1085" s="0" t="n">
        <f aca="false">VLOOKUP($B1085,'State Business Patterns'!$A$3:$J$54,10,FALSE())</f>
        <v>0.672319201995013</v>
      </c>
      <c r="M1085" s="54" t="n">
        <f aca="false">IF(B1085="11",0,IF(B1085="16",0,IF(B1085="23",0,IF(B1085="33",0,IF(B1085="50",0,IF(B1085="54",0,IF(K1085=0,H1085,K1085*L1085)))))))</f>
        <v>0</v>
      </c>
      <c r="N1085" s="18" t="n">
        <f aca="false">SUMIF($G$2:$G$3223,G1085,$M$2:$M$3223)</f>
        <v>17514</v>
      </c>
      <c r="O1085" s="0" t="n">
        <f aca="false">M1085/N1085</f>
        <v>0</v>
      </c>
    </row>
    <row r="1086" customFormat="false" ht="15" hidden="false" customHeight="false" outlineLevel="0" collapsed="false">
      <c r="A1086" s="55" t="s">
        <v>2303</v>
      </c>
      <c r="B1086" s="55" t="s">
        <v>83</v>
      </c>
      <c r="C1086" s="55" t="s">
        <v>335</v>
      </c>
      <c r="D1086" s="55" t="s">
        <v>1796</v>
      </c>
      <c r="E1086" s="55" t="s">
        <v>455</v>
      </c>
      <c r="F1086" s="55" t="s">
        <v>2166</v>
      </c>
      <c r="G1086" s="53" t="n">
        <f aca="false">VLOOKUP(B1086,'State to PAD Xwalk'!$B$2:$C$52,2,FALSE())</f>
        <v>2</v>
      </c>
      <c r="H1086" s="0" t="n">
        <f aca="false">IF(ISERROR(VLOOKUP($A1086,'County Business Patterns'!$A$3:$H$2811,6,FALSE())),0,VLOOKUP($A1086,'County Business Patterns'!$A$3:$H$2811,6,FALSE()))</f>
        <v>0</v>
      </c>
      <c r="I1086" s="17" t="str">
        <f aca="false">VLOOKUP($A1086,'County Business Patterns'!$A$3:$H$2811,5,FALSE())</f>
        <v>A</v>
      </c>
      <c r="J1086" s="17" t="str">
        <f aca="false">VLOOKUP($A1086,'County Business Patterns'!$A$3:$H$2811,7,FALSE())</f>
        <v>0-19</v>
      </c>
      <c r="K1086" s="18" t="n">
        <f aca="false">IF(ISERROR(VLOOKUP($A1086,'County Business Patterns'!$A$3:$H$2811,8,FALSE())),0,VLOOKUP($A1086,'County Business Patterns'!$A$3:$H$2811,8,FALSE()))</f>
        <v>10</v>
      </c>
      <c r="L1086" s="0" t="n">
        <f aca="false">VLOOKUP($B1086,'State Business Patterns'!$A$3:$J$54,10,FALSE())</f>
        <v>0.672319201995013</v>
      </c>
      <c r="M1086" s="54" t="n">
        <f aca="false">IF(B1086="11",0,IF(B1086="16",0,IF(B1086="23",0,IF(B1086="33",0,IF(B1086="50",0,IF(B1086="54",0,IF(K1086=0,H1086,K1086*L1086)))))))</f>
        <v>6.72319201995013</v>
      </c>
      <c r="N1086" s="18" t="n">
        <f aca="false">SUMIF($G$2:$G$3223,G1086,$M$2:$M$3223)</f>
        <v>17514</v>
      </c>
      <c r="O1086" s="0" t="n">
        <f aca="false">M1086/N1086</f>
        <v>0.000383875300899288</v>
      </c>
    </row>
    <row r="1087" customFormat="false" ht="15" hidden="false" customHeight="false" outlineLevel="0" collapsed="false">
      <c r="A1087" s="55" t="s">
        <v>2304</v>
      </c>
      <c r="B1087" s="55" t="s">
        <v>83</v>
      </c>
      <c r="C1087" s="55" t="s">
        <v>287</v>
      </c>
      <c r="D1087" s="55" t="s">
        <v>2305</v>
      </c>
      <c r="E1087" s="55" t="s">
        <v>455</v>
      </c>
      <c r="F1087" s="55" t="s">
        <v>2166</v>
      </c>
      <c r="G1087" s="53" t="n">
        <f aca="false">VLOOKUP(B1087,'State to PAD Xwalk'!$B$2:$C$52,2,FALSE())</f>
        <v>2</v>
      </c>
      <c r="H1087" s="0" t="n">
        <f aca="false">IF(ISERROR(VLOOKUP($A1087,'County Business Patterns'!$A$3:$H$2811,6,FALSE())),0,VLOOKUP($A1087,'County Business Patterns'!$A$3:$H$2811,6,FALSE()))</f>
        <v>0</v>
      </c>
      <c r="I1087" s="17" t="e">
        <f aca="false">VLOOKUP($A1087,'County Business Patterns'!$A$3:$H$2811,5,FALSE())</f>
        <v>#N/A</v>
      </c>
      <c r="J1087" s="17" t="e">
        <f aca="false">VLOOKUP($A1087,'County Business Patterns'!$A$3:$H$2811,7,FALSE())</f>
        <v>#N/A</v>
      </c>
      <c r="K1087" s="18" t="n">
        <f aca="false">IF(ISERROR(VLOOKUP($A1087,'County Business Patterns'!$A$3:$H$2811,8,FALSE())),0,VLOOKUP($A1087,'County Business Patterns'!$A$3:$H$2811,8,FALSE()))</f>
        <v>0</v>
      </c>
      <c r="L1087" s="0" t="n">
        <f aca="false">VLOOKUP($B1087,'State Business Patterns'!$A$3:$J$54,10,FALSE())</f>
        <v>0.672319201995013</v>
      </c>
      <c r="M1087" s="54" t="n">
        <f aca="false">IF(B1087="11",0,IF(B1087="16",0,IF(B1087="23",0,IF(B1087="33",0,IF(B1087="50",0,IF(B1087="54",0,IF(K1087=0,H1087,K1087*L1087)))))))</f>
        <v>0</v>
      </c>
      <c r="N1087" s="18" t="n">
        <f aca="false">SUMIF($G$2:$G$3223,G1087,$M$2:$M$3223)</f>
        <v>17514</v>
      </c>
      <c r="O1087" s="0" t="n">
        <f aca="false">M1087/N1087</f>
        <v>0</v>
      </c>
    </row>
    <row r="1088" customFormat="false" ht="15" hidden="false" customHeight="false" outlineLevel="0" collapsed="false">
      <c r="A1088" s="55" t="s">
        <v>2306</v>
      </c>
      <c r="B1088" s="55" t="s">
        <v>83</v>
      </c>
      <c r="C1088" s="55" t="s">
        <v>323</v>
      </c>
      <c r="D1088" s="55" t="s">
        <v>2307</v>
      </c>
      <c r="E1088" s="55" t="s">
        <v>455</v>
      </c>
      <c r="F1088" s="55" t="s">
        <v>2166</v>
      </c>
      <c r="G1088" s="53" t="n">
        <f aca="false">VLOOKUP(B1088,'State to PAD Xwalk'!$B$2:$C$52,2,FALSE())</f>
        <v>2</v>
      </c>
      <c r="H1088" s="0" t="n">
        <f aca="false">IF(ISERROR(VLOOKUP($A1088,'County Business Patterns'!$A$3:$H$2811,6,FALSE())),0,VLOOKUP($A1088,'County Business Patterns'!$A$3:$H$2811,6,FALSE()))</f>
        <v>0</v>
      </c>
      <c r="I1088" s="17" t="str">
        <f aca="false">VLOOKUP($A1088,'County Business Patterns'!$A$3:$H$2811,5,FALSE())</f>
        <v>A</v>
      </c>
      <c r="J1088" s="17" t="str">
        <f aca="false">VLOOKUP($A1088,'County Business Patterns'!$A$3:$H$2811,7,FALSE())</f>
        <v>0-19</v>
      </c>
      <c r="K1088" s="18" t="n">
        <f aca="false">IF(ISERROR(VLOOKUP($A1088,'County Business Patterns'!$A$3:$H$2811,8,FALSE())),0,VLOOKUP($A1088,'County Business Patterns'!$A$3:$H$2811,8,FALSE()))</f>
        <v>10</v>
      </c>
      <c r="L1088" s="0" t="n">
        <f aca="false">VLOOKUP($B1088,'State Business Patterns'!$A$3:$J$54,10,FALSE())</f>
        <v>0.672319201995013</v>
      </c>
      <c r="M1088" s="54" t="n">
        <f aca="false">IF(B1088="11",0,IF(B1088="16",0,IF(B1088="23",0,IF(B1088="33",0,IF(B1088="50",0,IF(B1088="54",0,IF(K1088=0,H1088,K1088*L1088)))))))</f>
        <v>6.72319201995013</v>
      </c>
      <c r="N1088" s="18" t="n">
        <f aca="false">SUMIF($G$2:$G$3223,G1088,$M$2:$M$3223)</f>
        <v>17514</v>
      </c>
      <c r="O1088" s="0" t="n">
        <f aca="false">M1088/N1088</f>
        <v>0.000383875300899288</v>
      </c>
    </row>
    <row r="1089" customFormat="false" ht="15" hidden="false" customHeight="false" outlineLevel="0" collapsed="false">
      <c r="A1089" s="55" t="s">
        <v>2308</v>
      </c>
      <c r="B1089" s="55" t="s">
        <v>83</v>
      </c>
      <c r="C1089" s="55" t="s">
        <v>288</v>
      </c>
      <c r="D1089" s="55" t="s">
        <v>560</v>
      </c>
      <c r="E1089" s="55" t="s">
        <v>455</v>
      </c>
      <c r="F1089" s="55" t="s">
        <v>2166</v>
      </c>
      <c r="G1089" s="53" t="n">
        <f aca="false">VLOOKUP(B1089,'State to PAD Xwalk'!$B$2:$C$52,2,FALSE())</f>
        <v>2</v>
      </c>
      <c r="H1089" s="0" t="n">
        <f aca="false">IF(ISERROR(VLOOKUP($A1089,'County Business Patterns'!$A$3:$H$2811,6,FALSE())),0,VLOOKUP($A1089,'County Business Patterns'!$A$3:$H$2811,6,FALSE()))</f>
        <v>51</v>
      </c>
      <c r="I1089" s="17" t="n">
        <f aca="false">VLOOKUP($A1089,'County Business Patterns'!$A$3:$H$2811,5,FALSE())</f>
        <v>0</v>
      </c>
      <c r="J1089" s="17" t="n">
        <f aca="false">VLOOKUP($A1089,'County Business Patterns'!$A$3:$H$2811,7,FALSE())</f>
        <v>0</v>
      </c>
      <c r="K1089" s="18" t="n">
        <f aca="false">IF(ISERROR(VLOOKUP($A1089,'County Business Patterns'!$A$3:$H$2811,8,FALSE())),0,VLOOKUP($A1089,'County Business Patterns'!$A$3:$H$2811,8,FALSE()))</f>
        <v>0</v>
      </c>
      <c r="L1089" s="0" t="n">
        <f aca="false">VLOOKUP($B1089,'State Business Patterns'!$A$3:$J$54,10,FALSE())</f>
        <v>0.672319201995013</v>
      </c>
      <c r="M1089" s="54" t="n">
        <f aca="false">IF(B1089="11",0,IF(B1089="16",0,IF(B1089="23",0,IF(B1089="33",0,IF(B1089="50",0,IF(B1089="54",0,IF(K1089=0,H1089,K1089*L1089)))))))</f>
        <v>51</v>
      </c>
      <c r="N1089" s="18" t="n">
        <f aca="false">SUMIF($G$2:$G$3223,G1089,$M$2:$M$3223)</f>
        <v>17514</v>
      </c>
      <c r="O1089" s="0" t="n">
        <f aca="false">M1089/N1089</f>
        <v>0.00291195614936622</v>
      </c>
    </row>
    <row r="1090" customFormat="false" ht="15" hidden="false" customHeight="false" outlineLevel="0" collapsed="false">
      <c r="A1090" s="55" t="s">
        <v>2309</v>
      </c>
      <c r="B1090" s="55" t="s">
        <v>83</v>
      </c>
      <c r="C1090" s="55" t="s">
        <v>324</v>
      </c>
      <c r="D1090" s="55" t="s">
        <v>564</v>
      </c>
      <c r="E1090" s="55" t="s">
        <v>455</v>
      </c>
      <c r="F1090" s="55" t="s">
        <v>2166</v>
      </c>
      <c r="G1090" s="53" t="n">
        <f aca="false">VLOOKUP(B1090,'State to PAD Xwalk'!$B$2:$C$52,2,FALSE())</f>
        <v>2</v>
      </c>
      <c r="H1090" s="0" t="n">
        <f aca="false">IF(ISERROR(VLOOKUP($A1090,'County Business Patterns'!$A$3:$H$2811,6,FALSE())),0,VLOOKUP($A1090,'County Business Patterns'!$A$3:$H$2811,6,FALSE()))</f>
        <v>0</v>
      </c>
      <c r="I1090" s="17" t="str">
        <f aca="false">VLOOKUP($A1090,'County Business Patterns'!$A$3:$H$2811,5,FALSE())</f>
        <v>B</v>
      </c>
      <c r="J1090" s="17" t="str">
        <f aca="false">VLOOKUP($A1090,'County Business Patterns'!$A$3:$H$2811,7,FALSE())</f>
        <v>20-99</v>
      </c>
      <c r="K1090" s="18" t="n">
        <f aca="false">IF(ISERROR(VLOOKUP($A1090,'County Business Patterns'!$A$3:$H$2811,8,FALSE())),0,VLOOKUP($A1090,'County Business Patterns'!$A$3:$H$2811,8,FALSE()))</f>
        <v>60</v>
      </c>
      <c r="L1090" s="0" t="n">
        <f aca="false">VLOOKUP($B1090,'State Business Patterns'!$A$3:$J$54,10,FALSE())</f>
        <v>0.672319201995013</v>
      </c>
      <c r="M1090" s="54" t="n">
        <f aca="false">IF(B1090="11",0,IF(B1090="16",0,IF(B1090="23",0,IF(B1090="33",0,IF(B1090="50",0,IF(B1090="54",0,IF(K1090=0,H1090,K1090*L1090)))))))</f>
        <v>40.3391521197008</v>
      </c>
      <c r="N1090" s="18" t="n">
        <f aca="false">SUMIF($G$2:$G$3223,G1090,$M$2:$M$3223)</f>
        <v>17514</v>
      </c>
      <c r="O1090" s="0" t="n">
        <f aca="false">M1090/N1090</f>
        <v>0.00230325180539573</v>
      </c>
    </row>
    <row r="1091" customFormat="false" ht="15" hidden="false" customHeight="false" outlineLevel="0" collapsed="false">
      <c r="A1091" s="55" t="s">
        <v>2310</v>
      </c>
      <c r="B1091" s="55" t="s">
        <v>83</v>
      </c>
      <c r="C1091" s="55" t="s">
        <v>325</v>
      </c>
      <c r="D1091" s="55" t="s">
        <v>2311</v>
      </c>
      <c r="E1091" s="55" t="s">
        <v>455</v>
      </c>
      <c r="F1091" s="55" t="s">
        <v>2166</v>
      </c>
      <c r="G1091" s="53" t="n">
        <f aca="false">VLOOKUP(B1091,'State to PAD Xwalk'!$B$2:$C$52,2,FALSE())</f>
        <v>2</v>
      </c>
      <c r="H1091" s="0" t="n">
        <f aca="false">IF(ISERROR(VLOOKUP($A1091,'County Business Patterns'!$A$3:$H$2811,6,FALSE())),0,VLOOKUP($A1091,'County Business Patterns'!$A$3:$H$2811,6,FALSE()))</f>
        <v>0</v>
      </c>
      <c r="I1091" s="17" t="e">
        <f aca="false">VLOOKUP($A1091,'County Business Patterns'!$A$3:$H$2811,5,FALSE())</f>
        <v>#N/A</v>
      </c>
      <c r="J1091" s="17" t="e">
        <f aca="false">VLOOKUP($A1091,'County Business Patterns'!$A$3:$H$2811,7,FALSE())</f>
        <v>#N/A</v>
      </c>
      <c r="K1091" s="18" t="n">
        <f aca="false">IF(ISERROR(VLOOKUP($A1091,'County Business Patterns'!$A$3:$H$2811,8,FALSE())),0,VLOOKUP($A1091,'County Business Patterns'!$A$3:$H$2811,8,FALSE()))</f>
        <v>0</v>
      </c>
      <c r="L1091" s="0" t="n">
        <f aca="false">VLOOKUP($B1091,'State Business Patterns'!$A$3:$J$54,10,FALSE())</f>
        <v>0.672319201995013</v>
      </c>
      <c r="M1091" s="54" t="n">
        <f aca="false">IF(B1091="11",0,IF(B1091="16",0,IF(B1091="23",0,IF(B1091="33",0,IF(B1091="50",0,IF(B1091="54",0,IF(K1091=0,H1091,K1091*L1091)))))))</f>
        <v>0</v>
      </c>
      <c r="N1091" s="18" t="n">
        <f aca="false">SUMIF($G$2:$G$3223,G1091,$M$2:$M$3223)</f>
        <v>17514</v>
      </c>
      <c r="O1091" s="0" t="n">
        <f aca="false">M1091/N1091</f>
        <v>0</v>
      </c>
    </row>
    <row r="1092" customFormat="false" ht="15" hidden="false" customHeight="false" outlineLevel="0" collapsed="false">
      <c r="A1092" s="55" t="s">
        <v>2312</v>
      </c>
      <c r="B1092" s="55" t="s">
        <v>83</v>
      </c>
      <c r="C1092" s="55" t="s">
        <v>336</v>
      </c>
      <c r="D1092" s="55" t="s">
        <v>784</v>
      </c>
      <c r="E1092" s="55" t="s">
        <v>455</v>
      </c>
      <c r="F1092" s="55" t="s">
        <v>2166</v>
      </c>
      <c r="G1092" s="53" t="n">
        <f aca="false">VLOOKUP(B1092,'State to PAD Xwalk'!$B$2:$C$52,2,FALSE())</f>
        <v>2</v>
      </c>
      <c r="H1092" s="0" t="n">
        <f aca="false">IF(ISERROR(VLOOKUP($A1092,'County Business Patterns'!$A$3:$H$2811,6,FALSE())),0,VLOOKUP($A1092,'County Business Patterns'!$A$3:$H$2811,6,FALSE()))</f>
        <v>219</v>
      </c>
      <c r="I1092" s="17" t="n">
        <f aca="false">VLOOKUP($A1092,'County Business Patterns'!$A$3:$H$2811,5,FALSE())</f>
        <v>0</v>
      </c>
      <c r="J1092" s="17" t="n">
        <f aca="false">VLOOKUP($A1092,'County Business Patterns'!$A$3:$H$2811,7,FALSE())</f>
        <v>0</v>
      </c>
      <c r="K1092" s="18" t="n">
        <f aca="false">IF(ISERROR(VLOOKUP($A1092,'County Business Patterns'!$A$3:$H$2811,8,FALSE())),0,VLOOKUP($A1092,'County Business Patterns'!$A$3:$H$2811,8,FALSE()))</f>
        <v>0</v>
      </c>
      <c r="L1092" s="0" t="n">
        <f aca="false">VLOOKUP($B1092,'State Business Patterns'!$A$3:$J$54,10,FALSE())</f>
        <v>0.672319201995013</v>
      </c>
      <c r="M1092" s="54" t="n">
        <f aca="false">IF(B1092="11",0,IF(B1092="16",0,IF(B1092="23",0,IF(B1092="33",0,IF(B1092="50",0,IF(B1092="54",0,IF(K1092=0,H1092,K1092*L1092)))))))</f>
        <v>219</v>
      </c>
      <c r="N1092" s="18" t="n">
        <f aca="false">SUMIF($G$2:$G$3223,G1092,$M$2:$M$3223)</f>
        <v>17514</v>
      </c>
      <c r="O1092" s="0" t="n">
        <f aca="false">M1092/N1092</f>
        <v>0.012504282288455</v>
      </c>
    </row>
    <row r="1093" customFormat="false" ht="15" hidden="false" customHeight="false" outlineLevel="0" collapsed="false">
      <c r="A1093" s="55" t="s">
        <v>2313</v>
      </c>
      <c r="B1093" s="55" t="s">
        <v>83</v>
      </c>
      <c r="C1093" s="55" t="s">
        <v>247</v>
      </c>
      <c r="D1093" s="55" t="s">
        <v>2314</v>
      </c>
      <c r="E1093" s="55" t="s">
        <v>455</v>
      </c>
      <c r="F1093" s="55" t="s">
        <v>2166</v>
      </c>
      <c r="G1093" s="53" t="n">
        <f aca="false">VLOOKUP(B1093,'State to PAD Xwalk'!$B$2:$C$52,2,FALSE())</f>
        <v>2</v>
      </c>
      <c r="H1093" s="0" t="n">
        <f aca="false">IF(ISERROR(VLOOKUP($A1093,'County Business Patterns'!$A$3:$H$2811,6,FALSE())),0,VLOOKUP($A1093,'County Business Patterns'!$A$3:$H$2811,6,FALSE()))</f>
        <v>0</v>
      </c>
      <c r="I1093" s="17" t="e">
        <f aca="false">VLOOKUP($A1093,'County Business Patterns'!$A$3:$H$2811,5,FALSE())</f>
        <v>#N/A</v>
      </c>
      <c r="J1093" s="17" t="e">
        <f aca="false">VLOOKUP($A1093,'County Business Patterns'!$A$3:$H$2811,7,FALSE())</f>
        <v>#N/A</v>
      </c>
      <c r="K1093" s="18" t="n">
        <f aca="false">IF(ISERROR(VLOOKUP($A1093,'County Business Patterns'!$A$3:$H$2811,8,FALSE())),0,VLOOKUP($A1093,'County Business Patterns'!$A$3:$H$2811,8,FALSE()))</f>
        <v>0</v>
      </c>
      <c r="L1093" s="0" t="n">
        <f aca="false">VLOOKUP($B1093,'State Business Patterns'!$A$3:$J$54,10,FALSE())</f>
        <v>0.672319201995013</v>
      </c>
      <c r="M1093" s="54" t="n">
        <f aca="false">IF(B1093="11",0,IF(B1093="16",0,IF(B1093="23",0,IF(B1093="33",0,IF(B1093="50",0,IF(B1093="54",0,IF(K1093=0,H1093,K1093*L1093)))))))</f>
        <v>0</v>
      </c>
      <c r="N1093" s="18" t="n">
        <f aca="false">SUMIF($G$2:$G$3223,G1093,$M$2:$M$3223)</f>
        <v>17514</v>
      </c>
      <c r="O1093" s="0" t="n">
        <f aca="false">M1093/N1093</f>
        <v>0</v>
      </c>
    </row>
    <row r="1094" customFormat="false" ht="15" hidden="false" customHeight="false" outlineLevel="0" collapsed="false">
      <c r="A1094" s="55" t="s">
        <v>2315</v>
      </c>
      <c r="B1094" s="55" t="s">
        <v>83</v>
      </c>
      <c r="C1094" s="55" t="s">
        <v>326</v>
      </c>
      <c r="D1094" s="55" t="s">
        <v>2316</v>
      </c>
      <c r="E1094" s="55" t="s">
        <v>455</v>
      </c>
      <c r="F1094" s="55" t="s">
        <v>2166</v>
      </c>
      <c r="G1094" s="53" t="n">
        <f aca="false">VLOOKUP(B1094,'State to PAD Xwalk'!$B$2:$C$52,2,FALSE())</f>
        <v>2</v>
      </c>
      <c r="H1094" s="0" t="n">
        <f aca="false">IF(ISERROR(VLOOKUP($A1094,'County Business Patterns'!$A$3:$H$2811,6,FALSE())),0,VLOOKUP($A1094,'County Business Patterns'!$A$3:$H$2811,6,FALSE()))</f>
        <v>0</v>
      </c>
      <c r="I1094" s="17" t="str">
        <f aca="false">VLOOKUP($A1094,'County Business Patterns'!$A$3:$H$2811,5,FALSE())</f>
        <v>A</v>
      </c>
      <c r="J1094" s="17" t="str">
        <f aca="false">VLOOKUP($A1094,'County Business Patterns'!$A$3:$H$2811,7,FALSE())</f>
        <v>0-19</v>
      </c>
      <c r="K1094" s="18" t="n">
        <f aca="false">IF(ISERROR(VLOOKUP($A1094,'County Business Patterns'!$A$3:$H$2811,8,FALSE())),0,VLOOKUP($A1094,'County Business Patterns'!$A$3:$H$2811,8,FALSE()))</f>
        <v>10</v>
      </c>
      <c r="L1094" s="0" t="n">
        <f aca="false">VLOOKUP($B1094,'State Business Patterns'!$A$3:$J$54,10,FALSE())</f>
        <v>0.672319201995013</v>
      </c>
      <c r="M1094" s="54" t="n">
        <f aca="false">IF(B1094="11",0,IF(B1094="16",0,IF(B1094="23",0,IF(B1094="33",0,IF(B1094="50",0,IF(B1094="54",0,IF(K1094=0,H1094,K1094*L1094)))))))</f>
        <v>6.72319201995013</v>
      </c>
      <c r="N1094" s="18" t="n">
        <f aca="false">SUMIF($G$2:$G$3223,G1094,$M$2:$M$3223)</f>
        <v>17514</v>
      </c>
      <c r="O1094" s="0" t="n">
        <f aca="false">M1094/N1094</f>
        <v>0.000383875300899288</v>
      </c>
    </row>
    <row r="1095" customFormat="false" ht="15" hidden="false" customHeight="false" outlineLevel="0" collapsed="false">
      <c r="A1095" s="55" t="s">
        <v>2317</v>
      </c>
      <c r="B1095" s="55" t="s">
        <v>83</v>
      </c>
      <c r="C1095" s="55" t="s">
        <v>289</v>
      </c>
      <c r="D1095" s="55" t="s">
        <v>2318</v>
      </c>
      <c r="E1095" s="55" t="s">
        <v>455</v>
      </c>
      <c r="F1095" s="55" t="s">
        <v>2166</v>
      </c>
      <c r="G1095" s="53" t="n">
        <f aca="false">VLOOKUP(B1095,'State to PAD Xwalk'!$B$2:$C$52,2,FALSE())</f>
        <v>2</v>
      </c>
      <c r="H1095" s="0" t="n">
        <f aca="false">IF(ISERROR(VLOOKUP($A1095,'County Business Patterns'!$A$3:$H$2811,6,FALSE())),0,VLOOKUP($A1095,'County Business Patterns'!$A$3:$H$2811,6,FALSE()))</f>
        <v>0</v>
      </c>
      <c r="I1095" s="17" t="str">
        <f aca="false">VLOOKUP($A1095,'County Business Patterns'!$A$3:$H$2811,5,FALSE())</f>
        <v>A</v>
      </c>
      <c r="J1095" s="17" t="str">
        <f aca="false">VLOOKUP($A1095,'County Business Patterns'!$A$3:$H$2811,7,FALSE())</f>
        <v>0-19</v>
      </c>
      <c r="K1095" s="18" t="n">
        <f aca="false">IF(ISERROR(VLOOKUP($A1095,'County Business Patterns'!$A$3:$H$2811,8,FALSE())),0,VLOOKUP($A1095,'County Business Patterns'!$A$3:$H$2811,8,FALSE()))</f>
        <v>10</v>
      </c>
      <c r="L1095" s="0" t="n">
        <f aca="false">VLOOKUP($B1095,'State Business Patterns'!$A$3:$J$54,10,FALSE())</f>
        <v>0.672319201995013</v>
      </c>
      <c r="M1095" s="54" t="n">
        <f aca="false">IF(B1095="11",0,IF(B1095="16",0,IF(B1095="23",0,IF(B1095="33",0,IF(B1095="50",0,IF(B1095="54",0,IF(K1095=0,H1095,K1095*L1095)))))))</f>
        <v>6.72319201995013</v>
      </c>
      <c r="N1095" s="18" t="n">
        <f aca="false">SUMIF($G$2:$G$3223,G1095,$M$2:$M$3223)</f>
        <v>17514</v>
      </c>
      <c r="O1095" s="0" t="n">
        <f aca="false">M1095/N1095</f>
        <v>0.000383875300899288</v>
      </c>
    </row>
    <row r="1096" customFormat="false" ht="15" hidden="false" customHeight="false" outlineLevel="0" collapsed="false">
      <c r="A1096" s="55" t="s">
        <v>2319</v>
      </c>
      <c r="B1096" s="55" t="s">
        <v>83</v>
      </c>
      <c r="C1096" s="55" t="s">
        <v>343</v>
      </c>
      <c r="D1096" s="55" t="s">
        <v>568</v>
      </c>
      <c r="E1096" s="55" t="s">
        <v>455</v>
      </c>
      <c r="F1096" s="55" t="s">
        <v>2166</v>
      </c>
      <c r="G1096" s="53" t="n">
        <f aca="false">VLOOKUP(B1096,'State to PAD Xwalk'!$B$2:$C$52,2,FALSE())</f>
        <v>2</v>
      </c>
      <c r="H1096" s="0" t="n">
        <f aca="false">IF(ISERROR(VLOOKUP($A1096,'County Business Patterns'!$A$3:$H$2811,6,FALSE())),0,VLOOKUP($A1096,'County Business Patterns'!$A$3:$H$2811,6,FALSE()))</f>
        <v>0</v>
      </c>
      <c r="I1096" s="17" t="e">
        <f aca="false">VLOOKUP($A1096,'County Business Patterns'!$A$3:$H$2811,5,FALSE())</f>
        <v>#N/A</v>
      </c>
      <c r="J1096" s="17" t="e">
        <f aca="false">VLOOKUP($A1096,'County Business Patterns'!$A$3:$H$2811,7,FALSE())</f>
        <v>#N/A</v>
      </c>
      <c r="K1096" s="18" t="n">
        <f aca="false">IF(ISERROR(VLOOKUP($A1096,'County Business Patterns'!$A$3:$H$2811,8,FALSE())),0,VLOOKUP($A1096,'County Business Patterns'!$A$3:$H$2811,8,FALSE()))</f>
        <v>0</v>
      </c>
      <c r="L1096" s="0" t="n">
        <f aca="false">VLOOKUP($B1096,'State Business Patterns'!$A$3:$J$54,10,FALSE())</f>
        <v>0.672319201995013</v>
      </c>
      <c r="M1096" s="54" t="n">
        <f aca="false">IF(B1096="11",0,IF(B1096="16",0,IF(B1096="23",0,IF(B1096="33",0,IF(B1096="50",0,IF(B1096="54",0,IF(K1096=0,H1096,K1096*L1096)))))))</f>
        <v>0</v>
      </c>
      <c r="N1096" s="18" t="n">
        <f aca="false">SUMIF($G$2:$G$3223,G1096,$M$2:$M$3223)</f>
        <v>17514</v>
      </c>
      <c r="O1096" s="0" t="n">
        <f aca="false">M1096/N1096</f>
        <v>0</v>
      </c>
    </row>
    <row r="1097" customFormat="false" ht="15" hidden="false" customHeight="false" outlineLevel="0" collapsed="false">
      <c r="A1097" s="55" t="s">
        <v>2320</v>
      </c>
      <c r="B1097" s="55" t="s">
        <v>83</v>
      </c>
      <c r="C1097" s="55" t="s">
        <v>333</v>
      </c>
      <c r="D1097" s="55" t="s">
        <v>791</v>
      </c>
      <c r="E1097" s="55" t="s">
        <v>455</v>
      </c>
      <c r="F1097" s="55" t="s">
        <v>2166</v>
      </c>
      <c r="G1097" s="53" t="n">
        <f aca="false">VLOOKUP(B1097,'State to PAD Xwalk'!$B$2:$C$52,2,FALSE())</f>
        <v>2</v>
      </c>
      <c r="H1097" s="0" t="n">
        <f aca="false">IF(ISERROR(VLOOKUP($A1097,'County Business Patterns'!$A$3:$H$2811,6,FALSE())),0,VLOOKUP($A1097,'County Business Patterns'!$A$3:$H$2811,6,FALSE()))</f>
        <v>0</v>
      </c>
      <c r="I1097" s="17" t="e">
        <f aca="false">VLOOKUP($A1097,'County Business Patterns'!$A$3:$H$2811,5,FALSE())</f>
        <v>#N/A</v>
      </c>
      <c r="J1097" s="17" t="e">
        <f aca="false">VLOOKUP($A1097,'County Business Patterns'!$A$3:$H$2811,7,FALSE())</f>
        <v>#N/A</v>
      </c>
      <c r="K1097" s="18" t="n">
        <f aca="false">IF(ISERROR(VLOOKUP($A1097,'County Business Patterns'!$A$3:$H$2811,8,FALSE())),0,VLOOKUP($A1097,'County Business Patterns'!$A$3:$H$2811,8,FALSE()))</f>
        <v>0</v>
      </c>
      <c r="L1097" s="0" t="n">
        <f aca="false">VLOOKUP($B1097,'State Business Patterns'!$A$3:$J$54,10,FALSE())</f>
        <v>0.672319201995013</v>
      </c>
      <c r="M1097" s="54" t="n">
        <f aca="false">IF(B1097="11",0,IF(B1097="16",0,IF(B1097="23",0,IF(B1097="33",0,IF(B1097="50",0,IF(B1097="54",0,IF(K1097=0,H1097,K1097*L1097)))))))</f>
        <v>0</v>
      </c>
      <c r="N1097" s="18" t="n">
        <f aca="false">SUMIF($G$2:$G$3223,G1097,$M$2:$M$3223)</f>
        <v>17514</v>
      </c>
      <c r="O1097" s="0" t="n">
        <f aca="false">M1097/N1097</f>
        <v>0</v>
      </c>
    </row>
    <row r="1098" customFormat="false" ht="15" hidden="false" customHeight="false" outlineLevel="0" collapsed="false">
      <c r="A1098" s="55" t="s">
        <v>2321</v>
      </c>
      <c r="B1098" s="55" t="s">
        <v>83</v>
      </c>
      <c r="C1098" s="55" t="s">
        <v>347</v>
      </c>
      <c r="D1098" s="55" t="s">
        <v>572</v>
      </c>
      <c r="E1098" s="55" t="s">
        <v>455</v>
      </c>
      <c r="F1098" s="55" t="s">
        <v>2166</v>
      </c>
      <c r="G1098" s="53" t="n">
        <f aca="false">VLOOKUP(B1098,'State to PAD Xwalk'!$B$2:$C$52,2,FALSE())</f>
        <v>2</v>
      </c>
      <c r="H1098" s="0" t="n">
        <f aca="false">IF(ISERROR(VLOOKUP($A1098,'County Business Patterns'!$A$3:$H$2811,6,FALSE())),0,VLOOKUP($A1098,'County Business Patterns'!$A$3:$H$2811,6,FALSE()))</f>
        <v>0</v>
      </c>
      <c r="I1098" s="17" t="e">
        <f aca="false">VLOOKUP($A1098,'County Business Patterns'!$A$3:$H$2811,5,FALSE())</f>
        <v>#N/A</v>
      </c>
      <c r="J1098" s="17" t="e">
        <f aca="false">VLOOKUP($A1098,'County Business Patterns'!$A$3:$H$2811,7,FALSE())</f>
        <v>#N/A</v>
      </c>
      <c r="K1098" s="18" t="n">
        <f aca="false">IF(ISERROR(VLOOKUP($A1098,'County Business Patterns'!$A$3:$H$2811,8,FALSE())),0,VLOOKUP($A1098,'County Business Patterns'!$A$3:$H$2811,8,FALSE()))</f>
        <v>0</v>
      </c>
      <c r="L1098" s="0" t="n">
        <f aca="false">VLOOKUP($B1098,'State Business Patterns'!$A$3:$J$54,10,FALSE())</f>
        <v>0.672319201995013</v>
      </c>
      <c r="M1098" s="54" t="n">
        <f aca="false">IF(B1098="11",0,IF(B1098="16",0,IF(B1098="23",0,IF(B1098="33",0,IF(B1098="50",0,IF(B1098="54",0,IF(K1098=0,H1098,K1098*L1098)))))))</f>
        <v>0</v>
      </c>
      <c r="N1098" s="18" t="n">
        <f aca="false">SUMIF($G$2:$G$3223,G1098,$M$2:$M$3223)</f>
        <v>17514</v>
      </c>
      <c r="O1098" s="0" t="n">
        <f aca="false">M1098/N1098</f>
        <v>0</v>
      </c>
    </row>
    <row r="1099" customFormat="false" ht="15" hidden="false" customHeight="false" outlineLevel="0" collapsed="false">
      <c r="A1099" s="55" t="s">
        <v>2322</v>
      </c>
      <c r="B1099" s="55" t="s">
        <v>83</v>
      </c>
      <c r="C1099" s="55" t="s">
        <v>337</v>
      </c>
      <c r="D1099" s="55" t="s">
        <v>2323</v>
      </c>
      <c r="E1099" s="55" t="s">
        <v>455</v>
      </c>
      <c r="F1099" s="55" t="s">
        <v>2166</v>
      </c>
      <c r="G1099" s="53" t="n">
        <f aca="false">VLOOKUP(B1099,'State to PAD Xwalk'!$B$2:$C$52,2,FALSE())</f>
        <v>2</v>
      </c>
      <c r="H1099" s="0" t="n">
        <f aca="false">IF(ISERROR(VLOOKUP($A1099,'County Business Patterns'!$A$3:$H$2811,6,FALSE())),0,VLOOKUP($A1099,'County Business Patterns'!$A$3:$H$2811,6,FALSE()))</f>
        <v>0</v>
      </c>
      <c r="I1099" s="17" t="str">
        <f aca="false">VLOOKUP($A1099,'County Business Patterns'!$A$3:$H$2811,5,FALSE())</f>
        <v>B</v>
      </c>
      <c r="J1099" s="17" t="str">
        <f aca="false">VLOOKUP($A1099,'County Business Patterns'!$A$3:$H$2811,7,FALSE())</f>
        <v>20-99</v>
      </c>
      <c r="K1099" s="18" t="n">
        <f aca="false">IF(ISERROR(VLOOKUP($A1099,'County Business Patterns'!$A$3:$H$2811,8,FALSE())),0,VLOOKUP($A1099,'County Business Patterns'!$A$3:$H$2811,8,FALSE()))</f>
        <v>60</v>
      </c>
      <c r="L1099" s="0" t="n">
        <f aca="false">VLOOKUP($B1099,'State Business Patterns'!$A$3:$J$54,10,FALSE())</f>
        <v>0.672319201995013</v>
      </c>
      <c r="M1099" s="54" t="n">
        <f aca="false">IF(B1099="11",0,IF(B1099="16",0,IF(B1099="23",0,IF(B1099="33",0,IF(B1099="50",0,IF(B1099="54",0,IF(K1099=0,H1099,K1099*L1099)))))))</f>
        <v>40.3391521197008</v>
      </c>
      <c r="N1099" s="18" t="n">
        <f aca="false">SUMIF($G$2:$G$3223,G1099,$M$2:$M$3223)</f>
        <v>17514</v>
      </c>
      <c r="O1099" s="0" t="n">
        <f aca="false">M1099/N1099</f>
        <v>0.00230325180539573</v>
      </c>
    </row>
    <row r="1100" customFormat="false" ht="15" hidden="false" customHeight="false" outlineLevel="0" collapsed="false">
      <c r="A1100" s="55" t="s">
        <v>2324</v>
      </c>
      <c r="B1100" s="55" t="s">
        <v>83</v>
      </c>
      <c r="C1100" s="55" t="s">
        <v>290</v>
      </c>
      <c r="D1100" s="55" t="s">
        <v>1817</v>
      </c>
      <c r="E1100" s="55" t="s">
        <v>455</v>
      </c>
      <c r="F1100" s="55" t="s">
        <v>2166</v>
      </c>
      <c r="G1100" s="53" t="n">
        <f aca="false">VLOOKUP(B1100,'State to PAD Xwalk'!$B$2:$C$52,2,FALSE())</f>
        <v>2</v>
      </c>
      <c r="H1100" s="0" t="n">
        <f aca="false">IF(ISERROR(VLOOKUP($A1100,'County Business Patterns'!$A$3:$H$2811,6,FALSE())),0,VLOOKUP($A1100,'County Business Patterns'!$A$3:$H$2811,6,FALSE()))</f>
        <v>0</v>
      </c>
      <c r="I1100" s="17" t="e">
        <f aca="false">VLOOKUP($A1100,'County Business Patterns'!$A$3:$H$2811,5,FALSE())</f>
        <v>#N/A</v>
      </c>
      <c r="J1100" s="17" t="e">
        <f aca="false">VLOOKUP($A1100,'County Business Patterns'!$A$3:$H$2811,7,FALSE())</f>
        <v>#N/A</v>
      </c>
      <c r="K1100" s="18" t="n">
        <f aca="false">IF(ISERROR(VLOOKUP($A1100,'County Business Patterns'!$A$3:$H$2811,8,FALSE())),0,VLOOKUP($A1100,'County Business Patterns'!$A$3:$H$2811,8,FALSE()))</f>
        <v>0</v>
      </c>
      <c r="L1100" s="0" t="n">
        <f aca="false">VLOOKUP($B1100,'State Business Patterns'!$A$3:$J$54,10,FALSE())</f>
        <v>0.672319201995013</v>
      </c>
      <c r="M1100" s="54" t="n">
        <f aca="false">IF(B1100="11",0,IF(B1100="16",0,IF(B1100="23",0,IF(B1100="33",0,IF(B1100="50",0,IF(B1100="54",0,IF(K1100=0,H1100,K1100*L1100)))))))</f>
        <v>0</v>
      </c>
      <c r="N1100" s="18" t="n">
        <f aca="false">SUMIF($G$2:$G$3223,G1100,$M$2:$M$3223)</f>
        <v>17514</v>
      </c>
      <c r="O1100" s="0" t="n">
        <f aca="false">M1100/N1100</f>
        <v>0</v>
      </c>
    </row>
    <row r="1101" customFormat="false" ht="15" hidden="false" customHeight="false" outlineLevel="0" collapsed="false">
      <c r="A1101" s="55" t="s">
        <v>2325</v>
      </c>
      <c r="B1101" s="55" t="s">
        <v>83</v>
      </c>
      <c r="C1101" s="55" t="s">
        <v>291</v>
      </c>
      <c r="D1101" s="55" t="s">
        <v>1184</v>
      </c>
      <c r="E1101" s="55" t="s">
        <v>455</v>
      </c>
      <c r="F1101" s="55" t="s">
        <v>2166</v>
      </c>
      <c r="G1101" s="53" t="n">
        <f aca="false">VLOOKUP(B1101,'State to PAD Xwalk'!$B$2:$C$52,2,FALSE())</f>
        <v>2</v>
      </c>
      <c r="H1101" s="0" t="n">
        <f aca="false">IF(ISERROR(VLOOKUP($A1101,'County Business Patterns'!$A$3:$H$2811,6,FALSE())),0,VLOOKUP($A1101,'County Business Patterns'!$A$3:$H$2811,6,FALSE()))</f>
        <v>0</v>
      </c>
      <c r="I1101" s="17" t="e">
        <f aca="false">VLOOKUP($A1101,'County Business Patterns'!$A$3:$H$2811,5,FALSE())</f>
        <v>#N/A</v>
      </c>
      <c r="J1101" s="17" t="e">
        <f aca="false">VLOOKUP($A1101,'County Business Patterns'!$A$3:$H$2811,7,FALSE())</f>
        <v>#N/A</v>
      </c>
      <c r="K1101" s="18" t="n">
        <f aca="false">IF(ISERROR(VLOOKUP($A1101,'County Business Patterns'!$A$3:$H$2811,8,FALSE())),0,VLOOKUP($A1101,'County Business Patterns'!$A$3:$H$2811,8,FALSE()))</f>
        <v>0</v>
      </c>
      <c r="L1101" s="0" t="n">
        <f aca="false">VLOOKUP($B1101,'State Business Patterns'!$A$3:$J$54,10,FALSE())</f>
        <v>0.672319201995013</v>
      </c>
      <c r="M1101" s="54" t="n">
        <f aca="false">IF(B1101="11",0,IF(B1101="16",0,IF(B1101="23",0,IF(B1101="33",0,IF(B1101="50",0,IF(B1101="54",0,IF(K1101=0,H1101,K1101*L1101)))))))</f>
        <v>0</v>
      </c>
      <c r="N1101" s="18" t="n">
        <f aca="false">SUMIF($G$2:$G$3223,G1101,$M$2:$M$3223)</f>
        <v>17514</v>
      </c>
      <c r="O1101" s="0" t="n">
        <f aca="false">M1101/N1101</f>
        <v>0</v>
      </c>
    </row>
    <row r="1102" customFormat="false" ht="15" hidden="false" customHeight="false" outlineLevel="0" collapsed="false">
      <c r="A1102" s="55" t="s">
        <v>2326</v>
      </c>
      <c r="B1102" s="55" t="s">
        <v>83</v>
      </c>
      <c r="C1102" s="55" t="s">
        <v>344</v>
      </c>
      <c r="D1102" s="55" t="s">
        <v>2327</v>
      </c>
      <c r="E1102" s="55" t="s">
        <v>455</v>
      </c>
      <c r="F1102" s="55" t="s">
        <v>2166</v>
      </c>
      <c r="G1102" s="53" t="n">
        <f aca="false">VLOOKUP(B1102,'State to PAD Xwalk'!$B$2:$C$52,2,FALSE())</f>
        <v>2</v>
      </c>
      <c r="H1102" s="0" t="n">
        <f aca="false">IF(ISERROR(VLOOKUP($A1102,'County Business Patterns'!$A$3:$H$2811,6,FALSE())),0,VLOOKUP($A1102,'County Business Patterns'!$A$3:$H$2811,6,FALSE()))</f>
        <v>0</v>
      </c>
      <c r="I1102" s="17" t="e">
        <f aca="false">VLOOKUP($A1102,'County Business Patterns'!$A$3:$H$2811,5,FALSE())</f>
        <v>#N/A</v>
      </c>
      <c r="J1102" s="17" t="e">
        <f aca="false">VLOOKUP($A1102,'County Business Patterns'!$A$3:$H$2811,7,FALSE())</f>
        <v>#N/A</v>
      </c>
      <c r="K1102" s="18" t="n">
        <f aca="false">IF(ISERROR(VLOOKUP($A1102,'County Business Patterns'!$A$3:$H$2811,8,FALSE())),0,VLOOKUP($A1102,'County Business Patterns'!$A$3:$H$2811,8,FALSE()))</f>
        <v>0</v>
      </c>
      <c r="L1102" s="0" t="n">
        <f aca="false">VLOOKUP($B1102,'State Business Patterns'!$A$3:$J$54,10,FALSE())</f>
        <v>0.672319201995013</v>
      </c>
      <c r="M1102" s="54" t="n">
        <f aca="false">IF(B1102="11",0,IF(B1102="16",0,IF(B1102="23",0,IF(B1102="33",0,IF(B1102="50",0,IF(B1102="54",0,IF(K1102=0,H1102,K1102*L1102)))))))</f>
        <v>0</v>
      </c>
      <c r="N1102" s="18" t="n">
        <f aca="false">SUMIF($G$2:$G$3223,G1102,$M$2:$M$3223)</f>
        <v>17514</v>
      </c>
      <c r="O1102" s="0" t="n">
        <f aca="false">M1102/N1102</f>
        <v>0</v>
      </c>
    </row>
    <row r="1103" customFormat="false" ht="15" hidden="false" customHeight="false" outlineLevel="0" collapsed="false">
      <c r="A1103" s="55" t="s">
        <v>2328</v>
      </c>
      <c r="B1103" s="55" t="s">
        <v>83</v>
      </c>
      <c r="C1103" s="55" t="s">
        <v>1375</v>
      </c>
      <c r="D1103" s="55" t="s">
        <v>2329</v>
      </c>
      <c r="E1103" s="55" t="s">
        <v>455</v>
      </c>
      <c r="F1103" s="55" t="s">
        <v>2166</v>
      </c>
      <c r="G1103" s="53" t="n">
        <f aca="false">VLOOKUP(B1103,'State to PAD Xwalk'!$B$2:$C$52,2,FALSE())</f>
        <v>2</v>
      </c>
      <c r="H1103" s="0" t="n">
        <f aca="false">IF(ISERROR(VLOOKUP($A1103,'County Business Patterns'!$A$3:$H$2811,6,FALSE())),0,VLOOKUP($A1103,'County Business Patterns'!$A$3:$H$2811,6,FALSE()))</f>
        <v>0</v>
      </c>
      <c r="I1103" s="17" t="e">
        <f aca="false">VLOOKUP($A1103,'County Business Patterns'!$A$3:$H$2811,5,FALSE())</f>
        <v>#N/A</v>
      </c>
      <c r="J1103" s="17" t="e">
        <f aca="false">VLOOKUP($A1103,'County Business Patterns'!$A$3:$H$2811,7,FALSE())</f>
        <v>#N/A</v>
      </c>
      <c r="K1103" s="18" t="n">
        <f aca="false">IF(ISERROR(VLOOKUP($A1103,'County Business Patterns'!$A$3:$H$2811,8,FALSE())),0,VLOOKUP($A1103,'County Business Patterns'!$A$3:$H$2811,8,FALSE()))</f>
        <v>0</v>
      </c>
      <c r="L1103" s="0" t="n">
        <f aca="false">VLOOKUP($B1103,'State Business Patterns'!$A$3:$J$54,10,FALSE())</f>
        <v>0.672319201995013</v>
      </c>
      <c r="M1103" s="54" t="n">
        <f aca="false">IF(B1103="11",0,IF(B1103="16",0,IF(B1103="23",0,IF(B1103="33",0,IF(B1103="50",0,IF(B1103="54",0,IF(K1103=0,H1103,K1103*L1103)))))))</f>
        <v>0</v>
      </c>
      <c r="N1103" s="18" t="n">
        <f aca="false">SUMIF($G$2:$G$3223,G1103,$M$2:$M$3223)</f>
        <v>17514</v>
      </c>
      <c r="O1103" s="0" t="n">
        <f aca="false">M1103/N1103</f>
        <v>0</v>
      </c>
    </row>
    <row r="1104" customFormat="false" ht="15" hidden="false" customHeight="false" outlineLevel="0" collapsed="false">
      <c r="A1104" s="55" t="s">
        <v>2330</v>
      </c>
      <c r="B1104" s="55" t="s">
        <v>83</v>
      </c>
      <c r="C1104" s="55" t="s">
        <v>292</v>
      </c>
      <c r="D1104" s="55" t="s">
        <v>2331</v>
      </c>
      <c r="E1104" s="55" t="s">
        <v>455</v>
      </c>
      <c r="F1104" s="55" t="s">
        <v>2166</v>
      </c>
      <c r="G1104" s="53" t="n">
        <f aca="false">VLOOKUP(B1104,'State to PAD Xwalk'!$B$2:$C$52,2,FALSE())</f>
        <v>2</v>
      </c>
      <c r="H1104" s="0" t="n">
        <f aca="false">IF(ISERROR(VLOOKUP($A1104,'County Business Patterns'!$A$3:$H$2811,6,FALSE())),0,VLOOKUP($A1104,'County Business Patterns'!$A$3:$H$2811,6,FALSE()))</f>
        <v>0</v>
      </c>
      <c r="I1104" s="17" t="e">
        <f aca="false">VLOOKUP($A1104,'County Business Patterns'!$A$3:$H$2811,5,FALSE())</f>
        <v>#N/A</v>
      </c>
      <c r="J1104" s="17" t="e">
        <f aca="false">VLOOKUP($A1104,'County Business Patterns'!$A$3:$H$2811,7,FALSE())</f>
        <v>#N/A</v>
      </c>
      <c r="K1104" s="18" t="n">
        <f aca="false">IF(ISERROR(VLOOKUP($A1104,'County Business Patterns'!$A$3:$H$2811,8,FALSE())),0,VLOOKUP($A1104,'County Business Patterns'!$A$3:$H$2811,8,FALSE()))</f>
        <v>0</v>
      </c>
      <c r="L1104" s="0" t="n">
        <f aca="false">VLOOKUP($B1104,'State Business Patterns'!$A$3:$J$54,10,FALSE())</f>
        <v>0.672319201995013</v>
      </c>
      <c r="M1104" s="54" t="n">
        <f aca="false">IF(B1104="11",0,IF(B1104="16",0,IF(B1104="23",0,IF(B1104="33",0,IF(B1104="50",0,IF(B1104="54",0,IF(K1104=0,H1104,K1104*L1104)))))))</f>
        <v>0</v>
      </c>
      <c r="N1104" s="18" t="n">
        <f aca="false">SUMIF($G$2:$G$3223,G1104,$M$2:$M$3223)</f>
        <v>17514</v>
      </c>
      <c r="O1104" s="0" t="n">
        <f aca="false">M1104/N1104</f>
        <v>0</v>
      </c>
    </row>
    <row r="1105" customFormat="false" ht="15" hidden="false" customHeight="false" outlineLevel="0" collapsed="false">
      <c r="A1105" s="55" t="s">
        <v>2332</v>
      </c>
      <c r="B1105" s="55" t="s">
        <v>83</v>
      </c>
      <c r="C1105" s="55" t="s">
        <v>345</v>
      </c>
      <c r="D1105" s="55" t="s">
        <v>803</v>
      </c>
      <c r="E1105" s="55" t="s">
        <v>455</v>
      </c>
      <c r="F1105" s="55" t="s">
        <v>2166</v>
      </c>
      <c r="G1105" s="53" t="n">
        <f aca="false">VLOOKUP(B1105,'State to PAD Xwalk'!$B$2:$C$52,2,FALSE())</f>
        <v>2</v>
      </c>
      <c r="H1105" s="0" t="n">
        <f aca="false">IF(ISERROR(VLOOKUP($A1105,'County Business Patterns'!$A$3:$H$2811,6,FALSE())),0,VLOOKUP($A1105,'County Business Patterns'!$A$3:$H$2811,6,FALSE()))</f>
        <v>0</v>
      </c>
      <c r="I1105" s="17" t="e">
        <f aca="false">VLOOKUP($A1105,'County Business Patterns'!$A$3:$H$2811,5,FALSE())</f>
        <v>#N/A</v>
      </c>
      <c r="J1105" s="17" t="e">
        <f aca="false">VLOOKUP($A1105,'County Business Patterns'!$A$3:$H$2811,7,FALSE())</f>
        <v>#N/A</v>
      </c>
      <c r="K1105" s="18" t="n">
        <f aca="false">IF(ISERROR(VLOOKUP($A1105,'County Business Patterns'!$A$3:$H$2811,8,FALSE())),0,VLOOKUP($A1105,'County Business Patterns'!$A$3:$H$2811,8,FALSE()))</f>
        <v>0</v>
      </c>
      <c r="L1105" s="0" t="n">
        <f aca="false">VLOOKUP($B1105,'State Business Patterns'!$A$3:$J$54,10,FALSE())</f>
        <v>0.672319201995013</v>
      </c>
      <c r="M1105" s="54" t="n">
        <f aca="false">IF(B1105="11",0,IF(B1105="16",0,IF(B1105="23",0,IF(B1105="33",0,IF(B1105="50",0,IF(B1105="54",0,IF(K1105=0,H1105,K1105*L1105)))))))</f>
        <v>0</v>
      </c>
      <c r="N1105" s="18" t="n">
        <f aca="false">SUMIF($G$2:$G$3223,G1105,$M$2:$M$3223)</f>
        <v>17514</v>
      </c>
      <c r="O1105" s="0" t="n">
        <f aca="false">M1105/N1105</f>
        <v>0</v>
      </c>
    </row>
    <row r="1106" customFormat="false" ht="15" hidden="false" customHeight="false" outlineLevel="0" collapsed="false">
      <c r="A1106" s="55" t="s">
        <v>2333</v>
      </c>
      <c r="B1106" s="55" t="s">
        <v>83</v>
      </c>
      <c r="C1106" s="55" t="s">
        <v>293</v>
      </c>
      <c r="D1106" s="55" t="s">
        <v>1451</v>
      </c>
      <c r="E1106" s="55" t="s">
        <v>455</v>
      </c>
      <c r="F1106" s="55" t="s">
        <v>2166</v>
      </c>
      <c r="G1106" s="53" t="n">
        <f aca="false">VLOOKUP(B1106,'State to PAD Xwalk'!$B$2:$C$52,2,FALSE())</f>
        <v>2</v>
      </c>
      <c r="H1106" s="0" t="n">
        <f aca="false">IF(ISERROR(VLOOKUP($A1106,'County Business Patterns'!$A$3:$H$2811,6,FALSE())),0,VLOOKUP($A1106,'County Business Patterns'!$A$3:$H$2811,6,FALSE()))</f>
        <v>0</v>
      </c>
      <c r="I1106" s="17" t="str">
        <f aca="false">VLOOKUP($A1106,'County Business Patterns'!$A$3:$H$2811,5,FALSE())</f>
        <v>B</v>
      </c>
      <c r="J1106" s="17" t="str">
        <f aca="false">VLOOKUP($A1106,'County Business Patterns'!$A$3:$H$2811,7,FALSE())</f>
        <v>20-99</v>
      </c>
      <c r="K1106" s="18" t="n">
        <f aca="false">IF(ISERROR(VLOOKUP($A1106,'County Business Patterns'!$A$3:$H$2811,8,FALSE())),0,VLOOKUP($A1106,'County Business Patterns'!$A$3:$H$2811,8,FALSE()))</f>
        <v>60</v>
      </c>
      <c r="L1106" s="0" t="n">
        <f aca="false">VLOOKUP($B1106,'State Business Patterns'!$A$3:$J$54,10,FALSE())</f>
        <v>0.672319201995013</v>
      </c>
      <c r="M1106" s="54" t="n">
        <f aca="false">IF(B1106="11",0,IF(B1106="16",0,IF(B1106="23",0,IF(B1106="33",0,IF(B1106="50",0,IF(B1106="54",0,IF(K1106=0,H1106,K1106*L1106)))))))</f>
        <v>40.3391521197008</v>
      </c>
      <c r="N1106" s="18" t="n">
        <f aca="false">SUMIF($G$2:$G$3223,G1106,$M$2:$M$3223)</f>
        <v>17514</v>
      </c>
      <c r="O1106" s="0" t="n">
        <f aca="false">M1106/N1106</f>
        <v>0.00230325180539573</v>
      </c>
    </row>
    <row r="1107" customFormat="false" ht="15" hidden="false" customHeight="false" outlineLevel="0" collapsed="false">
      <c r="A1107" s="55" t="s">
        <v>2334</v>
      </c>
      <c r="B1107" s="55" t="s">
        <v>83</v>
      </c>
      <c r="C1107" s="55" t="s">
        <v>338</v>
      </c>
      <c r="D1107" s="55" t="s">
        <v>136</v>
      </c>
      <c r="E1107" s="55" t="s">
        <v>455</v>
      </c>
      <c r="F1107" s="55" t="s">
        <v>2166</v>
      </c>
      <c r="G1107" s="53" t="n">
        <f aca="false">VLOOKUP(B1107,'State to PAD Xwalk'!$B$2:$C$52,2,FALSE())</f>
        <v>2</v>
      </c>
      <c r="H1107" s="0" t="n">
        <f aca="false">IF(ISERROR(VLOOKUP($A1107,'County Business Patterns'!$A$3:$H$2811,6,FALSE())),0,VLOOKUP($A1107,'County Business Patterns'!$A$3:$H$2811,6,FALSE()))</f>
        <v>0</v>
      </c>
      <c r="I1107" s="17" t="str">
        <f aca="false">VLOOKUP($A1107,'County Business Patterns'!$A$3:$H$2811,5,FALSE())</f>
        <v>B</v>
      </c>
      <c r="J1107" s="17" t="str">
        <f aca="false">VLOOKUP($A1107,'County Business Patterns'!$A$3:$H$2811,7,FALSE())</f>
        <v>20-99</v>
      </c>
      <c r="K1107" s="18" t="n">
        <f aca="false">IF(ISERROR(VLOOKUP($A1107,'County Business Patterns'!$A$3:$H$2811,8,FALSE())),0,VLOOKUP($A1107,'County Business Patterns'!$A$3:$H$2811,8,FALSE()))</f>
        <v>60</v>
      </c>
      <c r="L1107" s="0" t="n">
        <f aca="false">VLOOKUP($B1107,'State Business Patterns'!$A$3:$J$54,10,FALSE())</f>
        <v>0.672319201995013</v>
      </c>
      <c r="M1107" s="54" t="n">
        <f aca="false">IF(B1107="11",0,IF(B1107="16",0,IF(B1107="23",0,IF(B1107="33",0,IF(B1107="50",0,IF(B1107="54",0,IF(K1107=0,H1107,K1107*L1107)))))))</f>
        <v>40.3391521197008</v>
      </c>
      <c r="N1107" s="18" t="n">
        <f aca="false">SUMIF($G$2:$G$3223,G1107,$M$2:$M$3223)</f>
        <v>17514</v>
      </c>
      <c r="O1107" s="0" t="n">
        <f aca="false">M1107/N1107</f>
        <v>0.00230325180539573</v>
      </c>
    </row>
    <row r="1108" customFormat="false" ht="15" hidden="false" customHeight="false" outlineLevel="0" collapsed="false">
      <c r="A1108" s="55" t="s">
        <v>2335</v>
      </c>
      <c r="B1108" s="55" t="s">
        <v>83</v>
      </c>
      <c r="C1108" s="55" t="s">
        <v>339</v>
      </c>
      <c r="D1108" s="55" t="s">
        <v>1454</v>
      </c>
      <c r="E1108" s="55" t="s">
        <v>455</v>
      </c>
      <c r="F1108" s="55" t="s">
        <v>2166</v>
      </c>
      <c r="G1108" s="53" t="n">
        <f aca="false">VLOOKUP(B1108,'State to PAD Xwalk'!$B$2:$C$52,2,FALSE())</f>
        <v>2</v>
      </c>
      <c r="H1108" s="0" t="n">
        <f aca="false">IF(ISERROR(VLOOKUP($A1108,'County Business Patterns'!$A$3:$H$2811,6,FALSE())),0,VLOOKUP($A1108,'County Business Patterns'!$A$3:$H$2811,6,FALSE()))</f>
        <v>0</v>
      </c>
      <c r="I1108" s="17" t="str">
        <f aca="false">VLOOKUP($A1108,'County Business Patterns'!$A$3:$H$2811,5,FALSE())</f>
        <v>A</v>
      </c>
      <c r="J1108" s="17" t="str">
        <f aca="false">VLOOKUP($A1108,'County Business Patterns'!$A$3:$H$2811,7,FALSE())</f>
        <v>0-19</v>
      </c>
      <c r="K1108" s="18" t="n">
        <f aca="false">IF(ISERROR(VLOOKUP($A1108,'County Business Patterns'!$A$3:$H$2811,8,FALSE())),0,VLOOKUP($A1108,'County Business Patterns'!$A$3:$H$2811,8,FALSE()))</f>
        <v>10</v>
      </c>
      <c r="L1108" s="0" t="n">
        <f aca="false">VLOOKUP($B1108,'State Business Patterns'!$A$3:$J$54,10,FALSE())</f>
        <v>0.672319201995013</v>
      </c>
      <c r="M1108" s="54" t="n">
        <f aca="false">IF(B1108="11",0,IF(B1108="16",0,IF(B1108="23",0,IF(B1108="33",0,IF(B1108="50",0,IF(B1108="54",0,IF(K1108=0,H1108,K1108*L1108)))))))</f>
        <v>6.72319201995013</v>
      </c>
      <c r="N1108" s="18" t="n">
        <f aca="false">SUMIF($G$2:$G$3223,G1108,$M$2:$M$3223)</f>
        <v>17514</v>
      </c>
      <c r="O1108" s="0" t="n">
        <f aca="false">M1108/N1108</f>
        <v>0.000383875300899288</v>
      </c>
    </row>
    <row r="1109" customFormat="false" ht="15" hidden="false" customHeight="false" outlineLevel="0" collapsed="false">
      <c r="A1109" s="55" t="s">
        <v>2336</v>
      </c>
      <c r="B1109" s="55" t="s">
        <v>83</v>
      </c>
      <c r="C1109" s="55" t="s">
        <v>1386</v>
      </c>
      <c r="D1109" s="55" t="s">
        <v>1456</v>
      </c>
      <c r="E1109" s="55" t="s">
        <v>455</v>
      </c>
      <c r="F1109" s="55" t="s">
        <v>2166</v>
      </c>
      <c r="G1109" s="53" t="n">
        <f aca="false">VLOOKUP(B1109,'State to PAD Xwalk'!$B$2:$C$52,2,FALSE())</f>
        <v>2</v>
      </c>
      <c r="H1109" s="0" t="n">
        <f aca="false">IF(ISERROR(VLOOKUP($A1109,'County Business Patterns'!$A$3:$H$2811,6,FALSE())),0,VLOOKUP($A1109,'County Business Patterns'!$A$3:$H$2811,6,FALSE()))</f>
        <v>0</v>
      </c>
      <c r="I1109" s="17" t="e">
        <f aca="false">VLOOKUP($A1109,'County Business Patterns'!$A$3:$H$2811,5,FALSE())</f>
        <v>#N/A</v>
      </c>
      <c r="J1109" s="17" t="e">
        <f aca="false">VLOOKUP($A1109,'County Business Patterns'!$A$3:$H$2811,7,FALSE())</f>
        <v>#N/A</v>
      </c>
      <c r="K1109" s="18" t="n">
        <f aca="false">IF(ISERROR(VLOOKUP($A1109,'County Business Patterns'!$A$3:$H$2811,8,FALSE())),0,VLOOKUP($A1109,'County Business Patterns'!$A$3:$H$2811,8,FALSE()))</f>
        <v>0</v>
      </c>
      <c r="L1109" s="0" t="n">
        <f aca="false">VLOOKUP($B1109,'State Business Patterns'!$A$3:$J$54,10,FALSE())</f>
        <v>0.672319201995013</v>
      </c>
      <c r="M1109" s="54" t="n">
        <f aca="false">IF(B1109="11",0,IF(B1109="16",0,IF(B1109="23",0,IF(B1109="33",0,IF(B1109="50",0,IF(B1109="54",0,IF(K1109=0,H1109,K1109*L1109)))))))</f>
        <v>0</v>
      </c>
      <c r="N1109" s="18" t="n">
        <f aca="false">SUMIF($G$2:$G$3223,G1109,$M$2:$M$3223)</f>
        <v>17514</v>
      </c>
      <c r="O1109" s="0" t="n">
        <f aca="false">M1109/N1109</f>
        <v>0</v>
      </c>
    </row>
    <row r="1110" customFormat="false" ht="15" hidden="false" customHeight="false" outlineLevel="0" collapsed="false">
      <c r="A1110" s="55" t="s">
        <v>2337</v>
      </c>
      <c r="B1110" s="55" t="s">
        <v>83</v>
      </c>
      <c r="C1110" s="55" t="s">
        <v>348</v>
      </c>
      <c r="D1110" s="55" t="s">
        <v>1847</v>
      </c>
      <c r="E1110" s="55" t="s">
        <v>455</v>
      </c>
      <c r="F1110" s="55" t="s">
        <v>2166</v>
      </c>
      <c r="G1110" s="53" t="n">
        <f aca="false">VLOOKUP(B1110,'State to PAD Xwalk'!$B$2:$C$52,2,FALSE())</f>
        <v>2</v>
      </c>
      <c r="H1110" s="0" t="n">
        <f aca="false">IF(ISERROR(VLOOKUP($A1110,'County Business Patterns'!$A$3:$H$2811,6,FALSE())),0,VLOOKUP($A1110,'County Business Patterns'!$A$3:$H$2811,6,FALSE()))</f>
        <v>0</v>
      </c>
      <c r="I1110" s="17" t="e">
        <f aca="false">VLOOKUP($A1110,'County Business Patterns'!$A$3:$H$2811,5,FALSE())</f>
        <v>#N/A</v>
      </c>
      <c r="J1110" s="17" t="e">
        <f aca="false">VLOOKUP($A1110,'County Business Patterns'!$A$3:$H$2811,7,FALSE())</f>
        <v>#N/A</v>
      </c>
      <c r="K1110" s="18" t="n">
        <f aca="false">IF(ISERROR(VLOOKUP($A1110,'County Business Patterns'!$A$3:$H$2811,8,FALSE())),0,VLOOKUP($A1110,'County Business Patterns'!$A$3:$H$2811,8,FALSE()))</f>
        <v>0</v>
      </c>
      <c r="L1110" s="0" t="n">
        <f aca="false">VLOOKUP($B1110,'State Business Patterns'!$A$3:$J$54,10,FALSE())</f>
        <v>0.672319201995013</v>
      </c>
      <c r="M1110" s="54" t="n">
        <f aca="false">IF(B1110="11",0,IF(B1110="16",0,IF(B1110="23",0,IF(B1110="33",0,IF(B1110="50",0,IF(B1110="54",0,IF(K1110=0,H1110,K1110*L1110)))))))</f>
        <v>0</v>
      </c>
      <c r="N1110" s="18" t="n">
        <f aca="false">SUMIF($G$2:$G$3223,G1110,$M$2:$M$3223)</f>
        <v>17514</v>
      </c>
      <c r="O1110" s="0" t="n">
        <f aca="false">M1110/N1110</f>
        <v>0</v>
      </c>
    </row>
    <row r="1111" customFormat="false" ht="15" hidden="false" customHeight="false" outlineLevel="0" collapsed="false">
      <c r="A1111" s="55" t="s">
        <v>2338</v>
      </c>
      <c r="B1111" s="55" t="s">
        <v>83</v>
      </c>
      <c r="C1111" s="55" t="s">
        <v>294</v>
      </c>
      <c r="D1111" s="55" t="s">
        <v>2339</v>
      </c>
      <c r="E1111" s="55" t="s">
        <v>455</v>
      </c>
      <c r="F1111" s="55" t="s">
        <v>2166</v>
      </c>
      <c r="G1111" s="53" t="n">
        <f aca="false">VLOOKUP(B1111,'State to PAD Xwalk'!$B$2:$C$52,2,FALSE())</f>
        <v>2</v>
      </c>
      <c r="H1111" s="0" t="n">
        <f aca="false">IF(ISERROR(VLOOKUP($A1111,'County Business Patterns'!$A$3:$H$2811,6,FALSE())),0,VLOOKUP($A1111,'County Business Patterns'!$A$3:$H$2811,6,FALSE()))</f>
        <v>0</v>
      </c>
      <c r="I1111" s="17" t="e">
        <f aca="false">VLOOKUP($A1111,'County Business Patterns'!$A$3:$H$2811,5,FALSE())</f>
        <v>#N/A</v>
      </c>
      <c r="J1111" s="17" t="e">
        <f aca="false">VLOOKUP($A1111,'County Business Patterns'!$A$3:$H$2811,7,FALSE())</f>
        <v>#N/A</v>
      </c>
      <c r="K1111" s="18" t="n">
        <f aca="false">IF(ISERROR(VLOOKUP($A1111,'County Business Patterns'!$A$3:$H$2811,8,FALSE())),0,VLOOKUP($A1111,'County Business Patterns'!$A$3:$H$2811,8,FALSE()))</f>
        <v>0</v>
      </c>
      <c r="L1111" s="0" t="n">
        <f aca="false">VLOOKUP($B1111,'State Business Patterns'!$A$3:$J$54,10,FALSE())</f>
        <v>0.672319201995013</v>
      </c>
      <c r="M1111" s="54" t="n">
        <f aca="false">IF(B1111="11",0,IF(B1111="16",0,IF(B1111="23",0,IF(B1111="33",0,IF(B1111="50",0,IF(B1111="54",0,IF(K1111=0,H1111,K1111*L1111)))))))</f>
        <v>0</v>
      </c>
      <c r="N1111" s="18" t="n">
        <f aca="false">SUMIF($G$2:$G$3223,G1111,$M$2:$M$3223)</f>
        <v>17514</v>
      </c>
      <c r="O1111" s="0" t="n">
        <f aca="false">M1111/N1111</f>
        <v>0</v>
      </c>
    </row>
    <row r="1112" customFormat="false" ht="15" hidden="false" customHeight="false" outlineLevel="0" collapsed="false">
      <c r="A1112" s="55" t="s">
        <v>2340</v>
      </c>
      <c r="B1112" s="55" t="s">
        <v>83</v>
      </c>
      <c r="C1112" s="55" t="s">
        <v>349</v>
      </c>
      <c r="D1112" s="55" t="s">
        <v>1714</v>
      </c>
      <c r="E1112" s="55" t="s">
        <v>455</v>
      </c>
      <c r="F1112" s="55" t="s">
        <v>2166</v>
      </c>
      <c r="G1112" s="53" t="n">
        <f aca="false">VLOOKUP(B1112,'State to PAD Xwalk'!$B$2:$C$52,2,FALSE())</f>
        <v>2</v>
      </c>
      <c r="H1112" s="0" t="n">
        <f aca="false">IF(ISERROR(VLOOKUP($A1112,'County Business Patterns'!$A$3:$H$2811,6,FALSE())),0,VLOOKUP($A1112,'County Business Patterns'!$A$3:$H$2811,6,FALSE()))</f>
        <v>0</v>
      </c>
      <c r="I1112" s="17" t="e">
        <f aca="false">VLOOKUP($A1112,'County Business Patterns'!$A$3:$H$2811,5,FALSE())</f>
        <v>#N/A</v>
      </c>
      <c r="J1112" s="17" t="e">
        <f aca="false">VLOOKUP($A1112,'County Business Patterns'!$A$3:$H$2811,7,FALSE())</f>
        <v>#N/A</v>
      </c>
      <c r="K1112" s="18" t="n">
        <f aca="false">IF(ISERROR(VLOOKUP($A1112,'County Business Patterns'!$A$3:$H$2811,8,FALSE())),0,VLOOKUP($A1112,'County Business Patterns'!$A$3:$H$2811,8,FALSE()))</f>
        <v>0</v>
      </c>
      <c r="L1112" s="0" t="n">
        <f aca="false">VLOOKUP($B1112,'State Business Patterns'!$A$3:$J$54,10,FALSE())</f>
        <v>0.672319201995013</v>
      </c>
      <c r="M1112" s="54" t="n">
        <f aca="false">IF(B1112="11",0,IF(B1112="16",0,IF(B1112="23",0,IF(B1112="33",0,IF(B1112="50",0,IF(B1112="54",0,IF(K1112=0,H1112,K1112*L1112)))))))</f>
        <v>0</v>
      </c>
      <c r="N1112" s="18" t="n">
        <f aca="false">SUMIF($G$2:$G$3223,G1112,$M$2:$M$3223)</f>
        <v>17514</v>
      </c>
      <c r="O1112" s="0" t="n">
        <f aca="false">M1112/N1112</f>
        <v>0</v>
      </c>
    </row>
    <row r="1113" customFormat="false" ht="15" hidden="false" customHeight="false" outlineLevel="0" collapsed="false">
      <c r="A1113" s="55" t="s">
        <v>2341</v>
      </c>
      <c r="B1113" s="55" t="s">
        <v>107</v>
      </c>
      <c r="C1113" s="55" t="s">
        <v>253</v>
      </c>
      <c r="D1113" s="55" t="s">
        <v>2342</v>
      </c>
      <c r="E1113" s="55" t="s">
        <v>2343</v>
      </c>
      <c r="F1113" s="55" t="s">
        <v>2344</v>
      </c>
      <c r="G1113" s="53" t="n">
        <f aca="false">VLOOKUP(B1113,'State to PAD Xwalk'!$B$2:$C$52,2,FALSE())</f>
        <v>3</v>
      </c>
      <c r="H1113" s="0" t="n">
        <f aca="false">IF(ISERROR(VLOOKUP($A1113,'County Business Patterns'!$A$3:$H$2811,6,FALSE())),0,VLOOKUP($A1113,'County Business Patterns'!$A$3:$H$2811,6,FALSE()))</f>
        <v>0</v>
      </c>
      <c r="I1113" s="17" t="str">
        <f aca="false">VLOOKUP($A1113,'County Business Patterns'!$A$3:$H$2811,5,FALSE())</f>
        <v>B</v>
      </c>
      <c r="J1113" s="17" t="str">
        <f aca="false">VLOOKUP($A1113,'County Business Patterns'!$A$3:$H$2811,7,FALSE())</f>
        <v>20-99</v>
      </c>
      <c r="K1113" s="18" t="n">
        <f aca="false">IF(ISERROR(VLOOKUP($A1113,'County Business Patterns'!$A$3:$H$2811,8,FALSE())),0,VLOOKUP($A1113,'County Business Patterns'!$A$3:$H$2811,8,FALSE()))</f>
        <v>60</v>
      </c>
      <c r="L1113" s="0" t="n">
        <f aca="false">VLOOKUP($B1113,'State Business Patterns'!$A$3:$J$54,10,FALSE())</f>
        <v>0.782222222222222</v>
      </c>
      <c r="M1113" s="54" t="n">
        <f aca="false">IF(B1113="11",0,IF(B1113="16",0,IF(B1113="23",0,IF(B1113="33",0,IF(B1113="50",0,IF(B1113="54",0,IF(K1113=0,H1113,K1113*L1113)))))))</f>
        <v>46.9333333333333</v>
      </c>
      <c r="N1113" s="18" t="n">
        <f aca="false">SUMIF($G$2:$G$3223,G1113,$M$2:$M$3223)</f>
        <v>14468.1890547264</v>
      </c>
      <c r="O1113" s="0" t="n">
        <f aca="false">M1113/N1113</f>
        <v>0.00324389826230543</v>
      </c>
    </row>
    <row r="1114" customFormat="false" ht="15" hidden="false" customHeight="false" outlineLevel="0" collapsed="false">
      <c r="A1114" s="55" t="s">
        <v>2345</v>
      </c>
      <c r="B1114" s="55" t="s">
        <v>107</v>
      </c>
      <c r="C1114" s="55" t="s">
        <v>187</v>
      </c>
      <c r="D1114" s="55" t="s">
        <v>1718</v>
      </c>
      <c r="E1114" s="55" t="s">
        <v>2343</v>
      </c>
      <c r="F1114" s="55" t="s">
        <v>2344</v>
      </c>
      <c r="G1114" s="53" t="n">
        <f aca="false">VLOOKUP(B1114,'State to PAD Xwalk'!$B$2:$C$52,2,FALSE())</f>
        <v>3</v>
      </c>
      <c r="H1114" s="0" t="n">
        <f aca="false">IF(ISERROR(VLOOKUP($A1114,'County Business Patterns'!$A$3:$H$2811,6,FALSE())),0,VLOOKUP($A1114,'County Business Patterns'!$A$3:$H$2811,6,FALSE()))</f>
        <v>0</v>
      </c>
      <c r="I1114" s="17" t="str">
        <f aca="false">VLOOKUP($A1114,'County Business Patterns'!$A$3:$H$2811,5,FALSE())</f>
        <v>A</v>
      </c>
      <c r="J1114" s="17" t="str">
        <f aca="false">VLOOKUP($A1114,'County Business Patterns'!$A$3:$H$2811,7,FALSE())</f>
        <v>0-19</v>
      </c>
      <c r="K1114" s="18" t="n">
        <f aca="false">IF(ISERROR(VLOOKUP($A1114,'County Business Patterns'!$A$3:$H$2811,8,FALSE())),0,VLOOKUP($A1114,'County Business Patterns'!$A$3:$H$2811,8,FALSE()))</f>
        <v>10</v>
      </c>
      <c r="L1114" s="0" t="n">
        <f aca="false">VLOOKUP($B1114,'State Business Patterns'!$A$3:$J$54,10,FALSE())</f>
        <v>0.782222222222222</v>
      </c>
      <c r="M1114" s="54" t="n">
        <f aca="false">IF(B1114="11",0,IF(B1114="16",0,IF(B1114="23",0,IF(B1114="33",0,IF(B1114="50",0,IF(B1114="54",0,IF(K1114=0,H1114,K1114*L1114)))))))</f>
        <v>7.82222222222222</v>
      </c>
      <c r="N1114" s="18" t="n">
        <f aca="false">SUMIF($G$2:$G$3223,G1114,$M$2:$M$3223)</f>
        <v>14468.1890547264</v>
      </c>
      <c r="O1114" s="0" t="n">
        <f aca="false">M1114/N1114</f>
        <v>0.000540649710384239</v>
      </c>
    </row>
    <row r="1115" customFormat="false" ht="15" hidden="false" customHeight="false" outlineLevel="0" collapsed="false">
      <c r="A1115" s="55" t="s">
        <v>2346</v>
      </c>
      <c r="B1115" s="55" t="s">
        <v>107</v>
      </c>
      <c r="C1115" s="55" t="s">
        <v>189</v>
      </c>
      <c r="D1115" s="55" t="s">
        <v>2347</v>
      </c>
      <c r="E1115" s="55" t="s">
        <v>2343</v>
      </c>
      <c r="F1115" s="55" t="s">
        <v>2344</v>
      </c>
      <c r="G1115" s="53" t="n">
        <f aca="false">VLOOKUP(B1115,'State to PAD Xwalk'!$B$2:$C$52,2,FALSE())</f>
        <v>3</v>
      </c>
      <c r="H1115" s="0" t="n">
        <f aca="false">IF(ISERROR(VLOOKUP($A1115,'County Business Patterns'!$A$3:$H$2811,6,FALSE())),0,VLOOKUP($A1115,'County Business Patterns'!$A$3:$H$2811,6,FALSE()))</f>
        <v>80</v>
      </c>
      <c r="I1115" s="17" t="n">
        <f aca="false">VLOOKUP($A1115,'County Business Patterns'!$A$3:$H$2811,5,FALSE())</f>
        <v>0</v>
      </c>
      <c r="J1115" s="17" t="n">
        <f aca="false">VLOOKUP($A1115,'County Business Patterns'!$A$3:$H$2811,7,FALSE())</f>
        <v>0</v>
      </c>
      <c r="K1115" s="18" t="n">
        <f aca="false">IF(ISERROR(VLOOKUP($A1115,'County Business Patterns'!$A$3:$H$2811,8,FALSE())),0,VLOOKUP($A1115,'County Business Patterns'!$A$3:$H$2811,8,FALSE()))</f>
        <v>0</v>
      </c>
      <c r="L1115" s="0" t="n">
        <f aca="false">VLOOKUP($B1115,'State Business Patterns'!$A$3:$J$54,10,FALSE())</f>
        <v>0.782222222222222</v>
      </c>
      <c r="M1115" s="54" t="n">
        <f aca="false">IF(B1115="11",0,IF(B1115="16",0,IF(B1115="23",0,IF(B1115="33",0,IF(B1115="50",0,IF(B1115="54",0,IF(K1115=0,H1115,K1115*L1115)))))))</f>
        <v>80</v>
      </c>
      <c r="N1115" s="18" t="n">
        <f aca="false">SUMIF($G$2:$G$3223,G1115,$M$2:$M$3223)</f>
        <v>14468.1890547264</v>
      </c>
      <c r="O1115" s="0" t="n">
        <f aca="false">M1115/N1115</f>
        <v>0.00552937203802062</v>
      </c>
    </row>
    <row r="1116" customFormat="false" ht="15" hidden="false" customHeight="false" outlineLevel="0" collapsed="false">
      <c r="A1116" s="55" t="s">
        <v>2348</v>
      </c>
      <c r="B1116" s="55" t="s">
        <v>107</v>
      </c>
      <c r="C1116" s="55" t="s">
        <v>190</v>
      </c>
      <c r="D1116" s="55" t="s">
        <v>2349</v>
      </c>
      <c r="E1116" s="55" t="s">
        <v>2343</v>
      </c>
      <c r="F1116" s="55" t="s">
        <v>2344</v>
      </c>
      <c r="G1116" s="53" t="n">
        <f aca="false">VLOOKUP(B1116,'State to PAD Xwalk'!$B$2:$C$52,2,FALSE())</f>
        <v>3</v>
      </c>
      <c r="H1116" s="0" t="n">
        <f aca="false">IF(ISERROR(VLOOKUP($A1116,'County Business Patterns'!$A$3:$H$2811,6,FALSE())),0,VLOOKUP($A1116,'County Business Patterns'!$A$3:$H$2811,6,FALSE()))</f>
        <v>0</v>
      </c>
      <c r="I1116" s="17" t="e">
        <f aca="false">VLOOKUP($A1116,'County Business Patterns'!$A$3:$H$2811,5,FALSE())</f>
        <v>#N/A</v>
      </c>
      <c r="J1116" s="17" t="e">
        <f aca="false">VLOOKUP($A1116,'County Business Patterns'!$A$3:$H$2811,7,FALSE())</f>
        <v>#N/A</v>
      </c>
      <c r="K1116" s="18" t="n">
        <f aca="false">IF(ISERROR(VLOOKUP($A1116,'County Business Patterns'!$A$3:$H$2811,8,FALSE())),0,VLOOKUP($A1116,'County Business Patterns'!$A$3:$H$2811,8,FALSE()))</f>
        <v>0</v>
      </c>
      <c r="L1116" s="0" t="n">
        <f aca="false">VLOOKUP($B1116,'State Business Patterns'!$A$3:$J$54,10,FALSE())</f>
        <v>0.782222222222222</v>
      </c>
      <c r="M1116" s="54" t="n">
        <f aca="false">IF(B1116="11",0,IF(B1116="16",0,IF(B1116="23",0,IF(B1116="33",0,IF(B1116="50",0,IF(B1116="54",0,IF(K1116=0,H1116,K1116*L1116)))))))</f>
        <v>0</v>
      </c>
      <c r="N1116" s="18" t="n">
        <f aca="false">SUMIF($G$2:$G$3223,G1116,$M$2:$M$3223)</f>
        <v>14468.1890547264</v>
      </c>
      <c r="O1116" s="0" t="n">
        <f aca="false">M1116/N1116</f>
        <v>0</v>
      </c>
    </row>
    <row r="1117" customFormat="false" ht="15" hidden="false" customHeight="false" outlineLevel="0" collapsed="false">
      <c r="A1117" s="55" t="s">
        <v>2350</v>
      </c>
      <c r="B1117" s="55" t="s">
        <v>107</v>
      </c>
      <c r="C1117" s="55" t="s">
        <v>191</v>
      </c>
      <c r="D1117" s="55" t="s">
        <v>2351</v>
      </c>
      <c r="E1117" s="55" t="s">
        <v>2343</v>
      </c>
      <c r="F1117" s="55" t="s">
        <v>2344</v>
      </c>
      <c r="G1117" s="53" t="n">
        <f aca="false">VLOOKUP(B1117,'State to PAD Xwalk'!$B$2:$C$52,2,FALSE())</f>
        <v>3</v>
      </c>
      <c r="H1117" s="0" t="n">
        <f aca="false">IF(ISERROR(VLOOKUP($A1117,'County Business Patterns'!$A$3:$H$2811,6,FALSE())),0,VLOOKUP($A1117,'County Business Patterns'!$A$3:$H$2811,6,FALSE()))</f>
        <v>0</v>
      </c>
      <c r="I1117" s="17" t="str">
        <f aca="false">VLOOKUP($A1117,'County Business Patterns'!$A$3:$H$2811,5,FALSE())</f>
        <v>A</v>
      </c>
      <c r="J1117" s="17" t="str">
        <f aca="false">VLOOKUP($A1117,'County Business Patterns'!$A$3:$H$2811,7,FALSE())</f>
        <v>0-19</v>
      </c>
      <c r="K1117" s="18" t="n">
        <f aca="false">IF(ISERROR(VLOOKUP($A1117,'County Business Patterns'!$A$3:$H$2811,8,FALSE())),0,VLOOKUP($A1117,'County Business Patterns'!$A$3:$H$2811,8,FALSE()))</f>
        <v>10</v>
      </c>
      <c r="L1117" s="0" t="n">
        <f aca="false">VLOOKUP($B1117,'State Business Patterns'!$A$3:$J$54,10,FALSE())</f>
        <v>0.782222222222222</v>
      </c>
      <c r="M1117" s="54" t="n">
        <f aca="false">IF(B1117="11",0,IF(B1117="16",0,IF(B1117="23",0,IF(B1117="33",0,IF(B1117="50",0,IF(B1117="54",0,IF(K1117=0,H1117,K1117*L1117)))))))</f>
        <v>7.82222222222222</v>
      </c>
      <c r="N1117" s="18" t="n">
        <f aca="false">SUMIF($G$2:$G$3223,G1117,$M$2:$M$3223)</f>
        <v>14468.1890547264</v>
      </c>
      <c r="O1117" s="0" t="n">
        <f aca="false">M1117/N1117</f>
        <v>0.000540649710384239</v>
      </c>
    </row>
    <row r="1118" customFormat="false" ht="15" hidden="false" customHeight="false" outlineLevel="0" collapsed="false">
      <c r="A1118" s="55" t="s">
        <v>2352</v>
      </c>
      <c r="B1118" s="55" t="s">
        <v>107</v>
      </c>
      <c r="C1118" s="55" t="s">
        <v>274</v>
      </c>
      <c r="D1118" s="55" t="s">
        <v>2353</v>
      </c>
      <c r="E1118" s="55" t="s">
        <v>2343</v>
      </c>
      <c r="F1118" s="55" t="s">
        <v>2344</v>
      </c>
      <c r="G1118" s="53" t="n">
        <f aca="false">VLOOKUP(B1118,'State to PAD Xwalk'!$B$2:$C$52,2,FALSE())</f>
        <v>3</v>
      </c>
      <c r="H1118" s="0" t="n">
        <f aca="false">IF(ISERROR(VLOOKUP($A1118,'County Business Patterns'!$A$3:$H$2811,6,FALSE())),0,VLOOKUP($A1118,'County Business Patterns'!$A$3:$H$2811,6,FALSE()))</f>
        <v>0</v>
      </c>
      <c r="I1118" s="17" t="e">
        <f aca="false">VLOOKUP($A1118,'County Business Patterns'!$A$3:$H$2811,5,FALSE())</f>
        <v>#N/A</v>
      </c>
      <c r="J1118" s="17" t="e">
        <f aca="false">VLOOKUP($A1118,'County Business Patterns'!$A$3:$H$2811,7,FALSE())</f>
        <v>#N/A</v>
      </c>
      <c r="K1118" s="18" t="n">
        <f aca="false">IF(ISERROR(VLOOKUP($A1118,'County Business Patterns'!$A$3:$H$2811,8,FALSE())),0,VLOOKUP($A1118,'County Business Patterns'!$A$3:$H$2811,8,FALSE()))</f>
        <v>0</v>
      </c>
      <c r="L1118" s="0" t="n">
        <f aca="false">VLOOKUP($B1118,'State Business Patterns'!$A$3:$J$54,10,FALSE())</f>
        <v>0.782222222222222</v>
      </c>
      <c r="M1118" s="54" t="n">
        <f aca="false">IF(B1118="11",0,IF(B1118="16",0,IF(B1118="23",0,IF(B1118="33",0,IF(B1118="50",0,IF(B1118="54",0,IF(K1118=0,H1118,K1118*L1118)))))))</f>
        <v>0</v>
      </c>
      <c r="N1118" s="18" t="n">
        <f aca="false">SUMIF($G$2:$G$3223,G1118,$M$2:$M$3223)</f>
        <v>14468.1890547264</v>
      </c>
      <c r="O1118" s="0" t="n">
        <f aca="false">M1118/N1118</f>
        <v>0</v>
      </c>
    </row>
    <row r="1119" customFormat="false" ht="15" hidden="false" customHeight="false" outlineLevel="0" collapsed="false">
      <c r="A1119" s="55" t="s">
        <v>2354</v>
      </c>
      <c r="B1119" s="55" t="s">
        <v>107</v>
      </c>
      <c r="C1119" s="55" t="s">
        <v>192</v>
      </c>
      <c r="D1119" s="55" t="s">
        <v>2355</v>
      </c>
      <c r="E1119" s="55" t="s">
        <v>2343</v>
      </c>
      <c r="F1119" s="55" t="s">
        <v>2344</v>
      </c>
      <c r="G1119" s="53" t="n">
        <f aca="false">VLOOKUP(B1119,'State to PAD Xwalk'!$B$2:$C$52,2,FALSE())</f>
        <v>3</v>
      </c>
      <c r="H1119" s="0" t="n">
        <f aca="false">IF(ISERROR(VLOOKUP($A1119,'County Business Patterns'!$A$3:$H$2811,6,FALSE())),0,VLOOKUP($A1119,'County Business Patterns'!$A$3:$H$2811,6,FALSE()))</f>
        <v>0</v>
      </c>
      <c r="I1119" s="17" t="str">
        <f aca="false">VLOOKUP($A1119,'County Business Patterns'!$A$3:$H$2811,5,FALSE())</f>
        <v>A</v>
      </c>
      <c r="J1119" s="17" t="str">
        <f aca="false">VLOOKUP($A1119,'County Business Patterns'!$A$3:$H$2811,7,FALSE())</f>
        <v>0-19</v>
      </c>
      <c r="K1119" s="18" t="n">
        <f aca="false">IF(ISERROR(VLOOKUP($A1119,'County Business Patterns'!$A$3:$H$2811,8,FALSE())),0,VLOOKUP($A1119,'County Business Patterns'!$A$3:$H$2811,8,FALSE()))</f>
        <v>10</v>
      </c>
      <c r="L1119" s="0" t="n">
        <f aca="false">VLOOKUP($B1119,'State Business Patterns'!$A$3:$J$54,10,FALSE())</f>
        <v>0.782222222222222</v>
      </c>
      <c r="M1119" s="54" t="n">
        <f aca="false">IF(B1119="11",0,IF(B1119="16",0,IF(B1119="23",0,IF(B1119="33",0,IF(B1119="50",0,IF(B1119="54",0,IF(K1119=0,H1119,K1119*L1119)))))))</f>
        <v>7.82222222222222</v>
      </c>
      <c r="N1119" s="18" t="n">
        <f aca="false">SUMIF($G$2:$G$3223,G1119,$M$2:$M$3223)</f>
        <v>14468.1890547264</v>
      </c>
      <c r="O1119" s="0" t="n">
        <f aca="false">M1119/N1119</f>
        <v>0.000540649710384239</v>
      </c>
    </row>
    <row r="1120" customFormat="false" ht="15" hidden="false" customHeight="false" outlineLevel="0" collapsed="false">
      <c r="A1120" s="55" t="s">
        <v>2356</v>
      </c>
      <c r="B1120" s="55" t="s">
        <v>107</v>
      </c>
      <c r="C1120" s="55" t="s">
        <v>193</v>
      </c>
      <c r="D1120" s="55" t="s">
        <v>2357</v>
      </c>
      <c r="E1120" s="55" t="s">
        <v>2343</v>
      </c>
      <c r="F1120" s="55" t="s">
        <v>2344</v>
      </c>
      <c r="G1120" s="53" t="n">
        <f aca="false">VLOOKUP(B1120,'State to PAD Xwalk'!$B$2:$C$52,2,FALSE())</f>
        <v>3</v>
      </c>
      <c r="H1120" s="0" t="n">
        <f aca="false">IF(ISERROR(VLOOKUP($A1120,'County Business Patterns'!$A$3:$H$2811,6,FALSE())),0,VLOOKUP($A1120,'County Business Patterns'!$A$3:$H$2811,6,FALSE()))</f>
        <v>0</v>
      </c>
      <c r="I1120" s="17" t="str">
        <f aca="false">VLOOKUP($A1120,'County Business Patterns'!$A$3:$H$2811,5,FALSE())</f>
        <v>A</v>
      </c>
      <c r="J1120" s="17" t="str">
        <f aca="false">VLOOKUP($A1120,'County Business Patterns'!$A$3:$H$2811,7,FALSE())</f>
        <v>0-19</v>
      </c>
      <c r="K1120" s="18" t="n">
        <f aca="false">IF(ISERROR(VLOOKUP($A1120,'County Business Patterns'!$A$3:$H$2811,8,FALSE())),0,VLOOKUP($A1120,'County Business Patterns'!$A$3:$H$2811,8,FALSE()))</f>
        <v>10</v>
      </c>
      <c r="L1120" s="0" t="n">
        <f aca="false">VLOOKUP($B1120,'State Business Patterns'!$A$3:$J$54,10,FALSE())</f>
        <v>0.782222222222222</v>
      </c>
      <c r="M1120" s="54" t="n">
        <f aca="false">IF(B1120="11",0,IF(B1120="16",0,IF(B1120="23",0,IF(B1120="33",0,IF(B1120="50",0,IF(B1120="54",0,IF(K1120=0,H1120,K1120*L1120)))))))</f>
        <v>7.82222222222222</v>
      </c>
      <c r="N1120" s="18" t="n">
        <f aca="false">SUMIF($G$2:$G$3223,G1120,$M$2:$M$3223)</f>
        <v>14468.1890547264</v>
      </c>
      <c r="O1120" s="0" t="n">
        <f aca="false">M1120/N1120</f>
        <v>0.000540649710384239</v>
      </c>
    </row>
    <row r="1121" customFormat="false" ht="15" hidden="false" customHeight="false" outlineLevel="0" collapsed="false">
      <c r="A1121" s="55" t="s">
        <v>2358</v>
      </c>
      <c r="B1121" s="55" t="s">
        <v>107</v>
      </c>
      <c r="C1121" s="55" t="s">
        <v>255</v>
      </c>
      <c r="D1121" s="55" t="s">
        <v>2359</v>
      </c>
      <c r="E1121" s="55" t="s">
        <v>2343</v>
      </c>
      <c r="F1121" s="55" t="s">
        <v>2344</v>
      </c>
      <c r="G1121" s="53" t="n">
        <f aca="false">VLOOKUP(B1121,'State to PAD Xwalk'!$B$2:$C$52,2,FALSE())</f>
        <v>3</v>
      </c>
      <c r="H1121" s="0" t="n">
        <f aca="false">IF(ISERROR(VLOOKUP($A1121,'County Business Patterns'!$A$3:$H$2811,6,FALSE())),0,VLOOKUP($A1121,'County Business Patterns'!$A$3:$H$2811,6,FALSE()))</f>
        <v>137</v>
      </c>
      <c r="I1121" s="17" t="n">
        <f aca="false">VLOOKUP($A1121,'County Business Patterns'!$A$3:$H$2811,5,FALSE())</f>
        <v>0</v>
      </c>
      <c r="J1121" s="17" t="n">
        <f aca="false">VLOOKUP($A1121,'County Business Patterns'!$A$3:$H$2811,7,FALSE())</f>
        <v>0</v>
      </c>
      <c r="K1121" s="18" t="n">
        <f aca="false">IF(ISERROR(VLOOKUP($A1121,'County Business Patterns'!$A$3:$H$2811,8,FALSE())),0,VLOOKUP($A1121,'County Business Patterns'!$A$3:$H$2811,8,FALSE()))</f>
        <v>0</v>
      </c>
      <c r="L1121" s="0" t="n">
        <f aca="false">VLOOKUP($B1121,'State Business Patterns'!$A$3:$J$54,10,FALSE())</f>
        <v>0.782222222222222</v>
      </c>
      <c r="M1121" s="54" t="n">
        <f aca="false">IF(B1121="11",0,IF(B1121="16",0,IF(B1121="23",0,IF(B1121="33",0,IF(B1121="50",0,IF(B1121="54",0,IF(K1121=0,H1121,K1121*L1121)))))))</f>
        <v>137</v>
      </c>
      <c r="N1121" s="18" t="n">
        <f aca="false">SUMIF($G$2:$G$3223,G1121,$M$2:$M$3223)</f>
        <v>14468.1890547264</v>
      </c>
      <c r="O1121" s="0" t="n">
        <f aca="false">M1121/N1121</f>
        <v>0.00946904961511032</v>
      </c>
    </row>
    <row r="1122" customFormat="false" ht="15" hidden="false" customHeight="false" outlineLevel="0" collapsed="false">
      <c r="A1122" s="55" t="s">
        <v>2360</v>
      </c>
      <c r="B1122" s="55" t="s">
        <v>107</v>
      </c>
      <c r="C1122" s="55" t="s">
        <v>256</v>
      </c>
      <c r="D1122" s="55" t="s">
        <v>2361</v>
      </c>
      <c r="E1122" s="55" t="s">
        <v>2343</v>
      </c>
      <c r="F1122" s="55" t="s">
        <v>2344</v>
      </c>
      <c r="G1122" s="53" t="n">
        <f aca="false">VLOOKUP(B1122,'State to PAD Xwalk'!$B$2:$C$52,2,FALSE())</f>
        <v>3</v>
      </c>
      <c r="H1122" s="0" t="n">
        <f aca="false">IF(ISERROR(VLOOKUP($A1122,'County Business Patterns'!$A$3:$H$2811,6,FALSE())),0,VLOOKUP($A1122,'County Business Patterns'!$A$3:$H$2811,6,FALSE()))</f>
        <v>149</v>
      </c>
      <c r="I1122" s="17" t="n">
        <f aca="false">VLOOKUP($A1122,'County Business Patterns'!$A$3:$H$2811,5,FALSE())</f>
        <v>0</v>
      </c>
      <c r="J1122" s="17" t="n">
        <f aca="false">VLOOKUP($A1122,'County Business Patterns'!$A$3:$H$2811,7,FALSE())</f>
        <v>0</v>
      </c>
      <c r="K1122" s="18" t="n">
        <f aca="false">IF(ISERROR(VLOOKUP($A1122,'County Business Patterns'!$A$3:$H$2811,8,FALSE())),0,VLOOKUP($A1122,'County Business Patterns'!$A$3:$H$2811,8,FALSE()))</f>
        <v>0</v>
      </c>
      <c r="L1122" s="0" t="n">
        <f aca="false">VLOOKUP($B1122,'State Business Patterns'!$A$3:$J$54,10,FALSE())</f>
        <v>0.782222222222222</v>
      </c>
      <c r="M1122" s="54" t="n">
        <f aca="false">IF(B1122="11",0,IF(B1122="16",0,IF(B1122="23",0,IF(B1122="33",0,IF(B1122="50",0,IF(B1122="54",0,IF(K1122=0,H1122,K1122*L1122)))))))</f>
        <v>149</v>
      </c>
      <c r="N1122" s="18" t="n">
        <f aca="false">SUMIF($G$2:$G$3223,G1122,$M$2:$M$3223)</f>
        <v>14468.1890547264</v>
      </c>
      <c r="O1122" s="0" t="n">
        <f aca="false">M1122/N1122</f>
        <v>0.0102984554208134</v>
      </c>
    </row>
    <row r="1123" customFormat="false" ht="15" hidden="false" customHeight="false" outlineLevel="0" collapsed="false">
      <c r="A1123" s="55" t="s">
        <v>2362</v>
      </c>
      <c r="B1123" s="55" t="s">
        <v>107</v>
      </c>
      <c r="C1123" s="55" t="s">
        <v>194</v>
      </c>
      <c r="D1123" s="55" t="s">
        <v>2193</v>
      </c>
      <c r="E1123" s="55" t="s">
        <v>2343</v>
      </c>
      <c r="F1123" s="55" t="s">
        <v>2344</v>
      </c>
      <c r="G1123" s="53" t="n">
        <f aca="false">VLOOKUP(B1123,'State to PAD Xwalk'!$B$2:$C$52,2,FALSE())</f>
        <v>3</v>
      </c>
      <c r="H1123" s="0" t="n">
        <f aca="false">IF(ISERROR(VLOOKUP($A1123,'County Business Patterns'!$A$3:$H$2811,6,FALSE())),0,VLOOKUP($A1123,'County Business Patterns'!$A$3:$H$2811,6,FALSE()))</f>
        <v>0</v>
      </c>
      <c r="I1123" s="17" t="e">
        <f aca="false">VLOOKUP($A1123,'County Business Patterns'!$A$3:$H$2811,5,FALSE())</f>
        <v>#N/A</v>
      </c>
      <c r="J1123" s="17" t="e">
        <f aca="false">VLOOKUP($A1123,'County Business Patterns'!$A$3:$H$2811,7,FALSE())</f>
        <v>#N/A</v>
      </c>
      <c r="K1123" s="18" t="n">
        <f aca="false">IF(ISERROR(VLOOKUP($A1123,'County Business Patterns'!$A$3:$H$2811,8,FALSE())),0,VLOOKUP($A1123,'County Business Patterns'!$A$3:$H$2811,8,FALSE()))</f>
        <v>0</v>
      </c>
      <c r="L1123" s="0" t="n">
        <f aca="false">VLOOKUP($B1123,'State Business Patterns'!$A$3:$J$54,10,FALSE())</f>
        <v>0.782222222222222</v>
      </c>
      <c r="M1123" s="54" t="n">
        <f aca="false">IF(B1123="11",0,IF(B1123="16",0,IF(B1123="23",0,IF(B1123="33",0,IF(B1123="50",0,IF(B1123="54",0,IF(K1123=0,H1123,K1123*L1123)))))))</f>
        <v>0</v>
      </c>
      <c r="N1123" s="18" t="n">
        <f aca="false">SUMIF($G$2:$G$3223,G1123,$M$2:$M$3223)</f>
        <v>14468.1890547264</v>
      </c>
      <c r="O1123" s="0" t="n">
        <f aca="false">M1123/N1123</f>
        <v>0</v>
      </c>
    </row>
    <row r="1124" customFormat="false" ht="15" hidden="false" customHeight="false" outlineLevel="0" collapsed="false">
      <c r="A1124" s="55" t="s">
        <v>2363</v>
      </c>
      <c r="B1124" s="55" t="s">
        <v>107</v>
      </c>
      <c r="C1124" s="55" t="s">
        <v>195</v>
      </c>
      <c r="D1124" s="55" t="s">
        <v>2364</v>
      </c>
      <c r="E1124" s="55" t="s">
        <v>2343</v>
      </c>
      <c r="F1124" s="55" t="s">
        <v>2344</v>
      </c>
      <c r="G1124" s="53" t="n">
        <f aca="false">VLOOKUP(B1124,'State to PAD Xwalk'!$B$2:$C$52,2,FALSE())</f>
        <v>3</v>
      </c>
      <c r="H1124" s="0" t="n">
        <f aca="false">IF(ISERROR(VLOOKUP($A1124,'County Business Patterns'!$A$3:$H$2811,6,FALSE())),0,VLOOKUP($A1124,'County Business Patterns'!$A$3:$H$2811,6,FALSE()))</f>
        <v>65</v>
      </c>
      <c r="I1124" s="17" t="n">
        <f aca="false">VLOOKUP($A1124,'County Business Patterns'!$A$3:$H$2811,5,FALSE())</f>
        <v>0</v>
      </c>
      <c r="J1124" s="17" t="n">
        <f aca="false">VLOOKUP($A1124,'County Business Patterns'!$A$3:$H$2811,7,FALSE())</f>
        <v>0</v>
      </c>
      <c r="K1124" s="18" t="n">
        <f aca="false">IF(ISERROR(VLOOKUP($A1124,'County Business Patterns'!$A$3:$H$2811,8,FALSE())),0,VLOOKUP($A1124,'County Business Patterns'!$A$3:$H$2811,8,FALSE()))</f>
        <v>0</v>
      </c>
      <c r="L1124" s="0" t="n">
        <f aca="false">VLOOKUP($B1124,'State Business Patterns'!$A$3:$J$54,10,FALSE())</f>
        <v>0.782222222222222</v>
      </c>
      <c r="M1124" s="54" t="n">
        <f aca="false">IF(B1124="11",0,IF(B1124="16",0,IF(B1124="23",0,IF(B1124="33",0,IF(B1124="50",0,IF(B1124="54",0,IF(K1124=0,H1124,K1124*L1124)))))))</f>
        <v>65</v>
      </c>
      <c r="N1124" s="18" t="n">
        <f aca="false">SUMIF($G$2:$G$3223,G1124,$M$2:$M$3223)</f>
        <v>14468.1890547264</v>
      </c>
      <c r="O1124" s="0" t="n">
        <f aca="false">M1124/N1124</f>
        <v>0.00449261478089176</v>
      </c>
    </row>
    <row r="1125" customFormat="false" ht="15" hidden="false" customHeight="false" outlineLevel="0" collapsed="false">
      <c r="A1125" s="55" t="s">
        <v>2365</v>
      </c>
      <c r="B1125" s="55" t="s">
        <v>107</v>
      </c>
      <c r="C1125" s="55" t="s">
        <v>196</v>
      </c>
      <c r="D1125" s="55" t="s">
        <v>2366</v>
      </c>
      <c r="E1125" s="55" t="s">
        <v>2343</v>
      </c>
      <c r="F1125" s="55" t="s">
        <v>2344</v>
      </c>
      <c r="G1125" s="53" t="n">
        <f aca="false">VLOOKUP(B1125,'State to PAD Xwalk'!$B$2:$C$52,2,FALSE())</f>
        <v>3</v>
      </c>
      <c r="H1125" s="0" t="n">
        <f aca="false">IF(ISERROR(VLOOKUP($A1125,'County Business Patterns'!$A$3:$H$2811,6,FALSE())),0,VLOOKUP($A1125,'County Business Patterns'!$A$3:$H$2811,6,FALSE()))</f>
        <v>0</v>
      </c>
      <c r="I1125" s="17" t="e">
        <f aca="false">VLOOKUP($A1125,'County Business Patterns'!$A$3:$H$2811,5,FALSE())</f>
        <v>#N/A</v>
      </c>
      <c r="J1125" s="17" t="e">
        <f aca="false">VLOOKUP($A1125,'County Business Patterns'!$A$3:$H$2811,7,FALSE())</f>
        <v>#N/A</v>
      </c>
      <c r="K1125" s="18" t="n">
        <f aca="false">IF(ISERROR(VLOOKUP($A1125,'County Business Patterns'!$A$3:$H$2811,8,FALSE())),0,VLOOKUP($A1125,'County Business Patterns'!$A$3:$H$2811,8,FALSE()))</f>
        <v>0</v>
      </c>
      <c r="L1125" s="0" t="n">
        <f aca="false">VLOOKUP($B1125,'State Business Patterns'!$A$3:$J$54,10,FALSE())</f>
        <v>0.782222222222222</v>
      </c>
      <c r="M1125" s="54" t="n">
        <f aca="false">IF(B1125="11",0,IF(B1125="16",0,IF(B1125="23",0,IF(B1125="33",0,IF(B1125="50",0,IF(B1125="54",0,IF(K1125=0,H1125,K1125*L1125)))))))</f>
        <v>0</v>
      </c>
      <c r="N1125" s="18" t="n">
        <f aca="false">SUMIF($G$2:$G$3223,G1125,$M$2:$M$3223)</f>
        <v>14468.1890547264</v>
      </c>
      <c r="O1125" s="0" t="n">
        <f aca="false">M1125/N1125</f>
        <v>0</v>
      </c>
    </row>
    <row r="1126" customFormat="false" ht="15" hidden="false" customHeight="false" outlineLevel="0" collapsed="false">
      <c r="A1126" s="55" t="s">
        <v>2367</v>
      </c>
      <c r="B1126" s="55" t="s">
        <v>107</v>
      </c>
      <c r="C1126" s="55" t="s">
        <v>257</v>
      </c>
      <c r="D1126" s="55" t="s">
        <v>2368</v>
      </c>
      <c r="E1126" s="55" t="s">
        <v>2343</v>
      </c>
      <c r="F1126" s="55" t="s">
        <v>2344</v>
      </c>
      <c r="G1126" s="53" t="n">
        <f aca="false">VLOOKUP(B1126,'State to PAD Xwalk'!$B$2:$C$52,2,FALSE())</f>
        <v>3</v>
      </c>
      <c r="H1126" s="0" t="n">
        <f aca="false">IF(ISERROR(VLOOKUP($A1126,'County Business Patterns'!$A$3:$H$2811,6,FALSE())),0,VLOOKUP($A1126,'County Business Patterns'!$A$3:$H$2811,6,FALSE()))</f>
        <v>44</v>
      </c>
      <c r="I1126" s="17" t="n">
        <f aca="false">VLOOKUP($A1126,'County Business Patterns'!$A$3:$H$2811,5,FALSE())</f>
        <v>0</v>
      </c>
      <c r="J1126" s="17" t="n">
        <f aca="false">VLOOKUP($A1126,'County Business Patterns'!$A$3:$H$2811,7,FALSE())</f>
        <v>0</v>
      </c>
      <c r="K1126" s="18" t="n">
        <f aca="false">IF(ISERROR(VLOOKUP($A1126,'County Business Patterns'!$A$3:$H$2811,8,FALSE())),0,VLOOKUP($A1126,'County Business Patterns'!$A$3:$H$2811,8,FALSE()))</f>
        <v>0</v>
      </c>
      <c r="L1126" s="0" t="n">
        <f aca="false">VLOOKUP($B1126,'State Business Patterns'!$A$3:$J$54,10,FALSE())</f>
        <v>0.782222222222222</v>
      </c>
      <c r="M1126" s="54" t="n">
        <f aca="false">IF(B1126="11",0,IF(B1126="16",0,IF(B1126="23",0,IF(B1126="33",0,IF(B1126="50",0,IF(B1126="54",0,IF(K1126=0,H1126,K1126*L1126)))))))</f>
        <v>44</v>
      </c>
      <c r="N1126" s="18" t="n">
        <f aca="false">SUMIF($G$2:$G$3223,G1126,$M$2:$M$3223)</f>
        <v>14468.1890547264</v>
      </c>
      <c r="O1126" s="0" t="n">
        <f aca="false">M1126/N1126</f>
        <v>0.00304115462091134</v>
      </c>
    </row>
    <row r="1127" customFormat="false" ht="15" hidden="false" customHeight="false" outlineLevel="0" collapsed="false">
      <c r="A1127" s="55" t="s">
        <v>2369</v>
      </c>
      <c r="B1127" s="55" t="s">
        <v>107</v>
      </c>
      <c r="C1127" s="55" t="s">
        <v>197</v>
      </c>
      <c r="D1127" s="55" t="s">
        <v>2370</v>
      </c>
      <c r="E1127" s="55" t="s">
        <v>2343</v>
      </c>
      <c r="F1127" s="55" t="s">
        <v>2344</v>
      </c>
      <c r="G1127" s="53" t="n">
        <f aca="false">VLOOKUP(B1127,'State to PAD Xwalk'!$B$2:$C$52,2,FALSE())</f>
        <v>3</v>
      </c>
      <c r="H1127" s="0" t="n">
        <f aca="false">IF(ISERROR(VLOOKUP($A1127,'County Business Patterns'!$A$3:$H$2811,6,FALSE())),0,VLOOKUP($A1127,'County Business Patterns'!$A$3:$H$2811,6,FALSE()))</f>
        <v>0</v>
      </c>
      <c r="I1127" s="17" t="str">
        <f aca="false">VLOOKUP($A1127,'County Business Patterns'!$A$3:$H$2811,5,FALSE())</f>
        <v>B</v>
      </c>
      <c r="J1127" s="17" t="str">
        <f aca="false">VLOOKUP($A1127,'County Business Patterns'!$A$3:$H$2811,7,FALSE())</f>
        <v>20-99</v>
      </c>
      <c r="K1127" s="18" t="n">
        <f aca="false">IF(ISERROR(VLOOKUP($A1127,'County Business Patterns'!$A$3:$H$2811,8,FALSE())),0,VLOOKUP($A1127,'County Business Patterns'!$A$3:$H$2811,8,FALSE()))</f>
        <v>60</v>
      </c>
      <c r="L1127" s="0" t="n">
        <f aca="false">VLOOKUP($B1127,'State Business Patterns'!$A$3:$J$54,10,FALSE())</f>
        <v>0.782222222222222</v>
      </c>
      <c r="M1127" s="54" t="n">
        <f aca="false">IF(B1127="11",0,IF(B1127="16",0,IF(B1127="23",0,IF(B1127="33",0,IF(B1127="50",0,IF(B1127="54",0,IF(K1127=0,H1127,K1127*L1127)))))))</f>
        <v>46.9333333333333</v>
      </c>
      <c r="N1127" s="18" t="n">
        <f aca="false">SUMIF($G$2:$G$3223,G1127,$M$2:$M$3223)</f>
        <v>14468.1890547264</v>
      </c>
      <c r="O1127" s="0" t="n">
        <f aca="false">M1127/N1127</f>
        <v>0.00324389826230543</v>
      </c>
    </row>
    <row r="1128" customFormat="false" ht="15" hidden="false" customHeight="false" outlineLevel="0" collapsed="false">
      <c r="A1128" s="55" t="s">
        <v>2371</v>
      </c>
      <c r="B1128" s="55" t="s">
        <v>107</v>
      </c>
      <c r="C1128" s="55" t="s">
        <v>258</v>
      </c>
      <c r="D1128" s="55" t="s">
        <v>2372</v>
      </c>
      <c r="E1128" s="55" t="s">
        <v>2343</v>
      </c>
      <c r="F1128" s="55" t="s">
        <v>2344</v>
      </c>
      <c r="G1128" s="53" t="n">
        <f aca="false">VLOOKUP(B1128,'State to PAD Xwalk'!$B$2:$C$52,2,FALSE())</f>
        <v>3</v>
      </c>
      <c r="H1128" s="0" t="n">
        <f aca="false">IF(ISERROR(VLOOKUP($A1128,'County Business Patterns'!$A$3:$H$2811,6,FALSE())),0,VLOOKUP($A1128,'County Business Patterns'!$A$3:$H$2811,6,FALSE()))</f>
        <v>0</v>
      </c>
      <c r="I1128" s="17" t="str">
        <f aca="false">VLOOKUP($A1128,'County Business Patterns'!$A$3:$H$2811,5,FALSE())</f>
        <v>A</v>
      </c>
      <c r="J1128" s="17" t="str">
        <f aca="false">VLOOKUP($A1128,'County Business Patterns'!$A$3:$H$2811,7,FALSE())</f>
        <v>0-19</v>
      </c>
      <c r="K1128" s="18" t="n">
        <f aca="false">IF(ISERROR(VLOOKUP($A1128,'County Business Patterns'!$A$3:$H$2811,8,FALSE())),0,VLOOKUP($A1128,'County Business Patterns'!$A$3:$H$2811,8,FALSE()))</f>
        <v>10</v>
      </c>
      <c r="L1128" s="0" t="n">
        <f aca="false">VLOOKUP($B1128,'State Business Patterns'!$A$3:$J$54,10,FALSE())</f>
        <v>0.782222222222222</v>
      </c>
      <c r="M1128" s="54" t="n">
        <f aca="false">IF(B1128="11",0,IF(B1128="16",0,IF(B1128="23",0,IF(B1128="33",0,IF(B1128="50",0,IF(B1128="54",0,IF(K1128=0,H1128,K1128*L1128)))))))</f>
        <v>7.82222222222222</v>
      </c>
      <c r="N1128" s="18" t="n">
        <f aca="false">SUMIF($G$2:$G$3223,G1128,$M$2:$M$3223)</f>
        <v>14468.1890547264</v>
      </c>
      <c r="O1128" s="0" t="n">
        <f aca="false">M1128/N1128</f>
        <v>0.000540649710384239</v>
      </c>
    </row>
    <row r="1129" customFormat="false" ht="15" hidden="false" customHeight="false" outlineLevel="0" collapsed="false">
      <c r="A1129" s="55" t="s">
        <v>2373</v>
      </c>
      <c r="B1129" s="55" t="s">
        <v>107</v>
      </c>
      <c r="C1129" s="55" t="s">
        <v>198</v>
      </c>
      <c r="D1129" s="55" t="s">
        <v>2374</v>
      </c>
      <c r="E1129" s="55" t="s">
        <v>2343</v>
      </c>
      <c r="F1129" s="55" t="s">
        <v>2344</v>
      </c>
      <c r="G1129" s="53" t="n">
        <f aca="false">VLOOKUP(B1129,'State to PAD Xwalk'!$B$2:$C$52,2,FALSE())</f>
        <v>3</v>
      </c>
      <c r="H1129" s="0" t="n">
        <f aca="false">IF(ISERROR(VLOOKUP($A1129,'County Business Patterns'!$A$3:$H$2811,6,FALSE())),0,VLOOKUP($A1129,'County Business Patterns'!$A$3:$H$2811,6,FALSE()))</f>
        <v>92</v>
      </c>
      <c r="I1129" s="17" t="n">
        <f aca="false">VLOOKUP($A1129,'County Business Patterns'!$A$3:$H$2811,5,FALSE())</f>
        <v>0</v>
      </c>
      <c r="J1129" s="17" t="n">
        <f aca="false">VLOOKUP($A1129,'County Business Patterns'!$A$3:$H$2811,7,FALSE())</f>
        <v>0</v>
      </c>
      <c r="K1129" s="18" t="n">
        <f aca="false">IF(ISERROR(VLOOKUP($A1129,'County Business Patterns'!$A$3:$H$2811,8,FALSE())),0,VLOOKUP($A1129,'County Business Patterns'!$A$3:$H$2811,8,FALSE()))</f>
        <v>0</v>
      </c>
      <c r="L1129" s="0" t="n">
        <f aca="false">VLOOKUP($B1129,'State Business Patterns'!$A$3:$J$54,10,FALSE())</f>
        <v>0.782222222222222</v>
      </c>
      <c r="M1129" s="54" t="n">
        <f aca="false">IF(B1129="11",0,IF(B1129="16",0,IF(B1129="23",0,IF(B1129="33",0,IF(B1129="50",0,IF(B1129="54",0,IF(K1129=0,H1129,K1129*L1129)))))))</f>
        <v>92</v>
      </c>
      <c r="N1129" s="18" t="n">
        <f aca="false">SUMIF($G$2:$G$3223,G1129,$M$2:$M$3223)</f>
        <v>14468.1890547264</v>
      </c>
      <c r="O1129" s="0" t="n">
        <f aca="false">M1129/N1129</f>
        <v>0.00635877784372372</v>
      </c>
    </row>
    <row r="1130" customFormat="false" ht="15" hidden="false" customHeight="false" outlineLevel="0" collapsed="false">
      <c r="A1130" s="55" t="s">
        <v>2375</v>
      </c>
      <c r="B1130" s="55" t="s">
        <v>107</v>
      </c>
      <c r="C1130" s="55" t="s">
        <v>199</v>
      </c>
      <c r="D1130" s="55" t="s">
        <v>2376</v>
      </c>
      <c r="E1130" s="55" t="s">
        <v>2343</v>
      </c>
      <c r="F1130" s="55" t="s">
        <v>2344</v>
      </c>
      <c r="G1130" s="53" t="n">
        <f aca="false">VLOOKUP(B1130,'State to PAD Xwalk'!$B$2:$C$52,2,FALSE())</f>
        <v>3</v>
      </c>
      <c r="H1130" s="0" t="n">
        <f aca="false">IF(ISERROR(VLOOKUP($A1130,'County Business Patterns'!$A$3:$H$2811,6,FALSE())),0,VLOOKUP($A1130,'County Business Patterns'!$A$3:$H$2811,6,FALSE()))</f>
        <v>0</v>
      </c>
      <c r="I1130" s="17" t="str">
        <f aca="false">VLOOKUP($A1130,'County Business Patterns'!$A$3:$H$2811,5,FALSE())</f>
        <v>A</v>
      </c>
      <c r="J1130" s="17" t="str">
        <f aca="false">VLOOKUP($A1130,'County Business Patterns'!$A$3:$H$2811,7,FALSE())</f>
        <v>0-19</v>
      </c>
      <c r="K1130" s="18" t="n">
        <f aca="false">IF(ISERROR(VLOOKUP($A1130,'County Business Patterns'!$A$3:$H$2811,8,FALSE())),0,VLOOKUP($A1130,'County Business Patterns'!$A$3:$H$2811,8,FALSE()))</f>
        <v>10</v>
      </c>
      <c r="L1130" s="0" t="n">
        <f aca="false">VLOOKUP($B1130,'State Business Patterns'!$A$3:$J$54,10,FALSE())</f>
        <v>0.782222222222222</v>
      </c>
      <c r="M1130" s="54" t="n">
        <f aca="false">IF(B1130="11",0,IF(B1130="16",0,IF(B1130="23",0,IF(B1130="33",0,IF(B1130="50",0,IF(B1130="54",0,IF(K1130=0,H1130,K1130*L1130)))))))</f>
        <v>7.82222222222222</v>
      </c>
      <c r="N1130" s="18" t="n">
        <f aca="false">SUMIF($G$2:$G$3223,G1130,$M$2:$M$3223)</f>
        <v>14468.1890547264</v>
      </c>
      <c r="O1130" s="0" t="n">
        <f aca="false">M1130/N1130</f>
        <v>0.000540649710384239</v>
      </c>
    </row>
    <row r="1131" customFormat="false" ht="15" hidden="false" customHeight="false" outlineLevel="0" collapsed="false">
      <c r="A1131" s="55" t="s">
        <v>2377</v>
      </c>
      <c r="B1131" s="55" t="s">
        <v>107</v>
      </c>
      <c r="C1131" s="55" t="s">
        <v>259</v>
      </c>
      <c r="D1131" s="55" t="s">
        <v>2378</v>
      </c>
      <c r="E1131" s="55" t="s">
        <v>2343</v>
      </c>
      <c r="F1131" s="55" t="s">
        <v>2344</v>
      </c>
      <c r="G1131" s="53" t="n">
        <f aca="false">VLOOKUP(B1131,'State to PAD Xwalk'!$B$2:$C$52,2,FALSE())</f>
        <v>3</v>
      </c>
      <c r="H1131" s="0" t="n">
        <f aca="false">IF(ISERROR(VLOOKUP($A1131,'County Business Patterns'!$A$3:$H$2811,6,FALSE())),0,VLOOKUP($A1131,'County Business Patterns'!$A$3:$H$2811,6,FALSE()))</f>
        <v>0</v>
      </c>
      <c r="I1131" s="17" t="str">
        <f aca="false">VLOOKUP($A1131,'County Business Patterns'!$A$3:$H$2811,5,FALSE())</f>
        <v>A</v>
      </c>
      <c r="J1131" s="17" t="str">
        <f aca="false">VLOOKUP($A1131,'County Business Patterns'!$A$3:$H$2811,7,FALSE())</f>
        <v>0-19</v>
      </c>
      <c r="K1131" s="18" t="n">
        <f aca="false">IF(ISERROR(VLOOKUP($A1131,'County Business Patterns'!$A$3:$H$2811,8,FALSE())),0,VLOOKUP($A1131,'County Business Patterns'!$A$3:$H$2811,8,FALSE()))</f>
        <v>10</v>
      </c>
      <c r="L1131" s="0" t="n">
        <f aca="false">VLOOKUP($B1131,'State Business Patterns'!$A$3:$J$54,10,FALSE())</f>
        <v>0.782222222222222</v>
      </c>
      <c r="M1131" s="54" t="n">
        <f aca="false">IF(B1131="11",0,IF(B1131="16",0,IF(B1131="23",0,IF(B1131="33",0,IF(B1131="50",0,IF(B1131="54",0,IF(K1131=0,H1131,K1131*L1131)))))))</f>
        <v>7.82222222222222</v>
      </c>
      <c r="N1131" s="18" t="n">
        <f aca="false">SUMIF($G$2:$G$3223,G1131,$M$2:$M$3223)</f>
        <v>14468.1890547264</v>
      </c>
      <c r="O1131" s="0" t="n">
        <f aca="false">M1131/N1131</f>
        <v>0.000540649710384239</v>
      </c>
    </row>
    <row r="1132" customFormat="false" ht="15" hidden="false" customHeight="false" outlineLevel="0" collapsed="false">
      <c r="A1132" s="55" t="s">
        <v>2379</v>
      </c>
      <c r="B1132" s="55" t="s">
        <v>107</v>
      </c>
      <c r="C1132" s="55" t="s">
        <v>200</v>
      </c>
      <c r="D1132" s="55" t="s">
        <v>2380</v>
      </c>
      <c r="E1132" s="55" t="s">
        <v>2343</v>
      </c>
      <c r="F1132" s="55" t="s">
        <v>2344</v>
      </c>
      <c r="G1132" s="53" t="n">
        <f aca="false">VLOOKUP(B1132,'State to PAD Xwalk'!$B$2:$C$52,2,FALSE())</f>
        <v>3</v>
      </c>
      <c r="H1132" s="0" t="n">
        <f aca="false">IF(ISERROR(VLOOKUP($A1132,'County Business Patterns'!$A$3:$H$2811,6,FALSE())),0,VLOOKUP($A1132,'County Business Patterns'!$A$3:$H$2811,6,FALSE()))</f>
        <v>0</v>
      </c>
      <c r="I1132" s="17" t="str">
        <f aca="false">VLOOKUP($A1132,'County Business Patterns'!$A$3:$H$2811,5,FALSE())</f>
        <v>A</v>
      </c>
      <c r="J1132" s="17" t="str">
        <f aca="false">VLOOKUP($A1132,'County Business Patterns'!$A$3:$H$2811,7,FALSE())</f>
        <v>0-19</v>
      </c>
      <c r="K1132" s="18" t="n">
        <f aca="false">IF(ISERROR(VLOOKUP($A1132,'County Business Patterns'!$A$3:$H$2811,8,FALSE())),0,VLOOKUP($A1132,'County Business Patterns'!$A$3:$H$2811,8,FALSE()))</f>
        <v>10</v>
      </c>
      <c r="L1132" s="0" t="n">
        <f aca="false">VLOOKUP($B1132,'State Business Patterns'!$A$3:$J$54,10,FALSE())</f>
        <v>0.782222222222222</v>
      </c>
      <c r="M1132" s="54" t="n">
        <f aca="false">IF(B1132="11",0,IF(B1132="16",0,IF(B1132="23",0,IF(B1132="33",0,IF(B1132="50",0,IF(B1132="54",0,IF(K1132=0,H1132,K1132*L1132)))))))</f>
        <v>7.82222222222222</v>
      </c>
      <c r="N1132" s="18" t="n">
        <f aca="false">SUMIF($G$2:$G$3223,G1132,$M$2:$M$3223)</f>
        <v>14468.1890547264</v>
      </c>
      <c r="O1132" s="0" t="n">
        <f aca="false">M1132/N1132</f>
        <v>0.000540649710384239</v>
      </c>
    </row>
    <row r="1133" customFormat="false" ht="15" hidden="false" customHeight="false" outlineLevel="0" collapsed="false">
      <c r="A1133" s="55" t="s">
        <v>2381</v>
      </c>
      <c r="B1133" s="55" t="s">
        <v>107</v>
      </c>
      <c r="C1133" s="55" t="s">
        <v>260</v>
      </c>
      <c r="D1133" s="55" t="s">
        <v>514</v>
      </c>
      <c r="E1133" s="55" t="s">
        <v>2343</v>
      </c>
      <c r="F1133" s="55" t="s">
        <v>2344</v>
      </c>
      <c r="G1133" s="53" t="n">
        <f aca="false">VLOOKUP(B1133,'State to PAD Xwalk'!$B$2:$C$52,2,FALSE())</f>
        <v>3</v>
      </c>
      <c r="H1133" s="0" t="n">
        <f aca="false">IF(ISERROR(VLOOKUP($A1133,'County Business Patterns'!$A$3:$H$2811,6,FALSE())),0,VLOOKUP($A1133,'County Business Patterns'!$A$3:$H$2811,6,FALSE()))</f>
        <v>0</v>
      </c>
      <c r="I1133" s="17" t="str">
        <f aca="false">VLOOKUP($A1133,'County Business Patterns'!$A$3:$H$2811,5,FALSE())</f>
        <v>A</v>
      </c>
      <c r="J1133" s="17" t="str">
        <f aca="false">VLOOKUP($A1133,'County Business Patterns'!$A$3:$H$2811,7,FALSE())</f>
        <v>0-19</v>
      </c>
      <c r="K1133" s="18" t="n">
        <f aca="false">IF(ISERROR(VLOOKUP($A1133,'County Business Patterns'!$A$3:$H$2811,8,FALSE())),0,VLOOKUP($A1133,'County Business Patterns'!$A$3:$H$2811,8,FALSE()))</f>
        <v>10</v>
      </c>
      <c r="L1133" s="0" t="n">
        <f aca="false">VLOOKUP($B1133,'State Business Patterns'!$A$3:$J$54,10,FALSE())</f>
        <v>0.782222222222222</v>
      </c>
      <c r="M1133" s="54" t="n">
        <f aca="false">IF(B1133="11",0,IF(B1133="16",0,IF(B1133="23",0,IF(B1133="33",0,IF(B1133="50",0,IF(B1133="54",0,IF(K1133=0,H1133,K1133*L1133)))))))</f>
        <v>7.82222222222222</v>
      </c>
      <c r="N1133" s="18" t="n">
        <f aca="false">SUMIF($G$2:$G$3223,G1133,$M$2:$M$3223)</f>
        <v>14468.1890547264</v>
      </c>
      <c r="O1133" s="0" t="n">
        <f aca="false">M1133/N1133</f>
        <v>0.000540649710384239</v>
      </c>
    </row>
    <row r="1134" customFormat="false" ht="15" hidden="false" customHeight="false" outlineLevel="0" collapsed="false">
      <c r="A1134" s="55" t="s">
        <v>2382</v>
      </c>
      <c r="B1134" s="55" t="s">
        <v>107</v>
      </c>
      <c r="C1134" s="55" t="s">
        <v>201</v>
      </c>
      <c r="D1134" s="55" t="s">
        <v>731</v>
      </c>
      <c r="E1134" s="55" t="s">
        <v>2343</v>
      </c>
      <c r="F1134" s="55" t="s">
        <v>2344</v>
      </c>
      <c r="G1134" s="53" t="n">
        <f aca="false">VLOOKUP(B1134,'State to PAD Xwalk'!$B$2:$C$52,2,FALSE())</f>
        <v>3</v>
      </c>
      <c r="H1134" s="0" t="n">
        <f aca="false">IF(ISERROR(VLOOKUP($A1134,'County Business Patterns'!$A$3:$H$2811,6,FALSE())),0,VLOOKUP($A1134,'County Business Patterns'!$A$3:$H$2811,6,FALSE()))</f>
        <v>0</v>
      </c>
      <c r="I1134" s="17" t="e">
        <f aca="false">VLOOKUP($A1134,'County Business Patterns'!$A$3:$H$2811,5,FALSE())</f>
        <v>#N/A</v>
      </c>
      <c r="J1134" s="17" t="e">
        <f aca="false">VLOOKUP($A1134,'County Business Patterns'!$A$3:$H$2811,7,FALSE())</f>
        <v>#N/A</v>
      </c>
      <c r="K1134" s="18" t="n">
        <f aca="false">IF(ISERROR(VLOOKUP($A1134,'County Business Patterns'!$A$3:$H$2811,8,FALSE())),0,VLOOKUP($A1134,'County Business Patterns'!$A$3:$H$2811,8,FALSE()))</f>
        <v>0</v>
      </c>
      <c r="L1134" s="0" t="n">
        <f aca="false">VLOOKUP($B1134,'State Business Patterns'!$A$3:$J$54,10,FALSE())</f>
        <v>0.782222222222222</v>
      </c>
      <c r="M1134" s="54" t="n">
        <f aca="false">IF(B1134="11",0,IF(B1134="16",0,IF(B1134="23",0,IF(B1134="33",0,IF(B1134="50",0,IF(B1134="54",0,IF(K1134=0,H1134,K1134*L1134)))))))</f>
        <v>0</v>
      </c>
      <c r="N1134" s="18" t="n">
        <f aca="false">SUMIF($G$2:$G$3223,G1134,$M$2:$M$3223)</f>
        <v>14468.1890547264</v>
      </c>
      <c r="O1134" s="0" t="n">
        <f aca="false">M1134/N1134</f>
        <v>0</v>
      </c>
    </row>
    <row r="1135" customFormat="false" ht="15" hidden="false" customHeight="false" outlineLevel="0" collapsed="false">
      <c r="A1135" s="55" t="s">
        <v>2383</v>
      </c>
      <c r="B1135" s="55" t="s">
        <v>107</v>
      </c>
      <c r="C1135" s="55" t="s">
        <v>202</v>
      </c>
      <c r="D1135" s="55" t="s">
        <v>2384</v>
      </c>
      <c r="E1135" s="55" t="s">
        <v>2343</v>
      </c>
      <c r="F1135" s="55" t="s">
        <v>2344</v>
      </c>
      <c r="G1135" s="53" t="n">
        <f aca="false">VLOOKUP(B1135,'State to PAD Xwalk'!$B$2:$C$52,2,FALSE())</f>
        <v>3</v>
      </c>
      <c r="H1135" s="0" t="n">
        <f aca="false">IF(ISERROR(VLOOKUP($A1135,'County Business Patterns'!$A$3:$H$2811,6,FALSE())),0,VLOOKUP($A1135,'County Business Patterns'!$A$3:$H$2811,6,FALSE()))</f>
        <v>16</v>
      </c>
      <c r="I1135" s="17" t="n">
        <f aca="false">VLOOKUP($A1135,'County Business Patterns'!$A$3:$H$2811,5,FALSE())</f>
        <v>0</v>
      </c>
      <c r="J1135" s="17" t="n">
        <f aca="false">VLOOKUP($A1135,'County Business Patterns'!$A$3:$H$2811,7,FALSE())</f>
        <v>0</v>
      </c>
      <c r="K1135" s="18" t="n">
        <f aca="false">IF(ISERROR(VLOOKUP($A1135,'County Business Patterns'!$A$3:$H$2811,8,FALSE())),0,VLOOKUP($A1135,'County Business Patterns'!$A$3:$H$2811,8,FALSE()))</f>
        <v>0</v>
      </c>
      <c r="L1135" s="0" t="n">
        <f aca="false">VLOOKUP($B1135,'State Business Patterns'!$A$3:$J$54,10,FALSE())</f>
        <v>0.782222222222222</v>
      </c>
      <c r="M1135" s="54" t="n">
        <f aca="false">IF(B1135="11",0,IF(B1135="16",0,IF(B1135="23",0,IF(B1135="33",0,IF(B1135="50",0,IF(B1135="54",0,IF(K1135=0,H1135,K1135*L1135)))))))</f>
        <v>16</v>
      </c>
      <c r="N1135" s="18" t="n">
        <f aca="false">SUMIF($G$2:$G$3223,G1135,$M$2:$M$3223)</f>
        <v>14468.1890547264</v>
      </c>
      <c r="O1135" s="0" t="n">
        <f aca="false">M1135/N1135</f>
        <v>0.00110587440760412</v>
      </c>
    </row>
    <row r="1136" customFormat="false" ht="15" hidden="false" customHeight="false" outlineLevel="0" collapsed="false">
      <c r="A1136" s="55" t="s">
        <v>2385</v>
      </c>
      <c r="B1136" s="55" t="s">
        <v>107</v>
      </c>
      <c r="C1136" s="55" t="s">
        <v>203</v>
      </c>
      <c r="D1136" s="55" t="s">
        <v>2386</v>
      </c>
      <c r="E1136" s="55" t="s">
        <v>2343</v>
      </c>
      <c r="F1136" s="55" t="s">
        <v>2344</v>
      </c>
      <c r="G1136" s="53" t="n">
        <f aca="false">VLOOKUP(B1136,'State to PAD Xwalk'!$B$2:$C$52,2,FALSE())</f>
        <v>3</v>
      </c>
      <c r="H1136" s="0" t="n">
        <f aca="false">IF(ISERROR(VLOOKUP($A1136,'County Business Patterns'!$A$3:$H$2811,6,FALSE())),0,VLOOKUP($A1136,'County Business Patterns'!$A$3:$H$2811,6,FALSE()))</f>
        <v>0</v>
      </c>
      <c r="I1136" s="17" t="e">
        <f aca="false">VLOOKUP($A1136,'County Business Patterns'!$A$3:$H$2811,5,FALSE())</f>
        <v>#N/A</v>
      </c>
      <c r="J1136" s="17" t="e">
        <f aca="false">VLOOKUP($A1136,'County Business Patterns'!$A$3:$H$2811,7,FALSE())</f>
        <v>#N/A</v>
      </c>
      <c r="K1136" s="18" t="n">
        <f aca="false">IF(ISERROR(VLOOKUP($A1136,'County Business Patterns'!$A$3:$H$2811,8,FALSE())),0,VLOOKUP($A1136,'County Business Patterns'!$A$3:$H$2811,8,FALSE()))</f>
        <v>0</v>
      </c>
      <c r="L1136" s="0" t="n">
        <f aca="false">VLOOKUP($B1136,'State Business Patterns'!$A$3:$J$54,10,FALSE())</f>
        <v>0.782222222222222</v>
      </c>
      <c r="M1136" s="54" t="n">
        <f aca="false">IF(B1136="11",0,IF(B1136="16",0,IF(B1136="23",0,IF(B1136="33",0,IF(B1136="50",0,IF(B1136="54",0,IF(K1136=0,H1136,K1136*L1136)))))))</f>
        <v>0</v>
      </c>
      <c r="N1136" s="18" t="n">
        <f aca="false">SUMIF($G$2:$G$3223,G1136,$M$2:$M$3223)</f>
        <v>14468.1890547264</v>
      </c>
      <c r="O1136" s="0" t="n">
        <f aca="false">M1136/N1136</f>
        <v>0</v>
      </c>
    </row>
    <row r="1137" customFormat="false" ht="15" hidden="false" customHeight="false" outlineLevel="0" collapsed="false">
      <c r="A1137" s="55" t="s">
        <v>2387</v>
      </c>
      <c r="B1137" s="55" t="s">
        <v>107</v>
      </c>
      <c r="C1137" s="55" t="s">
        <v>275</v>
      </c>
      <c r="D1137" s="55" t="s">
        <v>526</v>
      </c>
      <c r="E1137" s="55" t="s">
        <v>2343</v>
      </c>
      <c r="F1137" s="55" t="s">
        <v>2344</v>
      </c>
      <c r="G1137" s="53" t="n">
        <f aca="false">VLOOKUP(B1137,'State to PAD Xwalk'!$B$2:$C$52,2,FALSE())</f>
        <v>3</v>
      </c>
      <c r="H1137" s="0" t="n">
        <f aca="false">IF(ISERROR(VLOOKUP($A1137,'County Business Patterns'!$A$3:$H$2811,6,FALSE())),0,VLOOKUP($A1137,'County Business Patterns'!$A$3:$H$2811,6,FALSE()))</f>
        <v>0</v>
      </c>
      <c r="I1137" s="17" t="e">
        <f aca="false">VLOOKUP($A1137,'County Business Patterns'!$A$3:$H$2811,5,FALSE())</f>
        <v>#N/A</v>
      </c>
      <c r="J1137" s="17" t="e">
        <f aca="false">VLOOKUP($A1137,'County Business Patterns'!$A$3:$H$2811,7,FALSE())</f>
        <v>#N/A</v>
      </c>
      <c r="K1137" s="18" t="n">
        <f aca="false">IF(ISERROR(VLOOKUP($A1137,'County Business Patterns'!$A$3:$H$2811,8,FALSE())),0,VLOOKUP($A1137,'County Business Patterns'!$A$3:$H$2811,8,FALSE()))</f>
        <v>0</v>
      </c>
      <c r="L1137" s="0" t="n">
        <f aca="false">VLOOKUP($B1137,'State Business Patterns'!$A$3:$J$54,10,FALSE())</f>
        <v>0.782222222222222</v>
      </c>
      <c r="M1137" s="54" t="n">
        <f aca="false">IF(B1137="11",0,IF(B1137="16",0,IF(B1137="23",0,IF(B1137="33",0,IF(B1137="50",0,IF(B1137="54",0,IF(K1137=0,H1137,K1137*L1137)))))))</f>
        <v>0</v>
      </c>
      <c r="N1137" s="18" t="n">
        <f aca="false">SUMIF($G$2:$G$3223,G1137,$M$2:$M$3223)</f>
        <v>14468.1890547264</v>
      </c>
      <c r="O1137" s="0" t="n">
        <f aca="false">M1137/N1137</f>
        <v>0</v>
      </c>
    </row>
    <row r="1138" customFormat="false" ht="15" hidden="false" customHeight="false" outlineLevel="0" collapsed="false">
      <c r="A1138" s="55" t="s">
        <v>2388</v>
      </c>
      <c r="B1138" s="55" t="s">
        <v>107</v>
      </c>
      <c r="C1138" s="55" t="s">
        <v>204</v>
      </c>
      <c r="D1138" s="55" t="s">
        <v>528</v>
      </c>
      <c r="E1138" s="55" t="s">
        <v>2343</v>
      </c>
      <c r="F1138" s="55" t="s">
        <v>2344</v>
      </c>
      <c r="G1138" s="53" t="n">
        <f aca="false">VLOOKUP(B1138,'State to PAD Xwalk'!$B$2:$C$52,2,FALSE())</f>
        <v>3</v>
      </c>
      <c r="H1138" s="0" t="n">
        <f aca="false">IF(ISERROR(VLOOKUP($A1138,'County Business Patterns'!$A$3:$H$2811,6,FALSE())),0,VLOOKUP($A1138,'County Business Patterns'!$A$3:$H$2811,6,FALSE()))</f>
        <v>301</v>
      </c>
      <c r="I1138" s="17" t="n">
        <f aca="false">VLOOKUP($A1138,'County Business Patterns'!$A$3:$H$2811,5,FALSE())</f>
        <v>0</v>
      </c>
      <c r="J1138" s="17" t="n">
        <f aca="false">VLOOKUP($A1138,'County Business Patterns'!$A$3:$H$2811,7,FALSE())</f>
        <v>0</v>
      </c>
      <c r="K1138" s="18" t="n">
        <f aca="false">IF(ISERROR(VLOOKUP($A1138,'County Business Patterns'!$A$3:$H$2811,8,FALSE())),0,VLOOKUP($A1138,'County Business Patterns'!$A$3:$H$2811,8,FALSE()))</f>
        <v>0</v>
      </c>
      <c r="L1138" s="0" t="n">
        <f aca="false">VLOOKUP($B1138,'State Business Patterns'!$A$3:$J$54,10,FALSE())</f>
        <v>0.782222222222222</v>
      </c>
      <c r="M1138" s="54" t="n">
        <f aca="false">IF(B1138="11",0,IF(B1138="16",0,IF(B1138="23",0,IF(B1138="33",0,IF(B1138="50",0,IF(B1138="54",0,IF(K1138=0,H1138,K1138*L1138)))))))</f>
        <v>301</v>
      </c>
      <c r="N1138" s="18" t="n">
        <f aca="false">SUMIF($G$2:$G$3223,G1138,$M$2:$M$3223)</f>
        <v>14468.1890547264</v>
      </c>
      <c r="O1138" s="0" t="n">
        <f aca="false">M1138/N1138</f>
        <v>0.0208042622930526</v>
      </c>
    </row>
    <row r="1139" customFormat="false" ht="15" hidden="false" customHeight="false" outlineLevel="0" collapsed="false">
      <c r="A1139" s="55" t="s">
        <v>2389</v>
      </c>
      <c r="B1139" s="55" t="s">
        <v>107</v>
      </c>
      <c r="C1139" s="55" t="s">
        <v>205</v>
      </c>
      <c r="D1139" s="55" t="s">
        <v>2390</v>
      </c>
      <c r="E1139" s="55" t="s">
        <v>2343</v>
      </c>
      <c r="F1139" s="55" t="s">
        <v>2344</v>
      </c>
      <c r="G1139" s="53" t="n">
        <f aca="false">VLOOKUP(B1139,'State to PAD Xwalk'!$B$2:$C$52,2,FALSE())</f>
        <v>3</v>
      </c>
      <c r="H1139" s="0" t="n">
        <f aca="false">IF(ISERROR(VLOOKUP($A1139,'County Business Patterns'!$A$3:$H$2811,6,FALSE())),0,VLOOKUP($A1139,'County Business Patterns'!$A$3:$H$2811,6,FALSE()))</f>
        <v>0</v>
      </c>
      <c r="I1139" s="17" t="str">
        <f aca="false">VLOOKUP($A1139,'County Business Patterns'!$A$3:$H$2811,5,FALSE())</f>
        <v>C</v>
      </c>
      <c r="J1139" s="17" t="str">
        <f aca="false">VLOOKUP($A1139,'County Business Patterns'!$A$3:$H$2811,7,FALSE())</f>
        <v>100-249</v>
      </c>
      <c r="K1139" s="18" t="n">
        <f aca="false">IF(ISERROR(VLOOKUP($A1139,'County Business Patterns'!$A$3:$H$2811,8,FALSE())),0,VLOOKUP($A1139,'County Business Patterns'!$A$3:$H$2811,8,FALSE()))</f>
        <v>175</v>
      </c>
      <c r="L1139" s="0" t="n">
        <f aca="false">VLOOKUP($B1139,'State Business Patterns'!$A$3:$J$54,10,FALSE())</f>
        <v>0.782222222222222</v>
      </c>
      <c r="M1139" s="54" t="n">
        <f aca="false">IF(B1139="11",0,IF(B1139="16",0,IF(B1139="23",0,IF(B1139="33",0,IF(B1139="50",0,IF(B1139="54",0,IF(K1139=0,H1139,K1139*L1139)))))))</f>
        <v>136.888888888889</v>
      </c>
      <c r="N1139" s="18" t="n">
        <f aca="false">SUMIF($G$2:$G$3223,G1139,$M$2:$M$3223)</f>
        <v>14468.1890547264</v>
      </c>
      <c r="O1139" s="0" t="n">
        <f aca="false">M1139/N1139</f>
        <v>0.00946136993172418</v>
      </c>
    </row>
    <row r="1140" customFormat="false" ht="15" hidden="false" customHeight="false" outlineLevel="0" collapsed="false">
      <c r="A1140" s="55" t="s">
        <v>2391</v>
      </c>
      <c r="B1140" s="55" t="s">
        <v>107</v>
      </c>
      <c r="C1140" s="55" t="s">
        <v>206</v>
      </c>
      <c r="D1140" s="55" t="s">
        <v>748</v>
      </c>
      <c r="E1140" s="55" t="s">
        <v>2343</v>
      </c>
      <c r="F1140" s="55" t="s">
        <v>2344</v>
      </c>
      <c r="G1140" s="53" t="n">
        <f aca="false">VLOOKUP(B1140,'State to PAD Xwalk'!$B$2:$C$52,2,FALSE())</f>
        <v>3</v>
      </c>
      <c r="H1140" s="0" t="n">
        <f aca="false">IF(ISERROR(VLOOKUP($A1140,'County Business Patterns'!$A$3:$H$2811,6,FALSE())),0,VLOOKUP($A1140,'County Business Patterns'!$A$3:$H$2811,6,FALSE()))</f>
        <v>83</v>
      </c>
      <c r="I1140" s="17" t="n">
        <f aca="false">VLOOKUP($A1140,'County Business Patterns'!$A$3:$H$2811,5,FALSE())</f>
        <v>0</v>
      </c>
      <c r="J1140" s="17" t="n">
        <f aca="false">VLOOKUP($A1140,'County Business Patterns'!$A$3:$H$2811,7,FALSE())</f>
        <v>0</v>
      </c>
      <c r="K1140" s="18" t="n">
        <f aca="false">IF(ISERROR(VLOOKUP($A1140,'County Business Patterns'!$A$3:$H$2811,8,FALSE())),0,VLOOKUP($A1140,'County Business Patterns'!$A$3:$H$2811,8,FALSE()))</f>
        <v>0</v>
      </c>
      <c r="L1140" s="0" t="n">
        <f aca="false">VLOOKUP($B1140,'State Business Patterns'!$A$3:$J$54,10,FALSE())</f>
        <v>0.782222222222222</v>
      </c>
      <c r="M1140" s="54" t="n">
        <f aca="false">IF(B1140="11",0,IF(B1140="16",0,IF(B1140="23",0,IF(B1140="33",0,IF(B1140="50",0,IF(B1140="54",0,IF(K1140=0,H1140,K1140*L1140)))))))</f>
        <v>83</v>
      </c>
      <c r="N1140" s="18" t="n">
        <f aca="false">SUMIF($G$2:$G$3223,G1140,$M$2:$M$3223)</f>
        <v>14468.1890547264</v>
      </c>
      <c r="O1140" s="0" t="n">
        <f aca="false">M1140/N1140</f>
        <v>0.0057367234894464</v>
      </c>
    </row>
    <row r="1141" customFormat="false" ht="15" hidden="false" customHeight="false" outlineLevel="0" collapsed="false">
      <c r="A1141" s="55" t="s">
        <v>2392</v>
      </c>
      <c r="B1141" s="55" t="s">
        <v>107</v>
      </c>
      <c r="C1141" s="55" t="s">
        <v>207</v>
      </c>
      <c r="D1141" s="55" t="s">
        <v>2393</v>
      </c>
      <c r="E1141" s="55" t="s">
        <v>2343</v>
      </c>
      <c r="F1141" s="55" t="s">
        <v>2344</v>
      </c>
      <c r="G1141" s="53" t="n">
        <f aca="false">VLOOKUP(B1141,'State to PAD Xwalk'!$B$2:$C$52,2,FALSE())</f>
        <v>3</v>
      </c>
      <c r="H1141" s="0" t="n">
        <f aca="false">IF(ISERROR(VLOOKUP($A1141,'County Business Patterns'!$A$3:$H$2811,6,FALSE())),0,VLOOKUP($A1141,'County Business Patterns'!$A$3:$H$2811,6,FALSE()))</f>
        <v>173</v>
      </c>
      <c r="I1141" s="17" t="n">
        <f aca="false">VLOOKUP($A1141,'County Business Patterns'!$A$3:$H$2811,5,FALSE())</f>
        <v>0</v>
      </c>
      <c r="J1141" s="17" t="n">
        <f aca="false">VLOOKUP($A1141,'County Business Patterns'!$A$3:$H$2811,7,FALSE())</f>
        <v>0</v>
      </c>
      <c r="K1141" s="18" t="n">
        <f aca="false">IF(ISERROR(VLOOKUP($A1141,'County Business Patterns'!$A$3:$H$2811,8,FALSE())),0,VLOOKUP($A1141,'County Business Patterns'!$A$3:$H$2811,8,FALSE()))</f>
        <v>0</v>
      </c>
      <c r="L1141" s="0" t="n">
        <f aca="false">VLOOKUP($B1141,'State Business Patterns'!$A$3:$J$54,10,FALSE())</f>
        <v>0.782222222222222</v>
      </c>
      <c r="M1141" s="54" t="n">
        <f aca="false">IF(B1141="11",0,IF(B1141="16",0,IF(B1141="23",0,IF(B1141="33",0,IF(B1141="50",0,IF(B1141="54",0,IF(K1141=0,H1141,K1141*L1141)))))))</f>
        <v>173</v>
      </c>
      <c r="N1141" s="18" t="n">
        <f aca="false">SUMIF($G$2:$G$3223,G1141,$M$2:$M$3223)</f>
        <v>14468.1890547264</v>
      </c>
      <c r="O1141" s="0" t="n">
        <f aca="false">M1141/N1141</f>
        <v>0.0119572670322196</v>
      </c>
    </row>
    <row r="1142" customFormat="false" ht="15" hidden="false" customHeight="false" outlineLevel="0" collapsed="false">
      <c r="A1142" s="55" t="s">
        <v>2394</v>
      </c>
      <c r="B1142" s="55" t="s">
        <v>107</v>
      </c>
      <c r="C1142" s="55" t="s">
        <v>208</v>
      </c>
      <c r="D1142" s="55" t="s">
        <v>1635</v>
      </c>
      <c r="E1142" s="55" t="s">
        <v>2343</v>
      </c>
      <c r="F1142" s="55" t="s">
        <v>2344</v>
      </c>
      <c r="G1142" s="53" t="n">
        <f aca="false">VLOOKUP(B1142,'State to PAD Xwalk'!$B$2:$C$52,2,FALSE())</f>
        <v>3</v>
      </c>
      <c r="H1142" s="0" t="n">
        <f aca="false">IF(ISERROR(VLOOKUP($A1142,'County Business Patterns'!$A$3:$H$2811,6,FALSE())),0,VLOOKUP($A1142,'County Business Patterns'!$A$3:$H$2811,6,FALSE()))</f>
        <v>0</v>
      </c>
      <c r="I1142" s="17" t="str">
        <f aca="false">VLOOKUP($A1142,'County Business Patterns'!$A$3:$H$2811,5,FALSE())</f>
        <v>B</v>
      </c>
      <c r="J1142" s="17" t="str">
        <f aca="false">VLOOKUP($A1142,'County Business Patterns'!$A$3:$H$2811,7,FALSE())</f>
        <v>20-99</v>
      </c>
      <c r="K1142" s="18" t="n">
        <f aca="false">IF(ISERROR(VLOOKUP($A1142,'County Business Patterns'!$A$3:$H$2811,8,FALSE())),0,VLOOKUP($A1142,'County Business Patterns'!$A$3:$H$2811,8,FALSE()))</f>
        <v>60</v>
      </c>
      <c r="L1142" s="0" t="n">
        <f aca="false">VLOOKUP($B1142,'State Business Patterns'!$A$3:$J$54,10,FALSE())</f>
        <v>0.782222222222222</v>
      </c>
      <c r="M1142" s="54" t="n">
        <f aca="false">IF(B1142="11",0,IF(B1142="16",0,IF(B1142="23",0,IF(B1142="33",0,IF(B1142="50",0,IF(B1142="54",0,IF(K1142=0,H1142,K1142*L1142)))))))</f>
        <v>46.9333333333333</v>
      </c>
      <c r="N1142" s="18" t="n">
        <f aca="false">SUMIF($G$2:$G$3223,G1142,$M$2:$M$3223)</f>
        <v>14468.1890547264</v>
      </c>
      <c r="O1142" s="0" t="n">
        <f aca="false">M1142/N1142</f>
        <v>0.00324389826230543</v>
      </c>
    </row>
    <row r="1143" customFormat="false" ht="15" hidden="false" customHeight="false" outlineLevel="0" collapsed="false">
      <c r="A1143" s="55" t="s">
        <v>2395</v>
      </c>
      <c r="B1143" s="55" t="s">
        <v>107</v>
      </c>
      <c r="C1143" s="55" t="s">
        <v>261</v>
      </c>
      <c r="D1143" s="55" t="s">
        <v>752</v>
      </c>
      <c r="E1143" s="55" t="s">
        <v>2343</v>
      </c>
      <c r="F1143" s="55" t="s">
        <v>2344</v>
      </c>
      <c r="G1143" s="53" t="n">
        <f aca="false">VLOOKUP(B1143,'State to PAD Xwalk'!$B$2:$C$52,2,FALSE())</f>
        <v>3</v>
      </c>
      <c r="H1143" s="0" t="n">
        <f aca="false">IF(ISERROR(VLOOKUP($A1143,'County Business Patterns'!$A$3:$H$2811,6,FALSE())),0,VLOOKUP($A1143,'County Business Patterns'!$A$3:$H$2811,6,FALSE()))</f>
        <v>0</v>
      </c>
      <c r="I1143" s="17" t="str">
        <f aca="false">VLOOKUP($A1143,'County Business Patterns'!$A$3:$H$2811,5,FALSE())</f>
        <v>A</v>
      </c>
      <c r="J1143" s="17" t="str">
        <f aca="false">VLOOKUP($A1143,'County Business Patterns'!$A$3:$H$2811,7,FALSE())</f>
        <v>0-19</v>
      </c>
      <c r="K1143" s="18" t="n">
        <f aca="false">IF(ISERROR(VLOOKUP($A1143,'County Business Patterns'!$A$3:$H$2811,8,FALSE())),0,VLOOKUP($A1143,'County Business Patterns'!$A$3:$H$2811,8,FALSE()))</f>
        <v>10</v>
      </c>
      <c r="L1143" s="0" t="n">
        <f aca="false">VLOOKUP($B1143,'State Business Patterns'!$A$3:$J$54,10,FALSE())</f>
        <v>0.782222222222222</v>
      </c>
      <c r="M1143" s="54" t="n">
        <f aca="false">IF(B1143="11",0,IF(B1143="16",0,IF(B1143="23",0,IF(B1143="33",0,IF(B1143="50",0,IF(B1143="54",0,IF(K1143=0,H1143,K1143*L1143)))))))</f>
        <v>7.82222222222222</v>
      </c>
      <c r="N1143" s="18" t="n">
        <f aca="false">SUMIF($G$2:$G$3223,G1143,$M$2:$M$3223)</f>
        <v>14468.1890547264</v>
      </c>
      <c r="O1143" s="0" t="n">
        <f aca="false">M1143/N1143</f>
        <v>0.000540649710384239</v>
      </c>
    </row>
    <row r="1144" customFormat="false" ht="15" hidden="false" customHeight="false" outlineLevel="0" collapsed="false">
      <c r="A1144" s="55" t="s">
        <v>2396</v>
      </c>
      <c r="B1144" s="55" t="s">
        <v>107</v>
      </c>
      <c r="C1144" s="55" t="s">
        <v>262</v>
      </c>
      <c r="D1144" s="55" t="s">
        <v>1639</v>
      </c>
      <c r="E1144" s="55" t="s">
        <v>2343</v>
      </c>
      <c r="F1144" s="55" t="s">
        <v>2344</v>
      </c>
      <c r="G1144" s="53" t="n">
        <f aca="false">VLOOKUP(B1144,'State to PAD Xwalk'!$B$2:$C$52,2,FALSE())</f>
        <v>3</v>
      </c>
      <c r="H1144" s="0" t="n">
        <f aca="false">IF(ISERROR(VLOOKUP($A1144,'County Business Patterns'!$A$3:$H$2811,6,FALSE())),0,VLOOKUP($A1144,'County Business Patterns'!$A$3:$H$2811,6,FALSE()))</f>
        <v>0</v>
      </c>
      <c r="I1144" s="17" t="str">
        <f aca="false">VLOOKUP($A1144,'County Business Patterns'!$A$3:$H$2811,5,FALSE())</f>
        <v>C</v>
      </c>
      <c r="J1144" s="17" t="str">
        <f aca="false">VLOOKUP($A1144,'County Business Patterns'!$A$3:$H$2811,7,FALSE())</f>
        <v>100-249</v>
      </c>
      <c r="K1144" s="18" t="n">
        <f aca="false">IF(ISERROR(VLOOKUP($A1144,'County Business Patterns'!$A$3:$H$2811,8,FALSE())),0,VLOOKUP($A1144,'County Business Patterns'!$A$3:$H$2811,8,FALSE()))</f>
        <v>175</v>
      </c>
      <c r="L1144" s="0" t="n">
        <f aca="false">VLOOKUP($B1144,'State Business Patterns'!$A$3:$J$54,10,FALSE())</f>
        <v>0.782222222222222</v>
      </c>
      <c r="M1144" s="54" t="n">
        <f aca="false">IF(B1144="11",0,IF(B1144="16",0,IF(B1144="23",0,IF(B1144="33",0,IF(B1144="50",0,IF(B1144="54",0,IF(K1144=0,H1144,K1144*L1144)))))))</f>
        <v>136.888888888889</v>
      </c>
      <c r="N1144" s="18" t="n">
        <f aca="false">SUMIF($G$2:$G$3223,G1144,$M$2:$M$3223)</f>
        <v>14468.1890547264</v>
      </c>
      <c r="O1144" s="0" t="n">
        <f aca="false">M1144/N1144</f>
        <v>0.00946136993172418</v>
      </c>
    </row>
    <row r="1145" customFormat="false" ht="15" hidden="false" customHeight="false" outlineLevel="0" collapsed="false">
      <c r="A1145" s="55" t="s">
        <v>2397</v>
      </c>
      <c r="B1145" s="55" t="s">
        <v>107</v>
      </c>
      <c r="C1145" s="55" t="s">
        <v>276</v>
      </c>
      <c r="D1145" s="55" t="s">
        <v>544</v>
      </c>
      <c r="E1145" s="55" t="s">
        <v>2343</v>
      </c>
      <c r="F1145" s="55" t="s">
        <v>2344</v>
      </c>
      <c r="G1145" s="53" t="n">
        <f aca="false">VLOOKUP(B1145,'State to PAD Xwalk'!$B$2:$C$52,2,FALSE())</f>
        <v>3</v>
      </c>
      <c r="H1145" s="0" t="n">
        <f aca="false">IF(ISERROR(VLOOKUP($A1145,'County Business Patterns'!$A$3:$H$2811,6,FALSE())),0,VLOOKUP($A1145,'County Business Patterns'!$A$3:$H$2811,6,FALSE()))</f>
        <v>0</v>
      </c>
      <c r="I1145" s="17" t="str">
        <f aca="false">VLOOKUP($A1145,'County Business Patterns'!$A$3:$H$2811,5,FALSE())</f>
        <v>A</v>
      </c>
      <c r="J1145" s="17" t="str">
        <f aca="false">VLOOKUP($A1145,'County Business Patterns'!$A$3:$H$2811,7,FALSE())</f>
        <v>0-19</v>
      </c>
      <c r="K1145" s="18" t="n">
        <f aca="false">IF(ISERROR(VLOOKUP($A1145,'County Business Patterns'!$A$3:$H$2811,8,FALSE())),0,VLOOKUP($A1145,'County Business Patterns'!$A$3:$H$2811,8,FALSE()))</f>
        <v>10</v>
      </c>
      <c r="L1145" s="0" t="n">
        <f aca="false">VLOOKUP($B1145,'State Business Patterns'!$A$3:$J$54,10,FALSE())</f>
        <v>0.782222222222222</v>
      </c>
      <c r="M1145" s="54" t="n">
        <f aca="false">IF(B1145="11",0,IF(B1145="16",0,IF(B1145="23",0,IF(B1145="33",0,IF(B1145="50",0,IF(B1145="54",0,IF(K1145=0,H1145,K1145*L1145)))))))</f>
        <v>7.82222222222222</v>
      </c>
      <c r="N1145" s="18" t="n">
        <f aca="false">SUMIF($G$2:$G$3223,G1145,$M$2:$M$3223)</f>
        <v>14468.1890547264</v>
      </c>
      <c r="O1145" s="0" t="n">
        <f aca="false">M1145/N1145</f>
        <v>0.000540649710384239</v>
      </c>
    </row>
    <row r="1146" customFormat="false" ht="15" hidden="false" customHeight="false" outlineLevel="0" collapsed="false">
      <c r="A1146" s="55" t="s">
        <v>2398</v>
      </c>
      <c r="B1146" s="55" t="s">
        <v>107</v>
      </c>
      <c r="C1146" s="55" t="s">
        <v>263</v>
      </c>
      <c r="D1146" s="55" t="s">
        <v>2399</v>
      </c>
      <c r="E1146" s="55" t="s">
        <v>2343</v>
      </c>
      <c r="F1146" s="55" t="s">
        <v>2344</v>
      </c>
      <c r="G1146" s="53" t="n">
        <f aca="false">VLOOKUP(B1146,'State to PAD Xwalk'!$B$2:$C$52,2,FALSE())</f>
        <v>3</v>
      </c>
      <c r="H1146" s="0" t="n">
        <f aca="false">IF(ISERROR(VLOOKUP($A1146,'County Business Patterns'!$A$3:$H$2811,6,FALSE())),0,VLOOKUP($A1146,'County Business Patterns'!$A$3:$H$2811,6,FALSE()))</f>
        <v>0</v>
      </c>
      <c r="I1146" s="17" t="str">
        <f aca="false">VLOOKUP($A1146,'County Business Patterns'!$A$3:$H$2811,5,FALSE())</f>
        <v>A</v>
      </c>
      <c r="J1146" s="17" t="str">
        <f aca="false">VLOOKUP($A1146,'County Business Patterns'!$A$3:$H$2811,7,FALSE())</f>
        <v>0-19</v>
      </c>
      <c r="K1146" s="18" t="n">
        <f aca="false">IF(ISERROR(VLOOKUP($A1146,'County Business Patterns'!$A$3:$H$2811,8,FALSE())),0,VLOOKUP($A1146,'County Business Patterns'!$A$3:$H$2811,8,FALSE()))</f>
        <v>10</v>
      </c>
      <c r="L1146" s="0" t="n">
        <f aca="false">VLOOKUP($B1146,'State Business Patterns'!$A$3:$J$54,10,FALSE())</f>
        <v>0.782222222222222</v>
      </c>
      <c r="M1146" s="54" t="n">
        <f aca="false">IF(B1146="11",0,IF(B1146="16",0,IF(B1146="23",0,IF(B1146="33",0,IF(B1146="50",0,IF(B1146="54",0,IF(K1146=0,H1146,K1146*L1146)))))))</f>
        <v>7.82222222222222</v>
      </c>
      <c r="N1146" s="18" t="n">
        <f aca="false">SUMIF($G$2:$G$3223,G1146,$M$2:$M$3223)</f>
        <v>14468.1890547264</v>
      </c>
      <c r="O1146" s="0" t="n">
        <f aca="false">M1146/N1146</f>
        <v>0.000540649710384239</v>
      </c>
    </row>
    <row r="1147" customFormat="false" ht="15" hidden="false" customHeight="false" outlineLevel="0" collapsed="false">
      <c r="A1147" s="55" t="s">
        <v>2400</v>
      </c>
      <c r="B1147" s="55" t="s">
        <v>107</v>
      </c>
      <c r="C1147" s="55" t="s">
        <v>209</v>
      </c>
      <c r="D1147" s="55" t="s">
        <v>2401</v>
      </c>
      <c r="E1147" s="55" t="s">
        <v>2343</v>
      </c>
      <c r="F1147" s="55" t="s">
        <v>2344</v>
      </c>
      <c r="G1147" s="53" t="n">
        <f aca="false">VLOOKUP(B1147,'State to PAD Xwalk'!$B$2:$C$52,2,FALSE())</f>
        <v>3</v>
      </c>
      <c r="H1147" s="0" t="n">
        <f aca="false">IF(ISERROR(VLOOKUP($A1147,'County Business Patterns'!$A$3:$H$2811,6,FALSE())),0,VLOOKUP($A1147,'County Business Patterns'!$A$3:$H$2811,6,FALSE()))</f>
        <v>0</v>
      </c>
      <c r="I1147" s="17" t="str">
        <f aca="false">VLOOKUP($A1147,'County Business Patterns'!$A$3:$H$2811,5,FALSE())</f>
        <v>B</v>
      </c>
      <c r="J1147" s="17" t="str">
        <f aca="false">VLOOKUP($A1147,'County Business Patterns'!$A$3:$H$2811,7,FALSE())</f>
        <v>20-99</v>
      </c>
      <c r="K1147" s="18" t="n">
        <f aca="false">IF(ISERROR(VLOOKUP($A1147,'County Business Patterns'!$A$3:$H$2811,8,FALSE())),0,VLOOKUP($A1147,'County Business Patterns'!$A$3:$H$2811,8,FALSE()))</f>
        <v>60</v>
      </c>
      <c r="L1147" s="0" t="n">
        <f aca="false">VLOOKUP($B1147,'State Business Patterns'!$A$3:$J$54,10,FALSE())</f>
        <v>0.782222222222222</v>
      </c>
      <c r="M1147" s="54" t="n">
        <f aca="false">IF(B1147="11",0,IF(B1147="16",0,IF(B1147="23",0,IF(B1147="33",0,IF(B1147="50",0,IF(B1147="54",0,IF(K1147=0,H1147,K1147*L1147)))))))</f>
        <v>46.9333333333333</v>
      </c>
      <c r="N1147" s="18" t="n">
        <f aca="false">SUMIF($G$2:$G$3223,G1147,$M$2:$M$3223)</f>
        <v>14468.1890547264</v>
      </c>
      <c r="O1147" s="0" t="n">
        <f aca="false">M1147/N1147</f>
        <v>0.00324389826230543</v>
      </c>
    </row>
    <row r="1148" customFormat="false" ht="15" hidden="false" customHeight="false" outlineLevel="0" collapsed="false">
      <c r="A1148" s="55" t="s">
        <v>2402</v>
      </c>
      <c r="B1148" s="55" t="s">
        <v>107</v>
      </c>
      <c r="C1148" s="55" t="s">
        <v>210</v>
      </c>
      <c r="D1148" s="55" t="s">
        <v>2403</v>
      </c>
      <c r="E1148" s="55" t="s">
        <v>2343</v>
      </c>
      <c r="F1148" s="55" t="s">
        <v>2344</v>
      </c>
      <c r="G1148" s="53" t="n">
        <f aca="false">VLOOKUP(B1148,'State to PAD Xwalk'!$B$2:$C$52,2,FALSE())</f>
        <v>3</v>
      </c>
      <c r="H1148" s="0" t="n">
        <f aca="false">IF(ISERROR(VLOOKUP($A1148,'County Business Patterns'!$A$3:$H$2811,6,FALSE())),0,VLOOKUP($A1148,'County Business Patterns'!$A$3:$H$2811,6,FALSE()))</f>
        <v>30</v>
      </c>
      <c r="I1148" s="17" t="n">
        <f aca="false">VLOOKUP($A1148,'County Business Patterns'!$A$3:$H$2811,5,FALSE())</f>
        <v>0</v>
      </c>
      <c r="J1148" s="17" t="n">
        <f aca="false">VLOOKUP($A1148,'County Business Patterns'!$A$3:$H$2811,7,FALSE())</f>
        <v>0</v>
      </c>
      <c r="K1148" s="18" t="n">
        <f aca="false">IF(ISERROR(VLOOKUP($A1148,'County Business Patterns'!$A$3:$H$2811,8,FALSE())),0,VLOOKUP($A1148,'County Business Patterns'!$A$3:$H$2811,8,FALSE()))</f>
        <v>0</v>
      </c>
      <c r="L1148" s="0" t="n">
        <f aca="false">VLOOKUP($B1148,'State Business Patterns'!$A$3:$J$54,10,FALSE())</f>
        <v>0.782222222222222</v>
      </c>
      <c r="M1148" s="54" t="n">
        <f aca="false">IF(B1148="11",0,IF(B1148="16",0,IF(B1148="23",0,IF(B1148="33",0,IF(B1148="50",0,IF(B1148="54",0,IF(K1148=0,H1148,K1148*L1148)))))))</f>
        <v>30</v>
      </c>
      <c r="N1148" s="18" t="n">
        <f aca="false">SUMIF($G$2:$G$3223,G1148,$M$2:$M$3223)</f>
        <v>14468.1890547264</v>
      </c>
      <c r="O1148" s="0" t="n">
        <f aca="false">M1148/N1148</f>
        <v>0.00207351451425773</v>
      </c>
    </row>
    <row r="1149" customFormat="false" ht="15" hidden="false" customHeight="false" outlineLevel="0" collapsed="false">
      <c r="A1149" s="55" t="s">
        <v>2404</v>
      </c>
      <c r="B1149" s="55" t="s">
        <v>107</v>
      </c>
      <c r="C1149" s="55" t="s">
        <v>211</v>
      </c>
      <c r="D1149" s="55" t="s">
        <v>770</v>
      </c>
      <c r="E1149" s="55" t="s">
        <v>2343</v>
      </c>
      <c r="F1149" s="55" t="s">
        <v>2344</v>
      </c>
      <c r="G1149" s="53" t="n">
        <f aca="false">VLOOKUP(B1149,'State to PAD Xwalk'!$B$2:$C$52,2,FALSE())</f>
        <v>3</v>
      </c>
      <c r="H1149" s="0" t="n">
        <f aca="false">IF(ISERROR(VLOOKUP($A1149,'County Business Patterns'!$A$3:$H$2811,6,FALSE())),0,VLOOKUP($A1149,'County Business Patterns'!$A$3:$H$2811,6,FALSE()))</f>
        <v>0</v>
      </c>
      <c r="I1149" s="17" t="str">
        <f aca="false">VLOOKUP($A1149,'County Business Patterns'!$A$3:$H$2811,5,FALSE())</f>
        <v>B</v>
      </c>
      <c r="J1149" s="17" t="str">
        <f aca="false">VLOOKUP($A1149,'County Business Patterns'!$A$3:$H$2811,7,FALSE())</f>
        <v>20-99</v>
      </c>
      <c r="K1149" s="18" t="n">
        <f aca="false">IF(ISERROR(VLOOKUP($A1149,'County Business Patterns'!$A$3:$H$2811,8,FALSE())),0,VLOOKUP($A1149,'County Business Patterns'!$A$3:$H$2811,8,FALSE()))</f>
        <v>60</v>
      </c>
      <c r="L1149" s="0" t="n">
        <f aca="false">VLOOKUP($B1149,'State Business Patterns'!$A$3:$J$54,10,FALSE())</f>
        <v>0.782222222222222</v>
      </c>
      <c r="M1149" s="54" t="n">
        <f aca="false">IF(B1149="11",0,IF(B1149="16",0,IF(B1149="23",0,IF(B1149="33",0,IF(B1149="50",0,IF(B1149="54",0,IF(K1149=0,H1149,K1149*L1149)))))))</f>
        <v>46.9333333333333</v>
      </c>
      <c r="N1149" s="18" t="n">
        <f aca="false">SUMIF($G$2:$G$3223,G1149,$M$2:$M$3223)</f>
        <v>14468.1890547264</v>
      </c>
      <c r="O1149" s="0" t="n">
        <f aca="false">M1149/N1149</f>
        <v>0.00324389826230543</v>
      </c>
    </row>
    <row r="1150" customFormat="false" ht="15" hidden="false" customHeight="false" outlineLevel="0" collapsed="false">
      <c r="A1150" s="55" t="s">
        <v>2405</v>
      </c>
      <c r="B1150" s="55" t="s">
        <v>107</v>
      </c>
      <c r="C1150" s="55" t="s">
        <v>212</v>
      </c>
      <c r="D1150" s="55" t="s">
        <v>2406</v>
      </c>
      <c r="E1150" s="55" t="s">
        <v>2343</v>
      </c>
      <c r="F1150" s="55" t="s">
        <v>2344</v>
      </c>
      <c r="G1150" s="53" t="n">
        <f aca="false">VLOOKUP(B1150,'State to PAD Xwalk'!$B$2:$C$52,2,FALSE())</f>
        <v>3</v>
      </c>
      <c r="H1150" s="0" t="n">
        <f aca="false">IF(ISERROR(VLOOKUP($A1150,'County Business Patterns'!$A$3:$H$2811,6,FALSE())),0,VLOOKUP($A1150,'County Business Patterns'!$A$3:$H$2811,6,FALSE()))</f>
        <v>27</v>
      </c>
      <c r="I1150" s="17" t="n">
        <f aca="false">VLOOKUP($A1150,'County Business Patterns'!$A$3:$H$2811,5,FALSE())</f>
        <v>0</v>
      </c>
      <c r="J1150" s="17" t="n">
        <f aca="false">VLOOKUP($A1150,'County Business Patterns'!$A$3:$H$2811,7,FALSE())</f>
        <v>0</v>
      </c>
      <c r="K1150" s="18" t="n">
        <f aca="false">IF(ISERROR(VLOOKUP($A1150,'County Business Patterns'!$A$3:$H$2811,8,FALSE())),0,VLOOKUP($A1150,'County Business Patterns'!$A$3:$H$2811,8,FALSE()))</f>
        <v>0</v>
      </c>
      <c r="L1150" s="0" t="n">
        <f aca="false">VLOOKUP($B1150,'State Business Patterns'!$A$3:$J$54,10,FALSE())</f>
        <v>0.782222222222222</v>
      </c>
      <c r="M1150" s="54" t="n">
        <f aca="false">IF(B1150="11",0,IF(B1150="16",0,IF(B1150="23",0,IF(B1150="33",0,IF(B1150="50",0,IF(B1150="54",0,IF(K1150=0,H1150,K1150*L1150)))))))</f>
        <v>27</v>
      </c>
      <c r="N1150" s="18" t="n">
        <f aca="false">SUMIF($G$2:$G$3223,G1150,$M$2:$M$3223)</f>
        <v>14468.1890547264</v>
      </c>
      <c r="O1150" s="0" t="n">
        <f aca="false">M1150/N1150</f>
        <v>0.00186616306283196</v>
      </c>
    </row>
    <row r="1151" customFormat="false" ht="15" hidden="false" customHeight="false" outlineLevel="0" collapsed="false">
      <c r="A1151" s="55" t="s">
        <v>2407</v>
      </c>
      <c r="B1151" s="55" t="s">
        <v>107</v>
      </c>
      <c r="C1151" s="55" t="s">
        <v>277</v>
      </c>
      <c r="D1151" s="55" t="s">
        <v>2408</v>
      </c>
      <c r="E1151" s="55" t="s">
        <v>2343</v>
      </c>
      <c r="F1151" s="55" t="s">
        <v>2344</v>
      </c>
      <c r="G1151" s="53" t="n">
        <f aca="false">VLOOKUP(B1151,'State to PAD Xwalk'!$B$2:$C$52,2,FALSE())</f>
        <v>3</v>
      </c>
      <c r="H1151" s="0" t="n">
        <f aca="false">IF(ISERROR(VLOOKUP($A1151,'County Business Patterns'!$A$3:$H$2811,6,FALSE())),0,VLOOKUP($A1151,'County Business Patterns'!$A$3:$H$2811,6,FALSE()))</f>
        <v>0</v>
      </c>
      <c r="I1151" s="17" t="str">
        <f aca="false">VLOOKUP($A1151,'County Business Patterns'!$A$3:$H$2811,5,FALSE())</f>
        <v>A</v>
      </c>
      <c r="J1151" s="17" t="str">
        <f aca="false">VLOOKUP($A1151,'County Business Patterns'!$A$3:$H$2811,7,FALSE())</f>
        <v>0-19</v>
      </c>
      <c r="K1151" s="18" t="n">
        <f aca="false">IF(ISERROR(VLOOKUP($A1151,'County Business Patterns'!$A$3:$H$2811,8,FALSE())),0,VLOOKUP($A1151,'County Business Patterns'!$A$3:$H$2811,8,FALSE()))</f>
        <v>10</v>
      </c>
      <c r="L1151" s="0" t="n">
        <f aca="false">VLOOKUP($B1151,'State Business Patterns'!$A$3:$J$54,10,FALSE())</f>
        <v>0.782222222222222</v>
      </c>
      <c r="M1151" s="54" t="n">
        <f aca="false">IF(B1151="11",0,IF(B1151="16",0,IF(B1151="23",0,IF(B1151="33",0,IF(B1151="50",0,IF(B1151="54",0,IF(K1151=0,H1151,K1151*L1151)))))))</f>
        <v>7.82222222222222</v>
      </c>
      <c r="N1151" s="18" t="n">
        <f aca="false">SUMIF($G$2:$G$3223,G1151,$M$2:$M$3223)</f>
        <v>14468.1890547264</v>
      </c>
      <c r="O1151" s="0" t="n">
        <f aca="false">M1151/N1151</f>
        <v>0.000540649710384239</v>
      </c>
    </row>
    <row r="1152" customFormat="false" ht="15" hidden="false" customHeight="false" outlineLevel="0" collapsed="false">
      <c r="A1152" s="55" t="s">
        <v>2409</v>
      </c>
      <c r="B1152" s="55" t="s">
        <v>107</v>
      </c>
      <c r="C1152" s="55" t="s">
        <v>213</v>
      </c>
      <c r="D1152" s="55" t="s">
        <v>2410</v>
      </c>
      <c r="E1152" s="55" t="s">
        <v>2343</v>
      </c>
      <c r="F1152" s="55" t="s">
        <v>2344</v>
      </c>
      <c r="G1152" s="53" t="n">
        <f aca="false">VLOOKUP(B1152,'State to PAD Xwalk'!$B$2:$C$52,2,FALSE())</f>
        <v>3</v>
      </c>
      <c r="H1152" s="0" t="n">
        <f aca="false">IF(ISERROR(VLOOKUP($A1152,'County Business Patterns'!$A$3:$H$2811,6,FALSE())),0,VLOOKUP($A1152,'County Business Patterns'!$A$3:$H$2811,6,FALSE()))</f>
        <v>0</v>
      </c>
      <c r="I1152" s="17" t="str">
        <f aca="false">VLOOKUP($A1152,'County Business Patterns'!$A$3:$H$2811,5,FALSE())</f>
        <v>B</v>
      </c>
      <c r="J1152" s="17" t="str">
        <f aca="false">VLOOKUP($A1152,'County Business Patterns'!$A$3:$H$2811,7,FALSE())</f>
        <v>20-99</v>
      </c>
      <c r="K1152" s="18" t="n">
        <f aca="false">IF(ISERROR(VLOOKUP($A1152,'County Business Patterns'!$A$3:$H$2811,8,FALSE())),0,VLOOKUP($A1152,'County Business Patterns'!$A$3:$H$2811,8,FALSE()))</f>
        <v>60</v>
      </c>
      <c r="L1152" s="0" t="n">
        <f aca="false">VLOOKUP($B1152,'State Business Patterns'!$A$3:$J$54,10,FALSE())</f>
        <v>0.782222222222222</v>
      </c>
      <c r="M1152" s="54" t="n">
        <f aca="false">IF(B1152="11",0,IF(B1152="16",0,IF(B1152="23",0,IF(B1152="33",0,IF(B1152="50",0,IF(B1152="54",0,IF(K1152=0,H1152,K1152*L1152)))))))</f>
        <v>46.9333333333333</v>
      </c>
      <c r="N1152" s="18" t="n">
        <f aca="false">SUMIF($G$2:$G$3223,G1152,$M$2:$M$3223)</f>
        <v>14468.1890547264</v>
      </c>
      <c r="O1152" s="0" t="n">
        <f aca="false">M1152/N1152</f>
        <v>0.00324389826230543</v>
      </c>
    </row>
    <row r="1153" customFormat="false" ht="15" hidden="false" customHeight="false" outlineLevel="0" collapsed="false">
      <c r="A1153" s="55" t="s">
        <v>2411</v>
      </c>
      <c r="B1153" s="55" t="s">
        <v>107</v>
      </c>
      <c r="C1153" s="55" t="s">
        <v>214</v>
      </c>
      <c r="D1153" s="55" t="s">
        <v>2412</v>
      </c>
      <c r="E1153" s="55" t="s">
        <v>2343</v>
      </c>
      <c r="F1153" s="55" t="s">
        <v>2344</v>
      </c>
      <c r="G1153" s="53" t="n">
        <f aca="false">VLOOKUP(B1153,'State to PAD Xwalk'!$B$2:$C$52,2,FALSE())</f>
        <v>3</v>
      </c>
      <c r="H1153" s="0" t="n">
        <f aca="false">IF(ISERROR(VLOOKUP($A1153,'County Business Patterns'!$A$3:$H$2811,6,FALSE())),0,VLOOKUP($A1153,'County Business Patterns'!$A$3:$H$2811,6,FALSE()))</f>
        <v>0</v>
      </c>
      <c r="I1153" s="17" t="e">
        <f aca="false">VLOOKUP($A1153,'County Business Patterns'!$A$3:$H$2811,5,FALSE())</f>
        <v>#N/A</v>
      </c>
      <c r="J1153" s="17" t="e">
        <f aca="false">VLOOKUP($A1153,'County Business Patterns'!$A$3:$H$2811,7,FALSE())</f>
        <v>#N/A</v>
      </c>
      <c r="K1153" s="18" t="n">
        <f aca="false">IF(ISERROR(VLOOKUP($A1153,'County Business Patterns'!$A$3:$H$2811,8,FALSE())),0,VLOOKUP($A1153,'County Business Patterns'!$A$3:$H$2811,8,FALSE()))</f>
        <v>0</v>
      </c>
      <c r="L1153" s="0" t="n">
        <f aca="false">VLOOKUP($B1153,'State Business Patterns'!$A$3:$J$54,10,FALSE())</f>
        <v>0.782222222222222</v>
      </c>
      <c r="M1153" s="54" t="n">
        <f aca="false">IF(B1153="11",0,IF(B1153="16",0,IF(B1153="23",0,IF(B1153="33",0,IF(B1153="50",0,IF(B1153="54",0,IF(K1153=0,H1153,K1153*L1153)))))))</f>
        <v>0</v>
      </c>
      <c r="N1153" s="18" t="n">
        <f aca="false">SUMIF($G$2:$G$3223,G1153,$M$2:$M$3223)</f>
        <v>14468.1890547264</v>
      </c>
      <c r="O1153" s="0" t="n">
        <f aca="false">M1153/N1153</f>
        <v>0</v>
      </c>
    </row>
    <row r="1154" customFormat="false" ht="15" hidden="false" customHeight="false" outlineLevel="0" collapsed="false">
      <c r="A1154" s="55" t="s">
        <v>2413</v>
      </c>
      <c r="B1154" s="55" t="s">
        <v>107</v>
      </c>
      <c r="C1154" s="55" t="s">
        <v>264</v>
      </c>
      <c r="D1154" s="55" t="s">
        <v>1679</v>
      </c>
      <c r="E1154" s="55" t="s">
        <v>2343</v>
      </c>
      <c r="F1154" s="55" t="s">
        <v>2344</v>
      </c>
      <c r="G1154" s="53" t="n">
        <f aca="false">VLOOKUP(B1154,'State to PAD Xwalk'!$B$2:$C$52,2,FALSE())</f>
        <v>3</v>
      </c>
      <c r="H1154" s="0" t="n">
        <f aca="false">IF(ISERROR(VLOOKUP($A1154,'County Business Patterns'!$A$3:$H$2811,6,FALSE())),0,VLOOKUP($A1154,'County Business Patterns'!$A$3:$H$2811,6,FALSE()))</f>
        <v>0</v>
      </c>
      <c r="I1154" s="17" t="str">
        <f aca="false">VLOOKUP($A1154,'County Business Patterns'!$A$3:$H$2811,5,FALSE())</f>
        <v>A</v>
      </c>
      <c r="J1154" s="17" t="str">
        <f aca="false">VLOOKUP($A1154,'County Business Patterns'!$A$3:$H$2811,7,FALSE())</f>
        <v>0-19</v>
      </c>
      <c r="K1154" s="18" t="n">
        <f aca="false">IF(ISERROR(VLOOKUP($A1154,'County Business Patterns'!$A$3:$H$2811,8,FALSE())),0,VLOOKUP($A1154,'County Business Patterns'!$A$3:$H$2811,8,FALSE()))</f>
        <v>10</v>
      </c>
      <c r="L1154" s="0" t="n">
        <f aca="false">VLOOKUP($B1154,'State Business Patterns'!$A$3:$J$54,10,FALSE())</f>
        <v>0.782222222222222</v>
      </c>
      <c r="M1154" s="54" t="n">
        <f aca="false">IF(B1154="11",0,IF(B1154="16",0,IF(B1154="23",0,IF(B1154="33",0,IF(B1154="50",0,IF(B1154="54",0,IF(K1154=0,H1154,K1154*L1154)))))))</f>
        <v>7.82222222222222</v>
      </c>
      <c r="N1154" s="18" t="n">
        <f aca="false">SUMIF($G$2:$G$3223,G1154,$M$2:$M$3223)</f>
        <v>14468.1890547264</v>
      </c>
      <c r="O1154" s="0" t="n">
        <f aca="false">M1154/N1154</f>
        <v>0.000540649710384239</v>
      </c>
    </row>
    <row r="1155" customFormat="false" ht="15" hidden="false" customHeight="false" outlineLevel="0" collapsed="false">
      <c r="A1155" s="55" t="s">
        <v>2414</v>
      </c>
      <c r="B1155" s="55" t="s">
        <v>107</v>
      </c>
      <c r="C1155" s="55" t="s">
        <v>215</v>
      </c>
      <c r="D1155" s="55" t="s">
        <v>2415</v>
      </c>
      <c r="E1155" s="55" t="s">
        <v>2343</v>
      </c>
      <c r="F1155" s="55" t="s">
        <v>2344</v>
      </c>
      <c r="G1155" s="53" t="n">
        <f aca="false">VLOOKUP(B1155,'State to PAD Xwalk'!$B$2:$C$52,2,FALSE())</f>
        <v>3</v>
      </c>
      <c r="H1155" s="0" t="n">
        <f aca="false">IF(ISERROR(VLOOKUP($A1155,'County Business Patterns'!$A$3:$H$2811,6,FALSE())),0,VLOOKUP($A1155,'County Business Patterns'!$A$3:$H$2811,6,FALSE()))</f>
        <v>0</v>
      </c>
      <c r="I1155" s="17" t="str">
        <f aca="false">VLOOKUP($A1155,'County Business Patterns'!$A$3:$H$2811,5,FALSE())</f>
        <v>A</v>
      </c>
      <c r="J1155" s="17" t="str">
        <f aca="false">VLOOKUP($A1155,'County Business Patterns'!$A$3:$H$2811,7,FALSE())</f>
        <v>0-19</v>
      </c>
      <c r="K1155" s="18" t="n">
        <f aca="false">IF(ISERROR(VLOOKUP($A1155,'County Business Patterns'!$A$3:$H$2811,8,FALSE())),0,VLOOKUP($A1155,'County Business Patterns'!$A$3:$H$2811,8,FALSE()))</f>
        <v>10</v>
      </c>
      <c r="L1155" s="0" t="n">
        <f aca="false">VLOOKUP($B1155,'State Business Patterns'!$A$3:$J$54,10,FALSE())</f>
        <v>0.782222222222222</v>
      </c>
      <c r="M1155" s="54" t="n">
        <f aca="false">IF(B1155="11",0,IF(B1155="16",0,IF(B1155="23",0,IF(B1155="33",0,IF(B1155="50",0,IF(B1155="54",0,IF(K1155=0,H1155,K1155*L1155)))))))</f>
        <v>7.82222222222222</v>
      </c>
      <c r="N1155" s="18" t="n">
        <f aca="false">SUMIF($G$2:$G$3223,G1155,$M$2:$M$3223)</f>
        <v>14468.1890547264</v>
      </c>
      <c r="O1155" s="0" t="n">
        <f aca="false">M1155/N1155</f>
        <v>0.000540649710384239</v>
      </c>
    </row>
    <row r="1156" customFormat="false" ht="15" hidden="false" customHeight="false" outlineLevel="0" collapsed="false">
      <c r="A1156" s="55" t="s">
        <v>2416</v>
      </c>
      <c r="B1156" s="55" t="s">
        <v>107</v>
      </c>
      <c r="C1156" s="55" t="s">
        <v>278</v>
      </c>
      <c r="D1156" s="55" t="s">
        <v>2417</v>
      </c>
      <c r="E1156" s="55" t="s">
        <v>2343</v>
      </c>
      <c r="F1156" s="55" t="s">
        <v>2344</v>
      </c>
      <c r="G1156" s="53" t="n">
        <f aca="false">VLOOKUP(B1156,'State to PAD Xwalk'!$B$2:$C$52,2,FALSE())</f>
        <v>3</v>
      </c>
      <c r="H1156" s="0" t="n">
        <f aca="false">IF(ISERROR(VLOOKUP($A1156,'County Business Patterns'!$A$3:$H$2811,6,FALSE())),0,VLOOKUP($A1156,'County Business Patterns'!$A$3:$H$2811,6,FALSE()))</f>
        <v>0</v>
      </c>
      <c r="I1156" s="17" t="str">
        <f aca="false">VLOOKUP($A1156,'County Business Patterns'!$A$3:$H$2811,5,FALSE())</f>
        <v>A</v>
      </c>
      <c r="J1156" s="17" t="str">
        <f aca="false">VLOOKUP($A1156,'County Business Patterns'!$A$3:$H$2811,7,FALSE())</f>
        <v>0-19</v>
      </c>
      <c r="K1156" s="18" t="n">
        <f aca="false">IF(ISERROR(VLOOKUP($A1156,'County Business Patterns'!$A$3:$H$2811,8,FALSE())),0,VLOOKUP($A1156,'County Business Patterns'!$A$3:$H$2811,8,FALSE()))</f>
        <v>10</v>
      </c>
      <c r="L1156" s="0" t="n">
        <f aca="false">VLOOKUP($B1156,'State Business Patterns'!$A$3:$J$54,10,FALSE())</f>
        <v>0.782222222222222</v>
      </c>
      <c r="M1156" s="54" t="n">
        <f aca="false">IF(B1156="11",0,IF(B1156="16",0,IF(B1156="23",0,IF(B1156="33",0,IF(B1156="50",0,IF(B1156="54",0,IF(K1156=0,H1156,K1156*L1156)))))))</f>
        <v>7.82222222222222</v>
      </c>
      <c r="N1156" s="18" t="n">
        <f aca="false">SUMIF($G$2:$G$3223,G1156,$M$2:$M$3223)</f>
        <v>14468.1890547264</v>
      </c>
      <c r="O1156" s="0" t="n">
        <f aca="false">M1156/N1156</f>
        <v>0.000540649710384239</v>
      </c>
    </row>
    <row r="1157" customFormat="false" ht="15" hidden="false" customHeight="false" outlineLevel="0" collapsed="false">
      <c r="A1157" s="55" t="s">
        <v>2418</v>
      </c>
      <c r="B1157" s="55" t="s">
        <v>107</v>
      </c>
      <c r="C1157" s="55" t="s">
        <v>279</v>
      </c>
      <c r="D1157" s="55" t="s">
        <v>2419</v>
      </c>
      <c r="E1157" s="55" t="s">
        <v>2343</v>
      </c>
      <c r="F1157" s="55" t="s">
        <v>2344</v>
      </c>
      <c r="G1157" s="53" t="n">
        <f aca="false">VLOOKUP(B1157,'State to PAD Xwalk'!$B$2:$C$52,2,FALSE())</f>
        <v>3</v>
      </c>
      <c r="H1157" s="0" t="n">
        <f aca="false">IF(ISERROR(VLOOKUP($A1157,'County Business Patterns'!$A$3:$H$2811,6,FALSE())),0,VLOOKUP($A1157,'County Business Patterns'!$A$3:$H$2811,6,FALSE()))</f>
        <v>0</v>
      </c>
      <c r="I1157" s="17" t="str">
        <f aca="false">VLOOKUP($A1157,'County Business Patterns'!$A$3:$H$2811,5,FALSE())</f>
        <v>B</v>
      </c>
      <c r="J1157" s="17" t="str">
        <f aca="false">VLOOKUP($A1157,'County Business Patterns'!$A$3:$H$2811,7,FALSE())</f>
        <v>20-99</v>
      </c>
      <c r="K1157" s="18" t="n">
        <f aca="false">IF(ISERROR(VLOOKUP($A1157,'County Business Patterns'!$A$3:$H$2811,8,FALSE())),0,VLOOKUP($A1157,'County Business Patterns'!$A$3:$H$2811,8,FALSE()))</f>
        <v>60</v>
      </c>
      <c r="L1157" s="0" t="n">
        <f aca="false">VLOOKUP($B1157,'State Business Patterns'!$A$3:$J$54,10,FALSE())</f>
        <v>0.782222222222222</v>
      </c>
      <c r="M1157" s="54" t="n">
        <f aca="false">IF(B1157="11",0,IF(B1157="16",0,IF(B1157="23",0,IF(B1157="33",0,IF(B1157="50",0,IF(B1157="54",0,IF(K1157=0,H1157,K1157*L1157)))))))</f>
        <v>46.9333333333333</v>
      </c>
      <c r="N1157" s="18" t="n">
        <f aca="false">SUMIF($G$2:$G$3223,G1157,$M$2:$M$3223)</f>
        <v>14468.1890547264</v>
      </c>
      <c r="O1157" s="0" t="n">
        <f aca="false">M1157/N1157</f>
        <v>0.00324389826230543</v>
      </c>
    </row>
    <row r="1158" customFormat="false" ht="15" hidden="false" customHeight="false" outlineLevel="0" collapsed="false">
      <c r="A1158" s="55" t="s">
        <v>2420</v>
      </c>
      <c r="B1158" s="55" t="s">
        <v>107</v>
      </c>
      <c r="C1158" s="55" t="s">
        <v>216</v>
      </c>
      <c r="D1158" s="55" t="s">
        <v>2421</v>
      </c>
      <c r="E1158" s="55" t="s">
        <v>2343</v>
      </c>
      <c r="F1158" s="55" t="s">
        <v>2344</v>
      </c>
      <c r="G1158" s="53" t="n">
        <f aca="false">VLOOKUP(B1158,'State to PAD Xwalk'!$B$2:$C$52,2,FALSE())</f>
        <v>3</v>
      </c>
      <c r="H1158" s="0" t="n">
        <f aca="false">IF(ISERROR(VLOOKUP($A1158,'County Business Patterns'!$A$3:$H$2811,6,FALSE())),0,VLOOKUP($A1158,'County Business Patterns'!$A$3:$H$2811,6,FALSE()))</f>
        <v>0</v>
      </c>
      <c r="I1158" s="17" t="e">
        <f aca="false">VLOOKUP($A1158,'County Business Patterns'!$A$3:$H$2811,5,FALSE())</f>
        <v>#N/A</v>
      </c>
      <c r="J1158" s="17" t="e">
        <f aca="false">VLOOKUP($A1158,'County Business Patterns'!$A$3:$H$2811,7,FALSE())</f>
        <v>#N/A</v>
      </c>
      <c r="K1158" s="18" t="n">
        <f aca="false">IF(ISERROR(VLOOKUP($A1158,'County Business Patterns'!$A$3:$H$2811,8,FALSE())),0,VLOOKUP($A1158,'County Business Patterns'!$A$3:$H$2811,8,FALSE()))</f>
        <v>0</v>
      </c>
      <c r="L1158" s="0" t="n">
        <f aca="false">VLOOKUP($B1158,'State Business Patterns'!$A$3:$J$54,10,FALSE())</f>
        <v>0.782222222222222</v>
      </c>
      <c r="M1158" s="54" t="n">
        <f aca="false">IF(B1158="11",0,IF(B1158="16",0,IF(B1158="23",0,IF(B1158="33",0,IF(B1158="50",0,IF(B1158="54",0,IF(K1158=0,H1158,K1158*L1158)))))))</f>
        <v>0</v>
      </c>
      <c r="N1158" s="18" t="n">
        <f aca="false">SUMIF($G$2:$G$3223,G1158,$M$2:$M$3223)</f>
        <v>14468.1890547264</v>
      </c>
      <c r="O1158" s="0" t="n">
        <f aca="false">M1158/N1158</f>
        <v>0</v>
      </c>
    </row>
    <row r="1159" customFormat="false" ht="15" hidden="false" customHeight="false" outlineLevel="0" collapsed="false">
      <c r="A1159" s="55" t="s">
        <v>2422</v>
      </c>
      <c r="B1159" s="55" t="s">
        <v>107</v>
      </c>
      <c r="C1159" s="55" t="s">
        <v>217</v>
      </c>
      <c r="D1159" s="55" t="s">
        <v>2423</v>
      </c>
      <c r="E1159" s="55" t="s">
        <v>2343</v>
      </c>
      <c r="F1159" s="55" t="s">
        <v>2344</v>
      </c>
      <c r="G1159" s="53" t="n">
        <f aca="false">VLOOKUP(B1159,'State to PAD Xwalk'!$B$2:$C$52,2,FALSE())</f>
        <v>3</v>
      </c>
      <c r="H1159" s="0" t="n">
        <f aca="false">IF(ISERROR(VLOOKUP($A1159,'County Business Patterns'!$A$3:$H$2811,6,FALSE())),0,VLOOKUP($A1159,'County Business Patterns'!$A$3:$H$2811,6,FALSE()))</f>
        <v>0</v>
      </c>
      <c r="I1159" s="17" t="str">
        <f aca="false">VLOOKUP($A1159,'County Business Patterns'!$A$3:$H$2811,5,FALSE())</f>
        <v>A</v>
      </c>
      <c r="J1159" s="17" t="str">
        <f aca="false">VLOOKUP($A1159,'County Business Patterns'!$A$3:$H$2811,7,FALSE())</f>
        <v>0-19</v>
      </c>
      <c r="K1159" s="18" t="n">
        <f aca="false">IF(ISERROR(VLOOKUP($A1159,'County Business Patterns'!$A$3:$H$2811,8,FALSE())),0,VLOOKUP($A1159,'County Business Patterns'!$A$3:$H$2811,8,FALSE()))</f>
        <v>10</v>
      </c>
      <c r="L1159" s="0" t="n">
        <f aca="false">VLOOKUP($B1159,'State Business Patterns'!$A$3:$J$54,10,FALSE())</f>
        <v>0.782222222222222</v>
      </c>
      <c r="M1159" s="54" t="n">
        <f aca="false">IF(B1159="11",0,IF(B1159="16",0,IF(B1159="23",0,IF(B1159="33",0,IF(B1159="50",0,IF(B1159="54",0,IF(K1159=0,H1159,K1159*L1159)))))))</f>
        <v>7.82222222222222</v>
      </c>
      <c r="N1159" s="18" t="n">
        <f aca="false">SUMIF($G$2:$G$3223,G1159,$M$2:$M$3223)</f>
        <v>14468.1890547264</v>
      </c>
      <c r="O1159" s="0" t="n">
        <f aca="false">M1159/N1159</f>
        <v>0.000540649710384239</v>
      </c>
    </row>
    <row r="1160" customFormat="false" ht="15" hidden="false" customHeight="false" outlineLevel="0" collapsed="false">
      <c r="A1160" s="55" t="s">
        <v>2424</v>
      </c>
      <c r="B1160" s="55" t="s">
        <v>107</v>
      </c>
      <c r="C1160" s="55" t="s">
        <v>218</v>
      </c>
      <c r="D1160" s="55" t="s">
        <v>2425</v>
      </c>
      <c r="E1160" s="55" t="s">
        <v>2343</v>
      </c>
      <c r="F1160" s="55" t="s">
        <v>2344</v>
      </c>
      <c r="G1160" s="53" t="n">
        <f aca="false">VLOOKUP(B1160,'State to PAD Xwalk'!$B$2:$C$52,2,FALSE())</f>
        <v>3</v>
      </c>
      <c r="H1160" s="0" t="n">
        <f aca="false">IF(ISERROR(VLOOKUP($A1160,'County Business Patterns'!$A$3:$H$2811,6,FALSE())),0,VLOOKUP($A1160,'County Business Patterns'!$A$3:$H$2811,6,FALSE()))</f>
        <v>0</v>
      </c>
      <c r="I1160" s="17" t="str">
        <f aca="false">VLOOKUP($A1160,'County Business Patterns'!$A$3:$H$2811,5,FALSE())</f>
        <v>A</v>
      </c>
      <c r="J1160" s="17" t="str">
        <f aca="false">VLOOKUP($A1160,'County Business Patterns'!$A$3:$H$2811,7,FALSE())</f>
        <v>0-19</v>
      </c>
      <c r="K1160" s="18" t="n">
        <f aca="false">IF(ISERROR(VLOOKUP($A1160,'County Business Patterns'!$A$3:$H$2811,8,FALSE())),0,VLOOKUP($A1160,'County Business Patterns'!$A$3:$H$2811,8,FALSE()))</f>
        <v>10</v>
      </c>
      <c r="L1160" s="0" t="n">
        <f aca="false">VLOOKUP($B1160,'State Business Patterns'!$A$3:$J$54,10,FALSE())</f>
        <v>0.782222222222222</v>
      </c>
      <c r="M1160" s="54" t="n">
        <f aca="false">IF(B1160="11",0,IF(B1160="16",0,IF(B1160="23",0,IF(B1160="33",0,IF(B1160="50",0,IF(B1160="54",0,IF(K1160=0,H1160,K1160*L1160)))))))</f>
        <v>7.82222222222222</v>
      </c>
      <c r="N1160" s="18" t="n">
        <f aca="false">SUMIF($G$2:$G$3223,G1160,$M$2:$M$3223)</f>
        <v>14468.1890547264</v>
      </c>
      <c r="O1160" s="0" t="n">
        <f aca="false">M1160/N1160</f>
        <v>0.000540649710384239</v>
      </c>
    </row>
    <row r="1161" customFormat="false" ht="15" hidden="false" customHeight="false" outlineLevel="0" collapsed="false">
      <c r="A1161" s="55" t="s">
        <v>2426</v>
      </c>
      <c r="B1161" s="55" t="s">
        <v>107</v>
      </c>
      <c r="C1161" s="55" t="s">
        <v>219</v>
      </c>
      <c r="D1161" s="55" t="s">
        <v>2427</v>
      </c>
      <c r="E1161" s="55" t="s">
        <v>2343</v>
      </c>
      <c r="F1161" s="55" t="s">
        <v>2344</v>
      </c>
      <c r="G1161" s="53" t="n">
        <f aca="false">VLOOKUP(B1161,'State to PAD Xwalk'!$B$2:$C$52,2,FALSE())</f>
        <v>3</v>
      </c>
      <c r="H1161" s="0" t="n">
        <f aca="false">IF(ISERROR(VLOOKUP($A1161,'County Business Patterns'!$A$3:$H$2811,6,FALSE())),0,VLOOKUP($A1161,'County Business Patterns'!$A$3:$H$2811,6,FALSE()))</f>
        <v>18</v>
      </c>
      <c r="I1161" s="17" t="n">
        <f aca="false">VLOOKUP($A1161,'County Business Patterns'!$A$3:$H$2811,5,FALSE())</f>
        <v>0</v>
      </c>
      <c r="J1161" s="17" t="n">
        <f aca="false">VLOOKUP($A1161,'County Business Patterns'!$A$3:$H$2811,7,FALSE())</f>
        <v>0</v>
      </c>
      <c r="K1161" s="18" t="n">
        <f aca="false">IF(ISERROR(VLOOKUP($A1161,'County Business Patterns'!$A$3:$H$2811,8,FALSE())),0,VLOOKUP($A1161,'County Business Patterns'!$A$3:$H$2811,8,FALSE()))</f>
        <v>0</v>
      </c>
      <c r="L1161" s="0" t="n">
        <f aca="false">VLOOKUP($B1161,'State Business Patterns'!$A$3:$J$54,10,FALSE())</f>
        <v>0.782222222222222</v>
      </c>
      <c r="M1161" s="54" t="n">
        <f aca="false">IF(B1161="11",0,IF(B1161="16",0,IF(B1161="23",0,IF(B1161="33",0,IF(B1161="50",0,IF(B1161="54",0,IF(K1161=0,H1161,K1161*L1161)))))))</f>
        <v>18</v>
      </c>
      <c r="N1161" s="18" t="n">
        <f aca="false">SUMIF($G$2:$G$3223,G1161,$M$2:$M$3223)</f>
        <v>14468.1890547264</v>
      </c>
      <c r="O1161" s="0" t="n">
        <f aca="false">M1161/N1161</f>
        <v>0.00124410870855464</v>
      </c>
    </row>
    <row r="1162" customFormat="false" ht="15" hidden="false" customHeight="false" outlineLevel="0" collapsed="false">
      <c r="A1162" s="55" t="s">
        <v>2428</v>
      </c>
      <c r="B1162" s="55" t="s">
        <v>107</v>
      </c>
      <c r="C1162" s="55" t="s">
        <v>265</v>
      </c>
      <c r="D1162" s="55" t="s">
        <v>2429</v>
      </c>
      <c r="E1162" s="55" t="s">
        <v>2343</v>
      </c>
      <c r="F1162" s="55" t="s">
        <v>2344</v>
      </c>
      <c r="G1162" s="53" t="n">
        <f aca="false">VLOOKUP(B1162,'State to PAD Xwalk'!$B$2:$C$52,2,FALSE())</f>
        <v>3</v>
      </c>
      <c r="H1162" s="0" t="n">
        <f aca="false">IF(ISERROR(VLOOKUP($A1162,'County Business Patterns'!$A$3:$H$2811,6,FALSE())),0,VLOOKUP($A1162,'County Business Patterns'!$A$3:$H$2811,6,FALSE()))</f>
        <v>0</v>
      </c>
      <c r="I1162" s="17" t="str">
        <f aca="false">VLOOKUP($A1162,'County Business Patterns'!$A$3:$H$2811,5,FALSE())</f>
        <v>B</v>
      </c>
      <c r="J1162" s="17" t="str">
        <f aca="false">VLOOKUP($A1162,'County Business Patterns'!$A$3:$H$2811,7,FALSE())</f>
        <v>20-99</v>
      </c>
      <c r="K1162" s="18" t="n">
        <f aca="false">IF(ISERROR(VLOOKUP($A1162,'County Business Patterns'!$A$3:$H$2811,8,FALSE())),0,VLOOKUP($A1162,'County Business Patterns'!$A$3:$H$2811,8,FALSE()))</f>
        <v>60</v>
      </c>
      <c r="L1162" s="0" t="n">
        <f aca="false">VLOOKUP($B1162,'State Business Patterns'!$A$3:$J$54,10,FALSE())</f>
        <v>0.782222222222222</v>
      </c>
      <c r="M1162" s="54" t="n">
        <f aca="false">IF(B1162="11",0,IF(B1162="16",0,IF(B1162="23",0,IF(B1162="33",0,IF(B1162="50",0,IF(B1162="54",0,IF(K1162=0,H1162,K1162*L1162)))))))</f>
        <v>46.9333333333333</v>
      </c>
      <c r="N1162" s="18" t="n">
        <f aca="false">SUMIF($G$2:$G$3223,G1162,$M$2:$M$3223)</f>
        <v>14468.1890547264</v>
      </c>
      <c r="O1162" s="0" t="n">
        <f aca="false">M1162/N1162</f>
        <v>0.00324389826230543</v>
      </c>
    </row>
    <row r="1163" customFormat="false" ht="15" hidden="false" customHeight="false" outlineLevel="0" collapsed="false">
      <c r="A1163" s="55" t="s">
        <v>2430</v>
      </c>
      <c r="B1163" s="55" t="s">
        <v>107</v>
      </c>
      <c r="C1163" s="55" t="s">
        <v>220</v>
      </c>
      <c r="D1163" s="55" t="s">
        <v>2431</v>
      </c>
      <c r="E1163" s="55" t="s">
        <v>2343</v>
      </c>
      <c r="F1163" s="55" t="s">
        <v>2344</v>
      </c>
      <c r="G1163" s="53" t="n">
        <f aca="false">VLOOKUP(B1163,'State to PAD Xwalk'!$B$2:$C$52,2,FALSE())</f>
        <v>3</v>
      </c>
      <c r="H1163" s="0" t="n">
        <f aca="false">IF(ISERROR(VLOOKUP($A1163,'County Business Patterns'!$A$3:$H$2811,6,FALSE())),0,VLOOKUP($A1163,'County Business Patterns'!$A$3:$H$2811,6,FALSE()))</f>
        <v>64</v>
      </c>
      <c r="I1163" s="17" t="n">
        <f aca="false">VLOOKUP($A1163,'County Business Patterns'!$A$3:$H$2811,5,FALSE())</f>
        <v>0</v>
      </c>
      <c r="J1163" s="17" t="n">
        <f aca="false">VLOOKUP($A1163,'County Business Patterns'!$A$3:$H$2811,7,FALSE())</f>
        <v>0</v>
      </c>
      <c r="K1163" s="18" t="n">
        <f aca="false">IF(ISERROR(VLOOKUP($A1163,'County Business Patterns'!$A$3:$H$2811,8,FALSE())),0,VLOOKUP($A1163,'County Business Patterns'!$A$3:$H$2811,8,FALSE()))</f>
        <v>0</v>
      </c>
      <c r="L1163" s="0" t="n">
        <f aca="false">VLOOKUP($B1163,'State Business Patterns'!$A$3:$J$54,10,FALSE())</f>
        <v>0.782222222222222</v>
      </c>
      <c r="M1163" s="54" t="n">
        <f aca="false">IF(B1163="11",0,IF(B1163="16",0,IF(B1163="23",0,IF(B1163="33",0,IF(B1163="50",0,IF(B1163="54",0,IF(K1163=0,H1163,K1163*L1163)))))))</f>
        <v>64</v>
      </c>
      <c r="N1163" s="18" t="n">
        <f aca="false">SUMIF($G$2:$G$3223,G1163,$M$2:$M$3223)</f>
        <v>14468.1890547264</v>
      </c>
      <c r="O1163" s="0" t="n">
        <f aca="false">M1163/N1163</f>
        <v>0.0044234976304165</v>
      </c>
    </row>
    <row r="1164" customFormat="false" ht="15" hidden="false" customHeight="false" outlineLevel="0" collapsed="false">
      <c r="A1164" s="55" t="s">
        <v>2432</v>
      </c>
      <c r="B1164" s="55" t="s">
        <v>107</v>
      </c>
      <c r="C1164" s="55" t="s">
        <v>221</v>
      </c>
      <c r="D1164" s="55" t="s">
        <v>2433</v>
      </c>
      <c r="E1164" s="55" t="s">
        <v>2343</v>
      </c>
      <c r="F1164" s="55" t="s">
        <v>2344</v>
      </c>
      <c r="G1164" s="53" t="n">
        <f aca="false">VLOOKUP(B1164,'State to PAD Xwalk'!$B$2:$C$52,2,FALSE())</f>
        <v>3</v>
      </c>
      <c r="H1164" s="0" t="n">
        <f aca="false">IF(ISERROR(VLOOKUP($A1164,'County Business Patterns'!$A$3:$H$2811,6,FALSE())),0,VLOOKUP($A1164,'County Business Patterns'!$A$3:$H$2811,6,FALSE()))</f>
        <v>12</v>
      </c>
      <c r="I1164" s="17" t="n">
        <f aca="false">VLOOKUP($A1164,'County Business Patterns'!$A$3:$H$2811,5,FALSE())</f>
        <v>0</v>
      </c>
      <c r="J1164" s="17" t="n">
        <f aca="false">VLOOKUP($A1164,'County Business Patterns'!$A$3:$H$2811,7,FALSE())</f>
        <v>0</v>
      </c>
      <c r="K1164" s="18" t="n">
        <f aca="false">IF(ISERROR(VLOOKUP($A1164,'County Business Patterns'!$A$3:$H$2811,8,FALSE())),0,VLOOKUP($A1164,'County Business Patterns'!$A$3:$H$2811,8,FALSE()))</f>
        <v>0</v>
      </c>
      <c r="L1164" s="0" t="n">
        <f aca="false">VLOOKUP($B1164,'State Business Patterns'!$A$3:$J$54,10,FALSE())</f>
        <v>0.782222222222222</v>
      </c>
      <c r="M1164" s="54" t="n">
        <f aca="false">IF(B1164="11",0,IF(B1164="16",0,IF(B1164="23",0,IF(B1164="33",0,IF(B1164="50",0,IF(B1164="54",0,IF(K1164=0,H1164,K1164*L1164)))))))</f>
        <v>12</v>
      </c>
      <c r="N1164" s="18" t="n">
        <f aca="false">SUMIF($G$2:$G$3223,G1164,$M$2:$M$3223)</f>
        <v>14468.1890547264</v>
      </c>
      <c r="O1164" s="0" t="n">
        <f aca="false">M1164/N1164</f>
        <v>0.000829405805703093</v>
      </c>
    </row>
    <row r="1165" customFormat="false" ht="15" hidden="false" customHeight="false" outlineLevel="0" collapsed="false">
      <c r="A1165" s="55" t="s">
        <v>2434</v>
      </c>
      <c r="B1165" s="55" t="s">
        <v>107</v>
      </c>
      <c r="C1165" s="55" t="s">
        <v>222</v>
      </c>
      <c r="D1165" s="55" t="s">
        <v>2435</v>
      </c>
      <c r="E1165" s="55" t="s">
        <v>2343</v>
      </c>
      <c r="F1165" s="55" t="s">
        <v>2344</v>
      </c>
      <c r="G1165" s="53" t="n">
        <f aca="false">VLOOKUP(B1165,'State to PAD Xwalk'!$B$2:$C$52,2,FALSE())</f>
        <v>3</v>
      </c>
      <c r="H1165" s="0" t="n">
        <f aca="false">IF(ISERROR(VLOOKUP($A1165,'County Business Patterns'!$A$3:$H$2811,6,FALSE())),0,VLOOKUP($A1165,'County Business Patterns'!$A$3:$H$2811,6,FALSE()))</f>
        <v>0</v>
      </c>
      <c r="I1165" s="17" t="str">
        <f aca="false">VLOOKUP($A1165,'County Business Patterns'!$A$3:$H$2811,5,FALSE())</f>
        <v>B</v>
      </c>
      <c r="J1165" s="17" t="str">
        <f aca="false">VLOOKUP($A1165,'County Business Patterns'!$A$3:$H$2811,7,FALSE())</f>
        <v>20-99</v>
      </c>
      <c r="K1165" s="18" t="n">
        <f aca="false">IF(ISERROR(VLOOKUP($A1165,'County Business Patterns'!$A$3:$H$2811,8,FALSE())),0,VLOOKUP($A1165,'County Business Patterns'!$A$3:$H$2811,8,FALSE()))</f>
        <v>60</v>
      </c>
      <c r="L1165" s="0" t="n">
        <f aca="false">VLOOKUP($B1165,'State Business Patterns'!$A$3:$J$54,10,FALSE())</f>
        <v>0.782222222222222</v>
      </c>
      <c r="M1165" s="54" t="n">
        <f aca="false">IF(B1165="11",0,IF(B1165="16",0,IF(B1165="23",0,IF(B1165="33",0,IF(B1165="50",0,IF(B1165="54",0,IF(K1165=0,H1165,K1165*L1165)))))))</f>
        <v>46.9333333333333</v>
      </c>
      <c r="N1165" s="18" t="n">
        <f aca="false">SUMIF($G$2:$G$3223,G1165,$M$2:$M$3223)</f>
        <v>14468.1890547264</v>
      </c>
      <c r="O1165" s="0" t="n">
        <f aca="false">M1165/N1165</f>
        <v>0.00324389826230543</v>
      </c>
    </row>
    <row r="1166" customFormat="false" ht="15" hidden="false" customHeight="false" outlineLevel="0" collapsed="false">
      <c r="A1166" s="55" t="s">
        <v>2436</v>
      </c>
      <c r="B1166" s="55" t="s">
        <v>107</v>
      </c>
      <c r="C1166" s="55" t="s">
        <v>223</v>
      </c>
      <c r="D1166" s="55" t="s">
        <v>2437</v>
      </c>
      <c r="E1166" s="55" t="s">
        <v>2343</v>
      </c>
      <c r="F1166" s="55" t="s">
        <v>2344</v>
      </c>
      <c r="G1166" s="53" t="n">
        <f aca="false">VLOOKUP(B1166,'State to PAD Xwalk'!$B$2:$C$52,2,FALSE())</f>
        <v>3</v>
      </c>
      <c r="H1166" s="0" t="n">
        <f aca="false">IF(ISERROR(VLOOKUP($A1166,'County Business Patterns'!$A$3:$H$2811,6,FALSE())),0,VLOOKUP($A1166,'County Business Patterns'!$A$3:$H$2811,6,FALSE()))</f>
        <v>0</v>
      </c>
      <c r="I1166" s="17" t="str">
        <f aca="false">VLOOKUP($A1166,'County Business Patterns'!$A$3:$H$2811,5,FALSE())</f>
        <v>A</v>
      </c>
      <c r="J1166" s="17" t="str">
        <f aca="false">VLOOKUP($A1166,'County Business Patterns'!$A$3:$H$2811,7,FALSE())</f>
        <v>0-19</v>
      </c>
      <c r="K1166" s="18" t="n">
        <f aca="false">IF(ISERROR(VLOOKUP($A1166,'County Business Patterns'!$A$3:$H$2811,8,FALSE())),0,VLOOKUP($A1166,'County Business Patterns'!$A$3:$H$2811,8,FALSE()))</f>
        <v>10</v>
      </c>
      <c r="L1166" s="0" t="n">
        <f aca="false">VLOOKUP($B1166,'State Business Patterns'!$A$3:$J$54,10,FALSE())</f>
        <v>0.782222222222222</v>
      </c>
      <c r="M1166" s="54" t="n">
        <f aca="false">IF(B1166="11",0,IF(B1166="16",0,IF(B1166="23",0,IF(B1166="33",0,IF(B1166="50",0,IF(B1166="54",0,IF(K1166=0,H1166,K1166*L1166)))))))</f>
        <v>7.82222222222222</v>
      </c>
      <c r="N1166" s="18" t="n">
        <f aca="false">SUMIF($G$2:$G$3223,G1166,$M$2:$M$3223)</f>
        <v>14468.1890547264</v>
      </c>
      <c r="O1166" s="0" t="n">
        <f aca="false">M1166/N1166</f>
        <v>0.000540649710384239</v>
      </c>
    </row>
    <row r="1167" customFormat="false" ht="15" hidden="false" customHeight="false" outlineLevel="0" collapsed="false">
      <c r="A1167" s="55" t="s">
        <v>2438</v>
      </c>
      <c r="B1167" s="55" t="s">
        <v>107</v>
      </c>
      <c r="C1167" s="55" t="s">
        <v>224</v>
      </c>
      <c r="D1167" s="55" t="s">
        <v>2439</v>
      </c>
      <c r="E1167" s="55" t="s">
        <v>2343</v>
      </c>
      <c r="F1167" s="55" t="s">
        <v>2344</v>
      </c>
      <c r="G1167" s="53" t="n">
        <f aca="false">VLOOKUP(B1167,'State to PAD Xwalk'!$B$2:$C$52,2,FALSE())</f>
        <v>3</v>
      </c>
      <c r="H1167" s="0" t="n">
        <f aca="false">IF(ISERROR(VLOOKUP($A1167,'County Business Patterns'!$A$3:$H$2811,6,FALSE())),0,VLOOKUP($A1167,'County Business Patterns'!$A$3:$H$2811,6,FALSE()))</f>
        <v>0</v>
      </c>
      <c r="I1167" s="17" t="str">
        <f aca="false">VLOOKUP($A1167,'County Business Patterns'!$A$3:$H$2811,5,FALSE())</f>
        <v>B</v>
      </c>
      <c r="J1167" s="17" t="str">
        <f aca="false">VLOOKUP($A1167,'County Business Patterns'!$A$3:$H$2811,7,FALSE())</f>
        <v>20-99</v>
      </c>
      <c r="K1167" s="18" t="n">
        <f aca="false">IF(ISERROR(VLOOKUP($A1167,'County Business Patterns'!$A$3:$H$2811,8,FALSE())),0,VLOOKUP($A1167,'County Business Patterns'!$A$3:$H$2811,8,FALSE()))</f>
        <v>60</v>
      </c>
      <c r="L1167" s="0" t="n">
        <f aca="false">VLOOKUP($B1167,'State Business Patterns'!$A$3:$J$54,10,FALSE())</f>
        <v>0.782222222222222</v>
      </c>
      <c r="M1167" s="54" t="n">
        <f aca="false">IF(B1167="11",0,IF(B1167="16",0,IF(B1167="23",0,IF(B1167="33",0,IF(B1167="50",0,IF(B1167="54",0,IF(K1167=0,H1167,K1167*L1167)))))))</f>
        <v>46.9333333333333</v>
      </c>
      <c r="N1167" s="18" t="n">
        <f aca="false">SUMIF($G$2:$G$3223,G1167,$M$2:$M$3223)</f>
        <v>14468.1890547264</v>
      </c>
      <c r="O1167" s="0" t="n">
        <f aca="false">M1167/N1167</f>
        <v>0.00324389826230543</v>
      </c>
    </row>
    <row r="1168" customFormat="false" ht="15" hidden="false" customHeight="false" outlineLevel="0" collapsed="false">
      <c r="A1168" s="55" t="s">
        <v>2440</v>
      </c>
      <c r="B1168" s="55" t="s">
        <v>107</v>
      </c>
      <c r="C1168" s="55" t="s">
        <v>225</v>
      </c>
      <c r="D1168" s="55" t="s">
        <v>803</v>
      </c>
      <c r="E1168" s="55" t="s">
        <v>2343</v>
      </c>
      <c r="F1168" s="55" t="s">
        <v>2344</v>
      </c>
      <c r="G1168" s="53" t="n">
        <f aca="false">VLOOKUP(B1168,'State to PAD Xwalk'!$B$2:$C$52,2,FALSE())</f>
        <v>3</v>
      </c>
      <c r="H1168" s="0" t="n">
        <f aca="false">IF(ISERROR(VLOOKUP($A1168,'County Business Patterns'!$A$3:$H$2811,6,FALSE())),0,VLOOKUP($A1168,'County Business Patterns'!$A$3:$H$2811,6,FALSE()))</f>
        <v>0</v>
      </c>
      <c r="I1168" s="17" t="str">
        <f aca="false">VLOOKUP($A1168,'County Business Patterns'!$A$3:$H$2811,5,FALSE())</f>
        <v>B</v>
      </c>
      <c r="J1168" s="17" t="str">
        <f aca="false">VLOOKUP($A1168,'County Business Patterns'!$A$3:$H$2811,7,FALSE())</f>
        <v>20-99</v>
      </c>
      <c r="K1168" s="18" t="n">
        <f aca="false">IF(ISERROR(VLOOKUP($A1168,'County Business Patterns'!$A$3:$H$2811,8,FALSE())),0,VLOOKUP($A1168,'County Business Patterns'!$A$3:$H$2811,8,FALSE()))</f>
        <v>60</v>
      </c>
      <c r="L1168" s="0" t="n">
        <f aca="false">VLOOKUP($B1168,'State Business Patterns'!$A$3:$J$54,10,FALSE())</f>
        <v>0.782222222222222</v>
      </c>
      <c r="M1168" s="54" t="n">
        <f aca="false">IF(B1168="11",0,IF(B1168="16",0,IF(B1168="23",0,IF(B1168="33",0,IF(B1168="50",0,IF(B1168="54",0,IF(K1168=0,H1168,K1168*L1168)))))))</f>
        <v>46.9333333333333</v>
      </c>
      <c r="N1168" s="18" t="n">
        <f aca="false">SUMIF($G$2:$G$3223,G1168,$M$2:$M$3223)</f>
        <v>14468.1890547264</v>
      </c>
      <c r="O1168" s="0" t="n">
        <f aca="false">M1168/N1168</f>
        <v>0.00324389826230543</v>
      </c>
    </row>
    <row r="1169" customFormat="false" ht="15" hidden="false" customHeight="false" outlineLevel="0" collapsed="false">
      <c r="A1169" s="55" t="s">
        <v>2441</v>
      </c>
      <c r="B1169" s="55" t="s">
        <v>107</v>
      </c>
      <c r="C1169" s="55" t="s">
        <v>266</v>
      </c>
      <c r="D1169" s="55" t="s">
        <v>1698</v>
      </c>
      <c r="E1169" s="55" t="s">
        <v>2343</v>
      </c>
      <c r="F1169" s="55" t="s">
        <v>2344</v>
      </c>
      <c r="G1169" s="53" t="n">
        <f aca="false">VLOOKUP(B1169,'State to PAD Xwalk'!$B$2:$C$52,2,FALSE())</f>
        <v>3</v>
      </c>
      <c r="H1169" s="0" t="n">
        <f aca="false">IF(ISERROR(VLOOKUP($A1169,'County Business Patterns'!$A$3:$H$2811,6,FALSE())),0,VLOOKUP($A1169,'County Business Patterns'!$A$3:$H$2811,6,FALSE()))</f>
        <v>66</v>
      </c>
      <c r="I1169" s="17" t="n">
        <f aca="false">VLOOKUP($A1169,'County Business Patterns'!$A$3:$H$2811,5,FALSE())</f>
        <v>0</v>
      </c>
      <c r="J1169" s="17" t="n">
        <f aca="false">VLOOKUP($A1169,'County Business Patterns'!$A$3:$H$2811,7,FALSE())</f>
        <v>0</v>
      </c>
      <c r="K1169" s="18" t="n">
        <f aca="false">IF(ISERROR(VLOOKUP($A1169,'County Business Patterns'!$A$3:$H$2811,8,FALSE())),0,VLOOKUP($A1169,'County Business Patterns'!$A$3:$H$2811,8,FALSE()))</f>
        <v>0</v>
      </c>
      <c r="L1169" s="0" t="n">
        <f aca="false">VLOOKUP($B1169,'State Business Patterns'!$A$3:$J$54,10,FALSE())</f>
        <v>0.782222222222222</v>
      </c>
      <c r="M1169" s="54" t="n">
        <f aca="false">IF(B1169="11",0,IF(B1169="16",0,IF(B1169="23",0,IF(B1169="33",0,IF(B1169="50",0,IF(B1169="54",0,IF(K1169=0,H1169,K1169*L1169)))))))</f>
        <v>66</v>
      </c>
      <c r="N1169" s="18" t="n">
        <f aca="false">SUMIF($G$2:$G$3223,G1169,$M$2:$M$3223)</f>
        <v>14468.1890547264</v>
      </c>
      <c r="O1169" s="0" t="n">
        <f aca="false">M1169/N1169</f>
        <v>0.00456173193136701</v>
      </c>
    </row>
    <row r="1170" customFormat="false" ht="15" hidden="false" customHeight="false" outlineLevel="0" collapsed="false">
      <c r="A1170" s="55" t="s">
        <v>2442</v>
      </c>
      <c r="B1170" s="55" t="s">
        <v>107</v>
      </c>
      <c r="C1170" s="55" t="s">
        <v>267</v>
      </c>
      <c r="D1170" s="55" t="s">
        <v>2443</v>
      </c>
      <c r="E1170" s="55" t="s">
        <v>2343</v>
      </c>
      <c r="F1170" s="55" t="s">
        <v>2344</v>
      </c>
      <c r="G1170" s="53" t="n">
        <f aca="false">VLOOKUP(B1170,'State to PAD Xwalk'!$B$2:$C$52,2,FALSE())</f>
        <v>3</v>
      </c>
      <c r="H1170" s="0" t="n">
        <f aca="false">IF(ISERROR(VLOOKUP($A1170,'County Business Patterns'!$A$3:$H$2811,6,FALSE())),0,VLOOKUP($A1170,'County Business Patterns'!$A$3:$H$2811,6,FALSE()))</f>
        <v>0</v>
      </c>
      <c r="I1170" s="17" t="str">
        <f aca="false">VLOOKUP($A1170,'County Business Patterns'!$A$3:$H$2811,5,FALSE())</f>
        <v>A</v>
      </c>
      <c r="J1170" s="17" t="str">
        <f aca="false">VLOOKUP($A1170,'County Business Patterns'!$A$3:$H$2811,7,FALSE())</f>
        <v>0-19</v>
      </c>
      <c r="K1170" s="18" t="n">
        <f aca="false">IF(ISERROR(VLOOKUP($A1170,'County Business Patterns'!$A$3:$H$2811,8,FALSE())),0,VLOOKUP($A1170,'County Business Patterns'!$A$3:$H$2811,8,FALSE()))</f>
        <v>10</v>
      </c>
      <c r="L1170" s="0" t="n">
        <f aca="false">VLOOKUP($B1170,'State Business Patterns'!$A$3:$J$54,10,FALSE())</f>
        <v>0.782222222222222</v>
      </c>
      <c r="M1170" s="54" t="n">
        <f aca="false">IF(B1170="11",0,IF(B1170="16",0,IF(B1170="23",0,IF(B1170="33",0,IF(B1170="50",0,IF(B1170="54",0,IF(K1170=0,H1170,K1170*L1170)))))))</f>
        <v>7.82222222222222</v>
      </c>
      <c r="N1170" s="18" t="n">
        <f aca="false">SUMIF($G$2:$G$3223,G1170,$M$2:$M$3223)</f>
        <v>14468.1890547264</v>
      </c>
      <c r="O1170" s="0" t="n">
        <f aca="false">M1170/N1170</f>
        <v>0.000540649710384239</v>
      </c>
    </row>
    <row r="1171" customFormat="false" ht="15" hidden="false" customHeight="false" outlineLevel="0" collapsed="false">
      <c r="A1171" s="55" t="s">
        <v>2444</v>
      </c>
      <c r="B1171" s="55" t="s">
        <v>107</v>
      </c>
      <c r="C1171" s="55" t="s">
        <v>226</v>
      </c>
      <c r="D1171" s="55" t="s">
        <v>136</v>
      </c>
      <c r="E1171" s="55" t="s">
        <v>2343</v>
      </c>
      <c r="F1171" s="55" t="s">
        <v>2344</v>
      </c>
      <c r="G1171" s="53" t="n">
        <f aca="false">VLOOKUP(B1171,'State to PAD Xwalk'!$B$2:$C$52,2,FALSE())</f>
        <v>3</v>
      </c>
      <c r="H1171" s="0" t="n">
        <f aca="false">IF(ISERROR(VLOOKUP($A1171,'County Business Patterns'!$A$3:$H$2811,6,FALSE())),0,VLOOKUP($A1171,'County Business Patterns'!$A$3:$H$2811,6,FALSE()))</f>
        <v>0</v>
      </c>
      <c r="I1171" s="17" t="str">
        <f aca="false">VLOOKUP($A1171,'County Business Patterns'!$A$3:$H$2811,5,FALSE())</f>
        <v>A</v>
      </c>
      <c r="J1171" s="17" t="str">
        <f aca="false">VLOOKUP($A1171,'County Business Patterns'!$A$3:$H$2811,7,FALSE())</f>
        <v>0-19</v>
      </c>
      <c r="K1171" s="18" t="n">
        <f aca="false">IF(ISERROR(VLOOKUP($A1171,'County Business Patterns'!$A$3:$H$2811,8,FALSE())),0,VLOOKUP($A1171,'County Business Patterns'!$A$3:$H$2811,8,FALSE()))</f>
        <v>10</v>
      </c>
      <c r="L1171" s="0" t="n">
        <f aca="false">VLOOKUP($B1171,'State Business Patterns'!$A$3:$J$54,10,FALSE())</f>
        <v>0.782222222222222</v>
      </c>
      <c r="M1171" s="54" t="n">
        <f aca="false">IF(B1171="11",0,IF(B1171="16",0,IF(B1171="23",0,IF(B1171="33",0,IF(B1171="50",0,IF(B1171="54",0,IF(K1171=0,H1171,K1171*L1171)))))))</f>
        <v>7.82222222222222</v>
      </c>
      <c r="N1171" s="18" t="n">
        <f aca="false">SUMIF($G$2:$G$3223,G1171,$M$2:$M$3223)</f>
        <v>14468.1890547264</v>
      </c>
      <c r="O1171" s="0" t="n">
        <f aca="false">M1171/N1171</f>
        <v>0.000540649710384239</v>
      </c>
    </row>
    <row r="1172" customFormat="false" ht="15" hidden="false" customHeight="false" outlineLevel="0" collapsed="false">
      <c r="A1172" s="55" t="s">
        <v>2445</v>
      </c>
      <c r="B1172" s="55" t="s">
        <v>107</v>
      </c>
      <c r="C1172" s="55" t="s">
        <v>227</v>
      </c>
      <c r="D1172" s="55" t="s">
        <v>1456</v>
      </c>
      <c r="E1172" s="55" t="s">
        <v>2343</v>
      </c>
      <c r="F1172" s="55" t="s">
        <v>2344</v>
      </c>
      <c r="G1172" s="53" t="n">
        <f aca="false">VLOOKUP(B1172,'State to PAD Xwalk'!$B$2:$C$52,2,FALSE())</f>
        <v>3</v>
      </c>
      <c r="H1172" s="0" t="n">
        <f aca="false">IF(ISERROR(VLOOKUP($A1172,'County Business Patterns'!$A$3:$H$2811,6,FALSE())),0,VLOOKUP($A1172,'County Business Patterns'!$A$3:$H$2811,6,FALSE()))</f>
        <v>0</v>
      </c>
      <c r="I1172" s="17" t="str">
        <f aca="false">VLOOKUP($A1172,'County Business Patterns'!$A$3:$H$2811,5,FALSE())</f>
        <v>B</v>
      </c>
      <c r="J1172" s="17" t="str">
        <f aca="false">VLOOKUP($A1172,'County Business Patterns'!$A$3:$H$2811,7,FALSE())</f>
        <v>20-99</v>
      </c>
      <c r="K1172" s="18" t="n">
        <f aca="false">IF(ISERROR(VLOOKUP($A1172,'County Business Patterns'!$A$3:$H$2811,8,FALSE())),0,VLOOKUP($A1172,'County Business Patterns'!$A$3:$H$2811,8,FALSE()))</f>
        <v>60</v>
      </c>
      <c r="L1172" s="0" t="n">
        <f aca="false">VLOOKUP($B1172,'State Business Patterns'!$A$3:$J$54,10,FALSE())</f>
        <v>0.782222222222222</v>
      </c>
      <c r="M1172" s="54" t="n">
        <f aca="false">IF(B1172="11",0,IF(B1172="16",0,IF(B1172="23",0,IF(B1172="33",0,IF(B1172="50",0,IF(B1172="54",0,IF(K1172=0,H1172,K1172*L1172)))))))</f>
        <v>46.9333333333333</v>
      </c>
      <c r="N1172" s="18" t="n">
        <f aca="false">SUMIF($G$2:$G$3223,G1172,$M$2:$M$3223)</f>
        <v>14468.1890547264</v>
      </c>
      <c r="O1172" s="0" t="n">
        <f aca="false">M1172/N1172</f>
        <v>0.00324389826230543</v>
      </c>
    </row>
    <row r="1173" customFormat="false" ht="15" hidden="false" customHeight="false" outlineLevel="0" collapsed="false">
      <c r="A1173" s="55" t="s">
        <v>2446</v>
      </c>
      <c r="B1173" s="55" t="s">
        <v>107</v>
      </c>
      <c r="C1173" s="55" t="s">
        <v>228</v>
      </c>
      <c r="D1173" s="55" t="s">
        <v>2447</v>
      </c>
      <c r="E1173" s="55" t="s">
        <v>2343</v>
      </c>
      <c r="F1173" s="55" t="s">
        <v>2344</v>
      </c>
      <c r="G1173" s="53" t="n">
        <f aca="false">VLOOKUP(B1173,'State to PAD Xwalk'!$B$2:$C$52,2,FALSE())</f>
        <v>3</v>
      </c>
      <c r="H1173" s="0" t="n">
        <f aca="false">IF(ISERROR(VLOOKUP($A1173,'County Business Patterns'!$A$3:$H$2811,6,FALSE())),0,VLOOKUP($A1173,'County Business Patterns'!$A$3:$H$2811,6,FALSE()))</f>
        <v>0</v>
      </c>
      <c r="I1173" s="17" t="e">
        <f aca="false">VLOOKUP($A1173,'County Business Patterns'!$A$3:$H$2811,5,FALSE())</f>
        <v>#N/A</v>
      </c>
      <c r="J1173" s="17" t="e">
        <f aca="false">VLOOKUP($A1173,'County Business Patterns'!$A$3:$H$2811,7,FALSE())</f>
        <v>#N/A</v>
      </c>
      <c r="K1173" s="18" t="n">
        <f aca="false">IF(ISERROR(VLOOKUP($A1173,'County Business Patterns'!$A$3:$H$2811,8,FALSE())),0,VLOOKUP($A1173,'County Business Patterns'!$A$3:$H$2811,8,FALSE()))</f>
        <v>0</v>
      </c>
      <c r="L1173" s="0" t="n">
        <f aca="false">VLOOKUP($B1173,'State Business Patterns'!$A$3:$J$54,10,FALSE())</f>
        <v>0.782222222222222</v>
      </c>
      <c r="M1173" s="54" t="n">
        <f aca="false">IF(B1173="11",0,IF(B1173="16",0,IF(B1173="23",0,IF(B1173="33",0,IF(B1173="50",0,IF(B1173="54",0,IF(K1173=0,H1173,K1173*L1173)))))))</f>
        <v>0</v>
      </c>
      <c r="N1173" s="18" t="n">
        <f aca="false">SUMIF($G$2:$G$3223,G1173,$M$2:$M$3223)</f>
        <v>14468.1890547264</v>
      </c>
      <c r="O1173" s="0" t="n">
        <f aca="false">M1173/N1173</f>
        <v>0</v>
      </c>
    </row>
    <row r="1174" customFormat="false" ht="15" hidden="false" customHeight="false" outlineLevel="0" collapsed="false">
      <c r="A1174" s="55" t="s">
        <v>2448</v>
      </c>
      <c r="B1174" s="55" t="s">
        <v>107</v>
      </c>
      <c r="C1174" s="55" t="s">
        <v>229</v>
      </c>
      <c r="D1174" s="55" t="s">
        <v>2449</v>
      </c>
      <c r="E1174" s="55" t="s">
        <v>2343</v>
      </c>
      <c r="F1174" s="55" t="s">
        <v>2344</v>
      </c>
      <c r="G1174" s="53" t="n">
        <f aca="false">VLOOKUP(B1174,'State to PAD Xwalk'!$B$2:$C$52,2,FALSE())</f>
        <v>3</v>
      </c>
      <c r="H1174" s="0" t="n">
        <f aca="false">IF(ISERROR(VLOOKUP($A1174,'County Business Patterns'!$A$3:$H$2811,6,FALSE())),0,VLOOKUP($A1174,'County Business Patterns'!$A$3:$H$2811,6,FALSE()))</f>
        <v>0</v>
      </c>
      <c r="I1174" s="17" t="e">
        <f aca="false">VLOOKUP($A1174,'County Business Patterns'!$A$3:$H$2811,5,FALSE())</f>
        <v>#N/A</v>
      </c>
      <c r="J1174" s="17" t="e">
        <f aca="false">VLOOKUP($A1174,'County Business Patterns'!$A$3:$H$2811,7,FALSE())</f>
        <v>#N/A</v>
      </c>
      <c r="K1174" s="18" t="n">
        <f aca="false">IF(ISERROR(VLOOKUP($A1174,'County Business Patterns'!$A$3:$H$2811,8,FALSE())),0,VLOOKUP($A1174,'County Business Patterns'!$A$3:$H$2811,8,FALSE()))</f>
        <v>0</v>
      </c>
      <c r="L1174" s="0" t="n">
        <f aca="false">VLOOKUP($B1174,'State Business Patterns'!$A$3:$J$54,10,FALSE())</f>
        <v>0.782222222222222</v>
      </c>
      <c r="M1174" s="54" t="n">
        <f aca="false">IF(B1174="11",0,IF(B1174="16",0,IF(B1174="23",0,IF(B1174="33",0,IF(B1174="50",0,IF(B1174="54",0,IF(K1174=0,H1174,K1174*L1174)))))))</f>
        <v>0</v>
      </c>
      <c r="N1174" s="18" t="n">
        <f aca="false">SUMIF($G$2:$G$3223,G1174,$M$2:$M$3223)</f>
        <v>14468.1890547264</v>
      </c>
      <c r="O1174" s="0" t="n">
        <f aca="false">M1174/N1174</f>
        <v>0</v>
      </c>
    </row>
    <row r="1175" customFormat="false" ht="15" hidden="false" customHeight="false" outlineLevel="0" collapsed="false">
      <c r="A1175" s="55" t="s">
        <v>2450</v>
      </c>
      <c r="B1175" s="55" t="s">
        <v>107</v>
      </c>
      <c r="C1175" s="55" t="s">
        <v>230</v>
      </c>
      <c r="D1175" s="55" t="s">
        <v>2451</v>
      </c>
      <c r="E1175" s="55" t="s">
        <v>2343</v>
      </c>
      <c r="F1175" s="55" t="s">
        <v>2344</v>
      </c>
      <c r="G1175" s="53" t="n">
        <f aca="false">VLOOKUP(B1175,'State to PAD Xwalk'!$B$2:$C$52,2,FALSE())</f>
        <v>3</v>
      </c>
      <c r="H1175" s="0" t="n">
        <f aca="false">IF(ISERROR(VLOOKUP($A1175,'County Business Patterns'!$A$3:$H$2811,6,FALSE())),0,VLOOKUP($A1175,'County Business Patterns'!$A$3:$H$2811,6,FALSE()))</f>
        <v>0</v>
      </c>
      <c r="I1175" s="17" t="str">
        <f aca="false">VLOOKUP($A1175,'County Business Patterns'!$A$3:$H$2811,5,FALSE())</f>
        <v>B</v>
      </c>
      <c r="J1175" s="17" t="str">
        <f aca="false">VLOOKUP($A1175,'County Business Patterns'!$A$3:$H$2811,7,FALSE())</f>
        <v>20-99</v>
      </c>
      <c r="K1175" s="18" t="n">
        <f aca="false">IF(ISERROR(VLOOKUP($A1175,'County Business Patterns'!$A$3:$H$2811,8,FALSE())),0,VLOOKUP($A1175,'County Business Patterns'!$A$3:$H$2811,8,FALSE()))</f>
        <v>60</v>
      </c>
      <c r="L1175" s="0" t="n">
        <f aca="false">VLOOKUP($B1175,'State Business Patterns'!$A$3:$J$54,10,FALSE())</f>
        <v>0.782222222222222</v>
      </c>
      <c r="M1175" s="54" t="n">
        <f aca="false">IF(B1175="11",0,IF(B1175="16",0,IF(B1175="23",0,IF(B1175="33",0,IF(B1175="50",0,IF(B1175="54",0,IF(K1175=0,H1175,K1175*L1175)))))))</f>
        <v>46.9333333333333</v>
      </c>
      <c r="N1175" s="18" t="n">
        <f aca="false">SUMIF($G$2:$G$3223,G1175,$M$2:$M$3223)</f>
        <v>14468.1890547264</v>
      </c>
      <c r="O1175" s="0" t="n">
        <f aca="false">M1175/N1175</f>
        <v>0.00324389826230543</v>
      </c>
    </row>
    <row r="1176" customFormat="false" ht="15" hidden="false" customHeight="false" outlineLevel="0" collapsed="false">
      <c r="A1176" s="55" t="s">
        <v>2452</v>
      </c>
      <c r="B1176" s="55" t="s">
        <v>107</v>
      </c>
      <c r="C1176" s="55" t="s">
        <v>231</v>
      </c>
      <c r="D1176" s="55" t="s">
        <v>2453</v>
      </c>
      <c r="E1176" s="55" t="s">
        <v>2343</v>
      </c>
      <c r="F1176" s="55" t="s">
        <v>2344</v>
      </c>
      <c r="G1176" s="53" t="n">
        <f aca="false">VLOOKUP(B1176,'State to PAD Xwalk'!$B$2:$C$52,2,FALSE())</f>
        <v>3</v>
      </c>
      <c r="H1176" s="0" t="n">
        <f aca="false">IF(ISERROR(VLOOKUP($A1176,'County Business Patterns'!$A$3:$H$2811,6,FALSE())),0,VLOOKUP($A1176,'County Business Patterns'!$A$3:$H$2811,6,FALSE()))</f>
        <v>0</v>
      </c>
      <c r="I1176" s="17" t="str">
        <f aca="false">VLOOKUP($A1176,'County Business Patterns'!$A$3:$H$2811,5,FALSE())</f>
        <v>A</v>
      </c>
      <c r="J1176" s="17" t="str">
        <f aca="false">VLOOKUP($A1176,'County Business Patterns'!$A$3:$H$2811,7,FALSE())</f>
        <v>0-19</v>
      </c>
      <c r="K1176" s="18" t="n">
        <f aca="false">IF(ISERROR(VLOOKUP($A1176,'County Business Patterns'!$A$3:$H$2811,8,FALSE())),0,VLOOKUP($A1176,'County Business Patterns'!$A$3:$H$2811,8,FALSE()))</f>
        <v>10</v>
      </c>
      <c r="L1176" s="0" t="n">
        <f aca="false">VLOOKUP($B1176,'State Business Patterns'!$A$3:$J$54,10,FALSE())</f>
        <v>0.782222222222222</v>
      </c>
      <c r="M1176" s="54" t="n">
        <f aca="false">IF(B1176="11",0,IF(B1176="16",0,IF(B1176="23",0,IF(B1176="33",0,IF(B1176="50",0,IF(B1176="54",0,IF(K1176=0,H1176,K1176*L1176)))))))</f>
        <v>7.82222222222222</v>
      </c>
      <c r="N1176" s="18" t="n">
        <f aca="false">SUMIF($G$2:$G$3223,G1176,$M$2:$M$3223)</f>
        <v>14468.1890547264</v>
      </c>
      <c r="O1176" s="0" t="n">
        <f aca="false">M1176/N1176</f>
        <v>0.000540649710384239</v>
      </c>
    </row>
    <row r="1177" customFormat="false" ht="15" hidden="false" customHeight="false" outlineLevel="0" collapsed="false">
      <c r="A1177" s="55" t="s">
        <v>2454</v>
      </c>
      <c r="B1177" s="55" t="s">
        <v>49</v>
      </c>
      <c r="C1177" s="55" t="s">
        <v>253</v>
      </c>
      <c r="D1177" s="55" t="s">
        <v>2455</v>
      </c>
      <c r="E1177" s="55" t="s">
        <v>455</v>
      </c>
      <c r="F1177" s="55" t="s">
        <v>2456</v>
      </c>
      <c r="G1177" s="53" t="n">
        <f aca="false">VLOOKUP(B1177,'State to PAD Xwalk'!$B$2:$C$52,2,FALSE())</f>
        <v>1</v>
      </c>
      <c r="H1177" s="0" t="n">
        <f aca="false">IF(ISERROR(VLOOKUP($A1177,'County Business Patterns'!$A$3:$H$2811,6,FALSE())),0,VLOOKUP($A1177,'County Business Patterns'!$A$3:$H$2811,6,FALSE()))</f>
        <v>0</v>
      </c>
      <c r="I1177" s="17" t="str">
        <f aca="false">VLOOKUP($A1177,'County Business Patterns'!$A$3:$H$2811,5,FALSE())</f>
        <v>A</v>
      </c>
      <c r="J1177" s="17" t="str">
        <f aca="false">VLOOKUP($A1177,'County Business Patterns'!$A$3:$H$2811,7,FALSE())</f>
        <v>0-19</v>
      </c>
      <c r="K1177" s="18" t="n">
        <f aca="false">IF(ISERROR(VLOOKUP($A1177,'County Business Patterns'!$A$3:$H$2811,8,FALSE())),0,VLOOKUP($A1177,'County Business Patterns'!$A$3:$H$2811,8,FALSE()))</f>
        <v>10</v>
      </c>
      <c r="L1177" s="0" t="n">
        <f aca="false">VLOOKUP($B1177,'State Business Patterns'!$A$3:$J$54,10,FALSE())</f>
        <v>0.850440824865511</v>
      </c>
      <c r="M1177" s="54" t="n">
        <f aca="false">IF(B1177="11",0,IF(B1177="16",0,IF(B1177="23",0,IF(B1177="33",0,IF(B1177="50",0,IF(B1177="54",0,IF(K1177=0,H1177,K1177*L1177)))))))</f>
        <v>0</v>
      </c>
      <c r="N1177" s="18" t="n">
        <f aca="false">SUMIF($G$2:$G$3223,G1177,$M$2:$M$3223)</f>
        <v>16082.9422181123</v>
      </c>
      <c r="O1177" s="0" t="n">
        <f aca="false">M1177/N1177</f>
        <v>0</v>
      </c>
    </row>
    <row r="1178" customFormat="false" ht="15" hidden="false" customHeight="false" outlineLevel="0" collapsed="false">
      <c r="A1178" s="55" t="s">
        <v>2457</v>
      </c>
      <c r="B1178" s="55" t="s">
        <v>49</v>
      </c>
      <c r="C1178" s="55" t="s">
        <v>187</v>
      </c>
      <c r="D1178" s="55" t="s">
        <v>2458</v>
      </c>
      <c r="E1178" s="55" t="s">
        <v>455</v>
      </c>
      <c r="F1178" s="55" t="s">
        <v>2456</v>
      </c>
      <c r="G1178" s="53" t="n">
        <f aca="false">VLOOKUP(B1178,'State to PAD Xwalk'!$B$2:$C$52,2,FALSE())</f>
        <v>1</v>
      </c>
      <c r="H1178" s="0" t="n">
        <f aca="false">IF(ISERROR(VLOOKUP($A1178,'County Business Patterns'!$A$3:$H$2811,6,FALSE())),0,VLOOKUP($A1178,'County Business Patterns'!$A$3:$H$2811,6,FALSE()))</f>
        <v>0</v>
      </c>
      <c r="I1178" s="17" t="e">
        <f aca="false">VLOOKUP($A1178,'County Business Patterns'!$A$3:$H$2811,5,FALSE())</f>
        <v>#N/A</v>
      </c>
      <c r="J1178" s="17" t="e">
        <f aca="false">VLOOKUP($A1178,'County Business Patterns'!$A$3:$H$2811,7,FALSE())</f>
        <v>#N/A</v>
      </c>
      <c r="K1178" s="18" t="n">
        <f aca="false">IF(ISERROR(VLOOKUP($A1178,'County Business Patterns'!$A$3:$H$2811,8,FALSE())),0,VLOOKUP($A1178,'County Business Patterns'!$A$3:$H$2811,8,FALSE()))</f>
        <v>0</v>
      </c>
      <c r="L1178" s="0" t="n">
        <f aca="false">VLOOKUP($B1178,'State Business Patterns'!$A$3:$J$54,10,FALSE())</f>
        <v>0.850440824865511</v>
      </c>
      <c r="M1178" s="54" t="n">
        <f aca="false">IF(B1178="11",0,IF(B1178="16",0,IF(B1178="23",0,IF(B1178="33",0,IF(B1178="50",0,IF(B1178="54",0,IF(K1178=0,H1178,K1178*L1178)))))))</f>
        <v>0</v>
      </c>
      <c r="N1178" s="18" t="n">
        <f aca="false">SUMIF($G$2:$G$3223,G1178,$M$2:$M$3223)</f>
        <v>16082.9422181123</v>
      </c>
      <c r="O1178" s="0" t="n">
        <f aca="false">M1178/N1178</f>
        <v>0</v>
      </c>
    </row>
    <row r="1179" customFormat="false" ht="15" hidden="false" customHeight="false" outlineLevel="0" collapsed="false">
      <c r="A1179" s="55" t="s">
        <v>2459</v>
      </c>
      <c r="B1179" s="55" t="s">
        <v>49</v>
      </c>
      <c r="C1179" s="55" t="s">
        <v>189</v>
      </c>
      <c r="D1179" s="55" t="s">
        <v>1586</v>
      </c>
      <c r="E1179" s="55" t="s">
        <v>455</v>
      </c>
      <c r="F1179" s="55" t="s">
        <v>2456</v>
      </c>
      <c r="G1179" s="53" t="n">
        <f aca="false">VLOOKUP(B1179,'State to PAD Xwalk'!$B$2:$C$52,2,FALSE())</f>
        <v>1</v>
      </c>
      <c r="H1179" s="0" t="n">
        <f aca="false">IF(ISERROR(VLOOKUP($A1179,'County Business Patterns'!$A$3:$H$2811,6,FALSE())),0,VLOOKUP($A1179,'County Business Patterns'!$A$3:$H$2811,6,FALSE()))</f>
        <v>93</v>
      </c>
      <c r="I1179" s="17" t="n">
        <f aca="false">VLOOKUP($A1179,'County Business Patterns'!$A$3:$H$2811,5,FALSE())</f>
        <v>0</v>
      </c>
      <c r="J1179" s="17" t="n">
        <f aca="false">VLOOKUP($A1179,'County Business Patterns'!$A$3:$H$2811,7,FALSE())</f>
        <v>0</v>
      </c>
      <c r="K1179" s="18" t="n">
        <f aca="false">IF(ISERROR(VLOOKUP($A1179,'County Business Patterns'!$A$3:$H$2811,8,FALSE())),0,VLOOKUP($A1179,'County Business Patterns'!$A$3:$H$2811,8,FALSE()))</f>
        <v>0</v>
      </c>
      <c r="L1179" s="0" t="n">
        <f aca="false">VLOOKUP($B1179,'State Business Patterns'!$A$3:$J$54,10,FALSE())</f>
        <v>0.850440824865511</v>
      </c>
      <c r="M1179" s="54" t="n">
        <f aca="false">IF(B1179="11",0,IF(B1179="16",0,IF(B1179="23",0,IF(B1179="33",0,IF(B1179="50",0,IF(B1179="54",0,IF(K1179=0,H1179,K1179*L1179)))))))</f>
        <v>0</v>
      </c>
      <c r="N1179" s="18" t="n">
        <f aca="false">SUMIF($G$2:$G$3223,G1179,$M$2:$M$3223)</f>
        <v>16082.9422181123</v>
      </c>
      <c r="O1179" s="0" t="n">
        <f aca="false">M1179/N1179</f>
        <v>0</v>
      </c>
    </row>
    <row r="1180" customFormat="false" ht="15" hidden="false" customHeight="false" outlineLevel="0" collapsed="false">
      <c r="A1180" s="55" t="s">
        <v>2460</v>
      </c>
      <c r="B1180" s="55" t="s">
        <v>49</v>
      </c>
      <c r="C1180" s="55" t="s">
        <v>190</v>
      </c>
      <c r="D1180" s="55" t="s">
        <v>514</v>
      </c>
      <c r="E1180" s="55" t="s">
        <v>455</v>
      </c>
      <c r="F1180" s="55" t="s">
        <v>2456</v>
      </c>
      <c r="G1180" s="53" t="n">
        <f aca="false">VLOOKUP(B1180,'State to PAD Xwalk'!$B$2:$C$52,2,FALSE())</f>
        <v>1</v>
      </c>
      <c r="H1180" s="0" t="n">
        <f aca="false">IF(ISERROR(VLOOKUP($A1180,'County Business Patterns'!$A$3:$H$2811,6,FALSE())),0,VLOOKUP($A1180,'County Business Patterns'!$A$3:$H$2811,6,FALSE()))</f>
        <v>0</v>
      </c>
      <c r="I1180" s="17" t="e">
        <f aca="false">VLOOKUP($A1180,'County Business Patterns'!$A$3:$H$2811,5,FALSE())</f>
        <v>#N/A</v>
      </c>
      <c r="J1180" s="17" t="e">
        <f aca="false">VLOOKUP($A1180,'County Business Patterns'!$A$3:$H$2811,7,FALSE())</f>
        <v>#N/A</v>
      </c>
      <c r="K1180" s="18" t="n">
        <f aca="false">IF(ISERROR(VLOOKUP($A1180,'County Business Patterns'!$A$3:$H$2811,8,FALSE())),0,VLOOKUP($A1180,'County Business Patterns'!$A$3:$H$2811,8,FALSE()))</f>
        <v>0</v>
      </c>
      <c r="L1180" s="0" t="n">
        <f aca="false">VLOOKUP($B1180,'State Business Patterns'!$A$3:$J$54,10,FALSE())</f>
        <v>0.850440824865511</v>
      </c>
      <c r="M1180" s="54" t="n">
        <f aca="false">IF(B1180="11",0,IF(B1180="16",0,IF(B1180="23",0,IF(B1180="33",0,IF(B1180="50",0,IF(B1180="54",0,IF(K1180=0,H1180,K1180*L1180)))))))</f>
        <v>0</v>
      </c>
      <c r="N1180" s="18" t="n">
        <f aca="false">SUMIF($G$2:$G$3223,G1180,$M$2:$M$3223)</f>
        <v>16082.9422181123</v>
      </c>
      <c r="O1180" s="0" t="n">
        <f aca="false">M1180/N1180</f>
        <v>0</v>
      </c>
    </row>
    <row r="1181" customFormat="false" ht="15" hidden="false" customHeight="false" outlineLevel="0" collapsed="false">
      <c r="A1181" s="55" t="s">
        <v>2461</v>
      </c>
      <c r="B1181" s="55" t="s">
        <v>49</v>
      </c>
      <c r="C1181" s="55" t="s">
        <v>191</v>
      </c>
      <c r="D1181" s="55" t="s">
        <v>1315</v>
      </c>
      <c r="E1181" s="55" t="s">
        <v>455</v>
      </c>
      <c r="F1181" s="55" t="s">
        <v>2456</v>
      </c>
      <c r="G1181" s="53" t="n">
        <f aca="false">VLOOKUP(B1181,'State to PAD Xwalk'!$B$2:$C$52,2,FALSE())</f>
        <v>1</v>
      </c>
      <c r="H1181" s="0" t="n">
        <f aca="false">IF(ISERROR(VLOOKUP($A1181,'County Business Patterns'!$A$3:$H$2811,6,FALSE())),0,VLOOKUP($A1181,'County Business Patterns'!$A$3:$H$2811,6,FALSE()))</f>
        <v>0</v>
      </c>
      <c r="I1181" s="17" t="str">
        <f aca="false">VLOOKUP($A1181,'County Business Patterns'!$A$3:$H$2811,5,FALSE())</f>
        <v>A</v>
      </c>
      <c r="J1181" s="17" t="str">
        <f aca="false">VLOOKUP($A1181,'County Business Patterns'!$A$3:$H$2811,7,FALSE())</f>
        <v>0-19</v>
      </c>
      <c r="K1181" s="18" t="n">
        <f aca="false">IF(ISERROR(VLOOKUP($A1181,'County Business Patterns'!$A$3:$H$2811,8,FALSE())),0,VLOOKUP($A1181,'County Business Patterns'!$A$3:$H$2811,8,FALSE()))</f>
        <v>10</v>
      </c>
      <c r="L1181" s="0" t="n">
        <f aca="false">VLOOKUP($B1181,'State Business Patterns'!$A$3:$J$54,10,FALSE())</f>
        <v>0.850440824865511</v>
      </c>
      <c r="M1181" s="54" t="n">
        <f aca="false">IF(B1181="11",0,IF(B1181="16",0,IF(B1181="23",0,IF(B1181="33",0,IF(B1181="50",0,IF(B1181="54",0,IF(K1181=0,H1181,K1181*L1181)))))))</f>
        <v>0</v>
      </c>
      <c r="N1181" s="18" t="n">
        <f aca="false">SUMIF($G$2:$G$3223,G1181,$M$2:$M$3223)</f>
        <v>16082.9422181123</v>
      </c>
      <c r="O1181" s="0" t="n">
        <f aca="false">M1181/N1181</f>
        <v>0</v>
      </c>
    </row>
    <row r="1182" customFormat="false" ht="15" hidden="false" customHeight="false" outlineLevel="0" collapsed="false">
      <c r="A1182" s="55" t="s">
        <v>2462</v>
      </c>
      <c r="B1182" s="55" t="s">
        <v>49</v>
      </c>
      <c r="C1182" s="55" t="s">
        <v>274</v>
      </c>
      <c r="D1182" s="55" t="s">
        <v>2463</v>
      </c>
      <c r="E1182" s="55" t="s">
        <v>455</v>
      </c>
      <c r="F1182" s="55" t="s">
        <v>2456</v>
      </c>
      <c r="G1182" s="53" t="n">
        <f aca="false">VLOOKUP(B1182,'State to PAD Xwalk'!$B$2:$C$52,2,FALSE())</f>
        <v>1</v>
      </c>
      <c r="H1182" s="0" t="n">
        <f aca="false">IF(ISERROR(VLOOKUP($A1182,'County Business Patterns'!$A$3:$H$2811,6,FALSE())),0,VLOOKUP($A1182,'County Business Patterns'!$A$3:$H$2811,6,FALSE()))</f>
        <v>0</v>
      </c>
      <c r="I1182" s="17" t="e">
        <f aca="false">VLOOKUP($A1182,'County Business Patterns'!$A$3:$H$2811,5,FALSE())</f>
        <v>#N/A</v>
      </c>
      <c r="J1182" s="17" t="e">
        <f aca="false">VLOOKUP($A1182,'County Business Patterns'!$A$3:$H$2811,7,FALSE())</f>
        <v>#N/A</v>
      </c>
      <c r="K1182" s="18" t="n">
        <f aca="false">IF(ISERROR(VLOOKUP($A1182,'County Business Patterns'!$A$3:$H$2811,8,FALSE())),0,VLOOKUP($A1182,'County Business Patterns'!$A$3:$H$2811,8,FALSE()))</f>
        <v>0</v>
      </c>
      <c r="L1182" s="0" t="n">
        <f aca="false">VLOOKUP($B1182,'State Business Patterns'!$A$3:$J$54,10,FALSE())</f>
        <v>0.850440824865511</v>
      </c>
      <c r="M1182" s="54" t="n">
        <f aca="false">IF(B1182="11",0,IF(B1182="16",0,IF(B1182="23",0,IF(B1182="33",0,IF(B1182="50",0,IF(B1182="54",0,IF(K1182=0,H1182,K1182*L1182)))))))</f>
        <v>0</v>
      </c>
      <c r="N1182" s="18" t="n">
        <f aca="false">SUMIF($G$2:$G$3223,G1182,$M$2:$M$3223)</f>
        <v>16082.9422181123</v>
      </c>
      <c r="O1182" s="0" t="n">
        <f aca="false">M1182/N1182</f>
        <v>0</v>
      </c>
    </row>
    <row r="1183" customFormat="false" ht="15" hidden="false" customHeight="false" outlineLevel="0" collapsed="false">
      <c r="A1183" s="55" t="s">
        <v>2464</v>
      </c>
      <c r="B1183" s="55" t="s">
        <v>49</v>
      </c>
      <c r="C1183" s="55" t="s">
        <v>192</v>
      </c>
      <c r="D1183" s="55" t="s">
        <v>1632</v>
      </c>
      <c r="E1183" s="55" t="s">
        <v>455</v>
      </c>
      <c r="F1183" s="55" t="s">
        <v>2456</v>
      </c>
      <c r="G1183" s="53" t="n">
        <f aca="false">VLOOKUP(B1183,'State to PAD Xwalk'!$B$2:$C$52,2,FALSE())</f>
        <v>1</v>
      </c>
      <c r="H1183" s="0" t="n">
        <f aca="false">IF(ISERROR(VLOOKUP($A1183,'County Business Patterns'!$A$3:$H$2811,6,FALSE())),0,VLOOKUP($A1183,'County Business Patterns'!$A$3:$H$2811,6,FALSE()))</f>
        <v>0</v>
      </c>
      <c r="I1183" s="17" t="str">
        <f aca="false">VLOOKUP($A1183,'County Business Patterns'!$A$3:$H$2811,5,FALSE())</f>
        <v>B</v>
      </c>
      <c r="J1183" s="17" t="str">
        <f aca="false">VLOOKUP($A1183,'County Business Patterns'!$A$3:$H$2811,7,FALSE())</f>
        <v>20-99</v>
      </c>
      <c r="K1183" s="18" t="n">
        <f aca="false">IF(ISERROR(VLOOKUP($A1183,'County Business Patterns'!$A$3:$H$2811,8,FALSE())),0,VLOOKUP($A1183,'County Business Patterns'!$A$3:$H$2811,8,FALSE()))</f>
        <v>60</v>
      </c>
      <c r="L1183" s="0" t="n">
        <f aca="false">VLOOKUP($B1183,'State Business Patterns'!$A$3:$J$54,10,FALSE())</f>
        <v>0.850440824865511</v>
      </c>
      <c r="M1183" s="54" t="n">
        <f aca="false">IF(B1183="11",0,IF(B1183="16",0,IF(B1183="23",0,IF(B1183="33",0,IF(B1183="50",0,IF(B1183="54",0,IF(K1183=0,H1183,K1183*L1183)))))))</f>
        <v>0</v>
      </c>
      <c r="N1183" s="18" t="n">
        <f aca="false">SUMIF($G$2:$G$3223,G1183,$M$2:$M$3223)</f>
        <v>16082.9422181123</v>
      </c>
      <c r="O1183" s="0" t="n">
        <f aca="false">M1183/N1183</f>
        <v>0</v>
      </c>
    </row>
    <row r="1184" customFormat="false" ht="15" hidden="false" customHeight="false" outlineLevel="0" collapsed="false">
      <c r="A1184" s="55" t="s">
        <v>2465</v>
      </c>
      <c r="B1184" s="55" t="s">
        <v>49</v>
      </c>
      <c r="C1184" s="55" t="s">
        <v>193</v>
      </c>
      <c r="D1184" s="55" t="s">
        <v>752</v>
      </c>
      <c r="E1184" s="55" t="s">
        <v>455</v>
      </c>
      <c r="F1184" s="55" t="s">
        <v>2456</v>
      </c>
      <c r="G1184" s="53" t="n">
        <f aca="false">VLOOKUP(B1184,'State to PAD Xwalk'!$B$2:$C$52,2,FALSE())</f>
        <v>1</v>
      </c>
      <c r="H1184" s="0" t="n">
        <f aca="false">IF(ISERROR(VLOOKUP($A1184,'County Business Patterns'!$A$3:$H$2811,6,FALSE())),0,VLOOKUP($A1184,'County Business Patterns'!$A$3:$H$2811,6,FALSE()))</f>
        <v>0</v>
      </c>
      <c r="I1184" s="17" t="e">
        <f aca="false">VLOOKUP($A1184,'County Business Patterns'!$A$3:$H$2811,5,FALSE())</f>
        <v>#N/A</v>
      </c>
      <c r="J1184" s="17" t="e">
        <f aca="false">VLOOKUP($A1184,'County Business Patterns'!$A$3:$H$2811,7,FALSE())</f>
        <v>#N/A</v>
      </c>
      <c r="K1184" s="18" t="n">
        <f aca="false">IF(ISERROR(VLOOKUP($A1184,'County Business Patterns'!$A$3:$H$2811,8,FALSE())),0,VLOOKUP($A1184,'County Business Patterns'!$A$3:$H$2811,8,FALSE()))</f>
        <v>0</v>
      </c>
      <c r="L1184" s="0" t="n">
        <f aca="false">VLOOKUP($B1184,'State Business Patterns'!$A$3:$J$54,10,FALSE())</f>
        <v>0.850440824865511</v>
      </c>
      <c r="M1184" s="54" t="n">
        <f aca="false">IF(B1184="11",0,IF(B1184="16",0,IF(B1184="23",0,IF(B1184="33",0,IF(B1184="50",0,IF(B1184="54",0,IF(K1184=0,H1184,K1184*L1184)))))))</f>
        <v>0</v>
      </c>
      <c r="N1184" s="18" t="n">
        <f aca="false">SUMIF($G$2:$G$3223,G1184,$M$2:$M$3223)</f>
        <v>16082.9422181123</v>
      </c>
      <c r="O1184" s="0" t="n">
        <f aca="false">M1184/N1184</f>
        <v>0</v>
      </c>
    </row>
    <row r="1185" customFormat="false" ht="15" hidden="false" customHeight="false" outlineLevel="0" collapsed="false">
      <c r="A1185" s="55" t="s">
        <v>2466</v>
      </c>
      <c r="B1185" s="55" t="s">
        <v>49</v>
      </c>
      <c r="C1185" s="55" t="s">
        <v>255</v>
      </c>
      <c r="D1185" s="55" t="s">
        <v>2467</v>
      </c>
      <c r="E1185" s="55" t="s">
        <v>455</v>
      </c>
      <c r="F1185" s="55" t="s">
        <v>2456</v>
      </c>
      <c r="G1185" s="53" t="n">
        <f aca="false">VLOOKUP(B1185,'State to PAD Xwalk'!$B$2:$C$52,2,FALSE())</f>
        <v>1</v>
      </c>
      <c r="H1185" s="0" t="n">
        <f aca="false">IF(ISERROR(VLOOKUP($A1185,'County Business Patterns'!$A$3:$H$2811,6,FALSE())),0,VLOOKUP($A1185,'County Business Patterns'!$A$3:$H$2811,6,FALSE()))</f>
        <v>0</v>
      </c>
      <c r="I1185" s="17" t="str">
        <f aca="false">VLOOKUP($A1185,'County Business Patterns'!$A$3:$H$2811,5,FALSE())</f>
        <v>C</v>
      </c>
      <c r="J1185" s="17" t="str">
        <f aca="false">VLOOKUP($A1185,'County Business Patterns'!$A$3:$H$2811,7,FALSE())</f>
        <v>100-249</v>
      </c>
      <c r="K1185" s="18" t="n">
        <f aca="false">IF(ISERROR(VLOOKUP($A1185,'County Business Patterns'!$A$3:$H$2811,8,FALSE())),0,VLOOKUP($A1185,'County Business Patterns'!$A$3:$H$2811,8,FALSE()))</f>
        <v>175</v>
      </c>
      <c r="L1185" s="0" t="n">
        <f aca="false">VLOOKUP($B1185,'State Business Patterns'!$A$3:$J$54,10,FALSE())</f>
        <v>0.850440824865511</v>
      </c>
      <c r="M1185" s="54" t="n">
        <f aca="false">IF(B1185="11",0,IF(B1185="16",0,IF(B1185="23",0,IF(B1185="33",0,IF(B1185="50",0,IF(B1185="54",0,IF(K1185=0,H1185,K1185*L1185)))))))</f>
        <v>0</v>
      </c>
      <c r="N1185" s="18" t="n">
        <f aca="false">SUMIF($G$2:$G$3223,G1185,$M$2:$M$3223)</f>
        <v>16082.9422181123</v>
      </c>
      <c r="O1185" s="0" t="n">
        <f aca="false">M1185/N1185</f>
        <v>0</v>
      </c>
    </row>
    <row r="1186" customFormat="false" ht="15" hidden="false" customHeight="false" outlineLevel="0" collapsed="false">
      <c r="A1186" s="55" t="s">
        <v>2468</v>
      </c>
      <c r="B1186" s="55" t="s">
        <v>49</v>
      </c>
      <c r="C1186" s="55" t="s">
        <v>256</v>
      </c>
      <c r="D1186" s="55" t="s">
        <v>2469</v>
      </c>
      <c r="E1186" s="55" t="s">
        <v>455</v>
      </c>
      <c r="F1186" s="55" t="s">
        <v>2456</v>
      </c>
      <c r="G1186" s="53" t="n">
        <f aca="false">VLOOKUP(B1186,'State to PAD Xwalk'!$B$2:$C$52,2,FALSE())</f>
        <v>1</v>
      </c>
      <c r="H1186" s="0" t="n">
        <f aca="false">IF(ISERROR(VLOOKUP($A1186,'County Business Patterns'!$A$3:$H$2811,6,FALSE())),0,VLOOKUP($A1186,'County Business Patterns'!$A$3:$H$2811,6,FALSE()))</f>
        <v>0</v>
      </c>
      <c r="I1186" s="17" t="str">
        <f aca="false">VLOOKUP($A1186,'County Business Patterns'!$A$3:$H$2811,5,FALSE())</f>
        <v>C</v>
      </c>
      <c r="J1186" s="17" t="str">
        <f aca="false">VLOOKUP($A1186,'County Business Patterns'!$A$3:$H$2811,7,FALSE())</f>
        <v>100-249</v>
      </c>
      <c r="K1186" s="18" t="n">
        <f aca="false">IF(ISERROR(VLOOKUP($A1186,'County Business Patterns'!$A$3:$H$2811,8,FALSE())),0,VLOOKUP($A1186,'County Business Patterns'!$A$3:$H$2811,8,FALSE()))</f>
        <v>175</v>
      </c>
      <c r="L1186" s="0" t="n">
        <f aca="false">VLOOKUP($B1186,'State Business Patterns'!$A$3:$J$54,10,FALSE())</f>
        <v>0.850440824865511</v>
      </c>
      <c r="M1186" s="54" t="n">
        <f aca="false">IF(B1186="11",0,IF(B1186="16",0,IF(B1186="23",0,IF(B1186="33",0,IF(B1186="50",0,IF(B1186="54",0,IF(K1186=0,H1186,K1186*L1186)))))))</f>
        <v>0</v>
      </c>
      <c r="N1186" s="18" t="n">
        <f aca="false">SUMIF($G$2:$G$3223,G1186,$M$2:$M$3223)</f>
        <v>16082.9422181123</v>
      </c>
      <c r="O1186" s="0" t="n">
        <f aca="false">M1186/N1186</f>
        <v>0</v>
      </c>
    </row>
    <row r="1187" customFormat="false" ht="15" hidden="false" customHeight="false" outlineLevel="0" collapsed="false">
      <c r="A1187" s="55" t="s">
        <v>2470</v>
      </c>
      <c r="B1187" s="55" t="s">
        <v>49</v>
      </c>
      <c r="C1187" s="55" t="s">
        <v>194</v>
      </c>
      <c r="D1187" s="55" t="s">
        <v>2471</v>
      </c>
      <c r="E1187" s="55" t="s">
        <v>455</v>
      </c>
      <c r="F1187" s="55" t="s">
        <v>2456</v>
      </c>
      <c r="G1187" s="53" t="n">
        <f aca="false">VLOOKUP(B1187,'State to PAD Xwalk'!$B$2:$C$52,2,FALSE())</f>
        <v>1</v>
      </c>
      <c r="H1187" s="0" t="n">
        <f aca="false">IF(ISERROR(VLOOKUP($A1187,'County Business Patterns'!$A$3:$H$2811,6,FALSE())),0,VLOOKUP($A1187,'County Business Patterns'!$A$3:$H$2811,6,FALSE()))</f>
        <v>0</v>
      </c>
      <c r="I1187" s="17" t="e">
        <f aca="false">VLOOKUP($A1187,'County Business Patterns'!$A$3:$H$2811,5,FALSE())</f>
        <v>#N/A</v>
      </c>
      <c r="J1187" s="17" t="e">
        <f aca="false">VLOOKUP($A1187,'County Business Patterns'!$A$3:$H$2811,7,FALSE())</f>
        <v>#N/A</v>
      </c>
      <c r="K1187" s="18" t="n">
        <f aca="false">IF(ISERROR(VLOOKUP($A1187,'County Business Patterns'!$A$3:$H$2811,8,FALSE())),0,VLOOKUP($A1187,'County Business Patterns'!$A$3:$H$2811,8,FALSE()))</f>
        <v>0</v>
      </c>
      <c r="L1187" s="0" t="n">
        <f aca="false">VLOOKUP($B1187,'State Business Patterns'!$A$3:$J$54,10,FALSE())</f>
        <v>0.850440824865511</v>
      </c>
      <c r="M1187" s="54" t="n">
        <f aca="false">IF(B1187="11",0,IF(B1187="16",0,IF(B1187="23",0,IF(B1187="33",0,IF(B1187="50",0,IF(B1187="54",0,IF(K1187=0,H1187,K1187*L1187)))))))</f>
        <v>0</v>
      </c>
      <c r="N1187" s="18" t="n">
        <f aca="false">SUMIF($G$2:$G$3223,G1187,$M$2:$M$3223)</f>
        <v>16082.9422181123</v>
      </c>
      <c r="O1187" s="0" t="n">
        <f aca="false">M1187/N1187</f>
        <v>0</v>
      </c>
    </row>
    <row r="1188" customFormat="false" ht="15" hidden="false" customHeight="false" outlineLevel="0" collapsed="false">
      <c r="A1188" s="55" t="s">
        <v>2472</v>
      </c>
      <c r="B1188" s="55" t="s">
        <v>49</v>
      </c>
      <c r="C1188" s="55" t="s">
        <v>195</v>
      </c>
      <c r="D1188" s="55" t="s">
        <v>2473</v>
      </c>
      <c r="E1188" s="55" t="s">
        <v>455</v>
      </c>
      <c r="F1188" s="55" t="s">
        <v>2456</v>
      </c>
      <c r="G1188" s="53" t="n">
        <f aca="false">VLOOKUP(B1188,'State to PAD Xwalk'!$B$2:$C$52,2,FALSE())</f>
        <v>1</v>
      </c>
      <c r="H1188" s="0" t="n">
        <f aca="false">IF(ISERROR(VLOOKUP($A1188,'County Business Patterns'!$A$3:$H$2811,6,FALSE())),0,VLOOKUP($A1188,'County Business Patterns'!$A$3:$H$2811,6,FALSE()))</f>
        <v>0</v>
      </c>
      <c r="I1188" s="17" t="e">
        <f aca="false">VLOOKUP($A1188,'County Business Patterns'!$A$3:$H$2811,5,FALSE())</f>
        <v>#N/A</v>
      </c>
      <c r="J1188" s="17" t="e">
        <f aca="false">VLOOKUP($A1188,'County Business Patterns'!$A$3:$H$2811,7,FALSE())</f>
        <v>#N/A</v>
      </c>
      <c r="K1188" s="18" t="n">
        <f aca="false">IF(ISERROR(VLOOKUP($A1188,'County Business Patterns'!$A$3:$H$2811,8,FALSE())),0,VLOOKUP($A1188,'County Business Patterns'!$A$3:$H$2811,8,FALSE()))</f>
        <v>0</v>
      </c>
      <c r="L1188" s="0" t="n">
        <f aca="false">VLOOKUP($B1188,'State Business Patterns'!$A$3:$J$54,10,FALSE())</f>
        <v>0.850440824865511</v>
      </c>
      <c r="M1188" s="54" t="n">
        <f aca="false">IF(B1188="11",0,IF(B1188="16",0,IF(B1188="23",0,IF(B1188="33",0,IF(B1188="50",0,IF(B1188="54",0,IF(K1188=0,H1188,K1188*L1188)))))))</f>
        <v>0</v>
      </c>
      <c r="N1188" s="18" t="n">
        <f aca="false">SUMIF($G$2:$G$3223,G1188,$M$2:$M$3223)</f>
        <v>16082.9422181123</v>
      </c>
      <c r="O1188" s="0" t="n">
        <f aca="false">M1188/N1188</f>
        <v>0</v>
      </c>
    </row>
    <row r="1189" customFormat="false" ht="15" hidden="false" customHeight="false" outlineLevel="0" collapsed="false">
      <c r="A1189" s="55" t="s">
        <v>2474</v>
      </c>
      <c r="B1189" s="55" t="s">
        <v>49</v>
      </c>
      <c r="C1189" s="55" t="s">
        <v>196</v>
      </c>
      <c r="D1189" s="55" t="s">
        <v>2475</v>
      </c>
      <c r="E1189" s="55" t="s">
        <v>455</v>
      </c>
      <c r="F1189" s="55" t="s">
        <v>2456</v>
      </c>
      <c r="G1189" s="53" t="n">
        <f aca="false">VLOOKUP(B1189,'State to PAD Xwalk'!$B$2:$C$52,2,FALSE())</f>
        <v>1</v>
      </c>
      <c r="H1189" s="0" t="n">
        <f aca="false">IF(ISERROR(VLOOKUP($A1189,'County Business Patterns'!$A$3:$H$2811,6,FALSE())),0,VLOOKUP($A1189,'County Business Patterns'!$A$3:$H$2811,6,FALSE()))</f>
        <v>0</v>
      </c>
      <c r="I1189" s="17" t="e">
        <f aca="false">VLOOKUP($A1189,'County Business Patterns'!$A$3:$H$2811,5,FALSE())</f>
        <v>#N/A</v>
      </c>
      <c r="J1189" s="17" t="e">
        <f aca="false">VLOOKUP($A1189,'County Business Patterns'!$A$3:$H$2811,7,FALSE())</f>
        <v>#N/A</v>
      </c>
      <c r="K1189" s="18" t="n">
        <f aca="false">IF(ISERROR(VLOOKUP($A1189,'County Business Patterns'!$A$3:$H$2811,8,FALSE())),0,VLOOKUP($A1189,'County Business Patterns'!$A$3:$H$2811,8,FALSE()))</f>
        <v>0</v>
      </c>
      <c r="L1189" s="0" t="n">
        <f aca="false">VLOOKUP($B1189,'State Business Patterns'!$A$3:$J$54,10,FALSE())</f>
        <v>0.850440824865511</v>
      </c>
      <c r="M1189" s="54" t="n">
        <f aca="false">IF(B1189="11",0,IF(B1189="16",0,IF(B1189="23",0,IF(B1189="33",0,IF(B1189="50",0,IF(B1189="54",0,IF(K1189=0,H1189,K1189*L1189)))))))</f>
        <v>0</v>
      </c>
      <c r="N1189" s="18" t="n">
        <f aca="false">SUMIF($G$2:$G$3223,G1189,$M$2:$M$3223)</f>
        <v>16082.9422181123</v>
      </c>
      <c r="O1189" s="0" t="n">
        <f aca="false">M1189/N1189</f>
        <v>0</v>
      </c>
    </row>
    <row r="1190" customFormat="false" ht="15" hidden="false" customHeight="false" outlineLevel="0" collapsed="false">
      <c r="A1190" s="55" t="s">
        <v>2476</v>
      </c>
      <c r="B1190" s="55" t="s">
        <v>49</v>
      </c>
      <c r="C1190" s="55" t="s">
        <v>257</v>
      </c>
      <c r="D1190" s="55" t="s">
        <v>2477</v>
      </c>
      <c r="E1190" s="55" t="s">
        <v>455</v>
      </c>
      <c r="F1190" s="55" t="s">
        <v>2456</v>
      </c>
      <c r="G1190" s="53" t="n">
        <f aca="false">VLOOKUP(B1190,'State to PAD Xwalk'!$B$2:$C$52,2,FALSE())</f>
        <v>1</v>
      </c>
      <c r="H1190" s="0" t="n">
        <f aca="false">IF(ISERROR(VLOOKUP($A1190,'County Business Patterns'!$A$3:$H$2811,6,FALSE())),0,VLOOKUP($A1190,'County Business Patterns'!$A$3:$H$2811,6,FALSE()))</f>
        <v>0</v>
      </c>
      <c r="I1190" s="17" t="str">
        <f aca="false">VLOOKUP($A1190,'County Business Patterns'!$A$3:$H$2811,5,FALSE())</f>
        <v>B</v>
      </c>
      <c r="J1190" s="17" t="str">
        <f aca="false">VLOOKUP($A1190,'County Business Patterns'!$A$3:$H$2811,7,FALSE())</f>
        <v>20-99</v>
      </c>
      <c r="K1190" s="18" t="n">
        <f aca="false">IF(ISERROR(VLOOKUP($A1190,'County Business Patterns'!$A$3:$H$2811,8,FALSE())),0,VLOOKUP($A1190,'County Business Patterns'!$A$3:$H$2811,8,FALSE()))</f>
        <v>60</v>
      </c>
      <c r="L1190" s="0" t="n">
        <f aca="false">VLOOKUP($B1190,'State Business Patterns'!$A$3:$J$54,10,FALSE())</f>
        <v>0.850440824865511</v>
      </c>
      <c r="M1190" s="54" t="n">
        <f aca="false">IF(B1190="11",0,IF(B1190="16",0,IF(B1190="23",0,IF(B1190="33",0,IF(B1190="50",0,IF(B1190="54",0,IF(K1190=0,H1190,K1190*L1190)))))))</f>
        <v>0</v>
      </c>
      <c r="N1190" s="18" t="n">
        <f aca="false">SUMIF($G$2:$G$3223,G1190,$M$2:$M$3223)</f>
        <v>16082.9422181123</v>
      </c>
      <c r="O1190" s="0" t="n">
        <f aca="false">M1190/N1190</f>
        <v>0</v>
      </c>
    </row>
    <row r="1191" customFormat="false" ht="15" hidden="false" customHeight="false" outlineLevel="0" collapsed="false">
      <c r="A1191" s="55" t="s">
        <v>2478</v>
      </c>
      <c r="B1191" s="55" t="s">
        <v>49</v>
      </c>
      <c r="C1191" s="55" t="s">
        <v>197</v>
      </c>
      <c r="D1191" s="55" t="s">
        <v>136</v>
      </c>
      <c r="E1191" s="55" t="s">
        <v>455</v>
      </c>
      <c r="F1191" s="55" t="s">
        <v>2456</v>
      </c>
      <c r="G1191" s="53" t="n">
        <f aca="false">VLOOKUP(B1191,'State to PAD Xwalk'!$B$2:$C$52,2,FALSE())</f>
        <v>1</v>
      </c>
      <c r="H1191" s="0" t="n">
        <f aca="false">IF(ISERROR(VLOOKUP($A1191,'County Business Patterns'!$A$3:$H$2811,6,FALSE())),0,VLOOKUP($A1191,'County Business Patterns'!$A$3:$H$2811,6,FALSE()))</f>
        <v>0</v>
      </c>
      <c r="I1191" s="17" t="str">
        <f aca="false">VLOOKUP($A1191,'County Business Patterns'!$A$3:$H$2811,5,FALSE())</f>
        <v>A</v>
      </c>
      <c r="J1191" s="17" t="str">
        <f aca="false">VLOOKUP($A1191,'County Business Patterns'!$A$3:$H$2811,7,FALSE())</f>
        <v>0-19</v>
      </c>
      <c r="K1191" s="18" t="n">
        <f aca="false">IF(ISERROR(VLOOKUP($A1191,'County Business Patterns'!$A$3:$H$2811,8,FALSE())),0,VLOOKUP($A1191,'County Business Patterns'!$A$3:$H$2811,8,FALSE()))</f>
        <v>10</v>
      </c>
      <c r="L1191" s="0" t="n">
        <f aca="false">VLOOKUP($B1191,'State Business Patterns'!$A$3:$J$54,10,FALSE())</f>
        <v>0.850440824865511</v>
      </c>
      <c r="M1191" s="54" t="n">
        <f aca="false">IF(B1191="11",0,IF(B1191="16",0,IF(B1191="23",0,IF(B1191="33",0,IF(B1191="50",0,IF(B1191="54",0,IF(K1191=0,H1191,K1191*L1191)))))))</f>
        <v>0</v>
      </c>
      <c r="N1191" s="18" t="n">
        <f aca="false">SUMIF($G$2:$G$3223,G1191,$M$2:$M$3223)</f>
        <v>16082.9422181123</v>
      </c>
      <c r="O1191" s="0" t="n">
        <f aca="false">M1191/N1191</f>
        <v>0</v>
      </c>
    </row>
    <row r="1192" customFormat="false" ht="15" hidden="false" customHeight="false" outlineLevel="0" collapsed="false">
      <c r="A1192" s="55" t="s">
        <v>2479</v>
      </c>
      <c r="B1192" s="55" t="s">
        <v>49</v>
      </c>
      <c r="C1192" s="55" t="s">
        <v>258</v>
      </c>
      <c r="D1192" s="55" t="s">
        <v>2480</v>
      </c>
      <c r="E1192" s="55" t="s">
        <v>455</v>
      </c>
      <c r="F1192" s="55" t="s">
        <v>2456</v>
      </c>
      <c r="G1192" s="53" t="n">
        <f aca="false">VLOOKUP(B1192,'State to PAD Xwalk'!$B$2:$C$52,2,FALSE())</f>
        <v>1</v>
      </c>
      <c r="H1192" s="0" t="n">
        <f aca="false">IF(ISERROR(VLOOKUP($A1192,'County Business Patterns'!$A$3:$H$2811,6,FALSE())),0,VLOOKUP($A1192,'County Business Patterns'!$A$3:$H$2811,6,FALSE()))</f>
        <v>0</v>
      </c>
      <c r="I1192" s="17" t="str">
        <f aca="false">VLOOKUP($A1192,'County Business Patterns'!$A$3:$H$2811,5,FALSE())</f>
        <v>B</v>
      </c>
      <c r="J1192" s="17" t="str">
        <f aca="false">VLOOKUP($A1192,'County Business Patterns'!$A$3:$H$2811,7,FALSE())</f>
        <v>20-99</v>
      </c>
      <c r="K1192" s="18" t="n">
        <f aca="false">IF(ISERROR(VLOOKUP($A1192,'County Business Patterns'!$A$3:$H$2811,8,FALSE())),0,VLOOKUP($A1192,'County Business Patterns'!$A$3:$H$2811,8,FALSE()))</f>
        <v>60</v>
      </c>
      <c r="L1192" s="0" t="n">
        <f aca="false">VLOOKUP($B1192,'State Business Patterns'!$A$3:$J$54,10,FALSE())</f>
        <v>0.850440824865511</v>
      </c>
      <c r="M1192" s="54" t="n">
        <f aca="false">IF(B1192="11",0,IF(B1192="16",0,IF(B1192="23",0,IF(B1192="33",0,IF(B1192="50",0,IF(B1192="54",0,IF(K1192=0,H1192,K1192*L1192)))))))</f>
        <v>0</v>
      </c>
      <c r="N1192" s="18" t="n">
        <f aca="false">SUMIF($G$2:$G$3223,G1192,$M$2:$M$3223)</f>
        <v>16082.9422181123</v>
      </c>
      <c r="O1192" s="0" t="n">
        <f aca="false">M1192/N1192</f>
        <v>0</v>
      </c>
    </row>
    <row r="1193" customFormat="false" ht="15" hidden="false" customHeight="false" outlineLevel="0" collapsed="false">
      <c r="A1193" s="55" t="s">
        <v>2481</v>
      </c>
      <c r="B1193" s="55" t="s">
        <v>43</v>
      </c>
      <c r="C1193" s="55" t="s">
        <v>253</v>
      </c>
      <c r="D1193" s="55" t="s">
        <v>2482</v>
      </c>
      <c r="E1193" s="55" t="s">
        <v>455</v>
      </c>
      <c r="F1193" s="55" t="s">
        <v>2483</v>
      </c>
      <c r="G1193" s="53" t="n">
        <f aca="false">VLOOKUP(B1193,'State to PAD Xwalk'!$B$2:$C$52,2,FALSE())</f>
        <v>1</v>
      </c>
      <c r="H1193" s="0" t="n">
        <f aca="false">IF(ISERROR(VLOOKUP($A1193,'County Business Patterns'!$A$3:$H$2811,6,FALSE())),0,VLOOKUP($A1193,'County Business Patterns'!$A$3:$H$2811,6,FALSE()))</f>
        <v>0</v>
      </c>
      <c r="I1193" s="17" t="e">
        <f aca="false">VLOOKUP($A1193,'County Business Patterns'!$A$3:$H$2811,5,FALSE())</f>
        <v>#N/A</v>
      </c>
      <c r="J1193" s="17" t="e">
        <f aca="false">VLOOKUP($A1193,'County Business Patterns'!$A$3:$H$2811,7,FALSE())</f>
        <v>#N/A</v>
      </c>
      <c r="K1193" s="18" t="n">
        <f aca="false">IF(ISERROR(VLOOKUP($A1193,'County Business Patterns'!$A$3:$H$2811,8,FALSE())),0,VLOOKUP($A1193,'County Business Patterns'!$A$3:$H$2811,8,FALSE()))</f>
        <v>0</v>
      </c>
      <c r="L1193" s="0" t="n">
        <f aca="false">VLOOKUP($B1193,'State Business Patterns'!$A$3:$J$54,10,FALSE())</f>
        <v>0.674829931972789</v>
      </c>
      <c r="M1193" s="54" t="n">
        <f aca="false">IF(B1193="11",0,IF(B1193="16",0,IF(B1193="23",0,IF(B1193="33",0,IF(B1193="50",0,IF(B1193="54",0,IF(K1193=0,H1193,K1193*L1193)))))))</f>
        <v>0</v>
      </c>
      <c r="N1193" s="18" t="n">
        <f aca="false">SUMIF($G$2:$G$3223,G1193,$M$2:$M$3223)</f>
        <v>16082.9422181123</v>
      </c>
      <c r="O1193" s="0" t="n">
        <f aca="false">M1193/N1193</f>
        <v>0</v>
      </c>
    </row>
    <row r="1194" customFormat="false" ht="15" hidden="false" customHeight="false" outlineLevel="0" collapsed="false">
      <c r="A1194" s="55" t="s">
        <v>2484</v>
      </c>
      <c r="B1194" s="55" t="s">
        <v>43</v>
      </c>
      <c r="C1194" s="55" t="s">
        <v>187</v>
      </c>
      <c r="D1194" s="55" t="s">
        <v>2485</v>
      </c>
      <c r="E1194" s="55" t="s">
        <v>455</v>
      </c>
      <c r="F1194" s="55" t="s">
        <v>2483</v>
      </c>
      <c r="G1194" s="53" t="n">
        <f aca="false">VLOOKUP(B1194,'State to PAD Xwalk'!$B$2:$C$52,2,FALSE())</f>
        <v>1</v>
      </c>
      <c r="H1194" s="0" t="n">
        <f aca="false">IF(ISERROR(VLOOKUP($A1194,'County Business Patterns'!$A$3:$H$2811,6,FALSE())),0,VLOOKUP($A1194,'County Business Patterns'!$A$3:$H$2811,6,FALSE()))</f>
        <v>0</v>
      </c>
      <c r="I1194" s="17" t="str">
        <f aca="false">VLOOKUP($A1194,'County Business Patterns'!$A$3:$H$2811,5,FALSE())</f>
        <v>C</v>
      </c>
      <c r="J1194" s="17" t="str">
        <f aca="false">VLOOKUP($A1194,'County Business Patterns'!$A$3:$H$2811,7,FALSE())</f>
        <v>100-249</v>
      </c>
      <c r="K1194" s="18" t="n">
        <f aca="false">IF(ISERROR(VLOOKUP($A1194,'County Business Patterns'!$A$3:$H$2811,8,FALSE())),0,VLOOKUP($A1194,'County Business Patterns'!$A$3:$H$2811,8,FALSE()))</f>
        <v>175</v>
      </c>
      <c r="L1194" s="0" t="n">
        <f aca="false">VLOOKUP($B1194,'State Business Patterns'!$A$3:$J$54,10,FALSE())</f>
        <v>0.674829931972789</v>
      </c>
      <c r="M1194" s="54" t="n">
        <f aca="false">IF(B1194="11",0,IF(B1194="16",0,IF(B1194="23",0,IF(B1194="33",0,IF(B1194="50",0,IF(B1194="54",0,IF(K1194=0,H1194,K1194*L1194)))))))</f>
        <v>118.095238095238</v>
      </c>
      <c r="N1194" s="18" t="n">
        <f aca="false">SUMIF($G$2:$G$3223,G1194,$M$2:$M$3223)</f>
        <v>16082.9422181123</v>
      </c>
      <c r="O1194" s="0" t="n">
        <f aca="false">M1194/N1194</f>
        <v>0.00734288766903866</v>
      </c>
    </row>
    <row r="1195" customFormat="false" ht="15" hidden="false" customHeight="false" outlineLevel="0" collapsed="false">
      <c r="A1195" s="55" t="s">
        <v>2486</v>
      </c>
      <c r="B1195" s="55" t="s">
        <v>43</v>
      </c>
      <c r="C1195" s="55" t="s">
        <v>189</v>
      </c>
      <c r="D1195" s="55" t="s">
        <v>2487</v>
      </c>
      <c r="E1195" s="55" t="s">
        <v>455</v>
      </c>
      <c r="F1195" s="55" t="s">
        <v>2483</v>
      </c>
      <c r="G1195" s="53" t="n">
        <f aca="false">VLOOKUP(B1195,'State to PAD Xwalk'!$B$2:$C$52,2,FALSE())</f>
        <v>1</v>
      </c>
      <c r="H1195" s="0" t="n">
        <f aca="false">IF(ISERROR(VLOOKUP($A1195,'County Business Patterns'!$A$3:$H$2811,6,FALSE())),0,VLOOKUP($A1195,'County Business Patterns'!$A$3:$H$2811,6,FALSE()))</f>
        <v>0</v>
      </c>
      <c r="I1195" s="17" t="str">
        <f aca="false">VLOOKUP($A1195,'County Business Patterns'!$A$3:$H$2811,5,FALSE())</f>
        <v>A</v>
      </c>
      <c r="J1195" s="17" t="str">
        <f aca="false">VLOOKUP($A1195,'County Business Patterns'!$A$3:$H$2811,7,FALSE())</f>
        <v>0-19</v>
      </c>
      <c r="K1195" s="18" t="n">
        <f aca="false">IF(ISERROR(VLOOKUP($A1195,'County Business Patterns'!$A$3:$H$2811,8,FALSE())),0,VLOOKUP($A1195,'County Business Patterns'!$A$3:$H$2811,8,FALSE()))</f>
        <v>10</v>
      </c>
      <c r="L1195" s="0" t="n">
        <f aca="false">VLOOKUP($B1195,'State Business Patterns'!$A$3:$J$54,10,FALSE())</f>
        <v>0.674829931972789</v>
      </c>
      <c r="M1195" s="54" t="n">
        <f aca="false">IF(B1195="11",0,IF(B1195="16",0,IF(B1195="23",0,IF(B1195="33",0,IF(B1195="50",0,IF(B1195="54",0,IF(K1195=0,H1195,K1195*L1195)))))))</f>
        <v>6.74829931972789</v>
      </c>
      <c r="N1195" s="18" t="n">
        <f aca="false">SUMIF($G$2:$G$3223,G1195,$M$2:$M$3223)</f>
        <v>16082.9422181123</v>
      </c>
      <c r="O1195" s="0" t="n">
        <f aca="false">M1195/N1195</f>
        <v>0.000419593581087923</v>
      </c>
    </row>
    <row r="1196" customFormat="false" ht="15" hidden="false" customHeight="false" outlineLevel="0" collapsed="false">
      <c r="A1196" s="55" t="s">
        <v>2488</v>
      </c>
      <c r="B1196" s="55" t="s">
        <v>43</v>
      </c>
      <c r="C1196" s="55" t="s">
        <v>191</v>
      </c>
      <c r="D1196" s="55" t="s">
        <v>2489</v>
      </c>
      <c r="E1196" s="55" t="s">
        <v>455</v>
      </c>
      <c r="F1196" s="55" t="s">
        <v>2483</v>
      </c>
      <c r="G1196" s="53" t="n">
        <f aca="false">VLOOKUP(B1196,'State to PAD Xwalk'!$B$2:$C$52,2,FALSE())</f>
        <v>1</v>
      </c>
      <c r="H1196" s="0" t="n">
        <f aca="false">IF(ISERROR(VLOOKUP($A1196,'County Business Patterns'!$A$3:$H$2811,6,FALSE())),0,VLOOKUP($A1196,'County Business Patterns'!$A$3:$H$2811,6,FALSE()))</f>
        <v>0</v>
      </c>
      <c r="I1196" s="17" t="e">
        <f aca="false">VLOOKUP($A1196,'County Business Patterns'!$A$3:$H$2811,5,FALSE())</f>
        <v>#N/A</v>
      </c>
      <c r="J1196" s="17" t="e">
        <f aca="false">VLOOKUP($A1196,'County Business Patterns'!$A$3:$H$2811,7,FALSE())</f>
        <v>#N/A</v>
      </c>
      <c r="K1196" s="18" t="n">
        <f aca="false">IF(ISERROR(VLOOKUP($A1196,'County Business Patterns'!$A$3:$H$2811,8,FALSE())),0,VLOOKUP($A1196,'County Business Patterns'!$A$3:$H$2811,8,FALSE()))</f>
        <v>0</v>
      </c>
      <c r="L1196" s="0" t="n">
        <f aca="false">VLOOKUP($B1196,'State Business Patterns'!$A$3:$J$54,10,FALSE())</f>
        <v>0.674829931972789</v>
      </c>
      <c r="M1196" s="54" t="n">
        <f aca="false">IF(B1196="11",0,IF(B1196="16",0,IF(B1196="23",0,IF(B1196="33",0,IF(B1196="50",0,IF(B1196="54",0,IF(K1196=0,H1196,K1196*L1196)))))))</f>
        <v>0</v>
      </c>
      <c r="N1196" s="18" t="n">
        <f aca="false">SUMIF($G$2:$G$3223,G1196,$M$2:$M$3223)</f>
        <v>16082.9422181123</v>
      </c>
      <c r="O1196" s="0" t="n">
        <f aca="false">M1196/N1196</f>
        <v>0</v>
      </c>
    </row>
    <row r="1197" customFormat="false" ht="15" hidden="false" customHeight="false" outlineLevel="0" collapsed="false">
      <c r="A1197" s="55" t="s">
        <v>2490</v>
      </c>
      <c r="B1197" s="55" t="s">
        <v>43</v>
      </c>
      <c r="C1197" s="55" t="s">
        <v>274</v>
      </c>
      <c r="D1197" s="55" t="s">
        <v>2491</v>
      </c>
      <c r="E1197" s="55" t="s">
        <v>455</v>
      </c>
      <c r="F1197" s="55" t="s">
        <v>2483</v>
      </c>
      <c r="G1197" s="53" t="n">
        <f aca="false">VLOOKUP(B1197,'State to PAD Xwalk'!$B$2:$C$52,2,FALSE())</f>
        <v>1</v>
      </c>
      <c r="H1197" s="0" t="n">
        <f aca="false">IF(ISERROR(VLOOKUP($A1197,'County Business Patterns'!$A$3:$H$2811,6,FALSE())),0,VLOOKUP($A1197,'County Business Patterns'!$A$3:$H$2811,6,FALSE()))</f>
        <v>0</v>
      </c>
      <c r="I1197" s="17" t="e">
        <f aca="false">VLOOKUP($A1197,'County Business Patterns'!$A$3:$H$2811,5,FALSE())</f>
        <v>#N/A</v>
      </c>
      <c r="J1197" s="17" t="e">
        <f aca="false">VLOOKUP($A1197,'County Business Patterns'!$A$3:$H$2811,7,FALSE())</f>
        <v>#N/A</v>
      </c>
      <c r="K1197" s="18" t="n">
        <f aca="false">IF(ISERROR(VLOOKUP($A1197,'County Business Patterns'!$A$3:$H$2811,8,FALSE())),0,VLOOKUP($A1197,'County Business Patterns'!$A$3:$H$2811,8,FALSE()))</f>
        <v>0</v>
      </c>
      <c r="L1197" s="0" t="n">
        <f aca="false">VLOOKUP($B1197,'State Business Patterns'!$A$3:$J$54,10,FALSE())</f>
        <v>0.674829931972789</v>
      </c>
      <c r="M1197" s="54" t="n">
        <f aca="false">IF(B1197="11",0,IF(B1197="16",0,IF(B1197="23",0,IF(B1197="33",0,IF(B1197="50",0,IF(B1197="54",0,IF(K1197=0,H1197,K1197*L1197)))))))</f>
        <v>0</v>
      </c>
      <c r="N1197" s="18" t="n">
        <f aca="false">SUMIF($G$2:$G$3223,G1197,$M$2:$M$3223)</f>
        <v>16082.9422181123</v>
      </c>
      <c r="O1197" s="0" t="n">
        <f aca="false">M1197/N1197</f>
        <v>0</v>
      </c>
    </row>
    <row r="1198" customFormat="false" ht="15" hidden="false" customHeight="false" outlineLevel="0" collapsed="false">
      <c r="A1198" s="55" t="s">
        <v>2492</v>
      </c>
      <c r="B1198" s="55" t="s">
        <v>43</v>
      </c>
      <c r="C1198" s="55" t="s">
        <v>192</v>
      </c>
      <c r="D1198" s="55" t="s">
        <v>697</v>
      </c>
      <c r="E1198" s="55" t="s">
        <v>455</v>
      </c>
      <c r="F1198" s="55" t="s">
        <v>2483</v>
      </c>
      <c r="G1198" s="53" t="n">
        <f aca="false">VLOOKUP(B1198,'State to PAD Xwalk'!$B$2:$C$52,2,FALSE())</f>
        <v>1</v>
      </c>
      <c r="H1198" s="0" t="n">
        <f aca="false">IF(ISERROR(VLOOKUP($A1198,'County Business Patterns'!$A$3:$H$2811,6,FALSE())),0,VLOOKUP($A1198,'County Business Patterns'!$A$3:$H$2811,6,FALSE()))</f>
        <v>0</v>
      </c>
      <c r="I1198" s="17" t="e">
        <f aca="false">VLOOKUP($A1198,'County Business Patterns'!$A$3:$H$2811,5,FALSE())</f>
        <v>#N/A</v>
      </c>
      <c r="J1198" s="17" t="e">
        <f aca="false">VLOOKUP($A1198,'County Business Patterns'!$A$3:$H$2811,7,FALSE())</f>
        <v>#N/A</v>
      </c>
      <c r="K1198" s="18" t="n">
        <f aca="false">IF(ISERROR(VLOOKUP($A1198,'County Business Patterns'!$A$3:$H$2811,8,FALSE())),0,VLOOKUP($A1198,'County Business Patterns'!$A$3:$H$2811,8,FALSE()))</f>
        <v>0</v>
      </c>
      <c r="L1198" s="0" t="n">
        <f aca="false">VLOOKUP($B1198,'State Business Patterns'!$A$3:$J$54,10,FALSE())</f>
        <v>0.674829931972789</v>
      </c>
      <c r="M1198" s="54" t="n">
        <f aca="false">IF(B1198="11",0,IF(B1198="16",0,IF(B1198="23",0,IF(B1198="33",0,IF(B1198="50",0,IF(B1198="54",0,IF(K1198=0,H1198,K1198*L1198)))))))</f>
        <v>0</v>
      </c>
      <c r="N1198" s="18" t="n">
        <f aca="false">SUMIF($G$2:$G$3223,G1198,$M$2:$M$3223)</f>
        <v>16082.9422181123</v>
      </c>
      <c r="O1198" s="0" t="n">
        <f aca="false">M1198/N1198</f>
        <v>0</v>
      </c>
    </row>
    <row r="1199" customFormat="false" ht="15" hidden="false" customHeight="false" outlineLevel="0" collapsed="false">
      <c r="A1199" s="55" t="s">
        <v>2493</v>
      </c>
      <c r="B1199" s="55" t="s">
        <v>43</v>
      </c>
      <c r="C1199" s="55" t="s">
        <v>193</v>
      </c>
      <c r="D1199" s="55" t="s">
        <v>2494</v>
      </c>
      <c r="E1199" s="55" t="s">
        <v>455</v>
      </c>
      <c r="F1199" s="55" t="s">
        <v>2483</v>
      </c>
      <c r="G1199" s="53" t="n">
        <f aca="false">VLOOKUP(B1199,'State to PAD Xwalk'!$B$2:$C$52,2,FALSE())</f>
        <v>1</v>
      </c>
      <c r="H1199" s="0" t="n">
        <f aca="false">IF(ISERROR(VLOOKUP($A1199,'County Business Patterns'!$A$3:$H$2811,6,FALSE())),0,VLOOKUP($A1199,'County Business Patterns'!$A$3:$H$2811,6,FALSE()))</f>
        <v>0</v>
      </c>
      <c r="I1199" s="17" t="str">
        <f aca="false">VLOOKUP($A1199,'County Business Patterns'!$A$3:$H$2811,5,FALSE())</f>
        <v>A</v>
      </c>
      <c r="J1199" s="17" t="str">
        <f aca="false">VLOOKUP($A1199,'County Business Patterns'!$A$3:$H$2811,7,FALSE())</f>
        <v>0-19</v>
      </c>
      <c r="K1199" s="18" t="n">
        <f aca="false">IF(ISERROR(VLOOKUP($A1199,'County Business Patterns'!$A$3:$H$2811,8,FALSE())),0,VLOOKUP($A1199,'County Business Patterns'!$A$3:$H$2811,8,FALSE()))</f>
        <v>10</v>
      </c>
      <c r="L1199" s="0" t="n">
        <f aca="false">VLOOKUP($B1199,'State Business Patterns'!$A$3:$J$54,10,FALSE())</f>
        <v>0.674829931972789</v>
      </c>
      <c r="M1199" s="54" t="n">
        <f aca="false">IF(B1199="11",0,IF(B1199="16",0,IF(B1199="23",0,IF(B1199="33",0,IF(B1199="50",0,IF(B1199="54",0,IF(K1199=0,H1199,K1199*L1199)))))))</f>
        <v>6.74829931972789</v>
      </c>
      <c r="N1199" s="18" t="n">
        <f aca="false">SUMIF($G$2:$G$3223,G1199,$M$2:$M$3223)</f>
        <v>16082.9422181123</v>
      </c>
      <c r="O1199" s="0" t="n">
        <f aca="false">M1199/N1199</f>
        <v>0.000419593581087923</v>
      </c>
    </row>
    <row r="1200" customFormat="false" ht="15" hidden="false" customHeight="false" outlineLevel="0" collapsed="false">
      <c r="A1200" s="55" t="s">
        <v>2495</v>
      </c>
      <c r="B1200" s="55" t="s">
        <v>43</v>
      </c>
      <c r="C1200" s="55" t="s">
        <v>255</v>
      </c>
      <c r="D1200" s="55" t="s">
        <v>2496</v>
      </c>
      <c r="E1200" s="55" t="s">
        <v>455</v>
      </c>
      <c r="F1200" s="55" t="s">
        <v>2483</v>
      </c>
      <c r="G1200" s="53" t="n">
        <f aca="false">VLOOKUP(B1200,'State to PAD Xwalk'!$B$2:$C$52,2,FALSE())</f>
        <v>1</v>
      </c>
      <c r="H1200" s="0" t="n">
        <f aca="false">IF(ISERROR(VLOOKUP($A1200,'County Business Patterns'!$A$3:$H$2811,6,FALSE())),0,VLOOKUP($A1200,'County Business Patterns'!$A$3:$H$2811,6,FALSE()))</f>
        <v>0</v>
      </c>
      <c r="I1200" s="17" t="str">
        <f aca="false">VLOOKUP($A1200,'County Business Patterns'!$A$3:$H$2811,5,FALSE())</f>
        <v>A</v>
      </c>
      <c r="J1200" s="17" t="str">
        <f aca="false">VLOOKUP($A1200,'County Business Patterns'!$A$3:$H$2811,7,FALSE())</f>
        <v>0-19</v>
      </c>
      <c r="K1200" s="18" t="n">
        <f aca="false">IF(ISERROR(VLOOKUP($A1200,'County Business Patterns'!$A$3:$H$2811,8,FALSE())),0,VLOOKUP($A1200,'County Business Patterns'!$A$3:$H$2811,8,FALSE()))</f>
        <v>10</v>
      </c>
      <c r="L1200" s="0" t="n">
        <f aca="false">VLOOKUP($B1200,'State Business Patterns'!$A$3:$J$54,10,FALSE())</f>
        <v>0.674829931972789</v>
      </c>
      <c r="M1200" s="54" t="n">
        <f aca="false">IF(B1200="11",0,IF(B1200="16",0,IF(B1200="23",0,IF(B1200="33",0,IF(B1200="50",0,IF(B1200="54",0,IF(K1200=0,H1200,K1200*L1200)))))))</f>
        <v>6.74829931972789</v>
      </c>
      <c r="N1200" s="18" t="n">
        <f aca="false">SUMIF($G$2:$G$3223,G1200,$M$2:$M$3223)</f>
        <v>16082.9422181123</v>
      </c>
      <c r="O1200" s="0" t="n">
        <f aca="false">M1200/N1200</f>
        <v>0.000419593581087923</v>
      </c>
    </row>
    <row r="1201" customFormat="false" ht="15" hidden="false" customHeight="false" outlineLevel="0" collapsed="false">
      <c r="A1201" s="55" t="s">
        <v>2497</v>
      </c>
      <c r="B1201" s="55" t="s">
        <v>43</v>
      </c>
      <c r="C1201" s="55" t="s">
        <v>256</v>
      </c>
      <c r="D1201" s="55" t="s">
        <v>2498</v>
      </c>
      <c r="E1201" s="55" t="s">
        <v>455</v>
      </c>
      <c r="F1201" s="55" t="s">
        <v>2483</v>
      </c>
      <c r="G1201" s="53" t="n">
        <f aca="false">VLOOKUP(B1201,'State to PAD Xwalk'!$B$2:$C$52,2,FALSE())</f>
        <v>1</v>
      </c>
      <c r="H1201" s="0" t="n">
        <f aca="false">IF(ISERROR(VLOOKUP($A1201,'County Business Patterns'!$A$3:$H$2811,6,FALSE())),0,VLOOKUP($A1201,'County Business Patterns'!$A$3:$H$2811,6,FALSE()))</f>
        <v>0</v>
      </c>
      <c r="I1201" s="17" t="str">
        <f aca="false">VLOOKUP($A1201,'County Business Patterns'!$A$3:$H$2811,5,FALSE())</f>
        <v>A</v>
      </c>
      <c r="J1201" s="17" t="str">
        <f aca="false">VLOOKUP($A1201,'County Business Patterns'!$A$3:$H$2811,7,FALSE())</f>
        <v>0-19</v>
      </c>
      <c r="K1201" s="18" t="n">
        <f aca="false">IF(ISERROR(VLOOKUP($A1201,'County Business Patterns'!$A$3:$H$2811,8,FALSE())),0,VLOOKUP($A1201,'County Business Patterns'!$A$3:$H$2811,8,FALSE()))</f>
        <v>10</v>
      </c>
      <c r="L1201" s="0" t="n">
        <f aca="false">VLOOKUP($B1201,'State Business Patterns'!$A$3:$J$54,10,FALSE())</f>
        <v>0.674829931972789</v>
      </c>
      <c r="M1201" s="54" t="n">
        <f aca="false">IF(B1201="11",0,IF(B1201="16",0,IF(B1201="23",0,IF(B1201="33",0,IF(B1201="50",0,IF(B1201="54",0,IF(K1201=0,H1201,K1201*L1201)))))))</f>
        <v>6.74829931972789</v>
      </c>
      <c r="N1201" s="18" t="n">
        <f aca="false">SUMIF($G$2:$G$3223,G1201,$M$2:$M$3223)</f>
        <v>16082.9422181123</v>
      </c>
      <c r="O1201" s="0" t="n">
        <f aca="false">M1201/N1201</f>
        <v>0.000419593581087923</v>
      </c>
    </row>
    <row r="1202" customFormat="false" ht="15" hidden="false" customHeight="false" outlineLevel="0" collapsed="false">
      <c r="A1202" s="55" t="s">
        <v>2499</v>
      </c>
      <c r="B1202" s="55" t="s">
        <v>43</v>
      </c>
      <c r="C1202" s="55" t="s">
        <v>194</v>
      </c>
      <c r="D1202" s="55" t="s">
        <v>2500</v>
      </c>
      <c r="E1202" s="55" t="s">
        <v>455</v>
      </c>
      <c r="F1202" s="55" t="s">
        <v>2483</v>
      </c>
      <c r="G1202" s="53" t="n">
        <f aca="false">VLOOKUP(B1202,'State to PAD Xwalk'!$B$2:$C$52,2,FALSE())</f>
        <v>1</v>
      </c>
      <c r="H1202" s="0" t="n">
        <f aca="false">IF(ISERROR(VLOOKUP($A1202,'County Business Patterns'!$A$3:$H$2811,6,FALSE())),0,VLOOKUP($A1202,'County Business Patterns'!$A$3:$H$2811,6,FALSE()))</f>
        <v>0</v>
      </c>
      <c r="I1202" s="17" t="e">
        <f aca="false">VLOOKUP($A1202,'County Business Patterns'!$A$3:$H$2811,5,FALSE())</f>
        <v>#N/A</v>
      </c>
      <c r="J1202" s="17" t="e">
        <f aca="false">VLOOKUP($A1202,'County Business Patterns'!$A$3:$H$2811,7,FALSE())</f>
        <v>#N/A</v>
      </c>
      <c r="K1202" s="18" t="n">
        <f aca="false">IF(ISERROR(VLOOKUP($A1202,'County Business Patterns'!$A$3:$H$2811,8,FALSE())),0,VLOOKUP($A1202,'County Business Patterns'!$A$3:$H$2811,8,FALSE()))</f>
        <v>0</v>
      </c>
      <c r="L1202" s="0" t="n">
        <f aca="false">VLOOKUP($B1202,'State Business Patterns'!$A$3:$J$54,10,FALSE())</f>
        <v>0.674829931972789</v>
      </c>
      <c r="M1202" s="54" t="n">
        <f aca="false">IF(B1202="11",0,IF(B1202="16",0,IF(B1202="23",0,IF(B1202="33",0,IF(B1202="50",0,IF(B1202="54",0,IF(K1202=0,H1202,K1202*L1202)))))))</f>
        <v>0</v>
      </c>
      <c r="N1202" s="18" t="n">
        <f aca="false">SUMIF($G$2:$G$3223,G1202,$M$2:$M$3223)</f>
        <v>16082.9422181123</v>
      </c>
      <c r="O1202" s="0" t="n">
        <f aca="false">M1202/N1202</f>
        <v>0</v>
      </c>
    </row>
    <row r="1203" customFormat="false" ht="15" hidden="false" customHeight="false" outlineLevel="0" collapsed="false">
      <c r="A1203" s="55" t="s">
        <v>2501</v>
      </c>
      <c r="B1203" s="55" t="s">
        <v>43</v>
      </c>
      <c r="C1203" s="55" t="s">
        <v>195</v>
      </c>
      <c r="D1203" s="55" t="s">
        <v>2502</v>
      </c>
      <c r="E1203" s="55" t="s">
        <v>455</v>
      </c>
      <c r="F1203" s="55" t="s">
        <v>2483</v>
      </c>
      <c r="G1203" s="53" t="n">
        <f aca="false">VLOOKUP(B1203,'State to PAD Xwalk'!$B$2:$C$52,2,FALSE())</f>
        <v>1</v>
      </c>
      <c r="H1203" s="0" t="n">
        <f aca="false">IF(ISERROR(VLOOKUP($A1203,'County Business Patterns'!$A$3:$H$2811,6,FALSE())),0,VLOOKUP($A1203,'County Business Patterns'!$A$3:$H$2811,6,FALSE()))</f>
        <v>0</v>
      </c>
      <c r="I1203" s="17" t="str">
        <f aca="false">VLOOKUP($A1203,'County Business Patterns'!$A$3:$H$2811,5,FALSE())</f>
        <v>A</v>
      </c>
      <c r="J1203" s="17" t="str">
        <f aca="false">VLOOKUP($A1203,'County Business Patterns'!$A$3:$H$2811,7,FALSE())</f>
        <v>0-19</v>
      </c>
      <c r="K1203" s="18" t="n">
        <f aca="false">IF(ISERROR(VLOOKUP($A1203,'County Business Patterns'!$A$3:$H$2811,8,FALSE())),0,VLOOKUP($A1203,'County Business Patterns'!$A$3:$H$2811,8,FALSE()))</f>
        <v>10</v>
      </c>
      <c r="L1203" s="0" t="n">
        <f aca="false">VLOOKUP($B1203,'State Business Patterns'!$A$3:$J$54,10,FALSE())</f>
        <v>0.674829931972789</v>
      </c>
      <c r="M1203" s="54" t="n">
        <f aca="false">IF(B1203="11",0,IF(B1203="16",0,IF(B1203="23",0,IF(B1203="33",0,IF(B1203="50",0,IF(B1203="54",0,IF(K1203=0,H1203,K1203*L1203)))))))</f>
        <v>6.74829931972789</v>
      </c>
      <c r="N1203" s="18" t="n">
        <f aca="false">SUMIF($G$2:$G$3223,G1203,$M$2:$M$3223)</f>
        <v>16082.9422181123</v>
      </c>
      <c r="O1203" s="0" t="n">
        <f aca="false">M1203/N1203</f>
        <v>0.000419593581087923</v>
      </c>
    </row>
    <row r="1204" customFormat="false" ht="15" hidden="false" customHeight="false" outlineLevel="0" collapsed="false">
      <c r="A1204" s="55" t="s">
        <v>2503</v>
      </c>
      <c r="B1204" s="55" t="s">
        <v>43</v>
      </c>
      <c r="C1204" s="55" t="s">
        <v>196</v>
      </c>
      <c r="D1204" s="55" t="s">
        <v>2504</v>
      </c>
      <c r="E1204" s="55" t="s">
        <v>455</v>
      </c>
      <c r="F1204" s="55" t="s">
        <v>2483</v>
      </c>
      <c r="G1204" s="53" t="n">
        <f aca="false">VLOOKUP(B1204,'State to PAD Xwalk'!$B$2:$C$52,2,FALSE())</f>
        <v>1</v>
      </c>
      <c r="H1204" s="0" t="n">
        <f aca="false">IF(ISERROR(VLOOKUP($A1204,'County Business Patterns'!$A$3:$H$2811,6,FALSE())),0,VLOOKUP($A1204,'County Business Patterns'!$A$3:$H$2811,6,FALSE()))</f>
        <v>0</v>
      </c>
      <c r="I1204" s="17" t="str">
        <f aca="false">VLOOKUP($A1204,'County Business Patterns'!$A$3:$H$2811,5,FALSE())</f>
        <v>A</v>
      </c>
      <c r="J1204" s="17" t="str">
        <f aca="false">VLOOKUP($A1204,'County Business Patterns'!$A$3:$H$2811,7,FALSE())</f>
        <v>0-19</v>
      </c>
      <c r="K1204" s="18" t="n">
        <f aca="false">IF(ISERROR(VLOOKUP($A1204,'County Business Patterns'!$A$3:$H$2811,8,FALSE())),0,VLOOKUP($A1204,'County Business Patterns'!$A$3:$H$2811,8,FALSE()))</f>
        <v>10</v>
      </c>
      <c r="L1204" s="0" t="n">
        <f aca="false">VLOOKUP($B1204,'State Business Patterns'!$A$3:$J$54,10,FALSE())</f>
        <v>0.674829931972789</v>
      </c>
      <c r="M1204" s="54" t="n">
        <f aca="false">IF(B1204="11",0,IF(B1204="16",0,IF(B1204="23",0,IF(B1204="33",0,IF(B1204="50",0,IF(B1204="54",0,IF(K1204=0,H1204,K1204*L1204)))))))</f>
        <v>6.74829931972789</v>
      </c>
      <c r="N1204" s="18" t="n">
        <f aca="false">SUMIF($G$2:$G$3223,G1204,$M$2:$M$3223)</f>
        <v>16082.9422181123</v>
      </c>
      <c r="O1204" s="0" t="n">
        <f aca="false">M1204/N1204</f>
        <v>0.000419593581087923</v>
      </c>
    </row>
    <row r="1205" customFormat="false" ht="15" hidden="false" customHeight="false" outlineLevel="0" collapsed="false">
      <c r="A1205" s="55" t="s">
        <v>2505</v>
      </c>
      <c r="B1205" s="55" t="s">
        <v>43</v>
      </c>
      <c r="C1205" s="55" t="s">
        <v>257</v>
      </c>
      <c r="D1205" s="55" t="s">
        <v>738</v>
      </c>
      <c r="E1205" s="55" t="s">
        <v>455</v>
      </c>
      <c r="F1205" s="55" t="s">
        <v>2483</v>
      </c>
      <c r="G1205" s="53" t="n">
        <f aca="false">VLOOKUP(B1205,'State to PAD Xwalk'!$B$2:$C$52,2,FALSE())</f>
        <v>1</v>
      </c>
      <c r="H1205" s="0" t="n">
        <f aca="false">IF(ISERROR(VLOOKUP($A1205,'County Business Patterns'!$A$3:$H$2811,6,FALSE())),0,VLOOKUP($A1205,'County Business Patterns'!$A$3:$H$2811,6,FALSE()))</f>
        <v>0</v>
      </c>
      <c r="I1205" s="17" t="str">
        <f aca="false">VLOOKUP($A1205,'County Business Patterns'!$A$3:$H$2811,5,FALSE())</f>
        <v>B</v>
      </c>
      <c r="J1205" s="17" t="str">
        <f aca="false">VLOOKUP($A1205,'County Business Patterns'!$A$3:$H$2811,7,FALSE())</f>
        <v>20-99</v>
      </c>
      <c r="K1205" s="18" t="n">
        <f aca="false">IF(ISERROR(VLOOKUP($A1205,'County Business Patterns'!$A$3:$H$2811,8,FALSE())),0,VLOOKUP($A1205,'County Business Patterns'!$A$3:$H$2811,8,FALSE()))</f>
        <v>60</v>
      </c>
      <c r="L1205" s="0" t="n">
        <f aca="false">VLOOKUP($B1205,'State Business Patterns'!$A$3:$J$54,10,FALSE())</f>
        <v>0.674829931972789</v>
      </c>
      <c r="M1205" s="54" t="n">
        <f aca="false">IF(B1205="11",0,IF(B1205="16",0,IF(B1205="23",0,IF(B1205="33",0,IF(B1205="50",0,IF(B1205="54",0,IF(K1205=0,H1205,K1205*L1205)))))))</f>
        <v>40.4897959183673</v>
      </c>
      <c r="N1205" s="18" t="n">
        <f aca="false">SUMIF($G$2:$G$3223,G1205,$M$2:$M$3223)</f>
        <v>16082.9422181123</v>
      </c>
      <c r="O1205" s="0" t="n">
        <f aca="false">M1205/N1205</f>
        <v>0.00251756148652754</v>
      </c>
    </row>
    <row r="1206" customFormat="false" ht="15" hidden="false" customHeight="false" outlineLevel="0" collapsed="false">
      <c r="A1206" s="55" t="s">
        <v>2506</v>
      </c>
      <c r="B1206" s="55" t="s">
        <v>43</v>
      </c>
      <c r="C1206" s="55" t="s">
        <v>197</v>
      </c>
      <c r="D1206" s="55" t="s">
        <v>1067</v>
      </c>
      <c r="E1206" s="55" t="s">
        <v>455</v>
      </c>
      <c r="F1206" s="55" t="s">
        <v>2483</v>
      </c>
      <c r="G1206" s="53" t="n">
        <f aca="false">VLOOKUP(B1206,'State to PAD Xwalk'!$B$2:$C$52,2,FALSE())</f>
        <v>1</v>
      </c>
      <c r="H1206" s="0" t="n">
        <f aca="false">IF(ISERROR(VLOOKUP($A1206,'County Business Patterns'!$A$3:$H$2811,6,FALSE())),0,VLOOKUP($A1206,'County Business Patterns'!$A$3:$H$2811,6,FALSE()))</f>
        <v>0</v>
      </c>
      <c r="I1206" s="17" t="e">
        <f aca="false">VLOOKUP($A1206,'County Business Patterns'!$A$3:$H$2811,5,FALSE())</f>
        <v>#N/A</v>
      </c>
      <c r="J1206" s="17" t="e">
        <f aca="false">VLOOKUP($A1206,'County Business Patterns'!$A$3:$H$2811,7,FALSE())</f>
        <v>#N/A</v>
      </c>
      <c r="K1206" s="18" t="n">
        <f aca="false">IF(ISERROR(VLOOKUP($A1206,'County Business Patterns'!$A$3:$H$2811,8,FALSE())),0,VLOOKUP($A1206,'County Business Patterns'!$A$3:$H$2811,8,FALSE()))</f>
        <v>0</v>
      </c>
      <c r="L1206" s="0" t="n">
        <f aca="false">VLOOKUP($B1206,'State Business Patterns'!$A$3:$J$54,10,FALSE())</f>
        <v>0.674829931972789</v>
      </c>
      <c r="M1206" s="54" t="n">
        <f aca="false">IF(B1206="11",0,IF(B1206="16",0,IF(B1206="23",0,IF(B1206="33",0,IF(B1206="50",0,IF(B1206="54",0,IF(K1206=0,H1206,K1206*L1206)))))))</f>
        <v>0</v>
      </c>
      <c r="N1206" s="18" t="n">
        <f aca="false">SUMIF($G$2:$G$3223,G1206,$M$2:$M$3223)</f>
        <v>16082.9422181123</v>
      </c>
      <c r="O1206" s="0" t="n">
        <f aca="false">M1206/N1206</f>
        <v>0</v>
      </c>
    </row>
    <row r="1207" customFormat="false" ht="15" hidden="false" customHeight="false" outlineLevel="0" collapsed="false">
      <c r="A1207" s="55" t="s">
        <v>2507</v>
      </c>
      <c r="B1207" s="55" t="s">
        <v>43</v>
      </c>
      <c r="C1207" s="55" t="s">
        <v>258</v>
      </c>
      <c r="D1207" s="55" t="s">
        <v>556</v>
      </c>
      <c r="E1207" s="55" t="s">
        <v>455</v>
      </c>
      <c r="F1207" s="55" t="s">
        <v>2483</v>
      </c>
      <c r="G1207" s="53" t="n">
        <f aca="false">VLOOKUP(B1207,'State to PAD Xwalk'!$B$2:$C$52,2,FALSE())</f>
        <v>1</v>
      </c>
      <c r="H1207" s="0" t="n">
        <f aca="false">IF(ISERROR(VLOOKUP($A1207,'County Business Patterns'!$A$3:$H$2811,6,FALSE())),0,VLOOKUP($A1207,'County Business Patterns'!$A$3:$H$2811,6,FALSE()))</f>
        <v>0</v>
      </c>
      <c r="I1207" s="17" t="str">
        <f aca="false">VLOOKUP($A1207,'County Business Patterns'!$A$3:$H$2811,5,FALSE())</f>
        <v>B</v>
      </c>
      <c r="J1207" s="17" t="str">
        <f aca="false">VLOOKUP($A1207,'County Business Patterns'!$A$3:$H$2811,7,FALSE())</f>
        <v>20-99</v>
      </c>
      <c r="K1207" s="18" t="n">
        <f aca="false">IF(ISERROR(VLOOKUP($A1207,'County Business Patterns'!$A$3:$H$2811,8,FALSE())),0,VLOOKUP($A1207,'County Business Patterns'!$A$3:$H$2811,8,FALSE()))</f>
        <v>60</v>
      </c>
      <c r="L1207" s="0" t="n">
        <f aca="false">VLOOKUP($B1207,'State Business Patterns'!$A$3:$J$54,10,FALSE())</f>
        <v>0.674829931972789</v>
      </c>
      <c r="M1207" s="54" t="n">
        <f aca="false">IF(B1207="11",0,IF(B1207="16",0,IF(B1207="23",0,IF(B1207="33",0,IF(B1207="50",0,IF(B1207="54",0,IF(K1207=0,H1207,K1207*L1207)))))))</f>
        <v>40.4897959183673</v>
      </c>
      <c r="N1207" s="18" t="n">
        <f aca="false">SUMIF($G$2:$G$3223,G1207,$M$2:$M$3223)</f>
        <v>16082.9422181123</v>
      </c>
      <c r="O1207" s="0" t="n">
        <f aca="false">M1207/N1207</f>
        <v>0.00251756148652754</v>
      </c>
    </row>
    <row r="1208" customFormat="false" ht="15" hidden="false" customHeight="false" outlineLevel="0" collapsed="false">
      <c r="A1208" s="55" t="s">
        <v>2508</v>
      </c>
      <c r="B1208" s="55" t="s">
        <v>43</v>
      </c>
      <c r="C1208" s="55" t="s">
        <v>198</v>
      </c>
      <c r="D1208" s="55" t="s">
        <v>2509</v>
      </c>
      <c r="E1208" s="55" t="s">
        <v>455</v>
      </c>
      <c r="F1208" s="55" t="s">
        <v>2483</v>
      </c>
      <c r="G1208" s="53" t="n">
        <f aca="false">VLOOKUP(B1208,'State to PAD Xwalk'!$B$2:$C$52,2,FALSE())</f>
        <v>1</v>
      </c>
      <c r="H1208" s="0" t="n">
        <f aca="false">IF(ISERROR(VLOOKUP($A1208,'County Business Patterns'!$A$3:$H$2811,6,FALSE())),0,VLOOKUP($A1208,'County Business Patterns'!$A$3:$H$2811,6,FALSE()))</f>
        <v>0</v>
      </c>
      <c r="I1208" s="17" t="str">
        <f aca="false">VLOOKUP($A1208,'County Business Patterns'!$A$3:$H$2811,5,FALSE())</f>
        <v>A</v>
      </c>
      <c r="J1208" s="17" t="str">
        <f aca="false">VLOOKUP($A1208,'County Business Patterns'!$A$3:$H$2811,7,FALSE())</f>
        <v>0-19</v>
      </c>
      <c r="K1208" s="18" t="n">
        <f aca="false">IF(ISERROR(VLOOKUP($A1208,'County Business Patterns'!$A$3:$H$2811,8,FALSE())),0,VLOOKUP($A1208,'County Business Patterns'!$A$3:$H$2811,8,FALSE()))</f>
        <v>10</v>
      </c>
      <c r="L1208" s="0" t="n">
        <f aca="false">VLOOKUP($B1208,'State Business Patterns'!$A$3:$J$54,10,FALSE())</f>
        <v>0.674829931972789</v>
      </c>
      <c r="M1208" s="54" t="n">
        <f aca="false">IF(B1208="11",0,IF(B1208="16",0,IF(B1208="23",0,IF(B1208="33",0,IF(B1208="50",0,IF(B1208="54",0,IF(K1208=0,H1208,K1208*L1208)))))))</f>
        <v>6.74829931972789</v>
      </c>
      <c r="N1208" s="18" t="n">
        <f aca="false">SUMIF($G$2:$G$3223,G1208,$M$2:$M$3223)</f>
        <v>16082.9422181123</v>
      </c>
      <c r="O1208" s="0" t="n">
        <f aca="false">M1208/N1208</f>
        <v>0.000419593581087923</v>
      </c>
    </row>
    <row r="1209" customFormat="false" ht="15" hidden="false" customHeight="false" outlineLevel="0" collapsed="false">
      <c r="A1209" s="55" t="s">
        <v>2510</v>
      </c>
      <c r="B1209" s="55" t="s">
        <v>43</v>
      </c>
      <c r="C1209" s="55" t="s">
        <v>199</v>
      </c>
      <c r="D1209" s="55" t="s">
        <v>2511</v>
      </c>
      <c r="E1209" s="55" t="s">
        <v>455</v>
      </c>
      <c r="F1209" s="55" t="s">
        <v>2483</v>
      </c>
      <c r="G1209" s="53" t="n">
        <f aca="false">VLOOKUP(B1209,'State to PAD Xwalk'!$B$2:$C$52,2,FALSE())</f>
        <v>1</v>
      </c>
      <c r="H1209" s="0" t="n">
        <f aca="false">IF(ISERROR(VLOOKUP($A1209,'County Business Patterns'!$A$3:$H$2811,6,FALSE())),0,VLOOKUP($A1209,'County Business Patterns'!$A$3:$H$2811,6,FALSE()))</f>
        <v>0</v>
      </c>
      <c r="I1209" s="17" t="e">
        <f aca="false">VLOOKUP($A1209,'County Business Patterns'!$A$3:$H$2811,5,FALSE())</f>
        <v>#N/A</v>
      </c>
      <c r="J1209" s="17" t="e">
        <f aca="false">VLOOKUP($A1209,'County Business Patterns'!$A$3:$H$2811,7,FALSE())</f>
        <v>#N/A</v>
      </c>
      <c r="K1209" s="18" t="n">
        <f aca="false">IF(ISERROR(VLOOKUP($A1209,'County Business Patterns'!$A$3:$H$2811,8,FALSE())),0,VLOOKUP($A1209,'County Business Patterns'!$A$3:$H$2811,8,FALSE()))</f>
        <v>0</v>
      </c>
      <c r="L1209" s="0" t="n">
        <f aca="false">VLOOKUP($B1209,'State Business Patterns'!$A$3:$J$54,10,FALSE())</f>
        <v>0.674829931972789</v>
      </c>
      <c r="M1209" s="54" t="n">
        <f aca="false">IF(B1209="11",0,IF(B1209="16",0,IF(B1209="23",0,IF(B1209="33",0,IF(B1209="50",0,IF(B1209="54",0,IF(K1209=0,H1209,K1209*L1209)))))))</f>
        <v>0</v>
      </c>
      <c r="N1209" s="18" t="n">
        <f aca="false">SUMIF($G$2:$G$3223,G1209,$M$2:$M$3223)</f>
        <v>16082.9422181123</v>
      </c>
      <c r="O1209" s="0" t="n">
        <f aca="false">M1209/N1209</f>
        <v>0</v>
      </c>
    </row>
    <row r="1210" customFormat="false" ht="15" hidden="false" customHeight="false" outlineLevel="0" collapsed="false">
      <c r="A1210" s="55" t="s">
        <v>2512</v>
      </c>
      <c r="B1210" s="55" t="s">
        <v>43</v>
      </c>
      <c r="C1210" s="55" t="s">
        <v>259</v>
      </c>
      <c r="D1210" s="55" t="s">
        <v>2513</v>
      </c>
      <c r="E1210" s="55" t="s">
        <v>455</v>
      </c>
      <c r="F1210" s="55" t="s">
        <v>2483</v>
      </c>
      <c r="G1210" s="53" t="n">
        <f aca="false">VLOOKUP(B1210,'State to PAD Xwalk'!$B$2:$C$52,2,FALSE())</f>
        <v>1</v>
      </c>
      <c r="H1210" s="0" t="n">
        <f aca="false">IF(ISERROR(VLOOKUP($A1210,'County Business Patterns'!$A$3:$H$2811,6,FALSE())),0,VLOOKUP($A1210,'County Business Patterns'!$A$3:$H$2811,6,FALSE()))</f>
        <v>0</v>
      </c>
      <c r="I1210" s="17" t="e">
        <f aca="false">VLOOKUP($A1210,'County Business Patterns'!$A$3:$H$2811,5,FALSE())</f>
        <v>#N/A</v>
      </c>
      <c r="J1210" s="17" t="e">
        <f aca="false">VLOOKUP($A1210,'County Business Patterns'!$A$3:$H$2811,7,FALSE())</f>
        <v>#N/A</v>
      </c>
      <c r="K1210" s="18" t="n">
        <f aca="false">IF(ISERROR(VLOOKUP($A1210,'County Business Patterns'!$A$3:$H$2811,8,FALSE())),0,VLOOKUP($A1210,'County Business Patterns'!$A$3:$H$2811,8,FALSE()))</f>
        <v>0</v>
      </c>
      <c r="L1210" s="0" t="n">
        <f aca="false">VLOOKUP($B1210,'State Business Patterns'!$A$3:$J$54,10,FALSE())</f>
        <v>0.674829931972789</v>
      </c>
      <c r="M1210" s="54" t="n">
        <f aca="false">IF(B1210="11",0,IF(B1210="16",0,IF(B1210="23",0,IF(B1210="33",0,IF(B1210="50",0,IF(B1210="54",0,IF(K1210=0,H1210,K1210*L1210)))))))</f>
        <v>0</v>
      </c>
      <c r="N1210" s="18" t="n">
        <f aca="false">SUMIF($G$2:$G$3223,G1210,$M$2:$M$3223)</f>
        <v>16082.9422181123</v>
      </c>
      <c r="O1210" s="0" t="n">
        <f aca="false">M1210/N1210</f>
        <v>0</v>
      </c>
    </row>
    <row r="1211" customFormat="false" ht="15" hidden="false" customHeight="false" outlineLevel="0" collapsed="false">
      <c r="A1211" s="55" t="s">
        <v>2514</v>
      </c>
      <c r="B1211" s="55" t="s">
        <v>43</v>
      </c>
      <c r="C1211" s="55" t="s">
        <v>200</v>
      </c>
      <c r="D1211" s="55" t="s">
        <v>2475</v>
      </c>
      <c r="E1211" s="55" t="s">
        <v>455</v>
      </c>
      <c r="F1211" s="55" t="s">
        <v>2483</v>
      </c>
      <c r="G1211" s="53" t="n">
        <f aca="false">VLOOKUP(B1211,'State to PAD Xwalk'!$B$2:$C$52,2,FALSE())</f>
        <v>1</v>
      </c>
      <c r="H1211" s="0" t="n">
        <f aca="false">IF(ISERROR(VLOOKUP($A1211,'County Business Patterns'!$A$3:$H$2811,6,FALSE())),0,VLOOKUP($A1211,'County Business Patterns'!$A$3:$H$2811,6,FALSE()))</f>
        <v>0</v>
      </c>
      <c r="I1211" s="17" t="e">
        <f aca="false">VLOOKUP($A1211,'County Business Patterns'!$A$3:$H$2811,5,FALSE())</f>
        <v>#N/A</v>
      </c>
      <c r="J1211" s="17" t="e">
        <f aca="false">VLOOKUP($A1211,'County Business Patterns'!$A$3:$H$2811,7,FALSE())</f>
        <v>#N/A</v>
      </c>
      <c r="K1211" s="18" t="n">
        <f aca="false">IF(ISERROR(VLOOKUP($A1211,'County Business Patterns'!$A$3:$H$2811,8,FALSE())),0,VLOOKUP($A1211,'County Business Patterns'!$A$3:$H$2811,8,FALSE()))</f>
        <v>0</v>
      </c>
      <c r="L1211" s="0" t="n">
        <f aca="false">VLOOKUP($B1211,'State Business Patterns'!$A$3:$J$54,10,FALSE())</f>
        <v>0.674829931972789</v>
      </c>
      <c r="M1211" s="54" t="n">
        <f aca="false">IF(B1211="11",0,IF(B1211="16",0,IF(B1211="23",0,IF(B1211="33",0,IF(B1211="50",0,IF(B1211="54",0,IF(K1211=0,H1211,K1211*L1211)))))))</f>
        <v>0</v>
      </c>
      <c r="N1211" s="18" t="n">
        <f aca="false">SUMIF($G$2:$G$3223,G1211,$M$2:$M$3223)</f>
        <v>16082.9422181123</v>
      </c>
      <c r="O1211" s="0" t="n">
        <f aca="false">M1211/N1211</f>
        <v>0</v>
      </c>
    </row>
    <row r="1212" customFormat="false" ht="15" hidden="false" customHeight="false" outlineLevel="0" collapsed="false">
      <c r="A1212" s="55" t="s">
        <v>2515</v>
      </c>
      <c r="B1212" s="55" t="s">
        <v>43</v>
      </c>
      <c r="C1212" s="55" t="s">
        <v>260</v>
      </c>
      <c r="D1212" s="55" t="s">
        <v>1413</v>
      </c>
      <c r="E1212" s="55" t="s">
        <v>455</v>
      </c>
      <c r="F1212" s="55" t="s">
        <v>2483</v>
      </c>
      <c r="G1212" s="53" t="n">
        <f aca="false">VLOOKUP(B1212,'State to PAD Xwalk'!$B$2:$C$52,2,FALSE())</f>
        <v>1</v>
      </c>
      <c r="H1212" s="0" t="n">
        <f aca="false">IF(ISERROR(VLOOKUP($A1212,'County Business Patterns'!$A$3:$H$2811,6,FALSE())),0,VLOOKUP($A1212,'County Business Patterns'!$A$3:$H$2811,6,FALSE()))</f>
        <v>0</v>
      </c>
      <c r="I1212" s="17" t="str">
        <f aca="false">VLOOKUP($A1212,'County Business Patterns'!$A$3:$H$2811,5,FALSE())</f>
        <v>A</v>
      </c>
      <c r="J1212" s="17" t="str">
        <f aca="false">VLOOKUP($A1212,'County Business Patterns'!$A$3:$H$2811,7,FALSE())</f>
        <v>0-19</v>
      </c>
      <c r="K1212" s="18" t="n">
        <f aca="false">IF(ISERROR(VLOOKUP($A1212,'County Business Patterns'!$A$3:$H$2811,8,FALSE())),0,VLOOKUP($A1212,'County Business Patterns'!$A$3:$H$2811,8,FALSE()))</f>
        <v>10</v>
      </c>
      <c r="L1212" s="0" t="n">
        <f aca="false">VLOOKUP($B1212,'State Business Patterns'!$A$3:$J$54,10,FALSE())</f>
        <v>0.674829931972789</v>
      </c>
      <c r="M1212" s="54" t="n">
        <f aca="false">IF(B1212="11",0,IF(B1212="16",0,IF(B1212="23",0,IF(B1212="33",0,IF(B1212="50",0,IF(B1212="54",0,IF(K1212=0,H1212,K1212*L1212)))))))</f>
        <v>6.74829931972789</v>
      </c>
      <c r="N1212" s="18" t="n">
        <f aca="false">SUMIF($G$2:$G$3223,G1212,$M$2:$M$3223)</f>
        <v>16082.9422181123</v>
      </c>
      <c r="O1212" s="0" t="n">
        <f aca="false">M1212/N1212</f>
        <v>0.000419593581087923</v>
      </c>
    </row>
    <row r="1213" customFormat="false" ht="15" hidden="false" customHeight="false" outlineLevel="0" collapsed="false">
      <c r="A1213" s="55" t="s">
        <v>2516</v>
      </c>
      <c r="B1213" s="55" t="s">
        <v>43</v>
      </c>
      <c r="C1213" s="55" t="s">
        <v>201</v>
      </c>
      <c r="D1213" s="55" t="s">
        <v>136</v>
      </c>
      <c r="E1213" s="55" t="s">
        <v>455</v>
      </c>
      <c r="F1213" s="55" t="s">
        <v>2483</v>
      </c>
      <c r="G1213" s="53" t="n">
        <f aca="false">VLOOKUP(B1213,'State to PAD Xwalk'!$B$2:$C$52,2,FALSE())</f>
        <v>1</v>
      </c>
      <c r="H1213" s="0" t="n">
        <f aca="false">IF(ISERROR(VLOOKUP($A1213,'County Business Patterns'!$A$3:$H$2811,6,FALSE())),0,VLOOKUP($A1213,'County Business Patterns'!$A$3:$H$2811,6,FALSE()))</f>
        <v>0</v>
      </c>
      <c r="I1213" s="17" t="str">
        <f aca="false">VLOOKUP($A1213,'County Business Patterns'!$A$3:$H$2811,5,FALSE())</f>
        <v>C</v>
      </c>
      <c r="J1213" s="17" t="str">
        <f aca="false">VLOOKUP($A1213,'County Business Patterns'!$A$3:$H$2811,7,FALSE())</f>
        <v>100-249</v>
      </c>
      <c r="K1213" s="18" t="n">
        <f aca="false">IF(ISERROR(VLOOKUP($A1213,'County Business Patterns'!$A$3:$H$2811,8,FALSE())),0,VLOOKUP($A1213,'County Business Patterns'!$A$3:$H$2811,8,FALSE()))</f>
        <v>175</v>
      </c>
      <c r="L1213" s="0" t="n">
        <f aca="false">VLOOKUP($B1213,'State Business Patterns'!$A$3:$J$54,10,FALSE())</f>
        <v>0.674829931972789</v>
      </c>
      <c r="M1213" s="54" t="n">
        <f aca="false">IF(B1213="11",0,IF(B1213="16",0,IF(B1213="23",0,IF(B1213="33",0,IF(B1213="50",0,IF(B1213="54",0,IF(K1213=0,H1213,K1213*L1213)))))))</f>
        <v>118.095238095238</v>
      </c>
      <c r="N1213" s="18" t="n">
        <f aca="false">SUMIF($G$2:$G$3223,G1213,$M$2:$M$3223)</f>
        <v>16082.9422181123</v>
      </c>
      <c r="O1213" s="0" t="n">
        <f aca="false">M1213/N1213</f>
        <v>0.00734288766903866</v>
      </c>
    </row>
    <row r="1214" customFormat="false" ht="15" hidden="false" customHeight="false" outlineLevel="0" collapsed="false">
      <c r="A1214" s="55" t="s">
        <v>2517</v>
      </c>
      <c r="B1214" s="55" t="s">
        <v>43</v>
      </c>
      <c r="C1214" s="55" t="s">
        <v>202</v>
      </c>
      <c r="D1214" s="55" t="s">
        <v>2518</v>
      </c>
      <c r="E1214" s="55" t="s">
        <v>455</v>
      </c>
      <c r="F1214" s="55" t="s">
        <v>2483</v>
      </c>
      <c r="G1214" s="53" t="n">
        <f aca="false">VLOOKUP(B1214,'State to PAD Xwalk'!$B$2:$C$52,2,FALSE())</f>
        <v>1</v>
      </c>
      <c r="H1214" s="0" t="n">
        <f aca="false">IF(ISERROR(VLOOKUP($A1214,'County Business Patterns'!$A$3:$H$2811,6,FALSE())),0,VLOOKUP($A1214,'County Business Patterns'!$A$3:$H$2811,6,FALSE()))</f>
        <v>94</v>
      </c>
      <c r="I1214" s="17" t="n">
        <f aca="false">VLOOKUP($A1214,'County Business Patterns'!$A$3:$H$2811,5,FALSE())</f>
        <v>0</v>
      </c>
      <c r="J1214" s="17" t="n">
        <f aca="false">VLOOKUP($A1214,'County Business Patterns'!$A$3:$H$2811,7,FALSE())</f>
        <v>0</v>
      </c>
      <c r="K1214" s="18" t="n">
        <f aca="false">IF(ISERROR(VLOOKUP($A1214,'County Business Patterns'!$A$3:$H$2811,8,FALSE())),0,VLOOKUP($A1214,'County Business Patterns'!$A$3:$H$2811,8,FALSE()))</f>
        <v>0</v>
      </c>
      <c r="L1214" s="0" t="n">
        <f aca="false">VLOOKUP($B1214,'State Business Patterns'!$A$3:$J$54,10,FALSE())</f>
        <v>0.674829931972789</v>
      </c>
      <c r="M1214" s="54" t="n">
        <f aca="false">IF(B1214="11",0,IF(B1214="16",0,IF(B1214="23",0,IF(B1214="33",0,IF(B1214="50",0,IF(B1214="54",0,IF(K1214=0,H1214,K1214*L1214)))))))</f>
        <v>94</v>
      </c>
      <c r="N1214" s="18" t="n">
        <f aca="false">SUMIF($G$2:$G$3223,G1214,$M$2:$M$3223)</f>
        <v>16082.9422181123</v>
      </c>
      <c r="O1214" s="0" t="n">
        <f aca="false">M1214/N1214</f>
        <v>0.00584470171721061</v>
      </c>
    </row>
    <row r="1215" customFormat="false" ht="15" hidden="false" customHeight="false" outlineLevel="0" collapsed="false">
      <c r="A1215" s="55" t="s">
        <v>2519</v>
      </c>
      <c r="B1215" s="55" t="s">
        <v>43</v>
      </c>
      <c r="C1215" s="55" t="s">
        <v>203</v>
      </c>
      <c r="D1215" s="55" t="s">
        <v>2520</v>
      </c>
      <c r="E1215" s="55" t="s">
        <v>455</v>
      </c>
      <c r="F1215" s="55" t="s">
        <v>2483</v>
      </c>
      <c r="G1215" s="53" t="n">
        <f aca="false">VLOOKUP(B1215,'State to PAD Xwalk'!$B$2:$C$52,2,FALSE())</f>
        <v>1</v>
      </c>
      <c r="H1215" s="0" t="n">
        <f aca="false">IF(ISERROR(VLOOKUP($A1215,'County Business Patterns'!$A$3:$H$2811,6,FALSE())),0,VLOOKUP($A1215,'County Business Patterns'!$A$3:$H$2811,6,FALSE()))</f>
        <v>0</v>
      </c>
      <c r="I1215" s="17" t="str">
        <f aca="false">VLOOKUP($A1215,'County Business Patterns'!$A$3:$H$2811,5,FALSE())</f>
        <v>A</v>
      </c>
      <c r="J1215" s="17" t="str">
        <f aca="false">VLOOKUP($A1215,'County Business Patterns'!$A$3:$H$2811,7,FALSE())</f>
        <v>0-19</v>
      </c>
      <c r="K1215" s="18" t="n">
        <f aca="false">IF(ISERROR(VLOOKUP($A1215,'County Business Patterns'!$A$3:$H$2811,8,FALSE())),0,VLOOKUP($A1215,'County Business Patterns'!$A$3:$H$2811,8,FALSE()))</f>
        <v>10</v>
      </c>
      <c r="L1215" s="0" t="n">
        <f aca="false">VLOOKUP($B1215,'State Business Patterns'!$A$3:$J$54,10,FALSE())</f>
        <v>0.674829931972789</v>
      </c>
      <c r="M1215" s="54" t="n">
        <f aca="false">IF(B1215="11",0,IF(B1215="16",0,IF(B1215="23",0,IF(B1215="33",0,IF(B1215="50",0,IF(B1215="54",0,IF(K1215=0,H1215,K1215*L1215)))))))</f>
        <v>6.74829931972789</v>
      </c>
      <c r="N1215" s="18" t="n">
        <f aca="false">SUMIF($G$2:$G$3223,G1215,$M$2:$M$3223)</f>
        <v>16082.9422181123</v>
      </c>
      <c r="O1215" s="0" t="n">
        <f aca="false">M1215/N1215</f>
        <v>0.000419593581087923</v>
      </c>
    </row>
    <row r="1216" customFormat="false" ht="15" hidden="false" customHeight="false" outlineLevel="0" collapsed="false">
      <c r="A1216" s="55" t="s">
        <v>2521</v>
      </c>
      <c r="B1216" s="55" t="s">
        <v>43</v>
      </c>
      <c r="C1216" s="55" t="s">
        <v>340</v>
      </c>
      <c r="D1216" s="55" t="s">
        <v>2487</v>
      </c>
      <c r="E1216" s="55" t="s">
        <v>1074</v>
      </c>
      <c r="F1216" s="55" t="s">
        <v>2483</v>
      </c>
      <c r="G1216" s="53" t="n">
        <f aca="false">VLOOKUP(B1216,'State to PAD Xwalk'!$B$2:$C$52,2,FALSE())</f>
        <v>1</v>
      </c>
      <c r="H1216" s="0" t="n">
        <f aca="false">IF(ISERROR(VLOOKUP($A1216,'County Business Patterns'!$A$3:$H$2811,6,FALSE())),0,VLOOKUP($A1216,'County Business Patterns'!$A$3:$H$2811,6,FALSE()))</f>
        <v>0</v>
      </c>
      <c r="I1216" s="17" t="str">
        <f aca="false">VLOOKUP($A1216,'County Business Patterns'!$A$3:$H$2811,5,FALSE())</f>
        <v>C</v>
      </c>
      <c r="J1216" s="17" t="str">
        <f aca="false">VLOOKUP($A1216,'County Business Patterns'!$A$3:$H$2811,7,FALSE())</f>
        <v>100-249</v>
      </c>
      <c r="K1216" s="18" t="n">
        <f aca="false">IF(ISERROR(VLOOKUP($A1216,'County Business Patterns'!$A$3:$H$2811,8,FALSE())),0,VLOOKUP($A1216,'County Business Patterns'!$A$3:$H$2811,8,FALSE()))</f>
        <v>175</v>
      </c>
      <c r="L1216" s="0" t="n">
        <f aca="false">VLOOKUP($B1216,'State Business Patterns'!$A$3:$J$54,10,FALSE())</f>
        <v>0.674829931972789</v>
      </c>
      <c r="M1216" s="54" t="n">
        <f aca="false">IF(B1216="11",0,IF(B1216="16",0,IF(B1216="23",0,IF(B1216="33",0,IF(B1216="50",0,IF(B1216="54",0,IF(K1216=0,H1216,K1216*L1216)))))))</f>
        <v>118.095238095238</v>
      </c>
      <c r="N1216" s="18" t="n">
        <f aca="false">SUMIF($G$2:$G$3223,G1216,$M$2:$M$3223)</f>
        <v>16082.9422181123</v>
      </c>
      <c r="O1216" s="0" t="n">
        <f aca="false">M1216/N1216</f>
        <v>0.00734288766903866</v>
      </c>
    </row>
    <row r="1217" customFormat="false" ht="15" hidden="false" customHeight="false" outlineLevel="0" collapsed="false">
      <c r="A1217" s="55" t="s">
        <v>2522</v>
      </c>
      <c r="B1217" s="55" t="s">
        <v>55</v>
      </c>
      <c r="C1217" s="55" t="s">
        <v>253</v>
      </c>
      <c r="D1217" s="55" t="s">
        <v>2523</v>
      </c>
      <c r="E1217" s="55" t="s">
        <v>455</v>
      </c>
      <c r="F1217" s="55" t="s">
        <v>2524</v>
      </c>
      <c r="G1217" s="53" t="n">
        <f aca="false">VLOOKUP(B1217,'State to PAD Xwalk'!$B$2:$C$52,2,FALSE())</f>
        <v>1</v>
      </c>
      <c r="H1217" s="0" t="n">
        <f aca="false">IF(ISERROR(VLOOKUP($A1217,'County Business Patterns'!$A$3:$H$2811,6,FALSE())),0,VLOOKUP($A1217,'County Business Patterns'!$A$3:$H$2811,6,FALSE()))</f>
        <v>0</v>
      </c>
      <c r="I1217" s="17" t="str">
        <f aca="false">VLOOKUP($A1217,'County Business Patterns'!$A$3:$H$2811,5,FALSE())</f>
        <v>B</v>
      </c>
      <c r="J1217" s="17" t="str">
        <f aca="false">VLOOKUP($A1217,'County Business Patterns'!$A$3:$H$2811,7,FALSE())</f>
        <v>20-99</v>
      </c>
      <c r="K1217" s="18" t="n">
        <f aca="false">IF(ISERROR(VLOOKUP($A1217,'County Business Patterns'!$A$3:$H$2811,8,FALSE())),0,VLOOKUP($A1217,'County Business Patterns'!$A$3:$H$2811,8,FALSE()))</f>
        <v>60</v>
      </c>
      <c r="L1217" s="0" t="n">
        <f aca="false">VLOOKUP($B1217,'State Business Patterns'!$A$3:$J$54,10,FALSE())</f>
        <v>0.589041095890411</v>
      </c>
      <c r="M1217" s="54" t="n">
        <f aca="false">IF(B1217="11",0,IF(B1217="16",0,IF(B1217="23",0,IF(B1217="33",0,IF(B1217="50",0,IF(B1217="54",0,IF(K1217=0,H1217,K1217*L1217)))))))</f>
        <v>35.3424657534247</v>
      </c>
      <c r="N1217" s="18" t="n">
        <f aca="false">SUMIF($G$2:$G$3223,G1217,$M$2:$M$3223)</f>
        <v>16082.9422181123</v>
      </c>
      <c r="O1217" s="0" t="n">
        <f aca="false">M1217/N1217</f>
        <v>0.0021975124497819</v>
      </c>
    </row>
    <row r="1218" customFormat="false" ht="15" hidden="false" customHeight="false" outlineLevel="0" collapsed="false">
      <c r="A1218" s="55" t="s">
        <v>2525</v>
      </c>
      <c r="B1218" s="55" t="s">
        <v>55</v>
      </c>
      <c r="C1218" s="55" t="s">
        <v>187</v>
      </c>
      <c r="D1218" s="55" t="s">
        <v>2526</v>
      </c>
      <c r="E1218" s="55" t="s">
        <v>455</v>
      </c>
      <c r="F1218" s="55" t="s">
        <v>2524</v>
      </c>
      <c r="G1218" s="53" t="n">
        <f aca="false">VLOOKUP(B1218,'State to PAD Xwalk'!$B$2:$C$52,2,FALSE())</f>
        <v>1</v>
      </c>
      <c r="H1218" s="0" t="n">
        <f aca="false">IF(ISERROR(VLOOKUP($A1218,'County Business Patterns'!$A$3:$H$2811,6,FALSE())),0,VLOOKUP($A1218,'County Business Patterns'!$A$3:$H$2811,6,FALSE()))</f>
        <v>0</v>
      </c>
      <c r="I1218" s="17" t="e">
        <f aca="false">VLOOKUP($A1218,'County Business Patterns'!$A$3:$H$2811,5,FALSE())</f>
        <v>#N/A</v>
      </c>
      <c r="J1218" s="17" t="e">
        <f aca="false">VLOOKUP($A1218,'County Business Patterns'!$A$3:$H$2811,7,FALSE())</f>
        <v>#N/A</v>
      </c>
      <c r="K1218" s="18" t="n">
        <f aca="false">IF(ISERROR(VLOOKUP($A1218,'County Business Patterns'!$A$3:$H$2811,8,FALSE())),0,VLOOKUP($A1218,'County Business Patterns'!$A$3:$H$2811,8,FALSE()))</f>
        <v>0</v>
      </c>
      <c r="L1218" s="0" t="n">
        <f aca="false">VLOOKUP($B1218,'State Business Patterns'!$A$3:$J$54,10,FALSE())</f>
        <v>0.589041095890411</v>
      </c>
      <c r="M1218" s="54" t="n">
        <f aca="false">IF(B1218="11",0,IF(B1218="16",0,IF(B1218="23",0,IF(B1218="33",0,IF(B1218="50",0,IF(B1218="54",0,IF(K1218=0,H1218,K1218*L1218)))))))</f>
        <v>0</v>
      </c>
      <c r="N1218" s="18" t="n">
        <f aca="false">SUMIF($G$2:$G$3223,G1218,$M$2:$M$3223)</f>
        <v>16082.9422181123</v>
      </c>
      <c r="O1218" s="0" t="n">
        <f aca="false">M1218/N1218</f>
        <v>0</v>
      </c>
    </row>
    <row r="1219" customFormat="false" ht="15" hidden="false" customHeight="false" outlineLevel="0" collapsed="false">
      <c r="A1219" s="55" t="s">
        <v>2527</v>
      </c>
      <c r="B1219" s="55" t="s">
        <v>55</v>
      </c>
      <c r="C1219" s="55" t="s">
        <v>189</v>
      </c>
      <c r="D1219" s="55" t="s">
        <v>2528</v>
      </c>
      <c r="E1219" s="55" t="s">
        <v>455</v>
      </c>
      <c r="F1219" s="55" t="s">
        <v>2524</v>
      </c>
      <c r="G1219" s="53" t="n">
        <f aca="false">VLOOKUP(B1219,'State to PAD Xwalk'!$B$2:$C$52,2,FALSE())</f>
        <v>1</v>
      </c>
      <c r="H1219" s="0" t="n">
        <f aca="false">IF(ISERROR(VLOOKUP($A1219,'County Business Patterns'!$A$3:$H$2811,6,FALSE())),0,VLOOKUP($A1219,'County Business Patterns'!$A$3:$H$2811,6,FALSE()))</f>
        <v>23</v>
      </c>
      <c r="I1219" s="17" t="n">
        <f aca="false">VLOOKUP($A1219,'County Business Patterns'!$A$3:$H$2811,5,FALSE())</f>
        <v>0</v>
      </c>
      <c r="J1219" s="17" t="n">
        <f aca="false">VLOOKUP($A1219,'County Business Patterns'!$A$3:$H$2811,7,FALSE())</f>
        <v>0</v>
      </c>
      <c r="K1219" s="18" t="n">
        <f aca="false">IF(ISERROR(VLOOKUP($A1219,'County Business Patterns'!$A$3:$H$2811,8,FALSE())),0,VLOOKUP($A1219,'County Business Patterns'!$A$3:$H$2811,8,FALSE()))</f>
        <v>0</v>
      </c>
      <c r="L1219" s="0" t="n">
        <f aca="false">VLOOKUP($B1219,'State Business Patterns'!$A$3:$J$54,10,FALSE())</f>
        <v>0.589041095890411</v>
      </c>
      <c r="M1219" s="54" t="n">
        <f aca="false">IF(B1219="11",0,IF(B1219="16",0,IF(B1219="23",0,IF(B1219="33",0,IF(B1219="50",0,IF(B1219="54",0,IF(K1219=0,H1219,K1219*L1219)))))))</f>
        <v>23</v>
      </c>
      <c r="N1219" s="18" t="n">
        <f aca="false">SUMIF($G$2:$G$3223,G1219,$M$2:$M$3223)</f>
        <v>16082.9422181123</v>
      </c>
      <c r="O1219" s="0" t="n">
        <f aca="false">M1219/N1219</f>
        <v>0.00143008659038132</v>
      </c>
    </row>
    <row r="1220" customFormat="false" ht="15" hidden="false" customHeight="false" outlineLevel="0" collapsed="false">
      <c r="A1220" s="55" t="s">
        <v>2529</v>
      </c>
      <c r="B1220" s="55" t="s">
        <v>55</v>
      </c>
      <c r="C1220" s="55" t="s">
        <v>190</v>
      </c>
      <c r="D1220" s="55" t="s">
        <v>2530</v>
      </c>
      <c r="E1220" s="55" t="s">
        <v>455</v>
      </c>
      <c r="F1220" s="55" t="s">
        <v>2524</v>
      </c>
      <c r="G1220" s="53" t="n">
        <f aca="false">VLOOKUP(B1220,'State to PAD Xwalk'!$B$2:$C$52,2,FALSE())</f>
        <v>1</v>
      </c>
      <c r="H1220" s="0" t="n">
        <f aca="false">IF(ISERROR(VLOOKUP($A1220,'County Business Patterns'!$A$3:$H$2811,6,FALSE())),0,VLOOKUP($A1220,'County Business Patterns'!$A$3:$H$2811,6,FALSE()))</f>
        <v>0</v>
      </c>
      <c r="I1220" s="17" t="e">
        <f aca="false">VLOOKUP($A1220,'County Business Patterns'!$A$3:$H$2811,5,FALSE())</f>
        <v>#N/A</v>
      </c>
      <c r="J1220" s="17" t="e">
        <f aca="false">VLOOKUP($A1220,'County Business Patterns'!$A$3:$H$2811,7,FALSE())</f>
        <v>#N/A</v>
      </c>
      <c r="K1220" s="18" t="n">
        <f aca="false">IF(ISERROR(VLOOKUP($A1220,'County Business Patterns'!$A$3:$H$2811,8,FALSE())),0,VLOOKUP($A1220,'County Business Patterns'!$A$3:$H$2811,8,FALSE()))</f>
        <v>0</v>
      </c>
      <c r="L1220" s="0" t="n">
        <f aca="false">VLOOKUP($B1220,'State Business Patterns'!$A$3:$J$54,10,FALSE())</f>
        <v>0.589041095890411</v>
      </c>
      <c r="M1220" s="54" t="n">
        <f aca="false">IF(B1220="11",0,IF(B1220="16",0,IF(B1220="23",0,IF(B1220="33",0,IF(B1220="50",0,IF(B1220="54",0,IF(K1220=0,H1220,K1220*L1220)))))))</f>
        <v>0</v>
      </c>
      <c r="N1220" s="18" t="n">
        <f aca="false">SUMIF($G$2:$G$3223,G1220,$M$2:$M$3223)</f>
        <v>16082.9422181123</v>
      </c>
      <c r="O1220" s="0" t="n">
        <f aca="false">M1220/N1220</f>
        <v>0</v>
      </c>
    </row>
    <row r="1221" customFormat="false" ht="15" hidden="false" customHeight="false" outlineLevel="0" collapsed="false">
      <c r="A1221" s="55" t="s">
        <v>2531</v>
      </c>
      <c r="B1221" s="55" t="s">
        <v>55</v>
      </c>
      <c r="C1221" s="55" t="s">
        <v>191</v>
      </c>
      <c r="D1221" s="55" t="s">
        <v>2532</v>
      </c>
      <c r="E1221" s="55" t="s">
        <v>455</v>
      </c>
      <c r="F1221" s="55" t="s">
        <v>2524</v>
      </c>
      <c r="G1221" s="53" t="n">
        <f aca="false">VLOOKUP(B1221,'State to PAD Xwalk'!$B$2:$C$52,2,FALSE())</f>
        <v>1</v>
      </c>
      <c r="H1221" s="0" t="n">
        <f aca="false">IF(ISERROR(VLOOKUP($A1221,'County Business Patterns'!$A$3:$H$2811,6,FALSE())),0,VLOOKUP($A1221,'County Business Patterns'!$A$3:$H$2811,6,FALSE()))</f>
        <v>56</v>
      </c>
      <c r="I1221" s="17" t="n">
        <f aca="false">VLOOKUP($A1221,'County Business Patterns'!$A$3:$H$2811,5,FALSE())</f>
        <v>0</v>
      </c>
      <c r="J1221" s="17" t="n">
        <f aca="false">VLOOKUP($A1221,'County Business Patterns'!$A$3:$H$2811,7,FALSE())</f>
        <v>0</v>
      </c>
      <c r="K1221" s="18" t="n">
        <f aca="false">IF(ISERROR(VLOOKUP($A1221,'County Business Patterns'!$A$3:$H$2811,8,FALSE())),0,VLOOKUP($A1221,'County Business Patterns'!$A$3:$H$2811,8,FALSE()))</f>
        <v>0</v>
      </c>
      <c r="L1221" s="0" t="n">
        <f aca="false">VLOOKUP($B1221,'State Business Patterns'!$A$3:$J$54,10,FALSE())</f>
        <v>0.589041095890411</v>
      </c>
      <c r="M1221" s="54" t="n">
        <f aca="false">IF(B1221="11",0,IF(B1221="16",0,IF(B1221="23",0,IF(B1221="33",0,IF(B1221="50",0,IF(B1221="54",0,IF(K1221=0,H1221,K1221*L1221)))))))</f>
        <v>56</v>
      </c>
      <c r="N1221" s="18" t="n">
        <f aca="false">SUMIF($G$2:$G$3223,G1221,$M$2:$M$3223)</f>
        <v>16082.9422181123</v>
      </c>
      <c r="O1221" s="0" t="n">
        <f aca="false">M1221/N1221</f>
        <v>0.0034819499591893</v>
      </c>
    </row>
    <row r="1222" customFormat="false" ht="15" hidden="false" customHeight="false" outlineLevel="0" collapsed="false">
      <c r="A1222" s="55" t="s">
        <v>2533</v>
      </c>
      <c r="B1222" s="55" t="s">
        <v>55</v>
      </c>
      <c r="C1222" s="55" t="s">
        <v>274</v>
      </c>
      <c r="D1222" s="55" t="s">
        <v>514</v>
      </c>
      <c r="E1222" s="55" t="s">
        <v>455</v>
      </c>
      <c r="F1222" s="55" t="s">
        <v>2524</v>
      </c>
      <c r="G1222" s="53" t="n">
        <f aca="false">VLOOKUP(B1222,'State to PAD Xwalk'!$B$2:$C$52,2,FALSE())</f>
        <v>1</v>
      </c>
      <c r="H1222" s="0" t="n">
        <f aca="false">IF(ISERROR(VLOOKUP($A1222,'County Business Patterns'!$A$3:$H$2811,6,FALSE())),0,VLOOKUP($A1222,'County Business Patterns'!$A$3:$H$2811,6,FALSE()))</f>
        <v>0</v>
      </c>
      <c r="I1222" s="17" t="str">
        <f aca="false">VLOOKUP($A1222,'County Business Patterns'!$A$3:$H$2811,5,FALSE())</f>
        <v>C</v>
      </c>
      <c r="J1222" s="17" t="str">
        <f aca="false">VLOOKUP($A1222,'County Business Patterns'!$A$3:$H$2811,7,FALSE())</f>
        <v>100-249</v>
      </c>
      <c r="K1222" s="18" t="n">
        <f aca="false">IF(ISERROR(VLOOKUP($A1222,'County Business Patterns'!$A$3:$H$2811,8,FALSE())),0,VLOOKUP($A1222,'County Business Patterns'!$A$3:$H$2811,8,FALSE()))</f>
        <v>175</v>
      </c>
      <c r="L1222" s="0" t="n">
        <f aca="false">VLOOKUP($B1222,'State Business Patterns'!$A$3:$J$54,10,FALSE())</f>
        <v>0.589041095890411</v>
      </c>
      <c r="M1222" s="54" t="n">
        <f aca="false">IF(B1222="11",0,IF(B1222="16",0,IF(B1222="23",0,IF(B1222="33",0,IF(B1222="50",0,IF(B1222="54",0,IF(K1222=0,H1222,K1222*L1222)))))))</f>
        <v>103.082191780822</v>
      </c>
      <c r="N1222" s="18" t="n">
        <f aca="false">SUMIF($G$2:$G$3223,G1222,$M$2:$M$3223)</f>
        <v>16082.9422181123</v>
      </c>
      <c r="O1222" s="0" t="n">
        <f aca="false">M1222/N1222</f>
        <v>0.00640941131186386</v>
      </c>
    </row>
    <row r="1223" customFormat="false" ht="15" hidden="false" customHeight="false" outlineLevel="0" collapsed="false">
      <c r="A1223" s="55" t="s">
        <v>2534</v>
      </c>
      <c r="B1223" s="55" t="s">
        <v>55</v>
      </c>
      <c r="C1223" s="55" t="s">
        <v>192</v>
      </c>
      <c r="D1223" s="55" t="s">
        <v>2535</v>
      </c>
      <c r="E1223" s="55" t="s">
        <v>455</v>
      </c>
      <c r="F1223" s="55" t="s">
        <v>2524</v>
      </c>
      <c r="G1223" s="53" t="n">
        <f aca="false">VLOOKUP(B1223,'State to PAD Xwalk'!$B$2:$C$52,2,FALSE())</f>
        <v>1</v>
      </c>
      <c r="H1223" s="0" t="n">
        <f aca="false">IF(ISERROR(VLOOKUP($A1223,'County Business Patterns'!$A$3:$H$2811,6,FALSE())),0,VLOOKUP($A1223,'County Business Patterns'!$A$3:$H$2811,6,FALSE()))</f>
        <v>74</v>
      </c>
      <c r="I1223" s="17" t="n">
        <f aca="false">VLOOKUP($A1223,'County Business Patterns'!$A$3:$H$2811,5,FALSE())</f>
        <v>0</v>
      </c>
      <c r="J1223" s="17" t="n">
        <f aca="false">VLOOKUP($A1223,'County Business Patterns'!$A$3:$H$2811,7,FALSE())</f>
        <v>0</v>
      </c>
      <c r="K1223" s="18" t="n">
        <f aca="false">IF(ISERROR(VLOOKUP($A1223,'County Business Patterns'!$A$3:$H$2811,8,FALSE())),0,VLOOKUP($A1223,'County Business Patterns'!$A$3:$H$2811,8,FALSE()))</f>
        <v>0</v>
      </c>
      <c r="L1223" s="0" t="n">
        <f aca="false">VLOOKUP($B1223,'State Business Patterns'!$A$3:$J$54,10,FALSE())</f>
        <v>0.589041095890411</v>
      </c>
      <c r="M1223" s="54" t="n">
        <f aca="false">IF(B1223="11",0,IF(B1223="16",0,IF(B1223="23",0,IF(B1223="33",0,IF(B1223="50",0,IF(B1223="54",0,IF(K1223=0,H1223,K1223*L1223)))))))</f>
        <v>74</v>
      </c>
      <c r="N1223" s="18" t="n">
        <f aca="false">SUMIF($G$2:$G$3223,G1223,$M$2:$M$3223)</f>
        <v>16082.9422181123</v>
      </c>
      <c r="O1223" s="0" t="n">
        <f aca="false">M1223/N1223</f>
        <v>0.00460114816035729</v>
      </c>
    </row>
    <row r="1224" customFormat="false" ht="15" hidden="false" customHeight="false" outlineLevel="0" collapsed="false">
      <c r="A1224" s="55" t="s">
        <v>2536</v>
      </c>
      <c r="B1224" s="55" t="s">
        <v>55</v>
      </c>
      <c r="C1224" s="55" t="s">
        <v>193</v>
      </c>
      <c r="D1224" s="55" t="s">
        <v>2537</v>
      </c>
      <c r="E1224" s="55" t="s">
        <v>455</v>
      </c>
      <c r="F1224" s="55" t="s">
        <v>2524</v>
      </c>
      <c r="G1224" s="53" t="n">
        <f aca="false">VLOOKUP(B1224,'State to PAD Xwalk'!$B$2:$C$52,2,FALSE())</f>
        <v>1</v>
      </c>
      <c r="H1224" s="0" t="n">
        <f aca="false">IF(ISERROR(VLOOKUP($A1224,'County Business Patterns'!$A$3:$H$2811,6,FALSE())),0,VLOOKUP($A1224,'County Business Patterns'!$A$3:$H$2811,6,FALSE()))</f>
        <v>0</v>
      </c>
      <c r="I1224" s="17" t="str">
        <f aca="false">VLOOKUP($A1224,'County Business Patterns'!$A$3:$H$2811,5,FALSE())</f>
        <v>B</v>
      </c>
      <c r="J1224" s="17" t="str">
        <f aca="false">VLOOKUP($A1224,'County Business Patterns'!$A$3:$H$2811,7,FALSE())</f>
        <v>20-99</v>
      </c>
      <c r="K1224" s="18" t="n">
        <f aca="false">IF(ISERROR(VLOOKUP($A1224,'County Business Patterns'!$A$3:$H$2811,8,FALSE())),0,VLOOKUP($A1224,'County Business Patterns'!$A$3:$H$2811,8,FALSE()))</f>
        <v>60</v>
      </c>
      <c r="L1224" s="0" t="n">
        <f aca="false">VLOOKUP($B1224,'State Business Patterns'!$A$3:$J$54,10,FALSE())</f>
        <v>0.589041095890411</v>
      </c>
      <c r="M1224" s="54" t="n">
        <f aca="false">IF(B1224="11",0,IF(B1224="16",0,IF(B1224="23",0,IF(B1224="33",0,IF(B1224="50",0,IF(B1224="54",0,IF(K1224=0,H1224,K1224*L1224)))))))</f>
        <v>35.3424657534247</v>
      </c>
      <c r="N1224" s="18" t="n">
        <f aca="false">SUMIF($G$2:$G$3223,G1224,$M$2:$M$3223)</f>
        <v>16082.9422181123</v>
      </c>
      <c r="O1224" s="0" t="n">
        <f aca="false">M1224/N1224</f>
        <v>0.0021975124497819</v>
      </c>
    </row>
    <row r="1225" customFormat="false" ht="15" hidden="false" customHeight="false" outlineLevel="0" collapsed="false">
      <c r="A1225" s="55" t="s">
        <v>2538</v>
      </c>
      <c r="B1225" s="55" t="s">
        <v>55</v>
      </c>
      <c r="C1225" s="55" t="s">
        <v>255</v>
      </c>
      <c r="D1225" s="55" t="s">
        <v>1057</v>
      </c>
      <c r="E1225" s="55" t="s">
        <v>455</v>
      </c>
      <c r="F1225" s="55" t="s">
        <v>2524</v>
      </c>
      <c r="G1225" s="53" t="n">
        <f aca="false">VLOOKUP(B1225,'State to PAD Xwalk'!$B$2:$C$52,2,FALSE())</f>
        <v>1</v>
      </c>
      <c r="H1225" s="0" t="n">
        <f aca="false">IF(ISERROR(VLOOKUP($A1225,'County Business Patterns'!$A$3:$H$2811,6,FALSE())),0,VLOOKUP($A1225,'County Business Patterns'!$A$3:$H$2811,6,FALSE()))</f>
        <v>461</v>
      </c>
      <c r="I1225" s="17" t="n">
        <f aca="false">VLOOKUP($A1225,'County Business Patterns'!$A$3:$H$2811,5,FALSE())</f>
        <v>0</v>
      </c>
      <c r="J1225" s="17" t="n">
        <f aca="false">VLOOKUP($A1225,'County Business Patterns'!$A$3:$H$2811,7,FALSE())</f>
        <v>0</v>
      </c>
      <c r="K1225" s="18" t="n">
        <f aca="false">IF(ISERROR(VLOOKUP($A1225,'County Business Patterns'!$A$3:$H$2811,8,FALSE())),0,VLOOKUP($A1225,'County Business Patterns'!$A$3:$H$2811,8,FALSE()))</f>
        <v>0</v>
      </c>
      <c r="L1225" s="0" t="n">
        <f aca="false">VLOOKUP($B1225,'State Business Patterns'!$A$3:$J$54,10,FALSE())</f>
        <v>0.589041095890411</v>
      </c>
      <c r="M1225" s="54" t="n">
        <f aca="false">IF(B1225="11",0,IF(B1225="16",0,IF(B1225="23",0,IF(B1225="33",0,IF(B1225="50",0,IF(B1225="54",0,IF(K1225=0,H1225,K1225*L1225)))))))</f>
        <v>461</v>
      </c>
      <c r="N1225" s="18" t="n">
        <f aca="false">SUMIF($G$2:$G$3223,G1225,$M$2:$M$3223)</f>
        <v>16082.9422181123</v>
      </c>
      <c r="O1225" s="0" t="n">
        <f aca="false">M1225/N1225</f>
        <v>0.028663909485469</v>
      </c>
    </row>
    <row r="1226" customFormat="false" ht="15" hidden="false" customHeight="false" outlineLevel="0" collapsed="false">
      <c r="A1226" s="55" t="s">
        <v>2539</v>
      </c>
      <c r="B1226" s="55" t="s">
        <v>55</v>
      </c>
      <c r="C1226" s="55" t="s">
        <v>256</v>
      </c>
      <c r="D1226" s="55" t="s">
        <v>2540</v>
      </c>
      <c r="E1226" s="55" t="s">
        <v>455</v>
      </c>
      <c r="F1226" s="55" t="s">
        <v>2524</v>
      </c>
      <c r="G1226" s="53" t="n">
        <f aca="false">VLOOKUP(B1226,'State to PAD Xwalk'!$B$2:$C$52,2,FALSE())</f>
        <v>1</v>
      </c>
      <c r="H1226" s="0" t="n">
        <f aca="false">IF(ISERROR(VLOOKUP($A1226,'County Business Patterns'!$A$3:$H$2811,6,FALSE())),0,VLOOKUP($A1226,'County Business Patterns'!$A$3:$H$2811,6,FALSE()))</f>
        <v>0</v>
      </c>
      <c r="I1226" s="17" t="str">
        <f aca="false">VLOOKUP($A1226,'County Business Patterns'!$A$3:$H$2811,5,FALSE())</f>
        <v>A</v>
      </c>
      <c r="J1226" s="17" t="str">
        <f aca="false">VLOOKUP($A1226,'County Business Patterns'!$A$3:$H$2811,7,FALSE())</f>
        <v>0-19</v>
      </c>
      <c r="K1226" s="18" t="n">
        <f aca="false">IF(ISERROR(VLOOKUP($A1226,'County Business Patterns'!$A$3:$H$2811,8,FALSE())),0,VLOOKUP($A1226,'County Business Patterns'!$A$3:$H$2811,8,FALSE()))</f>
        <v>10</v>
      </c>
      <c r="L1226" s="0" t="n">
        <f aca="false">VLOOKUP($B1226,'State Business Patterns'!$A$3:$J$54,10,FALSE())</f>
        <v>0.589041095890411</v>
      </c>
      <c r="M1226" s="54" t="n">
        <f aca="false">IF(B1226="11",0,IF(B1226="16",0,IF(B1226="23",0,IF(B1226="33",0,IF(B1226="50",0,IF(B1226="54",0,IF(K1226=0,H1226,K1226*L1226)))))))</f>
        <v>5.89041095890411</v>
      </c>
      <c r="N1226" s="18" t="n">
        <f aca="false">SUMIF($G$2:$G$3223,G1226,$M$2:$M$3223)</f>
        <v>16082.9422181123</v>
      </c>
      <c r="O1226" s="0" t="n">
        <f aca="false">M1226/N1226</f>
        <v>0.000366252074963649</v>
      </c>
    </row>
    <row r="1227" customFormat="false" ht="15" hidden="false" customHeight="false" outlineLevel="0" collapsed="false">
      <c r="A1227" s="55" t="s">
        <v>2541</v>
      </c>
      <c r="B1227" s="55" t="s">
        <v>55</v>
      </c>
      <c r="C1227" s="55" t="s">
        <v>194</v>
      </c>
      <c r="D1227" s="55" t="s">
        <v>2542</v>
      </c>
      <c r="E1227" s="55" t="s">
        <v>455</v>
      </c>
      <c r="F1227" s="55" t="s">
        <v>2524</v>
      </c>
      <c r="G1227" s="53" t="n">
        <f aca="false">VLOOKUP(B1227,'State to PAD Xwalk'!$B$2:$C$52,2,FALSE())</f>
        <v>1</v>
      </c>
      <c r="H1227" s="0" t="n">
        <f aca="false">IF(ISERROR(VLOOKUP($A1227,'County Business Patterns'!$A$3:$H$2811,6,FALSE())),0,VLOOKUP($A1227,'County Business Patterns'!$A$3:$H$2811,6,FALSE()))</f>
        <v>231</v>
      </c>
      <c r="I1227" s="17" t="n">
        <f aca="false">VLOOKUP($A1227,'County Business Patterns'!$A$3:$H$2811,5,FALSE())</f>
        <v>0</v>
      </c>
      <c r="J1227" s="17" t="n">
        <f aca="false">VLOOKUP($A1227,'County Business Patterns'!$A$3:$H$2811,7,FALSE())</f>
        <v>0</v>
      </c>
      <c r="K1227" s="18" t="n">
        <f aca="false">IF(ISERROR(VLOOKUP($A1227,'County Business Patterns'!$A$3:$H$2811,8,FALSE())),0,VLOOKUP($A1227,'County Business Patterns'!$A$3:$H$2811,8,FALSE()))</f>
        <v>0</v>
      </c>
      <c r="L1227" s="0" t="n">
        <f aca="false">VLOOKUP($B1227,'State Business Patterns'!$A$3:$J$54,10,FALSE())</f>
        <v>0.589041095890411</v>
      </c>
      <c r="M1227" s="54" t="n">
        <f aca="false">IF(B1227="11",0,IF(B1227="16",0,IF(B1227="23",0,IF(B1227="33",0,IF(B1227="50",0,IF(B1227="54",0,IF(K1227=0,H1227,K1227*L1227)))))))</f>
        <v>231</v>
      </c>
      <c r="N1227" s="18" t="n">
        <f aca="false">SUMIF($G$2:$G$3223,G1227,$M$2:$M$3223)</f>
        <v>16082.9422181123</v>
      </c>
      <c r="O1227" s="0" t="n">
        <f aca="false">M1227/N1227</f>
        <v>0.0143630435816559</v>
      </c>
    </row>
    <row r="1228" customFormat="false" ht="15" hidden="false" customHeight="false" outlineLevel="0" collapsed="false">
      <c r="A1228" s="55" t="s">
        <v>2543</v>
      </c>
      <c r="B1228" s="55" t="s">
        <v>55</v>
      </c>
      <c r="C1228" s="55" t="s">
        <v>195</v>
      </c>
      <c r="D1228" s="55" t="s">
        <v>1955</v>
      </c>
      <c r="E1228" s="55" t="s">
        <v>455</v>
      </c>
      <c r="F1228" s="55" t="s">
        <v>2524</v>
      </c>
      <c r="G1228" s="53" t="n">
        <f aca="false">VLOOKUP(B1228,'State to PAD Xwalk'!$B$2:$C$52,2,FALSE())</f>
        <v>1</v>
      </c>
      <c r="H1228" s="0" t="n">
        <f aca="false">IF(ISERROR(VLOOKUP($A1228,'County Business Patterns'!$A$3:$H$2811,6,FALSE())),0,VLOOKUP($A1228,'County Business Patterns'!$A$3:$H$2811,6,FALSE()))</f>
        <v>0</v>
      </c>
      <c r="I1228" s="17" t="str">
        <f aca="false">VLOOKUP($A1228,'County Business Patterns'!$A$3:$H$2811,5,FALSE())</f>
        <v>B</v>
      </c>
      <c r="J1228" s="17" t="str">
        <f aca="false">VLOOKUP($A1228,'County Business Patterns'!$A$3:$H$2811,7,FALSE())</f>
        <v>20-99</v>
      </c>
      <c r="K1228" s="18" t="n">
        <f aca="false">IF(ISERROR(VLOOKUP($A1228,'County Business Patterns'!$A$3:$H$2811,8,FALSE())),0,VLOOKUP($A1228,'County Business Patterns'!$A$3:$H$2811,8,FALSE()))</f>
        <v>60</v>
      </c>
      <c r="L1228" s="0" t="n">
        <f aca="false">VLOOKUP($B1228,'State Business Patterns'!$A$3:$J$54,10,FALSE())</f>
        <v>0.589041095890411</v>
      </c>
      <c r="M1228" s="54" t="n">
        <f aca="false">IF(B1228="11",0,IF(B1228="16",0,IF(B1228="23",0,IF(B1228="33",0,IF(B1228="50",0,IF(B1228="54",0,IF(K1228=0,H1228,K1228*L1228)))))))</f>
        <v>35.3424657534247</v>
      </c>
      <c r="N1228" s="18" t="n">
        <f aca="false">SUMIF($G$2:$G$3223,G1228,$M$2:$M$3223)</f>
        <v>16082.9422181123</v>
      </c>
      <c r="O1228" s="0" t="n">
        <f aca="false">M1228/N1228</f>
        <v>0.0021975124497819</v>
      </c>
    </row>
    <row r="1229" customFormat="false" ht="15" hidden="false" customHeight="false" outlineLevel="0" collapsed="false">
      <c r="A1229" s="55" t="s">
        <v>2544</v>
      </c>
      <c r="B1229" s="55" t="s">
        <v>55</v>
      </c>
      <c r="C1229" s="55" t="s">
        <v>196</v>
      </c>
      <c r="D1229" s="55" t="s">
        <v>2545</v>
      </c>
      <c r="E1229" s="55" t="s">
        <v>455</v>
      </c>
      <c r="F1229" s="55" t="s">
        <v>2524</v>
      </c>
      <c r="G1229" s="53" t="n">
        <f aca="false">VLOOKUP(B1229,'State to PAD Xwalk'!$B$2:$C$52,2,FALSE())</f>
        <v>1</v>
      </c>
      <c r="H1229" s="0" t="n">
        <f aca="false">IF(ISERROR(VLOOKUP($A1229,'County Business Patterns'!$A$3:$H$2811,6,FALSE())),0,VLOOKUP($A1229,'County Business Patterns'!$A$3:$H$2811,6,FALSE()))</f>
        <v>126</v>
      </c>
      <c r="I1229" s="17" t="n">
        <f aca="false">VLOOKUP($A1229,'County Business Patterns'!$A$3:$H$2811,5,FALSE())</f>
        <v>0</v>
      </c>
      <c r="J1229" s="17" t="n">
        <f aca="false">VLOOKUP($A1229,'County Business Patterns'!$A$3:$H$2811,7,FALSE())</f>
        <v>0</v>
      </c>
      <c r="K1229" s="18" t="n">
        <f aca="false">IF(ISERROR(VLOOKUP($A1229,'County Business Patterns'!$A$3:$H$2811,8,FALSE())),0,VLOOKUP($A1229,'County Business Patterns'!$A$3:$H$2811,8,FALSE()))</f>
        <v>0</v>
      </c>
      <c r="L1229" s="0" t="n">
        <f aca="false">VLOOKUP($B1229,'State Business Patterns'!$A$3:$J$54,10,FALSE())</f>
        <v>0.589041095890411</v>
      </c>
      <c r="M1229" s="54" t="n">
        <f aca="false">IF(B1229="11",0,IF(B1229="16",0,IF(B1229="23",0,IF(B1229="33",0,IF(B1229="50",0,IF(B1229="54",0,IF(K1229=0,H1229,K1229*L1229)))))))</f>
        <v>126</v>
      </c>
      <c r="N1229" s="18" t="n">
        <f aca="false">SUMIF($G$2:$G$3223,G1229,$M$2:$M$3223)</f>
        <v>16082.9422181123</v>
      </c>
      <c r="O1229" s="0" t="n">
        <f aca="false">M1229/N1229</f>
        <v>0.00783438740817592</v>
      </c>
    </row>
    <row r="1230" customFormat="false" ht="15" hidden="false" customHeight="false" outlineLevel="0" collapsed="false">
      <c r="A1230" s="55" t="s">
        <v>2546</v>
      </c>
      <c r="B1230" s="55" t="s">
        <v>55</v>
      </c>
      <c r="C1230" s="55" t="s">
        <v>257</v>
      </c>
      <c r="D1230" s="55" t="s">
        <v>2520</v>
      </c>
      <c r="E1230" s="55" t="s">
        <v>455</v>
      </c>
      <c r="F1230" s="55" t="s">
        <v>2524</v>
      </c>
      <c r="G1230" s="53" t="n">
        <f aca="false">VLOOKUP(B1230,'State to PAD Xwalk'!$B$2:$C$52,2,FALSE())</f>
        <v>1</v>
      </c>
      <c r="H1230" s="0" t="n">
        <f aca="false">IF(ISERROR(VLOOKUP($A1230,'County Business Patterns'!$A$3:$H$2811,6,FALSE())),0,VLOOKUP($A1230,'County Business Patterns'!$A$3:$H$2811,6,FALSE()))</f>
        <v>146</v>
      </c>
      <c r="I1230" s="17" t="n">
        <f aca="false">VLOOKUP($A1230,'County Business Patterns'!$A$3:$H$2811,5,FALSE())</f>
        <v>0</v>
      </c>
      <c r="J1230" s="17" t="n">
        <f aca="false">VLOOKUP($A1230,'County Business Patterns'!$A$3:$H$2811,7,FALSE())</f>
        <v>0</v>
      </c>
      <c r="K1230" s="18" t="n">
        <f aca="false">IF(ISERROR(VLOOKUP($A1230,'County Business Patterns'!$A$3:$H$2811,8,FALSE())),0,VLOOKUP($A1230,'County Business Patterns'!$A$3:$H$2811,8,FALSE()))</f>
        <v>0</v>
      </c>
      <c r="L1230" s="0" t="n">
        <f aca="false">VLOOKUP($B1230,'State Business Patterns'!$A$3:$J$54,10,FALSE())</f>
        <v>0.589041095890411</v>
      </c>
      <c r="M1230" s="54" t="n">
        <f aca="false">IF(B1230="11",0,IF(B1230="16",0,IF(B1230="23",0,IF(B1230="33",0,IF(B1230="50",0,IF(B1230="54",0,IF(K1230=0,H1230,K1230*L1230)))))))</f>
        <v>146</v>
      </c>
      <c r="N1230" s="18" t="n">
        <f aca="false">SUMIF($G$2:$G$3223,G1230,$M$2:$M$3223)</f>
        <v>16082.9422181123</v>
      </c>
      <c r="O1230" s="0" t="n">
        <f aca="false">M1230/N1230</f>
        <v>0.00907794096502924</v>
      </c>
    </row>
    <row r="1231" customFormat="false" ht="15" hidden="false" customHeight="false" outlineLevel="0" collapsed="false">
      <c r="A1231" s="55" t="s">
        <v>2547</v>
      </c>
      <c r="B1231" s="55" t="s">
        <v>85</v>
      </c>
      <c r="C1231" s="55" t="s">
        <v>253</v>
      </c>
      <c r="D1231" s="55" t="s">
        <v>2548</v>
      </c>
      <c r="E1231" s="55" t="s">
        <v>455</v>
      </c>
      <c r="F1231" s="55" t="s">
        <v>2549</v>
      </c>
      <c r="G1231" s="53" t="n">
        <f aca="false">VLOOKUP(B1231,'State to PAD Xwalk'!$B$2:$C$52,2,FALSE())</f>
        <v>2</v>
      </c>
      <c r="H1231" s="0" t="n">
        <f aca="false">IF(ISERROR(VLOOKUP($A1231,'County Business Patterns'!$A$3:$H$2811,6,FALSE())),0,VLOOKUP($A1231,'County Business Patterns'!$A$3:$H$2811,6,FALSE()))</f>
        <v>0</v>
      </c>
      <c r="I1231" s="17" t="e">
        <f aca="false">VLOOKUP($A1231,'County Business Patterns'!$A$3:$H$2811,5,FALSE())</f>
        <v>#N/A</v>
      </c>
      <c r="J1231" s="17" t="e">
        <f aca="false">VLOOKUP($A1231,'County Business Patterns'!$A$3:$H$2811,7,FALSE())</f>
        <v>#N/A</v>
      </c>
      <c r="K1231" s="18" t="n">
        <f aca="false">IF(ISERROR(VLOOKUP($A1231,'County Business Patterns'!$A$3:$H$2811,8,FALSE())),0,VLOOKUP($A1231,'County Business Patterns'!$A$3:$H$2811,8,FALSE()))</f>
        <v>0</v>
      </c>
      <c r="L1231" s="0" t="n">
        <f aca="false">VLOOKUP($B1231,'State Business Patterns'!$A$3:$J$54,10,FALSE())</f>
        <v>0.785310734463277</v>
      </c>
      <c r="M1231" s="54" t="n">
        <f aca="false">IF(B1231="11",0,IF(B1231="16",0,IF(B1231="23",0,IF(B1231="33",0,IF(B1231="50",0,IF(B1231="54",0,IF(K1231=0,H1231,K1231*L1231)))))))</f>
        <v>0</v>
      </c>
      <c r="N1231" s="18" t="n">
        <f aca="false">SUMIF($G$2:$G$3223,G1231,$M$2:$M$3223)</f>
        <v>17514</v>
      </c>
      <c r="O1231" s="0" t="n">
        <f aca="false">M1231/N1231</f>
        <v>0</v>
      </c>
    </row>
    <row r="1232" customFormat="false" ht="15" hidden="false" customHeight="false" outlineLevel="0" collapsed="false">
      <c r="A1232" s="55" t="s">
        <v>2550</v>
      </c>
      <c r="B1232" s="55" t="s">
        <v>85</v>
      </c>
      <c r="C1232" s="55" t="s">
        <v>187</v>
      </c>
      <c r="D1232" s="55" t="s">
        <v>2551</v>
      </c>
      <c r="E1232" s="55" t="s">
        <v>455</v>
      </c>
      <c r="F1232" s="55" t="s">
        <v>2549</v>
      </c>
      <c r="G1232" s="53" t="n">
        <f aca="false">VLOOKUP(B1232,'State to PAD Xwalk'!$B$2:$C$52,2,FALSE())</f>
        <v>2</v>
      </c>
      <c r="H1232" s="0" t="n">
        <f aca="false">IF(ISERROR(VLOOKUP($A1232,'County Business Patterns'!$A$3:$H$2811,6,FALSE())),0,VLOOKUP($A1232,'County Business Patterns'!$A$3:$H$2811,6,FALSE()))</f>
        <v>0</v>
      </c>
      <c r="I1232" s="17" t="str">
        <f aca="false">VLOOKUP($A1232,'County Business Patterns'!$A$3:$H$2811,5,FALSE())</f>
        <v>A</v>
      </c>
      <c r="J1232" s="17" t="str">
        <f aca="false">VLOOKUP($A1232,'County Business Patterns'!$A$3:$H$2811,7,FALSE())</f>
        <v>0-19</v>
      </c>
      <c r="K1232" s="18" t="n">
        <f aca="false">IF(ISERROR(VLOOKUP($A1232,'County Business Patterns'!$A$3:$H$2811,8,FALSE())),0,VLOOKUP($A1232,'County Business Patterns'!$A$3:$H$2811,8,FALSE()))</f>
        <v>10</v>
      </c>
      <c r="L1232" s="0" t="n">
        <f aca="false">VLOOKUP($B1232,'State Business Patterns'!$A$3:$J$54,10,FALSE())</f>
        <v>0.785310734463277</v>
      </c>
      <c r="M1232" s="54" t="n">
        <f aca="false">IF(B1232="11",0,IF(B1232="16",0,IF(B1232="23",0,IF(B1232="33",0,IF(B1232="50",0,IF(B1232="54",0,IF(K1232=0,H1232,K1232*L1232)))))))</f>
        <v>7.85310734463277</v>
      </c>
      <c r="N1232" s="18" t="n">
        <f aca="false">SUMIF($G$2:$G$3223,G1232,$M$2:$M$3223)</f>
        <v>17514</v>
      </c>
      <c r="O1232" s="0" t="n">
        <f aca="false">M1232/N1232</f>
        <v>0.000448390278898753</v>
      </c>
    </row>
    <row r="1233" customFormat="false" ht="15" hidden="false" customHeight="false" outlineLevel="0" collapsed="false">
      <c r="A1233" s="55" t="s">
        <v>2552</v>
      </c>
      <c r="B1233" s="55" t="s">
        <v>85</v>
      </c>
      <c r="C1233" s="55" t="s">
        <v>189</v>
      </c>
      <c r="D1233" s="55" t="s">
        <v>2553</v>
      </c>
      <c r="E1233" s="55" t="s">
        <v>455</v>
      </c>
      <c r="F1233" s="55" t="s">
        <v>2549</v>
      </c>
      <c r="G1233" s="53" t="n">
        <f aca="false">VLOOKUP(B1233,'State to PAD Xwalk'!$B$2:$C$52,2,FALSE())</f>
        <v>2</v>
      </c>
      <c r="H1233" s="0" t="n">
        <f aca="false">IF(ISERROR(VLOOKUP($A1233,'County Business Patterns'!$A$3:$H$2811,6,FALSE())),0,VLOOKUP($A1233,'County Business Patterns'!$A$3:$H$2811,6,FALSE()))</f>
        <v>0</v>
      </c>
      <c r="I1233" s="17" t="str">
        <f aca="false">VLOOKUP($A1233,'County Business Patterns'!$A$3:$H$2811,5,FALSE())</f>
        <v>A</v>
      </c>
      <c r="J1233" s="17" t="str">
        <f aca="false">VLOOKUP($A1233,'County Business Patterns'!$A$3:$H$2811,7,FALSE())</f>
        <v>0-19</v>
      </c>
      <c r="K1233" s="18" t="n">
        <f aca="false">IF(ISERROR(VLOOKUP($A1233,'County Business Patterns'!$A$3:$H$2811,8,FALSE())),0,VLOOKUP($A1233,'County Business Patterns'!$A$3:$H$2811,8,FALSE()))</f>
        <v>10</v>
      </c>
      <c r="L1233" s="0" t="n">
        <f aca="false">VLOOKUP($B1233,'State Business Patterns'!$A$3:$J$54,10,FALSE())</f>
        <v>0.785310734463277</v>
      </c>
      <c r="M1233" s="54" t="n">
        <f aca="false">IF(B1233="11",0,IF(B1233="16",0,IF(B1233="23",0,IF(B1233="33",0,IF(B1233="50",0,IF(B1233="54",0,IF(K1233=0,H1233,K1233*L1233)))))))</f>
        <v>7.85310734463277</v>
      </c>
      <c r="N1233" s="18" t="n">
        <f aca="false">SUMIF($G$2:$G$3223,G1233,$M$2:$M$3223)</f>
        <v>17514</v>
      </c>
      <c r="O1233" s="0" t="n">
        <f aca="false">M1233/N1233</f>
        <v>0.000448390278898753</v>
      </c>
    </row>
    <row r="1234" customFormat="false" ht="15" hidden="false" customHeight="false" outlineLevel="0" collapsed="false">
      <c r="A1234" s="55" t="s">
        <v>2554</v>
      </c>
      <c r="B1234" s="55" t="s">
        <v>85</v>
      </c>
      <c r="C1234" s="55" t="s">
        <v>190</v>
      </c>
      <c r="D1234" s="55" t="s">
        <v>2555</v>
      </c>
      <c r="E1234" s="55" t="s">
        <v>455</v>
      </c>
      <c r="F1234" s="55" t="s">
        <v>2549</v>
      </c>
      <c r="G1234" s="53" t="n">
        <f aca="false">VLOOKUP(B1234,'State to PAD Xwalk'!$B$2:$C$52,2,FALSE())</f>
        <v>2</v>
      </c>
      <c r="H1234" s="0" t="n">
        <f aca="false">IF(ISERROR(VLOOKUP($A1234,'County Business Patterns'!$A$3:$H$2811,6,FALSE())),0,VLOOKUP($A1234,'County Business Patterns'!$A$3:$H$2811,6,FALSE()))</f>
        <v>0</v>
      </c>
      <c r="I1234" s="17" t="e">
        <f aca="false">VLOOKUP($A1234,'County Business Patterns'!$A$3:$H$2811,5,FALSE())</f>
        <v>#N/A</v>
      </c>
      <c r="J1234" s="17" t="e">
        <f aca="false">VLOOKUP($A1234,'County Business Patterns'!$A$3:$H$2811,7,FALSE())</f>
        <v>#N/A</v>
      </c>
      <c r="K1234" s="18" t="n">
        <f aca="false">IF(ISERROR(VLOOKUP($A1234,'County Business Patterns'!$A$3:$H$2811,8,FALSE())),0,VLOOKUP($A1234,'County Business Patterns'!$A$3:$H$2811,8,FALSE()))</f>
        <v>0</v>
      </c>
      <c r="L1234" s="0" t="n">
        <f aca="false">VLOOKUP($B1234,'State Business Patterns'!$A$3:$J$54,10,FALSE())</f>
        <v>0.785310734463277</v>
      </c>
      <c r="M1234" s="54" t="n">
        <f aca="false">IF(B1234="11",0,IF(B1234="16",0,IF(B1234="23",0,IF(B1234="33",0,IF(B1234="50",0,IF(B1234="54",0,IF(K1234=0,H1234,K1234*L1234)))))))</f>
        <v>0</v>
      </c>
      <c r="N1234" s="18" t="n">
        <f aca="false">SUMIF($G$2:$G$3223,G1234,$M$2:$M$3223)</f>
        <v>17514</v>
      </c>
      <c r="O1234" s="0" t="n">
        <f aca="false">M1234/N1234</f>
        <v>0</v>
      </c>
    </row>
    <row r="1235" customFormat="false" ht="15" hidden="false" customHeight="false" outlineLevel="0" collapsed="false">
      <c r="A1235" s="55" t="s">
        <v>2556</v>
      </c>
      <c r="B1235" s="55" t="s">
        <v>85</v>
      </c>
      <c r="C1235" s="55" t="s">
        <v>191</v>
      </c>
      <c r="D1235" s="55" t="s">
        <v>2557</v>
      </c>
      <c r="E1235" s="55" t="s">
        <v>455</v>
      </c>
      <c r="F1235" s="55" t="s">
        <v>2549</v>
      </c>
      <c r="G1235" s="53" t="n">
        <f aca="false">VLOOKUP(B1235,'State to PAD Xwalk'!$B$2:$C$52,2,FALSE())</f>
        <v>2</v>
      </c>
      <c r="H1235" s="0" t="n">
        <f aca="false">IF(ISERROR(VLOOKUP($A1235,'County Business Patterns'!$A$3:$H$2811,6,FALSE())),0,VLOOKUP($A1235,'County Business Patterns'!$A$3:$H$2811,6,FALSE()))</f>
        <v>0</v>
      </c>
      <c r="I1235" s="17" t="str">
        <f aca="false">VLOOKUP($A1235,'County Business Patterns'!$A$3:$H$2811,5,FALSE())</f>
        <v>A</v>
      </c>
      <c r="J1235" s="17" t="str">
        <f aca="false">VLOOKUP($A1235,'County Business Patterns'!$A$3:$H$2811,7,FALSE())</f>
        <v>0-19</v>
      </c>
      <c r="K1235" s="18" t="n">
        <f aca="false">IF(ISERROR(VLOOKUP($A1235,'County Business Patterns'!$A$3:$H$2811,8,FALSE())),0,VLOOKUP($A1235,'County Business Patterns'!$A$3:$H$2811,8,FALSE()))</f>
        <v>10</v>
      </c>
      <c r="L1235" s="0" t="n">
        <f aca="false">VLOOKUP($B1235,'State Business Patterns'!$A$3:$J$54,10,FALSE())</f>
        <v>0.785310734463277</v>
      </c>
      <c r="M1235" s="54" t="n">
        <f aca="false">IF(B1235="11",0,IF(B1235="16",0,IF(B1235="23",0,IF(B1235="33",0,IF(B1235="50",0,IF(B1235="54",0,IF(K1235=0,H1235,K1235*L1235)))))))</f>
        <v>7.85310734463277</v>
      </c>
      <c r="N1235" s="18" t="n">
        <f aca="false">SUMIF($G$2:$G$3223,G1235,$M$2:$M$3223)</f>
        <v>17514</v>
      </c>
      <c r="O1235" s="0" t="n">
        <f aca="false">M1235/N1235</f>
        <v>0.000448390278898753</v>
      </c>
    </row>
    <row r="1236" customFormat="false" ht="15" hidden="false" customHeight="false" outlineLevel="0" collapsed="false">
      <c r="A1236" s="55" t="s">
        <v>2558</v>
      </c>
      <c r="B1236" s="55" t="s">
        <v>85</v>
      </c>
      <c r="C1236" s="55" t="s">
        <v>274</v>
      </c>
      <c r="D1236" s="55" t="s">
        <v>2559</v>
      </c>
      <c r="E1236" s="55" t="s">
        <v>455</v>
      </c>
      <c r="F1236" s="55" t="s">
        <v>2549</v>
      </c>
      <c r="G1236" s="53" t="n">
        <f aca="false">VLOOKUP(B1236,'State to PAD Xwalk'!$B$2:$C$52,2,FALSE())</f>
        <v>2</v>
      </c>
      <c r="H1236" s="0" t="n">
        <f aca="false">IF(ISERROR(VLOOKUP($A1236,'County Business Patterns'!$A$3:$H$2811,6,FALSE())),0,VLOOKUP($A1236,'County Business Patterns'!$A$3:$H$2811,6,FALSE()))</f>
        <v>0</v>
      </c>
      <c r="I1236" s="17" t="e">
        <f aca="false">VLOOKUP($A1236,'County Business Patterns'!$A$3:$H$2811,5,FALSE())</f>
        <v>#N/A</v>
      </c>
      <c r="J1236" s="17" t="e">
        <f aca="false">VLOOKUP($A1236,'County Business Patterns'!$A$3:$H$2811,7,FALSE())</f>
        <v>#N/A</v>
      </c>
      <c r="K1236" s="18" t="n">
        <f aca="false">IF(ISERROR(VLOOKUP($A1236,'County Business Patterns'!$A$3:$H$2811,8,FALSE())),0,VLOOKUP($A1236,'County Business Patterns'!$A$3:$H$2811,8,FALSE()))</f>
        <v>0</v>
      </c>
      <c r="L1236" s="0" t="n">
        <f aca="false">VLOOKUP($B1236,'State Business Patterns'!$A$3:$J$54,10,FALSE())</f>
        <v>0.785310734463277</v>
      </c>
      <c r="M1236" s="54" t="n">
        <f aca="false">IF(B1236="11",0,IF(B1236="16",0,IF(B1236="23",0,IF(B1236="33",0,IF(B1236="50",0,IF(B1236="54",0,IF(K1236=0,H1236,K1236*L1236)))))))</f>
        <v>0</v>
      </c>
      <c r="N1236" s="18" t="n">
        <f aca="false">SUMIF($G$2:$G$3223,G1236,$M$2:$M$3223)</f>
        <v>17514</v>
      </c>
      <c r="O1236" s="0" t="n">
        <f aca="false">M1236/N1236</f>
        <v>0</v>
      </c>
    </row>
    <row r="1237" customFormat="false" ht="15" hidden="false" customHeight="false" outlineLevel="0" collapsed="false">
      <c r="A1237" s="55" t="s">
        <v>2560</v>
      </c>
      <c r="B1237" s="55" t="s">
        <v>85</v>
      </c>
      <c r="C1237" s="55" t="s">
        <v>192</v>
      </c>
      <c r="D1237" s="55" t="s">
        <v>2561</v>
      </c>
      <c r="E1237" s="55" t="s">
        <v>455</v>
      </c>
      <c r="F1237" s="55" t="s">
        <v>2549</v>
      </c>
      <c r="G1237" s="53" t="n">
        <f aca="false">VLOOKUP(B1237,'State to PAD Xwalk'!$B$2:$C$52,2,FALSE())</f>
        <v>2</v>
      </c>
      <c r="H1237" s="0" t="n">
        <f aca="false">IF(ISERROR(VLOOKUP($A1237,'County Business Patterns'!$A$3:$H$2811,6,FALSE())),0,VLOOKUP($A1237,'County Business Patterns'!$A$3:$H$2811,6,FALSE()))</f>
        <v>0</v>
      </c>
      <c r="I1237" s="17" t="e">
        <f aca="false">VLOOKUP($A1237,'County Business Patterns'!$A$3:$H$2811,5,FALSE())</f>
        <v>#N/A</v>
      </c>
      <c r="J1237" s="17" t="e">
        <f aca="false">VLOOKUP($A1237,'County Business Patterns'!$A$3:$H$2811,7,FALSE())</f>
        <v>#N/A</v>
      </c>
      <c r="K1237" s="18" t="n">
        <f aca="false">IF(ISERROR(VLOOKUP($A1237,'County Business Patterns'!$A$3:$H$2811,8,FALSE())),0,VLOOKUP($A1237,'County Business Patterns'!$A$3:$H$2811,8,FALSE()))</f>
        <v>0</v>
      </c>
      <c r="L1237" s="0" t="n">
        <f aca="false">VLOOKUP($B1237,'State Business Patterns'!$A$3:$J$54,10,FALSE())</f>
        <v>0.785310734463277</v>
      </c>
      <c r="M1237" s="54" t="n">
        <f aca="false">IF(B1237="11",0,IF(B1237="16",0,IF(B1237="23",0,IF(B1237="33",0,IF(B1237="50",0,IF(B1237="54",0,IF(K1237=0,H1237,K1237*L1237)))))))</f>
        <v>0</v>
      </c>
      <c r="N1237" s="18" t="n">
        <f aca="false">SUMIF($G$2:$G$3223,G1237,$M$2:$M$3223)</f>
        <v>17514</v>
      </c>
      <c r="O1237" s="0" t="n">
        <f aca="false">M1237/N1237</f>
        <v>0</v>
      </c>
    </row>
    <row r="1238" customFormat="false" ht="15" hidden="false" customHeight="false" outlineLevel="0" collapsed="false">
      <c r="A1238" s="55" t="s">
        <v>2562</v>
      </c>
      <c r="B1238" s="55" t="s">
        <v>85</v>
      </c>
      <c r="C1238" s="55" t="s">
        <v>193</v>
      </c>
      <c r="D1238" s="55" t="s">
        <v>2563</v>
      </c>
      <c r="E1238" s="55" t="s">
        <v>455</v>
      </c>
      <c r="F1238" s="55" t="s">
        <v>2549</v>
      </c>
      <c r="G1238" s="53" t="n">
        <f aca="false">VLOOKUP(B1238,'State to PAD Xwalk'!$B$2:$C$52,2,FALSE())</f>
        <v>2</v>
      </c>
      <c r="H1238" s="0" t="n">
        <f aca="false">IF(ISERROR(VLOOKUP($A1238,'County Business Patterns'!$A$3:$H$2811,6,FALSE())),0,VLOOKUP($A1238,'County Business Patterns'!$A$3:$H$2811,6,FALSE()))</f>
        <v>0</v>
      </c>
      <c r="I1238" s="17" t="e">
        <f aca="false">VLOOKUP($A1238,'County Business Patterns'!$A$3:$H$2811,5,FALSE())</f>
        <v>#N/A</v>
      </c>
      <c r="J1238" s="17" t="e">
        <f aca="false">VLOOKUP($A1238,'County Business Patterns'!$A$3:$H$2811,7,FALSE())</f>
        <v>#N/A</v>
      </c>
      <c r="K1238" s="18" t="n">
        <f aca="false">IF(ISERROR(VLOOKUP($A1238,'County Business Patterns'!$A$3:$H$2811,8,FALSE())),0,VLOOKUP($A1238,'County Business Patterns'!$A$3:$H$2811,8,FALSE()))</f>
        <v>0</v>
      </c>
      <c r="L1238" s="0" t="n">
        <f aca="false">VLOOKUP($B1238,'State Business Patterns'!$A$3:$J$54,10,FALSE())</f>
        <v>0.785310734463277</v>
      </c>
      <c r="M1238" s="54" t="n">
        <f aca="false">IF(B1238="11",0,IF(B1238="16",0,IF(B1238="23",0,IF(B1238="33",0,IF(B1238="50",0,IF(B1238="54",0,IF(K1238=0,H1238,K1238*L1238)))))))</f>
        <v>0</v>
      </c>
      <c r="N1238" s="18" t="n">
        <f aca="false">SUMIF($G$2:$G$3223,G1238,$M$2:$M$3223)</f>
        <v>17514</v>
      </c>
      <c r="O1238" s="0" t="n">
        <f aca="false">M1238/N1238</f>
        <v>0</v>
      </c>
    </row>
    <row r="1239" customFormat="false" ht="15" hidden="false" customHeight="false" outlineLevel="0" collapsed="false">
      <c r="A1239" s="55" t="s">
        <v>2564</v>
      </c>
      <c r="B1239" s="55" t="s">
        <v>85</v>
      </c>
      <c r="C1239" s="55" t="s">
        <v>255</v>
      </c>
      <c r="D1239" s="55" t="s">
        <v>1082</v>
      </c>
      <c r="E1239" s="55" t="s">
        <v>455</v>
      </c>
      <c r="F1239" s="55" t="s">
        <v>2549</v>
      </c>
      <c r="G1239" s="53" t="n">
        <f aca="false">VLOOKUP(B1239,'State to PAD Xwalk'!$B$2:$C$52,2,FALSE())</f>
        <v>2</v>
      </c>
      <c r="H1239" s="0" t="n">
        <f aca="false">IF(ISERROR(VLOOKUP($A1239,'County Business Patterns'!$A$3:$H$2811,6,FALSE())),0,VLOOKUP($A1239,'County Business Patterns'!$A$3:$H$2811,6,FALSE()))</f>
        <v>101</v>
      </c>
      <c r="I1239" s="17" t="n">
        <f aca="false">VLOOKUP($A1239,'County Business Patterns'!$A$3:$H$2811,5,FALSE())</f>
        <v>0</v>
      </c>
      <c r="J1239" s="17" t="n">
        <f aca="false">VLOOKUP($A1239,'County Business Patterns'!$A$3:$H$2811,7,FALSE())</f>
        <v>0</v>
      </c>
      <c r="K1239" s="18" t="n">
        <f aca="false">IF(ISERROR(VLOOKUP($A1239,'County Business Patterns'!$A$3:$H$2811,8,FALSE())),0,VLOOKUP($A1239,'County Business Patterns'!$A$3:$H$2811,8,FALSE()))</f>
        <v>0</v>
      </c>
      <c r="L1239" s="0" t="n">
        <f aca="false">VLOOKUP($B1239,'State Business Patterns'!$A$3:$J$54,10,FALSE())</f>
        <v>0.785310734463277</v>
      </c>
      <c r="M1239" s="54" t="n">
        <f aca="false">IF(B1239="11",0,IF(B1239="16",0,IF(B1239="23",0,IF(B1239="33",0,IF(B1239="50",0,IF(B1239="54",0,IF(K1239=0,H1239,K1239*L1239)))))))</f>
        <v>101</v>
      </c>
      <c r="N1239" s="18" t="n">
        <f aca="false">SUMIF($G$2:$G$3223,G1239,$M$2:$M$3223)</f>
        <v>17514</v>
      </c>
      <c r="O1239" s="0" t="n">
        <f aca="false">M1239/N1239</f>
        <v>0.00576681511933311</v>
      </c>
    </row>
    <row r="1240" customFormat="false" ht="15" hidden="false" customHeight="false" outlineLevel="0" collapsed="false">
      <c r="A1240" s="55" t="s">
        <v>2565</v>
      </c>
      <c r="B1240" s="55" t="s">
        <v>85</v>
      </c>
      <c r="C1240" s="55" t="s">
        <v>256</v>
      </c>
      <c r="D1240" s="55" t="s">
        <v>2566</v>
      </c>
      <c r="E1240" s="55" t="s">
        <v>455</v>
      </c>
      <c r="F1240" s="55" t="s">
        <v>2549</v>
      </c>
      <c r="G1240" s="53" t="n">
        <f aca="false">VLOOKUP(B1240,'State to PAD Xwalk'!$B$2:$C$52,2,FALSE())</f>
        <v>2</v>
      </c>
      <c r="H1240" s="0" t="n">
        <f aca="false">IF(ISERROR(VLOOKUP($A1240,'County Business Patterns'!$A$3:$H$2811,6,FALSE())),0,VLOOKUP($A1240,'County Business Patterns'!$A$3:$H$2811,6,FALSE()))</f>
        <v>0</v>
      </c>
      <c r="I1240" s="17" t="e">
        <f aca="false">VLOOKUP($A1240,'County Business Patterns'!$A$3:$H$2811,5,FALSE())</f>
        <v>#N/A</v>
      </c>
      <c r="J1240" s="17" t="e">
        <f aca="false">VLOOKUP($A1240,'County Business Patterns'!$A$3:$H$2811,7,FALSE())</f>
        <v>#N/A</v>
      </c>
      <c r="K1240" s="18" t="n">
        <f aca="false">IF(ISERROR(VLOOKUP($A1240,'County Business Patterns'!$A$3:$H$2811,8,FALSE())),0,VLOOKUP($A1240,'County Business Patterns'!$A$3:$H$2811,8,FALSE()))</f>
        <v>0</v>
      </c>
      <c r="L1240" s="0" t="n">
        <f aca="false">VLOOKUP($B1240,'State Business Patterns'!$A$3:$J$54,10,FALSE())</f>
        <v>0.785310734463277</v>
      </c>
      <c r="M1240" s="54" t="n">
        <f aca="false">IF(B1240="11",0,IF(B1240="16",0,IF(B1240="23",0,IF(B1240="33",0,IF(B1240="50",0,IF(B1240="54",0,IF(K1240=0,H1240,K1240*L1240)))))))</f>
        <v>0</v>
      </c>
      <c r="N1240" s="18" t="n">
        <f aca="false">SUMIF($G$2:$G$3223,G1240,$M$2:$M$3223)</f>
        <v>17514</v>
      </c>
      <c r="O1240" s="0" t="n">
        <f aca="false">M1240/N1240</f>
        <v>0</v>
      </c>
    </row>
    <row r="1241" customFormat="false" ht="15" hidden="false" customHeight="false" outlineLevel="0" collapsed="false">
      <c r="A1241" s="55" t="s">
        <v>2567</v>
      </c>
      <c r="B1241" s="55" t="s">
        <v>85</v>
      </c>
      <c r="C1241" s="55" t="s">
        <v>194</v>
      </c>
      <c r="D1241" s="55" t="s">
        <v>1211</v>
      </c>
      <c r="E1241" s="55" t="s">
        <v>455</v>
      </c>
      <c r="F1241" s="55" t="s">
        <v>2549</v>
      </c>
      <c r="G1241" s="53" t="n">
        <f aca="false">VLOOKUP(B1241,'State to PAD Xwalk'!$B$2:$C$52,2,FALSE())</f>
        <v>2</v>
      </c>
      <c r="H1241" s="0" t="n">
        <f aca="false">IF(ISERROR(VLOOKUP($A1241,'County Business Patterns'!$A$3:$H$2811,6,FALSE())),0,VLOOKUP($A1241,'County Business Patterns'!$A$3:$H$2811,6,FALSE()))</f>
        <v>0</v>
      </c>
      <c r="I1241" s="17" t="str">
        <f aca="false">VLOOKUP($A1241,'County Business Patterns'!$A$3:$H$2811,5,FALSE())</f>
        <v>B</v>
      </c>
      <c r="J1241" s="17" t="str">
        <f aca="false">VLOOKUP($A1241,'County Business Patterns'!$A$3:$H$2811,7,FALSE())</f>
        <v>20-99</v>
      </c>
      <c r="K1241" s="18" t="n">
        <f aca="false">IF(ISERROR(VLOOKUP($A1241,'County Business Patterns'!$A$3:$H$2811,8,FALSE())),0,VLOOKUP($A1241,'County Business Patterns'!$A$3:$H$2811,8,FALSE()))</f>
        <v>60</v>
      </c>
      <c r="L1241" s="0" t="n">
        <f aca="false">VLOOKUP($B1241,'State Business Patterns'!$A$3:$J$54,10,FALSE())</f>
        <v>0.785310734463277</v>
      </c>
      <c r="M1241" s="54" t="n">
        <f aca="false">IF(B1241="11",0,IF(B1241="16",0,IF(B1241="23",0,IF(B1241="33",0,IF(B1241="50",0,IF(B1241="54",0,IF(K1241=0,H1241,K1241*L1241)))))))</f>
        <v>47.1186440677966</v>
      </c>
      <c r="N1241" s="18" t="n">
        <f aca="false">SUMIF($G$2:$G$3223,G1241,$M$2:$M$3223)</f>
        <v>17514</v>
      </c>
      <c r="O1241" s="0" t="n">
        <f aca="false">M1241/N1241</f>
        <v>0.00269034167339252</v>
      </c>
    </row>
    <row r="1242" customFormat="false" ht="15" hidden="false" customHeight="false" outlineLevel="0" collapsed="false">
      <c r="A1242" s="55" t="s">
        <v>2568</v>
      </c>
      <c r="B1242" s="55" t="s">
        <v>85</v>
      </c>
      <c r="C1242" s="55" t="s">
        <v>195</v>
      </c>
      <c r="D1242" s="55" t="s">
        <v>2569</v>
      </c>
      <c r="E1242" s="55" t="s">
        <v>455</v>
      </c>
      <c r="F1242" s="55" t="s">
        <v>2549</v>
      </c>
      <c r="G1242" s="53" t="n">
        <f aca="false">VLOOKUP(B1242,'State to PAD Xwalk'!$B$2:$C$52,2,FALSE())</f>
        <v>2</v>
      </c>
      <c r="H1242" s="0" t="n">
        <f aca="false">IF(ISERROR(VLOOKUP($A1242,'County Business Patterns'!$A$3:$H$2811,6,FALSE())),0,VLOOKUP($A1242,'County Business Patterns'!$A$3:$H$2811,6,FALSE()))</f>
        <v>0</v>
      </c>
      <c r="I1242" s="17" t="str">
        <f aca="false">VLOOKUP($A1242,'County Business Patterns'!$A$3:$H$2811,5,FALSE())</f>
        <v>A</v>
      </c>
      <c r="J1242" s="17" t="str">
        <f aca="false">VLOOKUP($A1242,'County Business Patterns'!$A$3:$H$2811,7,FALSE())</f>
        <v>0-19</v>
      </c>
      <c r="K1242" s="18" t="n">
        <f aca="false">IF(ISERROR(VLOOKUP($A1242,'County Business Patterns'!$A$3:$H$2811,8,FALSE())),0,VLOOKUP($A1242,'County Business Patterns'!$A$3:$H$2811,8,FALSE()))</f>
        <v>10</v>
      </c>
      <c r="L1242" s="0" t="n">
        <f aca="false">VLOOKUP($B1242,'State Business Patterns'!$A$3:$J$54,10,FALSE())</f>
        <v>0.785310734463277</v>
      </c>
      <c r="M1242" s="54" t="n">
        <f aca="false">IF(B1242="11",0,IF(B1242="16",0,IF(B1242="23",0,IF(B1242="33",0,IF(B1242="50",0,IF(B1242="54",0,IF(K1242=0,H1242,K1242*L1242)))))))</f>
        <v>7.85310734463277</v>
      </c>
      <c r="N1242" s="18" t="n">
        <f aca="false">SUMIF($G$2:$G$3223,G1242,$M$2:$M$3223)</f>
        <v>17514</v>
      </c>
      <c r="O1242" s="0" t="n">
        <f aca="false">M1242/N1242</f>
        <v>0.000448390278898753</v>
      </c>
    </row>
    <row r="1243" customFormat="false" ht="15" hidden="false" customHeight="false" outlineLevel="0" collapsed="false">
      <c r="A1243" s="55" t="s">
        <v>2570</v>
      </c>
      <c r="B1243" s="55" t="s">
        <v>85</v>
      </c>
      <c r="C1243" s="55" t="s">
        <v>196</v>
      </c>
      <c r="D1243" s="55" t="s">
        <v>470</v>
      </c>
      <c r="E1243" s="55" t="s">
        <v>455</v>
      </c>
      <c r="F1243" s="55" t="s">
        <v>2549</v>
      </c>
      <c r="G1243" s="53" t="n">
        <f aca="false">VLOOKUP(B1243,'State to PAD Xwalk'!$B$2:$C$52,2,FALSE())</f>
        <v>2</v>
      </c>
      <c r="H1243" s="0" t="n">
        <f aca="false">IF(ISERROR(VLOOKUP($A1243,'County Business Patterns'!$A$3:$H$2811,6,FALSE())),0,VLOOKUP($A1243,'County Business Patterns'!$A$3:$H$2811,6,FALSE()))</f>
        <v>0</v>
      </c>
      <c r="I1243" s="17" t="str">
        <f aca="false">VLOOKUP($A1243,'County Business Patterns'!$A$3:$H$2811,5,FALSE())</f>
        <v>A</v>
      </c>
      <c r="J1243" s="17" t="str">
        <f aca="false">VLOOKUP($A1243,'County Business Patterns'!$A$3:$H$2811,7,FALSE())</f>
        <v>0-19</v>
      </c>
      <c r="K1243" s="18" t="n">
        <f aca="false">IF(ISERROR(VLOOKUP($A1243,'County Business Patterns'!$A$3:$H$2811,8,FALSE())),0,VLOOKUP($A1243,'County Business Patterns'!$A$3:$H$2811,8,FALSE()))</f>
        <v>10</v>
      </c>
      <c r="L1243" s="0" t="n">
        <f aca="false">VLOOKUP($B1243,'State Business Patterns'!$A$3:$J$54,10,FALSE())</f>
        <v>0.785310734463277</v>
      </c>
      <c r="M1243" s="54" t="n">
        <f aca="false">IF(B1243="11",0,IF(B1243="16",0,IF(B1243="23",0,IF(B1243="33",0,IF(B1243="50",0,IF(B1243="54",0,IF(K1243=0,H1243,K1243*L1243)))))))</f>
        <v>7.85310734463277</v>
      </c>
      <c r="N1243" s="18" t="n">
        <f aca="false">SUMIF($G$2:$G$3223,G1243,$M$2:$M$3223)</f>
        <v>17514</v>
      </c>
      <c r="O1243" s="0" t="n">
        <f aca="false">M1243/N1243</f>
        <v>0.000448390278898753</v>
      </c>
    </row>
    <row r="1244" customFormat="false" ht="15" hidden="false" customHeight="false" outlineLevel="0" collapsed="false">
      <c r="A1244" s="55" t="s">
        <v>2571</v>
      </c>
      <c r="B1244" s="55" t="s">
        <v>85</v>
      </c>
      <c r="C1244" s="55" t="s">
        <v>257</v>
      </c>
      <c r="D1244" s="55" t="s">
        <v>1572</v>
      </c>
      <c r="E1244" s="55" t="s">
        <v>455</v>
      </c>
      <c r="F1244" s="55" t="s">
        <v>2549</v>
      </c>
      <c r="G1244" s="53" t="n">
        <f aca="false">VLOOKUP(B1244,'State to PAD Xwalk'!$B$2:$C$52,2,FALSE())</f>
        <v>2</v>
      </c>
      <c r="H1244" s="0" t="n">
        <f aca="false">IF(ISERROR(VLOOKUP($A1244,'County Business Patterns'!$A$3:$H$2811,6,FALSE())),0,VLOOKUP($A1244,'County Business Patterns'!$A$3:$H$2811,6,FALSE()))</f>
        <v>13</v>
      </c>
      <c r="I1244" s="17" t="n">
        <f aca="false">VLOOKUP($A1244,'County Business Patterns'!$A$3:$H$2811,5,FALSE())</f>
        <v>0</v>
      </c>
      <c r="J1244" s="17" t="n">
        <f aca="false">VLOOKUP($A1244,'County Business Patterns'!$A$3:$H$2811,7,FALSE())</f>
        <v>0</v>
      </c>
      <c r="K1244" s="18" t="n">
        <f aca="false">IF(ISERROR(VLOOKUP($A1244,'County Business Patterns'!$A$3:$H$2811,8,FALSE())),0,VLOOKUP($A1244,'County Business Patterns'!$A$3:$H$2811,8,FALSE()))</f>
        <v>0</v>
      </c>
      <c r="L1244" s="0" t="n">
        <f aca="false">VLOOKUP($B1244,'State Business Patterns'!$A$3:$J$54,10,FALSE())</f>
        <v>0.785310734463277</v>
      </c>
      <c r="M1244" s="54" t="n">
        <f aca="false">IF(B1244="11",0,IF(B1244="16",0,IF(B1244="23",0,IF(B1244="33",0,IF(B1244="50",0,IF(B1244="54",0,IF(K1244=0,H1244,K1244*L1244)))))))</f>
        <v>13</v>
      </c>
      <c r="N1244" s="18" t="n">
        <f aca="false">SUMIF($G$2:$G$3223,G1244,$M$2:$M$3223)</f>
        <v>17514</v>
      </c>
      <c r="O1244" s="0" t="n">
        <f aca="false">M1244/N1244</f>
        <v>0.00074226333219139</v>
      </c>
    </row>
    <row r="1245" customFormat="false" ht="15" hidden="false" customHeight="false" outlineLevel="0" collapsed="false">
      <c r="A1245" s="55" t="s">
        <v>2572</v>
      </c>
      <c r="B1245" s="55" t="s">
        <v>85</v>
      </c>
      <c r="C1245" s="55" t="s">
        <v>197</v>
      </c>
      <c r="D1245" s="55" t="s">
        <v>2573</v>
      </c>
      <c r="E1245" s="55" t="s">
        <v>455</v>
      </c>
      <c r="F1245" s="55" t="s">
        <v>2549</v>
      </c>
      <c r="G1245" s="53" t="n">
        <f aca="false">VLOOKUP(B1245,'State to PAD Xwalk'!$B$2:$C$52,2,FALSE())</f>
        <v>2</v>
      </c>
      <c r="H1245" s="0" t="n">
        <f aca="false">IF(ISERROR(VLOOKUP($A1245,'County Business Patterns'!$A$3:$H$2811,6,FALSE())),0,VLOOKUP($A1245,'County Business Patterns'!$A$3:$H$2811,6,FALSE()))</f>
        <v>0</v>
      </c>
      <c r="I1245" s="17" t="e">
        <f aca="false">VLOOKUP($A1245,'County Business Patterns'!$A$3:$H$2811,5,FALSE())</f>
        <v>#N/A</v>
      </c>
      <c r="J1245" s="17" t="e">
        <f aca="false">VLOOKUP($A1245,'County Business Patterns'!$A$3:$H$2811,7,FALSE())</f>
        <v>#N/A</v>
      </c>
      <c r="K1245" s="18" t="n">
        <f aca="false">IF(ISERROR(VLOOKUP($A1245,'County Business Patterns'!$A$3:$H$2811,8,FALSE())),0,VLOOKUP($A1245,'County Business Patterns'!$A$3:$H$2811,8,FALSE()))</f>
        <v>0</v>
      </c>
      <c r="L1245" s="0" t="n">
        <f aca="false">VLOOKUP($B1245,'State Business Patterns'!$A$3:$J$54,10,FALSE())</f>
        <v>0.785310734463277</v>
      </c>
      <c r="M1245" s="54" t="n">
        <f aca="false">IF(B1245="11",0,IF(B1245="16",0,IF(B1245="23",0,IF(B1245="33",0,IF(B1245="50",0,IF(B1245="54",0,IF(K1245=0,H1245,K1245*L1245)))))))</f>
        <v>0</v>
      </c>
      <c r="N1245" s="18" t="n">
        <f aca="false">SUMIF($G$2:$G$3223,G1245,$M$2:$M$3223)</f>
        <v>17514</v>
      </c>
      <c r="O1245" s="0" t="n">
        <f aca="false">M1245/N1245</f>
        <v>0</v>
      </c>
    </row>
    <row r="1246" customFormat="false" ht="15" hidden="false" customHeight="false" outlineLevel="0" collapsed="false">
      <c r="A1246" s="55" t="s">
        <v>2574</v>
      </c>
      <c r="B1246" s="55" t="s">
        <v>85</v>
      </c>
      <c r="C1246" s="55" t="s">
        <v>258</v>
      </c>
      <c r="D1246" s="55" t="s">
        <v>2575</v>
      </c>
      <c r="E1246" s="55" t="s">
        <v>455</v>
      </c>
      <c r="F1246" s="55" t="s">
        <v>2549</v>
      </c>
      <c r="G1246" s="53" t="n">
        <f aca="false">VLOOKUP(B1246,'State to PAD Xwalk'!$B$2:$C$52,2,FALSE())</f>
        <v>2</v>
      </c>
      <c r="H1246" s="0" t="n">
        <f aca="false">IF(ISERROR(VLOOKUP($A1246,'County Business Patterns'!$A$3:$H$2811,6,FALSE())),0,VLOOKUP($A1246,'County Business Patterns'!$A$3:$H$2811,6,FALSE()))</f>
        <v>0</v>
      </c>
      <c r="I1246" s="17" t="str">
        <f aca="false">VLOOKUP($A1246,'County Business Patterns'!$A$3:$H$2811,5,FALSE())</f>
        <v>A</v>
      </c>
      <c r="J1246" s="17" t="str">
        <f aca="false">VLOOKUP($A1246,'County Business Patterns'!$A$3:$H$2811,7,FALSE())</f>
        <v>0-19</v>
      </c>
      <c r="K1246" s="18" t="n">
        <f aca="false">IF(ISERROR(VLOOKUP($A1246,'County Business Patterns'!$A$3:$H$2811,8,FALSE())),0,VLOOKUP($A1246,'County Business Patterns'!$A$3:$H$2811,8,FALSE()))</f>
        <v>10</v>
      </c>
      <c r="L1246" s="0" t="n">
        <f aca="false">VLOOKUP($B1246,'State Business Patterns'!$A$3:$J$54,10,FALSE())</f>
        <v>0.785310734463277</v>
      </c>
      <c r="M1246" s="54" t="n">
        <f aca="false">IF(B1246="11",0,IF(B1246="16",0,IF(B1246="23",0,IF(B1246="33",0,IF(B1246="50",0,IF(B1246="54",0,IF(K1246=0,H1246,K1246*L1246)))))))</f>
        <v>7.85310734463277</v>
      </c>
      <c r="N1246" s="18" t="n">
        <f aca="false">SUMIF($G$2:$G$3223,G1246,$M$2:$M$3223)</f>
        <v>17514</v>
      </c>
      <c r="O1246" s="0" t="n">
        <f aca="false">M1246/N1246</f>
        <v>0.000448390278898753</v>
      </c>
    </row>
    <row r="1247" customFormat="false" ht="15" hidden="false" customHeight="false" outlineLevel="0" collapsed="false">
      <c r="A1247" s="55" t="s">
        <v>2576</v>
      </c>
      <c r="B1247" s="55" t="s">
        <v>85</v>
      </c>
      <c r="C1247" s="55" t="s">
        <v>198</v>
      </c>
      <c r="D1247" s="55" t="s">
        <v>2577</v>
      </c>
      <c r="E1247" s="55" t="s">
        <v>455</v>
      </c>
      <c r="F1247" s="55" t="s">
        <v>2549</v>
      </c>
      <c r="G1247" s="53" t="n">
        <f aca="false">VLOOKUP(B1247,'State to PAD Xwalk'!$B$2:$C$52,2,FALSE())</f>
        <v>2</v>
      </c>
      <c r="H1247" s="0" t="n">
        <f aca="false">IF(ISERROR(VLOOKUP($A1247,'County Business Patterns'!$A$3:$H$2811,6,FALSE())),0,VLOOKUP($A1247,'County Business Patterns'!$A$3:$H$2811,6,FALSE()))</f>
        <v>0</v>
      </c>
      <c r="I1247" s="17" t="str">
        <f aca="false">VLOOKUP($A1247,'County Business Patterns'!$A$3:$H$2811,5,FALSE())</f>
        <v>A</v>
      </c>
      <c r="J1247" s="17" t="str">
        <f aca="false">VLOOKUP($A1247,'County Business Patterns'!$A$3:$H$2811,7,FALSE())</f>
        <v>0-19</v>
      </c>
      <c r="K1247" s="18" t="n">
        <f aca="false">IF(ISERROR(VLOOKUP($A1247,'County Business Patterns'!$A$3:$H$2811,8,FALSE())),0,VLOOKUP($A1247,'County Business Patterns'!$A$3:$H$2811,8,FALSE()))</f>
        <v>10</v>
      </c>
      <c r="L1247" s="0" t="n">
        <f aca="false">VLOOKUP($B1247,'State Business Patterns'!$A$3:$J$54,10,FALSE())</f>
        <v>0.785310734463277</v>
      </c>
      <c r="M1247" s="54" t="n">
        <f aca="false">IF(B1247="11",0,IF(B1247="16",0,IF(B1247="23",0,IF(B1247="33",0,IF(B1247="50",0,IF(B1247="54",0,IF(K1247=0,H1247,K1247*L1247)))))))</f>
        <v>7.85310734463277</v>
      </c>
      <c r="N1247" s="18" t="n">
        <f aca="false">SUMIF($G$2:$G$3223,G1247,$M$2:$M$3223)</f>
        <v>17514</v>
      </c>
      <c r="O1247" s="0" t="n">
        <f aca="false">M1247/N1247</f>
        <v>0.000448390278898753</v>
      </c>
    </row>
    <row r="1248" customFormat="false" ht="15" hidden="false" customHeight="false" outlineLevel="0" collapsed="false">
      <c r="A1248" s="55" t="s">
        <v>2578</v>
      </c>
      <c r="B1248" s="55" t="s">
        <v>85</v>
      </c>
      <c r="C1248" s="55" t="s">
        <v>199</v>
      </c>
      <c r="D1248" s="55" t="s">
        <v>2579</v>
      </c>
      <c r="E1248" s="55" t="s">
        <v>455</v>
      </c>
      <c r="F1248" s="55" t="s">
        <v>2549</v>
      </c>
      <c r="G1248" s="53" t="n">
        <f aca="false">VLOOKUP(B1248,'State to PAD Xwalk'!$B$2:$C$52,2,FALSE())</f>
        <v>2</v>
      </c>
      <c r="H1248" s="0" t="n">
        <f aca="false">IF(ISERROR(VLOOKUP($A1248,'County Business Patterns'!$A$3:$H$2811,6,FALSE())),0,VLOOKUP($A1248,'County Business Patterns'!$A$3:$H$2811,6,FALSE()))</f>
        <v>0</v>
      </c>
      <c r="I1248" s="17" t="str">
        <f aca="false">VLOOKUP($A1248,'County Business Patterns'!$A$3:$H$2811,5,FALSE())</f>
        <v>A</v>
      </c>
      <c r="J1248" s="17" t="str">
        <f aca="false">VLOOKUP($A1248,'County Business Patterns'!$A$3:$H$2811,7,FALSE())</f>
        <v>0-19</v>
      </c>
      <c r="K1248" s="18" t="n">
        <f aca="false">IF(ISERROR(VLOOKUP($A1248,'County Business Patterns'!$A$3:$H$2811,8,FALSE())),0,VLOOKUP($A1248,'County Business Patterns'!$A$3:$H$2811,8,FALSE()))</f>
        <v>10</v>
      </c>
      <c r="L1248" s="0" t="n">
        <f aca="false">VLOOKUP($B1248,'State Business Patterns'!$A$3:$J$54,10,FALSE())</f>
        <v>0.785310734463277</v>
      </c>
      <c r="M1248" s="54" t="n">
        <f aca="false">IF(B1248="11",0,IF(B1248="16",0,IF(B1248="23",0,IF(B1248="33",0,IF(B1248="50",0,IF(B1248="54",0,IF(K1248=0,H1248,K1248*L1248)))))))</f>
        <v>7.85310734463277</v>
      </c>
      <c r="N1248" s="18" t="n">
        <f aca="false">SUMIF($G$2:$G$3223,G1248,$M$2:$M$3223)</f>
        <v>17514</v>
      </c>
      <c r="O1248" s="0" t="n">
        <f aca="false">M1248/N1248</f>
        <v>0.000448390278898753</v>
      </c>
    </row>
    <row r="1249" customFormat="false" ht="15" hidden="false" customHeight="false" outlineLevel="0" collapsed="false">
      <c r="A1249" s="55" t="s">
        <v>2580</v>
      </c>
      <c r="B1249" s="55" t="s">
        <v>85</v>
      </c>
      <c r="C1249" s="55" t="s">
        <v>259</v>
      </c>
      <c r="D1249" s="55" t="s">
        <v>1580</v>
      </c>
      <c r="E1249" s="55" t="s">
        <v>455</v>
      </c>
      <c r="F1249" s="55" t="s">
        <v>2549</v>
      </c>
      <c r="G1249" s="53" t="n">
        <f aca="false">VLOOKUP(B1249,'State to PAD Xwalk'!$B$2:$C$52,2,FALSE())</f>
        <v>2</v>
      </c>
      <c r="H1249" s="0" t="n">
        <f aca="false">IF(ISERROR(VLOOKUP($A1249,'County Business Patterns'!$A$3:$H$2811,6,FALSE())),0,VLOOKUP($A1249,'County Business Patterns'!$A$3:$H$2811,6,FALSE()))</f>
        <v>0</v>
      </c>
      <c r="I1249" s="17" t="str">
        <f aca="false">VLOOKUP($A1249,'County Business Patterns'!$A$3:$H$2811,5,FALSE())</f>
        <v>A</v>
      </c>
      <c r="J1249" s="17" t="str">
        <f aca="false">VLOOKUP($A1249,'County Business Patterns'!$A$3:$H$2811,7,FALSE())</f>
        <v>0-19</v>
      </c>
      <c r="K1249" s="18" t="n">
        <f aca="false">IF(ISERROR(VLOOKUP($A1249,'County Business Patterns'!$A$3:$H$2811,8,FALSE())),0,VLOOKUP($A1249,'County Business Patterns'!$A$3:$H$2811,8,FALSE()))</f>
        <v>10</v>
      </c>
      <c r="L1249" s="0" t="n">
        <f aca="false">VLOOKUP($B1249,'State Business Patterns'!$A$3:$J$54,10,FALSE())</f>
        <v>0.785310734463277</v>
      </c>
      <c r="M1249" s="54" t="n">
        <f aca="false">IF(B1249="11",0,IF(B1249="16",0,IF(B1249="23",0,IF(B1249="33",0,IF(B1249="50",0,IF(B1249="54",0,IF(K1249=0,H1249,K1249*L1249)))))))</f>
        <v>7.85310734463277</v>
      </c>
      <c r="N1249" s="18" t="n">
        <f aca="false">SUMIF($G$2:$G$3223,G1249,$M$2:$M$3223)</f>
        <v>17514</v>
      </c>
      <c r="O1249" s="0" t="n">
        <f aca="false">M1249/N1249</f>
        <v>0.000448390278898753</v>
      </c>
    </row>
    <row r="1250" customFormat="false" ht="15" hidden="false" customHeight="false" outlineLevel="0" collapsed="false">
      <c r="A1250" s="55" t="s">
        <v>2581</v>
      </c>
      <c r="B1250" s="55" t="s">
        <v>85</v>
      </c>
      <c r="C1250" s="55" t="s">
        <v>200</v>
      </c>
      <c r="D1250" s="55" t="s">
        <v>713</v>
      </c>
      <c r="E1250" s="55" t="s">
        <v>455</v>
      </c>
      <c r="F1250" s="55" t="s">
        <v>2549</v>
      </c>
      <c r="G1250" s="53" t="n">
        <f aca="false">VLOOKUP(B1250,'State to PAD Xwalk'!$B$2:$C$52,2,FALSE())</f>
        <v>2</v>
      </c>
      <c r="H1250" s="0" t="n">
        <f aca="false">IF(ISERROR(VLOOKUP($A1250,'County Business Patterns'!$A$3:$H$2811,6,FALSE())),0,VLOOKUP($A1250,'County Business Patterns'!$A$3:$H$2811,6,FALSE()))</f>
        <v>0</v>
      </c>
      <c r="I1250" s="17" t="e">
        <f aca="false">VLOOKUP($A1250,'County Business Patterns'!$A$3:$H$2811,5,FALSE())</f>
        <v>#N/A</v>
      </c>
      <c r="J1250" s="17" t="e">
        <f aca="false">VLOOKUP($A1250,'County Business Patterns'!$A$3:$H$2811,7,FALSE())</f>
        <v>#N/A</v>
      </c>
      <c r="K1250" s="18" t="n">
        <f aca="false">IF(ISERROR(VLOOKUP($A1250,'County Business Patterns'!$A$3:$H$2811,8,FALSE())),0,VLOOKUP($A1250,'County Business Patterns'!$A$3:$H$2811,8,FALSE()))</f>
        <v>0</v>
      </c>
      <c r="L1250" s="0" t="n">
        <f aca="false">VLOOKUP($B1250,'State Business Patterns'!$A$3:$J$54,10,FALSE())</f>
        <v>0.785310734463277</v>
      </c>
      <c r="M1250" s="54" t="n">
        <f aca="false">IF(B1250="11",0,IF(B1250="16",0,IF(B1250="23",0,IF(B1250="33",0,IF(B1250="50",0,IF(B1250="54",0,IF(K1250=0,H1250,K1250*L1250)))))))</f>
        <v>0</v>
      </c>
      <c r="N1250" s="18" t="n">
        <f aca="false">SUMIF($G$2:$G$3223,G1250,$M$2:$M$3223)</f>
        <v>17514</v>
      </c>
      <c r="O1250" s="0" t="n">
        <f aca="false">M1250/N1250</f>
        <v>0</v>
      </c>
    </row>
    <row r="1251" customFormat="false" ht="15" hidden="false" customHeight="false" outlineLevel="0" collapsed="false">
      <c r="A1251" s="55" t="s">
        <v>2582</v>
      </c>
      <c r="B1251" s="55" t="s">
        <v>85</v>
      </c>
      <c r="C1251" s="55" t="s">
        <v>260</v>
      </c>
      <c r="D1251" s="55" t="s">
        <v>961</v>
      </c>
      <c r="E1251" s="55" t="s">
        <v>455</v>
      </c>
      <c r="F1251" s="55" t="s">
        <v>2549</v>
      </c>
      <c r="G1251" s="53" t="n">
        <f aca="false">VLOOKUP(B1251,'State to PAD Xwalk'!$B$2:$C$52,2,FALSE())</f>
        <v>2</v>
      </c>
      <c r="H1251" s="0" t="n">
        <f aca="false">IF(ISERROR(VLOOKUP($A1251,'County Business Patterns'!$A$3:$H$2811,6,FALSE())),0,VLOOKUP($A1251,'County Business Patterns'!$A$3:$H$2811,6,FALSE()))</f>
        <v>0</v>
      </c>
      <c r="I1251" s="17" t="str">
        <f aca="false">VLOOKUP($A1251,'County Business Patterns'!$A$3:$H$2811,5,FALSE())</f>
        <v>A</v>
      </c>
      <c r="J1251" s="17" t="str">
        <f aca="false">VLOOKUP($A1251,'County Business Patterns'!$A$3:$H$2811,7,FALSE())</f>
        <v>0-19</v>
      </c>
      <c r="K1251" s="18" t="n">
        <f aca="false">IF(ISERROR(VLOOKUP($A1251,'County Business Patterns'!$A$3:$H$2811,8,FALSE())),0,VLOOKUP($A1251,'County Business Patterns'!$A$3:$H$2811,8,FALSE()))</f>
        <v>10</v>
      </c>
      <c r="L1251" s="0" t="n">
        <f aca="false">VLOOKUP($B1251,'State Business Patterns'!$A$3:$J$54,10,FALSE())</f>
        <v>0.785310734463277</v>
      </c>
      <c r="M1251" s="54" t="n">
        <f aca="false">IF(B1251="11",0,IF(B1251="16",0,IF(B1251="23",0,IF(B1251="33",0,IF(B1251="50",0,IF(B1251="54",0,IF(K1251=0,H1251,K1251*L1251)))))))</f>
        <v>7.85310734463277</v>
      </c>
      <c r="N1251" s="18" t="n">
        <f aca="false">SUMIF($G$2:$G$3223,G1251,$M$2:$M$3223)</f>
        <v>17514</v>
      </c>
      <c r="O1251" s="0" t="n">
        <f aca="false">M1251/N1251</f>
        <v>0.000448390278898753</v>
      </c>
    </row>
    <row r="1252" customFormat="false" ht="15" hidden="false" customHeight="false" outlineLevel="0" collapsed="false">
      <c r="A1252" s="55" t="s">
        <v>2583</v>
      </c>
      <c r="B1252" s="55" t="s">
        <v>85</v>
      </c>
      <c r="C1252" s="55" t="s">
        <v>201</v>
      </c>
      <c r="D1252" s="55" t="s">
        <v>1892</v>
      </c>
      <c r="E1252" s="55" t="s">
        <v>455</v>
      </c>
      <c r="F1252" s="55" t="s">
        <v>2549</v>
      </c>
      <c r="G1252" s="53" t="n">
        <f aca="false">VLOOKUP(B1252,'State to PAD Xwalk'!$B$2:$C$52,2,FALSE())</f>
        <v>2</v>
      </c>
      <c r="H1252" s="0" t="n">
        <f aca="false">IF(ISERROR(VLOOKUP($A1252,'County Business Patterns'!$A$3:$H$2811,6,FALSE())),0,VLOOKUP($A1252,'County Business Patterns'!$A$3:$H$2811,6,FALSE()))</f>
        <v>0</v>
      </c>
      <c r="I1252" s="17" t="str">
        <f aca="false">VLOOKUP($A1252,'County Business Patterns'!$A$3:$H$2811,5,FALSE())</f>
        <v>A</v>
      </c>
      <c r="J1252" s="17" t="str">
        <f aca="false">VLOOKUP($A1252,'County Business Patterns'!$A$3:$H$2811,7,FALSE())</f>
        <v>0-19</v>
      </c>
      <c r="K1252" s="18" t="n">
        <f aca="false">IF(ISERROR(VLOOKUP($A1252,'County Business Patterns'!$A$3:$H$2811,8,FALSE())),0,VLOOKUP($A1252,'County Business Patterns'!$A$3:$H$2811,8,FALSE()))</f>
        <v>10</v>
      </c>
      <c r="L1252" s="0" t="n">
        <f aca="false">VLOOKUP($B1252,'State Business Patterns'!$A$3:$J$54,10,FALSE())</f>
        <v>0.785310734463277</v>
      </c>
      <c r="M1252" s="54" t="n">
        <f aca="false">IF(B1252="11",0,IF(B1252="16",0,IF(B1252="23",0,IF(B1252="33",0,IF(B1252="50",0,IF(B1252="54",0,IF(K1252=0,H1252,K1252*L1252)))))))</f>
        <v>7.85310734463277</v>
      </c>
      <c r="N1252" s="18" t="n">
        <f aca="false">SUMIF($G$2:$G$3223,G1252,$M$2:$M$3223)</f>
        <v>17514</v>
      </c>
      <c r="O1252" s="0" t="n">
        <f aca="false">M1252/N1252</f>
        <v>0.000448390278898753</v>
      </c>
    </row>
    <row r="1253" customFormat="false" ht="15" hidden="false" customHeight="false" outlineLevel="0" collapsed="false">
      <c r="A1253" s="55" t="s">
        <v>2584</v>
      </c>
      <c r="B1253" s="55" t="s">
        <v>85</v>
      </c>
      <c r="C1253" s="55" t="s">
        <v>202</v>
      </c>
      <c r="D1253" s="55" t="s">
        <v>2585</v>
      </c>
      <c r="E1253" s="55" t="s">
        <v>455</v>
      </c>
      <c r="F1253" s="55" t="s">
        <v>2549</v>
      </c>
      <c r="G1253" s="53" t="n">
        <f aca="false">VLOOKUP(B1253,'State to PAD Xwalk'!$B$2:$C$52,2,FALSE())</f>
        <v>2</v>
      </c>
      <c r="H1253" s="0" t="n">
        <f aca="false">IF(ISERROR(VLOOKUP($A1253,'County Business Patterns'!$A$3:$H$2811,6,FALSE())),0,VLOOKUP($A1253,'County Business Patterns'!$A$3:$H$2811,6,FALSE()))</f>
        <v>0</v>
      </c>
      <c r="I1253" s="17" t="e">
        <f aca="false">VLOOKUP($A1253,'County Business Patterns'!$A$3:$H$2811,5,FALSE())</f>
        <v>#N/A</v>
      </c>
      <c r="J1253" s="17" t="e">
        <f aca="false">VLOOKUP($A1253,'County Business Patterns'!$A$3:$H$2811,7,FALSE())</f>
        <v>#N/A</v>
      </c>
      <c r="K1253" s="18" t="n">
        <f aca="false">IF(ISERROR(VLOOKUP($A1253,'County Business Patterns'!$A$3:$H$2811,8,FALSE())),0,VLOOKUP($A1253,'County Business Patterns'!$A$3:$H$2811,8,FALSE()))</f>
        <v>0</v>
      </c>
      <c r="L1253" s="0" t="n">
        <f aca="false">VLOOKUP($B1253,'State Business Patterns'!$A$3:$J$54,10,FALSE())</f>
        <v>0.785310734463277</v>
      </c>
      <c r="M1253" s="54" t="n">
        <f aca="false">IF(B1253="11",0,IF(B1253="16",0,IF(B1253="23",0,IF(B1253="33",0,IF(B1253="50",0,IF(B1253="54",0,IF(K1253=0,H1253,K1253*L1253)))))))</f>
        <v>0</v>
      </c>
      <c r="N1253" s="18" t="n">
        <f aca="false">SUMIF($G$2:$G$3223,G1253,$M$2:$M$3223)</f>
        <v>17514</v>
      </c>
      <c r="O1253" s="0" t="n">
        <f aca="false">M1253/N1253</f>
        <v>0</v>
      </c>
    </row>
    <row r="1254" customFormat="false" ht="15" hidden="false" customHeight="false" outlineLevel="0" collapsed="false">
      <c r="A1254" s="55" t="s">
        <v>2586</v>
      </c>
      <c r="B1254" s="55" t="s">
        <v>85</v>
      </c>
      <c r="C1254" s="55" t="s">
        <v>203</v>
      </c>
      <c r="D1254" s="55" t="s">
        <v>1896</v>
      </c>
      <c r="E1254" s="55" t="s">
        <v>455</v>
      </c>
      <c r="F1254" s="55" t="s">
        <v>2549</v>
      </c>
      <c r="G1254" s="53" t="n">
        <f aca="false">VLOOKUP(B1254,'State to PAD Xwalk'!$B$2:$C$52,2,FALSE())</f>
        <v>2</v>
      </c>
      <c r="H1254" s="0" t="n">
        <f aca="false">IF(ISERROR(VLOOKUP($A1254,'County Business Patterns'!$A$3:$H$2811,6,FALSE())),0,VLOOKUP($A1254,'County Business Patterns'!$A$3:$H$2811,6,FALSE()))</f>
        <v>0</v>
      </c>
      <c r="I1254" s="17" t="str">
        <f aca="false">VLOOKUP($A1254,'County Business Patterns'!$A$3:$H$2811,5,FALSE())</f>
        <v>A</v>
      </c>
      <c r="J1254" s="17" t="str">
        <f aca="false">VLOOKUP($A1254,'County Business Patterns'!$A$3:$H$2811,7,FALSE())</f>
        <v>0-19</v>
      </c>
      <c r="K1254" s="18" t="n">
        <f aca="false">IF(ISERROR(VLOOKUP($A1254,'County Business Patterns'!$A$3:$H$2811,8,FALSE())),0,VLOOKUP($A1254,'County Business Patterns'!$A$3:$H$2811,8,FALSE()))</f>
        <v>10</v>
      </c>
      <c r="L1254" s="0" t="n">
        <f aca="false">VLOOKUP($B1254,'State Business Patterns'!$A$3:$J$54,10,FALSE())</f>
        <v>0.785310734463277</v>
      </c>
      <c r="M1254" s="54" t="n">
        <f aca="false">IF(B1254="11",0,IF(B1254="16",0,IF(B1254="23",0,IF(B1254="33",0,IF(B1254="50",0,IF(B1254="54",0,IF(K1254=0,H1254,K1254*L1254)))))))</f>
        <v>7.85310734463277</v>
      </c>
      <c r="N1254" s="18" t="n">
        <f aca="false">SUMIF($G$2:$G$3223,G1254,$M$2:$M$3223)</f>
        <v>17514</v>
      </c>
      <c r="O1254" s="0" t="n">
        <f aca="false">M1254/N1254</f>
        <v>0.000448390278898753</v>
      </c>
    </row>
    <row r="1255" customFormat="false" ht="15" hidden="false" customHeight="false" outlineLevel="0" collapsed="false">
      <c r="A1255" s="55" t="s">
        <v>2587</v>
      </c>
      <c r="B1255" s="55" t="s">
        <v>85</v>
      </c>
      <c r="C1255" s="55" t="s">
        <v>275</v>
      </c>
      <c r="D1255" s="55" t="s">
        <v>2588</v>
      </c>
      <c r="E1255" s="55" t="s">
        <v>455</v>
      </c>
      <c r="F1255" s="55" t="s">
        <v>2549</v>
      </c>
      <c r="G1255" s="53" t="n">
        <f aca="false">VLOOKUP(B1255,'State to PAD Xwalk'!$B$2:$C$52,2,FALSE())</f>
        <v>2</v>
      </c>
      <c r="H1255" s="0" t="n">
        <f aca="false">IF(ISERROR(VLOOKUP($A1255,'County Business Patterns'!$A$3:$H$2811,6,FALSE())),0,VLOOKUP($A1255,'County Business Patterns'!$A$3:$H$2811,6,FALSE()))</f>
        <v>54</v>
      </c>
      <c r="I1255" s="17" t="n">
        <f aca="false">VLOOKUP($A1255,'County Business Patterns'!$A$3:$H$2811,5,FALSE())</f>
        <v>0</v>
      </c>
      <c r="J1255" s="17" t="n">
        <f aca="false">VLOOKUP($A1255,'County Business Patterns'!$A$3:$H$2811,7,FALSE())</f>
        <v>0</v>
      </c>
      <c r="K1255" s="18" t="n">
        <f aca="false">IF(ISERROR(VLOOKUP($A1255,'County Business Patterns'!$A$3:$H$2811,8,FALSE())),0,VLOOKUP($A1255,'County Business Patterns'!$A$3:$H$2811,8,FALSE()))</f>
        <v>0</v>
      </c>
      <c r="L1255" s="0" t="n">
        <f aca="false">VLOOKUP($B1255,'State Business Patterns'!$A$3:$J$54,10,FALSE())</f>
        <v>0.785310734463277</v>
      </c>
      <c r="M1255" s="54" t="n">
        <f aca="false">IF(B1255="11",0,IF(B1255="16",0,IF(B1255="23",0,IF(B1255="33",0,IF(B1255="50",0,IF(B1255="54",0,IF(K1255=0,H1255,K1255*L1255)))))))</f>
        <v>54</v>
      </c>
      <c r="N1255" s="18" t="n">
        <f aca="false">SUMIF($G$2:$G$3223,G1255,$M$2:$M$3223)</f>
        <v>17514</v>
      </c>
      <c r="O1255" s="0" t="n">
        <f aca="false">M1255/N1255</f>
        <v>0.00308324768756423</v>
      </c>
    </row>
    <row r="1256" customFormat="false" ht="15" hidden="false" customHeight="false" outlineLevel="0" collapsed="false">
      <c r="A1256" s="55" t="s">
        <v>2589</v>
      </c>
      <c r="B1256" s="55" t="s">
        <v>85</v>
      </c>
      <c r="C1256" s="55" t="s">
        <v>204</v>
      </c>
      <c r="D1256" s="55" t="s">
        <v>2590</v>
      </c>
      <c r="E1256" s="55" t="s">
        <v>455</v>
      </c>
      <c r="F1256" s="55" t="s">
        <v>2549</v>
      </c>
      <c r="G1256" s="53" t="n">
        <f aca="false">VLOOKUP(B1256,'State to PAD Xwalk'!$B$2:$C$52,2,FALSE())</f>
        <v>2</v>
      </c>
      <c r="H1256" s="0" t="n">
        <f aca="false">IF(ISERROR(VLOOKUP($A1256,'County Business Patterns'!$A$3:$H$2811,6,FALSE())),0,VLOOKUP($A1256,'County Business Patterns'!$A$3:$H$2811,6,FALSE()))</f>
        <v>0</v>
      </c>
      <c r="I1256" s="17" t="e">
        <f aca="false">VLOOKUP($A1256,'County Business Patterns'!$A$3:$H$2811,5,FALSE())</f>
        <v>#N/A</v>
      </c>
      <c r="J1256" s="17" t="e">
        <f aca="false">VLOOKUP($A1256,'County Business Patterns'!$A$3:$H$2811,7,FALSE())</f>
        <v>#N/A</v>
      </c>
      <c r="K1256" s="18" t="n">
        <f aca="false">IF(ISERROR(VLOOKUP($A1256,'County Business Patterns'!$A$3:$H$2811,8,FALSE())),0,VLOOKUP($A1256,'County Business Patterns'!$A$3:$H$2811,8,FALSE()))</f>
        <v>0</v>
      </c>
      <c r="L1256" s="0" t="n">
        <f aca="false">VLOOKUP($B1256,'State Business Patterns'!$A$3:$J$54,10,FALSE())</f>
        <v>0.785310734463277</v>
      </c>
      <c r="M1256" s="54" t="n">
        <f aca="false">IF(B1256="11",0,IF(B1256="16",0,IF(B1256="23",0,IF(B1256="33",0,IF(B1256="50",0,IF(B1256="54",0,IF(K1256=0,H1256,K1256*L1256)))))))</f>
        <v>0</v>
      </c>
      <c r="N1256" s="18" t="n">
        <f aca="false">SUMIF($G$2:$G$3223,G1256,$M$2:$M$3223)</f>
        <v>17514</v>
      </c>
      <c r="O1256" s="0" t="n">
        <f aca="false">M1256/N1256</f>
        <v>0</v>
      </c>
    </row>
    <row r="1257" customFormat="false" ht="15" hidden="false" customHeight="false" outlineLevel="0" collapsed="false">
      <c r="A1257" s="55" t="s">
        <v>2591</v>
      </c>
      <c r="B1257" s="55" t="s">
        <v>85</v>
      </c>
      <c r="C1257" s="55" t="s">
        <v>205</v>
      </c>
      <c r="D1257" s="55" t="s">
        <v>2592</v>
      </c>
      <c r="E1257" s="55" t="s">
        <v>455</v>
      </c>
      <c r="F1257" s="55" t="s">
        <v>2549</v>
      </c>
      <c r="G1257" s="53" t="n">
        <f aca="false">VLOOKUP(B1257,'State to PAD Xwalk'!$B$2:$C$52,2,FALSE())</f>
        <v>2</v>
      </c>
      <c r="H1257" s="0" t="n">
        <f aca="false">IF(ISERROR(VLOOKUP($A1257,'County Business Patterns'!$A$3:$H$2811,6,FALSE())),0,VLOOKUP($A1257,'County Business Patterns'!$A$3:$H$2811,6,FALSE()))</f>
        <v>0</v>
      </c>
      <c r="I1257" s="17" t="str">
        <f aca="false">VLOOKUP($A1257,'County Business Patterns'!$A$3:$H$2811,5,FALSE())</f>
        <v>A</v>
      </c>
      <c r="J1257" s="17" t="str">
        <f aca="false">VLOOKUP($A1257,'County Business Patterns'!$A$3:$H$2811,7,FALSE())</f>
        <v>0-19</v>
      </c>
      <c r="K1257" s="18" t="n">
        <f aca="false">IF(ISERROR(VLOOKUP($A1257,'County Business Patterns'!$A$3:$H$2811,8,FALSE())),0,VLOOKUP($A1257,'County Business Patterns'!$A$3:$H$2811,8,FALSE()))</f>
        <v>10</v>
      </c>
      <c r="L1257" s="0" t="n">
        <f aca="false">VLOOKUP($B1257,'State Business Patterns'!$A$3:$J$54,10,FALSE())</f>
        <v>0.785310734463277</v>
      </c>
      <c r="M1257" s="54" t="n">
        <f aca="false">IF(B1257="11",0,IF(B1257="16",0,IF(B1257="23",0,IF(B1257="33",0,IF(B1257="50",0,IF(B1257="54",0,IF(K1257=0,H1257,K1257*L1257)))))))</f>
        <v>7.85310734463277</v>
      </c>
      <c r="N1257" s="18" t="n">
        <f aca="false">SUMIF($G$2:$G$3223,G1257,$M$2:$M$3223)</f>
        <v>17514</v>
      </c>
      <c r="O1257" s="0" t="n">
        <f aca="false">M1257/N1257</f>
        <v>0.000448390278898753</v>
      </c>
    </row>
    <row r="1258" customFormat="false" ht="15" hidden="false" customHeight="false" outlineLevel="0" collapsed="false">
      <c r="A1258" s="55" t="s">
        <v>2593</v>
      </c>
      <c r="B1258" s="55" t="s">
        <v>85</v>
      </c>
      <c r="C1258" s="55" t="s">
        <v>206</v>
      </c>
      <c r="D1258" s="55" t="s">
        <v>2594</v>
      </c>
      <c r="E1258" s="55" t="s">
        <v>455</v>
      </c>
      <c r="F1258" s="55" t="s">
        <v>2549</v>
      </c>
      <c r="G1258" s="53" t="n">
        <f aca="false">VLOOKUP(B1258,'State to PAD Xwalk'!$B$2:$C$52,2,FALSE())</f>
        <v>2</v>
      </c>
      <c r="H1258" s="0" t="n">
        <f aca="false">IF(ISERROR(VLOOKUP($A1258,'County Business Patterns'!$A$3:$H$2811,6,FALSE())),0,VLOOKUP($A1258,'County Business Patterns'!$A$3:$H$2811,6,FALSE()))</f>
        <v>0</v>
      </c>
      <c r="I1258" s="17" t="str">
        <f aca="false">VLOOKUP($A1258,'County Business Patterns'!$A$3:$H$2811,5,FALSE())</f>
        <v>A</v>
      </c>
      <c r="J1258" s="17" t="str">
        <f aca="false">VLOOKUP($A1258,'County Business Patterns'!$A$3:$H$2811,7,FALSE())</f>
        <v>0-19</v>
      </c>
      <c r="K1258" s="18" t="n">
        <f aca="false">IF(ISERROR(VLOOKUP($A1258,'County Business Patterns'!$A$3:$H$2811,8,FALSE())),0,VLOOKUP($A1258,'County Business Patterns'!$A$3:$H$2811,8,FALSE()))</f>
        <v>10</v>
      </c>
      <c r="L1258" s="0" t="n">
        <f aca="false">VLOOKUP($B1258,'State Business Patterns'!$A$3:$J$54,10,FALSE())</f>
        <v>0.785310734463277</v>
      </c>
      <c r="M1258" s="54" t="n">
        <f aca="false">IF(B1258="11",0,IF(B1258="16",0,IF(B1258="23",0,IF(B1258="33",0,IF(B1258="50",0,IF(B1258="54",0,IF(K1258=0,H1258,K1258*L1258)))))))</f>
        <v>7.85310734463277</v>
      </c>
      <c r="N1258" s="18" t="n">
        <f aca="false">SUMIF($G$2:$G$3223,G1258,$M$2:$M$3223)</f>
        <v>17514</v>
      </c>
      <c r="O1258" s="0" t="n">
        <f aca="false">M1258/N1258</f>
        <v>0.000448390278898753</v>
      </c>
    </row>
    <row r="1259" customFormat="false" ht="15" hidden="false" customHeight="false" outlineLevel="0" collapsed="false">
      <c r="A1259" s="55" t="s">
        <v>2595</v>
      </c>
      <c r="B1259" s="55" t="s">
        <v>85</v>
      </c>
      <c r="C1259" s="55" t="s">
        <v>207</v>
      </c>
      <c r="D1259" s="55" t="s">
        <v>2596</v>
      </c>
      <c r="E1259" s="55" t="s">
        <v>455</v>
      </c>
      <c r="F1259" s="55" t="s">
        <v>2549</v>
      </c>
      <c r="G1259" s="53" t="n">
        <f aca="false">VLOOKUP(B1259,'State to PAD Xwalk'!$B$2:$C$52,2,FALSE())</f>
        <v>2</v>
      </c>
      <c r="H1259" s="0" t="n">
        <f aca="false">IF(ISERROR(VLOOKUP($A1259,'County Business Patterns'!$A$3:$H$2811,6,FALSE())),0,VLOOKUP($A1259,'County Business Patterns'!$A$3:$H$2811,6,FALSE()))</f>
        <v>0</v>
      </c>
      <c r="I1259" s="17" t="str">
        <f aca="false">VLOOKUP($A1259,'County Business Patterns'!$A$3:$H$2811,5,FALSE())</f>
        <v>A</v>
      </c>
      <c r="J1259" s="17" t="str">
        <f aca="false">VLOOKUP($A1259,'County Business Patterns'!$A$3:$H$2811,7,FALSE())</f>
        <v>0-19</v>
      </c>
      <c r="K1259" s="18" t="n">
        <f aca="false">IF(ISERROR(VLOOKUP($A1259,'County Business Patterns'!$A$3:$H$2811,8,FALSE())),0,VLOOKUP($A1259,'County Business Patterns'!$A$3:$H$2811,8,FALSE()))</f>
        <v>10</v>
      </c>
      <c r="L1259" s="0" t="n">
        <f aca="false">VLOOKUP($B1259,'State Business Patterns'!$A$3:$J$54,10,FALSE())</f>
        <v>0.785310734463277</v>
      </c>
      <c r="M1259" s="54" t="n">
        <f aca="false">IF(B1259="11",0,IF(B1259="16",0,IF(B1259="23",0,IF(B1259="33",0,IF(B1259="50",0,IF(B1259="54",0,IF(K1259=0,H1259,K1259*L1259)))))))</f>
        <v>7.85310734463277</v>
      </c>
      <c r="N1259" s="18" t="n">
        <f aca="false">SUMIF($G$2:$G$3223,G1259,$M$2:$M$3223)</f>
        <v>17514</v>
      </c>
      <c r="O1259" s="0" t="n">
        <f aca="false">M1259/N1259</f>
        <v>0.000448390278898753</v>
      </c>
    </row>
    <row r="1260" customFormat="false" ht="15" hidden="false" customHeight="false" outlineLevel="0" collapsed="false">
      <c r="A1260" s="55" t="s">
        <v>2597</v>
      </c>
      <c r="B1260" s="55" t="s">
        <v>85</v>
      </c>
      <c r="C1260" s="55" t="s">
        <v>208</v>
      </c>
      <c r="D1260" s="55" t="s">
        <v>2598</v>
      </c>
      <c r="E1260" s="55" t="s">
        <v>455</v>
      </c>
      <c r="F1260" s="55" t="s">
        <v>2549</v>
      </c>
      <c r="G1260" s="53" t="n">
        <f aca="false">VLOOKUP(B1260,'State to PAD Xwalk'!$B$2:$C$52,2,FALSE())</f>
        <v>2</v>
      </c>
      <c r="H1260" s="0" t="n">
        <f aca="false">IF(ISERROR(VLOOKUP($A1260,'County Business Patterns'!$A$3:$H$2811,6,FALSE())),0,VLOOKUP($A1260,'County Business Patterns'!$A$3:$H$2811,6,FALSE()))</f>
        <v>0</v>
      </c>
      <c r="I1260" s="17" t="str">
        <f aca="false">VLOOKUP($A1260,'County Business Patterns'!$A$3:$H$2811,5,FALSE())</f>
        <v>A</v>
      </c>
      <c r="J1260" s="17" t="str">
        <f aca="false">VLOOKUP($A1260,'County Business Patterns'!$A$3:$H$2811,7,FALSE())</f>
        <v>0-19</v>
      </c>
      <c r="K1260" s="18" t="n">
        <f aca="false">IF(ISERROR(VLOOKUP($A1260,'County Business Patterns'!$A$3:$H$2811,8,FALSE())),0,VLOOKUP($A1260,'County Business Patterns'!$A$3:$H$2811,8,FALSE()))</f>
        <v>10</v>
      </c>
      <c r="L1260" s="0" t="n">
        <f aca="false">VLOOKUP($B1260,'State Business Patterns'!$A$3:$J$54,10,FALSE())</f>
        <v>0.785310734463277</v>
      </c>
      <c r="M1260" s="54" t="n">
        <f aca="false">IF(B1260="11",0,IF(B1260="16",0,IF(B1260="23",0,IF(B1260="33",0,IF(B1260="50",0,IF(B1260="54",0,IF(K1260=0,H1260,K1260*L1260)))))))</f>
        <v>7.85310734463277</v>
      </c>
      <c r="N1260" s="18" t="n">
        <f aca="false">SUMIF($G$2:$G$3223,G1260,$M$2:$M$3223)</f>
        <v>17514</v>
      </c>
      <c r="O1260" s="0" t="n">
        <f aca="false">M1260/N1260</f>
        <v>0.000448390278898753</v>
      </c>
    </row>
    <row r="1261" customFormat="false" ht="15" hidden="false" customHeight="false" outlineLevel="0" collapsed="false">
      <c r="A1261" s="55" t="s">
        <v>2599</v>
      </c>
      <c r="B1261" s="55" t="s">
        <v>85</v>
      </c>
      <c r="C1261" s="55" t="s">
        <v>261</v>
      </c>
      <c r="D1261" s="55" t="s">
        <v>2600</v>
      </c>
      <c r="E1261" s="55" t="s">
        <v>455</v>
      </c>
      <c r="F1261" s="55" t="s">
        <v>2549</v>
      </c>
      <c r="G1261" s="53" t="n">
        <f aca="false">VLOOKUP(B1261,'State to PAD Xwalk'!$B$2:$C$52,2,FALSE())</f>
        <v>2</v>
      </c>
      <c r="H1261" s="0" t="n">
        <f aca="false">IF(ISERROR(VLOOKUP($A1261,'County Business Patterns'!$A$3:$H$2811,6,FALSE())),0,VLOOKUP($A1261,'County Business Patterns'!$A$3:$H$2811,6,FALSE()))</f>
        <v>0</v>
      </c>
      <c r="I1261" s="17" t="e">
        <f aca="false">VLOOKUP($A1261,'County Business Patterns'!$A$3:$H$2811,5,FALSE())</f>
        <v>#N/A</v>
      </c>
      <c r="J1261" s="17" t="e">
        <f aca="false">VLOOKUP($A1261,'County Business Patterns'!$A$3:$H$2811,7,FALSE())</f>
        <v>#N/A</v>
      </c>
      <c r="K1261" s="18" t="n">
        <f aca="false">IF(ISERROR(VLOOKUP($A1261,'County Business Patterns'!$A$3:$H$2811,8,FALSE())),0,VLOOKUP($A1261,'County Business Patterns'!$A$3:$H$2811,8,FALSE()))</f>
        <v>0</v>
      </c>
      <c r="L1261" s="0" t="n">
        <f aca="false">VLOOKUP($B1261,'State Business Patterns'!$A$3:$J$54,10,FALSE())</f>
        <v>0.785310734463277</v>
      </c>
      <c r="M1261" s="54" t="n">
        <f aca="false">IF(B1261="11",0,IF(B1261="16",0,IF(B1261="23",0,IF(B1261="33",0,IF(B1261="50",0,IF(B1261="54",0,IF(K1261=0,H1261,K1261*L1261)))))))</f>
        <v>0</v>
      </c>
      <c r="N1261" s="18" t="n">
        <f aca="false">SUMIF($G$2:$G$3223,G1261,$M$2:$M$3223)</f>
        <v>17514</v>
      </c>
      <c r="O1261" s="0" t="n">
        <f aca="false">M1261/N1261</f>
        <v>0</v>
      </c>
    </row>
    <row r="1262" customFormat="false" ht="15" hidden="false" customHeight="false" outlineLevel="0" collapsed="false">
      <c r="A1262" s="55" t="s">
        <v>2601</v>
      </c>
      <c r="B1262" s="55" t="s">
        <v>85</v>
      </c>
      <c r="C1262" s="55" t="s">
        <v>262</v>
      </c>
      <c r="D1262" s="55" t="s">
        <v>2602</v>
      </c>
      <c r="E1262" s="55" t="s">
        <v>455</v>
      </c>
      <c r="F1262" s="55" t="s">
        <v>2549</v>
      </c>
      <c r="G1262" s="53" t="n">
        <f aca="false">VLOOKUP(B1262,'State to PAD Xwalk'!$B$2:$C$52,2,FALSE())</f>
        <v>2</v>
      </c>
      <c r="H1262" s="0" t="n">
        <f aca="false">IF(ISERROR(VLOOKUP($A1262,'County Business Patterns'!$A$3:$H$2811,6,FALSE())),0,VLOOKUP($A1262,'County Business Patterns'!$A$3:$H$2811,6,FALSE()))</f>
        <v>0</v>
      </c>
      <c r="I1262" s="17" t="str">
        <f aca="false">VLOOKUP($A1262,'County Business Patterns'!$A$3:$H$2811,5,FALSE())</f>
        <v>A</v>
      </c>
      <c r="J1262" s="17" t="str">
        <f aca="false">VLOOKUP($A1262,'County Business Patterns'!$A$3:$H$2811,7,FALSE())</f>
        <v>0-19</v>
      </c>
      <c r="K1262" s="18" t="n">
        <f aca="false">IF(ISERROR(VLOOKUP($A1262,'County Business Patterns'!$A$3:$H$2811,8,FALSE())),0,VLOOKUP($A1262,'County Business Patterns'!$A$3:$H$2811,8,FALSE()))</f>
        <v>10</v>
      </c>
      <c r="L1262" s="0" t="n">
        <f aca="false">VLOOKUP($B1262,'State Business Patterns'!$A$3:$J$54,10,FALSE())</f>
        <v>0.785310734463277</v>
      </c>
      <c r="M1262" s="54" t="n">
        <f aca="false">IF(B1262="11",0,IF(B1262="16",0,IF(B1262="23",0,IF(B1262="33",0,IF(B1262="50",0,IF(B1262="54",0,IF(K1262=0,H1262,K1262*L1262)))))))</f>
        <v>7.85310734463277</v>
      </c>
      <c r="N1262" s="18" t="n">
        <f aca="false">SUMIF($G$2:$G$3223,G1262,$M$2:$M$3223)</f>
        <v>17514</v>
      </c>
      <c r="O1262" s="0" t="n">
        <f aca="false">M1262/N1262</f>
        <v>0.000448390278898753</v>
      </c>
    </row>
    <row r="1263" customFormat="false" ht="15" hidden="false" customHeight="false" outlineLevel="0" collapsed="false">
      <c r="A1263" s="55" t="s">
        <v>2603</v>
      </c>
      <c r="B1263" s="55" t="s">
        <v>85</v>
      </c>
      <c r="C1263" s="55" t="s">
        <v>276</v>
      </c>
      <c r="D1263" s="55" t="s">
        <v>2604</v>
      </c>
      <c r="E1263" s="55" t="s">
        <v>455</v>
      </c>
      <c r="F1263" s="55" t="s">
        <v>2549</v>
      </c>
      <c r="G1263" s="53" t="n">
        <f aca="false">VLOOKUP(B1263,'State to PAD Xwalk'!$B$2:$C$52,2,FALSE())</f>
        <v>2</v>
      </c>
      <c r="H1263" s="0" t="n">
        <f aca="false">IF(ISERROR(VLOOKUP($A1263,'County Business Patterns'!$A$3:$H$2811,6,FALSE())),0,VLOOKUP($A1263,'County Business Patterns'!$A$3:$H$2811,6,FALSE()))</f>
        <v>62</v>
      </c>
      <c r="I1263" s="17" t="n">
        <f aca="false">VLOOKUP($A1263,'County Business Patterns'!$A$3:$H$2811,5,FALSE())</f>
        <v>0</v>
      </c>
      <c r="J1263" s="17" t="n">
        <f aca="false">VLOOKUP($A1263,'County Business Patterns'!$A$3:$H$2811,7,FALSE())</f>
        <v>0</v>
      </c>
      <c r="K1263" s="18" t="n">
        <f aca="false">IF(ISERROR(VLOOKUP($A1263,'County Business Patterns'!$A$3:$H$2811,8,FALSE())),0,VLOOKUP($A1263,'County Business Patterns'!$A$3:$H$2811,8,FALSE()))</f>
        <v>0</v>
      </c>
      <c r="L1263" s="0" t="n">
        <f aca="false">VLOOKUP($B1263,'State Business Patterns'!$A$3:$J$54,10,FALSE())</f>
        <v>0.785310734463277</v>
      </c>
      <c r="M1263" s="54" t="n">
        <f aca="false">IF(B1263="11",0,IF(B1263="16",0,IF(B1263="23",0,IF(B1263="33",0,IF(B1263="50",0,IF(B1263="54",0,IF(K1263=0,H1263,K1263*L1263)))))))</f>
        <v>62</v>
      </c>
      <c r="N1263" s="18" t="n">
        <f aca="false">SUMIF($G$2:$G$3223,G1263,$M$2:$M$3223)</f>
        <v>17514</v>
      </c>
      <c r="O1263" s="0" t="n">
        <f aca="false">M1263/N1263</f>
        <v>0.00354002512275894</v>
      </c>
    </row>
    <row r="1264" customFormat="false" ht="15" hidden="false" customHeight="false" outlineLevel="0" collapsed="false">
      <c r="A1264" s="55" t="s">
        <v>2605</v>
      </c>
      <c r="B1264" s="55" t="s">
        <v>85</v>
      </c>
      <c r="C1264" s="55" t="s">
        <v>263</v>
      </c>
      <c r="D1264" s="55" t="s">
        <v>2606</v>
      </c>
      <c r="E1264" s="55" t="s">
        <v>455</v>
      </c>
      <c r="F1264" s="55" t="s">
        <v>2549</v>
      </c>
      <c r="G1264" s="53" t="n">
        <f aca="false">VLOOKUP(B1264,'State to PAD Xwalk'!$B$2:$C$52,2,FALSE())</f>
        <v>2</v>
      </c>
      <c r="H1264" s="0" t="n">
        <f aca="false">IF(ISERROR(VLOOKUP($A1264,'County Business Patterns'!$A$3:$H$2811,6,FALSE())),0,VLOOKUP($A1264,'County Business Patterns'!$A$3:$H$2811,6,FALSE()))</f>
        <v>0</v>
      </c>
      <c r="I1264" s="17" t="str">
        <f aca="false">VLOOKUP($A1264,'County Business Patterns'!$A$3:$H$2811,5,FALSE())</f>
        <v>A</v>
      </c>
      <c r="J1264" s="17" t="str">
        <f aca="false">VLOOKUP($A1264,'County Business Patterns'!$A$3:$H$2811,7,FALSE())</f>
        <v>0-19</v>
      </c>
      <c r="K1264" s="18" t="n">
        <f aca="false">IF(ISERROR(VLOOKUP($A1264,'County Business Patterns'!$A$3:$H$2811,8,FALSE())),0,VLOOKUP($A1264,'County Business Patterns'!$A$3:$H$2811,8,FALSE()))</f>
        <v>10</v>
      </c>
      <c r="L1264" s="0" t="n">
        <f aca="false">VLOOKUP($B1264,'State Business Patterns'!$A$3:$J$54,10,FALSE())</f>
        <v>0.785310734463277</v>
      </c>
      <c r="M1264" s="54" t="n">
        <f aca="false">IF(B1264="11",0,IF(B1264="16",0,IF(B1264="23",0,IF(B1264="33",0,IF(B1264="50",0,IF(B1264="54",0,IF(K1264=0,H1264,K1264*L1264)))))))</f>
        <v>7.85310734463277</v>
      </c>
      <c r="N1264" s="18" t="n">
        <f aca="false">SUMIF($G$2:$G$3223,G1264,$M$2:$M$3223)</f>
        <v>17514</v>
      </c>
      <c r="O1264" s="0" t="n">
        <f aca="false">M1264/N1264</f>
        <v>0.000448390278898753</v>
      </c>
    </row>
    <row r="1265" customFormat="false" ht="15" hidden="false" customHeight="false" outlineLevel="0" collapsed="false">
      <c r="A1265" s="55" t="s">
        <v>2607</v>
      </c>
      <c r="B1265" s="55" t="s">
        <v>85</v>
      </c>
      <c r="C1265" s="55" t="s">
        <v>209</v>
      </c>
      <c r="D1265" s="55" t="s">
        <v>2608</v>
      </c>
      <c r="E1265" s="55" t="s">
        <v>455</v>
      </c>
      <c r="F1265" s="55" t="s">
        <v>2549</v>
      </c>
      <c r="G1265" s="53" t="n">
        <f aca="false">VLOOKUP(B1265,'State to PAD Xwalk'!$B$2:$C$52,2,FALSE())</f>
        <v>2</v>
      </c>
      <c r="H1265" s="0" t="n">
        <f aca="false">IF(ISERROR(VLOOKUP($A1265,'County Business Patterns'!$A$3:$H$2811,6,FALSE())),0,VLOOKUP($A1265,'County Business Patterns'!$A$3:$H$2811,6,FALSE()))</f>
        <v>0</v>
      </c>
      <c r="I1265" s="17" t="e">
        <f aca="false">VLOOKUP($A1265,'County Business Patterns'!$A$3:$H$2811,5,FALSE())</f>
        <v>#N/A</v>
      </c>
      <c r="J1265" s="17" t="e">
        <f aca="false">VLOOKUP($A1265,'County Business Patterns'!$A$3:$H$2811,7,FALSE())</f>
        <v>#N/A</v>
      </c>
      <c r="K1265" s="18" t="n">
        <f aca="false">IF(ISERROR(VLOOKUP($A1265,'County Business Patterns'!$A$3:$H$2811,8,FALSE())),0,VLOOKUP($A1265,'County Business Patterns'!$A$3:$H$2811,8,FALSE()))</f>
        <v>0</v>
      </c>
      <c r="L1265" s="0" t="n">
        <f aca="false">VLOOKUP($B1265,'State Business Patterns'!$A$3:$J$54,10,FALSE())</f>
        <v>0.785310734463277</v>
      </c>
      <c r="M1265" s="54" t="n">
        <f aca="false">IF(B1265="11",0,IF(B1265="16",0,IF(B1265="23",0,IF(B1265="33",0,IF(B1265="50",0,IF(B1265="54",0,IF(K1265=0,H1265,K1265*L1265)))))))</f>
        <v>0</v>
      </c>
      <c r="N1265" s="18" t="n">
        <f aca="false">SUMIF($G$2:$G$3223,G1265,$M$2:$M$3223)</f>
        <v>17514</v>
      </c>
      <c r="O1265" s="0" t="n">
        <f aca="false">M1265/N1265</f>
        <v>0</v>
      </c>
    </row>
    <row r="1266" customFormat="false" ht="15" hidden="false" customHeight="false" outlineLevel="0" collapsed="false">
      <c r="A1266" s="55" t="s">
        <v>2609</v>
      </c>
      <c r="B1266" s="55" t="s">
        <v>85</v>
      </c>
      <c r="C1266" s="55" t="s">
        <v>210</v>
      </c>
      <c r="D1266" s="55" t="s">
        <v>2610</v>
      </c>
      <c r="E1266" s="55" t="s">
        <v>455</v>
      </c>
      <c r="F1266" s="55" t="s">
        <v>2549</v>
      </c>
      <c r="G1266" s="53" t="n">
        <f aca="false">VLOOKUP(B1266,'State to PAD Xwalk'!$B$2:$C$52,2,FALSE())</f>
        <v>2</v>
      </c>
      <c r="H1266" s="0" t="n">
        <f aca="false">IF(ISERROR(VLOOKUP($A1266,'County Business Patterns'!$A$3:$H$2811,6,FALSE())),0,VLOOKUP($A1266,'County Business Patterns'!$A$3:$H$2811,6,FALSE()))</f>
        <v>0</v>
      </c>
      <c r="I1266" s="17" t="e">
        <f aca="false">VLOOKUP($A1266,'County Business Patterns'!$A$3:$H$2811,5,FALSE())</f>
        <v>#N/A</v>
      </c>
      <c r="J1266" s="17" t="e">
        <f aca="false">VLOOKUP($A1266,'County Business Patterns'!$A$3:$H$2811,7,FALSE())</f>
        <v>#N/A</v>
      </c>
      <c r="K1266" s="18" t="n">
        <f aca="false">IF(ISERROR(VLOOKUP($A1266,'County Business Patterns'!$A$3:$H$2811,8,FALSE())),0,VLOOKUP($A1266,'County Business Patterns'!$A$3:$H$2811,8,FALSE()))</f>
        <v>0</v>
      </c>
      <c r="L1266" s="0" t="n">
        <f aca="false">VLOOKUP($B1266,'State Business Patterns'!$A$3:$J$54,10,FALSE())</f>
        <v>0.785310734463277</v>
      </c>
      <c r="M1266" s="54" t="n">
        <f aca="false">IF(B1266="11",0,IF(B1266="16",0,IF(B1266="23",0,IF(B1266="33",0,IF(B1266="50",0,IF(B1266="54",0,IF(K1266=0,H1266,K1266*L1266)))))))</f>
        <v>0</v>
      </c>
      <c r="N1266" s="18" t="n">
        <f aca="false">SUMIF($G$2:$G$3223,G1266,$M$2:$M$3223)</f>
        <v>17514</v>
      </c>
      <c r="O1266" s="0" t="n">
        <f aca="false">M1266/N1266</f>
        <v>0</v>
      </c>
    </row>
    <row r="1267" customFormat="false" ht="15" hidden="false" customHeight="false" outlineLevel="0" collapsed="false">
      <c r="A1267" s="55" t="s">
        <v>2611</v>
      </c>
      <c r="B1267" s="55" t="s">
        <v>85</v>
      </c>
      <c r="C1267" s="55" t="s">
        <v>211</v>
      </c>
      <c r="D1267" s="55" t="s">
        <v>2612</v>
      </c>
      <c r="E1267" s="55" t="s">
        <v>455</v>
      </c>
      <c r="F1267" s="55" t="s">
        <v>2549</v>
      </c>
      <c r="G1267" s="53" t="n">
        <f aca="false">VLOOKUP(B1267,'State to PAD Xwalk'!$B$2:$C$52,2,FALSE())</f>
        <v>2</v>
      </c>
      <c r="H1267" s="0" t="n">
        <f aca="false">IF(ISERROR(VLOOKUP($A1267,'County Business Patterns'!$A$3:$H$2811,6,FALSE())),0,VLOOKUP($A1267,'County Business Patterns'!$A$3:$H$2811,6,FALSE()))</f>
        <v>0</v>
      </c>
      <c r="I1267" s="17" t="str">
        <f aca="false">VLOOKUP($A1267,'County Business Patterns'!$A$3:$H$2811,5,FALSE())</f>
        <v>B</v>
      </c>
      <c r="J1267" s="17" t="str">
        <f aca="false">VLOOKUP($A1267,'County Business Patterns'!$A$3:$H$2811,7,FALSE())</f>
        <v>20-99</v>
      </c>
      <c r="K1267" s="18" t="n">
        <f aca="false">IF(ISERROR(VLOOKUP($A1267,'County Business Patterns'!$A$3:$H$2811,8,FALSE())),0,VLOOKUP($A1267,'County Business Patterns'!$A$3:$H$2811,8,FALSE()))</f>
        <v>60</v>
      </c>
      <c r="L1267" s="0" t="n">
        <f aca="false">VLOOKUP($B1267,'State Business Patterns'!$A$3:$J$54,10,FALSE())</f>
        <v>0.785310734463277</v>
      </c>
      <c r="M1267" s="54" t="n">
        <f aca="false">IF(B1267="11",0,IF(B1267="16",0,IF(B1267="23",0,IF(B1267="33",0,IF(B1267="50",0,IF(B1267="54",0,IF(K1267=0,H1267,K1267*L1267)))))))</f>
        <v>47.1186440677966</v>
      </c>
      <c r="N1267" s="18" t="n">
        <f aca="false">SUMIF($G$2:$G$3223,G1267,$M$2:$M$3223)</f>
        <v>17514</v>
      </c>
      <c r="O1267" s="0" t="n">
        <f aca="false">M1267/N1267</f>
        <v>0.00269034167339252</v>
      </c>
    </row>
    <row r="1268" customFormat="false" ht="15" hidden="false" customHeight="false" outlineLevel="0" collapsed="false">
      <c r="A1268" s="55" t="s">
        <v>2613</v>
      </c>
      <c r="B1268" s="55" t="s">
        <v>85</v>
      </c>
      <c r="C1268" s="55" t="s">
        <v>212</v>
      </c>
      <c r="D1268" s="55" t="s">
        <v>526</v>
      </c>
      <c r="E1268" s="55" t="s">
        <v>455</v>
      </c>
      <c r="F1268" s="55" t="s">
        <v>2549</v>
      </c>
      <c r="G1268" s="53" t="n">
        <f aca="false">VLOOKUP(B1268,'State to PAD Xwalk'!$B$2:$C$52,2,FALSE())</f>
        <v>2</v>
      </c>
      <c r="H1268" s="0" t="n">
        <f aca="false">IF(ISERROR(VLOOKUP($A1268,'County Business Patterns'!$A$3:$H$2811,6,FALSE())),0,VLOOKUP($A1268,'County Business Patterns'!$A$3:$H$2811,6,FALSE()))</f>
        <v>0</v>
      </c>
      <c r="I1268" s="17" t="str">
        <f aca="false">VLOOKUP($A1268,'County Business Patterns'!$A$3:$H$2811,5,FALSE())</f>
        <v>B</v>
      </c>
      <c r="J1268" s="17" t="str">
        <f aca="false">VLOOKUP($A1268,'County Business Patterns'!$A$3:$H$2811,7,FALSE())</f>
        <v>20-99</v>
      </c>
      <c r="K1268" s="18" t="n">
        <f aca="false">IF(ISERROR(VLOOKUP($A1268,'County Business Patterns'!$A$3:$H$2811,8,FALSE())),0,VLOOKUP($A1268,'County Business Patterns'!$A$3:$H$2811,8,FALSE()))</f>
        <v>60</v>
      </c>
      <c r="L1268" s="0" t="n">
        <f aca="false">VLOOKUP($B1268,'State Business Patterns'!$A$3:$J$54,10,FALSE())</f>
        <v>0.785310734463277</v>
      </c>
      <c r="M1268" s="54" t="n">
        <f aca="false">IF(B1268="11",0,IF(B1268="16",0,IF(B1268="23",0,IF(B1268="33",0,IF(B1268="50",0,IF(B1268="54",0,IF(K1268=0,H1268,K1268*L1268)))))))</f>
        <v>47.1186440677966</v>
      </c>
      <c r="N1268" s="18" t="n">
        <f aca="false">SUMIF($G$2:$G$3223,G1268,$M$2:$M$3223)</f>
        <v>17514</v>
      </c>
      <c r="O1268" s="0" t="n">
        <f aca="false">M1268/N1268</f>
        <v>0.00269034167339252</v>
      </c>
    </row>
    <row r="1269" customFormat="false" ht="15" hidden="false" customHeight="false" outlineLevel="0" collapsed="false">
      <c r="A1269" s="55" t="s">
        <v>2614</v>
      </c>
      <c r="B1269" s="55" t="s">
        <v>85</v>
      </c>
      <c r="C1269" s="55" t="s">
        <v>277</v>
      </c>
      <c r="D1269" s="55" t="s">
        <v>2615</v>
      </c>
      <c r="E1269" s="55" t="s">
        <v>455</v>
      </c>
      <c r="F1269" s="55" t="s">
        <v>2549</v>
      </c>
      <c r="G1269" s="53" t="n">
        <f aca="false">VLOOKUP(B1269,'State to PAD Xwalk'!$B$2:$C$52,2,FALSE())</f>
        <v>2</v>
      </c>
      <c r="H1269" s="0" t="n">
        <f aca="false">IF(ISERROR(VLOOKUP($A1269,'County Business Patterns'!$A$3:$H$2811,6,FALSE())),0,VLOOKUP($A1269,'County Business Patterns'!$A$3:$H$2811,6,FALSE()))</f>
        <v>0</v>
      </c>
      <c r="I1269" s="17" t="e">
        <f aca="false">VLOOKUP($A1269,'County Business Patterns'!$A$3:$H$2811,5,FALSE())</f>
        <v>#N/A</v>
      </c>
      <c r="J1269" s="17" t="e">
        <f aca="false">VLOOKUP($A1269,'County Business Patterns'!$A$3:$H$2811,7,FALSE())</f>
        <v>#N/A</v>
      </c>
      <c r="K1269" s="18" t="n">
        <f aca="false">IF(ISERROR(VLOOKUP($A1269,'County Business Patterns'!$A$3:$H$2811,8,FALSE())),0,VLOOKUP($A1269,'County Business Patterns'!$A$3:$H$2811,8,FALSE()))</f>
        <v>0</v>
      </c>
      <c r="L1269" s="0" t="n">
        <f aca="false">VLOOKUP($B1269,'State Business Patterns'!$A$3:$J$54,10,FALSE())</f>
        <v>0.785310734463277</v>
      </c>
      <c r="M1269" s="54" t="n">
        <f aca="false">IF(B1269="11",0,IF(B1269="16",0,IF(B1269="23",0,IF(B1269="33",0,IF(B1269="50",0,IF(B1269="54",0,IF(K1269=0,H1269,K1269*L1269)))))))</f>
        <v>0</v>
      </c>
      <c r="N1269" s="18" t="n">
        <f aca="false">SUMIF($G$2:$G$3223,G1269,$M$2:$M$3223)</f>
        <v>17514</v>
      </c>
      <c r="O1269" s="0" t="n">
        <f aca="false">M1269/N1269</f>
        <v>0</v>
      </c>
    </row>
    <row r="1270" customFormat="false" ht="15" hidden="false" customHeight="false" outlineLevel="0" collapsed="false">
      <c r="A1270" s="55" t="s">
        <v>2616</v>
      </c>
      <c r="B1270" s="55" t="s">
        <v>85</v>
      </c>
      <c r="C1270" s="55" t="s">
        <v>213</v>
      </c>
      <c r="D1270" s="55" t="s">
        <v>2617</v>
      </c>
      <c r="E1270" s="55" t="s">
        <v>455</v>
      </c>
      <c r="F1270" s="55" t="s">
        <v>2549</v>
      </c>
      <c r="G1270" s="53" t="n">
        <f aca="false">VLOOKUP(B1270,'State to PAD Xwalk'!$B$2:$C$52,2,FALSE())</f>
        <v>2</v>
      </c>
      <c r="H1270" s="0" t="n">
        <f aca="false">IF(ISERROR(VLOOKUP($A1270,'County Business Patterns'!$A$3:$H$2811,6,FALSE())),0,VLOOKUP($A1270,'County Business Patterns'!$A$3:$H$2811,6,FALSE()))</f>
        <v>0</v>
      </c>
      <c r="I1270" s="17" t="str">
        <f aca="false">VLOOKUP($A1270,'County Business Patterns'!$A$3:$H$2811,5,FALSE())</f>
        <v>A</v>
      </c>
      <c r="J1270" s="17" t="str">
        <f aca="false">VLOOKUP($A1270,'County Business Patterns'!$A$3:$H$2811,7,FALSE())</f>
        <v>0-19</v>
      </c>
      <c r="K1270" s="18" t="n">
        <f aca="false">IF(ISERROR(VLOOKUP($A1270,'County Business Patterns'!$A$3:$H$2811,8,FALSE())),0,VLOOKUP($A1270,'County Business Patterns'!$A$3:$H$2811,8,FALSE()))</f>
        <v>10</v>
      </c>
      <c r="L1270" s="0" t="n">
        <f aca="false">VLOOKUP($B1270,'State Business Patterns'!$A$3:$J$54,10,FALSE())</f>
        <v>0.785310734463277</v>
      </c>
      <c r="M1270" s="54" t="n">
        <f aca="false">IF(B1270="11",0,IF(B1270="16",0,IF(B1270="23",0,IF(B1270="33",0,IF(B1270="50",0,IF(B1270="54",0,IF(K1270=0,H1270,K1270*L1270)))))))</f>
        <v>7.85310734463277</v>
      </c>
      <c r="N1270" s="18" t="n">
        <f aca="false">SUMIF($G$2:$G$3223,G1270,$M$2:$M$3223)</f>
        <v>17514</v>
      </c>
      <c r="O1270" s="0" t="n">
        <f aca="false">M1270/N1270</f>
        <v>0.000448390278898753</v>
      </c>
    </row>
    <row r="1271" customFormat="false" ht="15" hidden="false" customHeight="false" outlineLevel="0" collapsed="false">
      <c r="A1271" s="55" t="s">
        <v>2618</v>
      </c>
      <c r="B1271" s="55" t="s">
        <v>85</v>
      </c>
      <c r="C1271" s="55" t="s">
        <v>214</v>
      </c>
      <c r="D1271" s="55" t="s">
        <v>1067</v>
      </c>
      <c r="E1271" s="55" t="s">
        <v>455</v>
      </c>
      <c r="F1271" s="55" t="s">
        <v>2549</v>
      </c>
      <c r="G1271" s="53" t="n">
        <f aca="false">VLOOKUP(B1271,'State to PAD Xwalk'!$B$2:$C$52,2,FALSE())</f>
        <v>2</v>
      </c>
      <c r="H1271" s="0" t="n">
        <f aca="false">IF(ISERROR(VLOOKUP($A1271,'County Business Patterns'!$A$3:$H$2811,6,FALSE())),0,VLOOKUP($A1271,'County Business Patterns'!$A$3:$H$2811,6,FALSE()))</f>
        <v>144</v>
      </c>
      <c r="I1271" s="17" t="n">
        <f aca="false">VLOOKUP($A1271,'County Business Patterns'!$A$3:$H$2811,5,FALSE())</f>
        <v>0</v>
      </c>
      <c r="J1271" s="17" t="n">
        <f aca="false">VLOOKUP($A1271,'County Business Patterns'!$A$3:$H$2811,7,FALSE())</f>
        <v>0</v>
      </c>
      <c r="K1271" s="18" t="n">
        <f aca="false">IF(ISERROR(VLOOKUP($A1271,'County Business Patterns'!$A$3:$H$2811,8,FALSE())),0,VLOOKUP($A1271,'County Business Patterns'!$A$3:$H$2811,8,FALSE()))</f>
        <v>0</v>
      </c>
      <c r="L1271" s="0" t="n">
        <f aca="false">VLOOKUP($B1271,'State Business Patterns'!$A$3:$J$54,10,FALSE())</f>
        <v>0.785310734463277</v>
      </c>
      <c r="M1271" s="54" t="n">
        <f aca="false">IF(B1271="11",0,IF(B1271="16",0,IF(B1271="23",0,IF(B1271="33",0,IF(B1271="50",0,IF(B1271="54",0,IF(K1271=0,H1271,K1271*L1271)))))))</f>
        <v>144</v>
      </c>
      <c r="N1271" s="18" t="n">
        <f aca="false">SUMIF($G$2:$G$3223,G1271,$M$2:$M$3223)</f>
        <v>17514</v>
      </c>
      <c r="O1271" s="0" t="n">
        <f aca="false">M1271/N1271</f>
        <v>0.00822199383350463</v>
      </c>
    </row>
    <row r="1272" customFormat="false" ht="15" hidden="false" customHeight="false" outlineLevel="0" collapsed="false">
      <c r="A1272" s="55" t="s">
        <v>2619</v>
      </c>
      <c r="B1272" s="55" t="s">
        <v>85</v>
      </c>
      <c r="C1272" s="55" t="s">
        <v>264</v>
      </c>
      <c r="D1272" s="55" t="s">
        <v>2620</v>
      </c>
      <c r="E1272" s="55" t="s">
        <v>455</v>
      </c>
      <c r="F1272" s="55" t="s">
        <v>2549</v>
      </c>
      <c r="G1272" s="53" t="n">
        <f aca="false">VLOOKUP(B1272,'State to PAD Xwalk'!$B$2:$C$52,2,FALSE())</f>
        <v>2</v>
      </c>
      <c r="H1272" s="0" t="n">
        <f aca="false">IF(ISERROR(VLOOKUP($A1272,'County Business Patterns'!$A$3:$H$2811,6,FALSE())),0,VLOOKUP($A1272,'County Business Patterns'!$A$3:$H$2811,6,FALSE()))</f>
        <v>0</v>
      </c>
      <c r="I1272" s="17" t="e">
        <f aca="false">VLOOKUP($A1272,'County Business Patterns'!$A$3:$H$2811,5,FALSE())</f>
        <v>#N/A</v>
      </c>
      <c r="J1272" s="17" t="e">
        <f aca="false">VLOOKUP($A1272,'County Business Patterns'!$A$3:$H$2811,7,FALSE())</f>
        <v>#N/A</v>
      </c>
      <c r="K1272" s="18" t="n">
        <f aca="false">IF(ISERROR(VLOOKUP($A1272,'County Business Patterns'!$A$3:$H$2811,8,FALSE())),0,VLOOKUP($A1272,'County Business Patterns'!$A$3:$H$2811,8,FALSE()))</f>
        <v>0</v>
      </c>
      <c r="L1272" s="0" t="n">
        <f aca="false">VLOOKUP($B1272,'State Business Patterns'!$A$3:$J$54,10,FALSE())</f>
        <v>0.785310734463277</v>
      </c>
      <c r="M1272" s="54" t="n">
        <f aca="false">IF(B1272="11",0,IF(B1272="16",0,IF(B1272="23",0,IF(B1272="33",0,IF(B1272="50",0,IF(B1272="54",0,IF(K1272=0,H1272,K1272*L1272)))))))</f>
        <v>0</v>
      </c>
      <c r="N1272" s="18" t="n">
        <f aca="false">SUMIF($G$2:$G$3223,G1272,$M$2:$M$3223)</f>
        <v>17514</v>
      </c>
      <c r="O1272" s="0" t="n">
        <f aca="false">M1272/N1272</f>
        <v>0</v>
      </c>
    </row>
    <row r="1273" customFormat="false" ht="15" hidden="false" customHeight="false" outlineLevel="0" collapsed="false">
      <c r="A1273" s="55" t="s">
        <v>2621</v>
      </c>
      <c r="B1273" s="55" t="s">
        <v>85</v>
      </c>
      <c r="C1273" s="55" t="s">
        <v>215</v>
      </c>
      <c r="D1273" s="55" t="s">
        <v>847</v>
      </c>
      <c r="E1273" s="55" t="s">
        <v>455</v>
      </c>
      <c r="F1273" s="55" t="s">
        <v>2549</v>
      </c>
      <c r="G1273" s="53" t="n">
        <f aca="false">VLOOKUP(B1273,'State to PAD Xwalk'!$B$2:$C$52,2,FALSE())</f>
        <v>2</v>
      </c>
      <c r="H1273" s="0" t="n">
        <f aca="false">IF(ISERROR(VLOOKUP($A1273,'County Business Patterns'!$A$3:$H$2811,6,FALSE())),0,VLOOKUP($A1273,'County Business Patterns'!$A$3:$H$2811,6,FALSE()))</f>
        <v>0</v>
      </c>
      <c r="I1273" s="17" t="e">
        <f aca="false">VLOOKUP($A1273,'County Business Patterns'!$A$3:$H$2811,5,FALSE())</f>
        <v>#N/A</v>
      </c>
      <c r="J1273" s="17" t="e">
        <f aca="false">VLOOKUP($A1273,'County Business Patterns'!$A$3:$H$2811,7,FALSE())</f>
        <v>#N/A</v>
      </c>
      <c r="K1273" s="18" t="n">
        <f aca="false">IF(ISERROR(VLOOKUP($A1273,'County Business Patterns'!$A$3:$H$2811,8,FALSE())),0,VLOOKUP($A1273,'County Business Patterns'!$A$3:$H$2811,8,FALSE()))</f>
        <v>0</v>
      </c>
      <c r="L1273" s="0" t="n">
        <f aca="false">VLOOKUP($B1273,'State Business Patterns'!$A$3:$J$54,10,FALSE())</f>
        <v>0.785310734463277</v>
      </c>
      <c r="M1273" s="54" t="n">
        <f aca="false">IF(B1273="11",0,IF(B1273="16",0,IF(B1273="23",0,IF(B1273="33",0,IF(B1273="50",0,IF(B1273="54",0,IF(K1273=0,H1273,K1273*L1273)))))))</f>
        <v>0</v>
      </c>
      <c r="N1273" s="18" t="n">
        <f aca="false">SUMIF($G$2:$G$3223,G1273,$M$2:$M$3223)</f>
        <v>17514</v>
      </c>
      <c r="O1273" s="0" t="n">
        <f aca="false">M1273/N1273</f>
        <v>0</v>
      </c>
    </row>
    <row r="1274" customFormat="false" ht="15" hidden="false" customHeight="false" outlineLevel="0" collapsed="false">
      <c r="A1274" s="55" t="s">
        <v>2622</v>
      </c>
      <c r="B1274" s="55" t="s">
        <v>85</v>
      </c>
      <c r="C1274" s="55" t="s">
        <v>278</v>
      </c>
      <c r="D1274" s="55" t="s">
        <v>2623</v>
      </c>
      <c r="E1274" s="55" t="s">
        <v>455</v>
      </c>
      <c r="F1274" s="55" t="s">
        <v>2549</v>
      </c>
      <c r="G1274" s="53" t="n">
        <f aca="false">VLOOKUP(B1274,'State to PAD Xwalk'!$B$2:$C$52,2,FALSE())</f>
        <v>2</v>
      </c>
      <c r="H1274" s="0" t="n">
        <f aca="false">IF(ISERROR(VLOOKUP($A1274,'County Business Patterns'!$A$3:$H$2811,6,FALSE())),0,VLOOKUP($A1274,'County Business Patterns'!$A$3:$H$2811,6,FALSE()))</f>
        <v>0</v>
      </c>
      <c r="I1274" s="17" t="e">
        <f aca="false">VLOOKUP($A1274,'County Business Patterns'!$A$3:$H$2811,5,FALSE())</f>
        <v>#N/A</v>
      </c>
      <c r="J1274" s="17" t="e">
        <f aca="false">VLOOKUP($A1274,'County Business Patterns'!$A$3:$H$2811,7,FALSE())</f>
        <v>#N/A</v>
      </c>
      <c r="K1274" s="18" t="n">
        <f aca="false">IF(ISERROR(VLOOKUP($A1274,'County Business Patterns'!$A$3:$H$2811,8,FALSE())),0,VLOOKUP($A1274,'County Business Patterns'!$A$3:$H$2811,8,FALSE()))</f>
        <v>0</v>
      </c>
      <c r="L1274" s="0" t="n">
        <f aca="false">VLOOKUP($B1274,'State Business Patterns'!$A$3:$J$54,10,FALSE())</f>
        <v>0.785310734463277</v>
      </c>
      <c r="M1274" s="54" t="n">
        <f aca="false">IF(B1274="11",0,IF(B1274="16",0,IF(B1274="23",0,IF(B1274="33",0,IF(B1274="50",0,IF(B1274="54",0,IF(K1274=0,H1274,K1274*L1274)))))))</f>
        <v>0</v>
      </c>
      <c r="N1274" s="18" t="n">
        <f aca="false">SUMIF($G$2:$G$3223,G1274,$M$2:$M$3223)</f>
        <v>17514</v>
      </c>
      <c r="O1274" s="0" t="n">
        <f aca="false">M1274/N1274</f>
        <v>0</v>
      </c>
    </row>
    <row r="1275" customFormat="false" ht="15" hidden="false" customHeight="false" outlineLevel="0" collapsed="false">
      <c r="A1275" s="55" t="s">
        <v>2624</v>
      </c>
      <c r="B1275" s="55" t="s">
        <v>85</v>
      </c>
      <c r="C1275" s="55" t="s">
        <v>279</v>
      </c>
      <c r="D1275" s="55" t="s">
        <v>2625</v>
      </c>
      <c r="E1275" s="55" t="s">
        <v>455</v>
      </c>
      <c r="F1275" s="55" t="s">
        <v>2549</v>
      </c>
      <c r="G1275" s="53" t="n">
        <f aca="false">VLOOKUP(B1275,'State to PAD Xwalk'!$B$2:$C$52,2,FALSE())</f>
        <v>2</v>
      </c>
      <c r="H1275" s="0" t="n">
        <f aca="false">IF(ISERROR(VLOOKUP($A1275,'County Business Patterns'!$A$3:$H$2811,6,FALSE())),0,VLOOKUP($A1275,'County Business Patterns'!$A$3:$H$2811,6,FALSE()))</f>
        <v>0</v>
      </c>
      <c r="I1275" s="17" t="str">
        <f aca="false">VLOOKUP($A1275,'County Business Patterns'!$A$3:$H$2811,5,FALSE())</f>
        <v>A</v>
      </c>
      <c r="J1275" s="17" t="str">
        <f aca="false">VLOOKUP($A1275,'County Business Patterns'!$A$3:$H$2811,7,FALSE())</f>
        <v>0-19</v>
      </c>
      <c r="K1275" s="18" t="n">
        <f aca="false">IF(ISERROR(VLOOKUP($A1275,'County Business Patterns'!$A$3:$H$2811,8,FALSE())),0,VLOOKUP($A1275,'County Business Patterns'!$A$3:$H$2811,8,FALSE()))</f>
        <v>10</v>
      </c>
      <c r="L1275" s="0" t="n">
        <f aca="false">VLOOKUP($B1275,'State Business Patterns'!$A$3:$J$54,10,FALSE())</f>
        <v>0.785310734463277</v>
      </c>
      <c r="M1275" s="54" t="n">
        <f aca="false">IF(B1275="11",0,IF(B1275="16",0,IF(B1275="23",0,IF(B1275="33",0,IF(B1275="50",0,IF(B1275="54",0,IF(K1275=0,H1275,K1275*L1275)))))))</f>
        <v>7.85310734463277</v>
      </c>
      <c r="N1275" s="18" t="n">
        <f aca="false">SUMIF($G$2:$G$3223,G1275,$M$2:$M$3223)</f>
        <v>17514</v>
      </c>
      <c r="O1275" s="0" t="n">
        <f aca="false">M1275/N1275</f>
        <v>0.000448390278898753</v>
      </c>
    </row>
    <row r="1276" customFormat="false" ht="15" hidden="false" customHeight="false" outlineLevel="0" collapsed="false">
      <c r="A1276" s="55" t="s">
        <v>2626</v>
      </c>
      <c r="B1276" s="55" t="s">
        <v>85</v>
      </c>
      <c r="C1276" s="55" t="s">
        <v>216</v>
      </c>
      <c r="D1276" s="55" t="s">
        <v>2627</v>
      </c>
      <c r="E1276" s="55" t="s">
        <v>455</v>
      </c>
      <c r="F1276" s="55" t="s">
        <v>2549</v>
      </c>
      <c r="G1276" s="53" t="n">
        <f aca="false">VLOOKUP(B1276,'State to PAD Xwalk'!$B$2:$C$52,2,FALSE())</f>
        <v>2</v>
      </c>
      <c r="H1276" s="0" t="n">
        <f aca="false">IF(ISERROR(VLOOKUP($A1276,'County Business Patterns'!$A$3:$H$2811,6,FALSE())),0,VLOOKUP($A1276,'County Business Patterns'!$A$3:$H$2811,6,FALSE()))</f>
        <v>0</v>
      </c>
      <c r="I1276" s="17" t="str">
        <f aca="false">VLOOKUP($A1276,'County Business Patterns'!$A$3:$H$2811,5,FALSE())</f>
        <v>A</v>
      </c>
      <c r="J1276" s="17" t="str">
        <f aca="false">VLOOKUP($A1276,'County Business Patterns'!$A$3:$H$2811,7,FALSE())</f>
        <v>0-19</v>
      </c>
      <c r="K1276" s="18" t="n">
        <f aca="false">IF(ISERROR(VLOOKUP($A1276,'County Business Patterns'!$A$3:$H$2811,8,FALSE())),0,VLOOKUP($A1276,'County Business Patterns'!$A$3:$H$2811,8,FALSE()))</f>
        <v>10</v>
      </c>
      <c r="L1276" s="0" t="n">
        <f aca="false">VLOOKUP($B1276,'State Business Patterns'!$A$3:$J$54,10,FALSE())</f>
        <v>0.785310734463277</v>
      </c>
      <c r="M1276" s="54" t="n">
        <f aca="false">IF(B1276="11",0,IF(B1276="16",0,IF(B1276="23",0,IF(B1276="33",0,IF(B1276="50",0,IF(B1276="54",0,IF(K1276=0,H1276,K1276*L1276)))))))</f>
        <v>7.85310734463277</v>
      </c>
      <c r="N1276" s="18" t="n">
        <f aca="false">SUMIF($G$2:$G$3223,G1276,$M$2:$M$3223)</f>
        <v>17514</v>
      </c>
      <c r="O1276" s="0" t="n">
        <f aca="false">M1276/N1276</f>
        <v>0.000448390278898753</v>
      </c>
    </row>
    <row r="1277" customFormat="false" ht="15" hidden="false" customHeight="false" outlineLevel="0" collapsed="false">
      <c r="A1277" s="55" t="s">
        <v>2628</v>
      </c>
      <c r="B1277" s="55" t="s">
        <v>85</v>
      </c>
      <c r="C1277" s="55" t="s">
        <v>217</v>
      </c>
      <c r="D1277" s="55" t="s">
        <v>1639</v>
      </c>
      <c r="E1277" s="55" t="s">
        <v>455</v>
      </c>
      <c r="F1277" s="55" t="s">
        <v>2549</v>
      </c>
      <c r="G1277" s="53" t="n">
        <f aca="false">VLOOKUP(B1277,'State to PAD Xwalk'!$B$2:$C$52,2,FALSE())</f>
        <v>2</v>
      </c>
      <c r="H1277" s="0" t="n">
        <f aca="false">IF(ISERROR(VLOOKUP($A1277,'County Business Patterns'!$A$3:$H$2811,6,FALSE())),0,VLOOKUP($A1277,'County Business Patterns'!$A$3:$H$2811,6,FALSE()))</f>
        <v>0</v>
      </c>
      <c r="I1277" s="17" t="str">
        <f aca="false">VLOOKUP($A1277,'County Business Patterns'!$A$3:$H$2811,5,FALSE())</f>
        <v>B</v>
      </c>
      <c r="J1277" s="17" t="str">
        <f aca="false">VLOOKUP($A1277,'County Business Patterns'!$A$3:$H$2811,7,FALSE())</f>
        <v>20-99</v>
      </c>
      <c r="K1277" s="18" t="n">
        <f aca="false">IF(ISERROR(VLOOKUP($A1277,'County Business Patterns'!$A$3:$H$2811,8,FALSE())),0,VLOOKUP($A1277,'County Business Patterns'!$A$3:$H$2811,8,FALSE()))</f>
        <v>60</v>
      </c>
      <c r="L1277" s="0" t="n">
        <f aca="false">VLOOKUP($B1277,'State Business Patterns'!$A$3:$J$54,10,FALSE())</f>
        <v>0.785310734463277</v>
      </c>
      <c r="M1277" s="54" t="n">
        <f aca="false">IF(B1277="11",0,IF(B1277="16",0,IF(B1277="23",0,IF(B1277="33",0,IF(B1277="50",0,IF(B1277="54",0,IF(K1277=0,H1277,K1277*L1277)))))))</f>
        <v>47.1186440677966</v>
      </c>
      <c r="N1277" s="18" t="n">
        <f aca="false">SUMIF($G$2:$G$3223,G1277,$M$2:$M$3223)</f>
        <v>17514</v>
      </c>
      <c r="O1277" s="0" t="n">
        <f aca="false">M1277/N1277</f>
        <v>0.00269034167339252</v>
      </c>
    </row>
    <row r="1278" customFormat="false" ht="15" hidden="false" customHeight="false" outlineLevel="0" collapsed="false">
      <c r="A1278" s="55" t="s">
        <v>2629</v>
      </c>
      <c r="B1278" s="55" t="s">
        <v>85</v>
      </c>
      <c r="C1278" s="55" t="s">
        <v>218</v>
      </c>
      <c r="D1278" s="55" t="s">
        <v>2630</v>
      </c>
      <c r="E1278" s="55" t="s">
        <v>455</v>
      </c>
      <c r="F1278" s="55" t="s">
        <v>2549</v>
      </c>
      <c r="G1278" s="53" t="n">
        <f aca="false">VLOOKUP(B1278,'State to PAD Xwalk'!$B$2:$C$52,2,FALSE())</f>
        <v>2</v>
      </c>
      <c r="H1278" s="0" t="n">
        <f aca="false">IF(ISERROR(VLOOKUP($A1278,'County Business Patterns'!$A$3:$H$2811,6,FALSE())),0,VLOOKUP($A1278,'County Business Patterns'!$A$3:$H$2811,6,FALSE()))</f>
        <v>0</v>
      </c>
      <c r="I1278" s="17" t="e">
        <f aca="false">VLOOKUP($A1278,'County Business Patterns'!$A$3:$H$2811,5,FALSE())</f>
        <v>#N/A</v>
      </c>
      <c r="J1278" s="17" t="e">
        <f aca="false">VLOOKUP($A1278,'County Business Patterns'!$A$3:$H$2811,7,FALSE())</f>
        <v>#N/A</v>
      </c>
      <c r="K1278" s="18" t="n">
        <f aca="false">IF(ISERROR(VLOOKUP($A1278,'County Business Patterns'!$A$3:$H$2811,8,FALSE())),0,VLOOKUP($A1278,'County Business Patterns'!$A$3:$H$2811,8,FALSE()))</f>
        <v>0</v>
      </c>
      <c r="L1278" s="0" t="n">
        <f aca="false">VLOOKUP($B1278,'State Business Patterns'!$A$3:$J$54,10,FALSE())</f>
        <v>0.785310734463277</v>
      </c>
      <c r="M1278" s="54" t="n">
        <f aca="false">IF(B1278="11",0,IF(B1278="16",0,IF(B1278="23",0,IF(B1278="33",0,IF(B1278="50",0,IF(B1278="54",0,IF(K1278=0,H1278,K1278*L1278)))))))</f>
        <v>0</v>
      </c>
      <c r="N1278" s="18" t="n">
        <f aca="false">SUMIF($G$2:$G$3223,G1278,$M$2:$M$3223)</f>
        <v>17514</v>
      </c>
      <c r="O1278" s="0" t="n">
        <f aca="false">M1278/N1278</f>
        <v>0</v>
      </c>
    </row>
    <row r="1279" customFormat="false" ht="15" hidden="false" customHeight="false" outlineLevel="0" collapsed="false">
      <c r="A1279" s="55" t="s">
        <v>2631</v>
      </c>
      <c r="B1279" s="55" t="s">
        <v>85</v>
      </c>
      <c r="C1279" s="55" t="s">
        <v>219</v>
      </c>
      <c r="D1279" s="55" t="s">
        <v>2632</v>
      </c>
      <c r="E1279" s="55" t="s">
        <v>455</v>
      </c>
      <c r="F1279" s="55" t="s">
        <v>2549</v>
      </c>
      <c r="G1279" s="53" t="n">
        <f aca="false">VLOOKUP(B1279,'State to PAD Xwalk'!$B$2:$C$52,2,FALSE())</f>
        <v>2</v>
      </c>
      <c r="H1279" s="0" t="n">
        <f aca="false">IF(ISERROR(VLOOKUP($A1279,'County Business Patterns'!$A$3:$H$2811,6,FALSE())),0,VLOOKUP($A1279,'County Business Patterns'!$A$3:$H$2811,6,FALSE()))</f>
        <v>0</v>
      </c>
      <c r="I1279" s="17" t="str">
        <f aca="false">VLOOKUP($A1279,'County Business Patterns'!$A$3:$H$2811,5,FALSE())</f>
        <v>B</v>
      </c>
      <c r="J1279" s="17" t="str">
        <f aca="false">VLOOKUP($A1279,'County Business Patterns'!$A$3:$H$2811,7,FALSE())</f>
        <v>20-99</v>
      </c>
      <c r="K1279" s="18" t="n">
        <f aca="false">IF(ISERROR(VLOOKUP($A1279,'County Business Patterns'!$A$3:$H$2811,8,FALSE())),0,VLOOKUP($A1279,'County Business Patterns'!$A$3:$H$2811,8,FALSE()))</f>
        <v>60</v>
      </c>
      <c r="L1279" s="0" t="n">
        <f aca="false">VLOOKUP($B1279,'State Business Patterns'!$A$3:$J$54,10,FALSE())</f>
        <v>0.785310734463277</v>
      </c>
      <c r="M1279" s="54" t="n">
        <f aca="false">IF(B1279="11",0,IF(B1279="16",0,IF(B1279="23",0,IF(B1279="33",0,IF(B1279="50",0,IF(B1279="54",0,IF(K1279=0,H1279,K1279*L1279)))))))</f>
        <v>47.1186440677966</v>
      </c>
      <c r="N1279" s="18" t="n">
        <f aca="false">SUMIF($G$2:$G$3223,G1279,$M$2:$M$3223)</f>
        <v>17514</v>
      </c>
      <c r="O1279" s="0" t="n">
        <f aca="false">M1279/N1279</f>
        <v>0.00269034167339252</v>
      </c>
    </row>
    <row r="1280" customFormat="false" ht="15" hidden="false" customHeight="false" outlineLevel="0" collapsed="false">
      <c r="A1280" s="55" t="s">
        <v>2633</v>
      </c>
      <c r="B1280" s="55" t="s">
        <v>85</v>
      </c>
      <c r="C1280" s="55" t="s">
        <v>265</v>
      </c>
      <c r="D1280" s="55" t="s">
        <v>2634</v>
      </c>
      <c r="E1280" s="55" t="s">
        <v>455</v>
      </c>
      <c r="F1280" s="55" t="s">
        <v>2549</v>
      </c>
      <c r="G1280" s="53" t="n">
        <f aca="false">VLOOKUP(B1280,'State to PAD Xwalk'!$B$2:$C$52,2,FALSE())</f>
        <v>2</v>
      </c>
      <c r="H1280" s="0" t="n">
        <f aca="false">IF(ISERROR(VLOOKUP($A1280,'County Business Patterns'!$A$3:$H$2811,6,FALSE())),0,VLOOKUP($A1280,'County Business Patterns'!$A$3:$H$2811,6,FALSE()))</f>
        <v>0</v>
      </c>
      <c r="I1280" s="17" t="str">
        <f aca="false">VLOOKUP($A1280,'County Business Patterns'!$A$3:$H$2811,5,FALSE())</f>
        <v>B</v>
      </c>
      <c r="J1280" s="17" t="str">
        <f aca="false">VLOOKUP($A1280,'County Business Patterns'!$A$3:$H$2811,7,FALSE())</f>
        <v>20-99</v>
      </c>
      <c r="K1280" s="18" t="n">
        <f aca="false">IF(ISERROR(VLOOKUP($A1280,'County Business Patterns'!$A$3:$H$2811,8,FALSE())),0,VLOOKUP($A1280,'County Business Patterns'!$A$3:$H$2811,8,FALSE()))</f>
        <v>60</v>
      </c>
      <c r="L1280" s="0" t="n">
        <f aca="false">VLOOKUP($B1280,'State Business Patterns'!$A$3:$J$54,10,FALSE())</f>
        <v>0.785310734463277</v>
      </c>
      <c r="M1280" s="54" t="n">
        <f aca="false">IF(B1280="11",0,IF(B1280="16",0,IF(B1280="23",0,IF(B1280="33",0,IF(B1280="50",0,IF(B1280="54",0,IF(K1280=0,H1280,K1280*L1280)))))))</f>
        <v>47.1186440677966</v>
      </c>
      <c r="N1280" s="18" t="n">
        <f aca="false">SUMIF($G$2:$G$3223,G1280,$M$2:$M$3223)</f>
        <v>17514</v>
      </c>
      <c r="O1280" s="0" t="n">
        <f aca="false">M1280/N1280</f>
        <v>0.00269034167339252</v>
      </c>
    </row>
    <row r="1281" customFormat="false" ht="15" hidden="false" customHeight="false" outlineLevel="0" collapsed="false">
      <c r="A1281" s="55" t="s">
        <v>2635</v>
      </c>
      <c r="B1281" s="55" t="s">
        <v>85</v>
      </c>
      <c r="C1281" s="55" t="s">
        <v>220</v>
      </c>
      <c r="D1281" s="55" t="s">
        <v>2636</v>
      </c>
      <c r="E1281" s="55" t="s">
        <v>455</v>
      </c>
      <c r="F1281" s="55" t="s">
        <v>2549</v>
      </c>
      <c r="G1281" s="53" t="n">
        <f aca="false">VLOOKUP(B1281,'State to PAD Xwalk'!$B$2:$C$52,2,FALSE())</f>
        <v>2</v>
      </c>
      <c r="H1281" s="0" t="n">
        <f aca="false">IF(ISERROR(VLOOKUP($A1281,'County Business Patterns'!$A$3:$H$2811,6,FALSE())),0,VLOOKUP($A1281,'County Business Patterns'!$A$3:$H$2811,6,FALSE()))</f>
        <v>0</v>
      </c>
      <c r="I1281" s="17" t="e">
        <f aca="false">VLOOKUP($A1281,'County Business Patterns'!$A$3:$H$2811,5,FALSE())</f>
        <v>#N/A</v>
      </c>
      <c r="J1281" s="17" t="e">
        <f aca="false">VLOOKUP($A1281,'County Business Patterns'!$A$3:$H$2811,7,FALSE())</f>
        <v>#N/A</v>
      </c>
      <c r="K1281" s="18" t="n">
        <f aca="false">IF(ISERROR(VLOOKUP($A1281,'County Business Patterns'!$A$3:$H$2811,8,FALSE())),0,VLOOKUP($A1281,'County Business Patterns'!$A$3:$H$2811,8,FALSE()))</f>
        <v>0</v>
      </c>
      <c r="L1281" s="0" t="n">
        <f aca="false">VLOOKUP($B1281,'State Business Patterns'!$A$3:$J$54,10,FALSE())</f>
        <v>0.785310734463277</v>
      </c>
      <c r="M1281" s="54" t="n">
        <f aca="false">IF(B1281="11",0,IF(B1281="16",0,IF(B1281="23",0,IF(B1281="33",0,IF(B1281="50",0,IF(B1281="54",0,IF(K1281=0,H1281,K1281*L1281)))))))</f>
        <v>0</v>
      </c>
      <c r="N1281" s="18" t="n">
        <f aca="false">SUMIF($G$2:$G$3223,G1281,$M$2:$M$3223)</f>
        <v>17514</v>
      </c>
      <c r="O1281" s="0" t="n">
        <f aca="false">M1281/N1281</f>
        <v>0</v>
      </c>
    </row>
    <row r="1282" customFormat="false" ht="15" hidden="false" customHeight="false" outlineLevel="0" collapsed="false">
      <c r="A1282" s="55" t="s">
        <v>2637</v>
      </c>
      <c r="B1282" s="55" t="s">
        <v>85</v>
      </c>
      <c r="C1282" s="55" t="s">
        <v>221</v>
      </c>
      <c r="D1282" s="55" t="s">
        <v>2638</v>
      </c>
      <c r="E1282" s="55" t="s">
        <v>455</v>
      </c>
      <c r="F1282" s="55" t="s">
        <v>2549</v>
      </c>
      <c r="G1282" s="53" t="n">
        <f aca="false">VLOOKUP(B1282,'State to PAD Xwalk'!$B$2:$C$52,2,FALSE())</f>
        <v>2</v>
      </c>
      <c r="H1282" s="0" t="n">
        <f aca="false">IF(ISERROR(VLOOKUP($A1282,'County Business Patterns'!$A$3:$H$2811,6,FALSE())),0,VLOOKUP($A1282,'County Business Patterns'!$A$3:$H$2811,6,FALSE()))</f>
        <v>0</v>
      </c>
      <c r="I1282" s="17" t="e">
        <f aca="false">VLOOKUP($A1282,'County Business Patterns'!$A$3:$H$2811,5,FALSE())</f>
        <v>#N/A</v>
      </c>
      <c r="J1282" s="17" t="e">
        <f aca="false">VLOOKUP($A1282,'County Business Patterns'!$A$3:$H$2811,7,FALSE())</f>
        <v>#N/A</v>
      </c>
      <c r="K1282" s="18" t="n">
        <f aca="false">IF(ISERROR(VLOOKUP($A1282,'County Business Patterns'!$A$3:$H$2811,8,FALSE())),0,VLOOKUP($A1282,'County Business Patterns'!$A$3:$H$2811,8,FALSE()))</f>
        <v>0</v>
      </c>
      <c r="L1282" s="0" t="n">
        <f aca="false">VLOOKUP($B1282,'State Business Patterns'!$A$3:$J$54,10,FALSE())</f>
        <v>0.785310734463277</v>
      </c>
      <c r="M1282" s="54" t="n">
        <f aca="false">IF(B1282="11",0,IF(B1282="16",0,IF(B1282="23",0,IF(B1282="33",0,IF(B1282="50",0,IF(B1282="54",0,IF(K1282=0,H1282,K1282*L1282)))))))</f>
        <v>0</v>
      </c>
      <c r="N1282" s="18" t="n">
        <f aca="false">SUMIF($G$2:$G$3223,G1282,$M$2:$M$3223)</f>
        <v>17514</v>
      </c>
      <c r="O1282" s="0" t="n">
        <f aca="false">M1282/N1282</f>
        <v>0</v>
      </c>
    </row>
    <row r="1283" customFormat="false" ht="15" hidden="false" customHeight="false" outlineLevel="0" collapsed="false">
      <c r="A1283" s="55" t="s">
        <v>2639</v>
      </c>
      <c r="B1283" s="55" t="s">
        <v>85</v>
      </c>
      <c r="C1283" s="55" t="s">
        <v>222</v>
      </c>
      <c r="D1283" s="55" t="s">
        <v>1654</v>
      </c>
      <c r="E1283" s="55" t="s">
        <v>455</v>
      </c>
      <c r="F1283" s="55" t="s">
        <v>2549</v>
      </c>
      <c r="G1283" s="53" t="n">
        <f aca="false">VLOOKUP(B1283,'State to PAD Xwalk'!$B$2:$C$52,2,FALSE())</f>
        <v>2</v>
      </c>
      <c r="H1283" s="0" t="n">
        <f aca="false">IF(ISERROR(VLOOKUP($A1283,'County Business Patterns'!$A$3:$H$2811,6,FALSE())),0,VLOOKUP($A1283,'County Business Patterns'!$A$3:$H$2811,6,FALSE()))</f>
        <v>0</v>
      </c>
      <c r="I1283" s="17" t="str">
        <f aca="false">VLOOKUP($A1283,'County Business Patterns'!$A$3:$H$2811,5,FALSE())</f>
        <v>A</v>
      </c>
      <c r="J1283" s="17" t="str">
        <f aca="false">VLOOKUP($A1283,'County Business Patterns'!$A$3:$H$2811,7,FALSE())</f>
        <v>0-19</v>
      </c>
      <c r="K1283" s="18" t="n">
        <f aca="false">IF(ISERROR(VLOOKUP($A1283,'County Business Patterns'!$A$3:$H$2811,8,FALSE())),0,VLOOKUP($A1283,'County Business Patterns'!$A$3:$H$2811,8,FALSE()))</f>
        <v>10</v>
      </c>
      <c r="L1283" s="0" t="n">
        <f aca="false">VLOOKUP($B1283,'State Business Patterns'!$A$3:$J$54,10,FALSE())</f>
        <v>0.785310734463277</v>
      </c>
      <c r="M1283" s="54" t="n">
        <f aca="false">IF(B1283="11",0,IF(B1283="16",0,IF(B1283="23",0,IF(B1283="33",0,IF(B1283="50",0,IF(B1283="54",0,IF(K1283=0,H1283,K1283*L1283)))))))</f>
        <v>7.85310734463277</v>
      </c>
      <c r="N1283" s="18" t="n">
        <f aca="false">SUMIF($G$2:$G$3223,G1283,$M$2:$M$3223)</f>
        <v>17514</v>
      </c>
      <c r="O1283" s="0" t="n">
        <f aca="false">M1283/N1283</f>
        <v>0.000448390278898753</v>
      </c>
    </row>
    <row r="1284" customFormat="false" ht="15" hidden="false" customHeight="false" outlineLevel="0" collapsed="false">
      <c r="A1284" s="55" t="s">
        <v>2640</v>
      </c>
      <c r="B1284" s="55" t="s">
        <v>85</v>
      </c>
      <c r="C1284" s="55" t="s">
        <v>223</v>
      </c>
      <c r="D1284" s="55" t="s">
        <v>2641</v>
      </c>
      <c r="E1284" s="55" t="s">
        <v>455</v>
      </c>
      <c r="F1284" s="55" t="s">
        <v>2549</v>
      </c>
      <c r="G1284" s="53" t="n">
        <f aca="false">VLOOKUP(B1284,'State to PAD Xwalk'!$B$2:$C$52,2,FALSE())</f>
        <v>2</v>
      </c>
      <c r="H1284" s="0" t="n">
        <f aca="false">IF(ISERROR(VLOOKUP($A1284,'County Business Patterns'!$A$3:$H$2811,6,FALSE())),0,VLOOKUP($A1284,'County Business Patterns'!$A$3:$H$2811,6,FALSE()))</f>
        <v>0</v>
      </c>
      <c r="I1284" s="17" t="e">
        <f aca="false">VLOOKUP($A1284,'County Business Patterns'!$A$3:$H$2811,5,FALSE())</f>
        <v>#N/A</v>
      </c>
      <c r="J1284" s="17" t="e">
        <f aca="false">VLOOKUP($A1284,'County Business Patterns'!$A$3:$H$2811,7,FALSE())</f>
        <v>#N/A</v>
      </c>
      <c r="K1284" s="18" t="n">
        <f aca="false">IF(ISERROR(VLOOKUP($A1284,'County Business Patterns'!$A$3:$H$2811,8,FALSE())),0,VLOOKUP($A1284,'County Business Patterns'!$A$3:$H$2811,8,FALSE()))</f>
        <v>0</v>
      </c>
      <c r="L1284" s="0" t="n">
        <f aca="false">VLOOKUP($B1284,'State Business Patterns'!$A$3:$J$54,10,FALSE())</f>
        <v>0.785310734463277</v>
      </c>
      <c r="M1284" s="54" t="n">
        <f aca="false">IF(B1284="11",0,IF(B1284="16",0,IF(B1284="23",0,IF(B1284="33",0,IF(B1284="50",0,IF(B1284="54",0,IF(K1284=0,H1284,K1284*L1284)))))))</f>
        <v>0</v>
      </c>
      <c r="N1284" s="18" t="n">
        <f aca="false">SUMIF($G$2:$G$3223,G1284,$M$2:$M$3223)</f>
        <v>17514</v>
      </c>
      <c r="O1284" s="0" t="n">
        <f aca="false">M1284/N1284</f>
        <v>0</v>
      </c>
    </row>
    <row r="1285" customFormat="false" ht="15" hidden="false" customHeight="false" outlineLevel="0" collapsed="false">
      <c r="A1285" s="55" t="s">
        <v>2642</v>
      </c>
      <c r="B1285" s="55" t="s">
        <v>85</v>
      </c>
      <c r="C1285" s="55" t="s">
        <v>224</v>
      </c>
      <c r="D1285" s="55" t="s">
        <v>2643</v>
      </c>
      <c r="E1285" s="55" t="s">
        <v>455</v>
      </c>
      <c r="F1285" s="55" t="s">
        <v>2549</v>
      </c>
      <c r="G1285" s="53" t="n">
        <f aca="false">VLOOKUP(B1285,'State to PAD Xwalk'!$B$2:$C$52,2,FALSE())</f>
        <v>2</v>
      </c>
      <c r="H1285" s="0" t="n">
        <f aca="false">IF(ISERROR(VLOOKUP($A1285,'County Business Patterns'!$A$3:$H$2811,6,FALSE())),0,VLOOKUP($A1285,'County Business Patterns'!$A$3:$H$2811,6,FALSE()))</f>
        <v>0</v>
      </c>
      <c r="I1285" s="17" t="e">
        <f aca="false">VLOOKUP($A1285,'County Business Patterns'!$A$3:$H$2811,5,FALSE())</f>
        <v>#N/A</v>
      </c>
      <c r="J1285" s="17" t="e">
        <f aca="false">VLOOKUP($A1285,'County Business Patterns'!$A$3:$H$2811,7,FALSE())</f>
        <v>#N/A</v>
      </c>
      <c r="K1285" s="18" t="n">
        <f aca="false">IF(ISERROR(VLOOKUP($A1285,'County Business Patterns'!$A$3:$H$2811,8,FALSE())),0,VLOOKUP($A1285,'County Business Patterns'!$A$3:$H$2811,8,FALSE()))</f>
        <v>0</v>
      </c>
      <c r="L1285" s="0" t="n">
        <f aca="false">VLOOKUP($B1285,'State Business Patterns'!$A$3:$J$54,10,FALSE())</f>
        <v>0.785310734463277</v>
      </c>
      <c r="M1285" s="54" t="n">
        <f aca="false">IF(B1285="11",0,IF(B1285="16",0,IF(B1285="23",0,IF(B1285="33",0,IF(B1285="50",0,IF(B1285="54",0,IF(K1285=0,H1285,K1285*L1285)))))))</f>
        <v>0</v>
      </c>
      <c r="N1285" s="18" t="n">
        <f aca="false">SUMIF($G$2:$G$3223,G1285,$M$2:$M$3223)</f>
        <v>17514</v>
      </c>
      <c r="O1285" s="0" t="n">
        <f aca="false">M1285/N1285</f>
        <v>0</v>
      </c>
    </row>
    <row r="1286" customFormat="false" ht="15" hidden="false" customHeight="false" outlineLevel="0" collapsed="false">
      <c r="A1286" s="55" t="s">
        <v>2644</v>
      </c>
      <c r="B1286" s="55" t="s">
        <v>85</v>
      </c>
      <c r="C1286" s="55" t="s">
        <v>225</v>
      </c>
      <c r="D1286" s="55" t="s">
        <v>2645</v>
      </c>
      <c r="E1286" s="55" t="s">
        <v>455</v>
      </c>
      <c r="F1286" s="55" t="s">
        <v>2549</v>
      </c>
      <c r="G1286" s="53" t="n">
        <f aca="false">VLOOKUP(B1286,'State to PAD Xwalk'!$B$2:$C$52,2,FALSE())</f>
        <v>2</v>
      </c>
      <c r="H1286" s="0" t="n">
        <f aca="false">IF(ISERROR(VLOOKUP($A1286,'County Business Patterns'!$A$3:$H$2811,6,FALSE())),0,VLOOKUP($A1286,'County Business Patterns'!$A$3:$H$2811,6,FALSE()))</f>
        <v>0</v>
      </c>
      <c r="I1286" s="17" t="e">
        <f aca="false">VLOOKUP($A1286,'County Business Patterns'!$A$3:$H$2811,5,FALSE())</f>
        <v>#N/A</v>
      </c>
      <c r="J1286" s="17" t="e">
        <f aca="false">VLOOKUP($A1286,'County Business Patterns'!$A$3:$H$2811,7,FALSE())</f>
        <v>#N/A</v>
      </c>
      <c r="K1286" s="18" t="n">
        <f aca="false">IF(ISERROR(VLOOKUP($A1286,'County Business Patterns'!$A$3:$H$2811,8,FALSE())),0,VLOOKUP($A1286,'County Business Patterns'!$A$3:$H$2811,8,FALSE()))</f>
        <v>0</v>
      </c>
      <c r="L1286" s="0" t="n">
        <f aca="false">VLOOKUP($B1286,'State Business Patterns'!$A$3:$J$54,10,FALSE())</f>
        <v>0.785310734463277</v>
      </c>
      <c r="M1286" s="54" t="n">
        <f aca="false">IF(B1286="11",0,IF(B1286="16",0,IF(B1286="23",0,IF(B1286="33",0,IF(B1286="50",0,IF(B1286="54",0,IF(K1286=0,H1286,K1286*L1286)))))))</f>
        <v>0</v>
      </c>
      <c r="N1286" s="18" t="n">
        <f aca="false">SUMIF($G$2:$G$3223,G1286,$M$2:$M$3223)</f>
        <v>17514</v>
      </c>
      <c r="O1286" s="0" t="n">
        <f aca="false">M1286/N1286</f>
        <v>0</v>
      </c>
    </row>
    <row r="1287" customFormat="false" ht="15" hidden="false" customHeight="false" outlineLevel="0" collapsed="false">
      <c r="A1287" s="55" t="s">
        <v>2646</v>
      </c>
      <c r="B1287" s="55" t="s">
        <v>85</v>
      </c>
      <c r="C1287" s="55" t="s">
        <v>266</v>
      </c>
      <c r="D1287" s="55" t="s">
        <v>2647</v>
      </c>
      <c r="E1287" s="55" t="s">
        <v>455</v>
      </c>
      <c r="F1287" s="55" t="s">
        <v>2549</v>
      </c>
      <c r="G1287" s="53" t="n">
        <f aca="false">VLOOKUP(B1287,'State to PAD Xwalk'!$B$2:$C$52,2,FALSE())</f>
        <v>2</v>
      </c>
      <c r="H1287" s="0" t="n">
        <f aca="false">IF(ISERROR(VLOOKUP($A1287,'County Business Patterns'!$A$3:$H$2811,6,FALSE())),0,VLOOKUP($A1287,'County Business Patterns'!$A$3:$H$2811,6,FALSE()))</f>
        <v>0</v>
      </c>
      <c r="I1287" s="17" t="e">
        <f aca="false">VLOOKUP($A1287,'County Business Patterns'!$A$3:$H$2811,5,FALSE())</f>
        <v>#N/A</v>
      </c>
      <c r="J1287" s="17" t="e">
        <f aca="false">VLOOKUP($A1287,'County Business Patterns'!$A$3:$H$2811,7,FALSE())</f>
        <v>#N/A</v>
      </c>
      <c r="K1287" s="18" t="n">
        <f aca="false">IF(ISERROR(VLOOKUP($A1287,'County Business Patterns'!$A$3:$H$2811,8,FALSE())),0,VLOOKUP($A1287,'County Business Patterns'!$A$3:$H$2811,8,FALSE()))</f>
        <v>0</v>
      </c>
      <c r="L1287" s="0" t="n">
        <f aca="false">VLOOKUP($B1287,'State Business Patterns'!$A$3:$J$54,10,FALSE())</f>
        <v>0.785310734463277</v>
      </c>
      <c r="M1287" s="54" t="n">
        <f aca="false">IF(B1287="11",0,IF(B1287="16",0,IF(B1287="23",0,IF(B1287="33",0,IF(B1287="50",0,IF(B1287="54",0,IF(K1287=0,H1287,K1287*L1287)))))))</f>
        <v>0</v>
      </c>
      <c r="N1287" s="18" t="n">
        <f aca="false">SUMIF($G$2:$G$3223,G1287,$M$2:$M$3223)</f>
        <v>17514</v>
      </c>
      <c r="O1287" s="0" t="n">
        <f aca="false">M1287/N1287</f>
        <v>0</v>
      </c>
    </row>
    <row r="1288" customFormat="false" ht="15" hidden="false" customHeight="false" outlineLevel="0" collapsed="false">
      <c r="A1288" s="55" t="s">
        <v>2648</v>
      </c>
      <c r="B1288" s="55" t="s">
        <v>85</v>
      </c>
      <c r="C1288" s="55" t="s">
        <v>267</v>
      </c>
      <c r="D1288" s="55" t="s">
        <v>554</v>
      </c>
      <c r="E1288" s="55" t="s">
        <v>455</v>
      </c>
      <c r="F1288" s="55" t="s">
        <v>2549</v>
      </c>
      <c r="G1288" s="53" t="n">
        <f aca="false">VLOOKUP(B1288,'State to PAD Xwalk'!$B$2:$C$52,2,FALSE())</f>
        <v>2</v>
      </c>
      <c r="H1288" s="0" t="n">
        <f aca="false">IF(ISERROR(VLOOKUP($A1288,'County Business Patterns'!$A$3:$H$2811,6,FALSE())),0,VLOOKUP($A1288,'County Business Patterns'!$A$3:$H$2811,6,FALSE()))</f>
        <v>0</v>
      </c>
      <c r="I1288" s="17" t="e">
        <f aca="false">VLOOKUP($A1288,'County Business Patterns'!$A$3:$H$2811,5,FALSE())</f>
        <v>#N/A</v>
      </c>
      <c r="J1288" s="17" t="e">
        <f aca="false">VLOOKUP($A1288,'County Business Patterns'!$A$3:$H$2811,7,FALSE())</f>
        <v>#N/A</v>
      </c>
      <c r="K1288" s="18" t="n">
        <f aca="false">IF(ISERROR(VLOOKUP($A1288,'County Business Patterns'!$A$3:$H$2811,8,FALSE())),0,VLOOKUP($A1288,'County Business Patterns'!$A$3:$H$2811,8,FALSE()))</f>
        <v>0</v>
      </c>
      <c r="L1288" s="0" t="n">
        <f aca="false">VLOOKUP($B1288,'State Business Patterns'!$A$3:$J$54,10,FALSE())</f>
        <v>0.785310734463277</v>
      </c>
      <c r="M1288" s="54" t="n">
        <f aca="false">IF(B1288="11",0,IF(B1288="16",0,IF(B1288="23",0,IF(B1288="33",0,IF(B1288="50",0,IF(B1288="54",0,IF(K1288=0,H1288,K1288*L1288)))))))</f>
        <v>0</v>
      </c>
      <c r="N1288" s="18" t="n">
        <f aca="false">SUMIF($G$2:$G$3223,G1288,$M$2:$M$3223)</f>
        <v>17514</v>
      </c>
      <c r="O1288" s="0" t="n">
        <f aca="false">M1288/N1288</f>
        <v>0</v>
      </c>
    </row>
    <row r="1289" customFormat="false" ht="15" hidden="false" customHeight="false" outlineLevel="0" collapsed="false">
      <c r="A1289" s="55" t="s">
        <v>2649</v>
      </c>
      <c r="B1289" s="55" t="s">
        <v>85</v>
      </c>
      <c r="C1289" s="55" t="s">
        <v>226</v>
      </c>
      <c r="D1289" s="55" t="s">
        <v>2650</v>
      </c>
      <c r="E1289" s="55" t="s">
        <v>455</v>
      </c>
      <c r="F1289" s="55" t="s">
        <v>2549</v>
      </c>
      <c r="G1289" s="53" t="n">
        <f aca="false">VLOOKUP(B1289,'State to PAD Xwalk'!$B$2:$C$52,2,FALSE())</f>
        <v>2</v>
      </c>
      <c r="H1289" s="0" t="n">
        <f aca="false">IF(ISERROR(VLOOKUP($A1289,'County Business Patterns'!$A$3:$H$2811,6,FALSE())),0,VLOOKUP($A1289,'County Business Patterns'!$A$3:$H$2811,6,FALSE()))</f>
        <v>0</v>
      </c>
      <c r="I1289" s="17" t="str">
        <f aca="false">VLOOKUP($A1289,'County Business Patterns'!$A$3:$H$2811,5,FALSE())</f>
        <v>A</v>
      </c>
      <c r="J1289" s="17" t="str">
        <f aca="false">VLOOKUP($A1289,'County Business Patterns'!$A$3:$H$2811,7,FALSE())</f>
        <v>0-19</v>
      </c>
      <c r="K1289" s="18" t="n">
        <f aca="false">IF(ISERROR(VLOOKUP($A1289,'County Business Patterns'!$A$3:$H$2811,8,FALSE())),0,VLOOKUP($A1289,'County Business Patterns'!$A$3:$H$2811,8,FALSE()))</f>
        <v>10</v>
      </c>
      <c r="L1289" s="0" t="n">
        <f aca="false">VLOOKUP($B1289,'State Business Patterns'!$A$3:$J$54,10,FALSE())</f>
        <v>0.785310734463277</v>
      </c>
      <c r="M1289" s="54" t="n">
        <f aca="false">IF(B1289="11",0,IF(B1289="16",0,IF(B1289="23",0,IF(B1289="33",0,IF(B1289="50",0,IF(B1289="54",0,IF(K1289=0,H1289,K1289*L1289)))))))</f>
        <v>7.85310734463277</v>
      </c>
      <c r="N1289" s="18" t="n">
        <f aca="false">SUMIF($G$2:$G$3223,G1289,$M$2:$M$3223)</f>
        <v>17514</v>
      </c>
      <c r="O1289" s="0" t="n">
        <f aca="false">M1289/N1289</f>
        <v>0.000448390278898753</v>
      </c>
    </row>
    <row r="1290" customFormat="false" ht="15" hidden="false" customHeight="false" outlineLevel="0" collapsed="false">
      <c r="A1290" s="55" t="s">
        <v>2651</v>
      </c>
      <c r="B1290" s="55" t="s">
        <v>85</v>
      </c>
      <c r="C1290" s="55" t="s">
        <v>227</v>
      </c>
      <c r="D1290" s="55" t="s">
        <v>2652</v>
      </c>
      <c r="E1290" s="55" t="s">
        <v>455</v>
      </c>
      <c r="F1290" s="55" t="s">
        <v>2549</v>
      </c>
      <c r="G1290" s="53" t="n">
        <f aca="false">VLOOKUP(B1290,'State to PAD Xwalk'!$B$2:$C$52,2,FALSE())</f>
        <v>2</v>
      </c>
      <c r="H1290" s="0" t="n">
        <f aca="false">IF(ISERROR(VLOOKUP($A1290,'County Business Patterns'!$A$3:$H$2811,6,FALSE())),0,VLOOKUP($A1290,'County Business Patterns'!$A$3:$H$2811,6,FALSE()))</f>
        <v>0</v>
      </c>
      <c r="I1290" s="17" t="e">
        <f aca="false">VLOOKUP($A1290,'County Business Patterns'!$A$3:$H$2811,5,FALSE())</f>
        <v>#N/A</v>
      </c>
      <c r="J1290" s="17" t="e">
        <f aca="false">VLOOKUP($A1290,'County Business Patterns'!$A$3:$H$2811,7,FALSE())</f>
        <v>#N/A</v>
      </c>
      <c r="K1290" s="18" t="n">
        <f aca="false">IF(ISERROR(VLOOKUP($A1290,'County Business Patterns'!$A$3:$H$2811,8,FALSE())),0,VLOOKUP($A1290,'County Business Patterns'!$A$3:$H$2811,8,FALSE()))</f>
        <v>0</v>
      </c>
      <c r="L1290" s="0" t="n">
        <f aca="false">VLOOKUP($B1290,'State Business Patterns'!$A$3:$J$54,10,FALSE())</f>
        <v>0.785310734463277</v>
      </c>
      <c r="M1290" s="54" t="n">
        <f aca="false">IF(B1290="11",0,IF(B1290="16",0,IF(B1290="23",0,IF(B1290="33",0,IF(B1290="50",0,IF(B1290="54",0,IF(K1290=0,H1290,K1290*L1290)))))))</f>
        <v>0</v>
      </c>
      <c r="N1290" s="18" t="n">
        <f aca="false">SUMIF($G$2:$G$3223,G1290,$M$2:$M$3223)</f>
        <v>17514</v>
      </c>
      <c r="O1290" s="0" t="n">
        <f aca="false">M1290/N1290</f>
        <v>0</v>
      </c>
    </row>
    <row r="1291" customFormat="false" ht="15" hidden="false" customHeight="false" outlineLevel="0" collapsed="false">
      <c r="A1291" s="55" t="s">
        <v>2653</v>
      </c>
      <c r="B1291" s="55" t="s">
        <v>85</v>
      </c>
      <c r="C1291" s="55" t="s">
        <v>228</v>
      </c>
      <c r="D1291" s="55" t="s">
        <v>2654</v>
      </c>
      <c r="E1291" s="55" t="s">
        <v>455</v>
      </c>
      <c r="F1291" s="55" t="s">
        <v>2549</v>
      </c>
      <c r="G1291" s="53" t="n">
        <f aca="false">VLOOKUP(B1291,'State to PAD Xwalk'!$B$2:$C$52,2,FALSE())</f>
        <v>2</v>
      </c>
      <c r="H1291" s="0" t="n">
        <f aca="false">IF(ISERROR(VLOOKUP($A1291,'County Business Patterns'!$A$3:$H$2811,6,FALSE())),0,VLOOKUP($A1291,'County Business Patterns'!$A$3:$H$2811,6,FALSE()))</f>
        <v>0</v>
      </c>
      <c r="I1291" s="17" t="str">
        <f aca="false">VLOOKUP($A1291,'County Business Patterns'!$A$3:$H$2811,5,FALSE())</f>
        <v>A</v>
      </c>
      <c r="J1291" s="17" t="str">
        <f aca="false">VLOOKUP($A1291,'County Business Patterns'!$A$3:$H$2811,7,FALSE())</f>
        <v>0-19</v>
      </c>
      <c r="K1291" s="18" t="n">
        <f aca="false">IF(ISERROR(VLOOKUP($A1291,'County Business Patterns'!$A$3:$H$2811,8,FALSE())),0,VLOOKUP($A1291,'County Business Patterns'!$A$3:$H$2811,8,FALSE()))</f>
        <v>10</v>
      </c>
      <c r="L1291" s="0" t="n">
        <f aca="false">VLOOKUP($B1291,'State Business Patterns'!$A$3:$J$54,10,FALSE())</f>
        <v>0.785310734463277</v>
      </c>
      <c r="M1291" s="54" t="n">
        <f aca="false">IF(B1291="11",0,IF(B1291="16",0,IF(B1291="23",0,IF(B1291="33",0,IF(B1291="50",0,IF(B1291="54",0,IF(K1291=0,H1291,K1291*L1291)))))))</f>
        <v>7.85310734463277</v>
      </c>
      <c r="N1291" s="18" t="n">
        <f aca="false">SUMIF($G$2:$G$3223,G1291,$M$2:$M$3223)</f>
        <v>17514</v>
      </c>
      <c r="O1291" s="0" t="n">
        <f aca="false">M1291/N1291</f>
        <v>0.000448390278898753</v>
      </c>
    </row>
    <row r="1292" customFormat="false" ht="15" hidden="false" customHeight="false" outlineLevel="0" collapsed="false">
      <c r="A1292" s="55" t="s">
        <v>2655</v>
      </c>
      <c r="B1292" s="55" t="s">
        <v>85</v>
      </c>
      <c r="C1292" s="55" t="s">
        <v>229</v>
      </c>
      <c r="D1292" s="55" t="s">
        <v>2656</v>
      </c>
      <c r="E1292" s="55" t="s">
        <v>455</v>
      </c>
      <c r="F1292" s="55" t="s">
        <v>2549</v>
      </c>
      <c r="G1292" s="53" t="n">
        <f aca="false">VLOOKUP(B1292,'State to PAD Xwalk'!$B$2:$C$52,2,FALSE())</f>
        <v>2</v>
      </c>
      <c r="H1292" s="0" t="n">
        <f aca="false">IF(ISERROR(VLOOKUP($A1292,'County Business Patterns'!$A$3:$H$2811,6,FALSE())),0,VLOOKUP($A1292,'County Business Patterns'!$A$3:$H$2811,6,FALSE()))</f>
        <v>0</v>
      </c>
      <c r="I1292" s="17" t="e">
        <f aca="false">VLOOKUP($A1292,'County Business Patterns'!$A$3:$H$2811,5,FALSE())</f>
        <v>#N/A</v>
      </c>
      <c r="J1292" s="17" t="e">
        <f aca="false">VLOOKUP($A1292,'County Business Patterns'!$A$3:$H$2811,7,FALSE())</f>
        <v>#N/A</v>
      </c>
      <c r="K1292" s="18" t="n">
        <f aca="false">IF(ISERROR(VLOOKUP($A1292,'County Business Patterns'!$A$3:$H$2811,8,FALSE())),0,VLOOKUP($A1292,'County Business Patterns'!$A$3:$H$2811,8,FALSE()))</f>
        <v>0</v>
      </c>
      <c r="L1292" s="0" t="n">
        <f aca="false">VLOOKUP($B1292,'State Business Patterns'!$A$3:$J$54,10,FALSE())</f>
        <v>0.785310734463277</v>
      </c>
      <c r="M1292" s="54" t="n">
        <f aca="false">IF(B1292="11",0,IF(B1292="16",0,IF(B1292="23",0,IF(B1292="33",0,IF(B1292="50",0,IF(B1292="54",0,IF(K1292=0,H1292,K1292*L1292)))))))</f>
        <v>0</v>
      </c>
      <c r="N1292" s="18" t="n">
        <f aca="false">SUMIF($G$2:$G$3223,G1292,$M$2:$M$3223)</f>
        <v>17514</v>
      </c>
      <c r="O1292" s="0" t="n">
        <f aca="false">M1292/N1292</f>
        <v>0</v>
      </c>
    </row>
    <row r="1293" customFormat="false" ht="15" hidden="false" customHeight="false" outlineLevel="0" collapsed="false">
      <c r="A1293" s="55" t="s">
        <v>2657</v>
      </c>
      <c r="B1293" s="55" t="s">
        <v>85</v>
      </c>
      <c r="C1293" s="55" t="s">
        <v>230</v>
      </c>
      <c r="D1293" s="55" t="s">
        <v>2658</v>
      </c>
      <c r="E1293" s="55" t="s">
        <v>455</v>
      </c>
      <c r="F1293" s="55" t="s">
        <v>2549</v>
      </c>
      <c r="G1293" s="53" t="n">
        <f aca="false">VLOOKUP(B1293,'State to PAD Xwalk'!$B$2:$C$52,2,FALSE())</f>
        <v>2</v>
      </c>
      <c r="H1293" s="0" t="n">
        <f aca="false">IF(ISERROR(VLOOKUP($A1293,'County Business Patterns'!$A$3:$H$2811,6,FALSE())),0,VLOOKUP($A1293,'County Business Patterns'!$A$3:$H$2811,6,FALSE()))</f>
        <v>99</v>
      </c>
      <c r="I1293" s="17" t="n">
        <f aca="false">VLOOKUP($A1293,'County Business Patterns'!$A$3:$H$2811,5,FALSE())</f>
        <v>0</v>
      </c>
      <c r="J1293" s="17" t="n">
        <f aca="false">VLOOKUP($A1293,'County Business Patterns'!$A$3:$H$2811,7,FALSE())</f>
        <v>0</v>
      </c>
      <c r="K1293" s="18" t="n">
        <f aca="false">IF(ISERROR(VLOOKUP($A1293,'County Business Patterns'!$A$3:$H$2811,8,FALSE())),0,VLOOKUP($A1293,'County Business Patterns'!$A$3:$H$2811,8,FALSE()))</f>
        <v>0</v>
      </c>
      <c r="L1293" s="0" t="n">
        <f aca="false">VLOOKUP($B1293,'State Business Patterns'!$A$3:$J$54,10,FALSE())</f>
        <v>0.785310734463277</v>
      </c>
      <c r="M1293" s="54" t="n">
        <f aca="false">IF(B1293="11",0,IF(B1293="16",0,IF(B1293="23",0,IF(B1293="33",0,IF(B1293="50",0,IF(B1293="54",0,IF(K1293=0,H1293,K1293*L1293)))))))</f>
        <v>99</v>
      </c>
      <c r="N1293" s="18" t="n">
        <f aca="false">SUMIF($G$2:$G$3223,G1293,$M$2:$M$3223)</f>
        <v>17514</v>
      </c>
      <c r="O1293" s="0" t="n">
        <f aca="false">M1293/N1293</f>
        <v>0.00565262076053443</v>
      </c>
    </row>
    <row r="1294" customFormat="false" ht="15" hidden="false" customHeight="false" outlineLevel="0" collapsed="false">
      <c r="A1294" s="55" t="s">
        <v>2659</v>
      </c>
      <c r="B1294" s="55" t="s">
        <v>85</v>
      </c>
      <c r="C1294" s="55" t="s">
        <v>231</v>
      </c>
      <c r="D1294" s="55" t="s">
        <v>2660</v>
      </c>
      <c r="E1294" s="55" t="s">
        <v>455</v>
      </c>
      <c r="F1294" s="55" t="s">
        <v>2549</v>
      </c>
      <c r="G1294" s="53" t="n">
        <f aca="false">VLOOKUP(B1294,'State to PAD Xwalk'!$B$2:$C$52,2,FALSE())</f>
        <v>2</v>
      </c>
      <c r="H1294" s="0" t="n">
        <f aca="false">IF(ISERROR(VLOOKUP($A1294,'County Business Patterns'!$A$3:$H$2811,6,FALSE())),0,VLOOKUP($A1294,'County Business Patterns'!$A$3:$H$2811,6,FALSE()))</f>
        <v>0</v>
      </c>
      <c r="I1294" s="17" t="e">
        <f aca="false">VLOOKUP($A1294,'County Business Patterns'!$A$3:$H$2811,5,FALSE())</f>
        <v>#N/A</v>
      </c>
      <c r="J1294" s="17" t="e">
        <f aca="false">VLOOKUP($A1294,'County Business Patterns'!$A$3:$H$2811,7,FALSE())</f>
        <v>#N/A</v>
      </c>
      <c r="K1294" s="18" t="n">
        <f aca="false">IF(ISERROR(VLOOKUP($A1294,'County Business Patterns'!$A$3:$H$2811,8,FALSE())),0,VLOOKUP($A1294,'County Business Patterns'!$A$3:$H$2811,8,FALSE()))</f>
        <v>0</v>
      </c>
      <c r="L1294" s="0" t="n">
        <f aca="false">VLOOKUP($B1294,'State Business Patterns'!$A$3:$J$54,10,FALSE())</f>
        <v>0.785310734463277</v>
      </c>
      <c r="M1294" s="54" t="n">
        <f aca="false">IF(B1294="11",0,IF(B1294="16",0,IF(B1294="23",0,IF(B1294="33",0,IF(B1294="50",0,IF(B1294="54",0,IF(K1294=0,H1294,K1294*L1294)))))))</f>
        <v>0</v>
      </c>
      <c r="N1294" s="18" t="n">
        <f aca="false">SUMIF($G$2:$G$3223,G1294,$M$2:$M$3223)</f>
        <v>17514</v>
      </c>
      <c r="O1294" s="0" t="n">
        <f aca="false">M1294/N1294</f>
        <v>0</v>
      </c>
    </row>
    <row r="1295" customFormat="false" ht="15" hidden="false" customHeight="false" outlineLevel="0" collapsed="false">
      <c r="A1295" s="55" t="s">
        <v>2661</v>
      </c>
      <c r="B1295" s="55" t="s">
        <v>85</v>
      </c>
      <c r="C1295" s="55" t="s">
        <v>281</v>
      </c>
      <c r="D1295" s="55" t="s">
        <v>2662</v>
      </c>
      <c r="E1295" s="55" t="s">
        <v>455</v>
      </c>
      <c r="F1295" s="55" t="s">
        <v>2549</v>
      </c>
      <c r="G1295" s="53" t="n">
        <f aca="false">VLOOKUP(B1295,'State to PAD Xwalk'!$B$2:$C$52,2,FALSE())</f>
        <v>2</v>
      </c>
      <c r="H1295" s="0" t="n">
        <f aca="false">IF(ISERROR(VLOOKUP($A1295,'County Business Patterns'!$A$3:$H$2811,6,FALSE())),0,VLOOKUP($A1295,'County Business Patterns'!$A$3:$H$2811,6,FALSE()))</f>
        <v>0</v>
      </c>
      <c r="I1295" s="17" t="str">
        <f aca="false">VLOOKUP($A1295,'County Business Patterns'!$A$3:$H$2811,5,FALSE())</f>
        <v>A</v>
      </c>
      <c r="J1295" s="17" t="str">
        <f aca="false">VLOOKUP($A1295,'County Business Patterns'!$A$3:$H$2811,7,FALSE())</f>
        <v>0-19</v>
      </c>
      <c r="K1295" s="18" t="n">
        <f aca="false">IF(ISERROR(VLOOKUP($A1295,'County Business Patterns'!$A$3:$H$2811,8,FALSE())),0,VLOOKUP($A1295,'County Business Patterns'!$A$3:$H$2811,8,FALSE()))</f>
        <v>10</v>
      </c>
      <c r="L1295" s="0" t="n">
        <f aca="false">VLOOKUP($B1295,'State Business Patterns'!$A$3:$J$54,10,FALSE())</f>
        <v>0.785310734463277</v>
      </c>
      <c r="M1295" s="54" t="n">
        <f aca="false">IF(B1295="11",0,IF(B1295="16",0,IF(B1295="23",0,IF(B1295="33",0,IF(B1295="50",0,IF(B1295="54",0,IF(K1295=0,H1295,K1295*L1295)))))))</f>
        <v>7.85310734463277</v>
      </c>
      <c r="N1295" s="18" t="n">
        <f aca="false">SUMIF($G$2:$G$3223,G1295,$M$2:$M$3223)</f>
        <v>17514</v>
      </c>
      <c r="O1295" s="0" t="n">
        <f aca="false">M1295/N1295</f>
        <v>0.000448390278898753</v>
      </c>
    </row>
    <row r="1296" customFormat="false" ht="15" hidden="false" customHeight="false" outlineLevel="0" collapsed="false">
      <c r="A1296" s="55" t="s">
        <v>2663</v>
      </c>
      <c r="B1296" s="55" t="s">
        <v>85</v>
      </c>
      <c r="C1296" s="55" t="s">
        <v>232</v>
      </c>
      <c r="D1296" s="55" t="s">
        <v>2664</v>
      </c>
      <c r="E1296" s="55" t="s">
        <v>455</v>
      </c>
      <c r="F1296" s="55" t="s">
        <v>2549</v>
      </c>
      <c r="G1296" s="53" t="n">
        <f aca="false">VLOOKUP(B1296,'State to PAD Xwalk'!$B$2:$C$52,2,FALSE())</f>
        <v>2</v>
      </c>
      <c r="H1296" s="0" t="n">
        <f aca="false">IF(ISERROR(VLOOKUP($A1296,'County Business Patterns'!$A$3:$H$2811,6,FALSE())),0,VLOOKUP($A1296,'County Business Patterns'!$A$3:$H$2811,6,FALSE()))</f>
        <v>0</v>
      </c>
      <c r="I1296" s="17" t="e">
        <f aca="false">VLOOKUP($A1296,'County Business Patterns'!$A$3:$H$2811,5,FALSE())</f>
        <v>#N/A</v>
      </c>
      <c r="J1296" s="17" t="e">
        <f aca="false">VLOOKUP($A1296,'County Business Patterns'!$A$3:$H$2811,7,FALSE())</f>
        <v>#N/A</v>
      </c>
      <c r="K1296" s="18" t="n">
        <f aca="false">IF(ISERROR(VLOOKUP($A1296,'County Business Patterns'!$A$3:$H$2811,8,FALSE())),0,VLOOKUP($A1296,'County Business Patterns'!$A$3:$H$2811,8,FALSE()))</f>
        <v>0</v>
      </c>
      <c r="L1296" s="0" t="n">
        <f aca="false">VLOOKUP($B1296,'State Business Patterns'!$A$3:$J$54,10,FALSE())</f>
        <v>0.785310734463277</v>
      </c>
      <c r="M1296" s="54" t="n">
        <f aca="false">IF(B1296="11",0,IF(B1296="16",0,IF(B1296="23",0,IF(B1296="33",0,IF(B1296="50",0,IF(B1296="54",0,IF(K1296=0,H1296,K1296*L1296)))))))</f>
        <v>0</v>
      </c>
      <c r="N1296" s="18" t="n">
        <f aca="false">SUMIF($G$2:$G$3223,G1296,$M$2:$M$3223)</f>
        <v>17514</v>
      </c>
      <c r="O1296" s="0" t="n">
        <f aca="false">M1296/N1296</f>
        <v>0</v>
      </c>
    </row>
    <row r="1297" customFormat="false" ht="15" hidden="false" customHeight="false" outlineLevel="0" collapsed="false">
      <c r="A1297" s="55" t="s">
        <v>2665</v>
      </c>
      <c r="B1297" s="55" t="s">
        <v>85</v>
      </c>
      <c r="C1297" s="55" t="s">
        <v>233</v>
      </c>
      <c r="D1297" s="55" t="s">
        <v>1160</v>
      </c>
      <c r="E1297" s="55" t="s">
        <v>455</v>
      </c>
      <c r="F1297" s="55" t="s">
        <v>2549</v>
      </c>
      <c r="G1297" s="53" t="n">
        <f aca="false">VLOOKUP(B1297,'State to PAD Xwalk'!$B$2:$C$52,2,FALSE())</f>
        <v>2</v>
      </c>
      <c r="H1297" s="0" t="n">
        <f aca="false">IF(ISERROR(VLOOKUP($A1297,'County Business Patterns'!$A$3:$H$2811,6,FALSE())),0,VLOOKUP($A1297,'County Business Patterns'!$A$3:$H$2811,6,FALSE()))</f>
        <v>0</v>
      </c>
      <c r="I1297" s="17" t="e">
        <f aca="false">VLOOKUP($A1297,'County Business Patterns'!$A$3:$H$2811,5,FALSE())</f>
        <v>#N/A</v>
      </c>
      <c r="J1297" s="17" t="e">
        <f aca="false">VLOOKUP($A1297,'County Business Patterns'!$A$3:$H$2811,7,FALSE())</f>
        <v>#N/A</v>
      </c>
      <c r="K1297" s="18" t="n">
        <f aca="false">IF(ISERROR(VLOOKUP($A1297,'County Business Patterns'!$A$3:$H$2811,8,FALSE())),0,VLOOKUP($A1297,'County Business Patterns'!$A$3:$H$2811,8,FALSE()))</f>
        <v>0</v>
      </c>
      <c r="L1297" s="0" t="n">
        <f aca="false">VLOOKUP($B1297,'State Business Patterns'!$A$3:$J$54,10,FALSE())</f>
        <v>0.785310734463277</v>
      </c>
      <c r="M1297" s="54" t="n">
        <f aca="false">IF(B1297="11",0,IF(B1297="16",0,IF(B1297="23",0,IF(B1297="33",0,IF(B1297="50",0,IF(B1297="54",0,IF(K1297=0,H1297,K1297*L1297)))))))</f>
        <v>0</v>
      </c>
      <c r="N1297" s="18" t="n">
        <f aca="false">SUMIF($G$2:$G$3223,G1297,$M$2:$M$3223)</f>
        <v>17514</v>
      </c>
      <c r="O1297" s="0" t="n">
        <f aca="false">M1297/N1297</f>
        <v>0</v>
      </c>
    </row>
    <row r="1298" customFormat="false" ht="15" hidden="false" customHeight="false" outlineLevel="0" collapsed="false">
      <c r="A1298" s="55" t="s">
        <v>2666</v>
      </c>
      <c r="B1298" s="55" t="s">
        <v>85</v>
      </c>
      <c r="C1298" s="55" t="s">
        <v>282</v>
      </c>
      <c r="D1298" s="55" t="s">
        <v>2667</v>
      </c>
      <c r="E1298" s="55" t="s">
        <v>455</v>
      </c>
      <c r="F1298" s="55" t="s">
        <v>2549</v>
      </c>
      <c r="G1298" s="53" t="n">
        <f aca="false">VLOOKUP(B1298,'State to PAD Xwalk'!$B$2:$C$52,2,FALSE())</f>
        <v>2</v>
      </c>
      <c r="H1298" s="0" t="n">
        <f aca="false">IF(ISERROR(VLOOKUP($A1298,'County Business Patterns'!$A$3:$H$2811,6,FALSE())),0,VLOOKUP($A1298,'County Business Patterns'!$A$3:$H$2811,6,FALSE()))</f>
        <v>0</v>
      </c>
      <c r="I1298" s="17" t="e">
        <f aca="false">VLOOKUP($A1298,'County Business Patterns'!$A$3:$H$2811,5,FALSE())</f>
        <v>#N/A</v>
      </c>
      <c r="J1298" s="17" t="e">
        <f aca="false">VLOOKUP($A1298,'County Business Patterns'!$A$3:$H$2811,7,FALSE())</f>
        <v>#N/A</v>
      </c>
      <c r="K1298" s="18" t="n">
        <f aca="false">IF(ISERROR(VLOOKUP($A1298,'County Business Patterns'!$A$3:$H$2811,8,FALSE())),0,VLOOKUP($A1298,'County Business Patterns'!$A$3:$H$2811,8,FALSE()))</f>
        <v>0</v>
      </c>
      <c r="L1298" s="0" t="n">
        <f aca="false">VLOOKUP($B1298,'State Business Patterns'!$A$3:$J$54,10,FALSE())</f>
        <v>0.785310734463277</v>
      </c>
      <c r="M1298" s="54" t="n">
        <f aca="false">IF(B1298="11",0,IF(B1298="16",0,IF(B1298="23",0,IF(B1298="33",0,IF(B1298="50",0,IF(B1298="54",0,IF(K1298=0,H1298,K1298*L1298)))))))</f>
        <v>0</v>
      </c>
      <c r="N1298" s="18" t="n">
        <f aca="false">SUMIF($G$2:$G$3223,G1298,$M$2:$M$3223)</f>
        <v>17514</v>
      </c>
      <c r="O1298" s="0" t="n">
        <f aca="false">M1298/N1298</f>
        <v>0</v>
      </c>
    </row>
    <row r="1299" customFormat="false" ht="15" hidden="false" customHeight="false" outlineLevel="0" collapsed="false">
      <c r="A1299" s="55" t="s">
        <v>2668</v>
      </c>
      <c r="B1299" s="55" t="s">
        <v>85</v>
      </c>
      <c r="C1299" s="55" t="s">
        <v>268</v>
      </c>
      <c r="D1299" s="55" t="s">
        <v>2669</v>
      </c>
      <c r="E1299" s="55" t="s">
        <v>455</v>
      </c>
      <c r="F1299" s="55" t="s">
        <v>2549</v>
      </c>
      <c r="G1299" s="53" t="n">
        <f aca="false">VLOOKUP(B1299,'State to PAD Xwalk'!$B$2:$C$52,2,FALSE())</f>
        <v>2</v>
      </c>
      <c r="H1299" s="0" t="n">
        <f aca="false">IF(ISERROR(VLOOKUP($A1299,'County Business Patterns'!$A$3:$H$2811,6,FALSE())),0,VLOOKUP($A1299,'County Business Patterns'!$A$3:$H$2811,6,FALSE()))</f>
        <v>0</v>
      </c>
      <c r="I1299" s="17" t="str">
        <f aca="false">VLOOKUP($A1299,'County Business Patterns'!$A$3:$H$2811,5,FALSE())</f>
        <v>A</v>
      </c>
      <c r="J1299" s="17" t="str">
        <f aca="false">VLOOKUP($A1299,'County Business Patterns'!$A$3:$H$2811,7,FALSE())</f>
        <v>0-19</v>
      </c>
      <c r="K1299" s="18" t="n">
        <f aca="false">IF(ISERROR(VLOOKUP($A1299,'County Business Patterns'!$A$3:$H$2811,8,FALSE())),0,VLOOKUP($A1299,'County Business Patterns'!$A$3:$H$2811,8,FALSE()))</f>
        <v>10</v>
      </c>
      <c r="L1299" s="0" t="n">
        <f aca="false">VLOOKUP($B1299,'State Business Patterns'!$A$3:$J$54,10,FALSE())</f>
        <v>0.785310734463277</v>
      </c>
      <c r="M1299" s="54" t="n">
        <f aca="false">IF(B1299="11",0,IF(B1299="16",0,IF(B1299="23",0,IF(B1299="33",0,IF(B1299="50",0,IF(B1299="54",0,IF(K1299=0,H1299,K1299*L1299)))))))</f>
        <v>7.85310734463277</v>
      </c>
      <c r="N1299" s="18" t="n">
        <f aca="false">SUMIF($G$2:$G$3223,G1299,$M$2:$M$3223)</f>
        <v>17514</v>
      </c>
      <c r="O1299" s="0" t="n">
        <f aca="false">M1299/N1299</f>
        <v>0.000448390278898753</v>
      </c>
    </row>
    <row r="1300" customFormat="false" ht="15" hidden="false" customHeight="false" outlineLevel="0" collapsed="false">
      <c r="A1300" s="55" t="s">
        <v>2670</v>
      </c>
      <c r="B1300" s="55" t="s">
        <v>85</v>
      </c>
      <c r="C1300" s="55" t="s">
        <v>269</v>
      </c>
      <c r="D1300" s="55" t="s">
        <v>2106</v>
      </c>
      <c r="E1300" s="55" t="s">
        <v>455</v>
      </c>
      <c r="F1300" s="55" t="s">
        <v>2549</v>
      </c>
      <c r="G1300" s="53" t="n">
        <f aca="false">VLOOKUP(B1300,'State to PAD Xwalk'!$B$2:$C$52,2,FALSE())</f>
        <v>2</v>
      </c>
      <c r="H1300" s="0" t="n">
        <f aca="false">IF(ISERROR(VLOOKUP($A1300,'County Business Patterns'!$A$3:$H$2811,6,FALSE())),0,VLOOKUP($A1300,'County Business Patterns'!$A$3:$H$2811,6,FALSE()))</f>
        <v>65</v>
      </c>
      <c r="I1300" s="17" t="n">
        <f aca="false">VLOOKUP($A1300,'County Business Patterns'!$A$3:$H$2811,5,FALSE())</f>
        <v>0</v>
      </c>
      <c r="J1300" s="17" t="n">
        <f aca="false">VLOOKUP($A1300,'County Business Patterns'!$A$3:$H$2811,7,FALSE())</f>
        <v>0</v>
      </c>
      <c r="K1300" s="18" t="n">
        <f aca="false">IF(ISERROR(VLOOKUP($A1300,'County Business Patterns'!$A$3:$H$2811,8,FALSE())),0,VLOOKUP($A1300,'County Business Patterns'!$A$3:$H$2811,8,FALSE()))</f>
        <v>0</v>
      </c>
      <c r="L1300" s="0" t="n">
        <f aca="false">VLOOKUP($B1300,'State Business Patterns'!$A$3:$J$54,10,FALSE())</f>
        <v>0.785310734463277</v>
      </c>
      <c r="M1300" s="54" t="n">
        <f aca="false">IF(B1300="11",0,IF(B1300="16",0,IF(B1300="23",0,IF(B1300="33",0,IF(B1300="50",0,IF(B1300="54",0,IF(K1300=0,H1300,K1300*L1300)))))))</f>
        <v>65</v>
      </c>
      <c r="N1300" s="18" t="n">
        <f aca="false">SUMIF($G$2:$G$3223,G1300,$M$2:$M$3223)</f>
        <v>17514</v>
      </c>
      <c r="O1300" s="0" t="n">
        <f aca="false">M1300/N1300</f>
        <v>0.00371131666095695</v>
      </c>
    </row>
    <row r="1301" customFormat="false" ht="15" hidden="false" customHeight="false" outlineLevel="0" collapsed="false">
      <c r="A1301" s="55" t="s">
        <v>2671</v>
      </c>
      <c r="B1301" s="55" t="s">
        <v>85</v>
      </c>
      <c r="C1301" s="55" t="s">
        <v>270</v>
      </c>
      <c r="D1301" s="55" t="s">
        <v>2672</v>
      </c>
      <c r="E1301" s="55" t="s">
        <v>455</v>
      </c>
      <c r="F1301" s="55" t="s">
        <v>2549</v>
      </c>
      <c r="G1301" s="53" t="n">
        <f aca="false">VLOOKUP(B1301,'State to PAD Xwalk'!$B$2:$C$52,2,FALSE())</f>
        <v>2</v>
      </c>
      <c r="H1301" s="0" t="n">
        <f aca="false">IF(ISERROR(VLOOKUP($A1301,'County Business Patterns'!$A$3:$H$2811,6,FALSE())),0,VLOOKUP($A1301,'County Business Patterns'!$A$3:$H$2811,6,FALSE()))</f>
        <v>0</v>
      </c>
      <c r="I1301" s="17" t="str">
        <f aca="false">VLOOKUP($A1301,'County Business Patterns'!$A$3:$H$2811,5,FALSE())</f>
        <v>A</v>
      </c>
      <c r="J1301" s="17" t="str">
        <f aca="false">VLOOKUP($A1301,'County Business Patterns'!$A$3:$H$2811,7,FALSE())</f>
        <v>0-19</v>
      </c>
      <c r="K1301" s="18" t="n">
        <f aca="false">IF(ISERROR(VLOOKUP($A1301,'County Business Patterns'!$A$3:$H$2811,8,FALSE())),0,VLOOKUP($A1301,'County Business Patterns'!$A$3:$H$2811,8,FALSE()))</f>
        <v>10</v>
      </c>
      <c r="L1301" s="0" t="n">
        <f aca="false">VLOOKUP($B1301,'State Business Patterns'!$A$3:$J$54,10,FALSE())</f>
        <v>0.785310734463277</v>
      </c>
      <c r="M1301" s="54" t="n">
        <f aca="false">IF(B1301="11",0,IF(B1301="16",0,IF(B1301="23",0,IF(B1301="33",0,IF(B1301="50",0,IF(B1301="54",0,IF(K1301=0,H1301,K1301*L1301)))))))</f>
        <v>7.85310734463277</v>
      </c>
      <c r="N1301" s="18" t="n">
        <f aca="false">SUMIF($G$2:$G$3223,G1301,$M$2:$M$3223)</f>
        <v>17514</v>
      </c>
      <c r="O1301" s="0" t="n">
        <f aca="false">M1301/N1301</f>
        <v>0.000448390278898753</v>
      </c>
    </row>
    <row r="1302" customFormat="false" ht="15" hidden="false" customHeight="false" outlineLevel="0" collapsed="false">
      <c r="A1302" s="55" t="s">
        <v>2673</v>
      </c>
      <c r="B1302" s="55" t="s">
        <v>85</v>
      </c>
      <c r="C1302" s="55" t="s">
        <v>271</v>
      </c>
      <c r="D1302" s="55" t="s">
        <v>2674</v>
      </c>
      <c r="E1302" s="55" t="s">
        <v>455</v>
      </c>
      <c r="F1302" s="55" t="s">
        <v>2549</v>
      </c>
      <c r="G1302" s="53" t="n">
        <f aca="false">VLOOKUP(B1302,'State to PAD Xwalk'!$B$2:$C$52,2,FALSE())</f>
        <v>2</v>
      </c>
      <c r="H1302" s="0" t="n">
        <f aca="false">IF(ISERROR(VLOOKUP($A1302,'County Business Patterns'!$A$3:$H$2811,6,FALSE())),0,VLOOKUP($A1302,'County Business Patterns'!$A$3:$H$2811,6,FALSE()))</f>
        <v>0</v>
      </c>
      <c r="I1302" s="17" t="e">
        <f aca="false">VLOOKUP($A1302,'County Business Patterns'!$A$3:$H$2811,5,FALSE())</f>
        <v>#N/A</v>
      </c>
      <c r="J1302" s="17" t="e">
        <f aca="false">VLOOKUP($A1302,'County Business Patterns'!$A$3:$H$2811,7,FALSE())</f>
        <v>#N/A</v>
      </c>
      <c r="K1302" s="18" t="n">
        <f aca="false">IF(ISERROR(VLOOKUP($A1302,'County Business Patterns'!$A$3:$H$2811,8,FALSE())),0,VLOOKUP($A1302,'County Business Patterns'!$A$3:$H$2811,8,FALSE()))</f>
        <v>0</v>
      </c>
      <c r="L1302" s="0" t="n">
        <f aca="false">VLOOKUP($B1302,'State Business Patterns'!$A$3:$J$54,10,FALSE())</f>
        <v>0.785310734463277</v>
      </c>
      <c r="M1302" s="54" t="n">
        <f aca="false">IF(B1302="11",0,IF(B1302="16",0,IF(B1302="23",0,IF(B1302="33",0,IF(B1302="50",0,IF(B1302="54",0,IF(K1302=0,H1302,K1302*L1302)))))))</f>
        <v>0</v>
      </c>
      <c r="N1302" s="18" t="n">
        <f aca="false">SUMIF($G$2:$G$3223,G1302,$M$2:$M$3223)</f>
        <v>17514</v>
      </c>
      <c r="O1302" s="0" t="n">
        <f aca="false">M1302/N1302</f>
        <v>0</v>
      </c>
    </row>
    <row r="1303" customFormat="false" ht="15" hidden="false" customHeight="false" outlineLevel="0" collapsed="false">
      <c r="A1303" s="55" t="s">
        <v>2675</v>
      </c>
      <c r="B1303" s="55" t="s">
        <v>85</v>
      </c>
      <c r="C1303" s="55" t="s">
        <v>272</v>
      </c>
      <c r="D1303" s="55" t="s">
        <v>2676</v>
      </c>
      <c r="E1303" s="55" t="s">
        <v>455</v>
      </c>
      <c r="F1303" s="55" t="s">
        <v>2549</v>
      </c>
      <c r="G1303" s="53" t="n">
        <f aca="false">VLOOKUP(B1303,'State to PAD Xwalk'!$B$2:$C$52,2,FALSE())</f>
        <v>2</v>
      </c>
      <c r="H1303" s="0" t="n">
        <f aca="false">IF(ISERROR(VLOOKUP($A1303,'County Business Patterns'!$A$3:$H$2811,6,FALSE())),0,VLOOKUP($A1303,'County Business Patterns'!$A$3:$H$2811,6,FALSE()))</f>
        <v>0</v>
      </c>
      <c r="I1303" s="17" t="str">
        <f aca="false">VLOOKUP($A1303,'County Business Patterns'!$A$3:$H$2811,5,FALSE())</f>
        <v>A</v>
      </c>
      <c r="J1303" s="17" t="str">
        <f aca="false">VLOOKUP($A1303,'County Business Patterns'!$A$3:$H$2811,7,FALSE())</f>
        <v>0-19</v>
      </c>
      <c r="K1303" s="18" t="n">
        <f aca="false">IF(ISERROR(VLOOKUP($A1303,'County Business Patterns'!$A$3:$H$2811,8,FALSE())),0,VLOOKUP($A1303,'County Business Patterns'!$A$3:$H$2811,8,FALSE()))</f>
        <v>10</v>
      </c>
      <c r="L1303" s="0" t="n">
        <f aca="false">VLOOKUP($B1303,'State Business Patterns'!$A$3:$J$54,10,FALSE())</f>
        <v>0.785310734463277</v>
      </c>
      <c r="M1303" s="54" t="n">
        <f aca="false">IF(B1303="11",0,IF(B1303="16",0,IF(B1303="23",0,IF(B1303="33",0,IF(B1303="50",0,IF(B1303="54",0,IF(K1303=0,H1303,K1303*L1303)))))))</f>
        <v>7.85310734463277</v>
      </c>
      <c r="N1303" s="18" t="n">
        <f aca="false">SUMIF($G$2:$G$3223,G1303,$M$2:$M$3223)</f>
        <v>17514</v>
      </c>
      <c r="O1303" s="0" t="n">
        <f aca="false">M1303/N1303</f>
        <v>0.000448390278898753</v>
      </c>
    </row>
    <row r="1304" customFormat="false" ht="15" hidden="false" customHeight="false" outlineLevel="0" collapsed="false">
      <c r="A1304" s="55" t="s">
        <v>2677</v>
      </c>
      <c r="B1304" s="55" t="s">
        <v>85</v>
      </c>
      <c r="C1304" s="55" t="s">
        <v>329</v>
      </c>
      <c r="D1304" s="55" t="s">
        <v>570</v>
      </c>
      <c r="E1304" s="55" t="s">
        <v>455</v>
      </c>
      <c r="F1304" s="55" t="s">
        <v>2549</v>
      </c>
      <c r="G1304" s="53" t="n">
        <f aca="false">VLOOKUP(B1304,'State to PAD Xwalk'!$B$2:$C$52,2,FALSE())</f>
        <v>2</v>
      </c>
      <c r="H1304" s="0" t="n">
        <f aca="false">IF(ISERROR(VLOOKUP($A1304,'County Business Patterns'!$A$3:$H$2811,6,FALSE())),0,VLOOKUP($A1304,'County Business Patterns'!$A$3:$H$2811,6,FALSE()))</f>
        <v>60</v>
      </c>
      <c r="I1304" s="17" t="n">
        <f aca="false">VLOOKUP($A1304,'County Business Patterns'!$A$3:$H$2811,5,FALSE())</f>
        <v>0</v>
      </c>
      <c r="J1304" s="17" t="n">
        <f aca="false">VLOOKUP($A1304,'County Business Patterns'!$A$3:$H$2811,7,FALSE())</f>
        <v>0</v>
      </c>
      <c r="K1304" s="18" t="n">
        <f aca="false">IF(ISERROR(VLOOKUP($A1304,'County Business Patterns'!$A$3:$H$2811,8,FALSE())),0,VLOOKUP($A1304,'County Business Patterns'!$A$3:$H$2811,8,FALSE()))</f>
        <v>0</v>
      </c>
      <c r="L1304" s="0" t="n">
        <f aca="false">VLOOKUP($B1304,'State Business Patterns'!$A$3:$J$54,10,FALSE())</f>
        <v>0.785310734463277</v>
      </c>
      <c r="M1304" s="54" t="n">
        <f aca="false">IF(B1304="11",0,IF(B1304="16",0,IF(B1304="23",0,IF(B1304="33",0,IF(B1304="50",0,IF(B1304="54",0,IF(K1304=0,H1304,K1304*L1304)))))))</f>
        <v>60</v>
      </c>
      <c r="N1304" s="18" t="n">
        <f aca="false">SUMIF($G$2:$G$3223,G1304,$M$2:$M$3223)</f>
        <v>17514</v>
      </c>
      <c r="O1304" s="0" t="n">
        <f aca="false">M1304/N1304</f>
        <v>0.00342583076396026</v>
      </c>
    </row>
    <row r="1305" customFormat="false" ht="15" hidden="false" customHeight="false" outlineLevel="0" collapsed="false">
      <c r="A1305" s="55" t="s">
        <v>2678</v>
      </c>
      <c r="B1305" s="55" t="s">
        <v>85</v>
      </c>
      <c r="C1305" s="55" t="s">
        <v>273</v>
      </c>
      <c r="D1305" s="55" t="s">
        <v>1813</v>
      </c>
      <c r="E1305" s="55" t="s">
        <v>455</v>
      </c>
      <c r="F1305" s="55" t="s">
        <v>2549</v>
      </c>
      <c r="G1305" s="53" t="n">
        <f aca="false">VLOOKUP(B1305,'State to PAD Xwalk'!$B$2:$C$52,2,FALSE())</f>
        <v>2</v>
      </c>
      <c r="H1305" s="0" t="n">
        <f aca="false">IF(ISERROR(VLOOKUP($A1305,'County Business Patterns'!$A$3:$H$2811,6,FALSE())),0,VLOOKUP($A1305,'County Business Patterns'!$A$3:$H$2811,6,FALSE()))</f>
        <v>0</v>
      </c>
      <c r="I1305" s="17" t="str">
        <f aca="false">VLOOKUP($A1305,'County Business Patterns'!$A$3:$H$2811,5,FALSE())</f>
        <v>A</v>
      </c>
      <c r="J1305" s="17" t="str">
        <f aca="false">VLOOKUP($A1305,'County Business Patterns'!$A$3:$H$2811,7,FALSE())</f>
        <v>0-19</v>
      </c>
      <c r="K1305" s="18" t="n">
        <f aca="false">IF(ISERROR(VLOOKUP($A1305,'County Business Patterns'!$A$3:$H$2811,8,FALSE())),0,VLOOKUP($A1305,'County Business Patterns'!$A$3:$H$2811,8,FALSE()))</f>
        <v>10</v>
      </c>
      <c r="L1305" s="0" t="n">
        <f aca="false">VLOOKUP($B1305,'State Business Patterns'!$A$3:$J$54,10,FALSE())</f>
        <v>0.785310734463277</v>
      </c>
      <c r="M1305" s="54" t="n">
        <f aca="false">IF(B1305="11",0,IF(B1305="16",0,IF(B1305="23",0,IF(B1305="33",0,IF(B1305="50",0,IF(B1305="54",0,IF(K1305=0,H1305,K1305*L1305)))))))</f>
        <v>7.85310734463277</v>
      </c>
      <c r="N1305" s="18" t="n">
        <f aca="false">SUMIF($G$2:$G$3223,G1305,$M$2:$M$3223)</f>
        <v>17514</v>
      </c>
      <c r="O1305" s="0" t="n">
        <f aca="false">M1305/N1305</f>
        <v>0.000448390278898753</v>
      </c>
    </row>
    <row r="1306" customFormat="false" ht="15" hidden="false" customHeight="false" outlineLevel="0" collapsed="false">
      <c r="A1306" s="55" t="s">
        <v>2679</v>
      </c>
      <c r="B1306" s="55" t="s">
        <v>85</v>
      </c>
      <c r="C1306" s="55" t="s">
        <v>334</v>
      </c>
      <c r="D1306" s="55" t="s">
        <v>2680</v>
      </c>
      <c r="E1306" s="55" t="s">
        <v>455</v>
      </c>
      <c r="F1306" s="55" t="s">
        <v>2549</v>
      </c>
      <c r="G1306" s="53" t="n">
        <f aca="false">VLOOKUP(B1306,'State to PAD Xwalk'!$B$2:$C$52,2,FALSE())</f>
        <v>2</v>
      </c>
      <c r="H1306" s="0" t="n">
        <f aca="false">IF(ISERROR(VLOOKUP($A1306,'County Business Patterns'!$A$3:$H$2811,6,FALSE())),0,VLOOKUP($A1306,'County Business Patterns'!$A$3:$H$2811,6,FALSE()))</f>
        <v>14</v>
      </c>
      <c r="I1306" s="17" t="n">
        <f aca="false">VLOOKUP($A1306,'County Business Patterns'!$A$3:$H$2811,5,FALSE())</f>
        <v>0</v>
      </c>
      <c r="J1306" s="17" t="n">
        <f aca="false">VLOOKUP($A1306,'County Business Patterns'!$A$3:$H$2811,7,FALSE())</f>
        <v>0</v>
      </c>
      <c r="K1306" s="18" t="n">
        <f aca="false">IF(ISERROR(VLOOKUP($A1306,'County Business Patterns'!$A$3:$H$2811,8,FALSE())),0,VLOOKUP($A1306,'County Business Patterns'!$A$3:$H$2811,8,FALSE()))</f>
        <v>0</v>
      </c>
      <c r="L1306" s="0" t="n">
        <f aca="false">VLOOKUP($B1306,'State Business Patterns'!$A$3:$J$54,10,FALSE())</f>
        <v>0.785310734463277</v>
      </c>
      <c r="M1306" s="54" t="n">
        <f aca="false">IF(B1306="11",0,IF(B1306="16",0,IF(B1306="23",0,IF(B1306="33",0,IF(B1306="50",0,IF(B1306="54",0,IF(K1306=0,H1306,K1306*L1306)))))))</f>
        <v>14</v>
      </c>
      <c r="N1306" s="18" t="n">
        <f aca="false">SUMIF($G$2:$G$3223,G1306,$M$2:$M$3223)</f>
        <v>17514</v>
      </c>
      <c r="O1306" s="0" t="n">
        <f aca="false">M1306/N1306</f>
        <v>0.000799360511590727</v>
      </c>
    </row>
    <row r="1307" customFormat="false" ht="15" hidden="false" customHeight="false" outlineLevel="0" collapsed="false">
      <c r="A1307" s="55" t="s">
        <v>2681</v>
      </c>
      <c r="B1307" s="55" t="s">
        <v>85</v>
      </c>
      <c r="C1307" s="55" t="s">
        <v>283</v>
      </c>
      <c r="D1307" s="55" t="s">
        <v>2682</v>
      </c>
      <c r="E1307" s="55" t="s">
        <v>455</v>
      </c>
      <c r="F1307" s="55" t="s">
        <v>2549</v>
      </c>
      <c r="G1307" s="53" t="n">
        <f aca="false">VLOOKUP(B1307,'State to PAD Xwalk'!$B$2:$C$52,2,FALSE())</f>
        <v>2</v>
      </c>
      <c r="H1307" s="0" t="n">
        <f aca="false">IF(ISERROR(VLOOKUP($A1307,'County Business Patterns'!$A$3:$H$2811,6,FALSE())),0,VLOOKUP($A1307,'County Business Patterns'!$A$3:$H$2811,6,FALSE()))</f>
        <v>0</v>
      </c>
      <c r="I1307" s="17" t="e">
        <f aca="false">VLOOKUP($A1307,'County Business Patterns'!$A$3:$H$2811,5,FALSE())</f>
        <v>#N/A</v>
      </c>
      <c r="J1307" s="17" t="e">
        <f aca="false">VLOOKUP($A1307,'County Business Patterns'!$A$3:$H$2811,7,FALSE())</f>
        <v>#N/A</v>
      </c>
      <c r="K1307" s="18" t="n">
        <f aca="false">IF(ISERROR(VLOOKUP($A1307,'County Business Patterns'!$A$3:$H$2811,8,FALSE())),0,VLOOKUP($A1307,'County Business Patterns'!$A$3:$H$2811,8,FALSE()))</f>
        <v>0</v>
      </c>
      <c r="L1307" s="0" t="n">
        <f aca="false">VLOOKUP($B1307,'State Business Patterns'!$A$3:$J$54,10,FALSE())</f>
        <v>0.785310734463277</v>
      </c>
      <c r="M1307" s="54" t="n">
        <f aca="false">IF(B1307="11",0,IF(B1307="16",0,IF(B1307="23",0,IF(B1307="33",0,IF(B1307="50",0,IF(B1307="54",0,IF(K1307=0,H1307,K1307*L1307)))))))</f>
        <v>0</v>
      </c>
      <c r="N1307" s="18" t="n">
        <f aca="false">SUMIF($G$2:$G$3223,G1307,$M$2:$M$3223)</f>
        <v>17514</v>
      </c>
      <c r="O1307" s="0" t="n">
        <f aca="false">M1307/N1307</f>
        <v>0</v>
      </c>
    </row>
    <row r="1308" customFormat="false" ht="15" hidden="false" customHeight="false" outlineLevel="0" collapsed="false">
      <c r="A1308" s="55" t="s">
        <v>2683</v>
      </c>
      <c r="B1308" s="55" t="s">
        <v>85</v>
      </c>
      <c r="C1308" s="55" t="s">
        <v>317</v>
      </c>
      <c r="D1308" s="55" t="s">
        <v>2684</v>
      </c>
      <c r="E1308" s="55" t="s">
        <v>455</v>
      </c>
      <c r="F1308" s="55" t="s">
        <v>2549</v>
      </c>
      <c r="G1308" s="53" t="n">
        <f aca="false">VLOOKUP(B1308,'State to PAD Xwalk'!$B$2:$C$52,2,FALSE())</f>
        <v>2</v>
      </c>
      <c r="H1308" s="0" t="n">
        <f aca="false">IF(ISERROR(VLOOKUP($A1308,'County Business Patterns'!$A$3:$H$2811,6,FALSE())),0,VLOOKUP($A1308,'County Business Patterns'!$A$3:$H$2811,6,FALSE()))</f>
        <v>18</v>
      </c>
      <c r="I1308" s="17" t="n">
        <f aca="false">VLOOKUP($A1308,'County Business Patterns'!$A$3:$H$2811,5,FALSE())</f>
        <v>0</v>
      </c>
      <c r="J1308" s="17" t="n">
        <f aca="false">VLOOKUP($A1308,'County Business Patterns'!$A$3:$H$2811,7,FALSE())</f>
        <v>0</v>
      </c>
      <c r="K1308" s="18" t="n">
        <f aca="false">IF(ISERROR(VLOOKUP($A1308,'County Business Patterns'!$A$3:$H$2811,8,FALSE())),0,VLOOKUP($A1308,'County Business Patterns'!$A$3:$H$2811,8,FALSE()))</f>
        <v>0</v>
      </c>
      <c r="L1308" s="0" t="n">
        <f aca="false">VLOOKUP($B1308,'State Business Patterns'!$A$3:$J$54,10,FALSE())</f>
        <v>0.785310734463277</v>
      </c>
      <c r="M1308" s="54" t="n">
        <f aca="false">IF(B1308="11",0,IF(B1308="16",0,IF(B1308="23",0,IF(B1308="33",0,IF(B1308="50",0,IF(B1308="54",0,IF(K1308=0,H1308,K1308*L1308)))))))</f>
        <v>18</v>
      </c>
      <c r="N1308" s="18" t="n">
        <f aca="false">SUMIF($G$2:$G$3223,G1308,$M$2:$M$3223)</f>
        <v>17514</v>
      </c>
      <c r="O1308" s="0" t="n">
        <f aca="false">M1308/N1308</f>
        <v>0.00102774922918808</v>
      </c>
    </row>
    <row r="1309" customFormat="false" ht="15" hidden="false" customHeight="false" outlineLevel="0" collapsed="false">
      <c r="A1309" s="55" t="s">
        <v>2685</v>
      </c>
      <c r="B1309" s="55" t="s">
        <v>85</v>
      </c>
      <c r="C1309" s="55" t="s">
        <v>318</v>
      </c>
      <c r="D1309" s="55" t="s">
        <v>2686</v>
      </c>
      <c r="E1309" s="55" t="s">
        <v>455</v>
      </c>
      <c r="F1309" s="55" t="s">
        <v>2549</v>
      </c>
      <c r="G1309" s="53" t="n">
        <f aca="false">VLOOKUP(B1309,'State to PAD Xwalk'!$B$2:$C$52,2,FALSE())</f>
        <v>2</v>
      </c>
      <c r="H1309" s="0" t="n">
        <f aca="false">IF(ISERROR(VLOOKUP($A1309,'County Business Patterns'!$A$3:$H$2811,6,FALSE())),0,VLOOKUP($A1309,'County Business Patterns'!$A$3:$H$2811,6,FALSE()))</f>
        <v>0</v>
      </c>
      <c r="I1309" s="17" t="e">
        <f aca="false">VLOOKUP($A1309,'County Business Patterns'!$A$3:$H$2811,5,FALSE())</f>
        <v>#N/A</v>
      </c>
      <c r="J1309" s="17" t="e">
        <f aca="false">VLOOKUP($A1309,'County Business Patterns'!$A$3:$H$2811,7,FALSE())</f>
        <v>#N/A</v>
      </c>
      <c r="K1309" s="18" t="n">
        <f aca="false">IF(ISERROR(VLOOKUP($A1309,'County Business Patterns'!$A$3:$H$2811,8,FALSE())),0,VLOOKUP($A1309,'County Business Patterns'!$A$3:$H$2811,8,FALSE()))</f>
        <v>0</v>
      </c>
      <c r="L1309" s="0" t="n">
        <f aca="false">VLOOKUP($B1309,'State Business Patterns'!$A$3:$J$54,10,FALSE())</f>
        <v>0.785310734463277</v>
      </c>
      <c r="M1309" s="54" t="n">
        <f aca="false">IF(B1309="11",0,IF(B1309="16",0,IF(B1309="23",0,IF(B1309="33",0,IF(B1309="50",0,IF(B1309="54",0,IF(K1309=0,H1309,K1309*L1309)))))))</f>
        <v>0</v>
      </c>
      <c r="N1309" s="18" t="n">
        <f aca="false">SUMIF($G$2:$G$3223,G1309,$M$2:$M$3223)</f>
        <v>17514</v>
      </c>
      <c r="O1309" s="0" t="n">
        <f aca="false">M1309/N1309</f>
        <v>0</v>
      </c>
    </row>
    <row r="1310" customFormat="false" ht="15" hidden="false" customHeight="false" outlineLevel="0" collapsed="false">
      <c r="A1310" s="55" t="s">
        <v>2687</v>
      </c>
      <c r="B1310" s="55" t="s">
        <v>85</v>
      </c>
      <c r="C1310" s="55" t="s">
        <v>341</v>
      </c>
      <c r="D1310" s="55" t="s">
        <v>805</v>
      </c>
      <c r="E1310" s="55" t="s">
        <v>455</v>
      </c>
      <c r="F1310" s="55" t="s">
        <v>2549</v>
      </c>
      <c r="G1310" s="53" t="n">
        <f aca="false">VLOOKUP(B1310,'State to PAD Xwalk'!$B$2:$C$52,2,FALSE())</f>
        <v>2</v>
      </c>
      <c r="H1310" s="0" t="n">
        <f aca="false">IF(ISERROR(VLOOKUP($A1310,'County Business Patterns'!$A$3:$H$2811,6,FALSE())),0,VLOOKUP($A1310,'County Business Patterns'!$A$3:$H$2811,6,FALSE()))</f>
        <v>0</v>
      </c>
      <c r="I1310" s="17" t="e">
        <f aca="false">VLOOKUP($A1310,'County Business Patterns'!$A$3:$H$2811,5,FALSE())</f>
        <v>#N/A</v>
      </c>
      <c r="J1310" s="17" t="e">
        <f aca="false">VLOOKUP($A1310,'County Business Patterns'!$A$3:$H$2811,7,FALSE())</f>
        <v>#N/A</v>
      </c>
      <c r="K1310" s="18" t="n">
        <f aca="false">IF(ISERROR(VLOOKUP($A1310,'County Business Patterns'!$A$3:$H$2811,8,FALSE())),0,VLOOKUP($A1310,'County Business Patterns'!$A$3:$H$2811,8,FALSE()))</f>
        <v>0</v>
      </c>
      <c r="L1310" s="0" t="n">
        <f aca="false">VLOOKUP($B1310,'State Business Patterns'!$A$3:$J$54,10,FALSE())</f>
        <v>0.785310734463277</v>
      </c>
      <c r="M1310" s="54" t="n">
        <f aca="false">IF(B1310="11",0,IF(B1310="16",0,IF(B1310="23",0,IF(B1310="33",0,IF(B1310="50",0,IF(B1310="54",0,IF(K1310=0,H1310,K1310*L1310)))))))</f>
        <v>0</v>
      </c>
      <c r="N1310" s="18" t="n">
        <f aca="false">SUMIF($G$2:$G$3223,G1310,$M$2:$M$3223)</f>
        <v>17514</v>
      </c>
      <c r="O1310" s="0" t="n">
        <f aca="false">M1310/N1310</f>
        <v>0</v>
      </c>
    </row>
    <row r="1311" customFormat="false" ht="15" hidden="false" customHeight="false" outlineLevel="0" collapsed="false">
      <c r="A1311" s="55" t="s">
        <v>2688</v>
      </c>
      <c r="B1311" s="55" t="s">
        <v>85</v>
      </c>
      <c r="C1311" s="55" t="s">
        <v>319</v>
      </c>
      <c r="D1311" s="55" t="s">
        <v>2689</v>
      </c>
      <c r="E1311" s="55" t="s">
        <v>455</v>
      </c>
      <c r="F1311" s="55" t="s">
        <v>2549</v>
      </c>
      <c r="G1311" s="53" t="n">
        <f aca="false">VLOOKUP(B1311,'State to PAD Xwalk'!$B$2:$C$52,2,FALSE())</f>
        <v>2</v>
      </c>
      <c r="H1311" s="0" t="n">
        <f aca="false">IF(ISERROR(VLOOKUP($A1311,'County Business Patterns'!$A$3:$H$2811,6,FALSE())),0,VLOOKUP($A1311,'County Business Patterns'!$A$3:$H$2811,6,FALSE()))</f>
        <v>0</v>
      </c>
      <c r="I1311" s="17" t="str">
        <f aca="false">VLOOKUP($A1311,'County Business Patterns'!$A$3:$H$2811,5,FALSE())</f>
        <v>C</v>
      </c>
      <c r="J1311" s="17" t="str">
        <f aca="false">VLOOKUP($A1311,'County Business Patterns'!$A$3:$H$2811,7,FALSE())</f>
        <v>100-249</v>
      </c>
      <c r="K1311" s="18" t="n">
        <f aca="false">IF(ISERROR(VLOOKUP($A1311,'County Business Patterns'!$A$3:$H$2811,8,FALSE())),0,VLOOKUP($A1311,'County Business Patterns'!$A$3:$H$2811,8,FALSE()))</f>
        <v>175</v>
      </c>
      <c r="L1311" s="0" t="n">
        <f aca="false">VLOOKUP($B1311,'State Business Patterns'!$A$3:$J$54,10,FALSE())</f>
        <v>0.785310734463277</v>
      </c>
      <c r="M1311" s="54" t="n">
        <f aca="false">IF(B1311="11",0,IF(B1311="16",0,IF(B1311="23",0,IF(B1311="33",0,IF(B1311="50",0,IF(B1311="54",0,IF(K1311=0,H1311,K1311*L1311)))))))</f>
        <v>137.429378531073</v>
      </c>
      <c r="N1311" s="18" t="n">
        <f aca="false">SUMIF($G$2:$G$3223,G1311,$M$2:$M$3223)</f>
        <v>17514</v>
      </c>
      <c r="O1311" s="0" t="n">
        <f aca="false">M1311/N1311</f>
        <v>0.00784682988072819</v>
      </c>
    </row>
    <row r="1312" customFormat="false" ht="15" hidden="false" customHeight="false" outlineLevel="0" collapsed="false">
      <c r="A1312" s="55" t="s">
        <v>2690</v>
      </c>
      <c r="B1312" s="55" t="s">
        <v>85</v>
      </c>
      <c r="C1312" s="55" t="s">
        <v>284</v>
      </c>
      <c r="D1312" s="55" t="s">
        <v>1454</v>
      </c>
      <c r="E1312" s="55" t="s">
        <v>455</v>
      </c>
      <c r="F1312" s="55" t="s">
        <v>2549</v>
      </c>
      <c r="G1312" s="53" t="n">
        <f aca="false">VLOOKUP(B1312,'State to PAD Xwalk'!$B$2:$C$52,2,FALSE())</f>
        <v>2</v>
      </c>
      <c r="H1312" s="0" t="n">
        <f aca="false">IF(ISERROR(VLOOKUP($A1312,'County Business Patterns'!$A$3:$H$2811,6,FALSE())),0,VLOOKUP($A1312,'County Business Patterns'!$A$3:$H$2811,6,FALSE()))</f>
        <v>351</v>
      </c>
      <c r="I1312" s="17" t="n">
        <f aca="false">VLOOKUP($A1312,'County Business Patterns'!$A$3:$H$2811,5,FALSE())</f>
        <v>0</v>
      </c>
      <c r="J1312" s="17" t="n">
        <f aca="false">VLOOKUP($A1312,'County Business Patterns'!$A$3:$H$2811,7,FALSE())</f>
        <v>0</v>
      </c>
      <c r="K1312" s="18" t="n">
        <f aca="false">IF(ISERROR(VLOOKUP($A1312,'County Business Patterns'!$A$3:$H$2811,8,FALSE())),0,VLOOKUP($A1312,'County Business Patterns'!$A$3:$H$2811,8,FALSE()))</f>
        <v>0</v>
      </c>
      <c r="L1312" s="0" t="n">
        <f aca="false">VLOOKUP($B1312,'State Business Patterns'!$A$3:$J$54,10,FALSE())</f>
        <v>0.785310734463277</v>
      </c>
      <c r="M1312" s="54" t="n">
        <f aca="false">IF(B1312="11",0,IF(B1312="16",0,IF(B1312="23",0,IF(B1312="33",0,IF(B1312="50",0,IF(B1312="54",0,IF(K1312=0,H1312,K1312*L1312)))))))</f>
        <v>351</v>
      </c>
      <c r="N1312" s="18" t="n">
        <f aca="false">SUMIF($G$2:$G$3223,G1312,$M$2:$M$3223)</f>
        <v>17514</v>
      </c>
      <c r="O1312" s="0" t="n">
        <f aca="false">M1312/N1312</f>
        <v>0.0200411099691675</v>
      </c>
    </row>
    <row r="1313" customFormat="false" ht="15" hidden="false" customHeight="false" outlineLevel="0" collapsed="false">
      <c r="A1313" s="55" t="s">
        <v>2691</v>
      </c>
      <c r="B1313" s="55" t="s">
        <v>85</v>
      </c>
      <c r="C1313" s="55" t="s">
        <v>330</v>
      </c>
      <c r="D1313" s="55" t="s">
        <v>2692</v>
      </c>
      <c r="E1313" s="55" t="s">
        <v>455</v>
      </c>
      <c r="F1313" s="55" t="s">
        <v>2549</v>
      </c>
      <c r="G1313" s="53" t="n">
        <f aca="false">VLOOKUP(B1313,'State to PAD Xwalk'!$B$2:$C$52,2,FALSE())</f>
        <v>2</v>
      </c>
      <c r="H1313" s="0" t="n">
        <f aca="false">IF(ISERROR(VLOOKUP($A1313,'County Business Patterns'!$A$3:$H$2811,6,FALSE())),0,VLOOKUP($A1313,'County Business Patterns'!$A$3:$H$2811,6,FALSE()))</f>
        <v>0</v>
      </c>
      <c r="I1313" s="17" t="str">
        <f aca="false">VLOOKUP($A1313,'County Business Patterns'!$A$3:$H$2811,5,FALSE())</f>
        <v>B</v>
      </c>
      <c r="J1313" s="17" t="str">
        <f aca="false">VLOOKUP($A1313,'County Business Patterns'!$A$3:$H$2811,7,FALSE())</f>
        <v>20-99</v>
      </c>
      <c r="K1313" s="18" t="n">
        <f aca="false">IF(ISERROR(VLOOKUP($A1313,'County Business Patterns'!$A$3:$H$2811,8,FALSE())),0,VLOOKUP($A1313,'County Business Patterns'!$A$3:$H$2811,8,FALSE()))</f>
        <v>60</v>
      </c>
      <c r="L1313" s="0" t="n">
        <f aca="false">VLOOKUP($B1313,'State Business Patterns'!$A$3:$J$54,10,FALSE())</f>
        <v>0.785310734463277</v>
      </c>
      <c r="M1313" s="54" t="n">
        <f aca="false">IF(B1313="11",0,IF(B1313="16",0,IF(B1313="23",0,IF(B1313="33",0,IF(B1313="50",0,IF(B1313="54",0,IF(K1313=0,H1313,K1313*L1313)))))))</f>
        <v>47.1186440677966</v>
      </c>
      <c r="N1313" s="18" t="n">
        <f aca="false">SUMIF($G$2:$G$3223,G1313,$M$2:$M$3223)</f>
        <v>17514</v>
      </c>
      <c r="O1313" s="0" t="n">
        <f aca="false">M1313/N1313</f>
        <v>0.00269034167339252</v>
      </c>
    </row>
    <row r="1314" customFormat="false" ht="15" hidden="false" customHeight="false" outlineLevel="0" collapsed="false">
      <c r="A1314" s="55" t="s">
        <v>2693</v>
      </c>
      <c r="B1314" s="55" t="s">
        <v>87</v>
      </c>
      <c r="C1314" s="55" t="s">
        <v>253</v>
      </c>
      <c r="D1314" s="55" t="s">
        <v>2694</v>
      </c>
      <c r="E1314" s="55" t="s">
        <v>455</v>
      </c>
      <c r="F1314" s="55" t="s">
        <v>2695</v>
      </c>
      <c r="G1314" s="53" t="n">
        <f aca="false">VLOOKUP(B1314,'State to PAD Xwalk'!$B$2:$C$52,2,FALSE())</f>
        <v>2</v>
      </c>
      <c r="H1314" s="0" t="n">
        <f aca="false">IF(ISERROR(VLOOKUP($A1314,'County Business Patterns'!$A$3:$H$2811,6,FALSE())),0,VLOOKUP($A1314,'County Business Patterns'!$A$3:$H$2811,6,FALSE()))</f>
        <v>0</v>
      </c>
      <c r="I1314" s="17" t="str">
        <f aca="false">VLOOKUP($A1314,'County Business Patterns'!$A$3:$H$2811,5,FALSE())</f>
        <v>A</v>
      </c>
      <c r="J1314" s="17" t="str">
        <f aca="false">VLOOKUP($A1314,'County Business Patterns'!$A$3:$H$2811,7,FALSE())</f>
        <v>0-19</v>
      </c>
      <c r="K1314" s="18" t="n">
        <f aca="false">IF(ISERROR(VLOOKUP($A1314,'County Business Patterns'!$A$3:$H$2811,8,FALSE())),0,VLOOKUP($A1314,'County Business Patterns'!$A$3:$H$2811,8,FALSE()))</f>
        <v>10</v>
      </c>
      <c r="L1314" s="0" t="n">
        <f aca="false">VLOOKUP($B1314,'State Business Patterns'!$A$3:$J$54,10,FALSE())</f>
        <v>0.653424657534247</v>
      </c>
      <c r="M1314" s="54" t="n">
        <f aca="false">IF(B1314="11",0,IF(B1314="16",0,IF(B1314="23",0,IF(B1314="33",0,IF(B1314="50",0,IF(B1314="54",0,IF(K1314=0,H1314,K1314*L1314)))))))</f>
        <v>6.53424657534247</v>
      </c>
      <c r="N1314" s="18" t="n">
        <f aca="false">SUMIF($G$2:$G$3223,G1314,$M$2:$M$3223)</f>
        <v>17514</v>
      </c>
      <c r="O1314" s="0" t="n">
        <f aca="false">M1314/N1314</f>
        <v>0.000373087048951837</v>
      </c>
    </row>
    <row r="1315" customFormat="false" ht="15" hidden="false" customHeight="false" outlineLevel="0" collapsed="false">
      <c r="A1315" s="55" t="s">
        <v>2696</v>
      </c>
      <c r="B1315" s="55" t="s">
        <v>87</v>
      </c>
      <c r="C1315" s="55" t="s">
        <v>187</v>
      </c>
      <c r="D1315" s="55" t="s">
        <v>2697</v>
      </c>
      <c r="E1315" s="55" t="s">
        <v>455</v>
      </c>
      <c r="F1315" s="55" t="s">
        <v>2695</v>
      </c>
      <c r="G1315" s="53" t="n">
        <f aca="false">VLOOKUP(B1315,'State to PAD Xwalk'!$B$2:$C$52,2,FALSE())</f>
        <v>2</v>
      </c>
      <c r="H1315" s="0" t="n">
        <f aca="false">IF(ISERROR(VLOOKUP($A1315,'County Business Patterns'!$A$3:$H$2811,6,FALSE())),0,VLOOKUP($A1315,'County Business Patterns'!$A$3:$H$2811,6,FALSE()))</f>
        <v>0</v>
      </c>
      <c r="I1315" s="17" t="str">
        <f aca="false">VLOOKUP($A1315,'County Business Patterns'!$A$3:$H$2811,5,FALSE())</f>
        <v>B</v>
      </c>
      <c r="J1315" s="17" t="str">
        <f aca="false">VLOOKUP($A1315,'County Business Patterns'!$A$3:$H$2811,7,FALSE())</f>
        <v>20-99</v>
      </c>
      <c r="K1315" s="18" t="n">
        <f aca="false">IF(ISERROR(VLOOKUP($A1315,'County Business Patterns'!$A$3:$H$2811,8,FALSE())),0,VLOOKUP($A1315,'County Business Patterns'!$A$3:$H$2811,8,FALSE()))</f>
        <v>60</v>
      </c>
      <c r="L1315" s="0" t="n">
        <f aca="false">VLOOKUP($B1315,'State Business Patterns'!$A$3:$J$54,10,FALSE())</f>
        <v>0.653424657534247</v>
      </c>
      <c r="M1315" s="54" t="n">
        <f aca="false">IF(B1315="11",0,IF(B1315="16",0,IF(B1315="23",0,IF(B1315="33",0,IF(B1315="50",0,IF(B1315="54",0,IF(K1315=0,H1315,K1315*L1315)))))))</f>
        <v>39.2054794520548</v>
      </c>
      <c r="N1315" s="18" t="n">
        <f aca="false">SUMIF($G$2:$G$3223,G1315,$M$2:$M$3223)</f>
        <v>17514</v>
      </c>
      <c r="O1315" s="0" t="n">
        <f aca="false">M1315/N1315</f>
        <v>0.00223852229371102</v>
      </c>
    </row>
    <row r="1316" customFormat="false" ht="15" hidden="false" customHeight="false" outlineLevel="0" collapsed="false">
      <c r="A1316" s="55" t="s">
        <v>2698</v>
      </c>
      <c r="B1316" s="55" t="s">
        <v>87</v>
      </c>
      <c r="C1316" s="55" t="s">
        <v>189</v>
      </c>
      <c r="D1316" s="55" t="s">
        <v>2699</v>
      </c>
      <c r="E1316" s="55" t="s">
        <v>455</v>
      </c>
      <c r="F1316" s="55" t="s">
        <v>2695</v>
      </c>
      <c r="G1316" s="53" t="n">
        <f aca="false">VLOOKUP(B1316,'State to PAD Xwalk'!$B$2:$C$52,2,FALSE())</f>
        <v>2</v>
      </c>
      <c r="H1316" s="0" t="n">
        <f aca="false">IF(ISERROR(VLOOKUP($A1316,'County Business Patterns'!$A$3:$H$2811,6,FALSE())),0,VLOOKUP($A1316,'County Business Patterns'!$A$3:$H$2811,6,FALSE()))</f>
        <v>0</v>
      </c>
      <c r="I1316" s="17" t="str">
        <f aca="false">VLOOKUP($A1316,'County Business Patterns'!$A$3:$H$2811,5,FALSE())</f>
        <v>A</v>
      </c>
      <c r="J1316" s="17" t="str">
        <f aca="false">VLOOKUP($A1316,'County Business Patterns'!$A$3:$H$2811,7,FALSE())</f>
        <v>0-19</v>
      </c>
      <c r="K1316" s="18" t="n">
        <f aca="false">IF(ISERROR(VLOOKUP($A1316,'County Business Patterns'!$A$3:$H$2811,8,FALSE())),0,VLOOKUP($A1316,'County Business Patterns'!$A$3:$H$2811,8,FALSE()))</f>
        <v>10</v>
      </c>
      <c r="L1316" s="0" t="n">
        <f aca="false">VLOOKUP($B1316,'State Business Patterns'!$A$3:$J$54,10,FALSE())</f>
        <v>0.653424657534247</v>
      </c>
      <c r="M1316" s="54" t="n">
        <f aca="false">IF(B1316="11",0,IF(B1316="16",0,IF(B1316="23",0,IF(B1316="33",0,IF(B1316="50",0,IF(B1316="54",0,IF(K1316=0,H1316,K1316*L1316)))))))</f>
        <v>6.53424657534247</v>
      </c>
      <c r="N1316" s="18" t="n">
        <f aca="false">SUMIF($G$2:$G$3223,G1316,$M$2:$M$3223)</f>
        <v>17514</v>
      </c>
      <c r="O1316" s="0" t="n">
        <f aca="false">M1316/N1316</f>
        <v>0.000373087048951837</v>
      </c>
    </row>
    <row r="1317" customFormat="false" ht="15" hidden="false" customHeight="false" outlineLevel="0" collapsed="false">
      <c r="A1317" s="55" t="s">
        <v>2700</v>
      </c>
      <c r="B1317" s="55" t="s">
        <v>87</v>
      </c>
      <c r="C1317" s="55" t="s">
        <v>190</v>
      </c>
      <c r="D1317" s="55" t="s">
        <v>2701</v>
      </c>
      <c r="E1317" s="55" t="s">
        <v>455</v>
      </c>
      <c r="F1317" s="55" t="s">
        <v>2695</v>
      </c>
      <c r="G1317" s="53" t="n">
        <f aca="false">VLOOKUP(B1317,'State to PAD Xwalk'!$B$2:$C$52,2,FALSE())</f>
        <v>2</v>
      </c>
      <c r="H1317" s="0" t="n">
        <f aca="false">IF(ISERROR(VLOOKUP($A1317,'County Business Patterns'!$A$3:$H$2811,6,FALSE())),0,VLOOKUP($A1317,'County Business Patterns'!$A$3:$H$2811,6,FALSE()))</f>
        <v>0</v>
      </c>
      <c r="I1317" s="17" t="e">
        <f aca="false">VLOOKUP($A1317,'County Business Patterns'!$A$3:$H$2811,5,FALSE())</f>
        <v>#N/A</v>
      </c>
      <c r="J1317" s="17" t="e">
        <f aca="false">VLOOKUP($A1317,'County Business Patterns'!$A$3:$H$2811,7,FALSE())</f>
        <v>#N/A</v>
      </c>
      <c r="K1317" s="18" t="n">
        <f aca="false">IF(ISERROR(VLOOKUP($A1317,'County Business Patterns'!$A$3:$H$2811,8,FALSE())),0,VLOOKUP($A1317,'County Business Patterns'!$A$3:$H$2811,8,FALSE()))</f>
        <v>0</v>
      </c>
      <c r="L1317" s="0" t="n">
        <f aca="false">VLOOKUP($B1317,'State Business Patterns'!$A$3:$J$54,10,FALSE())</f>
        <v>0.653424657534247</v>
      </c>
      <c r="M1317" s="54" t="n">
        <f aca="false">IF(B1317="11",0,IF(B1317="16",0,IF(B1317="23",0,IF(B1317="33",0,IF(B1317="50",0,IF(B1317="54",0,IF(K1317=0,H1317,K1317*L1317)))))))</f>
        <v>0</v>
      </c>
      <c r="N1317" s="18" t="n">
        <f aca="false">SUMIF($G$2:$G$3223,G1317,$M$2:$M$3223)</f>
        <v>17514</v>
      </c>
      <c r="O1317" s="0" t="n">
        <f aca="false">M1317/N1317</f>
        <v>0</v>
      </c>
    </row>
    <row r="1318" customFormat="false" ht="15" hidden="false" customHeight="false" outlineLevel="0" collapsed="false">
      <c r="A1318" s="55" t="s">
        <v>2702</v>
      </c>
      <c r="B1318" s="55" t="s">
        <v>87</v>
      </c>
      <c r="C1318" s="55" t="s">
        <v>191</v>
      </c>
      <c r="D1318" s="55" t="s">
        <v>690</v>
      </c>
      <c r="E1318" s="55" t="s">
        <v>455</v>
      </c>
      <c r="F1318" s="55" t="s">
        <v>2695</v>
      </c>
      <c r="G1318" s="53" t="n">
        <f aca="false">VLOOKUP(B1318,'State to PAD Xwalk'!$B$2:$C$52,2,FALSE())</f>
        <v>2</v>
      </c>
      <c r="H1318" s="0" t="n">
        <f aca="false">IF(ISERROR(VLOOKUP($A1318,'County Business Patterns'!$A$3:$H$2811,6,FALSE())),0,VLOOKUP($A1318,'County Business Patterns'!$A$3:$H$2811,6,FALSE()))</f>
        <v>0</v>
      </c>
      <c r="I1318" s="17" t="str">
        <f aca="false">VLOOKUP($A1318,'County Business Patterns'!$A$3:$H$2811,5,FALSE())</f>
        <v>B</v>
      </c>
      <c r="J1318" s="17" t="str">
        <f aca="false">VLOOKUP($A1318,'County Business Patterns'!$A$3:$H$2811,7,FALSE())</f>
        <v>20-99</v>
      </c>
      <c r="K1318" s="18" t="n">
        <f aca="false">IF(ISERROR(VLOOKUP($A1318,'County Business Patterns'!$A$3:$H$2811,8,FALSE())),0,VLOOKUP($A1318,'County Business Patterns'!$A$3:$H$2811,8,FALSE()))</f>
        <v>60</v>
      </c>
      <c r="L1318" s="0" t="n">
        <f aca="false">VLOOKUP($B1318,'State Business Patterns'!$A$3:$J$54,10,FALSE())</f>
        <v>0.653424657534247</v>
      </c>
      <c r="M1318" s="54" t="n">
        <f aca="false">IF(B1318="11",0,IF(B1318="16",0,IF(B1318="23",0,IF(B1318="33",0,IF(B1318="50",0,IF(B1318="54",0,IF(K1318=0,H1318,K1318*L1318)))))))</f>
        <v>39.2054794520548</v>
      </c>
      <c r="N1318" s="18" t="n">
        <f aca="false">SUMIF($G$2:$G$3223,G1318,$M$2:$M$3223)</f>
        <v>17514</v>
      </c>
      <c r="O1318" s="0" t="n">
        <f aca="false">M1318/N1318</f>
        <v>0.00223852229371102</v>
      </c>
    </row>
    <row r="1319" customFormat="false" ht="15" hidden="false" customHeight="false" outlineLevel="0" collapsed="false">
      <c r="A1319" s="55" t="s">
        <v>2703</v>
      </c>
      <c r="B1319" s="55" t="s">
        <v>87</v>
      </c>
      <c r="C1319" s="55" t="s">
        <v>274</v>
      </c>
      <c r="D1319" s="55" t="s">
        <v>2704</v>
      </c>
      <c r="E1319" s="55" t="s">
        <v>455</v>
      </c>
      <c r="F1319" s="55" t="s">
        <v>2695</v>
      </c>
      <c r="G1319" s="53" t="n">
        <f aca="false">VLOOKUP(B1319,'State to PAD Xwalk'!$B$2:$C$52,2,FALSE())</f>
        <v>2</v>
      </c>
      <c r="H1319" s="0" t="n">
        <f aca="false">IF(ISERROR(VLOOKUP($A1319,'County Business Patterns'!$A$3:$H$2811,6,FALSE())),0,VLOOKUP($A1319,'County Business Patterns'!$A$3:$H$2811,6,FALSE()))</f>
        <v>0</v>
      </c>
      <c r="I1319" s="17" t="e">
        <f aca="false">VLOOKUP($A1319,'County Business Patterns'!$A$3:$H$2811,5,FALSE())</f>
        <v>#N/A</v>
      </c>
      <c r="J1319" s="17" t="e">
        <f aca="false">VLOOKUP($A1319,'County Business Patterns'!$A$3:$H$2811,7,FALSE())</f>
        <v>#N/A</v>
      </c>
      <c r="K1319" s="18" t="n">
        <f aca="false">IF(ISERROR(VLOOKUP($A1319,'County Business Patterns'!$A$3:$H$2811,8,FALSE())),0,VLOOKUP($A1319,'County Business Patterns'!$A$3:$H$2811,8,FALSE()))</f>
        <v>0</v>
      </c>
      <c r="L1319" s="0" t="n">
        <f aca="false">VLOOKUP($B1319,'State Business Patterns'!$A$3:$J$54,10,FALSE())</f>
        <v>0.653424657534247</v>
      </c>
      <c r="M1319" s="54" t="n">
        <f aca="false">IF(B1319="11",0,IF(B1319="16",0,IF(B1319="23",0,IF(B1319="33",0,IF(B1319="50",0,IF(B1319="54",0,IF(K1319=0,H1319,K1319*L1319)))))))</f>
        <v>0</v>
      </c>
      <c r="N1319" s="18" t="n">
        <f aca="false">SUMIF($G$2:$G$3223,G1319,$M$2:$M$3223)</f>
        <v>17514</v>
      </c>
      <c r="O1319" s="0" t="n">
        <f aca="false">M1319/N1319</f>
        <v>0</v>
      </c>
    </row>
    <row r="1320" customFormat="false" ht="15" hidden="false" customHeight="false" outlineLevel="0" collapsed="false">
      <c r="A1320" s="55" t="s">
        <v>2705</v>
      </c>
      <c r="B1320" s="55" t="s">
        <v>87</v>
      </c>
      <c r="C1320" s="55" t="s">
        <v>192</v>
      </c>
      <c r="D1320" s="55" t="s">
        <v>2706</v>
      </c>
      <c r="E1320" s="55" t="s">
        <v>455</v>
      </c>
      <c r="F1320" s="55" t="s">
        <v>2695</v>
      </c>
      <c r="G1320" s="53" t="n">
        <f aca="false">VLOOKUP(B1320,'State to PAD Xwalk'!$B$2:$C$52,2,FALSE())</f>
        <v>2</v>
      </c>
      <c r="H1320" s="0" t="n">
        <f aca="false">IF(ISERROR(VLOOKUP($A1320,'County Business Patterns'!$A$3:$H$2811,6,FALSE())),0,VLOOKUP($A1320,'County Business Patterns'!$A$3:$H$2811,6,FALSE()))</f>
        <v>0</v>
      </c>
      <c r="I1320" s="17" t="e">
        <f aca="false">VLOOKUP($A1320,'County Business Patterns'!$A$3:$H$2811,5,FALSE())</f>
        <v>#N/A</v>
      </c>
      <c r="J1320" s="17" t="e">
        <f aca="false">VLOOKUP($A1320,'County Business Patterns'!$A$3:$H$2811,7,FALSE())</f>
        <v>#N/A</v>
      </c>
      <c r="K1320" s="18" t="n">
        <f aca="false">IF(ISERROR(VLOOKUP($A1320,'County Business Patterns'!$A$3:$H$2811,8,FALSE())),0,VLOOKUP($A1320,'County Business Patterns'!$A$3:$H$2811,8,FALSE()))</f>
        <v>0</v>
      </c>
      <c r="L1320" s="0" t="n">
        <f aca="false">VLOOKUP($B1320,'State Business Patterns'!$A$3:$J$54,10,FALSE())</f>
        <v>0.653424657534247</v>
      </c>
      <c r="M1320" s="54" t="n">
        <f aca="false">IF(B1320="11",0,IF(B1320="16",0,IF(B1320="23",0,IF(B1320="33",0,IF(B1320="50",0,IF(B1320="54",0,IF(K1320=0,H1320,K1320*L1320)))))))</f>
        <v>0</v>
      </c>
      <c r="N1320" s="18" t="n">
        <f aca="false">SUMIF($G$2:$G$3223,G1320,$M$2:$M$3223)</f>
        <v>17514</v>
      </c>
      <c r="O1320" s="0" t="n">
        <f aca="false">M1320/N1320</f>
        <v>0</v>
      </c>
    </row>
    <row r="1321" customFormat="false" ht="15" hidden="false" customHeight="false" outlineLevel="0" collapsed="false">
      <c r="A1321" s="55" t="s">
        <v>2707</v>
      </c>
      <c r="B1321" s="55" t="s">
        <v>87</v>
      </c>
      <c r="C1321" s="55" t="s">
        <v>193</v>
      </c>
      <c r="D1321" s="55" t="s">
        <v>1566</v>
      </c>
      <c r="E1321" s="55" t="s">
        <v>455</v>
      </c>
      <c r="F1321" s="55" t="s">
        <v>2695</v>
      </c>
      <c r="G1321" s="53" t="n">
        <f aca="false">VLOOKUP(B1321,'State to PAD Xwalk'!$B$2:$C$52,2,FALSE())</f>
        <v>2</v>
      </c>
      <c r="H1321" s="0" t="n">
        <f aca="false">IF(ISERROR(VLOOKUP($A1321,'County Business Patterns'!$A$3:$H$2811,6,FALSE())),0,VLOOKUP($A1321,'County Business Patterns'!$A$3:$H$2811,6,FALSE()))</f>
        <v>0</v>
      </c>
      <c r="I1321" s="17" t="str">
        <f aca="false">VLOOKUP($A1321,'County Business Patterns'!$A$3:$H$2811,5,FALSE())</f>
        <v>A</v>
      </c>
      <c r="J1321" s="17" t="str">
        <f aca="false">VLOOKUP($A1321,'County Business Patterns'!$A$3:$H$2811,7,FALSE())</f>
        <v>0-19</v>
      </c>
      <c r="K1321" s="18" t="n">
        <f aca="false">IF(ISERROR(VLOOKUP($A1321,'County Business Patterns'!$A$3:$H$2811,8,FALSE())),0,VLOOKUP($A1321,'County Business Patterns'!$A$3:$H$2811,8,FALSE()))</f>
        <v>10</v>
      </c>
      <c r="L1321" s="0" t="n">
        <f aca="false">VLOOKUP($B1321,'State Business Patterns'!$A$3:$J$54,10,FALSE())</f>
        <v>0.653424657534247</v>
      </c>
      <c r="M1321" s="54" t="n">
        <f aca="false">IF(B1321="11",0,IF(B1321="16",0,IF(B1321="23",0,IF(B1321="33",0,IF(B1321="50",0,IF(B1321="54",0,IF(K1321=0,H1321,K1321*L1321)))))))</f>
        <v>6.53424657534247</v>
      </c>
      <c r="N1321" s="18" t="n">
        <f aca="false">SUMIF($G$2:$G$3223,G1321,$M$2:$M$3223)</f>
        <v>17514</v>
      </c>
      <c r="O1321" s="0" t="n">
        <f aca="false">M1321/N1321</f>
        <v>0.000373087048951837</v>
      </c>
    </row>
    <row r="1322" customFormat="false" ht="15" hidden="false" customHeight="false" outlineLevel="0" collapsed="false">
      <c r="A1322" s="55" t="s">
        <v>2708</v>
      </c>
      <c r="B1322" s="55" t="s">
        <v>87</v>
      </c>
      <c r="C1322" s="55" t="s">
        <v>255</v>
      </c>
      <c r="D1322" s="55" t="s">
        <v>2709</v>
      </c>
      <c r="E1322" s="55" t="s">
        <v>455</v>
      </c>
      <c r="F1322" s="55" t="s">
        <v>2695</v>
      </c>
      <c r="G1322" s="53" t="n">
        <f aca="false">VLOOKUP(B1322,'State to PAD Xwalk'!$B$2:$C$52,2,FALSE())</f>
        <v>2</v>
      </c>
      <c r="H1322" s="0" t="n">
        <f aca="false">IF(ISERROR(VLOOKUP($A1322,'County Business Patterns'!$A$3:$H$2811,6,FALSE())),0,VLOOKUP($A1322,'County Business Patterns'!$A$3:$H$2811,6,FALSE()))</f>
        <v>0</v>
      </c>
      <c r="I1322" s="17" t="str">
        <f aca="false">VLOOKUP($A1322,'County Business Patterns'!$A$3:$H$2811,5,FALSE())</f>
        <v>A</v>
      </c>
      <c r="J1322" s="17" t="str">
        <f aca="false">VLOOKUP($A1322,'County Business Patterns'!$A$3:$H$2811,7,FALSE())</f>
        <v>0-19</v>
      </c>
      <c r="K1322" s="18" t="n">
        <f aca="false">IF(ISERROR(VLOOKUP($A1322,'County Business Patterns'!$A$3:$H$2811,8,FALSE())),0,VLOOKUP($A1322,'County Business Patterns'!$A$3:$H$2811,8,FALSE()))</f>
        <v>10</v>
      </c>
      <c r="L1322" s="0" t="n">
        <f aca="false">VLOOKUP($B1322,'State Business Patterns'!$A$3:$J$54,10,FALSE())</f>
        <v>0.653424657534247</v>
      </c>
      <c r="M1322" s="54" t="n">
        <f aca="false">IF(B1322="11",0,IF(B1322="16",0,IF(B1322="23",0,IF(B1322="33",0,IF(B1322="50",0,IF(B1322="54",0,IF(K1322=0,H1322,K1322*L1322)))))))</f>
        <v>6.53424657534247</v>
      </c>
      <c r="N1322" s="18" t="n">
        <f aca="false">SUMIF($G$2:$G$3223,G1322,$M$2:$M$3223)</f>
        <v>17514</v>
      </c>
      <c r="O1322" s="0" t="n">
        <f aca="false">M1322/N1322</f>
        <v>0.000373087048951837</v>
      </c>
    </row>
    <row r="1323" customFormat="false" ht="15" hidden="false" customHeight="false" outlineLevel="0" collapsed="false">
      <c r="A1323" s="55" t="s">
        <v>2710</v>
      </c>
      <c r="B1323" s="55" t="s">
        <v>87</v>
      </c>
      <c r="C1323" s="55" t="s">
        <v>256</v>
      </c>
      <c r="D1323" s="55" t="s">
        <v>2711</v>
      </c>
      <c r="E1323" s="55" t="s">
        <v>455</v>
      </c>
      <c r="F1323" s="55" t="s">
        <v>2695</v>
      </c>
      <c r="G1323" s="53" t="n">
        <f aca="false">VLOOKUP(B1323,'State to PAD Xwalk'!$B$2:$C$52,2,FALSE())</f>
        <v>2</v>
      </c>
      <c r="H1323" s="0" t="n">
        <f aca="false">IF(ISERROR(VLOOKUP($A1323,'County Business Patterns'!$A$3:$H$2811,6,FALSE())),0,VLOOKUP($A1323,'County Business Patterns'!$A$3:$H$2811,6,FALSE()))</f>
        <v>0</v>
      </c>
      <c r="I1323" s="17" t="str">
        <f aca="false">VLOOKUP($A1323,'County Business Patterns'!$A$3:$H$2811,5,FALSE())</f>
        <v>B</v>
      </c>
      <c r="J1323" s="17" t="str">
        <f aca="false">VLOOKUP($A1323,'County Business Patterns'!$A$3:$H$2811,7,FALSE())</f>
        <v>20-99</v>
      </c>
      <c r="K1323" s="18" t="n">
        <f aca="false">IF(ISERROR(VLOOKUP($A1323,'County Business Patterns'!$A$3:$H$2811,8,FALSE())),0,VLOOKUP($A1323,'County Business Patterns'!$A$3:$H$2811,8,FALSE()))</f>
        <v>60</v>
      </c>
      <c r="L1323" s="0" t="n">
        <f aca="false">VLOOKUP($B1323,'State Business Patterns'!$A$3:$J$54,10,FALSE())</f>
        <v>0.653424657534247</v>
      </c>
      <c r="M1323" s="54" t="n">
        <f aca="false">IF(B1323="11",0,IF(B1323="16",0,IF(B1323="23",0,IF(B1323="33",0,IF(B1323="50",0,IF(B1323="54",0,IF(K1323=0,H1323,K1323*L1323)))))))</f>
        <v>39.2054794520548</v>
      </c>
      <c r="N1323" s="18" t="n">
        <f aca="false">SUMIF($G$2:$G$3223,G1323,$M$2:$M$3223)</f>
        <v>17514</v>
      </c>
      <c r="O1323" s="0" t="n">
        <f aca="false">M1323/N1323</f>
        <v>0.00223852229371102</v>
      </c>
    </row>
    <row r="1324" customFormat="false" ht="15" hidden="false" customHeight="false" outlineLevel="0" collapsed="false">
      <c r="A1324" s="55" t="s">
        <v>2712</v>
      </c>
      <c r="B1324" s="55" t="s">
        <v>87</v>
      </c>
      <c r="C1324" s="55" t="s">
        <v>194</v>
      </c>
      <c r="D1324" s="55" t="s">
        <v>1572</v>
      </c>
      <c r="E1324" s="55" t="s">
        <v>455</v>
      </c>
      <c r="F1324" s="55" t="s">
        <v>2695</v>
      </c>
      <c r="G1324" s="53" t="n">
        <f aca="false">VLOOKUP(B1324,'State to PAD Xwalk'!$B$2:$C$52,2,FALSE())</f>
        <v>2</v>
      </c>
      <c r="H1324" s="0" t="n">
        <f aca="false">IF(ISERROR(VLOOKUP($A1324,'County Business Patterns'!$A$3:$H$2811,6,FALSE())),0,VLOOKUP($A1324,'County Business Patterns'!$A$3:$H$2811,6,FALSE()))</f>
        <v>0</v>
      </c>
      <c r="I1324" s="17" t="str">
        <f aca="false">VLOOKUP($A1324,'County Business Patterns'!$A$3:$H$2811,5,FALSE())</f>
        <v>A</v>
      </c>
      <c r="J1324" s="17" t="str">
        <f aca="false">VLOOKUP($A1324,'County Business Patterns'!$A$3:$H$2811,7,FALSE())</f>
        <v>0-19</v>
      </c>
      <c r="K1324" s="18" t="n">
        <f aca="false">IF(ISERROR(VLOOKUP($A1324,'County Business Patterns'!$A$3:$H$2811,8,FALSE())),0,VLOOKUP($A1324,'County Business Patterns'!$A$3:$H$2811,8,FALSE()))</f>
        <v>10</v>
      </c>
      <c r="L1324" s="0" t="n">
        <f aca="false">VLOOKUP($B1324,'State Business Patterns'!$A$3:$J$54,10,FALSE())</f>
        <v>0.653424657534247</v>
      </c>
      <c r="M1324" s="54" t="n">
        <f aca="false">IF(B1324="11",0,IF(B1324="16",0,IF(B1324="23",0,IF(B1324="33",0,IF(B1324="50",0,IF(B1324="54",0,IF(K1324=0,H1324,K1324*L1324)))))))</f>
        <v>6.53424657534247</v>
      </c>
      <c r="N1324" s="18" t="n">
        <f aca="false">SUMIF($G$2:$G$3223,G1324,$M$2:$M$3223)</f>
        <v>17514</v>
      </c>
      <c r="O1324" s="0" t="n">
        <f aca="false">M1324/N1324</f>
        <v>0.000373087048951837</v>
      </c>
    </row>
    <row r="1325" customFormat="false" ht="15" hidden="false" customHeight="false" outlineLevel="0" collapsed="false">
      <c r="A1325" s="55" t="s">
        <v>2713</v>
      </c>
      <c r="B1325" s="55" t="s">
        <v>87</v>
      </c>
      <c r="C1325" s="55" t="s">
        <v>195</v>
      </c>
      <c r="D1325" s="55" t="s">
        <v>2577</v>
      </c>
      <c r="E1325" s="55" t="s">
        <v>455</v>
      </c>
      <c r="F1325" s="55" t="s">
        <v>2695</v>
      </c>
      <c r="G1325" s="53" t="n">
        <f aca="false">VLOOKUP(B1325,'State to PAD Xwalk'!$B$2:$C$52,2,FALSE())</f>
        <v>2</v>
      </c>
      <c r="H1325" s="0" t="n">
        <f aca="false">IF(ISERROR(VLOOKUP($A1325,'County Business Patterns'!$A$3:$H$2811,6,FALSE())),0,VLOOKUP($A1325,'County Business Patterns'!$A$3:$H$2811,6,FALSE()))</f>
        <v>0</v>
      </c>
      <c r="I1325" s="17" t="e">
        <f aca="false">VLOOKUP($A1325,'County Business Patterns'!$A$3:$H$2811,5,FALSE())</f>
        <v>#N/A</v>
      </c>
      <c r="J1325" s="17" t="e">
        <f aca="false">VLOOKUP($A1325,'County Business Patterns'!$A$3:$H$2811,7,FALSE())</f>
        <v>#N/A</v>
      </c>
      <c r="K1325" s="18" t="n">
        <f aca="false">IF(ISERROR(VLOOKUP($A1325,'County Business Patterns'!$A$3:$H$2811,8,FALSE())),0,VLOOKUP($A1325,'County Business Patterns'!$A$3:$H$2811,8,FALSE()))</f>
        <v>0</v>
      </c>
      <c r="L1325" s="0" t="n">
        <f aca="false">VLOOKUP($B1325,'State Business Patterns'!$A$3:$J$54,10,FALSE())</f>
        <v>0.653424657534247</v>
      </c>
      <c r="M1325" s="54" t="n">
        <f aca="false">IF(B1325="11",0,IF(B1325="16",0,IF(B1325="23",0,IF(B1325="33",0,IF(B1325="50",0,IF(B1325="54",0,IF(K1325=0,H1325,K1325*L1325)))))))</f>
        <v>0</v>
      </c>
      <c r="N1325" s="18" t="n">
        <f aca="false">SUMIF($G$2:$G$3223,G1325,$M$2:$M$3223)</f>
        <v>17514</v>
      </c>
      <c r="O1325" s="0" t="n">
        <f aca="false">M1325/N1325</f>
        <v>0</v>
      </c>
    </row>
    <row r="1326" customFormat="false" ht="15" hidden="false" customHeight="false" outlineLevel="0" collapsed="false">
      <c r="A1326" s="55" t="s">
        <v>2714</v>
      </c>
      <c r="B1326" s="55" t="s">
        <v>87</v>
      </c>
      <c r="C1326" s="55" t="s">
        <v>196</v>
      </c>
      <c r="D1326" s="55" t="s">
        <v>2715</v>
      </c>
      <c r="E1326" s="55" t="s">
        <v>455</v>
      </c>
      <c r="F1326" s="55" t="s">
        <v>2695</v>
      </c>
      <c r="G1326" s="53" t="n">
        <f aca="false">VLOOKUP(B1326,'State to PAD Xwalk'!$B$2:$C$52,2,FALSE())</f>
        <v>2</v>
      </c>
      <c r="H1326" s="0" t="n">
        <f aca="false">IF(ISERROR(VLOOKUP($A1326,'County Business Patterns'!$A$3:$H$2811,6,FALSE())),0,VLOOKUP($A1326,'County Business Patterns'!$A$3:$H$2811,6,FALSE()))</f>
        <v>0</v>
      </c>
      <c r="I1326" s="17" t="str">
        <f aca="false">VLOOKUP($A1326,'County Business Patterns'!$A$3:$H$2811,5,FALSE())</f>
        <v>A</v>
      </c>
      <c r="J1326" s="17" t="str">
        <f aca="false">VLOOKUP($A1326,'County Business Patterns'!$A$3:$H$2811,7,FALSE())</f>
        <v>0-19</v>
      </c>
      <c r="K1326" s="18" t="n">
        <f aca="false">IF(ISERROR(VLOOKUP($A1326,'County Business Patterns'!$A$3:$H$2811,8,FALSE())),0,VLOOKUP($A1326,'County Business Patterns'!$A$3:$H$2811,8,FALSE()))</f>
        <v>10</v>
      </c>
      <c r="L1326" s="0" t="n">
        <f aca="false">VLOOKUP($B1326,'State Business Patterns'!$A$3:$J$54,10,FALSE())</f>
        <v>0.653424657534247</v>
      </c>
      <c r="M1326" s="54" t="n">
        <f aca="false">IF(B1326="11",0,IF(B1326="16",0,IF(B1326="23",0,IF(B1326="33",0,IF(B1326="50",0,IF(B1326="54",0,IF(K1326=0,H1326,K1326*L1326)))))))</f>
        <v>6.53424657534247</v>
      </c>
      <c r="N1326" s="18" t="n">
        <f aca="false">SUMIF($G$2:$G$3223,G1326,$M$2:$M$3223)</f>
        <v>17514</v>
      </c>
      <c r="O1326" s="0" t="n">
        <f aca="false">M1326/N1326</f>
        <v>0.000373087048951837</v>
      </c>
    </row>
    <row r="1327" customFormat="false" ht="15" hidden="false" customHeight="false" outlineLevel="0" collapsed="false">
      <c r="A1327" s="55" t="s">
        <v>2716</v>
      </c>
      <c r="B1327" s="55" t="s">
        <v>87</v>
      </c>
      <c r="C1327" s="55" t="s">
        <v>257</v>
      </c>
      <c r="D1327" s="55" t="s">
        <v>482</v>
      </c>
      <c r="E1327" s="55" t="s">
        <v>455</v>
      </c>
      <c r="F1327" s="55" t="s">
        <v>2695</v>
      </c>
      <c r="G1327" s="53" t="n">
        <f aca="false">VLOOKUP(B1327,'State to PAD Xwalk'!$B$2:$C$52,2,FALSE())</f>
        <v>2</v>
      </c>
      <c r="H1327" s="0" t="n">
        <f aca="false">IF(ISERROR(VLOOKUP($A1327,'County Business Patterns'!$A$3:$H$2811,6,FALSE())),0,VLOOKUP($A1327,'County Business Patterns'!$A$3:$H$2811,6,FALSE()))</f>
        <v>0</v>
      </c>
      <c r="I1327" s="17" t="str">
        <f aca="false">VLOOKUP($A1327,'County Business Patterns'!$A$3:$H$2811,5,FALSE())</f>
        <v>B</v>
      </c>
      <c r="J1327" s="17" t="str">
        <f aca="false">VLOOKUP($A1327,'County Business Patterns'!$A$3:$H$2811,7,FALSE())</f>
        <v>20-99</v>
      </c>
      <c r="K1327" s="18" t="n">
        <f aca="false">IF(ISERROR(VLOOKUP($A1327,'County Business Patterns'!$A$3:$H$2811,8,FALSE())),0,VLOOKUP($A1327,'County Business Patterns'!$A$3:$H$2811,8,FALSE()))</f>
        <v>60</v>
      </c>
      <c r="L1327" s="0" t="n">
        <f aca="false">VLOOKUP($B1327,'State Business Patterns'!$A$3:$J$54,10,FALSE())</f>
        <v>0.653424657534247</v>
      </c>
      <c r="M1327" s="54" t="n">
        <f aca="false">IF(B1327="11",0,IF(B1327="16",0,IF(B1327="23",0,IF(B1327="33",0,IF(B1327="50",0,IF(B1327="54",0,IF(K1327=0,H1327,K1327*L1327)))))))</f>
        <v>39.2054794520548</v>
      </c>
      <c r="N1327" s="18" t="n">
        <f aca="false">SUMIF($G$2:$G$3223,G1327,$M$2:$M$3223)</f>
        <v>17514</v>
      </c>
      <c r="O1327" s="0" t="n">
        <f aca="false">M1327/N1327</f>
        <v>0.00223852229371102</v>
      </c>
    </row>
    <row r="1328" customFormat="false" ht="15" hidden="false" customHeight="false" outlineLevel="0" collapsed="false">
      <c r="A1328" s="55" t="s">
        <v>2717</v>
      </c>
      <c r="B1328" s="55" t="s">
        <v>87</v>
      </c>
      <c r="C1328" s="55" t="s">
        <v>197</v>
      </c>
      <c r="D1328" s="55" t="s">
        <v>1514</v>
      </c>
      <c r="E1328" s="55" t="s">
        <v>455</v>
      </c>
      <c r="F1328" s="55" t="s">
        <v>2695</v>
      </c>
      <c r="G1328" s="53" t="n">
        <f aca="false">VLOOKUP(B1328,'State to PAD Xwalk'!$B$2:$C$52,2,FALSE())</f>
        <v>2</v>
      </c>
      <c r="H1328" s="0" t="n">
        <f aca="false">IF(ISERROR(VLOOKUP($A1328,'County Business Patterns'!$A$3:$H$2811,6,FALSE())),0,VLOOKUP($A1328,'County Business Patterns'!$A$3:$H$2811,6,FALSE()))</f>
        <v>0</v>
      </c>
      <c r="I1328" s="17" t="str">
        <f aca="false">VLOOKUP($A1328,'County Business Patterns'!$A$3:$H$2811,5,FALSE())</f>
        <v>A</v>
      </c>
      <c r="J1328" s="17" t="str">
        <f aca="false">VLOOKUP($A1328,'County Business Patterns'!$A$3:$H$2811,7,FALSE())</f>
        <v>0-19</v>
      </c>
      <c r="K1328" s="18" t="n">
        <f aca="false">IF(ISERROR(VLOOKUP($A1328,'County Business Patterns'!$A$3:$H$2811,8,FALSE())),0,VLOOKUP($A1328,'County Business Patterns'!$A$3:$H$2811,8,FALSE()))</f>
        <v>10</v>
      </c>
      <c r="L1328" s="0" t="n">
        <f aca="false">VLOOKUP($B1328,'State Business Patterns'!$A$3:$J$54,10,FALSE())</f>
        <v>0.653424657534247</v>
      </c>
      <c r="M1328" s="54" t="n">
        <f aca="false">IF(B1328="11",0,IF(B1328="16",0,IF(B1328="23",0,IF(B1328="33",0,IF(B1328="50",0,IF(B1328="54",0,IF(K1328=0,H1328,K1328*L1328)))))))</f>
        <v>6.53424657534247</v>
      </c>
      <c r="N1328" s="18" t="n">
        <f aca="false">SUMIF($G$2:$G$3223,G1328,$M$2:$M$3223)</f>
        <v>17514</v>
      </c>
      <c r="O1328" s="0" t="n">
        <f aca="false">M1328/N1328</f>
        <v>0.000373087048951837</v>
      </c>
    </row>
    <row r="1329" customFormat="false" ht="15" hidden="false" customHeight="false" outlineLevel="0" collapsed="false">
      <c r="A1329" s="55" t="s">
        <v>2718</v>
      </c>
      <c r="B1329" s="55" t="s">
        <v>87</v>
      </c>
      <c r="C1329" s="55" t="s">
        <v>258</v>
      </c>
      <c r="D1329" s="55" t="s">
        <v>1257</v>
      </c>
      <c r="E1329" s="55" t="s">
        <v>455</v>
      </c>
      <c r="F1329" s="55" t="s">
        <v>2695</v>
      </c>
      <c r="G1329" s="53" t="n">
        <f aca="false">VLOOKUP(B1329,'State to PAD Xwalk'!$B$2:$C$52,2,FALSE())</f>
        <v>2</v>
      </c>
      <c r="H1329" s="0" t="n">
        <f aca="false">IF(ISERROR(VLOOKUP($A1329,'County Business Patterns'!$A$3:$H$2811,6,FALSE())),0,VLOOKUP($A1329,'County Business Patterns'!$A$3:$H$2811,6,FALSE()))</f>
        <v>0</v>
      </c>
      <c r="I1329" s="17" t="e">
        <f aca="false">VLOOKUP($A1329,'County Business Patterns'!$A$3:$H$2811,5,FALSE())</f>
        <v>#N/A</v>
      </c>
      <c r="J1329" s="17" t="e">
        <f aca="false">VLOOKUP($A1329,'County Business Patterns'!$A$3:$H$2811,7,FALSE())</f>
        <v>#N/A</v>
      </c>
      <c r="K1329" s="18" t="n">
        <f aca="false">IF(ISERROR(VLOOKUP($A1329,'County Business Patterns'!$A$3:$H$2811,8,FALSE())),0,VLOOKUP($A1329,'County Business Patterns'!$A$3:$H$2811,8,FALSE()))</f>
        <v>0</v>
      </c>
      <c r="L1329" s="0" t="n">
        <f aca="false">VLOOKUP($B1329,'State Business Patterns'!$A$3:$J$54,10,FALSE())</f>
        <v>0.653424657534247</v>
      </c>
      <c r="M1329" s="54" t="n">
        <f aca="false">IF(B1329="11",0,IF(B1329="16",0,IF(B1329="23",0,IF(B1329="33",0,IF(B1329="50",0,IF(B1329="54",0,IF(K1329=0,H1329,K1329*L1329)))))))</f>
        <v>0</v>
      </c>
      <c r="N1329" s="18" t="n">
        <f aca="false">SUMIF($G$2:$G$3223,G1329,$M$2:$M$3223)</f>
        <v>17514</v>
      </c>
      <c r="O1329" s="0" t="n">
        <f aca="false">M1329/N1329</f>
        <v>0</v>
      </c>
    </row>
    <row r="1330" customFormat="false" ht="15" hidden="false" customHeight="false" outlineLevel="0" collapsed="false">
      <c r="A1330" s="55" t="s">
        <v>2719</v>
      </c>
      <c r="B1330" s="55" t="s">
        <v>87</v>
      </c>
      <c r="C1330" s="55" t="s">
        <v>198</v>
      </c>
      <c r="D1330" s="55" t="s">
        <v>2720</v>
      </c>
      <c r="E1330" s="55" t="s">
        <v>455</v>
      </c>
      <c r="F1330" s="55" t="s">
        <v>2695</v>
      </c>
      <c r="G1330" s="53" t="n">
        <f aca="false">VLOOKUP(B1330,'State to PAD Xwalk'!$B$2:$C$52,2,FALSE())</f>
        <v>2</v>
      </c>
      <c r="H1330" s="0" t="n">
        <f aca="false">IF(ISERROR(VLOOKUP($A1330,'County Business Patterns'!$A$3:$H$2811,6,FALSE())),0,VLOOKUP($A1330,'County Business Patterns'!$A$3:$H$2811,6,FALSE()))</f>
        <v>0</v>
      </c>
      <c r="I1330" s="17" t="str">
        <f aca="false">VLOOKUP($A1330,'County Business Patterns'!$A$3:$H$2811,5,FALSE())</f>
        <v>A</v>
      </c>
      <c r="J1330" s="17" t="str">
        <f aca="false">VLOOKUP($A1330,'County Business Patterns'!$A$3:$H$2811,7,FALSE())</f>
        <v>0-19</v>
      </c>
      <c r="K1330" s="18" t="n">
        <f aca="false">IF(ISERROR(VLOOKUP($A1330,'County Business Patterns'!$A$3:$H$2811,8,FALSE())),0,VLOOKUP($A1330,'County Business Patterns'!$A$3:$H$2811,8,FALSE()))</f>
        <v>10</v>
      </c>
      <c r="L1330" s="0" t="n">
        <f aca="false">VLOOKUP($B1330,'State Business Patterns'!$A$3:$J$54,10,FALSE())</f>
        <v>0.653424657534247</v>
      </c>
      <c r="M1330" s="54" t="n">
        <f aca="false">IF(B1330="11",0,IF(B1330="16",0,IF(B1330="23",0,IF(B1330="33",0,IF(B1330="50",0,IF(B1330="54",0,IF(K1330=0,H1330,K1330*L1330)))))))</f>
        <v>6.53424657534247</v>
      </c>
      <c r="N1330" s="18" t="n">
        <f aca="false">SUMIF($G$2:$G$3223,G1330,$M$2:$M$3223)</f>
        <v>17514</v>
      </c>
      <c r="O1330" s="0" t="n">
        <f aca="false">M1330/N1330</f>
        <v>0.000373087048951837</v>
      </c>
    </row>
    <row r="1331" customFormat="false" ht="15" hidden="false" customHeight="false" outlineLevel="0" collapsed="false">
      <c r="A1331" s="55" t="s">
        <v>2721</v>
      </c>
      <c r="B1331" s="55" t="s">
        <v>87</v>
      </c>
      <c r="C1331" s="55" t="s">
        <v>199</v>
      </c>
      <c r="D1331" s="55" t="s">
        <v>2722</v>
      </c>
      <c r="E1331" s="55" t="s">
        <v>455</v>
      </c>
      <c r="F1331" s="55" t="s">
        <v>2695</v>
      </c>
      <c r="G1331" s="53" t="n">
        <f aca="false">VLOOKUP(B1331,'State to PAD Xwalk'!$B$2:$C$52,2,FALSE())</f>
        <v>2</v>
      </c>
      <c r="H1331" s="0" t="n">
        <f aca="false">IF(ISERROR(VLOOKUP($A1331,'County Business Patterns'!$A$3:$H$2811,6,FALSE())),0,VLOOKUP($A1331,'County Business Patterns'!$A$3:$H$2811,6,FALSE()))</f>
        <v>0</v>
      </c>
      <c r="I1331" s="17" t="str">
        <f aca="false">VLOOKUP($A1331,'County Business Patterns'!$A$3:$H$2811,5,FALSE())</f>
        <v>A</v>
      </c>
      <c r="J1331" s="17" t="str">
        <f aca="false">VLOOKUP($A1331,'County Business Patterns'!$A$3:$H$2811,7,FALSE())</f>
        <v>0-19</v>
      </c>
      <c r="K1331" s="18" t="n">
        <f aca="false">IF(ISERROR(VLOOKUP($A1331,'County Business Patterns'!$A$3:$H$2811,8,FALSE())),0,VLOOKUP($A1331,'County Business Patterns'!$A$3:$H$2811,8,FALSE()))</f>
        <v>10</v>
      </c>
      <c r="L1331" s="0" t="n">
        <f aca="false">VLOOKUP($B1331,'State Business Patterns'!$A$3:$J$54,10,FALSE())</f>
        <v>0.653424657534247</v>
      </c>
      <c r="M1331" s="54" t="n">
        <f aca="false">IF(B1331="11",0,IF(B1331="16",0,IF(B1331="23",0,IF(B1331="33",0,IF(B1331="50",0,IF(B1331="54",0,IF(K1331=0,H1331,K1331*L1331)))))))</f>
        <v>6.53424657534247</v>
      </c>
      <c r="N1331" s="18" t="n">
        <f aca="false">SUMIF($G$2:$G$3223,G1331,$M$2:$M$3223)</f>
        <v>17514</v>
      </c>
      <c r="O1331" s="0" t="n">
        <f aca="false">M1331/N1331</f>
        <v>0.000373087048951837</v>
      </c>
    </row>
    <row r="1332" customFormat="false" ht="15" hidden="false" customHeight="false" outlineLevel="0" collapsed="false">
      <c r="A1332" s="55" t="s">
        <v>2723</v>
      </c>
      <c r="B1332" s="55" t="s">
        <v>87</v>
      </c>
      <c r="C1332" s="55" t="s">
        <v>259</v>
      </c>
      <c r="D1332" s="55" t="s">
        <v>2724</v>
      </c>
      <c r="E1332" s="55" t="s">
        <v>455</v>
      </c>
      <c r="F1332" s="55" t="s">
        <v>2695</v>
      </c>
      <c r="G1332" s="53" t="n">
        <f aca="false">VLOOKUP(B1332,'State to PAD Xwalk'!$B$2:$C$52,2,FALSE())</f>
        <v>2</v>
      </c>
      <c r="H1332" s="0" t="n">
        <f aca="false">IF(ISERROR(VLOOKUP($A1332,'County Business Patterns'!$A$3:$H$2811,6,FALSE())),0,VLOOKUP($A1332,'County Business Patterns'!$A$3:$H$2811,6,FALSE()))</f>
        <v>48</v>
      </c>
      <c r="I1332" s="17" t="n">
        <f aca="false">VLOOKUP($A1332,'County Business Patterns'!$A$3:$H$2811,5,FALSE())</f>
        <v>0</v>
      </c>
      <c r="J1332" s="17" t="n">
        <f aca="false">VLOOKUP($A1332,'County Business Patterns'!$A$3:$H$2811,7,FALSE())</f>
        <v>0</v>
      </c>
      <c r="K1332" s="18" t="n">
        <f aca="false">IF(ISERROR(VLOOKUP($A1332,'County Business Patterns'!$A$3:$H$2811,8,FALSE())),0,VLOOKUP($A1332,'County Business Patterns'!$A$3:$H$2811,8,FALSE()))</f>
        <v>0</v>
      </c>
      <c r="L1332" s="0" t="n">
        <f aca="false">VLOOKUP($B1332,'State Business Patterns'!$A$3:$J$54,10,FALSE())</f>
        <v>0.653424657534247</v>
      </c>
      <c r="M1332" s="54" t="n">
        <f aca="false">IF(B1332="11",0,IF(B1332="16",0,IF(B1332="23",0,IF(B1332="33",0,IF(B1332="50",0,IF(B1332="54",0,IF(K1332=0,H1332,K1332*L1332)))))))</f>
        <v>48</v>
      </c>
      <c r="N1332" s="18" t="n">
        <f aca="false">SUMIF($G$2:$G$3223,G1332,$M$2:$M$3223)</f>
        <v>17514</v>
      </c>
      <c r="O1332" s="0" t="n">
        <f aca="false">M1332/N1332</f>
        <v>0.00274066461116821</v>
      </c>
    </row>
    <row r="1333" customFormat="false" ht="15" hidden="false" customHeight="false" outlineLevel="0" collapsed="false">
      <c r="A1333" s="55" t="s">
        <v>2725</v>
      </c>
      <c r="B1333" s="55" t="s">
        <v>87</v>
      </c>
      <c r="C1333" s="55" t="s">
        <v>200</v>
      </c>
      <c r="D1333" s="55" t="s">
        <v>1271</v>
      </c>
      <c r="E1333" s="55" t="s">
        <v>455</v>
      </c>
      <c r="F1333" s="55" t="s">
        <v>2695</v>
      </c>
      <c r="G1333" s="53" t="n">
        <f aca="false">VLOOKUP(B1333,'State to PAD Xwalk'!$B$2:$C$52,2,FALSE())</f>
        <v>2</v>
      </c>
      <c r="H1333" s="0" t="n">
        <f aca="false">IF(ISERROR(VLOOKUP($A1333,'County Business Patterns'!$A$3:$H$2811,6,FALSE())),0,VLOOKUP($A1333,'County Business Patterns'!$A$3:$H$2811,6,FALSE()))</f>
        <v>0</v>
      </c>
      <c r="I1333" s="17" t="e">
        <f aca="false">VLOOKUP($A1333,'County Business Patterns'!$A$3:$H$2811,5,FALSE())</f>
        <v>#N/A</v>
      </c>
      <c r="J1333" s="17" t="e">
        <f aca="false">VLOOKUP($A1333,'County Business Patterns'!$A$3:$H$2811,7,FALSE())</f>
        <v>#N/A</v>
      </c>
      <c r="K1333" s="18" t="n">
        <f aca="false">IF(ISERROR(VLOOKUP($A1333,'County Business Patterns'!$A$3:$H$2811,8,FALSE())),0,VLOOKUP($A1333,'County Business Patterns'!$A$3:$H$2811,8,FALSE()))</f>
        <v>0</v>
      </c>
      <c r="L1333" s="0" t="n">
        <f aca="false">VLOOKUP($B1333,'State Business Patterns'!$A$3:$J$54,10,FALSE())</f>
        <v>0.653424657534247</v>
      </c>
      <c r="M1333" s="54" t="n">
        <f aca="false">IF(B1333="11",0,IF(B1333="16",0,IF(B1333="23",0,IF(B1333="33",0,IF(B1333="50",0,IF(B1333="54",0,IF(K1333=0,H1333,K1333*L1333)))))))</f>
        <v>0</v>
      </c>
      <c r="N1333" s="18" t="n">
        <f aca="false">SUMIF($G$2:$G$3223,G1333,$M$2:$M$3223)</f>
        <v>17514</v>
      </c>
      <c r="O1333" s="0" t="n">
        <f aca="false">M1333/N1333</f>
        <v>0</v>
      </c>
    </row>
    <row r="1334" customFormat="false" ht="15" hidden="false" customHeight="false" outlineLevel="0" collapsed="false">
      <c r="A1334" s="55" t="s">
        <v>2726</v>
      </c>
      <c r="B1334" s="55" t="s">
        <v>87</v>
      </c>
      <c r="C1334" s="55" t="s">
        <v>260</v>
      </c>
      <c r="D1334" s="55" t="s">
        <v>967</v>
      </c>
      <c r="E1334" s="55" t="s">
        <v>455</v>
      </c>
      <c r="F1334" s="55" t="s">
        <v>2695</v>
      </c>
      <c r="G1334" s="53" t="n">
        <f aca="false">VLOOKUP(B1334,'State to PAD Xwalk'!$B$2:$C$52,2,FALSE())</f>
        <v>2</v>
      </c>
      <c r="H1334" s="0" t="n">
        <f aca="false">IF(ISERROR(VLOOKUP($A1334,'County Business Patterns'!$A$3:$H$2811,6,FALSE())),0,VLOOKUP($A1334,'County Business Patterns'!$A$3:$H$2811,6,FALSE()))</f>
        <v>0</v>
      </c>
      <c r="I1334" s="17" t="e">
        <f aca="false">VLOOKUP($A1334,'County Business Patterns'!$A$3:$H$2811,5,FALSE())</f>
        <v>#N/A</v>
      </c>
      <c r="J1334" s="17" t="e">
        <f aca="false">VLOOKUP($A1334,'County Business Patterns'!$A$3:$H$2811,7,FALSE())</f>
        <v>#N/A</v>
      </c>
      <c r="K1334" s="18" t="n">
        <f aca="false">IF(ISERROR(VLOOKUP($A1334,'County Business Patterns'!$A$3:$H$2811,8,FALSE())),0,VLOOKUP($A1334,'County Business Patterns'!$A$3:$H$2811,8,FALSE()))</f>
        <v>0</v>
      </c>
      <c r="L1334" s="0" t="n">
        <f aca="false">VLOOKUP($B1334,'State Business Patterns'!$A$3:$J$54,10,FALSE())</f>
        <v>0.653424657534247</v>
      </c>
      <c r="M1334" s="54" t="n">
        <f aca="false">IF(B1334="11",0,IF(B1334="16",0,IF(B1334="23",0,IF(B1334="33",0,IF(B1334="50",0,IF(B1334="54",0,IF(K1334=0,H1334,K1334*L1334)))))))</f>
        <v>0</v>
      </c>
      <c r="N1334" s="18" t="n">
        <f aca="false">SUMIF($G$2:$G$3223,G1334,$M$2:$M$3223)</f>
        <v>17514</v>
      </c>
      <c r="O1334" s="0" t="n">
        <f aca="false">M1334/N1334</f>
        <v>0</v>
      </c>
    </row>
    <row r="1335" customFormat="false" ht="15" hidden="false" customHeight="false" outlineLevel="0" collapsed="false">
      <c r="A1335" s="55" t="s">
        <v>2727</v>
      </c>
      <c r="B1335" s="55" t="s">
        <v>87</v>
      </c>
      <c r="C1335" s="55" t="s">
        <v>201</v>
      </c>
      <c r="D1335" s="55" t="s">
        <v>2728</v>
      </c>
      <c r="E1335" s="55" t="s">
        <v>455</v>
      </c>
      <c r="F1335" s="55" t="s">
        <v>2695</v>
      </c>
      <c r="G1335" s="53" t="n">
        <f aca="false">VLOOKUP(B1335,'State to PAD Xwalk'!$B$2:$C$52,2,FALSE())</f>
        <v>2</v>
      </c>
      <c r="H1335" s="0" t="n">
        <f aca="false">IF(ISERROR(VLOOKUP($A1335,'County Business Patterns'!$A$3:$H$2811,6,FALSE())),0,VLOOKUP($A1335,'County Business Patterns'!$A$3:$H$2811,6,FALSE()))</f>
        <v>0</v>
      </c>
      <c r="I1335" s="17" t="e">
        <f aca="false">VLOOKUP($A1335,'County Business Patterns'!$A$3:$H$2811,5,FALSE())</f>
        <v>#N/A</v>
      </c>
      <c r="J1335" s="17" t="e">
        <f aca="false">VLOOKUP($A1335,'County Business Patterns'!$A$3:$H$2811,7,FALSE())</f>
        <v>#N/A</v>
      </c>
      <c r="K1335" s="18" t="n">
        <f aca="false">IF(ISERROR(VLOOKUP($A1335,'County Business Patterns'!$A$3:$H$2811,8,FALSE())),0,VLOOKUP($A1335,'County Business Patterns'!$A$3:$H$2811,8,FALSE()))</f>
        <v>0</v>
      </c>
      <c r="L1335" s="0" t="n">
        <f aca="false">VLOOKUP($B1335,'State Business Patterns'!$A$3:$J$54,10,FALSE())</f>
        <v>0.653424657534247</v>
      </c>
      <c r="M1335" s="54" t="n">
        <f aca="false">IF(B1335="11",0,IF(B1335="16",0,IF(B1335="23",0,IF(B1335="33",0,IF(B1335="50",0,IF(B1335="54",0,IF(K1335=0,H1335,K1335*L1335)))))))</f>
        <v>0</v>
      </c>
      <c r="N1335" s="18" t="n">
        <f aca="false">SUMIF($G$2:$G$3223,G1335,$M$2:$M$3223)</f>
        <v>17514</v>
      </c>
      <c r="O1335" s="0" t="n">
        <f aca="false">M1335/N1335</f>
        <v>0</v>
      </c>
    </row>
    <row r="1336" customFormat="false" ht="15" hidden="false" customHeight="false" outlineLevel="0" collapsed="false">
      <c r="A1336" s="55" t="s">
        <v>2729</v>
      </c>
      <c r="B1336" s="55" t="s">
        <v>87</v>
      </c>
      <c r="C1336" s="55" t="s">
        <v>202</v>
      </c>
      <c r="D1336" s="55" t="s">
        <v>2730</v>
      </c>
      <c r="E1336" s="55" t="s">
        <v>455</v>
      </c>
      <c r="F1336" s="55" t="s">
        <v>2695</v>
      </c>
      <c r="G1336" s="53" t="n">
        <f aca="false">VLOOKUP(B1336,'State to PAD Xwalk'!$B$2:$C$52,2,FALSE())</f>
        <v>2</v>
      </c>
      <c r="H1336" s="0" t="n">
        <f aca="false">IF(ISERROR(VLOOKUP($A1336,'County Business Patterns'!$A$3:$H$2811,6,FALSE())),0,VLOOKUP($A1336,'County Business Patterns'!$A$3:$H$2811,6,FALSE()))</f>
        <v>0</v>
      </c>
      <c r="I1336" s="17" t="str">
        <f aca="false">VLOOKUP($A1336,'County Business Patterns'!$A$3:$H$2811,5,FALSE())</f>
        <v>A</v>
      </c>
      <c r="J1336" s="17" t="str">
        <f aca="false">VLOOKUP($A1336,'County Business Patterns'!$A$3:$H$2811,7,FALSE())</f>
        <v>0-19</v>
      </c>
      <c r="K1336" s="18" t="n">
        <f aca="false">IF(ISERROR(VLOOKUP($A1336,'County Business Patterns'!$A$3:$H$2811,8,FALSE())),0,VLOOKUP($A1336,'County Business Patterns'!$A$3:$H$2811,8,FALSE()))</f>
        <v>10</v>
      </c>
      <c r="L1336" s="0" t="n">
        <f aca="false">VLOOKUP($B1336,'State Business Patterns'!$A$3:$J$54,10,FALSE())</f>
        <v>0.653424657534247</v>
      </c>
      <c r="M1336" s="54" t="n">
        <f aca="false">IF(B1336="11",0,IF(B1336="16",0,IF(B1336="23",0,IF(B1336="33",0,IF(B1336="50",0,IF(B1336="54",0,IF(K1336=0,H1336,K1336*L1336)))))))</f>
        <v>6.53424657534247</v>
      </c>
      <c r="N1336" s="18" t="n">
        <f aca="false">SUMIF($G$2:$G$3223,G1336,$M$2:$M$3223)</f>
        <v>17514</v>
      </c>
      <c r="O1336" s="0" t="n">
        <f aca="false">M1336/N1336</f>
        <v>0.000373087048951837</v>
      </c>
    </row>
    <row r="1337" customFormat="false" ht="15" hidden="false" customHeight="false" outlineLevel="0" collapsed="false">
      <c r="A1337" s="55" t="s">
        <v>2731</v>
      </c>
      <c r="B1337" s="55" t="s">
        <v>87</v>
      </c>
      <c r="C1337" s="55" t="s">
        <v>203</v>
      </c>
      <c r="D1337" s="55" t="s">
        <v>2732</v>
      </c>
      <c r="E1337" s="55" t="s">
        <v>455</v>
      </c>
      <c r="F1337" s="55" t="s">
        <v>2695</v>
      </c>
      <c r="G1337" s="53" t="n">
        <f aca="false">VLOOKUP(B1337,'State to PAD Xwalk'!$B$2:$C$52,2,FALSE())</f>
        <v>2</v>
      </c>
      <c r="H1337" s="0" t="n">
        <f aca="false">IF(ISERROR(VLOOKUP($A1337,'County Business Patterns'!$A$3:$H$2811,6,FALSE())),0,VLOOKUP($A1337,'County Business Patterns'!$A$3:$H$2811,6,FALSE()))</f>
        <v>0</v>
      </c>
      <c r="I1337" s="17" t="e">
        <f aca="false">VLOOKUP($A1337,'County Business Patterns'!$A$3:$H$2811,5,FALSE())</f>
        <v>#N/A</v>
      </c>
      <c r="J1337" s="17" t="e">
        <f aca="false">VLOOKUP($A1337,'County Business Patterns'!$A$3:$H$2811,7,FALSE())</f>
        <v>#N/A</v>
      </c>
      <c r="K1337" s="18" t="n">
        <f aca="false">IF(ISERROR(VLOOKUP($A1337,'County Business Patterns'!$A$3:$H$2811,8,FALSE())),0,VLOOKUP($A1337,'County Business Patterns'!$A$3:$H$2811,8,FALSE()))</f>
        <v>0</v>
      </c>
      <c r="L1337" s="0" t="n">
        <f aca="false">VLOOKUP($B1337,'State Business Patterns'!$A$3:$J$54,10,FALSE())</f>
        <v>0.653424657534247</v>
      </c>
      <c r="M1337" s="54" t="n">
        <f aca="false">IF(B1337="11",0,IF(B1337="16",0,IF(B1337="23",0,IF(B1337="33",0,IF(B1337="50",0,IF(B1337="54",0,IF(K1337=0,H1337,K1337*L1337)))))))</f>
        <v>0</v>
      </c>
      <c r="N1337" s="18" t="n">
        <f aca="false">SUMIF($G$2:$G$3223,G1337,$M$2:$M$3223)</f>
        <v>17514</v>
      </c>
      <c r="O1337" s="0" t="n">
        <f aca="false">M1337/N1337</f>
        <v>0</v>
      </c>
    </row>
    <row r="1338" customFormat="false" ht="15" hidden="false" customHeight="false" outlineLevel="0" collapsed="false">
      <c r="A1338" s="55" t="s">
        <v>2733</v>
      </c>
      <c r="B1338" s="55" t="s">
        <v>87</v>
      </c>
      <c r="C1338" s="55" t="s">
        <v>275</v>
      </c>
      <c r="D1338" s="55" t="s">
        <v>2734</v>
      </c>
      <c r="E1338" s="55" t="s">
        <v>455</v>
      </c>
      <c r="F1338" s="55" t="s">
        <v>2695</v>
      </c>
      <c r="G1338" s="53" t="n">
        <f aca="false">VLOOKUP(B1338,'State to PAD Xwalk'!$B$2:$C$52,2,FALSE())</f>
        <v>2</v>
      </c>
      <c r="H1338" s="0" t="n">
        <f aca="false">IF(ISERROR(VLOOKUP($A1338,'County Business Patterns'!$A$3:$H$2811,6,FALSE())),0,VLOOKUP($A1338,'County Business Patterns'!$A$3:$H$2811,6,FALSE()))</f>
        <v>0</v>
      </c>
      <c r="I1338" s="17" t="str">
        <f aca="false">VLOOKUP($A1338,'County Business Patterns'!$A$3:$H$2811,5,FALSE())</f>
        <v>B</v>
      </c>
      <c r="J1338" s="17" t="str">
        <f aca="false">VLOOKUP($A1338,'County Business Patterns'!$A$3:$H$2811,7,FALSE())</f>
        <v>20-99</v>
      </c>
      <c r="K1338" s="18" t="n">
        <f aca="false">IF(ISERROR(VLOOKUP($A1338,'County Business Patterns'!$A$3:$H$2811,8,FALSE())),0,VLOOKUP($A1338,'County Business Patterns'!$A$3:$H$2811,8,FALSE()))</f>
        <v>60</v>
      </c>
      <c r="L1338" s="0" t="n">
        <f aca="false">VLOOKUP($B1338,'State Business Patterns'!$A$3:$J$54,10,FALSE())</f>
        <v>0.653424657534247</v>
      </c>
      <c r="M1338" s="54" t="n">
        <f aca="false">IF(B1338="11",0,IF(B1338="16",0,IF(B1338="23",0,IF(B1338="33",0,IF(B1338="50",0,IF(B1338="54",0,IF(K1338=0,H1338,K1338*L1338)))))))</f>
        <v>39.2054794520548</v>
      </c>
      <c r="N1338" s="18" t="n">
        <f aca="false">SUMIF($G$2:$G$3223,G1338,$M$2:$M$3223)</f>
        <v>17514</v>
      </c>
      <c r="O1338" s="0" t="n">
        <f aca="false">M1338/N1338</f>
        <v>0.00223852229371102</v>
      </c>
    </row>
    <row r="1339" customFormat="false" ht="15" hidden="false" customHeight="false" outlineLevel="0" collapsed="false">
      <c r="A1339" s="55" t="s">
        <v>2735</v>
      </c>
      <c r="B1339" s="55" t="s">
        <v>87</v>
      </c>
      <c r="C1339" s="55" t="s">
        <v>204</v>
      </c>
      <c r="D1339" s="55" t="s">
        <v>731</v>
      </c>
      <c r="E1339" s="55" t="s">
        <v>455</v>
      </c>
      <c r="F1339" s="55" t="s">
        <v>2695</v>
      </c>
      <c r="G1339" s="53" t="n">
        <f aca="false">VLOOKUP(B1339,'State to PAD Xwalk'!$B$2:$C$52,2,FALSE())</f>
        <v>2</v>
      </c>
      <c r="H1339" s="0" t="n">
        <f aca="false">IF(ISERROR(VLOOKUP($A1339,'County Business Patterns'!$A$3:$H$2811,6,FALSE())),0,VLOOKUP($A1339,'County Business Patterns'!$A$3:$H$2811,6,FALSE()))</f>
        <v>0</v>
      </c>
      <c r="I1339" s="17" t="str">
        <f aca="false">VLOOKUP($A1339,'County Business Patterns'!$A$3:$H$2811,5,FALSE())</f>
        <v>A</v>
      </c>
      <c r="J1339" s="17" t="str">
        <f aca="false">VLOOKUP($A1339,'County Business Patterns'!$A$3:$H$2811,7,FALSE())</f>
        <v>0-19</v>
      </c>
      <c r="K1339" s="18" t="n">
        <f aca="false">IF(ISERROR(VLOOKUP($A1339,'County Business Patterns'!$A$3:$H$2811,8,FALSE())),0,VLOOKUP($A1339,'County Business Patterns'!$A$3:$H$2811,8,FALSE()))</f>
        <v>10</v>
      </c>
      <c r="L1339" s="0" t="n">
        <f aca="false">VLOOKUP($B1339,'State Business Patterns'!$A$3:$J$54,10,FALSE())</f>
        <v>0.653424657534247</v>
      </c>
      <c r="M1339" s="54" t="n">
        <f aca="false">IF(B1339="11",0,IF(B1339="16",0,IF(B1339="23",0,IF(B1339="33",0,IF(B1339="50",0,IF(B1339="54",0,IF(K1339=0,H1339,K1339*L1339)))))))</f>
        <v>6.53424657534247</v>
      </c>
      <c r="N1339" s="18" t="n">
        <f aca="false">SUMIF($G$2:$G$3223,G1339,$M$2:$M$3223)</f>
        <v>17514</v>
      </c>
      <c r="O1339" s="0" t="n">
        <f aca="false">M1339/N1339</f>
        <v>0.000373087048951837</v>
      </c>
    </row>
    <row r="1340" customFormat="false" ht="15" hidden="false" customHeight="false" outlineLevel="0" collapsed="false">
      <c r="A1340" s="55" t="s">
        <v>2736</v>
      </c>
      <c r="B1340" s="55" t="s">
        <v>87</v>
      </c>
      <c r="C1340" s="55" t="s">
        <v>205</v>
      </c>
      <c r="D1340" s="55" t="s">
        <v>2737</v>
      </c>
      <c r="E1340" s="55" t="s">
        <v>455</v>
      </c>
      <c r="F1340" s="55" t="s">
        <v>2695</v>
      </c>
      <c r="G1340" s="53" t="n">
        <f aca="false">VLOOKUP(B1340,'State to PAD Xwalk'!$B$2:$C$52,2,FALSE())</f>
        <v>2</v>
      </c>
      <c r="H1340" s="0" t="n">
        <f aca="false">IF(ISERROR(VLOOKUP($A1340,'County Business Patterns'!$A$3:$H$2811,6,FALSE())),0,VLOOKUP($A1340,'County Business Patterns'!$A$3:$H$2811,6,FALSE()))</f>
        <v>0</v>
      </c>
      <c r="I1340" s="17" t="str">
        <f aca="false">VLOOKUP($A1340,'County Business Patterns'!$A$3:$H$2811,5,FALSE())</f>
        <v>C</v>
      </c>
      <c r="J1340" s="17" t="str">
        <f aca="false">VLOOKUP($A1340,'County Business Patterns'!$A$3:$H$2811,7,FALSE())</f>
        <v>100-249</v>
      </c>
      <c r="K1340" s="18" t="n">
        <f aca="false">IF(ISERROR(VLOOKUP($A1340,'County Business Patterns'!$A$3:$H$2811,8,FALSE())),0,VLOOKUP($A1340,'County Business Patterns'!$A$3:$H$2811,8,FALSE()))</f>
        <v>175</v>
      </c>
      <c r="L1340" s="0" t="n">
        <f aca="false">VLOOKUP($B1340,'State Business Patterns'!$A$3:$J$54,10,FALSE())</f>
        <v>0.653424657534247</v>
      </c>
      <c r="M1340" s="54" t="n">
        <f aca="false">IF(B1340="11",0,IF(B1340="16",0,IF(B1340="23",0,IF(B1340="33",0,IF(B1340="50",0,IF(B1340="54",0,IF(K1340=0,H1340,K1340*L1340)))))))</f>
        <v>114.349315068493</v>
      </c>
      <c r="N1340" s="18" t="n">
        <f aca="false">SUMIF($G$2:$G$3223,G1340,$M$2:$M$3223)</f>
        <v>17514</v>
      </c>
      <c r="O1340" s="0" t="n">
        <f aca="false">M1340/N1340</f>
        <v>0.00652902335665714</v>
      </c>
    </row>
    <row r="1341" customFormat="false" ht="15" hidden="false" customHeight="false" outlineLevel="0" collapsed="false">
      <c r="A1341" s="55" t="s">
        <v>2738</v>
      </c>
      <c r="B1341" s="55" t="s">
        <v>87</v>
      </c>
      <c r="C1341" s="55" t="s">
        <v>206</v>
      </c>
      <c r="D1341" s="55" t="s">
        <v>524</v>
      </c>
      <c r="E1341" s="55" t="s">
        <v>455</v>
      </c>
      <c r="F1341" s="55" t="s">
        <v>2695</v>
      </c>
      <c r="G1341" s="53" t="n">
        <f aca="false">VLOOKUP(B1341,'State to PAD Xwalk'!$B$2:$C$52,2,FALSE())</f>
        <v>2</v>
      </c>
      <c r="H1341" s="0" t="n">
        <f aca="false">IF(ISERROR(VLOOKUP($A1341,'County Business Patterns'!$A$3:$H$2811,6,FALSE())),0,VLOOKUP($A1341,'County Business Patterns'!$A$3:$H$2811,6,FALSE()))</f>
        <v>0</v>
      </c>
      <c r="I1341" s="17" t="str">
        <f aca="false">VLOOKUP($A1341,'County Business Patterns'!$A$3:$H$2811,5,FALSE())</f>
        <v>A</v>
      </c>
      <c r="J1341" s="17" t="str">
        <f aca="false">VLOOKUP($A1341,'County Business Patterns'!$A$3:$H$2811,7,FALSE())</f>
        <v>0-19</v>
      </c>
      <c r="K1341" s="18" t="n">
        <f aca="false">IF(ISERROR(VLOOKUP($A1341,'County Business Patterns'!$A$3:$H$2811,8,FALSE())),0,VLOOKUP($A1341,'County Business Patterns'!$A$3:$H$2811,8,FALSE()))</f>
        <v>10</v>
      </c>
      <c r="L1341" s="0" t="n">
        <f aca="false">VLOOKUP($B1341,'State Business Patterns'!$A$3:$J$54,10,FALSE())</f>
        <v>0.653424657534247</v>
      </c>
      <c r="M1341" s="54" t="n">
        <f aca="false">IF(B1341="11",0,IF(B1341="16",0,IF(B1341="23",0,IF(B1341="33",0,IF(B1341="50",0,IF(B1341="54",0,IF(K1341=0,H1341,K1341*L1341)))))))</f>
        <v>6.53424657534247</v>
      </c>
      <c r="N1341" s="18" t="n">
        <f aca="false">SUMIF($G$2:$G$3223,G1341,$M$2:$M$3223)</f>
        <v>17514</v>
      </c>
      <c r="O1341" s="0" t="n">
        <f aca="false">M1341/N1341</f>
        <v>0.000373087048951837</v>
      </c>
    </row>
    <row r="1342" customFormat="false" ht="15" hidden="false" customHeight="false" outlineLevel="0" collapsed="false">
      <c r="A1342" s="55" t="s">
        <v>2739</v>
      </c>
      <c r="B1342" s="55" t="s">
        <v>87</v>
      </c>
      <c r="C1342" s="55" t="s">
        <v>207</v>
      </c>
      <c r="D1342" s="55" t="s">
        <v>2740</v>
      </c>
      <c r="E1342" s="55" t="s">
        <v>455</v>
      </c>
      <c r="F1342" s="55" t="s">
        <v>2695</v>
      </c>
      <c r="G1342" s="53" t="n">
        <f aca="false">VLOOKUP(B1342,'State to PAD Xwalk'!$B$2:$C$52,2,FALSE())</f>
        <v>2</v>
      </c>
      <c r="H1342" s="0" t="n">
        <f aca="false">IF(ISERROR(VLOOKUP($A1342,'County Business Patterns'!$A$3:$H$2811,6,FALSE())),0,VLOOKUP($A1342,'County Business Patterns'!$A$3:$H$2811,6,FALSE()))</f>
        <v>0</v>
      </c>
      <c r="I1342" s="17" t="str">
        <f aca="false">VLOOKUP($A1342,'County Business Patterns'!$A$3:$H$2811,5,FALSE())</f>
        <v>A</v>
      </c>
      <c r="J1342" s="17" t="str">
        <f aca="false">VLOOKUP($A1342,'County Business Patterns'!$A$3:$H$2811,7,FALSE())</f>
        <v>0-19</v>
      </c>
      <c r="K1342" s="18" t="n">
        <f aca="false">IF(ISERROR(VLOOKUP($A1342,'County Business Patterns'!$A$3:$H$2811,8,FALSE())),0,VLOOKUP($A1342,'County Business Patterns'!$A$3:$H$2811,8,FALSE()))</f>
        <v>10</v>
      </c>
      <c r="L1342" s="0" t="n">
        <f aca="false">VLOOKUP($B1342,'State Business Patterns'!$A$3:$J$54,10,FALSE())</f>
        <v>0.653424657534247</v>
      </c>
      <c r="M1342" s="54" t="n">
        <f aca="false">IF(B1342="11",0,IF(B1342="16",0,IF(B1342="23",0,IF(B1342="33",0,IF(B1342="50",0,IF(B1342="54",0,IF(K1342=0,H1342,K1342*L1342)))))))</f>
        <v>6.53424657534247</v>
      </c>
      <c r="N1342" s="18" t="n">
        <f aca="false">SUMIF($G$2:$G$3223,G1342,$M$2:$M$3223)</f>
        <v>17514</v>
      </c>
      <c r="O1342" s="0" t="n">
        <f aca="false">M1342/N1342</f>
        <v>0.000373087048951837</v>
      </c>
    </row>
    <row r="1343" customFormat="false" ht="15" hidden="false" customHeight="false" outlineLevel="0" collapsed="false">
      <c r="A1343" s="55" t="s">
        <v>2741</v>
      </c>
      <c r="B1343" s="55" t="s">
        <v>87</v>
      </c>
      <c r="C1343" s="55" t="s">
        <v>208</v>
      </c>
      <c r="D1343" s="55" t="s">
        <v>2742</v>
      </c>
      <c r="E1343" s="55" t="s">
        <v>455</v>
      </c>
      <c r="F1343" s="55" t="s">
        <v>2695</v>
      </c>
      <c r="G1343" s="53" t="n">
        <f aca="false">VLOOKUP(B1343,'State to PAD Xwalk'!$B$2:$C$52,2,FALSE())</f>
        <v>2</v>
      </c>
      <c r="H1343" s="0" t="n">
        <f aca="false">IF(ISERROR(VLOOKUP($A1343,'County Business Patterns'!$A$3:$H$2811,6,FALSE())),0,VLOOKUP($A1343,'County Business Patterns'!$A$3:$H$2811,6,FALSE()))</f>
        <v>0</v>
      </c>
      <c r="I1343" s="17" t="e">
        <f aca="false">VLOOKUP($A1343,'County Business Patterns'!$A$3:$H$2811,5,FALSE())</f>
        <v>#N/A</v>
      </c>
      <c r="J1343" s="17" t="e">
        <f aca="false">VLOOKUP($A1343,'County Business Patterns'!$A$3:$H$2811,7,FALSE())</f>
        <v>#N/A</v>
      </c>
      <c r="K1343" s="18" t="n">
        <f aca="false">IF(ISERROR(VLOOKUP($A1343,'County Business Patterns'!$A$3:$H$2811,8,FALSE())),0,VLOOKUP($A1343,'County Business Patterns'!$A$3:$H$2811,8,FALSE()))</f>
        <v>0</v>
      </c>
      <c r="L1343" s="0" t="n">
        <f aca="false">VLOOKUP($B1343,'State Business Patterns'!$A$3:$J$54,10,FALSE())</f>
        <v>0.653424657534247</v>
      </c>
      <c r="M1343" s="54" t="n">
        <f aca="false">IF(B1343="11",0,IF(B1343="16",0,IF(B1343="23",0,IF(B1343="33",0,IF(B1343="50",0,IF(B1343="54",0,IF(K1343=0,H1343,K1343*L1343)))))))</f>
        <v>0</v>
      </c>
      <c r="N1343" s="18" t="n">
        <f aca="false">SUMIF($G$2:$G$3223,G1343,$M$2:$M$3223)</f>
        <v>17514</v>
      </c>
      <c r="O1343" s="0" t="n">
        <f aca="false">M1343/N1343</f>
        <v>0</v>
      </c>
    </row>
    <row r="1344" customFormat="false" ht="15" hidden="false" customHeight="false" outlineLevel="0" collapsed="false">
      <c r="A1344" s="55" t="s">
        <v>2743</v>
      </c>
      <c r="B1344" s="55" t="s">
        <v>87</v>
      </c>
      <c r="C1344" s="55" t="s">
        <v>261</v>
      </c>
      <c r="D1344" s="55" t="s">
        <v>2744</v>
      </c>
      <c r="E1344" s="55" t="s">
        <v>455</v>
      </c>
      <c r="F1344" s="55" t="s">
        <v>2695</v>
      </c>
      <c r="G1344" s="53" t="n">
        <f aca="false">VLOOKUP(B1344,'State to PAD Xwalk'!$B$2:$C$52,2,FALSE())</f>
        <v>2</v>
      </c>
      <c r="H1344" s="0" t="n">
        <f aca="false">IF(ISERROR(VLOOKUP($A1344,'County Business Patterns'!$A$3:$H$2811,6,FALSE())),0,VLOOKUP($A1344,'County Business Patterns'!$A$3:$H$2811,6,FALSE()))</f>
        <v>0</v>
      </c>
      <c r="I1344" s="17" t="str">
        <f aca="false">VLOOKUP($A1344,'County Business Patterns'!$A$3:$H$2811,5,FALSE())</f>
        <v>B</v>
      </c>
      <c r="J1344" s="17" t="str">
        <f aca="false">VLOOKUP($A1344,'County Business Patterns'!$A$3:$H$2811,7,FALSE())</f>
        <v>20-99</v>
      </c>
      <c r="K1344" s="18" t="n">
        <f aca="false">IF(ISERROR(VLOOKUP($A1344,'County Business Patterns'!$A$3:$H$2811,8,FALSE())),0,VLOOKUP($A1344,'County Business Patterns'!$A$3:$H$2811,8,FALSE()))</f>
        <v>60</v>
      </c>
      <c r="L1344" s="0" t="n">
        <f aca="false">VLOOKUP($B1344,'State Business Patterns'!$A$3:$J$54,10,FALSE())</f>
        <v>0.653424657534247</v>
      </c>
      <c r="M1344" s="54" t="n">
        <f aca="false">IF(B1344="11",0,IF(B1344="16",0,IF(B1344="23",0,IF(B1344="33",0,IF(B1344="50",0,IF(B1344="54",0,IF(K1344=0,H1344,K1344*L1344)))))))</f>
        <v>39.2054794520548</v>
      </c>
      <c r="N1344" s="18" t="n">
        <f aca="false">SUMIF($G$2:$G$3223,G1344,$M$2:$M$3223)</f>
        <v>17514</v>
      </c>
      <c r="O1344" s="0" t="n">
        <f aca="false">M1344/N1344</f>
        <v>0.00223852229371102</v>
      </c>
    </row>
    <row r="1345" customFormat="false" ht="15" hidden="false" customHeight="false" outlineLevel="0" collapsed="false">
      <c r="A1345" s="55" t="s">
        <v>2745</v>
      </c>
      <c r="B1345" s="55" t="s">
        <v>87</v>
      </c>
      <c r="C1345" s="55" t="s">
        <v>262</v>
      </c>
      <c r="D1345" s="55" t="s">
        <v>526</v>
      </c>
      <c r="E1345" s="55" t="s">
        <v>455</v>
      </c>
      <c r="F1345" s="55" t="s">
        <v>2695</v>
      </c>
      <c r="G1345" s="53" t="n">
        <f aca="false">VLOOKUP(B1345,'State to PAD Xwalk'!$B$2:$C$52,2,FALSE())</f>
        <v>2</v>
      </c>
      <c r="H1345" s="0" t="n">
        <f aca="false">IF(ISERROR(VLOOKUP($A1345,'County Business Patterns'!$A$3:$H$2811,6,FALSE())),0,VLOOKUP($A1345,'County Business Patterns'!$A$3:$H$2811,6,FALSE()))</f>
        <v>0</v>
      </c>
      <c r="I1345" s="17" t="e">
        <f aca="false">VLOOKUP($A1345,'County Business Patterns'!$A$3:$H$2811,5,FALSE())</f>
        <v>#N/A</v>
      </c>
      <c r="J1345" s="17" t="e">
        <f aca="false">VLOOKUP($A1345,'County Business Patterns'!$A$3:$H$2811,7,FALSE())</f>
        <v>#N/A</v>
      </c>
      <c r="K1345" s="18" t="n">
        <f aca="false">IF(ISERROR(VLOOKUP($A1345,'County Business Patterns'!$A$3:$H$2811,8,FALSE())),0,VLOOKUP($A1345,'County Business Patterns'!$A$3:$H$2811,8,FALSE()))</f>
        <v>0</v>
      </c>
      <c r="L1345" s="0" t="n">
        <f aca="false">VLOOKUP($B1345,'State Business Patterns'!$A$3:$J$54,10,FALSE())</f>
        <v>0.653424657534247</v>
      </c>
      <c r="M1345" s="54" t="n">
        <f aca="false">IF(B1345="11",0,IF(B1345="16",0,IF(B1345="23",0,IF(B1345="33",0,IF(B1345="50",0,IF(B1345="54",0,IF(K1345=0,H1345,K1345*L1345)))))))</f>
        <v>0</v>
      </c>
      <c r="N1345" s="18" t="n">
        <f aca="false">SUMIF($G$2:$G$3223,G1345,$M$2:$M$3223)</f>
        <v>17514</v>
      </c>
      <c r="O1345" s="0" t="n">
        <f aca="false">M1345/N1345</f>
        <v>0</v>
      </c>
    </row>
    <row r="1346" customFormat="false" ht="15" hidden="false" customHeight="false" outlineLevel="0" collapsed="false">
      <c r="A1346" s="55" t="s">
        <v>2746</v>
      </c>
      <c r="B1346" s="55" t="s">
        <v>87</v>
      </c>
      <c r="C1346" s="55" t="s">
        <v>276</v>
      </c>
      <c r="D1346" s="55" t="s">
        <v>2747</v>
      </c>
      <c r="E1346" s="55" t="s">
        <v>455</v>
      </c>
      <c r="F1346" s="55" t="s">
        <v>2695</v>
      </c>
      <c r="G1346" s="53" t="n">
        <f aca="false">VLOOKUP(B1346,'State to PAD Xwalk'!$B$2:$C$52,2,FALSE())</f>
        <v>2</v>
      </c>
      <c r="H1346" s="0" t="n">
        <f aca="false">IF(ISERROR(VLOOKUP($A1346,'County Business Patterns'!$A$3:$H$2811,6,FALSE())),0,VLOOKUP($A1346,'County Business Patterns'!$A$3:$H$2811,6,FALSE()))</f>
        <v>0</v>
      </c>
      <c r="I1346" s="17" t="e">
        <f aca="false">VLOOKUP($A1346,'County Business Patterns'!$A$3:$H$2811,5,FALSE())</f>
        <v>#N/A</v>
      </c>
      <c r="J1346" s="17" t="e">
        <f aca="false">VLOOKUP($A1346,'County Business Patterns'!$A$3:$H$2811,7,FALSE())</f>
        <v>#N/A</v>
      </c>
      <c r="K1346" s="18" t="n">
        <f aca="false">IF(ISERROR(VLOOKUP($A1346,'County Business Patterns'!$A$3:$H$2811,8,FALSE())),0,VLOOKUP($A1346,'County Business Patterns'!$A$3:$H$2811,8,FALSE()))</f>
        <v>0</v>
      </c>
      <c r="L1346" s="0" t="n">
        <f aca="false">VLOOKUP($B1346,'State Business Patterns'!$A$3:$J$54,10,FALSE())</f>
        <v>0.653424657534247</v>
      </c>
      <c r="M1346" s="54" t="n">
        <f aca="false">IF(B1346="11",0,IF(B1346="16",0,IF(B1346="23",0,IF(B1346="33",0,IF(B1346="50",0,IF(B1346="54",0,IF(K1346=0,H1346,K1346*L1346)))))))</f>
        <v>0</v>
      </c>
      <c r="N1346" s="18" t="n">
        <f aca="false">SUMIF($G$2:$G$3223,G1346,$M$2:$M$3223)</f>
        <v>17514</v>
      </c>
      <c r="O1346" s="0" t="n">
        <f aca="false">M1346/N1346</f>
        <v>0</v>
      </c>
    </row>
    <row r="1347" customFormat="false" ht="15" hidden="false" customHeight="false" outlineLevel="0" collapsed="false">
      <c r="A1347" s="55" t="s">
        <v>2748</v>
      </c>
      <c r="B1347" s="55" t="s">
        <v>87</v>
      </c>
      <c r="C1347" s="55" t="s">
        <v>263</v>
      </c>
      <c r="D1347" s="55" t="s">
        <v>2749</v>
      </c>
      <c r="E1347" s="55" t="s">
        <v>455</v>
      </c>
      <c r="F1347" s="55" t="s">
        <v>2695</v>
      </c>
      <c r="G1347" s="53" t="n">
        <f aca="false">VLOOKUP(B1347,'State to PAD Xwalk'!$B$2:$C$52,2,FALSE())</f>
        <v>2</v>
      </c>
      <c r="H1347" s="0" t="n">
        <f aca="false">IF(ISERROR(VLOOKUP($A1347,'County Business Patterns'!$A$3:$H$2811,6,FALSE())),0,VLOOKUP($A1347,'County Business Patterns'!$A$3:$H$2811,6,FALSE()))</f>
        <v>0</v>
      </c>
      <c r="I1347" s="17" t="e">
        <f aca="false">VLOOKUP($A1347,'County Business Patterns'!$A$3:$H$2811,5,FALSE())</f>
        <v>#N/A</v>
      </c>
      <c r="J1347" s="17" t="e">
        <f aca="false">VLOOKUP($A1347,'County Business Patterns'!$A$3:$H$2811,7,FALSE())</f>
        <v>#N/A</v>
      </c>
      <c r="K1347" s="18" t="n">
        <f aca="false">IF(ISERROR(VLOOKUP($A1347,'County Business Patterns'!$A$3:$H$2811,8,FALSE())),0,VLOOKUP($A1347,'County Business Patterns'!$A$3:$H$2811,8,FALSE()))</f>
        <v>0</v>
      </c>
      <c r="L1347" s="0" t="n">
        <f aca="false">VLOOKUP($B1347,'State Business Patterns'!$A$3:$J$54,10,FALSE())</f>
        <v>0.653424657534247</v>
      </c>
      <c r="M1347" s="54" t="n">
        <f aca="false">IF(B1347="11",0,IF(B1347="16",0,IF(B1347="23",0,IF(B1347="33",0,IF(B1347="50",0,IF(B1347="54",0,IF(K1347=0,H1347,K1347*L1347)))))))</f>
        <v>0</v>
      </c>
      <c r="N1347" s="18" t="n">
        <f aca="false">SUMIF($G$2:$G$3223,G1347,$M$2:$M$3223)</f>
        <v>17514</v>
      </c>
      <c r="O1347" s="0" t="n">
        <f aca="false">M1347/N1347</f>
        <v>0</v>
      </c>
    </row>
    <row r="1348" customFormat="false" ht="15" hidden="false" customHeight="false" outlineLevel="0" collapsed="false">
      <c r="A1348" s="55" t="s">
        <v>2750</v>
      </c>
      <c r="B1348" s="55" t="s">
        <v>87</v>
      </c>
      <c r="C1348" s="55" t="s">
        <v>209</v>
      </c>
      <c r="D1348" s="55" t="s">
        <v>2751</v>
      </c>
      <c r="E1348" s="55" t="s">
        <v>455</v>
      </c>
      <c r="F1348" s="55" t="s">
        <v>2695</v>
      </c>
      <c r="G1348" s="53" t="n">
        <f aca="false">VLOOKUP(B1348,'State to PAD Xwalk'!$B$2:$C$52,2,FALSE())</f>
        <v>2</v>
      </c>
      <c r="H1348" s="0" t="n">
        <f aca="false">IF(ISERROR(VLOOKUP($A1348,'County Business Patterns'!$A$3:$H$2811,6,FALSE())),0,VLOOKUP($A1348,'County Business Patterns'!$A$3:$H$2811,6,FALSE()))</f>
        <v>0</v>
      </c>
      <c r="I1348" s="17" t="str">
        <f aca="false">VLOOKUP($A1348,'County Business Patterns'!$A$3:$H$2811,5,FALSE())</f>
        <v>A</v>
      </c>
      <c r="J1348" s="17" t="str">
        <f aca="false">VLOOKUP($A1348,'County Business Patterns'!$A$3:$H$2811,7,FALSE())</f>
        <v>0-19</v>
      </c>
      <c r="K1348" s="18" t="n">
        <f aca="false">IF(ISERROR(VLOOKUP($A1348,'County Business Patterns'!$A$3:$H$2811,8,FALSE())),0,VLOOKUP($A1348,'County Business Patterns'!$A$3:$H$2811,8,FALSE()))</f>
        <v>10</v>
      </c>
      <c r="L1348" s="0" t="n">
        <f aca="false">VLOOKUP($B1348,'State Business Patterns'!$A$3:$J$54,10,FALSE())</f>
        <v>0.653424657534247</v>
      </c>
      <c r="M1348" s="54" t="n">
        <f aca="false">IF(B1348="11",0,IF(B1348="16",0,IF(B1348="23",0,IF(B1348="33",0,IF(B1348="50",0,IF(B1348="54",0,IF(K1348=0,H1348,K1348*L1348)))))))</f>
        <v>6.53424657534247</v>
      </c>
      <c r="N1348" s="18" t="n">
        <f aca="false">SUMIF($G$2:$G$3223,G1348,$M$2:$M$3223)</f>
        <v>17514</v>
      </c>
      <c r="O1348" s="0" t="n">
        <f aca="false">M1348/N1348</f>
        <v>0.000373087048951837</v>
      </c>
    </row>
    <row r="1349" customFormat="false" ht="15" hidden="false" customHeight="false" outlineLevel="0" collapsed="false">
      <c r="A1349" s="55" t="s">
        <v>2752</v>
      </c>
      <c r="B1349" s="55" t="s">
        <v>87</v>
      </c>
      <c r="C1349" s="55" t="s">
        <v>210</v>
      </c>
      <c r="D1349" s="55" t="s">
        <v>2753</v>
      </c>
      <c r="E1349" s="55" t="s">
        <v>455</v>
      </c>
      <c r="F1349" s="55" t="s">
        <v>2695</v>
      </c>
      <c r="G1349" s="53" t="n">
        <f aca="false">VLOOKUP(B1349,'State to PAD Xwalk'!$B$2:$C$52,2,FALSE())</f>
        <v>2</v>
      </c>
      <c r="H1349" s="0" t="n">
        <f aca="false">IF(ISERROR(VLOOKUP($A1349,'County Business Patterns'!$A$3:$H$2811,6,FALSE())),0,VLOOKUP($A1349,'County Business Patterns'!$A$3:$H$2811,6,FALSE()))</f>
        <v>0</v>
      </c>
      <c r="I1349" s="17" t="e">
        <f aca="false">VLOOKUP($A1349,'County Business Patterns'!$A$3:$H$2811,5,FALSE())</f>
        <v>#N/A</v>
      </c>
      <c r="J1349" s="17" t="e">
        <f aca="false">VLOOKUP($A1349,'County Business Patterns'!$A$3:$H$2811,7,FALSE())</f>
        <v>#N/A</v>
      </c>
      <c r="K1349" s="18" t="n">
        <f aca="false">IF(ISERROR(VLOOKUP($A1349,'County Business Patterns'!$A$3:$H$2811,8,FALSE())),0,VLOOKUP($A1349,'County Business Patterns'!$A$3:$H$2811,8,FALSE()))</f>
        <v>0</v>
      </c>
      <c r="L1349" s="0" t="n">
        <f aca="false">VLOOKUP($B1349,'State Business Patterns'!$A$3:$J$54,10,FALSE())</f>
        <v>0.653424657534247</v>
      </c>
      <c r="M1349" s="54" t="n">
        <f aca="false">IF(B1349="11",0,IF(B1349="16",0,IF(B1349="23",0,IF(B1349="33",0,IF(B1349="50",0,IF(B1349="54",0,IF(K1349=0,H1349,K1349*L1349)))))))</f>
        <v>0</v>
      </c>
      <c r="N1349" s="18" t="n">
        <f aca="false">SUMIF($G$2:$G$3223,G1349,$M$2:$M$3223)</f>
        <v>17514</v>
      </c>
      <c r="O1349" s="0" t="n">
        <f aca="false">M1349/N1349</f>
        <v>0</v>
      </c>
    </row>
    <row r="1350" customFormat="false" ht="15" hidden="false" customHeight="false" outlineLevel="0" collapsed="false">
      <c r="A1350" s="55" t="s">
        <v>2754</v>
      </c>
      <c r="B1350" s="55" t="s">
        <v>87</v>
      </c>
      <c r="C1350" s="55" t="s">
        <v>211</v>
      </c>
      <c r="D1350" s="55" t="s">
        <v>2755</v>
      </c>
      <c r="E1350" s="55" t="s">
        <v>455</v>
      </c>
      <c r="F1350" s="55" t="s">
        <v>2695</v>
      </c>
      <c r="G1350" s="53" t="n">
        <f aca="false">VLOOKUP(B1350,'State to PAD Xwalk'!$B$2:$C$52,2,FALSE())</f>
        <v>2</v>
      </c>
      <c r="H1350" s="0" t="n">
        <f aca="false">IF(ISERROR(VLOOKUP($A1350,'County Business Patterns'!$A$3:$H$2811,6,FALSE())),0,VLOOKUP($A1350,'County Business Patterns'!$A$3:$H$2811,6,FALSE()))</f>
        <v>0</v>
      </c>
      <c r="I1350" s="17" t="str">
        <f aca="false">VLOOKUP($A1350,'County Business Patterns'!$A$3:$H$2811,5,FALSE())</f>
        <v>B</v>
      </c>
      <c r="J1350" s="17" t="str">
        <f aca="false">VLOOKUP($A1350,'County Business Patterns'!$A$3:$H$2811,7,FALSE())</f>
        <v>20-99</v>
      </c>
      <c r="K1350" s="18" t="n">
        <f aca="false">IF(ISERROR(VLOOKUP($A1350,'County Business Patterns'!$A$3:$H$2811,8,FALSE())),0,VLOOKUP($A1350,'County Business Patterns'!$A$3:$H$2811,8,FALSE()))</f>
        <v>60</v>
      </c>
      <c r="L1350" s="0" t="n">
        <f aca="false">VLOOKUP($B1350,'State Business Patterns'!$A$3:$J$54,10,FALSE())</f>
        <v>0.653424657534247</v>
      </c>
      <c r="M1350" s="54" t="n">
        <f aca="false">IF(B1350="11",0,IF(B1350="16",0,IF(B1350="23",0,IF(B1350="33",0,IF(B1350="50",0,IF(B1350="54",0,IF(K1350=0,H1350,K1350*L1350)))))))</f>
        <v>39.2054794520548</v>
      </c>
      <c r="N1350" s="18" t="n">
        <f aca="false">SUMIF($G$2:$G$3223,G1350,$M$2:$M$3223)</f>
        <v>17514</v>
      </c>
      <c r="O1350" s="0" t="n">
        <f aca="false">M1350/N1350</f>
        <v>0.00223852229371102</v>
      </c>
    </row>
    <row r="1351" customFormat="false" ht="15" hidden="false" customHeight="false" outlineLevel="0" collapsed="false">
      <c r="A1351" s="55" t="s">
        <v>2756</v>
      </c>
      <c r="B1351" s="55" t="s">
        <v>87</v>
      </c>
      <c r="C1351" s="55" t="s">
        <v>212</v>
      </c>
      <c r="D1351" s="55" t="s">
        <v>847</v>
      </c>
      <c r="E1351" s="55" t="s">
        <v>455</v>
      </c>
      <c r="F1351" s="55" t="s">
        <v>2695</v>
      </c>
      <c r="G1351" s="53" t="n">
        <f aca="false">VLOOKUP(B1351,'State to PAD Xwalk'!$B$2:$C$52,2,FALSE())</f>
        <v>2</v>
      </c>
      <c r="H1351" s="0" t="n">
        <f aca="false">IF(ISERROR(VLOOKUP($A1351,'County Business Patterns'!$A$3:$H$2811,6,FALSE())),0,VLOOKUP($A1351,'County Business Patterns'!$A$3:$H$2811,6,FALSE()))</f>
        <v>0</v>
      </c>
      <c r="I1351" s="17" t="str">
        <f aca="false">VLOOKUP($A1351,'County Business Patterns'!$A$3:$H$2811,5,FALSE())</f>
        <v>B</v>
      </c>
      <c r="J1351" s="17" t="str">
        <f aca="false">VLOOKUP($A1351,'County Business Patterns'!$A$3:$H$2811,7,FALSE())</f>
        <v>20-99</v>
      </c>
      <c r="K1351" s="18" t="n">
        <f aca="false">IF(ISERROR(VLOOKUP($A1351,'County Business Patterns'!$A$3:$H$2811,8,FALSE())),0,VLOOKUP($A1351,'County Business Patterns'!$A$3:$H$2811,8,FALSE()))</f>
        <v>60</v>
      </c>
      <c r="L1351" s="0" t="n">
        <f aca="false">VLOOKUP($B1351,'State Business Patterns'!$A$3:$J$54,10,FALSE())</f>
        <v>0.653424657534247</v>
      </c>
      <c r="M1351" s="54" t="n">
        <f aca="false">IF(B1351="11",0,IF(B1351="16",0,IF(B1351="23",0,IF(B1351="33",0,IF(B1351="50",0,IF(B1351="54",0,IF(K1351=0,H1351,K1351*L1351)))))))</f>
        <v>39.2054794520548</v>
      </c>
      <c r="N1351" s="18" t="n">
        <f aca="false">SUMIF($G$2:$G$3223,G1351,$M$2:$M$3223)</f>
        <v>17514</v>
      </c>
      <c r="O1351" s="0" t="n">
        <f aca="false">M1351/N1351</f>
        <v>0.00223852229371102</v>
      </c>
    </row>
    <row r="1352" customFormat="false" ht="15" hidden="false" customHeight="false" outlineLevel="0" collapsed="false">
      <c r="A1352" s="55" t="s">
        <v>2757</v>
      </c>
      <c r="B1352" s="55" t="s">
        <v>87</v>
      </c>
      <c r="C1352" s="55" t="s">
        <v>277</v>
      </c>
      <c r="D1352" s="55" t="s">
        <v>2758</v>
      </c>
      <c r="E1352" s="55" t="s">
        <v>455</v>
      </c>
      <c r="F1352" s="55" t="s">
        <v>2695</v>
      </c>
      <c r="G1352" s="53" t="n">
        <f aca="false">VLOOKUP(B1352,'State to PAD Xwalk'!$B$2:$C$52,2,FALSE())</f>
        <v>2</v>
      </c>
      <c r="H1352" s="0" t="n">
        <f aca="false">IF(ISERROR(VLOOKUP($A1352,'County Business Patterns'!$A$3:$H$2811,6,FALSE())),0,VLOOKUP($A1352,'County Business Patterns'!$A$3:$H$2811,6,FALSE()))</f>
        <v>0</v>
      </c>
      <c r="I1352" s="17" t="e">
        <f aca="false">VLOOKUP($A1352,'County Business Patterns'!$A$3:$H$2811,5,FALSE())</f>
        <v>#N/A</v>
      </c>
      <c r="J1352" s="17" t="e">
        <f aca="false">VLOOKUP($A1352,'County Business Patterns'!$A$3:$H$2811,7,FALSE())</f>
        <v>#N/A</v>
      </c>
      <c r="K1352" s="18" t="n">
        <f aca="false">IF(ISERROR(VLOOKUP($A1352,'County Business Patterns'!$A$3:$H$2811,8,FALSE())),0,VLOOKUP($A1352,'County Business Patterns'!$A$3:$H$2811,8,FALSE()))</f>
        <v>0</v>
      </c>
      <c r="L1352" s="0" t="n">
        <f aca="false">VLOOKUP($B1352,'State Business Patterns'!$A$3:$J$54,10,FALSE())</f>
        <v>0.653424657534247</v>
      </c>
      <c r="M1352" s="54" t="n">
        <f aca="false">IF(B1352="11",0,IF(B1352="16",0,IF(B1352="23",0,IF(B1352="33",0,IF(B1352="50",0,IF(B1352="54",0,IF(K1352=0,H1352,K1352*L1352)))))))</f>
        <v>0</v>
      </c>
      <c r="N1352" s="18" t="n">
        <f aca="false">SUMIF($G$2:$G$3223,G1352,$M$2:$M$3223)</f>
        <v>17514</v>
      </c>
      <c r="O1352" s="0" t="n">
        <f aca="false">M1352/N1352</f>
        <v>0</v>
      </c>
    </row>
    <row r="1353" customFormat="false" ht="15" hidden="false" customHeight="false" outlineLevel="0" collapsed="false">
      <c r="A1353" s="55" t="s">
        <v>2759</v>
      </c>
      <c r="B1353" s="55" t="s">
        <v>87</v>
      </c>
      <c r="C1353" s="55" t="s">
        <v>213</v>
      </c>
      <c r="D1353" s="55" t="s">
        <v>2760</v>
      </c>
      <c r="E1353" s="55" t="s">
        <v>455</v>
      </c>
      <c r="F1353" s="55" t="s">
        <v>2695</v>
      </c>
      <c r="G1353" s="53" t="n">
        <f aca="false">VLOOKUP(B1353,'State to PAD Xwalk'!$B$2:$C$52,2,FALSE())</f>
        <v>2</v>
      </c>
      <c r="H1353" s="0" t="n">
        <f aca="false">IF(ISERROR(VLOOKUP($A1353,'County Business Patterns'!$A$3:$H$2811,6,FALSE())),0,VLOOKUP($A1353,'County Business Patterns'!$A$3:$H$2811,6,FALSE()))</f>
        <v>0</v>
      </c>
      <c r="I1353" s="17" t="e">
        <f aca="false">VLOOKUP($A1353,'County Business Patterns'!$A$3:$H$2811,5,FALSE())</f>
        <v>#N/A</v>
      </c>
      <c r="J1353" s="17" t="e">
        <f aca="false">VLOOKUP($A1353,'County Business Patterns'!$A$3:$H$2811,7,FALSE())</f>
        <v>#N/A</v>
      </c>
      <c r="K1353" s="18" t="n">
        <f aca="false">IF(ISERROR(VLOOKUP($A1353,'County Business Patterns'!$A$3:$H$2811,8,FALSE())),0,VLOOKUP($A1353,'County Business Patterns'!$A$3:$H$2811,8,FALSE()))</f>
        <v>0</v>
      </c>
      <c r="L1353" s="0" t="n">
        <f aca="false">VLOOKUP($B1353,'State Business Patterns'!$A$3:$J$54,10,FALSE())</f>
        <v>0.653424657534247</v>
      </c>
      <c r="M1353" s="54" t="n">
        <f aca="false">IF(B1353="11",0,IF(B1353="16",0,IF(B1353="23",0,IF(B1353="33",0,IF(B1353="50",0,IF(B1353="54",0,IF(K1353=0,H1353,K1353*L1353)))))))</f>
        <v>0</v>
      </c>
      <c r="N1353" s="18" t="n">
        <f aca="false">SUMIF($G$2:$G$3223,G1353,$M$2:$M$3223)</f>
        <v>17514</v>
      </c>
      <c r="O1353" s="0" t="n">
        <f aca="false">M1353/N1353</f>
        <v>0</v>
      </c>
    </row>
    <row r="1354" customFormat="false" ht="15" hidden="false" customHeight="false" outlineLevel="0" collapsed="false">
      <c r="A1354" s="55" t="s">
        <v>2761</v>
      </c>
      <c r="B1354" s="55" t="s">
        <v>87</v>
      </c>
      <c r="C1354" s="55" t="s">
        <v>214</v>
      </c>
      <c r="D1354" s="55" t="s">
        <v>752</v>
      </c>
      <c r="E1354" s="55" t="s">
        <v>455</v>
      </c>
      <c r="F1354" s="55" t="s">
        <v>2695</v>
      </c>
      <c r="G1354" s="53" t="n">
        <f aca="false">VLOOKUP(B1354,'State to PAD Xwalk'!$B$2:$C$52,2,FALSE())</f>
        <v>2</v>
      </c>
      <c r="H1354" s="0" t="n">
        <f aca="false">IF(ISERROR(VLOOKUP($A1354,'County Business Patterns'!$A$3:$H$2811,6,FALSE())),0,VLOOKUP($A1354,'County Business Patterns'!$A$3:$H$2811,6,FALSE()))</f>
        <v>0</v>
      </c>
      <c r="I1354" s="17" t="e">
        <f aca="false">VLOOKUP($A1354,'County Business Patterns'!$A$3:$H$2811,5,FALSE())</f>
        <v>#N/A</v>
      </c>
      <c r="J1354" s="17" t="e">
        <f aca="false">VLOOKUP($A1354,'County Business Patterns'!$A$3:$H$2811,7,FALSE())</f>
        <v>#N/A</v>
      </c>
      <c r="K1354" s="18" t="n">
        <f aca="false">IF(ISERROR(VLOOKUP($A1354,'County Business Patterns'!$A$3:$H$2811,8,FALSE())),0,VLOOKUP($A1354,'County Business Patterns'!$A$3:$H$2811,8,FALSE()))</f>
        <v>0</v>
      </c>
      <c r="L1354" s="0" t="n">
        <f aca="false">VLOOKUP($B1354,'State Business Patterns'!$A$3:$J$54,10,FALSE())</f>
        <v>0.653424657534247</v>
      </c>
      <c r="M1354" s="54" t="n">
        <f aca="false">IF(B1354="11",0,IF(B1354="16",0,IF(B1354="23",0,IF(B1354="33",0,IF(B1354="50",0,IF(B1354="54",0,IF(K1354=0,H1354,K1354*L1354)))))))</f>
        <v>0</v>
      </c>
      <c r="N1354" s="18" t="n">
        <f aca="false">SUMIF($G$2:$G$3223,G1354,$M$2:$M$3223)</f>
        <v>17514</v>
      </c>
      <c r="O1354" s="0" t="n">
        <f aca="false">M1354/N1354</f>
        <v>0</v>
      </c>
    </row>
    <row r="1355" customFormat="false" ht="15" hidden="false" customHeight="false" outlineLevel="0" collapsed="false">
      <c r="A1355" s="55" t="s">
        <v>2762</v>
      </c>
      <c r="B1355" s="55" t="s">
        <v>87</v>
      </c>
      <c r="C1355" s="55" t="s">
        <v>264</v>
      </c>
      <c r="D1355" s="55" t="s">
        <v>1932</v>
      </c>
      <c r="E1355" s="55" t="s">
        <v>455</v>
      </c>
      <c r="F1355" s="55" t="s">
        <v>2695</v>
      </c>
      <c r="G1355" s="53" t="n">
        <f aca="false">VLOOKUP(B1355,'State to PAD Xwalk'!$B$2:$C$52,2,FALSE())</f>
        <v>2</v>
      </c>
      <c r="H1355" s="0" t="n">
        <f aca="false">IF(ISERROR(VLOOKUP($A1355,'County Business Patterns'!$A$3:$H$2811,6,FALSE())),0,VLOOKUP($A1355,'County Business Patterns'!$A$3:$H$2811,6,FALSE()))</f>
        <v>0</v>
      </c>
      <c r="I1355" s="17" t="str">
        <f aca="false">VLOOKUP($A1355,'County Business Patterns'!$A$3:$H$2811,5,FALSE())</f>
        <v>A</v>
      </c>
      <c r="J1355" s="17" t="str">
        <f aca="false">VLOOKUP($A1355,'County Business Patterns'!$A$3:$H$2811,7,FALSE())</f>
        <v>0-19</v>
      </c>
      <c r="K1355" s="18" t="n">
        <f aca="false">IF(ISERROR(VLOOKUP($A1355,'County Business Patterns'!$A$3:$H$2811,8,FALSE())),0,VLOOKUP($A1355,'County Business Patterns'!$A$3:$H$2811,8,FALSE()))</f>
        <v>10</v>
      </c>
      <c r="L1355" s="0" t="n">
        <f aca="false">VLOOKUP($B1355,'State Business Patterns'!$A$3:$J$54,10,FALSE())</f>
        <v>0.653424657534247</v>
      </c>
      <c r="M1355" s="54" t="n">
        <f aca="false">IF(B1355="11",0,IF(B1355="16",0,IF(B1355="23",0,IF(B1355="33",0,IF(B1355="50",0,IF(B1355="54",0,IF(K1355=0,H1355,K1355*L1355)))))))</f>
        <v>6.53424657534247</v>
      </c>
      <c r="N1355" s="18" t="n">
        <f aca="false">SUMIF($G$2:$G$3223,G1355,$M$2:$M$3223)</f>
        <v>17514</v>
      </c>
      <c r="O1355" s="0" t="n">
        <f aca="false">M1355/N1355</f>
        <v>0.000373087048951837</v>
      </c>
    </row>
    <row r="1356" customFormat="false" ht="15" hidden="false" customHeight="false" outlineLevel="0" collapsed="false">
      <c r="A1356" s="55" t="s">
        <v>2763</v>
      </c>
      <c r="B1356" s="55" t="s">
        <v>87</v>
      </c>
      <c r="C1356" s="55" t="s">
        <v>215</v>
      </c>
      <c r="D1356" s="55" t="s">
        <v>2764</v>
      </c>
      <c r="E1356" s="55" t="s">
        <v>455</v>
      </c>
      <c r="F1356" s="55" t="s">
        <v>2695</v>
      </c>
      <c r="G1356" s="53" t="n">
        <f aca="false">VLOOKUP(B1356,'State to PAD Xwalk'!$B$2:$C$52,2,FALSE())</f>
        <v>2</v>
      </c>
      <c r="H1356" s="0" t="n">
        <f aca="false">IF(ISERROR(VLOOKUP($A1356,'County Business Patterns'!$A$3:$H$2811,6,FALSE())),0,VLOOKUP($A1356,'County Business Patterns'!$A$3:$H$2811,6,FALSE()))</f>
        <v>0</v>
      </c>
      <c r="I1356" s="17" t="e">
        <f aca="false">VLOOKUP($A1356,'County Business Patterns'!$A$3:$H$2811,5,FALSE())</f>
        <v>#N/A</v>
      </c>
      <c r="J1356" s="17" t="e">
        <f aca="false">VLOOKUP($A1356,'County Business Patterns'!$A$3:$H$2811,7,FALSE())</f>
        <v>#N/A</v>
      </c>
      <c r="K1356" s="18" t="n">
        <f aca="false">IF(ISERROR(VLOOKUP($A1356,'County Business Patterns'!$A$3:$H$2811,8,FALSE())),0,VLOOKUP($A1356,'County Business Patterns'!$A$3:$H$2811,8,FALSE()))</f>
        <v>0</v>
      </c>
      <c r="L1356" s="0" t="n">
        <f aca="false">VLOOKUP($B1356,'State Business Patterns'!$A$3:$J$54,10,FALSE())</f>
        <v>0.653424657534247</v>
      </c>
      <c r="M1356" s="54" t="n">
        <f aca="false">IF(B1356="11",0,IF(B1356="16",0,IF(B1356="23",0,IF(B1356="33",0,IF(B1356="50",0,IF(B1356="54",0,IF(K1356=0,H1356,K1356*L1356)))))))</f>
        <v>0</v>
      </c>
      <c r="N1356" s="18" t="n">
        <f aca="false">SUMIF($G$2:$G$3223,G1356,$M$2:$M$3223)</f>
        <v>17514</v>
      </c>
      <c r="O1356" s="0" t="n">
        <f aca="false">M1356/N1356</f>
        <v>0</v>
      </c>
    </row>
    <row r="1357" customFormat="false" ht="15" hidden="false" customHeight="false" outlineLevel="0" collapsed="false">
      <c r="A1357" s="55" t="s">
        <v>2765</v>
      </c>
      <c r="B1357" s="55" t="s">
        <v>87</v>
      </c>
      <c r="C1357" s="55" t="s">
        <v>278</v>
      </c>
      <c r="D1357" s="55" t="s">
        <v>2766</v>
      </c>
      <c r="E1357" s="55" t="s">
        <v>455</v>
      </c>
      <c r="F1357" s="55" t="s">
        <v>2695</v>
      </c>
      <c r="G1357" s="53" t="n">
        <f aca="false">VLOOKUP(B1357,'State to PAD Xwalk'!$B$2:$C$52,2,FALSE())</f>
        <v>2</v>
      </c>
      <c r="H1357" s="0" t="n">
        <f aca="false">IF(ISERROR(VLOOKUP($A1357,'County Business Patterns'!$A$3:$H$2811,6,FALSE())),0,VLOOKUP($A1357,'County Business Patterns'!$A$3:$H$2811,6,FALSE()))</f>
        <v>0</v>
      </c>
      <c r="I1357" s="17" t="e">
        <f aca="false">VLOOKUP($A1357,'County Business Patterns'!$A$3:$H$2811,5,FALSE())</f>
        <v>#N/A</v>
      </c>
      <c r="J1357" s="17" t="e">
        <f aca="false">VLOOKUP($A1357,'County Business Patterns'!$A$3:$H$2811,7,FALSE())</f>
        <v>#N/A</v>
      </c>
      <c r="K1357" s="18" t="n">
        <f aca="false">IF(ISERROR(VLOOKUP($A1357,'County Business Patterns'!$A$3:$H$2811,8,FALSE())),0,VLOOKUP($A1357,'County Business Patterns'!$A$3:$H$2811,8,FALSE()))</f>
        <v>0</v>
      </c>
      <c r="L1357" s="0" t="n">
        <f aca="false">VLOOKUP($B1357,'State Business Patterns'!$A$3:$J$54,10,FALSE())</f>
        <v>0.653424657534247</v>
      </c>
      <c r="M1357" s="54" t="n">
        <f aca="false">IF(B1357="11",0,IF(B1357="16",0,IF(B1357="23",0,IF(B1357="33",0,IF(B1357="50",0,IF(B1357="54",0,IF(K1357=0,H1357,K1357*L1357)))))))</f>
        <v>0</v>
      </c>
      <c r="N1357" s="18" t="n">
        <f aca="false">SUMIF($G$2:$G$3223,G1357,$M$2:$M$3223)</f>
        <v>17514</v>
      </c>
      <c r="O1357" s="0" t="n">
        <f aca="false">M1357/N1357</f>
        <v>0</v>
      </c>
    </row>
    <row r="1358" customFormat="false" ht="15" hidden="false" customHeight="false" outlineLevel="0" collapsed="false">
      <c r="A1358" s="55" t="s">
        <v>2767</v>
      </c>
      <c r="B1358" s="55" t="s">
        <v>87</v>
      </c>
      <c r="C1358" s="55" t="s">
        <v>279</v>
      </c>
      <c r="D1358" s="55" t="s">
        <v>550</v>
      </c>
      <c r="E1358" s="55" t="s">
        <v>455</v>
      </c>
      <c r="F1358" s="55" t="s">
        <v>2695</v>
      </c>
      <c r="G1358" s="53" t="n">
        <f aca="false">VLOOKUP(B1358,'State to PAD Xwalk'!$B$2:$C$52,2,FALSE())</f>
        <v>2</v>
      </c>
      <c r="H1358" s="0" t="n">
        <f aca="false">IF(ISERROR(VLOOKUP($A1358,'County Business Patterns'!$A$3:$H$2811,6,FALSE())),0,VLOOKUP($A1358,'County Business Patterns'!$A$3:$H$2811,6,FALSE()))</f>
        <v>0</v>
      </c>
      <c r="I1358" s="17" t="e">
        <f aca="false">VLOOKUP($A1358,'County Business Patterns'!$A$3:$H$2811,5,FALSE())</f>
        <v>#N/A</v>
      </c>
      <c r="J1358" s="17" t="e">
        <f aca="false">VLOOKUP($A1358,'County Business Patterns'!$A$3:$H$2811,7,FALSE())</f>
        <v>#N/A</v>
      </c>
      <c r="K1358" s="18" t="n">
        <f aca="false">IF(ISERROR(VLOOKUP($A1358,'County Business Patterns'!$A$3:$H$2811,8,FALSE())),0,VLOOKUP($A1358,'County Business Patterns'!$A$3:$H$2811,8,FALSE()))</f>
        <v>0</v>
      </c>
      <c r="L1358" s="0" t="n">
        <f aca="false">VLOOKUP($B1358,'State Business Patterns'!$A$3:$J$54,10,FALSE())</f>
        <v>0.653424657534247</v>
      </c>
      <c r="M1358" s="54" t="n">
        <f aca="false">IF(B1358="11",0,IF(B1358="16",0,IF(B1358="23",0,IF(B1358="33",0,IF(B1358="50",0,IF(B1358="54",0,IF(K1358=0,H1358,K1358*L1358)))))))</f>
        <v>0</v>
      </c>
      <c r="N1358" s="18" t="n">
        <f aca="false">SUMIF($G$2:$G$3223,G1358,$M$2:$M$3223)</f>
        <v>17514</v>
      </c>
      <c r="O1358" s="0" t="n">
        <f aca="false">M1358/N1358</f>
        <v>0</v>
      </c>
    </row>
    <row r="1359" customFormat="false" ht="15" hidden="false" customHeight="false" outlineLevel="0" collapsed="false">
      <c r="A1359" s="55" t="s">
        <v>2768</v>
      </c>
      <c r="B1359" s="55" t="s">
        <v>87</v>
      </c>
      <c r="C1359" s="55" t="s">
        <v>216</v>
      </c>
      <c r="D1359" s="55" t="s">
        <v>1148</v>
      </c>
      <c r="E1359" s="55" t="s">
        <v>455</v>
      </c>
      <c r="F1359" s="55" t="s">
        <v>2695</v>
      </c>
      <c r="G1359" s="53" t="n">
        <f aca="false">VLOOKUP(B1359,'State to PAD Xwalk'!$B$2:$C$52,2,FALSE())</f>
        <v>2</v>
      </c>
      <c r="H1359" s="0" t="n">
        <f aca="false">IF(ISERROR(VLOOKUP($A1359,'County Business Patterns'!$A$3:$H$2811,6,FALSE())),0,VLOOKUP($A1359,'County Business Patterns'!$A$3:$H$2811,6,FALSE()))</f>
        <v>0</v>
      </c>
      <c r="I1359" s="17" t="e">
        <f aca="false">VLOOKUP($A1359,'County Business Patterns'!$A$3:$H$2811,5,FALSE())</f>
        <v>#N/A</v>
      </c>
      <c r="J1359" s="17" t="e">
        <f aca="false">VLOOKUP($A1359,'County Business Patterns'!$A$3:$H$2811,7,FALSE())</f>
        <v>#N/A</v>
      </c>
      <c r="K1359" s="18" t="n">
        <f aca="false">IF(ISERROR(VLOOKUP($A1359,'County Business Patterns'!$A$3:$H$2811,8,FALSE())),0,VLOOKUP($A1359,'County Business Patterns'!$A$3:$H$2811,8,FALSE()))</f>
        <v>0</v>
      </c>
      <c r="L1359" s="0" t="n">
        <f aca="false">VLOOKUP($B1359,'State Business Patterns'!$A$3:$J$54,10,FALSE())</f>
        <v>0.653424657534247</v>
      </c>
      <c r="M1359" s="54" t="n">
        <f aca="false">IF(B1359="11",0,IF(B1359="16",0,IF(B1359="23",0,IF(B1359="33",0,IF(B1359="50",0,IF(B1359="54",0,IF(K1359=0,H1359,K1359*L1359)))))))</f>
        <v>0</v>
      </c>
      <c r="N1359" s="18" t="n">
        <f aca="false">SUMIF($G$2:$G$3223,G1359,$M$2:$M$3223)</f>
        <v>17514</v>
      </c>
      <c r="O1359" s="0" t="n">
        <f aca="false">M1359/N1359</f>
        <v>0</v>
      </c>
    </row>
    <row r="1360" customFormat="false" ht="15" hidden="false" customHeight="false" outlineLevel="0" collapsed="false">
      <c r="A1360" s="55" t="s">
        <v>2769</v>
      </c>
      <c r="B1360" s="55" t="s">
        <v>87</v>
      </c>
      <c r="C1360" s="55" t="s">
        <v>217</v>
      </c>
      <c r="D1360" s="55" t="s">
        <v>2770</v>
      </c>
      <c r="E1360" s="55" t="s">
        <v>455</v>
      </c>
      <c r="F1360" s="55" t="s">
        <v>2695</v>
      </c>
      <c r="G1360" s="53" t="n">
        <f aca="false">VLOOKUP(B1360,'State to PAD Xwalk'!$B$2:$C$52,2,FALSE())</f>
        <v>2</v>
      </c>
      <c r="H1360" s="0" t="n">
        <f aca="false">IF(ISERROR(VLOOKUP($A1360,'County Business Patterns'!$A$3:$H$2811,6,FALSE())),0,VLOOKUP($A1360,'County Business Patterns'!$A$3:$H$2811,6,FALSE()))</f>
        <v>0</v>
      </c>
      <c r="I1360" s="17" t="e">
        <f aca="false">VLOOKUP($A1360,'County Business Patterns'!$A$3:$H$2811,5,FALSE())</f>
        <v>#N/A</v>
      </c>
      <c r="J1360" s="17" t="e">
        <f aca="false">VLOOKUP($A1360,'County Business Patterns'!$A$3:$H$2811,7,FALSE())</f>
        <v>#N/A</v>
      </c>
      <c r="K1360" s="18" t="n">
        <f aca="false">IF(ISERROR(VLOOKUP($A1360,'County Business Patterns'!$A$3:$H$2811,8,FALSE())),0,VLOOKUP($A1360,'County Business Patterns'!$A$3:$H$2811,8,FALSE()))</f>
        <v>0</v>
      </c>
      <c r="L1360" s="0" t="n">
        <f aca="false">VLOOKUP($B1360,'State Business Patterns'!$A$3:$J$54,10,FALSE())</f>
        <v>0.653424657534247</v>
      </c>
      <c r="M1360" s="54" t="n">
        <f aca="false">IF(B1360="11",0,IF(B1360="16",0,IF(B1360="23",0,IF(B1360="33",0,IF(B1360="50",0,IF(B1360="54",0,IF(K1360=0,H1360,K1360*L1360)))))))</f>
        <v>0</v>
      </c>
      <c r="N1360" s="18" t="n">
        <f aca="false">SUMIF($G$2:$G$3223,G1360,$M$2:$M$3223)</f>
        <v>17514</v>
      </c>
      <c r="O1360" s="0" t="n">
        <f aca="false">M1360/N1360</f>
        <v>0</v>
      </c>
    </row>
    <row r="1361" customFormat="false" ht="15" hidden="false" customHeight="false" outlineLevel="0" collapsed="false">
      <c r="A1361" s="55" t="s">
        <v>2771</v>
      </c>
      <c r="B1361" s="55" t="s">
        <v>87</v>
      </c>
      <c r="C1361" s="55" t="s">
        <v>218</v>
      </c>
      <c r="D1361" s="55" t="s">
        <v>2772</v>
      </c>
      <c r="E1361" s="55" t="s">
        <v>455</v>
      </c>
      <c r="F1361" s="55" t="s">
        <v>2695</v>
      </c>
      <c r="G1361" s="53" t="n">
        <f aca="false">VLOOKUP(B1361,'State to PAD Xwalk'!$B$2:$C$52,2,FALSE())</f>
        <v>2</v>
      </c>
      <c r="H1361" s="0" t="n">
        <f aca="false">IF(ISERROR(VLOOKUP($A1361,'County Business Patterns'!$A$3:$H$2811,6,FALSE())),0,VLOOKUP($A1361,'County Business Patterns'!$A$3:$H$2811,6,FALSE()))</f>
        <v>0</v>
      </c>
      <c r="I1361" s="17" t="e">
        <f aca="false">VLOOKUP($A1361,'County Business Patterns'!$A$3:$H$2811,5,FALSE())</f>
        <v>#N/A</v>
      </c>
      <c r="J1361" s="17" t="e">
        <f aca="false">VLOOKUP($A1361,'County Business Patterns'!$A$3:$H$2811,7,FALSE())</f>
        <v>#N/A</v>
      </c>
      <c r="K1361" s="18" t="n">
        <f aca="false">IF(ISERROR(VLOOKUP($A1361,'County Business Patterns'!$A$3:$H$2811,8,FALSE())),0,VLOOKUP($A1361,'County Business Patterns'!$A$3:$H$2811,8,FALSE()))</f>
        <v>0</v>
      </c>
      <c r="L1361" s="0" t="n">
        <f aca="false">VLOOKUP($B1361,'State Business Patterns'!$A$3:$J$54,10,FALSE())</f>
        <v>0.653424657534247</v>
      </c>
      <c r="M1361" s="54" t="n">
        <f aca="false">IF(B1361="11",0,IF(B1361="16",0,IF(B1361="23",0,IF(B1361="33",0,IF(B1361="50",0,IF(B1361="54",0,IF(K1361=0,H1361,K1361*L1361)))))))</f>
        <v>0</v>
      </c>
      <c r="N1361" s="18" t="n">
        <f aca="false">SUMIF($G$2:$G$3223,G1361,$M$2:$M$3223)</f>
        <v>17514</v>
      </c>
      <c r="O1361" s="0" t="n">
        <f aca="false">M1361/N1361</f>
        <v>0</v>
      </c>
    </row>
    <row r="1362" customFormat="false" ht="15" hidden="false" customHeight="false" outlineLevel="0" collapsed="false">
      <c r="A1362" s="55" t="s">
        <v>2773</v>
      </c>
      <c r="B1362" s="55" t="s">
        <v>87</v>
      </c>
      <c r="C1362" s="55" t="s">
        <v>219</v>
      </c>
      <c r="D1362" s="55" t="s">
        <v>2774</v>
      </c>
      <c r="E1362" s="55" t="s">
        <v>455</v>
      </c>
      <c r="F1362" s="55" t="s">
        <v>2695</v>
      </c>
      <c r="G1362" s="53" t="n">
        <f aca="false">VLOOKUP(B1362,'State to PAD Xwalk'!$B$2:$C$52,2,FALSE())</f>
        <v>2</v>
      </c>
      <c r="H1362" s="0" t="n">
        <f aca="false">IF(ISERROR(VLOOKUP($A1362,'County Business Patterns'!$A$3:$H$2811,6,FALSE())),0,VLOOKUP($A1362,'County Business Patterns'!$A$3:$H$2811,6,FALSE()))</f>
        <v>0</v>
      </c>
      <c r="I1362" s="17" t="str">
        <f aca="false">VLOOKUP($A1362,'County Business Patterns'!$A$3:$H$2811,5,FALSE())</f>
        <v>B</v>
      </c>
      <c r="J1362" s="17" t="str">
        <f aca="false">VLOOKUP($A1362,'County Business Patterns'!$A$3:$H$2811,7,FALSE())</f>
        <v>20-99</v>
      </c>
      <c r="K1362" s="18" t="n">
        <f aca="false">IF(ISERROR(VLOOKUP($A1362,'County Business Patterns'!$A$3:$H$2811,8,FALSE())),0,VLOOKUP($A1362,'County Business Patterns'!$A$3:$H$2811,8,FALSE()))</f>
        <v>60</v>
      </c>
      <c r="L1362" s="0" t="n">
        <f aca="false">VLOOKUP($B1362,'State Business Patterns'!$A$3:$J$54,10,FALSE())</f>
        <v>0.653424657534247</v>
      </c>
      <c r="M1362" s="54" t="n">
        <f aca="false">IF(B1362="11",0,IF(B1362="16",0,IF(B1362="23",0,IF(B1362="33",0,IF(B1362="50",0,IF(B1362="54",0,IF(K1362=0,H1362,K1362*L1362)))))))</f>
        <v>39.2054794520548</v>
      </c>
      <c r="N1362" s="18" t="n">
        <f aca="false">SUMIF($G$2:$G$3223,G1362,$M$2:$M$3223)</f>
        <v>17514</v>
      </c>
      <c r="O1362" s="0" t="n">
        <f aca="false">M1362/N1362</f>
        <v>0.00223852229371102</v>
      </c>
    </row>
    <row r="1363" customFormat="false" ht="15" hidden="false" customHeight="false" outlineLevel="0" collapsed="false">
      <c r="A1363" s="55" t="s">
        <v>2775</v>
      </c>
      <c r="B1363" s="55" t="s">
        <v>87</v>
      </c>
      <c r="C1363" s="55" t="s">
        <v>265</v>
      </c>
      <c r="D1363" s="55" t="s">
        <v>2776</v>
      </c>
      <c r="E1363" s="55" t="s">
        <v>455</v>
      </c>
      <c r="F1363" s="55" t="s">
        <v>2695</v>
      </c>
      <c r="G1363" s="53" t="n">
        <f aca="false">VLOOKUP(B1363,'State to PAD Xwalk'!$B$2:$C$52,2,FALSE())</f>
        <v>2</v>
      </c>
      <c r="H1363" s="0" t="n">
        <f aca="false">IF(ISERROR(VLOOKUP($A1363,'County Business Patterns'!$A$3:$H$2811,6,FALSE())),0,VLOOKUP($A1363,'County Business Patterns'!$A$3:$H$2811,6,FALSE()))</f>
        <v>0</v>
      </c>
      <c r="I1363" s="17" t="e">
        <f aca="false">VLOOKUP($A1363,'County Business Patterns'!$A$3:$H$2811,5,FALSE())</f>
        <v>#N/A</v>
      </c>
      <c r="J1363" s="17" t="e">
        <f aca="false">VLOOKUP($A1363,'County Business Patterns'!$A$3:$H$2811,7,FALSE())</f>
        <v>#N/A</v>
      </c>
      <c r="K1363" s="18" t="n">
        <f aca="false">IF(ISERROR(VLOOKUP($A1363,'County Business Patterns'!$A$3:$H$2811,8,FALSE())),0,VLOOKUP($A1363,'County Business Patterns'!$A$3:$H$2811,8,FALSE()))</f>
        <v>0</v>
      </c>
      <c r="L1363" s="0" t="n">
        <f aca="false">VLOOKUP($B1363,'State Business Patterns'!$A$3:$J$54,10,FALSE())</f>
        <v>0.653424657534247</v>
      </c>
      <c r="M1363" s="54" t="n">
        <f aca="false">IF(B1363="11",0,IF(B1363="16",0,IF(B1363="23",0,IF(B1363="33",0,IF(B1363="50",0,IF(B1363="54",0,IF(K1363=0,H1363,K1363*L1363)))))))</f>
        <v>0</v>
      </c>
      <c r="N1363" s="18" t="n">
        <f aca="false">SUMIF($G$2:$G$3223,G1363,$M$2:$M$3223)</f>
        <v>17514</v>
      </c>
      <c r="O1363" s="0" t="n">
        <f aca="false">M1363/N1363</f>
        <v>0</v>
      </c>
    </row>
    <row r="1364" customFormat="false" ht="15" hidden="false" customHeight="false" outlineLevel="0" collapsed="false">
      <c r="A1364" s="55" t="s">
        <v>2777</v>
      </c>
      <c r="B1364" s="55" t="s">
        <v>87</v>
      </c>
      <c r="C1364" s="55" t="s">
        <v>220</v>
      </c>
      <c r="D1364" s="55" t="s">
        <v>1368</v>
      </c>
      <c r="E1364" s="55" t="s">
        <v>455</v>
      </c>
      <c r="F1364" s="55" t="s">
        <v>2695</v>
      </c>
      <c r="G1364" s="53" t="n">
        <f aca="false">VLOOKUP(B1364,'State to PAD Xwalk'!$B$2:$C$52,2,FALSE())</f>
        <v>2</v>
      </c>
      <c r="H1364" s="0" t="n">
        <f aca="false">IF(ISERROR(VLOOKUP($A1364,'County Business Patterns'!$A$3:$H$2811,6,FALSE())),0,VLOOKUP($A1364,'County Business Patterns'!$A$3:$H$2811,6,FALSE()))</f>
        <v>0</v>
      </c>
      <c r="I1364" s="17" t="e">
        <f aca="false">VLOOKUP($A1364,'County Business Patterns'!$A$3:$H$2811,5,FALSE())</f>
        <v>#N/A</v>
      </c>
      <c r="J1364" s="17" t="e">
        <f aca="false">VLOOKUP($A1364,'County Business Patterns'!$A$3:$H$2811,7,FALSE())</f>
        <v>#N/A</v>
      </c>
      <c r="K1364" s="18" t="n">
        <f aca="false">IF(ISERROR(VLOOKUP($A1364,'County Business Patterns'!$A$3:$H$2811,8,FALSE())),0,VLOOKUP($A1364,'County Business Patterns'!$A$3:$H$2811,8,FALSE()))</f>
        <v>0</v>
      </c>
      <c r="L1364" s="0" t="n">
        <f aca="false">VLOOKUP($B1364,'State Business Patterns'!$A$3:$J$54,10,FALSE())</f>
        <v>0.653424657534247</v>
      </c>
      <c r="M1364" s="54" t="n">
        <f aca="false">IF(B1364="11",0,IF(B1364="16",0,IF(B1364="23",0,IF(B1364="33",0,IF(B1364="50",0,IF(B1364="54",0,IF(K1364=0,H1364,K1364*L1364)))))))</f>
        <v>0</v>
      </c>
      <c r="N1364" s="18" t="n">
        <f aca="false">SUMIF($G$2:$G$3223,G1364,$M$2:$M$3223)</f>
        <v>17514</v>
      </c>
      <c r="O1364" s="0" t="n">
        <f aca="false">M1364/N1364</f>
        <v>0</v>
      </c>
    </row>
    <row r="1365" customFormat="false" ht="15" hidden="false" customHeight="false" outlineLevel="0" collapsed="false">
      <c r="A1365" s="55" t="s">
        <v>2778</v>
      </c>
      <c r="B1365" s="55" t="s">
        <v>87</v>
      </c>
      <c r="C1365" s="55" t="s">
        <v>221</v>
      </c>
      <c r="D1365" s="55" t="s">
        <v>2779</v>
      </c>
      <c r="E1365" s="55" t="s">
        <v>455</v>
      </c>
      <c r="F1365" s="55" t="s">
        <v>2695</v>
      </c>
      <c r="G1365" s="53" t="n">
        <f aca="false">VLOOKUP(B1365,'State to PAD Xwalk'!$B$2:$C$52,2,FALSE())</f>
        <v>2</v>
      </c>
      <c r="H1365" s="0" t="n">
        <f aca="false">IF(ISERROR(VLOOKUP($A1365,'County Business Patterns'!$A$3:$H$2811,6,FALSE())),0,VLOOKUP($A1365,'County Business Patterns'!$A$3:$H$2811,6,FALSE()))</f>
        <v>0</v>
      </c>
      <c r="I1365" s="17" t="e">
        <f aca="false">VLOOKUP($A1365,'County Business Patterns'!$A$3:$H$2811,5,FALSE())</f>
        <v>#N/A</v>
      </c>
      <c r="J1365" s="17" t="e">
        <f aca="false">VLOOKUP($A1365,'County Business Patterns'!$A$3:$H$2811,7,FALSE())</f>
        <v>#N/A</v>
      </c>
      <c r="K1365" s="18" t="n">
        <f aca="false">IF(ISERROR(VLOOKUP($A1365,'County Business Patterns'!$A$3:$H$2811,8,FALSE())),0,VLOOKUP($A1365,'County Business Patterns'!$A$3:$H$2811,8,FALSE()))</f>
        <v>0</v>
      </c>
      <c r="L1365" s="0" t="n">
        <f aca="false">VLOOKUP($B1365,'State Business Patterns'!$A$3:$J$54,10,FALSE())</f>
        <v>0.653424657534247</v>
      </c>
      <c r="M1365" s="54" t="n">
        <f aca="false">IF(B1365="11",0,IF(B1365="16",0,IF(B1365="23",0,IF(B1365="33",0,IF(B1365="50",0,IF(B1365="54",0,IF(K1365=0,H1365,K1365*L1365)))))))</f>
        <v>0</v>
      </c>
      <c r="N1365" s="18" t="n">
        <f aca="false">SUMIF($G$2:$G$3223,G1365,$M$2:$M$3223)</f>
        <v>17514</v>
      </c>
      <c r="O1365" s="0" t="n">
        <f aca="false">M1365/N1365</f>
        <v>0</v>
      </c>
    </row>
    <row r="1366" customFormat="false" ht="15" hidden="false" customHeight="false" outlineLevel="0" collapsed="false">
      <c r="A1366" s="55" t="s">
        <v>2780</v>
      </c>
      <c r="B1366" s="55" t="s">
        <v>87</v>
      </c>
      <c r="C1366" s="55" t="s">
        <v>222</v>
      </c>
      <c r="D1366" s="55" t="s">
        <v>2781</v>
      </c>
      <c r="E1366" s="55" t="s">
        <v>455</v>
      </c>
      <c r="F1366" s="55" t="s">
        <v>2695</v>
      </c>
      <c r="G1366" s="53" t="n">
        <f aca="false">VLOOKUP(B1366,'State to PAD Xwalk'!$B$2:$C$52,2,FALSE())</f>
        <v>2</v>
      </c>
      <c r="H1366" s="0" t="n">
        <f aca="false">IF(ISERROR(VLOOKUP($A1366,'County Business Patterns'!$A$3:$H$2811,6,FALSE())),0,VLOOKUP($A1366,'County Business Patterns'!$A$3:$H$2811,6,FALSE()))</f>
        <v>0</v>
      </c>
      <c r="I1366" s="17" t="e">
        <f aca="false">VLOOKUP($A1366,'County Business Patterns'!$A$3:$H$2811,5,FALSE())</f>
        <v>#N/A</v>
      </c>
      <c r="J1366" s="17" t="e">
        <f aca="false">VLOOKUP($A1366,'County Business Patterns'!$A$3:$H$2811,7,FALSE())</f>
        <v>#N/A</v>
      </c>
      <c r="K1366" s="18" t="n">
        <f aca="false">IF(ISERROR(VLOOKUP($A1366,'County Business Patterns'!$A$3:$H$2811,8,FALSE())),0,VLOOKUP($A1366,'County Business Patterns'!$A$3:$H$2811,8,FALSE()))</f>
        <v>0</v>
      </c>
      <c r="L1366" s="0" t="n">
        <f aca="false">VLOOKUP($B1366,'State Business Patterns'!$A$3:$J$54,10,FALSE())</f>
        <v>0.653424657534247</v>
      </c>
      <c r="M1366" s="54" t="n">
        <f aca="false">IF(B1366="11",0,IF(B1366="16",0,IF(B1366="23",0,IF(B1366="33",0,IF(B1366="50",0,IF(B1366="54",0,IF(K1366=0,H1366,K1366*L1366)))))))</f>
        <v>0</v>
      </c>
      <c r="N1366" s="18" t="n">
        <f aca="false">SUMIF($G$2:$G$3223,G1366,$M$2:$M$3223)</f>
        <v>17514</v>
      </c>
      <c r="O1366" s="0" t="n">
        <f aca="false">M1366/N1366</f>
        <v>0</v>
      </c>
    </row>
    <row r="1367" customFormat="false" ht="15" hidden="false" customHeight="false" outlineLevel="0" collapsed="false">
      <c r="A1367" s="55" t="s">
        <v>2782</v>
      </c>
      <c r="B1367" s="55" t="s">
        <v>87</v>
      </c>
      <c r="C1367" s="55" t="s">
        <v>223</v>
      </c>
      <c r="D1367" s="55" t="s">
        <v>2783</v>
      </c>
      <c r="E1367" s="55" t="s">
        <v>455</v>
      </c>
      <c r="F1367" s="55" t="s">
        <v>2695</v>
      </c>
      <c r="G1367" s="53" t="n">
        <f aca="false">VLOOKUP(B1367,'State to PAD Xwalk'!$B$2:$C$52,2,FALSE())</f>
        <v>2</v>
      </c>
      <c r="H1367" s="0" t="n">
        <f aca="false">IF(ISERROR(VLOOKUP($A1367,'County Business Patterns'!$A$3:$H$2811,6,FALSE())),0,VLOOKUP($A1367,'County Business Patterns'!$A$3:$H$2811,6,FALSE()))</f>
        <v>0</v>
      </c>
      <c r="I1367" s="17" t="e">
        <f aca="false">VLOOKUP($A1367,'County Business Patterns'!$A$3:$H$2811,5,FALSE())</f>
        <v>#N/A</v>
      </c>
      <c r="J1367" s="17" t="e">
        <f aca="false">VLOOKUP($A1367,'County Business Patterns'!$A$3:$H$2811,7,FALSE())</f>
        <v>#N/A</v>
      </c>
      <c r="K1367" s="18" t="n">
        <f aca="false">IF(ISERROR(VLOOKUP($A1367,'County Business Patterns'!$A$3:$H$2811,8,FALSE())),0,VLOOKUP($A1367,'County Business Patterns'!$A$3:$H$2811,8,FALSE()))</f>
        <v>0</v>
      </c>
      <c r="L1367" s="0" t="n">
        <f aca="false">VLOOKUP($B1367,'State Business Patterns'!$A$3:$J$54,10,FALSE())</f>
        <v>0.653424657534247</v>
      </c>
      <c r="M1367" s="54" t="n">
        <f aca="false">IF(B1367="11",0,IF(B1367="16",0,IF(B1367="23",0,IF(B1367="33",0,IF(B1367="50",0,IF(B1367="54",0,IF(K1367=0,H1367,K1367*L1367)))))))</f>
        <v>0</v>
      </c>
      <c r="N1367" s="18" t="n">
        <f aca="false">SUMIF($G$2:$G$3223,G1367,$M$2:$M$3223)</f>
        <v>17514</v>
      </c>
      <c r="O1367" s="0" t="n">
        <f aca="false">M1367/N1367</f>
        <v>0</v>
      </c>
    </row>
    <row r="1368" customFormat="false" ht="15" hidden="false" customHeight="false" outlineLevel="0" collapsed="false">
      <c r="A1368" s="55" t="s">
        <v>2784</v>
      </c>
      <c r="B1368" s="55" t="s">
        <v>87</v>
      </c>
      <c r="C1368" s="55" t="s">
        <v>224</v>
      </c>
      <c r="D1368" s="55" t="s">
        <v>2785</v>
      </c>
      <c r="E1368" s="55" t="s">
        <v>455</v>
      </c>
      <c r="F1368" s="55" t="s">
        <v>2695</v>
      </c>
      <c r="G1368" s="53" t="n">
        <f aca="false">VLOOKUP(B1368,'State to PAD Xwalk'!$B$2:$C$52,2,FALSE())</f>
        <v>2</v>
      </c>
      <c r="H1368" s="0" t="n">
        <f aca="false">IF(ISERROR(VLOOKUP($A1368,'County Business Patterns'!$A$3:$H$2811,6,FALSE())),0,VLOOKUP($A1368,'County Business Patterns'!$A$3:$H$2811,6,FALSE()))</f>
        <v>0</v>
      </c>
      <c r="I1368" s="17" t="str">
        <f aca="false">VLOOKUP($A1368,'County Business Patterns'!$A$3:$H$2811,5,FALSE())</f>
        <v>B</v>
      </c>
      <c r="J1368" s="17" t="str">
        <f aca="false">VLOOKUP($A1368,'County Business Patterns'!$A$3:$H$2811,7,FALSE())</f>
        <v>20-99</v>
      </c>
      <c r="K1368" s="18" t="n">
        <f aca="false">IF(ISERROR(VLOOKUP($A1368,'County Business Patterns'!$A$3:$H$2811,8,FALSE())),0,VLOOKUP($A1368,'County Business Patterns'!$A$3:$H$2811,8,FALSE()))</f>
        <v>60</v>
      </c>
      <c r="L1368" s="0" t="n">
        <f aca="false">VLOOKUP($B1368,'State Business Patterns'!$A$3:$J$54,10,FALSE())</f>
        <v>0.653424657534247</v>
      </c>
      <c r="M1368" s="54" t="n">
        <f aca="false">IF(B1368="11",0,IF(B1368="16",0,IF(B1368="23",0,IF(B1368="33",0,IF(B1368="50",0,IF(B1368="54",0,IF(K1368=0,H1368,K1368*L1368)))))))</f>
        <v>39.2054794520548</v>
      </c>
      <c r="N1368" s="18" t="n">
        <f aca="false">SUMIF($G$2:$G$3223,G1368,$M$2:$M$3223)</f>
        <v>17514</v>
      </c>
      <c r="O1368" s="0" t="n">
        <f aca="false">M1368/N1368</f>
        <v>0.00223852229371102</v>
      </c>
    </row>
    <row r="1369" customFormat="false" ht="15" hidden="false" customHeight="false" outlineLevel="0" collapsed="false">
      <c r="A1369" s="55" t="s">
        <v>2786</v>
      </c>
      <c r="B1369" s="55" t="s">
        <v>87</v>
      </c>
      <c r="C1369" s="55" t="s">
        <v>225</v>
      </c>
      <c r="D1369" s="55" t="s">
        <v>2787</v>
      </c>
      <c r="E1369" s="55" t="s">
        <v>455</v>
      </c>
      <c r="F1369" s="55" t="s">
        <v>2695</v>
      </c>
      <c r="G1369" s="53" t="n">
        <f aca="false">VLOOKUP(B1369,'State to PAD Xwalk'!$B$2:$C$52,2,FALSE())</f>
        <v>2</v>
      </c>
      <c r="H1369" s="0" t="n">
        <f aca="false">IF(ISERROR(VLOOKUP($A1369,'County Business Patterns'!$A$3:$H$2811,6,FALSE())),0,VLOOKUP($A1369,'County Business Patterns'!$A$3:$H$2811,6,FALSE()))</f>
        <v>0</v>
      </c>
      <c r="I1369" s="17" t="str">
        <f aca="false">VLOOKUP($A1369,'County Business Patterns'!$A$3:$H$2811,5,FALSE())</f>
        <v>B</v>
      </c>
      <c r="J1369" s="17" t="str">
        <f aca="false">VLOOKUP($A1369,'County Business Patterns'!$A$3:$H$2811,7,FALSE())</f>
        <v>20-99</v>
      </c>
      <c r="K1369" s="18" t="n">
        <f aca="false">IF(ISERROR(VLOOKUP($A1369,'County Business Patterns'!$A$3:$H$2811,8,FALSE())),0,VLOOKUP($A1369,'County Business Patterns'!$A$3:$H$2811,8,FALSE()))</f>
        <v>60</v>
      </c>
      <c r="L1369" s="0" t="n">
        <f aca="false">VLOOKUP($B1369,'State Business Patterns'!$A$3:$J$54,10,FALSE())</f>
        <v>0.653424657534247</v>
      </c>
      <c r="M1369" s="54" t="n">
        <f aca="false">IF(B1369="11",0,IF(B1369="16",0,IF(B1369="23",0,IF(B1369="33",0,IF(B1369="50",0,IF(B1369="54",0,IF(K1369=0,H1369,K1369*L1369)))))))</f>
        <v>39.2054794520548</v>
      </c>
      <c r="N1369" s="18" t="n">
        <f aca="false">SUMIF($G$2:$G$3223,G1369,$M$2:$M$3223)</f>
        <v>17514</v>
      </c>
      <c r="O1369" s="0" t="n">
        <f aca="false">M1369/N1369</f>
        <v>0.00223852229371102</v>
      </c>
    </row>
    <row r="1370" customFormat="false" ht="15" hidden="false" customHeight="false" outlineLevel="0" collapsed="false">
      <c r="A1370" s="55" t="s">
        <v>2788</v>
      </c>
      <c r="B1370" s="55" t="s">
        <v>87</v>
      </c>
      <c r="C1370" s="55" t="s">
        <v>266</v>
      </c>
      <c r="D1370" s="55" t="s">
        <v>2789</v>
      </c>
      <c r="E1370" s="55" t="s">
        <v>455</v>
      </c>
      <c r="F1370" s="55" t="s">
        <v>2695</v>
      </c>
      <c r="G1370" s="53" t="n">
        <f aca="false">VLOOKUP(B1370,'State to PAD Xwalk'!$B$2:$C$52,2,FALSE())</f>
        <v>2</v>
      </c>
      <c r="H1370" s="0" t="n">
        <f aca="false">IF(ISERROR(VLOOKUP($A1370,'County Business Patterns'!$A$3:$H$2811,6,FALSE())),0,VLOOKUP($A1370,'County Business Patterns'!$A$3:$H$2811,6,FALSE()))</f>
        <v>0</v>
      </c>
      <c r="I1370" s="17" t="e">
        <f aca="false">VLOOKUP($A1370,'County Business Patterns'!$A$3:$H$2811,5,FALSE())</f>
        <v>#N/A</v>
      </c>
      <c r="J1370" s="17" t="e">
        <f aca="false">VLOOKUP($A1370,'County Business Patterns'!$A$3:$H$2811,7,FALSE())</f>
        <v>#N/A</v>
      </c>
      <c r="K1370" s="18" t="n">
        <f aca="false">IF(ISERROR(VLOOKUP($A1370,'County Business Patterns'!$A$3:$H$2811,8,FALSE())),0,VLOOKUP($A1370,'County Business Patterns'!$A$3:$H$2811,8,FALSE()))</f>
        <v>0</v>
      </c>
      <c r="L1370" s="0" t="n">
        <f aca="false">VLOOKUP($B1370,'State Business Patterns'!$A$3:$J$54,10,FALSE())</f>
        <v>0.653424657534247</v>
      </c>
      <c r="M1370" s="54" t="n">
        <f aca="false">IF(B1370="11",0,IF(B1370="16",0,IF(B1370="23",0,IF(B1370="33",0,IF(B1370="50",0,IF(B1370="54",0,IF(K1370=0,H1370,K1370*L1370)))))))</f>
        <v>0</v>
      </c>
      <c r="N1370" s="18" t="n">
        <f aca="false">SUMIF($G$2:$G$3223,G1370,$M$2:$M$3223)</f>
        <v>17514</v>
      </c>
      <c r="O1370" s="0" t="n">
        <f aca="false">M1370/N1370</f>
        <v>0</v>
      </c>
    </row>
    <row r="1371" customFormat="false" ht="15" hidden="false" customHeight="false" outlineLevel="0" collapsed="false">
      <c r="A1371" s="55" t="s">
        <v>2790</v>
      </c>
      <c r="B1371" s="55" t="s">
        <v>87</v>
      </c>
      <c r="C1371" s="55" t="s">
        <v>267</v>
      </c>
      <c r="D1371" s="55" t="s">
        <v>2791</v>
      </c>
      <c r="E1371" s="55" t="s">
        <v>455</v>
      </c>
      <c r="F1371" s="55" t="s">
        <v>2695</v>
      </c>
      <c r="G1371" s="53" t="n">
        <f aca="false">VLOOKUP(B1371,'State to PAD Xwalk'!$B$2:$C$52,2,FALSE())</f>
        <v>2</v>
      </c>
      <c r="H1371" s="0" t="n">
        <f aca="false">IF(ISERROR(VLOOKUP($A1371,'County Business Patterns'!$A$3:$H$2811,6,FALSE())),0,VLOOKUP($A1371,'County Business Patterns'!$A$3:$H$2811,6,FALSE()))</f>
        <v>0</v>
      </c>
      <c r="I1371" s="17" t="e">
        <f aca="false">VLOOKUP($A1371,'County Business Patterns'!$A$3:$H$2811,5,FALSE())</f>
        <v>#N/A</v>
      </c>
      <c r="J1371" s="17" t="e">
        <f aca="false">VLOOKUP($A1371,'County Business Patterns'!$A$3:$H$2811,7,FALSE())</f>
        <v>#N/A</v>
      </c>
      <c r="K1371" s="18" t="n">
        <f aca="false">IF(ISERROR(VLOOKUP($A1371,'County Business Patterns'!$A$3:$H$2811,8,FALSE())),0,VLOOKUP($A1371,'County Business Patterns'!$A$3:$H$2811,8,FALSE()))</f>
        <v>0</v>
      </c>
      <c r="L1371" s="0" t="n">
        <f aca="false">VLOOKUP($B1371,'State Business Patterns'!$A$3:$J$54,10,FALSE())</f>
        <v>0.653424657534247</v>
      </c>
      <c r="M1371" s="54" t="n">
        <f aca="false">IF(B1371="11",0,IF(B1371="16",0,IF(B1371="23",0,IF(B1371="33",0,IF(B1371="50",0,IF(B1371="54",0,IF(K1371=0,H1371,K1371*L1371)))))))</f>
        <v>0</v>
      </c>
      <c r="N1371" s="18" t="n">
        <f aca="false">SUMIF($G$2:$G$3223,G1371,$M$2:$M$3223)</f>
        <v>17514</v>
      </c>
      <c r="O1371" s="0" t="n">
        <f aca="false">M1371/N1371</f>
        <v>0</v>
      </c>
    </row>
    <row r="1372" customFormat="false" ht="15" hidden="false" customHeight="false" outlineLevel="0" collapsed="false">
      <c r="A1372" s="55" t="s">
        <v>2792</v>
      </c>
      <c r="B1372" s="55" t="s">
        <v>87</v>
      </c>
      <c r="C1372" s="55" t="s">
        <v>226</v>
      </c>
      <c r="D1372" s="55" t="s">
        <v>2793</v>
      </c>
      <c r="E1372" s="55" t="s">
        <v>455</v>
      </c>
      <c r="F1372" s="55" t="s">
        <v>2695</v>
      </c>
      <c r="G1372" s="53" t="n">
        <f aca="false">VLOOKUP(B1372,'State to PAD Xwalk'!$B$2:$C$52,2,FALSE())</f>
        <v>2</v>
      </c>
      <c r="H1372" s="0" t="n">
        <f aca="false">IF(ISERROR(VLOOKUP($A1372,'County Business Patterns'!$A$3:$H$2811,6,FALSE())),0,VLOOKUP($A1372,'County Business Patterns'!$A$3:$H$2811,6,FALSE()))</f>
        <v>0</v>
      </c>
      <c r="I1372" s="17" t="e">
        <f aca="false">VLOOKUP($A1372,'County Business Patterns'!$A$3:$H$2811,5,FALSE())</f>
        <v>#N/A</v>
      </c>
      <c r="J1372" s="17" t="e">
        <f aca="false">VLOOKUP($A1372,'County Business Patterns'!$A$3:$H$2811,7,FALSE())</f>
        <v>#N/A</v>
      </c>
      <c r="K1372" s="18" t="n">
        <f aca="false">IF(ISERROR(VLOOKUP($A1372,'County Business Patterns'!$A$3:$H$2811,8,FALSE())),0,VLOOKUP($A1372,'County Business Patterns'!$A$3:$H$2811,8,FALSE()))</f>
        <v>0</v>
      </c>
      <c r="L1372" s="0" t="n">
        <f aca="false">VLOOKUP($B1372,'State Business Patterns'!$A$3:$J$54,10,FALSE())</f>
        <v>0.653424657534247</v>
      </c>
      <c r="M1372" s="54" t="n">
        <f aca="false">IF(B1372="11",0,IF(B1372="16",0,IF(B1372="23",0,IF(B1372="33",0,IF(B1372="50",0,IF(B1372="54",0,IF(K1372=0,H1372,K1372*L1372)))))))</f>
        <v>0</v>
      </c>
      <c r="N1372" s="18" t="n">
        <f aca="false">SUMIF($G$2:$G$3223,G1372,$M$2:$M$3223)</f>
        <v>17514</v>
      </c>
      <c r="O1372" s="0" t="n">
        <f aca="false">M1372/N1372</f>
        <v>0</v>
      </c>
    </row>
    <row r="1373" customFormat="false" ht="15" hidden="false" customHeight="false" outlineLevel="0" collapsed="false">
      <c r="A1373" s="55" t="s">
        <v>2794</v>
      </c>
      <c r="B1373" s="55" t="s">
        <v>87</v>
      </c>
      <c r="C1373" s="55" t="s">
        <v>227</v>
      </c>
      <c r="D1373" s="55" t="s">
        <v>778</v>
      </c>
      <c r="E1373" s="55" t="s">
        <v>455</v>
      </c>
      <c r="F1373" s="55" t="s">
        <v>2695</v>
      </c>
      <c r="G1373" s="53" t="n">
        <f aca="false">VLOOKUP(B1373,'State to PAD Xwalk'!$B$2:$C$52,2,FALSE())</f>
        <v>2</v>
      </c>
      <c r="H1373" s="0" t="n">
        <f aca="false">IF(ISERROR(VLOOKUP($A1373,'County Business Patterns'!$A$3:$H$2811,6,FALSE())),0,VLOOKUP($A1373,'County Business Patterns'!$A$3:$H$2811,6,FALSE()))</f>
        <v>0</v>
      </c>
      <c r="I1373" s="17" t="str">
        <f aca="false">VLOOKUP($A1373,'County Business Patterns'!$A$3:$H$2811,5,FALSE())</f>
        <v>A</v>
      </c>
      <c r="J1373" s="17" t="str">
        <f aca="false">VLOOKUP($A1373,'County Business Patterns'!$A$3:$H$2811,7,FALSE())</f>
        <v>0-19</v>
      </c>
      <c r="K1373" s="18" t="n">
        <f aca="false">IF(ISERROR(VLOOKUP($A1373,'County Business Patterns'!$A$3:$H$2811,8,FALSE())),0,VLOOKUP($A1373,'County Business Patterns'!$A$3:$H$2811,8,FALSE()))</f>
        <v>10</v>
      </c>
      <c r="L1373" s="0" t="n">
        <f aca="false">VLOOKUP($B1373,'State Business Patterns'!$A$3:$J$54,10,FALSE())</f>
        <v>0.653424657534247</v>
      </c>
      <c r="M1373" s="54" t="n">
        <f aca="false">IF(B1373="11",0,IF(B1373="16",0,IF(B1373="23",0,IF(B1373="33",0,IF(B1373="50",0,IF(B1373="54",0,IF(K1373=0,H1373,K1373*L1373)))))))</f>
        <v>6.53424657534247</v>
      </c>
      <c r="N1373" s="18" t="n">
        <f aca="false">SUMIF($G$2:$G$3223,G1373,$M$2:$M$3223)</f>
        <v>17514</v>
      </c>
      <c r="O1373" s="0" t="n">
        <f aca="false">M1373/N1373</f>
        <v>0.000373087048951837</v>
      </c>
    </row>
    <row r="1374" customFormat="false" ht="15" hidden="false" customHeight="false" outlineLevel="0" collapsed="false">
      <c r="A1374" s="55" t="s">
        <v>2795</v>
      </c>
      <c r="B1374" s="55" t="s">
        <v>87</v>
      </c>
      <c r="C1374" s="55" t="s">
        <v>228</v>
      </c>
      <c r="D1374" s="55" t="s">
        <v>780</v>
      </c>
      <c r="E1374" s="55" t="s">
        <v>455</v>
      </c>
      <c r="F1374" s="55" t="s">
        <v>2695</v>
      </c>
      <c r="G1374" s="53" t="n">
        <f aca="false">VLOOKUP(B1374,'State to PAD Xwalk'!$B$2:$C$52,2,FALSE())</f>
        <v>2</v>
      </c>
      <c r="H1374" s="0" t="n">
        <f aca="false">IF(ISERROR(VLOOKUP($A1374,'County Business Patterns'!$A$3:$H$2811,6,FALSE())),0,VLOOKUP($A1374,'County Business Patterns'!$A$3:$H$2811,6,FALSE()))</f>
        <v>0</v>
      </c>
      <c r="I1374" s="17" t="e">
        <f aca="false">VLOOKUP($A1374,'County Business Patterns'!$A$3:$H$2811,5,FALSE())</f>
        <v>#N/A</v>
      </c>
      <c r="J1374" s="17" t="e">
        <f aca="false">VLOOKUP($A1374,'County Business Patterns'!$A$3:$H$2811,7,FALSE())</f>
        <v>#N/A</v>
      </c>
      <c r="K1374" s="18" t="n">
        <f aca="false">IF(ISERROR(VLOOKUP($A1374,'County Business Patterns'!$A$3:$H$2811,8,FALSE())),0,VLOOKUP($A1374,'County Business Patterns'!$A$3:$H$2811,8,FALSE()))</f>
        <v>0</v>
      </c>
      <c r="L1374" s="0" t="n">
        <f aca="false">VLOOKUP($B1374,'State Business Patterns'!$A$3:$J$54,10,FALSE())</f>
        <v>0.653424657534247</v>
      </c>
      <c r="M1374" s="54" t="n">
        <f aca="false">IF(B1374="11",0,IF(B1374="16",0,IF(B1374="23",0,IF(B1374="33",0,IF(B1374="50",0,IF(B1374="54",0,IF(K1374=0,H1374,K1374*L1374)))))))</f>
        <v>0</v>
      </c>
      <c r="N1374" s="18" t="n">
        <f aca="false">SUMIF($G$2:$G$3223,G1374,$M$2:$M$3223)</f>
        <v>17514</v>
      </c>
      <c r="O1374" s="0" t="n">
        <f aca="false">M1374/N1374</f>
        <v>0</v>
      </c>
    </row>
    <row r="1375" customFormat="false" ht="15" hidden="false" customHeight="false" outlineLevel="0" collapsed="false">
      <c r="A1375" s="55" t="s">
        <v>2796</v>
      </c>
      <c r="B1375" s="55" t="s">
        <v>87</v>
      </c>
      <c r="C1375" s="55" t="s">
        <v>229</v>
      </c>
      <c r="D1375" s="55" t="s">
        <v>2797</v>
      </c>
      <c r="E1375" s="55" t="s">
        <v>455</v>
      </c>
      <c r="F1375" s="55" t="s">
        <v>2695</v>
      </c>
      <c r="G1375" s="53" t="n">
        <f aca="false">VLOOKUP(B1375,'State to PAD Xwalk'!$B$2:$C$52,2,FALSE())</f>
        <v>2</v>
      </c>
      <c r="H1375" s="0" t="n">
        <f aca="false">IF(ISERROR(VLOOKUP($A1375,'County Business Patterns'!$A$3:$H$2811,6,FALSE())),0,VLOOKUP($A1375,'County Business Patterns'!$A$3:$H$2811,6,FALSE()))</f>
        <v>0</v>
      </c>
      <c r="I1375" s="17" t="str">
        <f aca="false">VLOOKUP($A1375,'County Business Patterns'!$A$3:$H$2811,5,FALSE())</f>
        <v>B</v>
      </c>
      <c r="J1375" s="17" t="str">
        <f aca="false">VLOOKUP($A1375,'County Business Patterns'!$A$3:$H$2811,7,FALSE())</f>
        <v>20-99</v>
      </c>
      <c r="K1375" s="18" t="n">
        <f aca="false">IF(ISERROR(VLOOKUP($A1375,'County Business Patterns'!$A$3:$H$2811,8,FALSE())),0,VLOOKUP($A1375,'County Business Patterns'!$A$3:$H$2811,8,FALSE()))</f>
        <v>60</v>
      </c>
      <c r="L1375" s="0" t="n">
        <f aca="false">VLOOKUP($B1375,'State Business Patterns'!$A$3:$J$54,10,FALSE())</f>
        <v>0.653424657534247</v>
      </c>
      <c r="M1375" s="54" t="n">
        <f aca="false">IF(B1375="11",0,IF(B1375="16",0,IF(B1375="23",0,IF(B1375="33",0,IF(B1375="50",0,IF(B1375="54",0,IF(K1375=0,H1375,K1375*L1375)))))))</f>
        <v>39.2054794520548</v>
      </c>
      <c r="N1375" s="18" t="n">
        <f aca="false">SUMIF($G$2:$G$3223,G1375,$M$2:$M$3223)</f>
        <v>17514</v>
      </c>
      <c r="O1375" s="0" t="n">
        <f aca="false">M1375/N1375</f>
        <v>0.00223852229371102</v>
      </c>
    </row>
    <row r="1376" customFormat="false" ht="15" hidden="false" customHeight="false" outlineLevel="0" collapsed="false">
      <c r="A1376" s="55" t="s">
        <v>2798</v>
      </c>
      <c r="B1376" s="55" t="s">
        <v>87</v>
      </c>
      <c r="C1376" s="55" t="s">
        <v>230</v>
      </c>
      <c r="D1376" s="55" t="s">
        <v>2799</v>
      </c>
      <c r="E1376" s="55" t="s">
        <v>455</v>
      </c>
      <c r="F1376" s="55" t="s">
        <v>2695</v>
      </c>
      <c r="G1376" s="53" t="n">
        <f aca="false">VLOOKUP(B1376,'State to PAD Xwalk'!$B$2:$C$52,2,FALSE())</f>
        <v>2</v>
      </c>
      <c r="H1376" s="0" t="n">
        <f aca="false">IF(ISERROR(VLOOKUP($A1376,'County Business Patterns'!$A$3:$H$2811,6,FALSE())),0,VLOOKUP($A1376,'County Business Patterns'!$A$3:$H$2811,6,FALSE()))</f>
        <v>0</v>
      </c>
      <c r="I1376" s="17" t="e">
        <f aca="false">VLOOKUP($A1376,'County Business Patterns'!$A$3:$H$2811,5,FALSE())</f>
        <v>#N/A</v>
      </c>
      <c r="J1376" s="17" t="e">
        <f aca="false">VLOOKUP($A1376,'County Business Patterns'!$A$3:$H$2811,7,FALSE())</f>
        <v>#N/A</v>
      </c>
      <c r="K1376" s="18" t="n">
        <f aca="false">IF(ISERROR(VLOOKUP($A1376,'County Business Patterns'!$A$3:$H$2811,8,FALSE())),0,VLOOKUP($A1376,'County Business Patterns'!$A$3:$H$2811,8,FALSE()))</f>
        <v>0</v>
      </c>
      <c r="L1376" s="0" t="n">
        <f aca="false">VLOOKUP($B1376,'State Business Patterns'!$A$3:$J$54,10,FALSE())</f>
        <v>0.653424657534247</v>
      </c>
      <c r="M1376" s="54" t="n">
        <f aca="false">IF(B1376="11",0,IF(B1376="16",0,IF(B1376="23",0,IF(B1376="33",0,IF(B1376="50",0,IF(B1376="54",0,IF(K1376=0,H1376,K1376*L1376)))))))</f>
        <v>0</v>
      </c>
      <c r="N1376" s="18" t="n">
        <f aca="false">SUMIF($G$2:$G$3223,G1376,$M$2:$M$3223)</f>
        <v>17514</v>
      </c>
      <c r="O1376" s="0" t="n">
        <f aca="false">M1376/N1376</f>
        <v>0</v>
      </c>
    </row>
    <row r="1377" customFormat="false" ht="15" hidden="false" customHeight="false" outlineLevel="0" collapsed="false">
      <c r="A1377" s="55" t="s">
        <v>2800</v>
      </c>
      <c r="B1377" s="55" t="s">
        <v>87</v>
      </c>
      <c r="C1377" s="55" t="s">
        <v>231</v>
      </c>
      <c r="D1377" s="55" t="s">
        <v>2801</v>
      </c>
      <c r="E1377" s="55" t="s">
        <v>455</v>
      </c>
      <c r="F1377" s="55" t="s">
        <v>2695</v>
      </c>
      <c r="G1377" s="53" t="n">
        <f aca="false">VLOOKUP(B1377,'State to PAD Xwalk'!$B$2:$C$52,2,FALSE())</f>
        <v>2</v>
      </c>
      <c r="H1377" s="0" t="n">
        <f aca="false">IF(ISERROR(VLOOKUP($A1377,'County Business Patterns'!$A$3:$H$2811,6,FALSE())),0,VLOOKUP($A1377,'County Business Patterns'!$A$3:$H$2811,6,FALSE()))</f>
        <v>0</v>
      </c>
      <c r="I1377" s="17" t="e">
        <f aca="false">VLOOKUP($A1377,'County Business Patterns'!$A$3:$H$2811,5,FALSE())</f>
        <v>#N/A</v>
      </c>
      <c r="J1377" s="17" t="e">
        <f aca="false">VLOOKUP($A1377,'County Business Patterns'!$A$3:$H$2811,7,FALSE())</f>
        <v>#N/A</v>
      </c>
      <c r="K1377" s="18" t="n">
        <f aca="false">IF(ISERROR(VLOOKUP($A1377,'County Business Patterns'!$A$3:$H$2811,8,FALSE())),0,VLOOKUP($A1377,'County Business Patterns'!$A$3:$H$2811,8,FALSE()))</f>
        <v>0</v>
      </c>
      <c r="L1377" s="0" t="n">
        <f aca="false">VLOOKUP($B1377,'State Business Patterns'!$A$3:$J$54,10,FALSE())</f>
        <v>0.653424657534247</v>
      </c>
      <c r="M1377" s="54" t="n">
        <f aca="false">IF(B1377="11",0,IF(B1377="16",0,IF(B1377="23",0,IF(B1377="33",0,IF(B1377="50",0,IF(B1377="54",0,IF(K1377=0,H1377,K1377*L1377)))))))</f>
        <v>0</v>
      </c>
      <c r="N1377" s="18" t="n">
        <f aca="false">SUMIF($G$2:$G$3223,G1377,$M$2:$M$3223)</f>
        <v>17514</v>
      </c>
      <c r="O1377" s="0" t="n">
        <f aca="false">M1377/N1377</f>
        <v>0</v>
      </c>
    </row>
    <row r="1378" customFormat="false" ht="15" hidden="false" customHeight="false" outlineLevel="0" collapsed="false">
      <c r="A1378" s="55" t="s">
        <v>2802</v>
      </c>
      <c r="B1378" s="55" t="s">
        <v>87</v>
      </c>
      <c r="C1378" s="55" t="s">
        <v>281</v>
      </c>
      <c r="D1378" s="55" t="s">
        <v>2803</v>
      </c>
      <c r="E1378" s="55" t="s">
        <v>455</v>
      </c>
      <c r="F1378" s="55" t="s">
        <v>2695</v>
      </c>
      <c r="G1378" s="53" t="n">
        <f aca="false">VLOOKUP(B1378,'State to PAD Xwalk'!$B$2:$C$52,2,FALSE())</f>
        <v>2</v>
      </c>
      <c r="H1378" s="0" t="n">
        <f aca="false">IF(ISERROR(VLOOKUP($A1378,'County Business Patterns'!$A$3:$H$2811,6,FALSE())),0,VLOOKUP($A1378,'County Business Patterns'!$A$3:$H$2811,6,FALSE()))</f>
        <v>0</v>
      </c>
      <c r="I1378" s="17" t="e">
        <f aca="false">VLOOKUP($A1378,'County Business Patterns'!$A$3:$H$2811,5,FALSE())</f>
        <v>#N/A</v>
      </c>
      <c r="J1378" s="17" t="e">
        <f aca="false">VLOOKUP($A1378,'County Business Patterns'!$A$3:$H$2811,7,FALSE())</f>
        <v>#N/A</v>
      </c>
      <c r="K1378" s="18" t="n">
        <f aca="false">IF(ISERROR(VLOOKUP($A1378,'County Business Patterns'!$A$3:$H$2811,8,FALSE())),0,VLOOKUP($A1378,'County Business Patterns'!$A$3:$H$2811,8,FALSE()))</f>
        <v>0</v>
      </c>
      <c r="L1378" s="0" t="n">
        <f aca="false">VLOOKUP($B1378,'State Business Patterns'!$A$3:$J$54,10,FALSE())</f>
        <v>0.653424657534247</v>
      </c>
      <c r="M1378" s="54" t="n">
        <f aca="false">IF(B1378="11",0,IF(B1378="16",0,IF(B1378="23",0,IF(B1378="33",0,IF(B1378="50",0,IF(B1378="54",0,IF(K1378=0,H1378,K1378*L1378)))))))</f>
        <v>0</v>
      </c>
      <c r="N1378" s="18" t="n">
        <f aca="false">SUMIF($G$2:$G$3223,G1378,$M$2:$M$3223)</f>
        <v>17514</v>
      </c>
      <c r="O1378" s="0" t="n">
        <f aca="false">M1378/N1378</f>
        <v>0</v>
      </c>
    </row>
    <row r="1379" customFormat="false" ht="15" hidden="false" customHeight="false" outlineLevel="0" collapsed="false">
      <c r="A1379" s="55" t="s">
        <v>2804</v>
      </c>
      <c r="B1379" s="55" t="s">
        <v>87</v>
      </c>
      <c r="C1379" s="55" t="s">
        <v>232</v>
      </c>
      <c r="D1379" s="55" t="s">
        <v>2121</v>
      </c>
      <c r="E1379" s="55" t="s">
        <v>455</v>
      </c>
      <c r="F1379" s="55" t="s">
        <v>2695</v>
      </c>
      <c r="G1379" s="53" t="n">
        <f aca="false">VLOOKUP(B1379,'State to PAD Xwalk'!$B$2:$C$52,2,FALSE())</f>
        <v>2</v>
      </c>
      <c r="H1379" s="0" t="n">
        <f aca="false">IF(ISERROR(VLOOKUP($A1379,'County Business Patterns'!$A$3:$H$2811,6,FALSE())),0,VLOOKUP($A1379,'County Business Patterns'!$A$3:$H$2811,6,FALSE()))</f>
        <v>0</v>
      </c>
      <c r="I1379" s="17" t="str">
        <f aca="false">VLOOKUP($A1379,'County Business Patterns'!$A$3:$H$2811,5,FALSE())</f>
        <v>A</v>
      </c>
      <c r="J1379" s="17" t="str">
        <f aca="false">VLOOKUP($A1379,'County Business Patterns'!$A$3:$H$2811,7,FALSE())</f>
        <v>0-19</v>
      </c>
      <c r="K1379" s="18" t="n">
        <f aca="false">IF(ISERROR(VLOOKUP($A1379,'County Business Patterns'!$A$3:$H$2811,8,FALSE())),0,VLOOKUP($A1379,'County Business Patterns'!$A$3:$H$2811,8,FALSE()))</f>
        <v>10</v>
      </c>
      <c r="L1379" s="0" t="n">
        <f aca="false">VLOOKUP($B1379,'State Business Patterns'!$A$3:$J$54,10,FALSE())</f>
        <v>0.653424657534247</v>
      </c>
      <c r="M1379" s="54" t="n">
        <f aca="false">IF(B1379="11",0,IF(B1379="16",0,IF(B1379="23",0,IF(B1379="33",0,IF(B1379="50",0,IF(B1379="54",0,IF(K1379=0,H1379,K1379*L1379)))))))</f>
        <v>6.53424657534247</v>
      </c>
      <c r="N1379" s="18" t="n">
        <f aca="false">SUMIF($G$2:$G$3223,G1379,$M$2:$M$3223)</f>
        <v>17514</v>
      </c>
      <c r="O1379" s="0" t="n">
        <f aca="false">M1379/N1379</f>
        <v>0.000373087048951837</v>
      </c>
    </row>
    <row r="1380" customFormat="false" ht="15" hidden="false" customHeight="false" outlineLevel="0" collapsed="false">
      <c r="A1380" s="55" t="s">
        <v>2805</v>
      </c>
      <c r="B1380" s="55" t="s">
        <v>87</v>
      </c>
      <c r="C1380" s="55" t="s">
        <v>233</v>
      </c>
      <c r="D1380" s="55" t="s">
        <v>2806</v>
      </c>
      <c r="E1380" s="55" t="s">
        <v>455</v>
      </c>
      <c r="F1380" s="55" t="s">
        <v>2695</v>
      </c>
      <c r="G1380" s="53" t="n">
        <f aca="false">VLOOKUP(B1380,'State to PAD Xwalk'!$B$2:$C$52,2,FALSE())</f>
        <v>2</v>
      </c>
      <c r="H1380" s="0" t="n">
        <f aca="false">IF(ISERROR(VLOOKUP($A1380,'County Business Patterns'!$A$3:$H$2811,6,FALSE())),0,VLOOKUP($A1380,'County Business Patterns'!$A$3:$H$2811,6,FALSE()))</f>
        <v>0</v>
      </c>
      <c r="I1380" s="17" t="e">
        <f aca="false">VLOOKUP($A1380,'County Business Patterns'!$A$3:$H$2811,5,FALSE())</f>
        <v>#N/A</v>
      </c>
      <c r="J1380" s="17" t="e">
        <f aca="false">VLOOKUP($A1380,'County Business Patterns'!$A$3:$H$2811,7,FALSE())</f>
        <v>#N/A</v>
      </c>
      <c r="K1380" s="18" t="n">
        <f aca="false">IF(ISERROR(VLOOKUP($A1380,'County Business Patterns'!$A$3:$H$2811,8,FALSE())),0,VLOOKUP($A1380,'County Business Patterns'!$A$3:$H$2811,8,FALSE()))</f>
        <v>0</v>
      </c>
      <c r="L1380" s="0" t="n">
        <f aca="false">VLOOKUP($B1380,'State Business Patterns'!$A$3:$J$54,10,FALSE())</f>
        <v>0.653424657534247</v>
      </c>
      <c r="M1380" s="54" t="n">
        <f aca="false">IF(B1380="11",0,IF(B1380="16",0,IF(B1380="23",0,IF(B1380="33",0,IF(B1380="50",0,IF(B1380="54",0,IF(K1380=0,H1380,K1380*L1380)))))))</f>
        <v>0</v>
      </c>
      <c r="N1380" s="18" t="n">
        <f aca="false">SUMIF($G$2:$G$3223,G1380,$M$2:$M$3223)</f>
        <v>17514</v>
      </c>
      <c r="O1380" s="0" t="n">
        <f aca="false">M1380/N1380</f>
        <v>0</v>
      </c>
    </row>
    <row r="1381" customFormat="false" ht="15" hidden="false" customHeight="false" outlineLevel="0" collapsed="false">
      <c r="A1381" s="55" t="s">
        <v>2807</v>
      </c>
      <c r="B1381" s="55" t="s">
        <v>87</v>
      </c>
      <c r="C1381" s="55" t="s">
        <v>282</v>
      </c>
      <c r="D1381" s="55" t="s">
        <v>2808</v>
      </c>
      <c r="E1381" s="55" t="s">
        <v>455</v>
      </c>
      <c r="F1381" s="55" t="s">
        <v>2695</v>
      </c>
      <c r="G1381" s="53" t="n">
        <f aca="false">VLOOKUP(B1381,'State to PAD Xwalk'!$B$2:$C$52,2,FALSE())</f>
        <v>2</v>
      </c>
      <c r="H1381" s="0" t="n">
        <f aca="false">IF(ISERROR(VLOOKUP($A1381,'County Business Patterns'!$A$3:$H$2811,6,FALSE())),0,VLOOKUP($A1381,'County Business Patterns'!$A$3:$H$2811,6,FALSE()))</f>
        <v>0</v>
      </c>
      <c r="I1381" s="17" t="e">
        <f aca="false">VLOOKUP($A1381,'County Business Patterns'!$A$3:$H$2811,5,FALSE())</f>
        <v>#N/A</v>
      </c>
      <c r="J1381" s="17" t="e">
        <f aca="false">VLOOKUP($A1381,'County Business Patterns'!$A$3:$H$2811,7,FALSE())</f>
        <v>#N/A</v>
      </c>
      <c r="K1381" s="18" t="n">
        <f aca="false">IF(ISERROR(VLOOKUP($A1381,'County Business Patterns'!$A$3:$H$2811,8,FALSE())),0,VLOOKUP($A1381,'County Business Patterns'!$A$3:$H$2811,8,FALSE()))</f>
        <v>0</v>
      </c>
      <c r="L1381" s="0" t="n">
        <f aca="false">VLOOKUP($B1381,'State Business Patterns'!$A$3:$J$54,10,FALSE())</f>
        <v>0.653424657534247</v>
      </c>
      <c r="M1381" s="54" t="n">
        <f aca="false">IF(B1381="11",0,IF(B1381="16",0,IF(B1381="23",0,IF(B1381="33",0,IF(B1381="50",0,IF(B1381="54",0,IF(K1381=0,H1381,K1381*L1381)))))))</f>
        <v>0</v>
      </c>
      <c r="N1381" s="18" t="n">
        <f aca="false">SUMIF($G$2:$G$3223,G1381,$M$2:$M$3223)</f>
        <v>17514</v>
      </c>
      <c r="O1381" s="0" t="n">
        <f aca="false">M1381/N1381</f>
        <v>0</v>
      </c>
    </row>
    <row r="1382" customFormat="false" ht="15" hidden="false" customHeight="false" outlineLevel="0" collapsed="false">
      <c r="A1382" s="55" t="s">
        <v>2809</v>
      </c>
      <c r="B1382" s="55" t="s">
        <v>87</v>
      </c>
      <c r="C1382" s="55" t="s">
        <v>268</v>
      </c>
      <c r="D1382" s="55" t="s">
        <v>2810</v>
      </c>
      <c r="E1382" s="55" t="s">
        <v>455</v>
      </c>
      <c r="F1382" s="55" t="s">
        <v>2695</v>
      </c>
      <c r="G1382" s="53" t="n">
        <f aca="false">VLOOKUP(B1382,'State to PAD Xwalk'!$B$2:$C$52,2,FALSE())</f>
        <v>2</v>
      </c>
      <c r="H1382" s="0" t="n">
        <f aca="false">IF(ISERROR(VLOOKUP($A1382,'County Business Patterns'!$A$3:$H$2811,6,FALSE())),0,VLOOKUP($A1382,'County Business Patterns'!$A$3:$H$2811,6,FALSE()))</f>
        <v>153</v>
      </c>
      <c r="I1382" s="17" t="n">
        <f aca="false">VLOOKUP($A1382,'County Business Patterns'!$A$3:$H$2811,5,FALSE())</f>
        <v>0</v>
      </c>
      <c r="J1382" s="17" t="n">
        <f aca="false">VLOOKUP($A1382,'County Business Patterns'!$A$3:$H$2811,7,FALSE())</f>
        <v>0</v>
      </c>
      <c r="K1382" s="18" t="n">
        <f aca="false">IF(ISERROR(VLOOKUP($A1382,'County Business Patterns'!$A$3:$H$2811,8,FALSE())),0,VLOOKUP($A1382,'County Business Patterns'!$A$3:$H$2811,8,FALSE()))</f>
        <v>0</v>
      </c>
      <c r="L1382" s="0" t="n">
        <f aca="false">VLOOKUP($B1382,'State Business Patterns'!$A$3:$J$54,10,FALSE())</f>
        <v>0.653424657534247</v>
      </c>
      <c r="M1382" s="54" t="n">
        <f aca="false">IF(B1382="11",0,IF(B1382="16",0,IF(B1382="23",0,IF(B1382="33",0,IF(B1382="50",0,IF(B1382="54",0,IF(K1382=0,H1382,K1382*L1382)))))))</f>
        <v>153</v>
      </c>
      <c r="N1382" s="18" t="n">
        <f aca="false">SUMIF($G$2:$G$3223,G1382,$M$2:$M$3223)</f>
        <v>17514</v>
      </c>
      <c r="O1382" s="0" t="n">
        <f aca="false">M1382/N1382</f>
        <v>0.00873586844809866</v>
      </c>
    </row>
    <row r="1383" customFormat="false" ht="15" hidden="false" customHeight="false" outlineLevel="0" collapsed="false">
      <c r="A1383" s="55" t="s">
        <v>2811</v>
      </c>
      <c r="B1383" s="55" t="s">
        <v>87</v>
      </c>
      <c r="C1383" s="55" t="s">
        <v>269</v>
      </c>
      <c r="D1383" s="55" t="s">
        <v>791</v>
      </c>
      <c r="E1383" s="55" t="s">
        <v>455</v>
      </c>
      <c r="F1383" s="55" t="s">
        <v>2695</v>
      </c>
      <c r="G1383" s="53" t="n">
        <f aca="false">VLOOKUP(B1383,'State to PAD Xwalk'!$B$2:$C$52,2,FALSE())</f>
        <v>2</v>
      </c>
      <c r="H1383" s="0" t="n">
        <f aca="false">IF(ISERROR(VLOOKUP($A1383,'County Business Patterns'!$A$3:$H$2811,6,FALSE())),0,VLOOKUP($A1383,'County Business Patterns'!$A$3:$H$2811,6,FALSE()))</f>
        <v>0</v>
      </c>
      <c r="I1383" s="17" t="str">
        <f aca="false">VLOOKUP($A1383,'County Business Patterns'!$A$3:$H$2811,5,FALSE())</f>
        <v>A</v>
      </c>
      <c r="J1383" s="17" t="str">
        <f aca="false">VLOOKUP($A1383,'County Business Patterns'!$A$3:$H$2811,7,FALSE())</f>
        <v>0-19</v>
      </c>
      <c r="K1383" s="18" t="n">
        <f aca="false">IF(ISERROR(VLOOKUP($A1383,'County Business Patterns'!$A$3:$H$2811,8,FALSE())),0,VLOOKUP($A1383,'County Business Patterns'!$A$3:$H$2811,8,FALSE()))</f>
        <v>10</v>
      </c>
      <c r="L1383" s="0" t="n">
        <f aca="false">VLOOKUP($B1383,'State Business Patterns'!$A$3:$J$54,10,FALSE())</f>
        <v>0.653424657534247</v>
      </c>
      <c r="M1383" s="54" t="n">
        <f aca="false">IF(B1383="11",0,IF(B1383="16",0,IF(B1383="23",0,IF(B1383="33",0,IF(B1383="50",0,IF(B1383="54",0,IF(K1383=0,H1383,K1383*L1383)))))))</f>
        <v>6.53424657534247</v>
      </c>
      <c r="N1383" s="18" t="n">
        <f aca="false">SUMIF($G$2:$G$3223,G1383,$M$2:$M$3223)</f>
        <v>17514</v>
      </c>
      <c r="O1383" s="0" t="n">
        <f aca="false">M1383/N1383</f>
        <v>0.000373087048951837</v>
      </c>
    </row>
    <row r="1384" customFormat="false" ht="15" hidden="false" customHeight="false" outlineLevel="0" collapsed="false">
      <c r="A1384" s="55" t="s">
        <v>2812</v>
      </c>
      <c r="B1384" s="55" t="s">
        <v>87</v>
      </c>
      <c r="C1384" s="55" t="s">
        <v>270</v>
      </c>
      <c r="D1384" s="55" t="s">
        <v>2813</v>
      </c>
      <c r="E1384" s="55" t="s">
        <v>455</v>
      </c>
      <c r="F1384" s="55" t="s">
        <v>2695</v>
      </c>
      <c r="G1384" s="53" t="n">
        <f aca="false">VLOOKUP(B1384,'State to PAD Xwalk'!$B$2:$C$52,2,FALSE())</f>
        <v>2</v>
      </c>
      <c r="H1384" s="0" t="n">
        <f aca="false">IF(ISERROR(VLOOKUP($A1384,'County Business Patterns'!$A$3:$H$2811,6,FALSE())),0,VLOOKUP($A1384,'County Business Patterns'!$A$3:$H$2811,6,FALSE()))</f>
        <v>0</v>
      </c>
      <c r="I1384" s="17" t="str">
        <f aca="false">VLOOKUP($A1384,'County Business Patterns'!$A$3:$H$2811,5,FALSE())</f>
        <v>B</v>
      </c>
      <c r="J1384" s="17" t="str">
        <f aca="false">VLOOKUP($A1384,'County Business Patterns'!$A$3:$H$2811,7,FALSE())</f>
        <v>20-99</v>
      </c>
      <c r="K1384" s="18" t="n">
        <f aca="false">IF(ISERROR(VLOOKUP($A1384,'County Business Patterns'!$A$3:$H$2811,8,FALSE())),0,VLOOKUP($A1384,'County Business Patterns'!$A$3:$H$2811,8,FALSE()))</f>
        <v>60</v>
      </c>
      <c r="L1384" s="0" t="n">
        <f aca="false">VLOOKUP($B1384,'State Business Patterns'!$A$3:$J$54,10,FALSE())</f>
        <v>0.653424657534247</v>
      </c>
      <c r="M1384" s="54" t="n">
        <f aca="false">IF(B1384="11",0,IF(B1384="16",0,IF(B1384="23",0,IF(B1384="33",0,IF(B1384="50",0,IF(B1384="54",0,IF(K1384=0,H1384,K1384*L1384)))))))</f>
        <v>39.2054794520548</v>
      </c>
      <c r="N1384" s="18" t="n">
        <f aca="false">SUMIF($G$2:$G$3223,G1384,$M$2:$M$3223)</f>
        <v>17514</v>
      </c>
      <c r="O1384" s="0" t="n">
        <f aca="false">M1384/N1384</f>
        <v>0.00223852229371102</v>
      </c>
    </row>
    <row r="1385" customFormat="false" ht="15" hidden="false" customHeight="false" outlineLevel="0" collapsed="false">
      <c r="A1385" s="55" t="s">
        <v>2814</v>
      </c>
      <c r="B1385" s="55" t="s">
        <v>87</v>
      </c>
      <c r="C1385" s="55" t="s">
        <v>271</v>
      </c>
      <c r="D1385" s="55" t="s">
        <v>2815</v>
      </c>
      <c r="E1385" s="55" t="s">
        <v>455</v>
      </c>
      <c r="F1385" s="55" t="s">
        <v>2695</v>
      </c>
      <c r="G1385" s="53" t="n">
        <f aca="false">VLOOKUP(B1385,'State to PAD Xwalk'!$B$2:$C$52,2,FALSE())</f>
        <v>2</v>
      </c>
      <c r="H1385" s="0" t="n">
        <f aca="false">IF(ISERROR(VLOOKUP($A1385,'County Business Patterns'!$A$3:$H$2811,6,FALSE())),0,VLOOKUP($A1385,'County Business Patterns'!$A$3:$H$2811,6,FALSE()))</f>
        <v>0</v>
      </c>
      <c r="I1385" s="17" t="e">
        <f aca="false">VLOOKUP($A1385,'County Business Patterns'!$A$3:$H$2811,5,FALSE())</f>
        <v>#N/A</v>
      </c>
      <c r="J1385" s="17" t="e">
        <f aca="false">VLOOKUP($A1385,'County Business Patterns'!$A$3:$H$2811,7,FALSE())</f>
        <v>#N/A</v>
      </c>
      <c r="K1385" s="18" t="n">
        <f aca="false">IF(ISERROR(VLOOKUP($A1385,'County Business Patterns'!$A$3:$H$2811,8,FALSE())),0,VLOOKUP($A1385,'County Business Patterns'!$A$3:$H$2811,8,FALSE()))</f>
        <v>0</v>
      </c>
      <c r="L1385" s="0" t="n">
        <f aca="false">VLOOKUP($B1385,'State Business Patterns'!$A$3:$J$54,10,FALSE())</f>
        <v>0.653424657534247</v>
      </c>
      <c r="M1385" s="54" t="n">
        <f aca="false">IF(B1385="11",0,IF(B1385="16",0,IF(B1385="23",0,IF(B1385="33",0,IF(B1385="50",0,IF(B1385="54",0,IF(K1385=0,H1385,K1385*L1385)))))))</f>
        <v>0</v>
      </c>
      <c r="N1385" s="18" t="n">
        <f aca="false">SUMIF($G$2:$G$3223,G1385,$M$2:$M$3223)</f>
        <v>17514</v>
      </c>
      <c r="O1385" s="0" t="n">
        <f aca="false">M1385/N1385</f>
        <v>0</v>
      </c>
    </row>
    <row r="1386" customFormat="false" ht="15" hidden="false" customHeight="false" outlineLevel="0" collapsed="false">
      <c r="A1386" s="55" t="s">
        <v>2816</v>
      </c>
      <c r="B1386" s="55" t="s">
        <v>87</v>
      </c>
      <c r="C1386" s="55" t="s">
        <v>272</v>
      </c>
      <c r="D1386" s="55" t="s">
        <v>2817</v>
      </c>
      <c r="E1386" s="55" t="s">
        <v>455</v>
      </c>
      <c r="F1386" s="55" t="s">
        <v>2695</v>
      </c>
      <c r="G1386" s="53" t="n">
        <f aca="false">VLOOKUP(B1386,'State to PAD Xwalk'!$B$2:$C$52,2,FALSE())</f>
        <v>2</v>
      </c>
      <c r="H1386" s="0" t="n">
        <f aca="false">IF(ISERROR(VLOOKUP($A1386,'County Business Patterns'!$A$3:$H$2811,6,FALSE())),0,VLOOKUP($A1386,'County Business Patterns'!$A$3:$H$2811,6,FALSE()))</f>
        <v>0</v>
      </c>
      <c r="I1386" s="17" t="str">
        <f aca="false">VLOOKUP($A1386,'County Business Patterns'!$A$3:$H$2811,5,FALSE())</f>
        <v>C</v>
      </c>
      <c r="J1386" s="17" t="str">
        <f aca="false">VLOOKUP($A1386,'County Business Patterns'!$A$3:$H$2811,7,FALSE())</f>
        <v>100-249</v>
      </c>
      <c r="K1386" s="18" t="n">
        <f aca="false">IF(ISERROR(VLOOKUP($A1386,'County Business Patterns'!$A$3:$H$2811,8,FALSE())),0,VLOOKUP($A1386,'County Business Patterns'!$A$3:$H$2811,8,FALSE()))</f>
        <v>175</v>
      </c>
      <c r="L1386" s="0" t="n">
        <f aca="false">VLOOKUP($B1386,'State Business Patterns'!$A$3:$J$54,10,FALSE())</f>
        <v>0.653424657534247</v>
      </c>
      <c r="M1386" s="54" t="n">
        <f aca="false">IF(B1386="11",0,IF(B1386="16",0,IF(B1386="23",0,IF(B1386="33",0,IF(B1386="50",0,IF(B1386="54",0,IF(K1386=0,H1386,K1386*L1386)))))))</f>
        <v>114.349315068493</v>
      </c>
      <c r="N1386" s="18" t="n">
        <f aca="false">SUMIF($G$2:$G$3223,G1386,$M$2:$M$3223)</f>
        <v>17514</v>
      </c>
      <c r="O1386" s="0" t="n">
        <f aca="false">M1386/N1386</f>
        <v>0.00652902335665714</v>
      </c>
    </row>
    <row r="1387" customFormat="false" ht="15" hidden="false" customHeight="false" outlineLevel="0" collapsed="false">
      <c r="A1387" s="55" t="s">
        <v>2818</v>
      </c>
      <c r="B1387" s="55" t="s">
        <v>87</v>
      </c>
      <c r="C1387" s="55" t="s">
        <v>329</v>
      </c>
      <c r="D1387" s="55" t="s">
        <v>2819</v>
      </c>
      <c r="E1387" s="55" t="s">
        <v>455</v>
      </c>
      <c r="F1387" s="55" t="s">
        <v>2695</v>
      </c>
      <c r="G1387" s="53" t="n">
        <f aca="false">VLOOKUP(B1387,'State to PAD Xwalk'!$B$2:$C$52,2,FALSE())</f>
        <v>2</v>
      </c>
      <c r="H1387" s="0" t="n">
        <f aca="false">IF(ISERROR(VLOOKUP($A1387,'County Business Patterns'!$A$3:$H$2811,6,FALSE())),0,VLOOKUP($A1387,'County Business Patterns'!$A$3:$H$2811,6,FALSE()))</f>
        <v>0</v>
      </c>
      <c r="I1387" s="17" t="str">
        <f aca="false">VLOOKUP($A1387,'County Business Patterns'!$A$3:$H$2811,5,FALSE())</f>
        <v>A</v>
      </c>
      <c r="J1387" s="17" t="str">
        <f aca="false">VLOOKUP($A1387,'County Business Patterns'!$A$3:$H$2811,7,FALSE())</f>
        <v>0-19</v>
      </c>
      <c r="K1387" s="18" t="n">
        <f aca="false">IF(ISERROR(VLOOKUP($A1387,'County Business Patterns'!$A$3:$H$2811,8,FALSE())),0,VLOOKUP($A1387,'County Business Patterns'!$A$3:$H$2811,8,FALSE()))</f>
        <v>10</v>
      </c>
      <c r="L1387" s="0" t="n">
        <f aca="false">VLOOKUP($B1387,'State Business Patterns'!$A$3:$J$54,10,FALSE())</f>
        <v>0.653424657534247</v>
      </c>
      <c r="M1387" s="54" t="n">
        <f aca="false">IF(B1387="11",0,IF(B1387="16",0,IF(B1387="23",0,IF(B1387="33",0,IF(B1387="50",0,IF(B1387="54",0,IF(K1387=0,H1387,K1387*L1387)))))))</f>
        <v>6.53424657534247</v>
      </c>
      <c r="N1387" s="18" t="n">
        <f aca="false">SUMIF($G$2:$G$3223,G1387,$M$2:$M$3223)</f>
        <v>17514</v>
      </c>
      <c r="O1387" s="0" t="n">
        <f aca="false">M1387/N1387</f>
        <v>0.000373087048951837</v>
      </c>
    </row>
    <row r="1388" customFormat="false" ht="15" hidden="false" customHeight="false" outlineLevel="0" collapsed="false">
      <c r="A1388" s="55" t="s">
        <v>2820</v>
      </c>
      <c r="B1388" s="55" t="s">
        <v>87</v>
      </c>
      <c r="C1388" s="55" t="s">
        <v>273</v>
      </c>
      <c r="D1388" s="55" t="s">
        <v>2146</v>
      </c>
      <c r="E1388" s="55" t="s">
        <v>455</v>
      </c>
      <c r="F1388" s="55" t="s">
        <v>2695</v>
      </c>
      <c r="G1388" s="53" t="n">
        <f aca="false">VLOOKUP(B1388,'State to PAD Xwalk'!$B$2:$C$52,2,FALSE())</f>
        <v>2</v>
      </c>
      <c r="H1388" s="0" t="n">
        <f aca="false">IF(ISERROR(VLOOKUP($A1388,'County Business Patterns'!$A$3:$H$2811,6,FALSE())),0,VLOOKUP($A1388,'County Business Patterns'!$A$3:$H$2811,6,FALSE()))</f>
        <v>0</v>
      </c>
      <c r="I1388" s="17" t="e">
        <f aca="false">VLOOKUP($A1388,'County Business Patterns'!$A$3:$H$2811,5,FALSE())</f>
        <v>#N/A</v>
      </c>
      <c r="J1388" s="17" t="e">
        <f aca="false">VLOOKUP($A1388,'County Business Patterns'!$A$3:$H$2811,7,FALSE())</f>
        <v>#N/A</v>
      </c>
      <c r="K1388" s="18" t="n">
        <f aca="false">IF(ISERROR(VLOOKUP($A1388,'County Business Patterns'!$A$3:$H$2811,8,FALSE())),0,VLOOKUP($A1388,'County Business Patterns'!$A$3:$H$2811,8,FALSE()))</f>
        <v>0</v>
      </c>
      <c r="L1388" s="0" t="n">
        <f aca="false">VLOOKUP($B1388,'State Business Patterns'!$A$3:$J$54,10,FALSE())</f>
        <v>0.653424657534247</v>
      </c>
      <c r="M1388" s="54" t="n">
        <f aca="false">IF(B1388="11",0,IF(B1388="16",0,IF(B1388="23",0,IF(B1388="33",0,IF(B1388="50",0,IF(B1388="54",0,IF(K1388=0,H1388,K1388*L1388)))))))</f>
        <v>0</v>
      </c>
      <c r="N1388" s="18" t="n">
        <f aca="false">SUMIF($G$2:$G$3223,G1388,$M$2:$M$3223)</f>
        <v>17514</v>
      </c>
      <c r="O1388" s="0" t="n">
        <f aca="false">M1388/N1388</f>
        <v>0</v>
      </c>
    </row>
    <row r="1389" customFormat="false" ht="15" hidden="false" customHeight="false" outlineLevel="0" collapsed="false">
      <c r="A1389" s="55" t="s">
        <v>2821</v>
      </c>
      <c r="B1389" s="55" t="s">
        <v>87</v>
      </c>
      <c r="C1389" s="55" t="s">
        <v>334</v>
      </c>
      <c r="D1389" s="55" t="s">
        <v>2822</v>
      </c>
      <c r="E1389" s="55" t="s">
        <v>455</v>
      </c>
      <c r="F1389" s="55" t="s">
        <v>2695</v>
      </c>
      <c r="G1389" s="53" t="n">
        <f aca="false">VLOOKUP(B1389,'State to PAD Xwalk'!$B$2:$C$52,2,FALSE())</f>
        <v>2</v>
      </c>
      <c r="H1389" s="0" t="n">
        <f aca="false">IF(ISERROR(VLOOKUP($A1389,'County Business Patterns'!$A$3:$H$2811,6,FALSE())),0,VLOOKUP($A1389,'County Business Patterns'!$A$3:$H$2811,6,FALSE()))</f>
        <v>0</v>
      </c>
      <c r="I1389" s="17" t="str">
        <f aca="false">VLOOKUP($A1389,'County Business Patterns'!$A$3:$H$2811,5,FALSE())</f>
        <v>B</v>
      </c>
      <c r="J1389" s="17" t="str">
        <f aca="false">VLOOKUP($A1389,'County Business Patterns'!$A$3:$H$2811,7,FALSE())</f>
        <v>20-99</v>
      </c>
      <c r="K1389" s="18" t="n">
        <f aca="false">IF(ISERROR(VLOOKUP($A1389,'County Business Patterns'!$A$3:$H$2811,8,FALSE())),0,VLOOKUP($A1389,'County Business Patterns'!$A$3:$H$2811,8,FALSE()))</f>
        <v>60</v>
      </c>
      <c r="L1389" s="0" t="n">
        <f aca="false">VLOOKUP($B1389,'State Business Patterns'!$A$3:$J$54,10,FALSE())</f>
        <v>0.653424657534247</v>
      </c>
      <c r="M1389" s="54" t="n">
        <f aca="false">IF(B1389="11",0,IF(B1389="16",0,IF(B1389="23",0,IF(B1389="33",0,IF(B1389="50",0,IF(B1389="54",0,IF(K1389=0,H1389,K1389*L1389)))))))</f>
        <v>39.2054794520548</v>
      </c>
      <c r="N1389" s="18" t="n">
        <f aca="false">SUMIF($G$2:$G$3223,G1389,$M$2:$M$3223)</f>
        <v>17514</v>
      </c>
      <c r="O1389" s="0" t="n">
        <f aca="false">M1389/N1389</f>
        <v>0.00223852229371102</v>
      </c>
    </row>
    <row r="1390" customFormat="false" ht="15" hidden="false" customHeight="false" outlineLevel="0" collapsed="false">
      <c r="A1390" s="55" t="s">
        <v>2823</v>
      </c>
      <c r="B1390" s="55" t="s">
        <v>87</v>
      </c>
      <c r="C1390" s="55" t="s">
        <v>283</v>
      </c>
      <c r="D1390" s="55" t="s">
        <v>2327</v>
      </c>
      <c r="E1390" s="55" t="s">
        <v>455</v>
      </c>
      <c r="F1390" s="55" t="s">
        <v>2695</v>
      </c>
      <c r="G1390" s="53" t="n">
        <f aca="false">VLOOKUP(B1390,'State to PAD Xwalk'!$B$2:$C$52,2,FALSE())</f>
        <v>2</v>
      </c>
      <c r="H1390" s="0" t="n">
        <f aca="false">IF(ISERROR(VLOOKUP($A1390,'County Business Patterns'!$A$3:$H$2811,6,FALSE())),0,VLOOKUP($A1390,'County Business Patterns'!$A$3:$H$2811,6,FALSE()))</f>
        <v>0</v>
      </c>
      <c r="I1390" s="17" t="e">
        <f aca="false">VLOOKUP($A1390,'County Business Patterns'!$A$3:$H$2811,5,FALSE())</f>
        <v>#N/A</v>
      </c>
      <c r="J1390" s="17" t="e">
        <f aca="false">VLOOKUP($A1390,'County Business Patterns'!$A$3:$H$2811,7,FALSE())</f>
        <v>#N/A</v>
      </c>
      <c r="K1390" s="18" t="n">
        <f aca="false">IF(ISERROR(VLOOKUP($A1390,'County Business Patterns'!$A$3:$H$2811,8,FALSE())),0,VLOOKUP($A1390,'County Business Patterns'!$A$3:$H$2811,8,FALSE()))</f>
        <v>0</v>
      </c>
      <c r="L1390" s="0" t="n">
        <f aca="false">VLOOKUP($B1390,'State Business Patterns'!$A$3:$J$54,10,FALSE())</f>
        <v>0.653424657534247</v>
      </c>
      <c r="M1390" s="54" t="n">
        <f aca="false">IF(B1390="11",0,IF(B1390="16",0,IF(B1390="23",0,IF(B1390="33",0,IF(B1390="50",0,IF(B1390="54",0,IF(K1390=0,H1390,K1390*L1390)))))))</f>
        <v>0</v>
      </c>
      <c r="N1390" s="18" t="n">
        <f aca="false">SUMIF($G$2:$G$3223,G1390,$M$2:$M$3223)</f>
        <v>17514</v>
      </c>
      <c r="O1390" s="0" t="n">
        <f aca="false">M1390/N1390</f>
        <v>0</v>
      </c>
    </row>
    <row r="1391" customFormat="false" ht="15" hidden="false" customHeight="false" outlineLevel="0" collapsed="false">
      <c r="A1391" s="55" t="s">
        <v>2824</v>
      </c>
      <c r="B1391" s="55" t="s">
        <v>87</v>
      </c>
      <c r="C1391" s="55" t="s">
        <v>317</v>
      </c>
      <c r="D1391" s="55" t="s">
        <v>2825</v>
      </c>
      <c r="E1391" s="55" t="s">
        <v>455</v>
      </c>
      <c r="F1391" s="55" t="s">
        <v>2695</v>
      </c>
      <c r="G1391" s="53" t="n">
        <f aca="false">VLOOKUP(B1391,'State to PAD Xwalk'!$B$2:$C$52,2,FALSE())</f>
        <v>2</v>
      </c>
      <c r="H1391" s="0" t="n">
        <f aca="false">IF(ISERROR(VLOOKUP($A1391,'County Business Patterns'!$A$3:$H$2811,6,FALSE())),0,VLOOKUP($A1391,'County Business Patterns'!$A$3:$H$2811,6,FALSE()))</f>
        <v>0</v>
      </c>
      <c r="I1391" s="17" t="e">
        <f aca="false">VLOOKUP($A1391,'County Business Patterns'!$A$3:$H$2811,5,FALSE())</f>
        <v>#N/A</v>
      </c>
      <c r="J1391" s="17" t="e">
        <f aca="false">VLOOKUP($A1391,'County Business Patterns'!$A$3:$H$2811,7,FALSE())</f>
        <v>#N/A</v>
      </c>
      <c r="K1391" s="18" t="n">
        <f aca="false">IF(ISERROR(VLOOKUP($A1391,'County Business Patterns'!$A$3:$H$2811,8,FALSE())),0,VLOOKUP($A1391,'County Business Patterns'!$A$3:$H$2811,8,FALSE()))</f>
        <v>0</v>
      </c>
      <c r="L1391" s="0" t="n">
        <f aca="false">VLOOKUP($B1391,'State Business Patterns'!$A$3:$J$54,10,FALSE())</f>
        <v>0.653424657534247</v>
      </c>
      <c r="M1391" s="54" t="n">
        <f aca="false">IF(B1391="11",0,IF(B1391="16",0,IF(B1391="23",0,IF(B1391="33",0,IF(B1391="50",0,IF(B1391="54",0,IF(K1391=0,H1391,K1391*L1391)))))))</f>
        <v>0</v>
      </c>
      <c r="N1391" s="18" t="n">
        <f aca="false">SUMIF($G$2:$G$3223,G1391,$M$2:$M$3223)</f>
        <v>17514</v>
      </c>
      <c r="O1391" s="0" t="n">
        <f aca="false">M1391/N1391</f>
        <v>0</v>
      </c>
    </row>
    <row r="1392" customFormat="false" ht="15" hidden="false" customHeight="false" outlineLevel="0" collapsed="false">
      <c r="A1392" s="55" t="s">
        <v>2826</v>
      </c>
      <c r="B1392" s="55" t="s">
        <v>87</v>
      </c>
      <c r="C1392" s="55" t="s">
        <v>318</v>
      </c>
      <c r="D1392" s="55" t="s">
        <v>2827</v>
      </c>
      <c r="E1392" s="55" t="s">
        <v>455</v>
      </c>
      <c r="F1392" s="55" t="s">
        <v>2695</v>
      </c>
      <c r="G1392" s="53" t="n">
        <f aca="false">VLOOKUP(B1392,'State to PAD Xwalk'!$B$2:$C$52,2,FALSE())</f>
        <v>2</v>
      </c>
      <c r="H1392" s="0" t="n">
        <f aca="false">IF(ISERROR(VLOOKUP($A1392,'County Business Patterns'!$A$3:$H$2811,6,FALSE())),0,VLOOKUP($A1392,'County Business Patterns'!$A$3:$H$2811,6,FALSE()))</f>
        <v>0</v>
      </c>
      <c r="I1392" s="17" t="str">
        <f aca="false">VLOOKUP($A1392,'County Business Patterns'!$A$3:$H$2811,5,FALSE())</f>
        <v>A</v>
      </c>
      <c r="J1392" s="17" t="str">
        <f aca="false">VLOOKUP($A1392,'County Business Patterns'!$A$3:$H$2811,7,FALSE())</f>
        <v>0-19</v>
      </c>
      <c r="K1392" s="18" t="n">
        <f aca="false">IF(ISERROR(VLOOKUP($A1392,'County Business Patterns'!$A$3:$H$2811,8,FALSE())),0,VLOOKUP($A1392,'County Business Patterns'!$A$3:$H$2811,8,FALSE()))</f>
        <v>10</v>
      </c>
      <c r="L1392" s="0" t="n">
        <f aca="false">VLOOKUP($B1392,'State Business Patterns'!$A$3:$J$54,10,FALSE())</f>
        <v>0.653424657534247</v>
      </c>
      <c r="M1392" s="54" t="n">
        <f aca="false">IF(B1392="11",0,IF(B1392="16",0,IF(B1392="23",0,IF(B1392="33",0,IF(B1392="50",0,IF(B1392="54",0,IF(K1392=0,H1392,K1392*L1392)))))))</f>
        <v>6.53424657534247</v>
      </c>
      <c r="N1392" s="18" t="n">
        <f aca="false">SUMIF($G$2:$G$3223,G1392,$M$2:$M$3223)</f>
        <v>17514</v>
      </c>
      <c r="O1392" s="0" t="n">
        <f aca="false">M1392/N1392</f>
        <v>0.000373087048951837</v>
      </c>
    </row>
    <row r="1393" customFormat="false" ht="15" hidden="false" customHeight="false" outlineLevel="0" collapsed="false">
      <c r="A1393" s="55" t="s">
        <v>2828</v>
      </c>
      <c r="B1393" s="55" t="s">
        <v>87</v>
      </c>
      <c r="C1393" s="55" t="s">
        <v>341</v>
      </c>
      <c r="D1393" s="55" t="s">
        <v>2829</v>
      </c>
      <c r="E1393" s="55" t="s">
        <v>455</v>
      </c>
      <c r="F1393" s="55" t="s">
        <v>2695</v>
      </c>
      <c r="G1393" s="53" t="n">
        <f aca="false">VLOOKUP(B1393,'State to PAD Xwalk'!$B$2:$C$52,2,FALSE())</f>
        <v>2</v>
      </c>
      <c r="H1393" s="0" t="n">
        <f aca="false">IF(ISERROR(VLOOKUP($A1393,'County Business Patterns'!$A$3:$H$2811,6,FALSE())),0,VLOOKUP($A1393,'County Business Patterns'!$A$3:$H$2811,6,FALSE()))</f>
        <v>0</v>
      </c>
      <c r="I1393" s="17" t="e">
        <f aca="false">VLOOKUP($A1393,'County Business Patterns'!$A$3:$H$2811,5,FALSE())</f>
        <v>#N/A</v>
      </c>
      <c r="J1393" s="17" t="e">
        <f aca="false">VLOOKUP($A1393,'County Business Patterns'!$A$3:$H$2811,7,FALSE())</f>
        <v>#N/A</v>
      </c>
      <c r="K1393" s="18" t="n">
        <f aca="false">IF(ISERROR(VLOOKUP($A1393,'County Business Patterns'!$A$3:$H$2811,8,FALSE())),0,VLOOKUP($A1393,'County Business Patterns'!$A$3:$H$2811,8,FALSE()))</f>
        <v>0</v>
      </c>
      <c r="L1393" s="0" t="n">
        <f aca="false">VLOOKUP($B1393,'State Business Patterns'!$A$3:$J$54,10,FALSE())</f>
        <v>0.653424657534247</v>
      </c>
      <c r="M1393" s="54" t="n">
        <f aca="false">IF(B1393="11",0,IF(B1393="16",0,IF(B1393="23",0,IF(B1393="33",0,IF(B1393="50",0,IF(B1393="54",0,IF(K1393=0,H1393,K1393*L1393)))))))</f>
        <v>0</v>
      </c>
      <c r="N1393" s="18" t="n">
        <f aca="false">SUMIF($G$2:$G$3223,G1393,$M$2:$M$3223)</f>
        <v>17514</v>
      </c>
      <c r="O1393" s="0" t="n">
        <f aca="false">M1393/N1393</f>
        <v>0</v>
      </c>
    </row>
    <row r="1394" customFormat="false" ht="15" hidden="false" customHeight="false" outlineLevel="0" collapsed="false">
      <c r="A1394" s="55" t="s">
        <v>2830</v>
      </c>
      <c r="B1394" s="55" t="s">
        <v>87</v>
      </c>
      <c r="C1394" s="55" t="s">
        <v>319</v>
      </c>
      <c r="D1394" s="55" t="s">
        <v>2831</v>
      </c>
      <c r="E1394" s="55" t="s">
        <v>455</v>
      </c>
      <c r="F1394" s="55" t="s">
        <v>2695</v>
      </c>
      <c r="G1394" s="53" t="n">
        <f aca="false">VLOOKUP(B1394,'State to PAD Xwalk'!$B$2:$C$52,2,FALSE())</f>
        <v>2</v>
      </c>
      <c r="H1394" s="0" t="n">
        <f aca="false">IF(ISERROR(VLOOKUP($A1394,'County Business Patterns'!$A$3:$H$2811,6,FALSE())),0,VLOOKUP($A1394,'County Business Patterns'!$A$3:$H$2811,6,FALSE()))</f>
        <v>0</v>
      </c>
      <c r="I1394" s="17" t="e">
        <f aca="false">VLOOKUP($A1394,'County Business Patterns'!$A$3:$H$2811,5,FALSE())</f>
        <v>#N/A</v>
      </c>
      <c r="J1394" s="17" t="e">
        <f aca="false">VLOOKUP($A1394,'County Business Patterns'!$A$3:$H$2811,7,FALSE())</f>
        <v>#N/A</v>
      </c>
      <c r="K1394" s="18" t="n">
        <f aca="false">IF(ISERROR(VLOOKUP($A1394,'County Business Patterns'!$A$3:$H$2811,8,FALSE())),0,VLOOKUP($A1394,'County Business Patterns'!$A$3:$H$2811,8,FALSE()))</f>
        <v>0</v>
      </c>
      <c r="L1394" s="0" t="n">
        <f aca="false">VLOOKUP($B1394,'State Business Patterns'!$A$3:$J$54,10,FALSE())</f>
        <v>0.653424657534247</v>
      </c>
      <c r="M1394" s="54" t="n">
        <f aca="false">IF(B1394="11",0,IF(B1394="16",0,IF(B1394="23",0,IF(B1394="33",0,IF(B1394="50",0,IF(B1394="54",0,IF(K1394=0,H1394,K1394*L1394)))))))</f>
        <v>0</v>
      </c>
      <c r="N1394" s="18" t="n">
        <f aca="false">SUMIF($G$2:$G$3223,G1394,$M$2:$M$3223)</f>
        <v>17514</v>
      </c>
      <c r="O1394" s="0" t="n">
        <f aca="false">M1394/N1394</f>
        <v>0</v>
      </c>
    </row>
    <row r="1395" customFormat="false" ht="15" hidden="false" customHeight="false" outlineLevel="0" collapsed="false">
      <c r="A1395" s="55" t="s">
        <v>2832</v>
      </c>
      <c r="B1395" s="55" t="s">
        <v>87</v>
      </c>
      <c r="C1395" s="55" t="s">
        <v>284</v>
      </c>
      <c r="D1395" s="55" t="s">
        <v>136</v>
      </c>
      <c r="E1395" s="55" t="s">
        <v>455</v>
      </c>
      <c r="F1395" s="55" t="s">
        <v>2695</v>
      </c>
      <c r="G1395" s="53" t="n">
        <f aca="false">VLOOKUP(B1395,'State to PAD Xwalk'!$B$2:$C$52,2,FALSE())</f>
        <v>2</v>
      </c>
      <c r="H1395" s="0" t="n">
        <f aca="false">IF(ISERROR(VLOOKUP($A1395,'County Business Patterns'!$A$3:$H$2811,6,FALSE())),0,VLOOKUP($A1395,'County Business Patterns'!$A$3:$H$2811,6,FALSE()))</f>
        <v>0</v>
      </c>
      <c r="I1395" s="17" t="str">
        <f aca="false">VLOOKUP($A1395,'County Business Patterns'!$A$3:$H$2811,5,FALSE())</f>
        <v>B</v>
      </c>
      <c r="J1395" s="17" t="str">
        <f aca="false">VLOOKUP($A1395,'County Business Patterns'!$A$3:$H$2811,7,FALSE())</f>
        <v>20-99</v>
      </c>
      <c r="K1395" s="18" t="n">
        <f aca="false">IF(ISERROR(VLOOKUP($A1395,'County Business Patterns'!$A$3:$H$2811,8,FALSE())),0,VLOOKUP($A1395,'County Business Patterns'!$A$3:$H$2811,8,FALSE()))</f>
        <v>60</v>
      </c>
      <c r="L1395" s="0" t="n">
        <f aca="false">VLOOKUP($B1395,'State Business Patterns'!$A$3:$J$54,10,FALSE())</f>
        <v>0.653424657534247</v>
      </c>
      <c r="M1395" s="54" t="n">
        <f aca="false">IF(B1395="11",0,IF(B1395="16",0,IF(B1395="23",0,IF(B1395="33",0,IF(B1395="50",0,IF(B1395="54",0,IF(K1395=0,H1395,K1395*L1395)))))))</f>
        <v>39.2054794520548</v>
      </c>
      <c r="N1395" s="18" t="n">
        <f aca="false">SUMIF($G$2:$G$3223,G1395,$M$2:$M$3223)</f>
        <v>17514</v>
      </c>
      <c r="O1395" s="0" t="n">
        <f aca="false">M1395/N1395</f>
        <v>0.00223852229371102</v>
      </c>
    </row>
    <row r="1396" customFormat="false" ht="15" hidden="false" customHeight="false" outlineLevel="0" collapsed="false">
      <c r="A1396" s="55" t="s">
        <v>2833</v>
      </c>
      <c r="B1396" s="55" t="s">
        <v>87</v>
      </c>
      <c r="C1396" s="55" t="s">
        <v>330</v>
      </c>
      <c r="D1396" s="55" t="s">
        <v>2834</v>
      </c>
      <c r="E1396" s="55" t="s">
        <v>455</v>
      </c>
      <c r="F1396" s="55" t="s">
        <v>2695</v>
      </c>
      <c r="G1396" s="53" t="n">
        <f aca="false">VLOOKUP(B1396,'State to PAD Xwalk'!$B$2:$C$52,2,FALSE())</f>
        <v>2</v>
      </c>
      <c r="H1396" s="0" t="n">
        <f aca="false">IF(ISERROR(VLOOKUP($A1396,'County Business Patterns'!$A$3:$H$2811,6,FALSE())),0,VLOOKUP($A1396,'County Business Patterns'!$A$3:$H$2811,6,FALSE()))</f>
        <v>0</v>
      </c>
      <c r="I1396" s="17" t="e">
        <f aca="false">VLOOKUP($A1396,'County Business Patterns'!$A$3:$H$2811,5,FALSE())</f>
        <v>#N/A</v>
      </c>
      <c r="J1396" s="17" t="e">
        <f aca="false">VLOOKUP($A1396,'County Business Patterns'!$A$3:$H$2811,7,FALSE())</f>
        <v>#N/A</v>
      </c>
      <c r="K1396" s="18" t="n">
        <f aca="false">IF(ISERROR(VLOOKUP($A1396,'County Business Patterns'!$A$3:$H$2811,8,FALSE())),0,VLOOKUP($A1396,'County Business Patterns'!$A$3:$H$2811,8,FALSE()))</f>
        <v>0</v>
      </c>
      <c r="L1396" s="0" t="n">
        <f aca="false">VLOOKUP($B1396,'State Business Patterns'!$A$3:$J$54,10,FALSE())</f>
        <v>0.653424657534247</v>
      </c>
      <c r="M1396" s="54" t="n">
        <f aca="false">IF(B1396="11",0,IF(B1396="16",0,IF(B1396="23",0,IF(B1396="33",0,IF(B1396="50",0,IF(B1396="54",0,IF(K1396=0,H1396,K1396*L1396)))))))</f>
        <v>0</v>
      </c>
      <c r="N1396" s="18" t="n">
        <f aca="false">SUMIF($G$2:$G$3223,G1396,$M$2:$M$3223)</f>
        <v>17514</v>
      </c>
      <c r="O1396" s="0" t="n">
        <f aca="false">M1396/N1396</f>
        <v>0</v>
      </c>
    </row>
    <row r="1397" customFormat="false" ht="15" hidden="false" customHeight="false" outlineLevel="0" collapsed="false">
      <c r="A1397" s="55" t="s">
        <v>2835</v>
      </c>
      <c r="B1397" s="55" t="s">
        <v>87</v>
      </c>
      <c r="C1397" s="55" t="s">
        <v>285</v>
      </c>
      <c r="D1397" s="55" t="s">
        <v>2836</v>
      </c>
      <c r="E1397" s="55" t="s">
        <v>455</v>
      </c>
      <c r="F1397" s="55" t="s">
        <v>2695</v>
      </c>
      <c r="G1397" s="53" t="n">
        <f aca="false">VLOOKUP(B1397,'State to PAD Xwalk'!$B$2:$C$52,2,FALSE())</f>
        <v>2</v>
      </c>
      <c r="H1397" s="0" t="n">
        <f aca="false">IF(ISERROR(VLOOKUP($A1397,'County Business Patterns'!$A$3:$H$2811,6,FALSE())),0,VLOOKUP($A1397,'County Business Patterns'!$A$3:$H$2811,6,FALSE()))</f>
        <v>0</v>
      </c>
      <c r="I1397" s="17" t="e">
        <f aca="false">VLOOKUP($A1397,'County Business Patterns'!$A$3:$H$2811,5,FALSE())</f>
        <v>#N/A</v>
      </c>
      <c r="J1397" s="17" t="e">
        <f aca="false">VLOOKUP($A1397,'County Business Patterns'!$A$3:$H$2811,7,FALSE())</f>
        <v>#N/A</v>
      </c>
      <c r="K1397" s="18" t="n">
        <f aca="false">IF(ISERROR(VLOOKUP($A1397,'County Business Patterns'!$A$3:$H$2811,8,FALSE())),0,VLOOKUP($A1397,'County Business Patterns'!$A$3:$H$2811,8,FALSE()))</f>
        <v>0</v>
      </c>
      <c r="L1397" s="0" t="n">
        <f aca="false">VLOOKUP($B1397,'State Business Patterns'!$A$3:$J$54,10,FALSE())</f>
        <v>0.653424657534247</v>
      </c>
      <c r="M1397" s="54" t="n">
        <f aca="false">IF(B1397="11",0,IF(B1397="16",0,IF(B1397="23",0,IF(B1397="33",0,IF(B1397="50",0,IF(B1397="54",0,IF(K1397=0,H1397,K1397*L1397)))))))</f>
        <v>0</v>
      </c>
      <c r="N1397" s="18" t="n">
        <f aca="false">SUMIF($G$2:$G$3223,G1397,$M$2:$M$3223)</f>
        <v>17514</v>
      </c>
      <c r="O1397" s="0" t="n">
        <f aca="false">M1397/N1397</f>
        <v>0</v>
      </c>
    </row>
    <row r="1398" customFormat="false" ht="15" hidden="false" customHeight="false" outlineLevel="0" collapsed="false">
      <c r="A1398" s="55" t="s">
        <v>2837</v>
      </c>
      <c r="B1398" s="55" t="s">
        <v>87</v>
      </c>
      <c r="C1398" s="55" t="s">
        <v>331</v>
      </c>
      <c r="D1398" s="55" t="s">
        <v>2838</v>
      </c>
      <c r="E1398" s="55" t="s">
        <v>455</v>
      </c>
      <c r="F1398" s="55" t="s">
        <v>2695</v>
      </c>
      <c r="G1398" s="53" t="n">
        <f aca="false">VLOOKUP(B1398,'State to PAD Xwalk'!$B$2:$C$52,2,FALSE())</f>
        <v>2</v>
      </c>
      <c r="H1398" s="0" t="n">
        <f aca="false">IF(ISERROR(VLOOKUP($A1398,'County Business Patterns'!$A$3:$H$2811,6,FALSE())),0,VLOOKUP($A1398,'County Business Patterns'!$A$3:$H$2811,6,FALSE()))</f>
        <v>0</v>
      </c>
      <c r="I1398" s="17" t="str">
        <f aca="false">VLOOKUP($A1398,'County Business Patterns'!$A$3:$H$2811,5,FALSE())</f>
        <v>A</v>
      </c>
      <c r="J1398" s="17" t="str">
        <f aca="false">VLOOKUP($A1398,'County Business Patterns'!$A$3:$H$2811,7,FALSE())</f>
        <v>0-19</v>
      </c>
      <c r="K1398" s="18" t="n">
        <f aca="false">IF(ISERROR(VLOOKUP($A1398,'County Business Patterns'!$A$3:$H$2811,8,FALSE())),0,VLOOKUP($A1398,'County Business Patterns'!$A$3:$H$2811,8,FALSE()))</f>
        <v>10</v>
      </c>
      <c r="L1398" s="0" t="n">
        <f aca="false">VLOOKUP($B1398,'State Business Patterns'!$A$3:$J$54,10,FALSE())</f>
        <v>0.653424657534247</v>
      </c>
      <c r="M1398" s="54" t="n">
        <f aca="false">IF(B1398="11",0,IF(B1398="16",0,IF(B1398="23",0,IF(B1398="33",0,IF(B1398="50",0,IF(B1398="54",0,IF(K1398=0,H1398,K1398*L1398)))))))</f>
        <v>6.53424657534247</v>
      </c>
      <c r="N1398" s="18" t="n">
        <f aca="false">SUMIF($G$2:$G$3223,G1398,$M$2:$M$3223)</f>
        <v>17514</v>
      </c>
      <c r="O1398" s="0" t="n">
        <f aca="false">M1398/N1398</f>
        <v>0.000373087048951837</v>
      </c>
    </row>
    <row r="1399" customFormat="false" ht="15" hidden="false" customHeight="false" outlineLevel="0" collapsed="false">
      <c r="A1399" s="55" t="s">
        <v>2839</v>
      </c>
      <c r="B1399" s="55" t="s">
        <v>87</v>
      </c>
      <c r="C1399" s="55" t="s">
        <v>332</v>
      </c>
      <c r="D1399" s="55" t="s">
        <v>1991</v>
      </c>
      <c r="E1399" s="55" t="s">
        <v>455</v>
      </c>
      <c r="F1399" s="55" t="s">
        <v>2695</v>
      </c>
      <c r="G1399" s="53" t="n">
        <f aca="false">VLOOKUP(B1399,'State to PAD Xwalk'!$B$2:$C$52,2,FALSE())</f>
        <v>2</v>
      </c>
      <c r="H1399" s="0" t="n">
        <f aca="false">IF(ISERROR(VLOOKUP($A1399,'County Business Patterns'!$A$3:$H$2811,6,FALSE())),0,VLOOKUP($A1399,'County Business Patterns'!$A$3:$H$2811,6,FALSE()))</f>
        <v>0</v>
      </c>
      <c r="I1399" s="17" t="e">
        <f aca="false">VLOOKUP($A1399,'County Business Patterns'!$A$3:$H$2811,5,FALSE())</f>
        <v>#N/A</v>
      </c>
      <c r="J1399" s="17" t="e">
        <f aca="false">VLOOKUP($A1399,'County Business Patterns'!$A$3:$H$2811,7,FALSE())</f>
        <v>#N/A</v>
      </c>
      <c r="K1399" s="18" t="n">
        <f aca="false">IF(ISERROR(VLOOKUP($A1399,'County Business Patterns'!$A$3:$H$2811,8,FALSE())),0,VLOOKUP($A1399,'County Business Patterns'!$A$3:$H$2811,8,FALSE()))</f>
        <v>0</v>
      </c>
      <c r="L1399" s="0" t="n">
        <f aca="false">VLOOKUP($B1399,'State Business Patterns'!$A$3:$J$54,10,FALSE())</f>
        <v>0.653424657534247</v>
      </c>
      <c r="M1399" s="54" t="n">
        <f aca="false">IF(B1399="11",0,IF(B1399="16",0,IF(B1399="23",0,IF(B1399="33",0,IF(B1399="50",0,IF(B1399="54",0,IF(K1399=0,H1399,K1399*L1399)))))))</f>
        <v>0</v>
      </c>
      <c r="N1399" s="18" t="n">
        <f aca="false">SUMIF($G$2:$G$3223,G1399,$M$2:$M$3223)</f>
        <v>17514</v>
      </c>
      <c r="O1399" s="0" t="n">
        <f aca="false">M1399/N1399</f>
        <v>0</v>
      </c>
    </row>
    <row r="1400" customFormat="false" ht="15" hidden="false" customHeight="false" outlineLevel="0" collapsed="false">
      <c r="A1400" s="55" t="s">
        <v>2840</v>
      </c>
      <c r="B1400" s="55" t="s">
        <v>87</v>
      </c>
      <c r="C1400" s="55" t="s">
        <v>327</v>
      </c>
      <c r="D1400" s="55" t="s">
        <v>2841</v>
      </c>
      <c r="E1400" s="55" t="s">
        <v>455</v>
      </c>
      <c r="F1400" s="55" t="s">
        <v>2695</v>
      </c>
      <c r="G1400" s="53" t="n">
        <f aca="false">VLOOKUP(B1400,'State to PAD Xwalk'!$B$2:$C$52,2,FALSE())</f>
        <v>2</v>
      </c>
      <c r="H1400" s="0" t="n">
        <f aca="false">IF(ISERROR(VLOOKUP($A1400,'County Business Patterns'!$A$3:$H$2811,6,FALSE())),0,VLOOKUP($A1400,'County Business Patterns'!$A$3:$H$2811,6,FALSE()))</f>
        <v>0</v>
      </c>
      <c r="I1400" s="17" t="e">
        <f aca="false">VLOOKUP($A1400,'County Business Patterns'!$A$3:$H$2811,5,FALSE())</f>
        <v>#N/A</v>
      </c>
      <c r="J1400" s="17" t="e">
        <f aca="false">VLOOKUP($A1400,'County Business Patterns'!$A$3:$H$2811,7,FALSE())</f>
        <v>#N/A</v>
      </c>
      <c r="K1400" s="18" t="n">
        <f aca="false">IF(ISERROR(VLOOKUP($A1400,'County Business Patterns'!$A$3:$H$2811,8,FALSE())),0,VLOOKUP($A1400,'County Business Patterns'!$A$3:$H$2811,8,FALSE()))</f>
        <v>0</v>
      </c>
      <c r="L1400" s="0" t="n">
        <f aca="false">VLOOKUP($B1400,'State Business Patterns'!$A$3:$J$54,10,FALSE())</f>
        <v>0.653424657534247</v>
      </c>
      <c r="M1400" s="54" t="n">
        <f aca="false">IF(B1400="11",0,IF(B1400="16",0,IF(B1400="23",0,IF(B1400="33",0,IF(B1400="50",0,IF(B1400="54",0,IF(K1400=0,H1400,K1400*L1400)))))))</f>
        <v>0</v>
      </c>
      <c r="N1400" s="18" t="n">
        <f aca="false">SUMIF($G$2:$G$3223,G1400,$M$2:$M$3223)</f>
        <v>17514</v>
      </c>
      <c r="O1400" s="0" t="n">
        <f aca="false">M1400/N1400</f>
        <v>0</v>
      </c>
    </row>
    <row r="1401" customFormat="false" ht="15" hidden="false" customHeight="false" outlineLevel="0" collapsed="false">
      <c r="A1401" s="55" t="s">
        <v>2842</v>
      </c>
      <c r="B1401" s="55" t="s">
        <v>109</v>
      </c>
      <c r="C1401" s="55" t="s">
        <v>253</v>
      </c>
      <c r="D1401" s="55" t="s">
        <v>929</v>
      </c>
      <c r="E1401" s="55" t="s">
        <v>455</v>
      </c>
      <c r="F1401" s="55" t="s">
        <v>2843</v>
      </c>
      <c r="G1401" s="53" t="n">
        <f aca="false">VLOOKUP(B1401,'State to PAD Xwalk'!$B$2:$C$52,2,FALSE())</f>
        <v>3</v>
      </c>
      <c r="H1401" s="0" t="n">
        <f aca="false">IF(ISERROR(VLOOKUP($A1401,'County Business Patterns'!$A$3:$H$2811,6,FALSE())),0,VLOOKUP($A1401,'County Business Patterns'!$A$3:$H$2811,6,FALSE()))</f>
        <v>0</v>
      </c>
      <c r="I1401" s="17" t="str">
        <f aca="false">VLOOKUP($A1401,'County Business Patterns'!$A$3:$H$2811,5,FALSE())</f>
        <v>A</v>
      </c>
      <c r="J1401" s="17" t="str">
        <f aca="false">VLOOKUP($A1401,'County Business Patterns'!$A$3:$H$2811,7,FALSE())</f>
        <v>0-19</v>
      </c>
      <c r="K1401" s="18" t="n">
        <f aca="false">IF(ISERROR(VLOOKUP($A1401,'County Business Patterns'!$A$3:$H$2811,8,FALSE())),0,VLOOKUP($A1401,'County Business Patterns'!$A$3:$H$2811,8,FALSE()))</f>
        <v>10</v>
      </c>
      <c r="L1401" s="0" t="n">
        <f aca="false">VLOOKUP($B1401,'State Business Patterns'!$A$3:$J$54,10,FALSE())</f>
        <v>0.640845070422535</v>
      </c>
      <c r="M1401" s="54" t="n">
        <f aca="false">IF(B1401="11",0,IF(B1401="16",0,IF(B1401="23",0,IF(B1401="33",0,IF(B1401="50",0,IF(B1401="54",0,IF(K1401=0,H1401,K1401*L1401)))))))</f>
        <v>6.40845070422535</v>
      </c>
      <c r="N1401" s="18" t="n">
        <f aca="false">SUMIF($G$2:$G$3223,G1401,$M$2:$M$3223)</f>
        <v>14468.1890547264</v>
      </c>
      <c r="O1401" s="0" t="n">
        <f aca="false">M1401/N1401</f>
        <v>0.000442933851637215</v>
      </c>
    </row>
    <row r="1402" customFormat="false" ht="15" hidden="false" customHeight="false" outlineLevel="0" collapsed="false">
      <c r="A1402" s="55" t="s">
        <v>2844</v>
      </c>
      <c r="B1402" s="55" t="s">
        <v>109</v>
      </c>
      <c r="C1402" s="55" t="s">
        <v>187</v>
      </c>
      <c r="D1402" s="55" t="s">
        <v>2845</v>
      </c>
      <c r="E1402" s="55" t="s">
        <v>455</v>
      </c>
      <c r="F1402" s="55" t="s">
        <v>2843</v>
      </c>
      <c r="G1402" s="53" t="n">
        <f aca="false">VLOOKUP(B1402,'State to PAD Xwalk'!$B$2:$C$52,2,FALSE())</f>
        <v>3</v>
      </c>
      <c r="H1402" s="0" t="n">
        <f aca="false">IF(ISERROR(VLOOKUP($A1402,'County Business Patterns'!$A$3:$H$2811,6,FALSE())),0,VLOOKUP($A1402,'County Business Patterns'!$A$3:$H$2811,6,FALSE()))</f>
        <v>0</v>
      </c>
      <c r="I1402" s="17" t="str">
        <f aca="false">VLOOKUP($A1402,'County Business Patterns'!$A$3:$H$2811,5,FALSE())</f>
        <v>B</v>
      </c>
      <c r="J1402" s="17" t="str">
        <f aca="false">VLOOKUP($A1402,'County Business Patterns'!$A$3:$H$2811,7,FALSE())</f>
        <v>20-99</v>
      </c>
      <c r="K1402" s="18" t="n">
        <f aca="false">IF(ISERROR(VLOOKUP($A1402,'County Business Patterns'!$A$3:$H$2811,8,FALSE())),0,VLOOKUP($A1402,'County Business Patterns'!$A$3:$H$2811,8,FALSE()))</f>
        <v>60</v>
      </c>
      <c r="L1402" s="0" t="n">
        <f aca="false">VLOOKUP($B1402,'State Business Patterns'!$A$3:$J$54,10,FALSE())</f>
        <v>0.640845070422535</v>
      </c>
      <c r="M1402" s="54" t="n">
        <f aca="false">IF(B1402="11",0,IF(B1402="16",0,IF(B1402="23",0,IF(B1402="33",0,IF(B1402="50",0,IF(B1402="54",0,IF(K1402=0,H1402,K1402*L1402)))))))</f>
        <v>38.4507042253521</v>
      </c>
      <c r="N1402" s="18" t="n">
        <f aca="false">SUMIF($G$2:$G$3223,G1402,$M$2:$M$3223)</f>
        <v>14468.1890547264</v>
      </c>
      <c r="O1402" s="0" t="n">
        <f aca="false">M1402/N1402</f>
        <v>0.00265760310982329</v>
      </c>
    </row>
    <row r="1403" customFormat="false" ht="15" hidden="false" customHeight="false" outlineLevel="0" collapsed="false">
      <c r="A1403" s="55" t="s">
        <v>2846</v>
      </c>
      <c r="B1403" s="55" t="s">
        <v>109</v>
      </c>
      <c r="C1403" s="55" t="s">
        <v>189</v>
      </c>
      <c r="D1403" s="55" t="s">
        <v>2847</v>
      </c>
      <c r="E1403" s="55" t="s">
        <v>455</v>
      </c>
      <c r="F1403" s="55" t="s">
        <v>2843</v>
      </c>
      <c r="G1403" s="53" t="n">
        <f aca="false">VLOOKUP(B1403,'State to PAD Xwalk'!$B$2:$C$52,2,FALSE())</f>
        <v>3</v>
      </c>
      <c r="H1403" s="0" t="n">
        <f aca="false">IF(ISERROR(VLOOKUP($A1403,'County Business Patterns'!$A$3:$H$2811,6,FALSE())),0,VLOOKUP($A1403,'County Business Patterns'!$A$3:$H$2811,6,FALSE()))</f>
        <v>0</v>
      </c>
      <c r="I1403" s="17" t="e">
        <f aca="false">VLOOKUP($A1403,'County Business Patterns'!$A$3:$H$2811,5,FALSE())</f>
        <v>#N/A</v>
      </c>
      <c r="J1403" s="17" t="e">
        <f aca="false">VLOOKUP($A1403,'County Business Patterns'!$A$3:$H$2811,7,FALSE())</f>
        <v>#N/A</v>
      </c>
      <c r="K1403" s="18" t="n">
        <f aca="false">IF(ISERROR(VLOOKUP($A1403,'County Business Patterns'!$A$3:$H$2811,8,FALSE())),0,VLOOKUP($A1403,'County Business Patterns'!$A$3:$H$2811,8,FALSE()))</f>
        <v>0</v>
      </c>
      <c r="L1403" s="0" t="n">
        <f aca="false">VLOOKUP($B1403,'State Business Patterns'!$A$3:$J$54,10,FALSE())</f>
        <v>0.640845070422535</v>
      </c>
      <c r="M1403" s="54" t="n">
        <f aca="false">IF(B1403="11",0,IF(B1403="16",0,IF(B1403="23",0,IF(B1403="33",0,IF(B1403="50",0,IF(B1403="54",0,IF(K1403=0,H1403,K1403*L1403)))))))</f>
        <v>0</v>
      </c>
      <c r="N1403" s="18" t="n">
        <f aca="false">SUMIF($G$2:$G$3223,G1403,$M$2:$M$3223)</f>
        <v>14468.1890547264</v>
      </c>
      <c r="O1403" s="0" t="n">
        <f aca="false">M1403/N1403</f>
        <v>0</v>
      </c>
    </row>
    <row r="1404" customFormat="false" ht="15" hidden="false" customHeight="false" outlineLevel="0" collapsed="false">
      <c r="A1404" s="55" t="s">
        <v>2848</v>
      </c>
      <c r="B1404" s="55" t="s">
        <v>109</v>
      </c>
      <c r="C1404" s="55" t="s">
        <v>190</v>
      </c>
      <c r="D1404" s="55" t="s">
        <v>2849</v>
      </c>
      <c r="E1404" s="55" t="s">
        <v>455</v>
      </c>
      <c r="F1404" s="55" t="s">
        <v>2843</v>
      </c>
      <c r="G1404" s="53" t="n">
        <f aca="false">VLOOKUP(B1404,'State to PAD Xwalk'!$B$2:$C$52,2,FALSE())</f>
        <v>3</v>
      </c>
      <c r="H1404" s="0" t="n">
        <f aca="false">IF(ISERROR(VLOOKUP($A1404,'County Business Patterns'!$A$3:$H$2811,6,FALSE())),0,VLOOKUP($A1404,'County Business Patterns'!$A$3:$H$2811,6,FALSE()))</f>
        <v>0</v>
      </c>
      <c r="I1404" s="17" t="e">
        <f aca="false">VLOOKUP($A1404,'County Business Patterns'!$A$3:$H$2811,5,FALSE())</f>
        <v>#N/A</v>
      </c>
      <c r="J1404" s="17" t="e">
        <f aca="false">VLOOKUP($A1404,'County Business Patterns'!$A$3:$H$2811,7,FALSE())</f>
        <v>#N/A</v>
      </c>
      <c r="K1404" s="18" t="n">
        <f aca="false">IF(ISERROR(VLOOKUP($A1404,'County Business Patterns'!$A$3:$H$2811,8,FALSE())),0,VLOOKUP($A1404,'County Business Patterns'!$A$3:$H$2811,8,FALSE()))</f>
        <v>0</v>
      </c>
      <c r="L1404" s="0" t="n">
        <f aca="false">VLOOKUP($B1404,'State Business Patterns'!$A$3:$J$54,10,FALSE())</f>
        <v>0.640845070422535</v>
      </c>
      <c r="M1404" s="54" t="n">
        <f aca="false">IF(B1404="11",0,IF(B1404="16",0,IF(B1404="23",0,IF(B1404="33",0,IF(B1404="50",0,IF(B1404="54",0,IF(K1404=0,H1404,K1404*L1404)))))))</f>
        <v>0</v>
      </c>
      <c r="N1404" s="18" t="n">
        <f aca="false">SUMIF($G$2:$G$3223,G1404,$M$2:$M$3223)</f>
        <v>14468.1890547264</v>
      </c>
      <c r="O1404" s="0" t="n">
        <f aca="false">M1404/N1404</f>
        <v>0</v>
      </c>
    </row>
    <row r="1405" customFormat="false" ht="15" hidden="false" customHeight="false" outlineLevel="0" collapsed="false">
      <c r="A1405" s="55" t="s">
        <v>2850</v>
      </c>
      <c r="B1405" s="55" t="s">
        <v>109</v>
      </c>
      <c r="C1405" s="55" t="s">
        <v>191</v>
      </c>
      <c r="D1405" s="55" t="s">
        <v>690</v>
      </c>
      <c r="E1405" s="55" t="s">
        <v>455</v>
      </c>
      <c r="F1405" s="55" t="s">
        <v>2843</v>
      </c>
      <c r="G1405" s="53" t="n">
        <f aca="false">VLOOKUP(B1405,'State to PAD Xwalk'!$B$2:$C$52,2,FALSE())</f>
        <v>3</v>
      </c>
      <c r="H1405" s="0" t="n">
        <f aca="false">IF(ISERROR(VLOOKUP($A1405,'County Business Patterns'!$A$3:$H$2811,6,FALSE())),0,VLOOKUP($A1405,'County Business Patterns'!$A$3:$H$2811,6,FALSE()))</f>
        <v>0</v>
      </c>
      <c r="I1405" s="17" t="e">
        <f aca="false">VLOOKUP($A1405,'County Business Patterns'!$A$3:$H$2811,5,FALSE())</f>
        <v>#N/A</v>
      </c>
      <c r="J1405" s="17" t="e">
        <f aca="false">VLOOKUP($A1405,'County Business Patterns'!$A$3:$H$2811,7,FALSE())</f>
        <v>#N/A</v>
      </c>
      <c r="K1405" s="18" t="n">
        <f aca="false">IF(ISERROR(VLOOKUP($A1405,'County Business Patterns'!$A$3:$H$2811,8,FALSE())),0,VLOOKUP($A1405,'County Business Patterns'!$A$3:$H$2811,8,FALSE()))</f>
        <v>0</v>
      </c>
      <c r="L1405" s="0" t="n">
        <f aca="false">VLOOKUP($B1405,'State Business Patterns'!$A$3:$J$54,10,FALSE())</f>
        <v>0.640845070422535</v>
      </c>
      <c r="M1405" s="54" t="n">
        <f aca="false">IF(B1405="11",0,IF(B1405="16",0,IF(B1405="23",0,IF(B1405="33",0,IF(B1405="50",0,IF(B1405="54",0,IF(K1405=0,H1405,K1405*L1405)))))))</f>
        <v>0</v>
      </c>
      <c r="N1405" s="18" t="n">
        <f aca="false">SUMIF($G$2:$G$3223,G1405,$M$2:$M$3223)</f>
        <v>14468.1890547264</v>
      </c>
      <c r="O1405" s="0" t="n">
        <f aca="false">M1405/N1405</f>
        <v>0</v>
      </c>
    </row>
    <row r="1406" customFormat="false" ht="15" hidden="false" customHeight="false" outlineLevel="0" collapsed="false">
      <c r="A1406" s="55" t="s">
        <v>2851</v>
      </c>
      <c r="B1406" s="55" t="s">
        <v>109</v>
      </c>
      <c r="C1406" s="55" t="s">
        <v>274</v>
      </c>
      <c r="D1406" s="55" t="s">
        <v>2852</v>
      </c>
      <c r="E1406" s="55" t="s">
        <v>455</v>
      </c>
      <c r="F1406" s="55" t="s">
        <v>2843</v>
      </c>
      <c r="G1406" s="53" t="n">
        <f aca="false">VLOOKUP(B1406,'State to PAD Xwalk'!$B$2:$C$52,2,FALSE())</f>
        <v>3</v>
      </c>
      <c r="H1406" s="0" t="n">
        <f aca="false">IF(ISERROR(VLOOKUP($A1406,'County Business Patterns'!$A$3:$H$2811,6,FALSE())),0,VLOOKUP($A1406,'County Business Patterns'!$A$3:$H$2811,6,FALSE()))</f>
        <v>44</v>
      </c>
      <c r="I1406" s="17" t="n">
        <f aca="false">VLOOKUP($A1406,'County Business Patterns'!$A$3:$H$2811,5,FALSE())</f>
        <v>0</v>
      </c>
      <c r="J1406" s="17" t="n">
        <f aca="false">VLOOKUP($A1406,'County Business Patterns'!$A$3:$H$2811,7,FALSE())</f>
        <v>0</v>
      </c>
      <c r="K1406" s="18" t="n">
        <f aca="false">IF(ISERROR(VLOOKUP($A1406,'County Business Patterns'!$A$3:$H$2811,8,FALSE())),0,VLOOKUP($A1406,'County Business Patterns'!$A$3:$H$2811,8,FALSE()))</f>
        <v>0</v>
      </c>
      <c r="L1406" s="0" t="n">
        <f aca="false">VLOOKUP($B1406,'State Business Patterns'!$A$3:$J$54,10,FALSE())</f>
        <v>0.640845070422535</v>
      </c>
      <c r="M1406" s="54" t="n">
        <f aca="false">IF(B1406="11",0,IF(B1406="16",0,IF(B1406="23",0,IF(B1406="33",0,IF(B1406="50",0,IF(B1406="54",0,IF(K1406=0,H1406,K1406*L1406)))))))</f>
        <v>44</v>
      </c>
      <c r="N1406" s="18" t="n">
        <f aca="false">SUMIF($G$2:$G$3223,G1406,$M$2:$M$3223)</f>
        <v>14468.1890547264</v>
      </c>
      <c r="O1406" s="0" t="n">
        <f aca="false">M1406/N1406</f>
        <v>0.00304115462091134</v>
      </c>
    </row>
    <row r="1407" customFormat="false" ht="15" hidden="false" customHeight="false" outlineLevel="0" collapsed="false">
      <c r="A1407" s="55" t="s">
        <v>2853</v>
      </c>
      <c r="B1407" s="55" t="s">
        <v>109</v>
      </c>
      <c r="C1407" s="55" t="s">
        <v>192</v>
      </c>
      <c r="D1407" s="55" t="s">
        <v>470</v>
      </c>
      <c r="E1407" s="55" t="s">
        <v>455</v>
      </c>
      <c r="F1407" s="55" t="s">
        <v>2843</v>
      </c>
      <c r="G1407" s="53" t="n">
        <f aca="false">VLOOKUP(B1407,'State to PAD Xwalk'!$B$2:$C$52,2,FALSE())</f>
        <v>3</v>
      </c>
      <c r="H1407" s="0" t="n">
        <f aca="false">IF(ISERROR(VLOOKUP($A1407,'County Business Patterns'!$A$3:$H$2811,6,FALSE())),0,VLOOKUP($A1407,'County Business Patterns'!$A$3:$H$2811,6,FALSE()))</f>
        <v>0</v>
      </c>
      <c r="I1407" s="17" t="str">
        <f aca="false">VLOOKUP($A1407,'County Business Patterns'!$A$3:$H$2811,5,FALSE())</f>
        <v>A</v>
      </c>
      <c r="J1407" s="17" t="str">
        <f aca="false">VLOOKUP($A1407,'County Business Patterns'!$A$3:$H$2811,7,FALSE())</f>
        <v>0-19</v>
      </c>
      <c r="K1407" s="18" t="n">
        <f aca="false">IF(ISERROR(VLOOKUP($A1407,'County Business Patterns'!$A$3:$H$2811,8,FALSE())),0,VLOOKUP($A1407,'County Business Patterns'!$A$3:$H$2811,8,FALSE()))</f>
        <v>10</v>
      </c>
      <c r="L1407" s="0" t="n">
        <f aca="false">VLOOKUP($B1407,'State Business Patterns'!$A$3:$J$54,10,FALSE())</f>
        <v>0.640845070422535</v>
      </c>
      <c r="M1407" s="54" t="n">
        <f aca="false">IF(B1407="11",0,IF(B1407="16",0,IF(B1407="23",0,IF(B1407="33",0,IF(B1407="50",0,IF(B1407="54",0,IF(K1407=0,H1407,K1407*L1407)))))))</f>
        <v>6.40845070422535</v>
      </c>
      <c r="N1407" s="18" t="n">
        <f aca="false">SUMIF($G$2:$G$3223,G1407,$M$2:$M$3223)</f>
        <v>14468.1890547264</v>
      </c>
      <c r="O1407" s="0" t="n">
        <f aca="false">M1407/N1407</f>
        <v>0.000442933851637215</v>
      </c>
    </row>
    <row r="1408" customFormat="false" ht="15" hidden="false" customHeight="false" outlineLevel="0" collapsed="false">
      <c r="A1408" s="55" t="s">
        <v>2854</v>
      </c>
      <c r="B1408" s="55" t="s">
        <v>109</v>
      </c>
      <c r="C1408" s="55" t="s">
        <v>193</v>
      </c>
      <c r="D1408" s="55" t="s">
        <v>697</v>
      </c>
      <c r="E1408" s="55" t="s">
        <v>455</v>
      </c>
      <c r="F1408" s="55" t="s">
        <v>2843</v>
      </c>
      <c r="G1408" s="53" t="n">
        <f aca="false">VLOOKUP(B1408,'State to PAD Xwalk'!$B$2:$C$52,2,FALSE())</f>
        <v>3</v>
      </c>
      <c r="H1408" s="0" t="n">
        <f aca="false">IF(ISERROR(VLOOKUP($A1408,'County Business Patterns'!$A$3:$H$2811,6,FALSE())),0,VLOOKUP($A1408,'County Business Patterns'!$A$3:$H$2811,6,FALSE()))</f>
        <v>0</v>
      </c>
      <c r="I1408" s="17" t="e">
        <f aca="false">VLOOKUP($A1408,'County Business Patterns'!$A$3:$H$2811,5,FALSE())</f>
        <v>#N/A</v>
      </c>
      <c r="J1408" s="17" t="e">
        <f aca="false">VLOOKUP($A1408,'County Business Patterns'!$A$3:$H$2811,7,FALSE())</f>
        <v>#N/A</v>
      </c>
      <c r="K1408" s="18" t="n">
        <f aca="false">IF(ISERROR(VLOOKUP($A1408,'County Business Patterns'!$A$3:$H$2811,8,FALSE())),0,VLOOKUP($A1408,'County Business Patterns'!$A$3:$H$2811,8,FALSE()))</f>
        <v>0</v>
      </c>
      <c r="L1408" s="0" t="n">
        <f aca="false">VLOOKUP($B1408,'State Business Patterns'!$A$3:$J$54,10,FALSE())</f>
        <v>0.640845070422535</v>
      </c>
      <c r="M1408" s="54" t="n">
        <f aca="false">IF(B1408="11",0,IF(B1408="16",0,IF(B1408="23",0,IF(B1408="33",0,IF(B1408="50",0,IF(B1408="54",0,IF(K1408=0,H1408,K1408*L1408)))))))</f>
        <v>0</v>
      </c>
      <c r="N1408" s="18" t="n">
        <f aca="false">SUMIF($G$2:$G$3223,G1408,$M$2:$M$3223)</f>
        <v>14468.1890547264</v>
      </c>
      <c r="O1408" s="0" t="n">
        <f aca="false">M1408/N1408</f>
        <v>0</v>
      </c>
    </row>
    <row r="1409" customFormat="false" ht="15" hidden="false" customHeight="false" outlineLevel="0" collapsed="false">
      <c r="A1409" s="55" t="s">
        <v>2855</v>
      </c>
      <c r="B1409" s="55" t="s">
        <v>109</v>
      </c>
      <c r="C1409" s="55" t="s">
        <v>255</v>
      </c>
      <c r="D1409" s="55" t="s">
        <v>1878</v>
      </c>
      <c r="E1409" s="55" t="s">
        <v>455</v>
      </c>
      <c r="F1409" s="55" t="s">
        <v>2843</v>
      </c>
      <c r="G1409" s="53" t="n">
        <f aca="false">VLOOKUP(B1409,'State to PAD Xwalk'!$B$2:$C$52,2,FALSE())</f>
        <v>3</v>
      </c>
      <c r="H1409" s="0" t="n">
        <f aca="false">IF(ISERROR(VLOOKUP($A1409,'County Business Patterns'!$A$3:$H$2811,6,FALSE())),0,VLOOKUP($A1409,'County Business Patterns'!$A$3:$H$2811,6,FALSE()))</f>
        <v>0</v>
      </c>
      <c r="I1409" s="17" t="str">
        <f aca="false">VLOOKUP($A1409,'County Business Patterns'!$A$3:$H$2811,5,FALSE())</f>
        <v>B</v>
      </c>
      <c r="J1409" s="17" t="str">
        <f aca="false">VLOOKUP($A1409,'County Business Patterns'!$A$3:$H$2811,7,FALSE())</f>
        <v>20-99</v>
      </c>
      <c r="K1409" s="18" t="n">
        <f aca="false">IF(ISERROR(VLOOKUP($A1409,'County Business Patterns'!$A$3:$H$2811,8,FALSE())),0,VLOOKUP($A1409,'County Business Patterns'!$A$3:$H$2811,8,FALSE()))</f>
        <v>60</v>
      </c>
      <c r="L1409" s="0" t="n">
        <f aca="false">VLOOKUP($B1409,'State Business Patterns'!$A$3:$J$54,10,FALSE())</f>
        <v>0.640845070422535</v>
      </c>
      <c r="M1409" s="54" t="n">
        <f aca="false">IF(B1409="11",0,IF(B1409="16",0,IF(B1409="23",0,IF(B1409="33",0,IF(B1409="50",0,IF(B1409="54",0,IF(K1409=0,H1409,K1409*L1409)))))))</f>
        <v>38.4507042253521</v>
      </c>
      <c r="N1409" s="18" t="n">
        <f aca="false">SUMIF($G$2:$G$3223,G1409,$M$2:$M$3223)</f>
        <v>14468.1890547264</v>
      </c>
      <c r="O1409" s="0" t="n">
        <f aca="false">M1409/N1409</f>
        <v>0.00265760310982329</v>
      </c>
    </row>
    <row r="1410" customFormat="false" ht="15" hidden="false" customHeight="false" outlineLevel="0" collapsed="false">
      <c r="A1410" s="55" t="s">
        <v>2856</v>
      </c>
      <c r="B1410" s="55" t="s">
        <v>109</v>
      </c>
      <c r="C1410" s="55" t="s">
        <v>256</v>
      </c>
      <c r="D1410" s="55" t="s">
        <v>478</v>
      </c>
      <c r="E1410" s="55" t="s">
        <v>455</v>
      </c>
      <c r="F1410" s="55" t="s">
        <v>2843</v>
      </c>
      <c r="G1410" s="53" t="n">
        <f aca="false">VLOOKUP(B1410,'State to PAD Xwalk'!$B$2:$C$52,2,FALSE())</f>
        <v>3</v>
      </c>
      <c r="H1410" s="0" t="n">
        <f aca="false">IF(ISERROR(VLOOKUP($A1410,'County Business Patterns'!$A$3:$H$2811,6,FALSE())),0,VLOOKUP($A1410,'County Business Patterns'!$A$3:$H$2811,6,FALSE()))</f>
        <v>0</v>
      </c>
      <c r="I1410" s="17" t="e">
        <f aca="false">VLOOKUP($A1410,'County Business Patterns'!$A$3:$H$2811,5,FALSE())</f>
        <v>#N/A</v>
      </c>
      <c r="J1410" s="17" t="e">
        <f aca="false">VLOOKUP($A1410,'County Business Patterns'!$A$3:$H$2811,7,FALSE())</f>
        <v>#N/A</v>
      </c>
      <c r="K1410" s="18" t="n">
        <f aca="false">IF(ISERROR(VLOOKUP($A1410,'County Business Patterns'!$A$3:$H$2811,8,FALSE())),0,VLOOKUP($A1410,'County Business Patterns'!$A$3:$H$2811,8,FALSE()))</f>
        <v>0</v>
      </c>
      <c r="L1410" s="0" t="n">
        <f aca="false">VLOOKUP($B1410,'State Business Patterns'!$A$3:$J$54,10,FALSE())</f>
        <v>0.640845070422535</v>
      </c>
      <c r="M1410" s="54" t="n">
        <f aca="false">IF(B1410="11",0,IF(B1410="16",0,IF(B1410="23",0,IF(B1410="33",0,IF(B1410="50",0,IF(B1410="54",0,IF(K1410=0,H1410,K1410*L1410)))))))</f>
        <v>0</v>
      </c>
      <c r="N1410" s="18" t="n">
        <f aca="false">SUMIF($G$2:$G$3223,G1410,$M$2:$M$3223)</f>
        <v>14468.1890547264</v>
      </c>
      <c r="O1410" s="0" t="n">
        <f aca="false">M1410/N1410</f>
        <v>0</v>
      </c>
    </row>
    <row r="1411" customFormat="false" ht="15" hidden="false" customHeight="false" outlineLevel="0" collapsed="false">
      <c r="A1411" s="55" t="s">
        <v>2857</v>
      </c>
      <c r="B1411" s="55" t="s">
        <v>109</v>
      </c>
      <c r="C1411" s="55" t="s">
        <v>194</v>
      </c>
      <c r="D1411" s="55" t="s">
        <v>2368</v>
      </c>
      <c r="E1411" s="55" t="s">
        <v>455</v>
      </c>
      <c r="F1411" s="55" t="s">
        <v>2843</v>
      </c>
      <c r="G1411" s="53" t="n">
        <f aca="false">VLOOKUP(B1411,'State to PAD Xwalk'!$B$2:$C$52,2,FALSE())</f>
        <v>3</v>
      </c>
      <c r="H1411" s="0" t="n">
        <f aca="false">IF(ISERROR(VLOOKUP($A1411,'County Business Patterns'!$A$3:$H$2811,6,FALSE())),0,VLOOKUP($A1411,'County Business Patterns'!$A$3:$H$2811,6,FALSE()))</f>
        <v>0</v>
      </c>
      <c r="I1411" s="17" t="e">
        <f aca="false">VLOOKUP($A1411,'County Business Patterns'!$A$3:$H$2811,5,FALSE())</f>
        <v>#N/A</v>
      </c>
      <c r="J1411" s="17" t="e">
        <f aca="false">VLOOKUP($A1411,'County Business Patterns'!$A$3:$H$2811,7,FALSE())</f>
        <v>#N/A</v>
      </c>
      <c r="K1411" s="18" t="n">
        <f aca="false">IF(ISERROR(VLOOKUP($A1411,'County Business Patterns'!$A$3:$H$2811,8,FALSE())),0,VLOOKUP($A1411,'County Business Patterns'!$A$3:$H$2811,8,FALSE()))</f>
        <v>0</v>
      </c>
      <c r="L1411" s="0" t="n">
        <f aca="false">VLOOKUP($B1411,'State Business Patterns'!$A$3:$J$54,10,FALSE())</f>
        <v>0.640845070422535</v>
      </c>
      <c r="M1411" s="54" t="n">
        <f aca="false">IF(B1411="11",0,IF(B1411="16",0,IF(B1411="23",0,IF(B1411="33",0,IF(B1411="50",0,IF(B1411="54",0,IF(K1411=0,H1411,K1411*L1411)))))))</f>
        <v>0</v>
      </c>
      <c r="N1411" s="18" t="n">
        <f aca="false">SUMIF($G$2:$G$3223,G1411,$M$2:$M$3223)</f>
        <v>14468.1890547264</v>
      </c>
      <c r="O1411" s="0" t="n">
        <f aca="false">M1411/N1411</f>
        <v>0</v>
      </c>
    </row>
    <row r="1412" customFormat="false" ht="15" hidden="false" customHeight="false" outlineLevel="0" collapsed="false">
      <c r="A1412" s="55" t="s">
        <v>2858</v>
      </c>
      <c r="B1412" s="55" t="s">
        <v>109</v>
      </c>
      <c r="C1412" s="55" t="s">
        <v>195</v>
      </c>
      <c r="D1412" s="55" t="s">
        <v>480</v>
      </c>
      <c r="E1412" s="55" t="s">
        <v>455</v>
      </c>
      <c r="F1412" s="55" t="s">
        <v>2843</v>
      </c>
      <c r="G1412" s="53" t="n">
        <f aca="false">VLOOKUP(B1412,'State to PAD Xwalk'!$B$2:$C$52,2,FALSE())</f>
        <v>3</v>
      </c>
      <c r="H1412" s="0" t="n">
        <f aca="false">IF(ISERROR(VLOOKUP($A1412,'County Business Patterns'!$A$3:$H$2811,6,FALSE())),0,VLOOKUP($A1412,'County Business Patterns'!$A$3:$H$2811,6,FALSE()))</f>
        <v>0</v>
      </c>
      <c r="I1412" s="17" t="e">
        <f aca="false">VLOOKUP($A1412,'County Business Patterns'!$A$3:$H$2811,5,FALSE())</f>
        <v>#N/A</v>
      </c>
      <c r="J1412" s="17" t="e">
        <f aca="false">VLOOKUP($A1412,'County Business Patterns'!$A$3:$H$2811,7,FALSE())</f>
        <v>#N/A</v>
      </c>
      <c r="K1412" s="18" t="n">
        <f aca="false">IF(ISERROR(VLOOKUP($A1412,'County Business Patterns'!$A$3:$H$2811,8,FALSE())),0,VLOOKUP($A1412,'County Business Patterns'!$A$3:$H$2811,8,FALSE()))</f>
        <v>0</v>
      </c>
      <c r="L1412" s="0" t="n">
        <f aca="false">VLOOKUP($B1412,'State Business Patterns'!$A$3:$J$54,10,FALSE())</f>
        <v>0.640845070422535</v>
      </c>
      <c r="M1412" s="54" t="n">
        <f aca="false">IF(B1412="11",0,IF(B1412="16",0,IF(B1412="23",0,IF(B1412="33",0,IF(B1412="50",0,IF(B1412="54",0,IF(K1412=0,H1412,K1412*L1412)))))))</f>
        <v>0</v>
      </c>
      <c r="N1412" s="18" t="n">
        <f aca="false">SUMIF($G$2:$G$3223,G1412,$M$2:$M$3223)</f>
        <v>14468.1890547264</v>
      </c>
      <c r="O1412" s="0" t="n">
        <f aca="false">M1412/N1412</f>
        <v>0</v>
      </c>
    </row>
    <row r="1413" customFormat="false" ht="15" hidden="false" customHeight="false" outlineLevel="0" collapsed="false">
      <c r="A1413" s="55" t="s">
        <v>2859</v>
      </c>
      <c r="B1413" s="55" t="s">
        <v>109</v>
      </c>
      <c r="C1413" s="55" t="s">
        <v>196</v>
      </c>
      <c r="D1413" s="55" t="s">
        <v>482</v>
      </c>
      <c r="E1413" s="55" t="s">
        <v>455</v>
      </c>
      <c r="F1413" s="55" t="s">
        <v>2843</v>
      </c>
      <c r="G1413" s="53" t="n">
        <f aca="false">VLOOKUP(B1413,'State to PAD Xwalk'!$B$2:$C$52,2,FALSE())</f>
        <v>3</v>
      </c>
      <c r="H1413" s="0" t="n">
        <f aca="false">IF(ISERROR(VLOOKUP($A1413,'County Business Patterns'!$A$3:$H$2811,6,FALSE())),0,VLOOKUP($A1413,'County Business Patterns'!$A$3:$H$2811,6,FALSE()))</f>
        <v>0</v>
      </c>
      <c r="I1413" s="17" t="e">
        <f aca="false">VLOOKUP($A1413,'County Business Patterns'!$A$3:$H$2811,5,FALSE())</f>
        <v>#N/A</v>
      </c>
      <c r="J1413" s="17" t="e">
        <f aca="false">VLOOKUP($A1413,'County Business Patterns'!$A$3:$H$2811,7,FALSE())</f>
        <v>#N/A</v>
      </c>
      <c r="K1413" s="18" t="n">
        <f aca="false">IF(ISERROR(VLOOKUP($A1413,'County Business Patterns'!$A$3:$H$2811,8,FALSE())),0,VLOOKUP($A1413,'County Business Patterns'!$A$3:$H$2811,8,FALSE()))</f>
        <v>0</v>
      </c>
      <c r="L1413" s="0" t="n">
        <f aca="false">VLOOKUP($B1413,'State Business Patterns'!$A$3:$J$54,10,FALSE())</f>
        <v>0.640845070422535</v>
      </c>
      <c r="M1413" s="54" t="n">
        <f aca="false">IF(B1413="11",0,IF(B1413="16",0,IF(B1413="23",0,IF(B1413="33",0,IF(B1413="50",0,IF(B1413="54",0,IF(K1413=0,H1413,K1413*L1413)))))))</f>
        <v>0</v>
      </c>
      <c r="N1413" s="18" t="n">
        <f aca="false">SUMIF($G$2:$G$3223,G1413,$M$2:$M$3223)</f>
        <v>14468.1890547264</v>
      </c>
      <c r="O1413" s="0" t="n">
        <f aca="false">M1413/N1413</f>
        <v>0</v>
      </c>
    </row>
    <row r="1414" customFormat="false" ht="15" hidden="false" customHeight="false" outlineLevel="0" collapsed="false">
      <c r="A1414" s="55" t="s">
        <v>2860</v>
      </c>
      <c r="B1414" s="55" t="s">
        <v>109</v>
      </c>
      <c r="C1414" s="55" t="s">
        <v>257</v>
      </c>
      <c r="D1414" s="55" t="s">
        <v>2861</v>
      </c>
      <c r="E1414" s="55" t="s">
        <v>455</v>
      </c>
      <c r="F1414" s="55" t="s">
        <v>2843</v>
      </c>
      <c r="G1414" s="53" t="n">
        <f aca="false">VLOOKUP(B1414,'State to PAD Xwalk'!$B$2:$C$52,2,FALSE())</f>
        <v>3</v>
      </c>
      <c r="H1414" s="0" t="n">
        <f aca="false">IF(ISERROR(VLOOKUP($A1414,'County Business Patterns'!$A$3:$H$2811,6,FALSE())),0,VLOOKUP($A1414,'County Business Patterns'!$A$3:$H$2811,6,FALSE()))</f>
        <v>0</v>
      </c>
      <c r="I1414" s="17" t="str">
        <f aca="false">VLOOKUP($A1414,'County Business Patterns'!$A$3:$H$2811,5,FALSE())</f>
        <v>A</v>
      </c>
      <c r="J1414" s="17" t="str">
        <f aca="false">VLOOKUP($A1414,'County Business Patterns'!$A$3:$H$2811,7,FALSE())</f>
        <v>0-19</v>
      </c>
      <c r="K1414" s="18" t="n">
        <f aca="false">IF(ISERROR(VLOOKUP($A1414,'County Business Patterns'!$A$3:$H$2811,8,FALSE())),0,VLOOKUP($A1414,'County Business Patterns'!$A$3:$H$2811,8,FALSE()))</f>
        <v>10</v>
      </c>
      <c r="L1414" s="0" t="n">
        <f aca="false">VLOOKUP($B1414,'State Business Patterns'!$A$3:$J$54,10,FALSE())</f>
        <v>0.640845070422535</v>
      </c>
      <c r="M1414" s="54" t="n">
        <f aca="false">IF(B1414="11",0,IF(B1414="16",0,IF(B1414="23",0,IF(B1414="33",0,IF(B1414="50",0,IF(B1414="54",0,IF(K1414=0,H1414,K1414*L1414)))))))</f>
        <v>6.40845070422535</v>
      </c>
      <c r="N1414" s="18" t="n">
        <f aca="false">SUMIF($G$2:$G$3223,G1414,$M$2:$M$3223)</f>
        <v>14468.1890547264</v>
      </c>
      <c r="O1414" s="0" t="n">
        <f aca="false">M1414/N1414</f>
        <v>0.000442933851637215</v>
      </c>
    </row>
    <row r="1415" customFormat="false" ht="15" hidden="false" customHeight="false" outlineLevel="0" collapsed="false">
      <c r="A1415" s="55" t="s">
        <v>2862</v>
      </c>
      <c r="B1415" s="55" t="s">
        <v>109</v>
      </c>
      <c r="C1415" s="55" t="s">
        <v>197</v>
      </c>
      <c r="D1415" s="55" t="s">
        <v>2863</v>
      </c>
      <c r="E1415" s="55" t="s">
        <v>455</v>
      </c>
      <c r="F1415" s="55" t="s">
        <v>2843</v>
      </c>
      <c r="G1415" s="53" t="n">
        <f aca="false">VLOOKUP(B1415,'State to PAD Xwalk'!$B$2:$C$52,2,FALSE())</f>
        <v>3</v>
      </c>
      <c r="H1415" s="0" t="n">
        <f aca="false">IF(ISERROR(VLOOKUP($A1415,'County Business Patterns'!$A$3:$H$2811,6,FALSE())),0,VLOOKUP($A1415,'County Business Patterns'!$A$3:$H$2811,6,FALSE()))</f>
        <v>0</v>
      </c>
      <c r="I1415" s="17" t="e">
        <f aca="false">VLOOKUP($A1415,'County Business Patterns'!$A$3:$H$2811,5,FALSE())</f>
        <v>#N/A</v>
      </c>
      <c r="J1415" s="17" t="e">
        <f aca="false">VLOOKUP($A1415,'County Business Patterns'!$A$3:$H$2811,7,FALSE())</f>
        <v>#N/A</v>
      </c>
      <c r="K1415" s="18" t="n">
        <f aca="false">IF(ISERROR(VLOOKUP($A1415,'County Business Patterns'!$A$3:$H$2811,8,FALSE())),0,VLOOKUP($A1415,'County Business Patterns'!$A$3:$H$2811,8,FALSE()))</f>
        <v>0</v>
      </c>
      <c r="L1415" s="0" t="n">
        <f aca="false">VLOOKUP($B1415,'State Business Patterns'!$A$3:$J$54,10,FALSE())</f>
        <v>0.640845070422535</v>
      </c>
      <c r="M1415" s="54" t="n">
        <f aca="false">IF(B1415="11",0,IF(B1415="16",0,IF(B1415="23",0,IF(B1415="33",0,IF(B1415="50",0,IF(B1415="54",0,IF(K1415=0,H1415,K1415*L1415)))))))</f>
        <v>0</v>
      </c>
      <c r="N1415" s="18" t="n">
        <f aca="false">SUMIF($G$2:$G$3223,G1415,$M$2:$M$3223)</f>
        <v>14468.1890547264</v>
      </c>
      <c r="O1415" s="0" t="n">
        <f aca="false">M1415/N1415</f>
        <v>0</v>
      </c>
    </row>
    <row r="1416" customFormat="false" ht="15" hidden="false" customHeight="false" outlineLevel="0" collapsed="false">
      <c r="A1416" s="55" t="s">
        <v>2864</v>
      </c>
      <c r="B1416" s="55" t="s">
        <v>109</v>
      </c>
      <c r="C1416" s="55" t="s">
        <v>258</v>
      </c>
      <c r="D1416" s="55" t="s">
        <v>494</v>
      </c>
      <c r="E1416" s="55" t="s">
        <v>455</v>
      </c>
      <c r="F1416" s="55" t="s">
        <v>2843</v>
      </c>
      <c r="G1416" s="53" t="n">
        <f aca="false">VLOOKUP(B1416,'State to PAD Xwalk'!$B$2:$C$52,2,FALSE())</f>
        <v>3</v>
      </c>
      <c r="H1416" s="0" t="n">
        <f aca="false">IF(ISERROR(VLOOKUP($A1416,'County Business Patterns'!$A$3:$H$2811,6,FALSE())),0,VLOOKUP($A1416,'County Business Patterns'!$A$3:$H$2811,6,FALSE()))</f>
        <v>0</v>
      </c>
      <c r="I1416" s="17" t="str">
        <f aca="false">VLOOKUP($A1416,'County Business Patterns'!$A$3:$H$2811,5,FALSE())</f>
        <v>A</v>
      </c>
      <c r="J1416" s="17" t="str">
        <f aca="false">VLOOKUP($A1416,'County Business Patterns'!$A$3:$H$2811,7,FALSE())</f>
        <v>0-19</v>
      </c>
      <c r="K1416" s="18" t="n">
        <f aca="false">IF(ISERROR(VLOOKUP($A1416,'County Business Patterns'!$A$3:$H$2811,8,FALSE())),0,VLOOKUP($A1416,'County Business Patterns'!$A$3:$H$2811,8,FALSE()))</f>
        <v>10</v>
      </c>
      <c r="L1416" s="0" t="n">
        <f aca="false">VLOOKUP($B1416,'State Business Patterns'!$A$3:$J$54,10,FALSE())</f>
        <v>0.640845070422535</v>
      </c>
      <c r="M1416" s="54" t="n">
        <f aca="false">IF(B1416="11",0,IF(B1416="16",0,IF(B1416="23",0,IF(B1416="33",0,IF(B1416="50",0,IF(B1416="54",0,IF(K1416=0,H1416,K1416*L1416)))))))</f>
        <v>6.40845070422535</v>
      </c>
      <c r="N1416" s="18" t="n">
        <f aca="false">SUMIF($G$2:$G$3223,G1416,$M$2:$M$3223)</f>
        <v>14468.1890547264</v>
      </c>
      <c r="O1416" s="0" t="n">
        <f aca="false">M1416/N1416</f>
        <v>0.000442933851637215</v>
      </c>
    </row>
    <row r="1417" customFormat="false" ht="15" hidden="false" customHeight="false" outlineLevel="0" collapsed="false">
      <c r="A1417" s="55" t="s">
        <v>2865</v>
      </c>
      <c r="B1417" s="55" t="s">
        <v>109</v>
      </c>
      <c r="C1417" s="55" t="s">
        <v>198</v>
      </c>
      <c r="D1417" s="55" t="s">
        <v>1099</v>
      </c>
      <c r="E1417" s="55" t="s">
        <v>455</v>
      </c>
      <c r="F1417" s="55" t="s">
        <v>2843</v>
      </c>
      <c r="G1417" s="53" t="n">
        <f aca="false">VLOOKUP(B1417,'State to PAD Xwalk'!$B$2:$C$52,2,FALSE())</f>
        <v>3</v>
      </c>
      <c r="H1417" s="0" t="n">
        <f aca="false">IF(ISERROR(VLOOKUP($A1417,'County Business Patterns'!$A$3:$H$2811,6,FALSE())),0,VLOOKUP($A1417,'County Business Patterns'!$A$3:$H$2811,6,FALSE()))</f>
        <v>0</v>
      </c>
      <c r="I1417" s="17" t="str">
        <f aca="false">VLOOKUP($A1417,'County Business Patterns'!$A$3:$H$2811,5,FALSE())</f>
        <v>A</v>
      </c>
      <c r="J1417" s="17" t="str">
        <f aca="false">VLOOKUP($A1417,'County Business Patterns'!$A$3:$H$2811,7,FALSE())</f>
        <v>0-19</v>
      </c>
      <c r="K1417" s="18" t="n">
        <f aca="false">IF(ISERROR(VLOOKUP($A1417,'County Business Patterns'!$A$3:$H$2811,8,FALSE())),0,VLOOKUP($A1417,'County Business Patterns'!$A$3:$H$2811,8,FALSE()))</f>
        <v>10</v>
      </c>
      <c r="L1417" s="0" t="n">
        <f aca="false">VLOOKUP($B1417,'State Business Patterns'!$A$3:$J$54,10,FALSE())</f>
        <v>0.640845070422535</v>
      </c>
      <c r="M1417" s="54" t="n">
        <f aca="false">IF(B1417="11",0,IF(B1417="16",0,IF(B1417="23",0,IF(B1417="33",0,IF(B1417="50",0,IF(B1417="54",0,IF(K1417=0,H1417,K1417*L1417)))))))</f>
        <v>6.40845070422535</v>
      </c>
      <c r="N1417" s="18" t="n">
        <f aca="false">SUMIF($G$2:$G$3223,G1417,$M$2:$M$3223)</f>
        <v>14468.1890547264</v>
      </c>
      <c r="O1417" s="0" t="n">
        <f aca="false">M1417/N1417</f>
        <v>0.000442933851637215</v>
      </c>
    </row>
    <row r="1418" customFormat="false" ht="15" hidden="false" customHeight="false" outlineLevel="0" collapsed="false">
      <c r="A1418" s="55" t="s">
        <v>2866</v>
      </c>
      <c r="B1418" s="55" t="s">
        <v>109</v>
      </c>
      <c r="C1418" s="55" t="s">
        <v>199</v>
      </c>
      <c r="D1418" s="55" t="s">
        <v>2867</v>
      </c>
      <c r="E1418" s="55" t="s">
        <v>455</v>
      </c>
      <c r="F1418" s="55" t="s">
        <v>2843</v>
      </c>
      <c r="G1418" s="53" t="n">
        <f aca="false">VLOOKUP(B1418,'State to PAD Xwalk'!$B$2:$C$52,2,FALSE())</f>
        <v>3</v>
      </c>
      <c r="H1418" s="0" t="n">
        <f aca="false">IF(ISERROR(VLOOKUP($A1418,'County Business Patterns'!$A$3:$H$2811,6,FALSE())),0,VLOOKUP($A1418,'County Business Patterns'!$A$3:$H$2811,6,FALSE()))</f>
        <v>0</v>
      </c>
      <c r="I1418" s="17" t="str">
        <f aca="false">VLOOKUP($A1418,'County Business Patterns'!$A$3:$H$2811,5,FALSE())</f>
        <v>B</v>
      </c>
      <c r="J1418" s="17" t="str">
        <f aca="false">VLOOKUP($A1418,'County Business Patterns'!$A$3:$H$2811,7,FALSE())</f>
        <v>20-99</v>
      </c>
      <c r="K1418" s="18" t="n">
        <f aca="false">IF(ISERROR(VLOOKUP($A1418,'County Business Patterns'!$A$3:$H$2811,8,FALSE())),0,VLOOKUP($A1418,'County Business Patterns'!$A$3:$H$2811,8,FALSE()))</f>
        <v>60</v>
      </c>
      <c r="L1418" s="0" t="n">
        <f aca="false">VLOOKUP($B1418,'State Business Patterns'!$A$3:$J$54,10,FALSE())</f>
        <v>0.640845070422535</v>
      </c>
      <c r="M1418" s="54" t="n">
        <f aca="false">IF(B1418="11",0,IF(B1418="16",0,IF(B1418="23",0,IF(B1418="33",0,IF(B1418="50",0,IF(B1418="54",0,IF(K1418=0,H1418,K1418*L1418)))))))</f>
        <v>38.4507042253521</v>
      </c>
      <c r="N1418" s="18" t="n">
        <f aca="false">SUMIF($G$2:$G$3223,G1418,$M$2:$M$3223)</f>
        <v>14468.1890547264</v>
      </c>
      <c r="O1418" s="0" t="n">
        <f aca="false">M1418/N1418</f>
        <v>0.00265760310982329</v>
      </c>
    </row>
    <row r="1419" customFormat="false" ht="15" hidden="false" customHeight="false" outlineLevel="0" collapsed="false">
      <c r="A1419" s="55" t="s">
        <v>2868</v>
      </c>
      <c r="B1419" s="55" t="s">
        <v>109</v>
      </c>
      <c r="C1419" s="55" t="s">
        <v>259</v>
      </c>
      <c r="D1419" s="55" t="s">
        <v>514</v>
      </c>
      <c r="E1419" s="55" t="s">
        <v>455</v>
      </c>
      <c r="F1419" s="55" t="s">
        <v>2843</v>
      </c>
      <c r="G1419" s="53" t="n">
        <f aca="false">VLOOKUP(B1419,'State to PAD Xwalk'!$B$2:$C$52,2,FALSE())</f>
        <v>3</v>
      </c>
      <c r="H1419" s="0" t="n">
        <f aca="false">IF(ISERROR(VLOOKUP($A1419,'County Business Patterns'!$A$3:$H$2811,6,FALSE())),0,VLOOKUP($A1419,'County Business Patterns'!$A$3:$H$2811,6,FALSE()))</f>
        <v>0</v>
      </c>
      <c r="I1419" s="17" t="e">
        <f aca="false">VLOOKUP($A1419,'County Business Patterns'!$A$3:$H$2811,5,FALSE())</f>
        <v>#N/A</v>
      </c>
      <c r="J1419" s="17" t="e">
        <f aca="false">VLOOKUP($A1419,'County Business Patterns'!$A$3:$H$2811,7,FALSE())</f>
        <v>#N/A</v>
      </c>
      <c r="K1419" s="18" t="n">
        <f aca="false">IF(ISERROR(VLOOKUP($A1419,'County Business Patterns'!$A$3:$H$2811,8,FALSE())),0,VLOOKUP($A1419,'County Business Patterns'!$A$3:$H$2811,8,FALSE()))</f>
        <v>0</v>
      </c>
      <c r="L1419" s="0" t="n">
        <f aca="false">VLOOKUP($B1419,'State Business Patterns'!$A$3:$J$54,10,FALSE())</f>
        <v>0.640845070422535</v>
      </c>
      <c r="M1419" s="54" t="n">
        <f aca="false">IF(B1419="11",0,IF(B1419="16",0,IF(B1419="23",0,IF(B1419="33",0,IF(B1419="50",0,IF(B1419="54",0,IF(K1419=0,H1419,K1419*L1419)))))))</f>
        <v>0</v>
      </c>
      <c r="N1419" s="18" t="n">
        <f aca="false">SUMIF($G$2:$G$3223,G1419,$M$2:$M$3223)</f>
        <v>14468.1890547264</v>
      </c>
      <c r="O1419" s="0" t="n">
        <f aca="false">M1419/N1419</f>
        <v>0</v>
      </c>
    </row>
    <row r="1420" customFormat="false" ht="15" hidden="false" customHeight="false" outlineLevel="0" collapsed="false">
      <c r="A1420" s="55" t="s">
        <v>2869</v>
      </c>
      <c r="B1420" s="55" t="s">
        <v>109</v>
      </c>
      <c r="C1420" s="55" t="s">
        <v>200</v>
      </c>
      <c r="D1420" s="55" t="s">
        <v>2870</v>
      </c>
      <c r="E1420" s="55" t="s">
        <v>455</v>
      </c>
      <c r="F1420" s="55" t="s">
        <v>2843</v>
      </c>
      <c r="G1420" s="53" t="n">
        <f aca="false">VLOOKUP(B1420,'State to PAD Xwalk'!$B$2:$C$52,2,FALSE())</f>
        <v>3</v>
      </c>
      <c r="H1420" s="0" t="n">
        <f aca="false">IF(ISERROR(VLOOKUP($A1420,'County Business Patterns'!$A$3:$H$2811,6,FALSE())),0,VLOOKUP($A1420,'County Business Patterns'!$A$3:$H$2811,6,FALSE()))</f>
        <v>0</v>
      </c>
      <c r="I1420" s="17" t="e">
        <f aca="false">VLOOKUP($A1420,'County Business Patterns'!$A$3:$H$2811,5,FALSE())</f>
        <v>#N/A</v>
      </c>
      <c r="J1420" s="17" t="e">
        <f aca="false">VLOOKUP($A1420,'County Business Patterns'!$A$3:$H$2811,7,FALSE())</f>
        <v>#N/A</v>
      </c>
      <c r="K1420" s="18" t="n">
        <f aca="false">IF(ISERROR(VLOOKUP($A1420,'County Business Patterns'!$A$3:$H$2811,8,FALSE())),0,VLOOKUP($A1420,'County Business Patterns'!$A$3:$H$2811,8,FALSE()))</f>
        <v>0</v>
      </c>
      <c r="L1420" s="0" t="n">
        <f aca="false">VLOOKUP($B1420,'State Business Patterns'!$A$3:$J$54,10,FALSE())</f>
        <v>0.640845070422535</v>
      </c>
      <c r="M1420" s="54" t="n">
        <f aca="false">IF(B1420="11",0,IF(B1420="16",0,IF(B1420="23",0,IF(B1420="33",0,IF(B1420="50",0,IF(B1420="54",0,IF(K1420=0,H1420,K1420*L1420)))))))</f>
        <v>0</v>
      </c>
      <c r="N1420" s="18" t="n">
        <f aca="false">SUMIF($G$2:$G$3223,G1420,$M$2:$M$3223)</f>
        <v>14468.1890547264</v>
      </c>
      <c r="O1420" s="0" t="n">
        <f aca="false">M1420/N1420</f>
        <v>0</v>
      </c>
    </row>
    <row r="1421" customFormat="false" ht="15" hidden="false" customHeight="false" outlineLevel="0" collapsed="false">
      <c r="A1421" s="55" t="s">
        <v>2871</v>
      </c>
      <c r="B1421" s="55" t="s">
        <v>109</v>
      </c>
      <c r="C1421" s="55" t="s">
        <v>260</v>
      </c>
      <c r="D1421" s="55" t="s">
        <v>518</v>
      </c>
      <c r="E1421" s="55" t="s">
        <v>455</v>
      </c>
      <c r="F1421" s="55" t="s">
        <v>2843</v>
      </c>
      <c r="G1421" s="53" t="n">
        <f aca="false">VLOOKUP(B1421,'State to PAD Xwalk'!$B$2:$C$52,2,FALSE())</f>
        <v>3</v>
      </c>
      <c r="H1421" s="0" t="n">
        <f aca="false">IF(ISERROR(VLOOKUP($A1421,'County Business Patterns'!$A$3:$H$2811,6,FALSE())),0,VLOOKUP($A1421,'County Business Patterns'!$A$3:$H$2811,6,FALSE()))</f>
        <v>0</v>
      </c>
      <c r="I1421" s="17" t="str">
        <f aca="false">VLOOKUP($A1421,'County Business Patterns'!$A$3:$H$2811,5,FALSE())</f>
        <v>A</v>
      </c>
      <c r="J1421" s="17" t="str">
        <f aca="false">VLOOKUP($A1421,'County Business Patterns'!$A$3:$H$2811,7,FALSE())</f>
        <v>0-19</v>
      </c>
      <c r="K1421" s="18" t="n">
        <f aca="false">IF(ISERROR(VLOOKUP($A1421,'County Business Patterns'!$A$3:$H$2811,8,FALSE())),0,VLOOKUP($A1421,'County Business Patterns'!$A$3:$H$2811,8,FALSE()))</f>
        <v>10</v>
      </c>
      <c r="L1421" s="0" t="n">
        <f aca="false">VLOOKUP($B1421,'State Business Patterns'!$A$3:$J$54,10,FALSE())</f>
        <v>0.640845070422535</v>
      </c>
      <c r="M1421" s="54" t="n">
        <f aca="false">IF(B1421="11",0,IF(B1421="16",0,IF(B1421="23",0,IF(B1421="33",0,IF(B1421="50",0,IF(B1421="54",0,IF(K1421=0,H1421,K1421*L1421)))))))</f>
        <v>6.40845070422535</v>
      </c>
      <c r="N1421" s="18" t="n">
        <f aca="false">SUMIF($G$2:$G$3223,G1421,$M$2:$M$3223)</f>
        <v>14468.1890547264</v>
      </c>
      <c r="O1421" s="0" t="n">
        <f aca="false">M1421/N1421</f>
        <v>0.000442933851637215</v>
      </c>
    </row>
    <row r="1422" customFormat="false" ht="15" hidden="false" customHeight="false" outlineLevel="0" collapsed="false">
      <c r="A1422" s="55" t="s">
        <v>2872</v>
      </c>
      <c r="B1422" s="55" t="s">
        <v>109</v>
      </c>
      <c r="C1422" s="55" t="s">
        <v>201</v>
      </c>
      <c r="D1422" s="55" t="s">
        <v>2873</v>
      </c>
      <c r="E1422" s="55" t="s">
        <v>455</v>
      </c>
      <c r="F1422" s="55" t="s">
        <v>2843</v>
      </c>
      <c r="G1422" s="53" t="n">
        <f aca="false">VLOOKUP(B1422,'State to PAD Xwalk'!$B$2:$C$52,2,FALSE())</f>
        <v>3</v>
      </c>
      <c r="H1422" s="0" t="n">
        <f aca="false">IF(ISERROR(VLOOKUP($A1422,'County Business Patterns'!$A$3:$H$2811,6,FALSE())),0,VLOOKUP($A1422,'County Business Patterns'!$A$3:$H$2811,6,FALSE()))</f>
        <v>0</v>
      </c>
      <c r="I1422" s="17" t="str">
        <f aca="false">VLOOKUP($A1422,'County Business Patterns'!$A$3:$H$2811,5,FALSE())</f>
        <v>A</v>
      </c>
      <c r="J1422" s="17" t="str">
        <f aca="false">VLOOKUP($A1422,'County Business Patterns'!$A$3:$H$2811,7,FALSE())</f>
        <v>0-19</v>
      </c>
      <c r="K1422" s="18" t="n">
        <f aca="false">IF(ISERROR(VLOOKUP($A1422,'County Business Patterns'!$A$3:$H$2811,8,FALSE())),0,VLOOKUP($A1422,'County Business Patterns'!$A$3:$H$2811,8,FALSE()))</f>
        <v>10</v>
      </c>
      <c r="L1422" s="0" t="n">
        <f aca="false">VLOOKUP($B1422,'State Business Patterns'!$A$3:$J$54,10,FALSE())</f>
        <v>0.640845070422535</v>
      </c>
      <c r="M1422" s="54" t="n">
        <f aca="false">IF(B1422="11",0,IF(B1422="16",0,IF(B1422="23",0,IF(B1422="33",0,IF(B1422="50",0,IF(B1422="54",0,IF(K1422=0,H1422,K1422*L1422)))))))</f>
        <v>6.40845070422535</v>
      </c>
      <c r="N1422" s="18" t="n">
        <f aca="false">SUMIF($G$2:$G$3223,G1422,$M$2:$M$3223)</f>
        <v>14468.1890547264</v>
      </c>
      <c r="O1422" s="0" t="n">
        <f aca="false">M1422/N1422</f>
        <v>0.000442933851637215</v>
      </c>
    </row>
    <row r="1423" customFormat="false" ht="15" hidden="false" customHeight="false" outlineLevel="0" collapsed="false">
      <c r="A1423" s="55" t="s">
        <v>2874</v>
      </c>
      <c r="B1423" s="55" t="s">
        <v>109</v>
      </c>
      <c r="C1423" s="55" t="s">
        <v>202</v>
      </c>
      <c r="D1423" s="55" t="s">
        <v>1315</v>
      </c>
      <c r="E1423" s="55" t="s">
        <v>455</v>
      </c>
      <c r="F1423" s="55" t="s">
        <v>2843</v>
      </c>
      <c r="G1423" s="53" t="n">
        <f aca="false">VLOOKUP(B1423,'State to PAD Xwalk'!$B$2:$C$52,2,FALSE())</f>
        <v>3</v>
      </c>
      <c r="H1423" s="0" t="n">
        <f aca="false">IF(ISERROR(VLOOKUP($A1423,'County Business Patterns'!$A$3:$H$2811,6,FALSE())),0,VLOOKUP($A1423,'County Business Patterns'!$A$3:$H$2811,6,FALSE()))</f>
        <v>0</v>
      </c>
      <c r="I1423" s="17" t="e">
        <f aca="false">VLOOKUP($A1423,'County Business Patterns'!$A$3:$H$2811,5,FALSE())</f>
        <v>#N/A</v>
      </c>
      <c r="J1423" s="17" t="e">
        <f aca="false">VLOOKUP($A1423,'County Business Patterns'!$A$3:$H$2811,7,FALSE())</f>
        <v>#N/A</v>
      </c>
      <c r="K1423" s="18" t="n">
        <f aca="false">IF(ISERROR(VLOOKUP($A1423,'County Business Patterns'!$A$3:$H$2811,8,FALSE())),0,VLOOKUP($A1423,'County Business Patterns'!$A$3:$H$2811,8,FALSE()))</f>
        <v>0</v>
      </c>
      <c r="L1423" s="0" t="n">
        <f aca="false">VLOOKUP($B1423,'State Business Patterns'!$A$3:$J$54,10,FALSE())</f>
        <v>0.640845070422535</v>
      </c>
      <c r="M1423" s="54" t="n">
        <f aca="false">IF(B1423="11",0,IF(B1423="16",0,IF(B1423="23",0,IF(B1423="33",0,IF(B1423="50",0,IF(B1423="54",0,IF(K1423=0,H1423,K1423*L1423)))))))</f>
        <v>0</v>
      </c>
      <c r="N1423" s="18" t="n">
        <f aca="false">SUMIF($G$2:$G$3223,G1423,$M$2:$M$3223)</f>
        <v>14468.1890547264</v>
      </c>
      <c r="O1423" s="0" t="n">
        <f aca="false">M1423/N1423</f>
        <v>0</v>
      </c>
    </row>
    <row r="1424" customFormat="false" ht="15" hidden="false" customHeight="false" outlineLevel="0" collapsed="false">
      <c r="A1424" s="55" t="s">
        <v>2875</v>
      </c>
      <c r="B1424" s="55" t="s">
        <v>109</v>
      </c>
      <c r="C1424" s="55" t="s">
        <v>203</v>
      </c>
      <c r="D1424" s="55" t="s">
        <v>1757</v>
      </c>
      <c r="E1424" s="55" t="s">
        <v>455</v>
      </c>
      <c r="F1424" s="55" t="s">
        <v>2843</v>
      </c>
      <c r="G1424" s="53" t="n">
        <f aca="false">VLOOKUP(B1424,'State to PAD Xwalk'!$B$2:$C$52,2,FALSE())</f>
        <v>3</v>
      </c>
      <c r="H1424" s="0" t="n">
        <f aca="false">IF(ISERROR(VLOOKUP($A1424,'County Business Patterns'!$A$3:$H$2811,6,FALSE())),0,VLOOKUP($A1424,'County Business Patterns'!$A$3:$H$2811,6,FALSE()))</f>
        <v>0</v>
      </c>
      <c r="I1424" s="17" t="str">
        <f aca="false">VLOOKUP($A1424,'County Business Patterns'!$A$3:$H$2811,5,FALSE())</f>
        <v>A</v>
      </c>
      <c r="J1424" s="17" t="str">
        <f aca="false">VLOOKUP($A1424,'County Business Patterns'!$A$3:$H$2811,7,FALSE())</f>
        <v>0-19</v>
      </c>
      <c r="K1424" s="18" t="n">
        <f aca="false">IF(ISERROR(VLOOKUP($A1424,'County Business Patterns'!$A$3:$H$2811,8,FALSE())),0,VLOOKUP($A1424,'County Business Patterns'!$A$3:$H$2811,8,FALSE()))</f>
        <v>10</v>
      </c>
      <c r="L1424" s="0" t="n">
        <f aca="false">VLOOKUP($B1424,'State Business Patterns'!$A$3:$J$54,10,FALSE())</f>
        <v>0.640845070422535</v>
      </c>
      <c r="M1424" s="54" t="n">
        <f aca="false">IF(B1424="11",0,IF(B1424="16",0,IF(B1424="23",0,IF(B1424="33",0,IF(B1424="50",0,IF(B1424="54",0,IF(K1424=0,H1424,K1424*L1424)))))))</f>
        <v>6.40845070422535</v>
      </c>
      <c r="N1424" s="18" t="n">
        <f aca="false">SUMIF($G$2:$G$3223,G1424,$M$2:$M$3223)</f>
        <v>14468.1890547264</v>
      </c>
      <c r="O1424" s="0" t="n">
        <f aca="false">M1424/N1424</f>
        <v>0.000442933851637215</v>
      </c>
    </row>
    <row r="1425" customFormat="false" ht="15" hidden="false" customHeight="false" outlineLevel="0" collapsed="false">
      <c r="A1425" s="55" t="s">
        <v>2876</v>
      </c>
      <c r="B1425" s="55" t="s">
        <v>109</v>
      </c>
      <c r="C1425" s="55" t="s">
        <v>275</v>
      </c>
      <c r="D1425" s="55" t="s">
        <v>2877</v>
      </c>
      <c r="E1425" s="55" t="s">
        <v>455</v>
      </c>
      <c r="F1425" s="55" t="s">
        <v>2843</v>
      </c>
      <c r="G1425" s="53" t="n">
        <f aca="false">VLOOKUP(B1425,'State to PAD Xwalk'!$B$2:$C$52,2,FALSE())</f>
        <v>3</v>
      </c>
      <c r="H1425" s="0" t="n">
        <f aca="false">IF(ISERROR(VLOOKUP($A1425,'County Business Patterns'!$A$3:$H$2811,6,FALSE())),0,VLOOKUP($A1425,'County Business Patterns'!$A$3:$H$2811,6,FALSE()))</f>
        <v>0</v>
      </c>
      <c r="I1425" s="17" t="str">
        <f aca="false">VLOOKUP($A1425,'County Business Patterns'!$A$3:$H$2811,5,FALSE())</f>
        <v>A</v>
      </c>
      <c r="J1425" s="17" t="str">
        <f aca="false">VLOOKUP($A1425,'County Business Patterns'!$A$3:$H$2811,7,FALSE())</f>
        <v>0-19</v>
      </c>
      <c r="K1425" s="18" t="n">
        <f aca="false">IF(ISERROR(VLOOKUP($A1425,'County Business Patterns'!$A$3:$H$2811,8,FALSE())),0,VLOOKUP($A1425,'County Business Patterns'!$A$3:$H$2811,8,FALSE()))</f>
        <v>10</v>
      </c>
      <c r="L1425" s="0" t="n">
        <f aca="false">VLOOKUP($B1425,'State Business Patterns'!$A$3:$J$54,10,FALSE())</f>
        <v>0.640845070422535</v>
      </c>
      <c r="M1425" s="54" t="n">
        <f aca="false">IF(B1425="11",0,IF(B1425="16",0,IF(B1425="23",0,IF(B1425="33",0,IF(B1425="50",0,IF(B1425="54",0,IF(K1425=0,H1425,K1425*L1425)))))))</f>
        <v>6.40845070422535</v>
      </c>
      <c r="N1425" s="18" t="n">
        <f aca="false">SUMIF($G$2:$G$3223,G1425,$M$2:$M$3223)</f>
        <v>14468.1890547264</v>
      </c>
      <c r="O1425" s="0" t="n">
        <f aca="false">M1425/N1425</f>
        <v>0.000442933851637215</v>
      </c>
    </row>
    <row r="1426" customFormat="false" ht="15" hidden="false" customHeight="false" outlineLevel="0" collapsed="false">
      <c r="A1426" s="55" t="s">
        <v>2878</v>
      </c>
      <c r="B1426" s="55" t="s">
        <v>109</v>
      </c>
      <c r="C1426" s="55" t="s">
        <v>204</v>
      </c>
      <c r="D1426" s="55" t="s">
        <v>1129</v>
      </c>
      <c r="E1426" s="55" t="s">
        <v>455</v>
      </c>
      <c r="F1426" s="55" t="s">
        <v>2843</v>
      </c>
      <c r="G1426" s="53" t="n">
        <f aca="false">VLOOKUP(B1426,'State to PAD Xwalk'!$B$2:$C$52,2,FALSE())</f>
        <v>3</v>
      </c>
      <c r="H1426" s="0" t="n">
        <f aca="false">IF(ISERROR(VLOOKUP($A1426,'County Business Patterns'!$A$3:$H$2811,6,FALSE())),0,VLOOKUP($A1426,'County Business Patterns'!$A$3:$H$2811,6,FALSE()))</f>
        <v>0</v>
      </c>
      <c r="I1426" s="17" t="e">
        <f aca="false">VLOOKUP($A1426,'County Business Patterns'!$A$3:$H$2811,5,FALSE())</f>
        <v>#N/A</v>
      </c>
      <c r="J1426" s="17" t="e">
        <f aca="false">VLOOKUP($A1426,'County Business Patterns'!$A$3:$H$2811,7,FALSE())</f>
        <v>#N/A</v>
      </c>
      <c r="K1426" s="18" t="n">
        <f aca="false">IF(ISERROR(VLOOKUP($A1426,'County Business Patterns'!$A$3:$H$2811,8,FALSE())),0,VLOOKUP($A1426,'County Business Patterns'!$A$3:$H$2811,8,FALSE()))</f>
        <v>0</v>
      </c>
      <c r="L1426" s="0" t="n">
        <f aca="false">VLOOKUP($B1426,'State Business Patterns'!$A$3:$J$54,10,FALSE())</f>
        <v>0.640845070422535</v>
      </c>
      <c r="M1426" s="54" t="n">
        <f aca="false">IF(B1426="11",0,IF(B1426="16",0,IF(B1426="23",0,IF(B1426="33",0,IF(B1426="50",0,IF(B1426="54",0,IF(K1426=0,H1426,K1426*L1426)))))))</f>
        <v>0</v>
      </c>
      <c r="N1426" s="18" t="n">
        <f aca="false">SUMIF($G$2:$G$3223,G1426,$M$2:$M$3223)</f>
        <v>14468.1890547264</v>
      </c>
      <c r="O1426" s="0" t="n">
        <f aca="false">M1426/N1426</f>
        <v>0</v>
      </c>
    </row>
    <row r="1427" customFormat="false" ht="15" hidden="false" customHeight="false" outlineLevel="0" collapsed="false">
      <c r="A1427" s="55" t="s">
        <v>2879</v>
      </c>
      <c r="B1427" s="55" t="s">
        <v>109</v>
      </c>
      <c r="C1427" s="55" t="s">
        <v>205</v>
      </c>
      <c r="D1427" s="55" t="s">
        <v>2880</v>
      </c>
      <c r="E1427" s="55" t="s">
        <v>455</v>
      </c>
      <c r="F1427" s="55" t="s">
        <v>2843</v>
      </c>
      <c r="G1427" s="53" t="n">
        <f aca="false">VLOOKUP(B1427,'State to PAD Xwalk'!$B$2:$C$52,2,FALSE())</f>
        <v>3</v>
      </c>
      <c r="H1427" s="0" t="n">
        <f aca="false">IF(ISERROR(VLOOKUP($A1427,'County Business Patterns'!$A$3:$H$2811,6,FALSE())),0,VLOOKUP($A1427,'County Business Patterns'!$A$3:$H$2811,6,FALSE()))</f>
        <v>0</v>
      </c>
      <c r="I1427" s="17" t="e">
        <f aca="false">VLOOKUP($A1427,'County Business Patterns'!$A$3:$H$2811,5,FALSE())</f>
        <v>#N/A</v>
      </c>
      <c r="J1427" s="17" t="e">
        <f aca="false">VLOOKUP($A1427,'County Business Patterns'!$A$3:$H$2811,7,FALSE())</f>
        <v>#N/A</v>
      </c>
      <c r="K1427" s="18" t="n">
        <f aca="false">IF(ISERROR(VLOOKUP($A1427,'County Business Patterns'!$A$3:$H$2811,8,FALSE())),0,VLOOKUP($A1427,'County Business Patterns'!$A$3:$H$2811,8,FALSE()))</f>
        <v>0</v>
      </c>
      <c r="L1427" s="0" t="n">
        <f aca="false">VLOOKUP($B1427,'State Business Patterns'!$A$3:$J$54,10,FALSE())</f>
        <v>0.640845070422535</v>
      </c>
      <c r="M1427" s="54" t="n">
        <f aca="false">IF(B1427="11",0,IF(B1427="16",0,IF(B1427="23",0,IF(B1427="33",0,IF(B1427="50",0,IF(B1427="54",0,IF(K1427=0,H1427,K1427*L1427)))))))</f>
        <v>0</v>
      </c>
      <c r="N1427" s="18" t="n">
        <f aca="false">SUMIF($G$2:$G$3223,G1427,$M$2:$M$3223)</f>
        <v>14468.1890547264</v>
      </c>
      <c r="O1427" s="0" t="n">
        <f aca="false">M1427/N1427</f>
        <v>0</v>
      </c>
    </row>
    <row r="1428" customFormat="false" ht="15" hidden="false" customHeight="false" outlineLevel="0" collapsed="false">
      <c r="A1428" s="55" t="s">
        <v>2881</v>
      </c>
      <c r="B1428" s="55" t="s">
        <v>109</v>
      </c>
      <c r="C1428" s="55" t="s">
        <v>206</v>
      </c>
      <c r="D1428" s="55" t="s">
        <v>2882</v>
      </c>
      <c r="E1428" s="55" t="s">
        <v>455</v>
      </c>
      <c r="F1428" s="55" t="s">
        <v>2843</v>
      </c>
      <c r="G1428" s="53" t="n">
        <f aca="false">VLOOKUP(B1428,'State to PAD Xwalk'!$B$2:$C$52,2,FALSE())</f>
        <v>3</v>
      </c>
      <c r="H1428" s="0" t="n">
        <f aca="false">IF(ISERROR(VLOOKUP($A1428,'County Business Patterns'!$A$3:$H$2811,6,FALSE())),0,VLOOKUP($A1428,'County Business Patterns'!$A$3:$H$2811,6,FALSE()))</f>
        <v>0</v>
      </c>
      <c r="I1428" s="17" t="e">
        <f aca="false">VLOOKUP($A1428,'County Business Patterns'!$A$3:$H$2811,5,FALSE())</f>
        <v>#N/A</v>
      </c>
      <c r="J1428" s="17" t="e">
        <f aca="false">VLOOKUP($A1428,'County Business Patterns'!$A$3:$H$2811,7,FALSE())</f>
        <v>#N/A</v>
      </c>
      <c r="K1428" s="18" t="n">
        <f aca="false">IF(ISERROR(VLOOKUP($A1428,'County Business Patterns'!$A$3:$H$2811,8,FALSE())),0,VLOOKUP($A1428,'County Business Patterns'!$A$3:$H$2811,8,FALSE()))</f>
        <v>0</v>
      </c>
      <c r="L1428" s="0" t="n">
        <f aca="false">VLOOKUP($B1428,'State Business Patterns'!$A$3:$J$54,10,FALSE())</f>
        <v>0.640845070422535</v>
      </c>
      <c r="M1428" s="54" t="n">
        <f aca="false">IF(B1428="11",0,IF(B1428="16",0,IF(B1428="23",0,IF(B1428="33",0,IF(B1428="50",0,IF(B1428="54",0,IF(K1428=0,H1428,K1428*L1428)))))))</f>
        <v>0</v>
      </c>
      <c r="N1428" s="18" t="n">
        <f aca="false">SUMIF($G$2:$G$3223,G1428,$M$2:$M$3223)</f>
        <v>14468.1890547264</v>
      </c>
      <c r="O1428" s="0" t="n">
        <f aca="false">M1428/N1428</f>
        <v>0</v>
      </c>
    </row>
    <row r="1429" customFormat="false" ht="15" hidden="false" customHeight="false" outlineLevel="0" collapsed="false">
      <c r="A1429" s="55" t="s">
        <v>2883</v>
      </c>
      <c r="B1429" s="55" t="s">
        <v>109</v>
      </c>
      <c r="C1429" s="55" t="s">
        <v>207</v>
      </c>
      <c r="D1429" s="55" t="s">
        <v>2884</v>
      </c>
      <c r="E1429" s="55" t="s">
        <v>455</v>
      </c>
      <c r="F1429" s="55" t="s">
        <v>2843</v>
      </c>
      <c r="G1429" s="53" t="n">
        <f aca="false">VLOOKUP(B1429,'State to PAD Xwalk'!$B$2:$C$52,2,FALSE())</f>
        <v>3</v>
      </c>
      <c r="H1429" s="0" t="n">
        <f aca="false">IF(ISERROR(VLOOKUP($A1429,'County Business Patterns'!$A$3:$H$2811,6,FALSE())),0,VLOOKUP($A1429,'County Business Patterns'!$A$3:$H$2811,6,FALSE()))</f>
        <v>0</v>
      </c>
      <c r="I1429" s="17" t="e">
        <f aca="false">VLOOKUP($A1429,'County Business Patterns'!$A$3:$H$2811,5,FALSE())</f>
        <v>#N/A</v>
      </c>
      <c r="J1429" s="17" t="e">
        <f aca="false">VLOOKUP($A1429,'County Business Patterns'!$A$3:$H$2811,7,FALSE())</f>
        <v>#N/A</v>
      </c>
      <c r="K1429" s="18" t="n">
        <f aca="false">IF(ISERROR(VLOOKUP($A1429,'County Business Patterns'!$A$3:$H$2811,8,FALSE())),0,VLOOKUP($A1429,'County Business Patterns'!$A$3:$H$2811,8,FALSE()))</f>
        <v>0</v>
      </c>
      <c r="L1429" s="0" t="n">
        <f aca="false">VLOOKUP($B1429,'State Business Patterns'!$A$3:$J$54,10,FALSE())</f>
        <v>0.640845070422535</v>
      </c>
      <c r="M1429" s="54" t="n">
        <f aca="false">IF(B1429="11",0,IF(B1429="16",0,IF(B1429="23",0,IF(B1429="33",0,IF(B1429="50",0,IF(B1429="54",0,IF(K1429=0,H1429,K1429*L1429)))))))</f>
        <v>0</v>
      </c>
      <c r="N1429" s="18" t="n">
        <f aca="false">SUMIF($G$2:$G$3223,G1429,$M$2:$M$3223)</f>
        <v>14468.1890547264</v>
      </c>
      <c r="O1429" s="0" t="n">
        <f aca="false">M1429/N1429</f>
        <v>0</v>
      </c>
    </row>
    <row r="1430" customFormat="false" ht="15" hidden="false" customHeight="false" outlineLevel="0" collapsed="false">
      <c r="A1430" s="55" t="s">
        <v>2885</v>
      </c>
      <c r="B1430" s="55" t="s">
        <v>109</v>
      </c>
      <c r="C1430" s="55" t="s">
        <v>208</v>
      </c>
      <c r="D1430" s="55" t="s">
        <v>526</v>
      </c>
      <c r="E1430" s="55" t="s">
        <v>455</v>
      </c>
      <c r="F1430" s="55" t="s">
        <v>2843</v>
      </c>
      <c r="G1430" s="53" t="n">
        <f aca="false">VLOOKUP(B1430,'State to PAD Xwalk'!$B$2:$C$52,2,FALSE())</f>
        <v>3</v>
      </c>
      <c r="H1430" s="0" t="n">
        <f aca="false">IF(ISERROR(VLOOKUP($A1430,'County Business Patterns'!$A$3:$H$2811,6,FALSE())),0,VLOOKUP($A1430,'County Business Patterns'!$A$3:$H$2811,6,FALSE()))</f>
        <v>0</v>
      </c>
      <c r="I1430" s="17" t="str">
        <f aca="false">VLOOKUP($A1430,'County Business Patterns'!$A$3:$H$2811,5,FALSE())</f>
        <v>B</v>
      </c>
      <c r="J1430" s="17" t="str">
        <f aca="false">VLOOKUP($A1430,'County Business Patterns'!$A$3:$H$2811,7,FALSE())</f>
        <v>20-99</v>
      </c>
      <c r="K1430" s="18" t="n">
        <f aca="false">IF(ISERROR(VLOOKUP($A1430,'County Business Patterns'!$A$3:$H$2811,8,FALSE())),0,VLOOKUP($A1430,'County Business Patterns'!$A$3:$H$2811,8,FALSE()))</f>
        <v>60</v>
      </c>
      <c r="L1430" s="0" t="n">
        <f aca="false">VLOOKUP($B1430,'State Business Patterns'!$A$3:$J$54,10,FALSE())</f>
        <v>0.640845070422535</v>
      </c>
      <c r="M1430" s="54" t="n">
        <f aca="false">IF(B1430="11",0,IF(B1430="16",0,IF(B1430="23",0,IF(B1430="33",0,IF(B1430="50",0,IF(B1430="54",0,IF(K1430=0,H1430,K1430*L1430)))))))</f>
        <v>38.4507042253521</v>
      </c>
      <c r="N1430" s="18" t="n">
        <f aca="false">SUMIF($G$2:$G$3223,G1430,$M$2:$M$3223)</f>
        <v>14468.1890547264</v>
      </c>
      <c r="O1430" s="0" t="n">
        <f aca="false">M1430/N1430</f>
        <v>0.00265760310982329</v>
      </c>
    </row>
    <row r="1431" customFormat="false" ht="15" hidden="false" customHeight="false" outlineLevel="0" collapsed="false">
      <c r="A1431" s="55" t="s">
        <v>2886</v>
      </c>
      <c r="B1431" s="55" t="s">
        <v>109</v>
      </c>
      <c r="C1431" s="55" t="s">
        <v>261</v>
      </c>
      <c r="D1431" s="55" t="s">
        <v>1330</v>
      </c>
      <c r="E1431" s="55" t="s">
        <v>455</v>
      </c>
      <c r="F1431" s="55" t="s">
        <v>2843</v>
      </c>
      <c r="G1431" s="53" t="n">
        <f aca="false">VLOOKUP(B1431,'State to PAD Xwalk'!$B$2:$C$52,2,FALSE())</f>
        <v>3</v>
      </c>
      <c r="H1431" s="0" t="n">
        <f aca="false">IF(ISERROR(VLOOKUP($A1431,'County Business Patterns'!$A$3:$H$2811,6,FALSE())),0,VLOOKUP($A1431,'County Business Patterns'!$A$3:$H$2811,6,FALSE()))</f>
        <v>0</v>
      </c>
      <c r="I1431" s="17" t="e">
        <f aca="false">VLOOKUP($A1431,'County Business Patterns'!$A$3:$H$2811,5,FALSE())</f>
        <v>#N/A</v>
      </c>
      <c r="J1431" s="17" t="e">
        <f aca="false">VLOOKUP($A1431,'County Business Patterns'!$A$3:$H$2811,7,FALSE())</f>
        <v>#N/A</v>
      </c>
      <c r="K1431" s="18" t="n">
        <f aca="false">IF(ISERROR(VLOOKUP($A1431,'County Business Patterns'!$A$3:$H$2811,8,FALSE())),0,VLOOKUP($A1431,'County Business Patterns'!$A$3:$H$2811,8,FALSE()))</f>
        <v>0</v>
      </c>
      <c r="L1431" s="0" t="n">
        <f aca="false">VLOOKUP($B1431,'State Business Patterns'!$A$3:$J$54,10,FALSE())</f>
        <v>0.640845070422535</v>
      </c>
      <c r="M1431" s="54" t="n">
        <f aca="false">IF(B1431="11",0,IF(B1431="16",0,IF(B1431="23",0,IF(B1431="33",0,IF(B1431="50",0,IF(B1431="54",0,IF(K1431=0,H1431,K1431*L1431)))))))</f>
        <v>0</v>
      </c>
      <c r="N1431" s="18" t="n">
        <f aca="false">SUMIF($G$2:$G$3223,G1431,$M$2:$M$3223)</f>
        <v>14468.1890547264</v>
      </c>
      <c r="O1431" s="0" t="n">
        <f aca="false">M1431/N1431</f>
        <v>0</v>
      </c>
    </row>
    <row r="1432" customFormat="false" ht="15" hidden="false" customHeight="false" outlineLevel="0" collapsed="false">
      <c r="A1432" s="55" t="s">
        <v>2887</v>
      </c>
      <c r="B1432" s="55" t="s">
        <v>109</v>
      </c>
      <c r="C1432" s="55" t="s">
        <v>262</v>
      </c>
      <c r="D1432" s="55" t="s">
        <v>528</v>
      </c>
      <c r="E1432" s="55" t="s">
        <v>455</v>
      </c>
      <c r="F1432" s="55" t="s">
        <v>2843</v>
      </c>
      <c r="G1432" s="53" t="n">
        <f aca="false">VLOOKUP(B1432,'State to PAD Xwalk'!$B$2:$C$52,2,FALSE())</f>
        <v>3</v>
      </c>
      <c r="H1432" s="0" t="n">
        <f aca="false">IF(ISERROR(VLOOKUP($A1432,'County Business Patterns'!$A$3:$H$2811,6,FALSE())),0,VLOOKUP($A1432,'County Business Patterns'!$A$3:$H$2811,6,FALSE()))</f>
        <v>0</v>
      </c>
      <c r="I1432" s="17" t="e">
        <f aca="false">VLOOKUP($A1432,'County Business Patterns'!$A$3:$H$2811,5,FALSE())</f>
        <v>#N/A</v>
      </c>
      <c r="J1432" s="17" t="e">
        <f aca="false">VLOOKUP($A1432,'County Business Patterns'!$A$3:$H$2811,7,FALSE())</f>
        <v>#N/A</v>
      </c>
      <c r="K1432" s="18" t="n">
        <f aca="false">IF(ISERROR(VLOOKUP($A1432,'County Business Patterns'!$A$3:$H$2811,8,FALSE())),0,VLOOKUP($A1432,'County Business Patterns'!$A$3:$H$2811,8,FALSE()))</f>
        <v>0</v>
      </c>
      <c r="L1432" s="0" t="n">
        <f aca="false">VLOOKUP($B1432,'State Business Patterns'!$A$3:$J$54,10,FALSE())</f>
        <v>0.640845070422535</v>
      </c>
      <c r="M1432" s="54" t="n">
        <f aca="false">IF(B1432="11",0,IF(B1432="16",0,IF(B1432="23",0,IF(B1432="33",0,IF(B1432="50",0,IF(B1432="54",0,IF(K1432=0,H1432,K1432*L1432)))))))</f>
        <v>0</v>
      </c>
      <c r="N1432" s="18" t="n">
        <f aca="false">SUMIF($G$2:$G$3223,G1432,$M$2:$M$3223)</f>
        <v>14468.1890547264</v>
      </c>
      <c r="O1432" s="0" t="n">
        <f aca="false">M1432/N1432</f>
        <v>0</v>
      </c>
    </row>
    <row r="1433" customFormat="false" ht="15" hidden="false" customHeight="false" outlineLevel="0" collapsed="false">
      <c r="A1433" s="55" t="s">
        <v>2888</v>
      </c>
      <c r="B1433" s="55" t="s">
        <v>109</v>
      </c>
      <c r="C1433" s="55" t="s">
        <v>276</v>
      </c>
      <c r="D1433" s="55" t="s">
        <v>2390</v>
      </c>
      <c r="E1433" s="55" t="s">
        <v>455</v>
      </c>
      <c r="F1433" s="55" t="s">
        <v>2843</v>
      </c>
      <c r="G1433" s="53" t="n">
        <f aca="false">VLOOKUP(B1433,'State to PAD Xwalk'!$B$2:$C$52,2,FALSE())</f>
        <v>3</v>
      </c>
      <c r="H1433" s="0" t="n">
        <f aca="false">IF(ISERROR(VLOOKUP($A1433,'County Business Patterns'!$A$3:$H$2811,6,FALSE())),0,VLOOKUP($A1433,'County Business Patterns'!$A$3:$H$2811,6,FALSE()))</f>
        <v>0</v>
      </c>
      <c r="I1433" s="17" t="e">
        <f aca="false">VLOOKUP($A1433,'County Business Patterns'!$A$3:$H$2811,5,FALSE())</f>
        <v>#N/A</v>
      </c>
      <c r="J1433" s="17" t="e">
        <f aca="false">VLOOKUP($A1433,'County Business Patterns'!$A$3:$H$2811,7,FALSE())</f>
        <v>#N/A</v>
      </c>
      <c r="K1433" s="18" t="n">
        <f aca="false">IF(ISERROR(VLOOKUP($A1433,'County Business Patterns'!$A$3:$H$2811,8,FALSE())),0,VLOOKUP($A1433,'County Business Patterns'!$A$3:$H$2811,8,FALSE()))</f>
        <v>0</v>
      </c>
      <c r="L1433" s="0" t="n">
        <f aca="false">VLOOKUP($B1433,'State Business Patterns'!$A$3:$J$54,10,FALSE())</f>
        <v>0.640845070422535</v>
      </c>
      <c r="M1433" s="54" t="n">
        <f aca="false">IF(B1433="11",0,IF(B1433="16",0,IF(B1433="23",0,IF(B1433="33",0,IF(B1433="50",0,IF(B1433="54",0,IF(K1433=0,H1433,K1433*L1433)))))))</f>
        <v>0</v>
      </c>
      <c r="N1433" s="18" t="n">
        <f aca="false">SUMIF($G$2:$G$3223,G1433,$M$2:$M$3223)</f>
        <v>14468.1890547264</v>
      </c>
      <c r="O1433" s="0" t="n">
        <f aca="false">M1433/N1433</f>
        <v>0</v>
      </c>
    </row>
    <row r="1434" customFormat="false" ht="15" hidden="false" customHeight="false" outlineLevel="0" collapsed="false">
      <c r="A1434" s="55" t="s">
        <v>2889</v>
      </c>
      <c r="B1434" s="55" t="s">
        <v>109</v>
      </c>
      <c r="C1434" s="55" t="s">
        <v>263</v>
      </c>
      <c r="D1434" s="55" t="s">
        <v>1338</v>
      </c>
      <c r="E1434" s="55" t="s">
        <v>455</v>
      </c>
      <c r="F1434" s="55" t="s">
        <v>2843</v>
      </c>
      <c r="G1434" s="53" t="n">
        <f aca="false">VLOOKUP(B1434,'State to PAD Xwalk'!$B$2:$C$52,2,FALSE())</f>
        <v>3</v>
      </c>
      <c r="H1434" s="0" t="n">
        <f aca="false">IF(ISERROR(VLOOKUP($A1434,'County Business Patterns'!$A$3:$H$2811,6,FALSE())),0,VLOOKUP($A1434,'County Business Patterns'!$A$3:$H$2811,6,FALSE()))</f>
        <v>42</v>
      </c>
      <c r="I1434" s="17" t="n">
        <f aca="false">VLOOKUP($A1434,'County Business Patterns'!$A$3:$H$2811,5,FALSE())</f>
        <v>0</v>
      </c>
      <c r="J1434" s="17" t="n">
        <f aca="false">VLOOKUP($A1434,'County Business Patterns'!$A$3:$H$2811,7,FALSE())</f>
        <v>0</v>
      </c>
      <c r="K1434" s="18" t="n">
        <f aca="false">IF(ISERROR(VLOOKUP($A1434,'County Business Patterns'!$A$3:$H$2811,8,FALSE())),0,VLOOKUP($A1434,'County Business Patterns'!$A$3:$H$2811,8,FALSE()))</f>
        <v>0</v>
      </c>
      <c r="L1434" s="0" t="n">
        <f aca="false">VLOOKUP($B1434,'State Business Patterns'!$A$3:$J$54,10,FALSE())</f>
        <v>0.640845070422535</v>
      </c>
      <c r="M1434" s="54" t="n">
        <f aca="false">IF(B1434="11",0,IF(B1434="16",0,IF(B1434="23",0,IF(B1434="33",0,IF(B1434="50",0,IF(B1434="54",0,IF(K1434=0,H1434,K1434*L1434)))))))</f>
        <v>42</v>
      </c>
      <c r="N1434" s="18" t="n">
        <f aca="false">SUMIF($G$2:$G$3223,G1434,$M$2:$M$3223)</f>
        <v>14468.1890547264</v>
      </c>
      <c r="O1434" s="0" t="n">
        <f aca="false">M1434/N1434</f>
        <v>0.00290292031996083</v>
      </c>
    </row>
    <row r="1435" customFormat="false" ht="15" hidden="false" customHeight="false" outlineLevel="0" collapsed="false">
      <c r="A1435" s="55" t="s">
        <v>2890</v>
      </c>
      <c r="B1435" s="55" t="s">
        <v>109</v>
      </c>
      <c r="C1435" s="55" t="s">
        <v>209</v>
      </c>
      <c r="D1435" s="55" t="s">
        <v>2891</v>
      </c>
      <c r="E1435" s="55" t="s">
        <v>455</v>
      </c>
      <c r="F1435" s="55" t="s">
        <v>2843</v>
      </c>
      <c r="G1435" s="53" t="n">
        <f aca="false">VLOOKUP(B1435,'State to PAD Xwalk'!$B$2:$C$52,2,FALSE())</f>
        <v>3</v>
      </c>
      <c r="H1435" s="0" t="n">
        <f aca="false">IF(ISERROR(VLOOKUP($A1435,'County Business Patterns'!$A$3:$H$2811,6,FALSE())),0,VLOOKUP($A1435,'County Business Patterns'!$A$3:$H$2811,6,FALSE()))</f>
        <v>0</v>
      </c>
      <c r="I1435" s="17" t="str">
        <f aca="false">VLOOKUP($A1435,'County Business Patterns'!$A$3:$H$2811,5,FALSE())</f>
        <v>B</v>
      </c>
      <c r="J1435" s="17" t="str">
        <f aca="false">VLOOKUP($A1435,'County Business Patterns'!$A$3:$H$2811,7,FALSE())</f>
        <v>20-99</v>
      </c>
      <c r="K1435" s="18" t="n">
        <f aca="false">IF(ISERROR(VLOOKUP($A1435,'County Business Patterns'!$A$3:$H$2811,8,FALSE())),0,VLOOKUP($A1435,'County Business Patterns'!$A$3:$H$2811,8,FALSE()))</f>
        <v>60</v>
      </c>
      <c r="L1435" s="0" t="n">
        <f aca="false">VLOOKUP($B1435,'State Business Patterns'!$A$3:$J$54,10,FALSE())</f>
        <v>0.640845070422535</v>
      </c>
      <c r="M1435" s="54" t="n">
        <f aca="false">IF(B1435="11",0,IF(B1435="16",0,IF(B1435="23",0,IF(B1435="33",0,IF(B1435="50",0,IF(B1435="54",0,IF(K1435=0,H1435,K1435*L1435)))))))</f>
        <v>38.4507042253521</v>
      </c>
      <c r="N1435" s="18" t="n">
        <f aca="false">SUMIF($G$2:$G$3223,G1435,$M$2:$M$3223)</f>
        <v>14468.1890547264</v>
      </c>
      <c r="O1435" s="0" t="n">
        <f aca="false">M1435/N1435</f>
        <v>0.00265760310982329</v>
      </c>
    </row>
    <row r="1436" customFormat="false" ht="15" hidden="false" customHeight="false" outlineLevel="0" collapsed="false">
      <c r="A1436" s="55" t="s">
        <v>2892</v>
      </c>
      <c r="B1436" s="55" t="s">
        <v>109</v>
      </c>
      <c r="C1436" s="55" t="s">
        <v>210</v>
      </c>
      <c r="D1436" s="55" t="s">
        <v>748</v>
      </c>
      <c r="E1436" s="55" t="s">
        <v>455</v>
      </c>
      <c r="F1436" s="55" t="s">
        <v>2843</v>
      </c>
      <c r="G1436" s="53" t="n">
        <f aca="false">VLOOKUP(B1436,'State to PAD Xwalk'!$B$2:$C$52,2,FALSE())</f>
        <v>3</v>
      </c>
      <c r="H1436" s="0" t="n">
        <f aca="false">IF(ISERROR(VLOOKUP($A1436,'County Business Patterns'!$A$3:$H$2811,6,FALSE())),0,VLOOKUP($A1436,'County Business Patterns'!$A$3:$H$2811,6,FALSE()))</f>
        <v>0</v>
      </c>
      <c r="I1436" s="17" t="str">
        <f aca="false">VLOOKUP($A1436,'County Business Patterns'!$A$3:$H$2811,5,FALSE())</f>
        <v>A</v>
      </c>
      <c r="J1436" s="17" t="str">
        <f aca="false">VLOOKUP($A1436,'County Business Patterns'!$A$3:$H$2811,7,FALSE())</f>
        <v>0-19</v>
      </c>
      <c r="K1436" s="18" t="n">
        <f aca="false">IF(ISERROR(VLOOKUP($A1436,'County Business Patterns'!$A$3:$H$2811,8,FALSE())),0,VLOOKUP($A1436,'County Business Patterns'!$A$3:$H$2811,8,FALSE()))</f>
        <v>10</v>
      </c>
      <c r="L1436" s="0" t="n">
        <f aca="false">VLOOKUP($B1436,'State Business Patterns'!$A$3:$J$54,10,FALSE())</f>
        <v>0.640845070422535</v>
      </c>
      <c r="M1436" s="54" t="n">
        <f aca="false">IF(B1436="11",0,IF(B1436="16",0,IF(B1436="23",0,IF(B1436="33",0,IF(B1436="50",0,IF(B1436="54",0,IF(K1436=0,H1436,K1436*L1436)))))))</f>
        <v>6.40845070422535</v>
      </c>
      <c r="N1436" s="18" t="n">
        <f aca="false">SUMIF($G$2:$G$3223,G1436,$M$2:$M$3223)</f>
        <v>14468.1890547264</v>
      </c>
      <c r="O1436" s="0" t="n">
        <f aca="false">M1436/N1436</f>
        <v>0.000442933851637215</v>
      </c>
    </row>
    <row r="1437" customFormat="false" ht="15" hidden="false" customHeight="false" outlineLevel="0" collapsed="false">
      <c r="A1437" s="55" t="s">
        <v>2893</v>
      </c>
      <c r="B1437" s="55" t="s">
        <v>109</v>
      </c>
      <c r="C1437" s="55" t="s">
        <v>211</v>
      </c>
      <c r="D1437" s="55" t="s">
        <v>530</v>
      </c>
      <c r="E1437" s="55" t="s">
        <v>455</v>
      </c>
      <c r="F1437" s="55" t="s">
        <v>2843</v>
      </c>
      <c r="G1437" s="53" t="n">
        <f aca="false">VLOOKUP(B1437,'State to PAD Xwalk'!$B$2:$C$52,2,FALSE())</f>
        <v>3</v>
      </c>
      <c r="H1437" s="0" t="n">
        <f aca="false">IF(ISERROR(VLOOKUP($A1437,'County Business Patterns'!$A$3:$H$2811,6,FALSE())),0,VLOOKUP($A1437,'County Business Patterns'!$A$3:$H$2811,6,FALSE()))</f>
        <v>0</v>
      </c>
      <c r="I1437" s="17" t="e">
        <f aca="false">VLOOKUP($A1437,'County Business Patterns'!$A$3:$H$2811,5,FALSE())</f>
        <v>#N/A</v>
      </c>
      <c r="J1437" s="17" t="e">
        <f aca="false">VLOOKUP($A1437,'County Business Patterns'!$A$3:$H$2811,7,FALSE())</f>
        <v>#N/A</v>
      </c>
      <c r="K1437" s="18" t="n">
        <f aca="false">IF(ISERROR(VLOOKUP($A1437,'County Business Patterns'!$A$3:$H$2811,8,FALSE())),0,VLOOKUP($A1437,'County Business Patterns'!$A$3:$H$2811,8,FALSE()))</f>
        <v>0</v>
      </c>
      <c r="L1437" s="0" t="n">
        <f aca="false">VLOOKUP($B1437,'State Business Patterns'!$A$3:$J$54,10,FALSE())</f>
        <v>0.640845070422535</v>
      </c>
      <c r="M1437" s="54" t="n">
        <f aca="false">IF(B1437="11",0,IF(B1437="16",0,IF(B1437="23",0,IF(B1437="33",0,IF(B1437="50",0,IF(B1437="54",0,IF(K1437=0,H1437,K1437*L1437)))))))</f>
        <v>0</v>
      </c>
      <c r="N1437" s="18" t="n">
        <f aca="false">SUMIF($G$2:$G$3223,G1437,$M$2:$M$3223)</f>
        <v>14468.1890547264</v>
      </c>
      <c r="O1437" s="0" t="n">
        <f aca="false">M1437/N1437</f>
        <v>0</v>
      </c>
    </row>
    <row r="1438" customFormat="false" ht="15" hidden="false" customHeight="false" outlineLevel="0" collapsed="false">
      <c r="A1438" s="55" t="s">
        <v>2894</v>
      </c>
      <c r="B1438" s="55" t="s">
        <v>109</v>
      </c>
      <c r="C1438" s="55" t="s">
        <v>212</v>
      </c>
      <c r="D1438" s="55" t="s">
        <v>532</v>
      </c>
      <c r="E1438" s="55" t="s">
        <v>455</v>
      </c>
      <c r="F1438" s="55" t="s">
        <v>2843</v>
      </c>
      <c r="G1438" s="53" t="n">
        <f aca="false">VLOOKUP(B1438,'State to PAD Xwalk'!$B$2:$C$52,2,FALSE())</f>
        <v>3</v>
      </c>
      <c r="H1438" s="0" t="n">
        <f aca="false">IF(ISERROR(VLOOKUP($A1438,'County Business Patterns'!$A$3:$H$2811,6,FALSE())),0,VLOOKUP($A1438,'County Business Patterns'!$A$3:$H$2811,6,FALSE()))</f>
        <v>65</v>
      </c>
      <c r="I1438" s="17" t="n">
        <f aca="false">VLOOKUP($A1438,'County Business Patterns'!$A$3:$H$2811,5,FALSE())</f>
        <v>0</v>
      </c>
      <c r="J1438" s="17" t="n">
        <f aca="false">VLOOKUP($A1438,'County Business Patterns'!$A$3:$H$2811,7,FALSE())</f>
        <v>0</v>
      </c>
      <c r="K1438" s="18" t="n">
        <f aca="false">IF(ISERROR(VLOOKUP($A1438,'County Business Patterns'!$A$3:$H$2811,8,FALSE())),0,VLOOKUP($A1438,'County Business Patterns'!$A$3:$H$2811,8,FALSE()))</f>
        <v>0</v>
      </c>
      <c r="L1438" s="0" t="n">
        <f aca="false">VLOOKUP($B1438,'State Business Patterns'!$A$3:$J$54,10,FALSE())</f>
        <v>0.640845070422535</v>
      </c>
      <c r="M1438" s="54" t="n">
        <f aca="false">IF(B1438="11",0,IF(B1438="16",0,IF(B1438="23",0,IF(B1438="33",0,IF(B1438="50",0,IF(B1438="54",0,IF(K1438=0,H1438,K1438*L1438)))))))</f>
        <v>65</v>
      </c>
      <c r="N1438" s="18" t="n">
        <f aca="false">SUMIF($G$2:$G$3223,G1438,$M$2:$M$3223)</f>
        <v>14468.1890547264</v>
      </c>
      <c r="O1438" s="0" t="n">
        <f aca="false">M1438/N1438</f>
        <v>0.00449261478089176</v>
      </c>
    </row>
    <row r="1439" customFormat="false" ht="15" hidden="false" customHeight="false" outlineLevel="0" collapsed="false">
      <c r="A1439" s="55" t="s">
        <v>2895</v>
      </c>
      <c r="B1439" s="55" t="s">
        <v>109</v>
      </c>
      <c r="C1439" s="55" t="s">
        <v>277</v>
      </c>
      <c r="D1439" s="55" t="s">
        <v>534</v>
      </c>
      <c r="E1439" s="55" t="s">
        <v>455</v>
      </c>
      <c r="F1439" s="55" t="s">
        <v>2843</v>
      </c>
      <c r="G1439" s="53" t="n">
        <f aca="false">VLOOKUP(B1439,'State to PAD Xwalk'!$B$2:$C$52,2,FALSE())</f>
        <v>3</v>
      </c>
      <c r="H1439" s="0" t="n">
        <f aca="false">IF(ISERROR(VLOOKUP($A1439,'County Business Patterns'!$A$3:$H$2811,6,FALSE())),0,VLOOKUP($A1439,'County Business Patterns'!$A$3:$H$2811,6,FALSE()))</f>
        <v>0</v>
      </c>
      <c r="I1439" s="17" t="e">
        <f aca="false">VLOOKUP($A1439,'County Business Patterns'!$A$3:$H$2811,5,FALSE())</f>
        <v>#N/A</v>
      </c>
      <c r="J1439" s="17" t="e">
        <f aca="false">VLOOKUP($A1439,'County Business Patterns'!$A$3:$H$2811,7,FALSE())</f>
        <v>#N/A</v>
      </c>
      <c r="K1439" s="18" t="n">
        <f aca="false">IF(ISERROR(VLOOKUP($A1439,'County Business Patterns'!$A$3:$H$2811,8,FALSE())),0,VLOOKUP($A1439,'County Business Patterns'!$A$3:$H$2811,8,FALSE()))</f>
        <v>0</v>
      </c>
      <c r="L1439" s="0" t="n">
        <f aca="false">VLOOKUP($B1439,'State Business Patterns'!$A$3:$J$54,10,FALSE())</f>
        <v>0.640845070422535</v>
      </c>
      <c r="M1439" s="54" t="n">
        <f aca="false">IF(B1439="11",0,IF(B1439="16",0,IF(B1439="23",0,IF(B1439="33",0,IF(B1439="50",0,IF(B1439="54",0,IF(K1439=0,H1439,K1439*L1439)))))))</f>
        <v>0</v>
      </c>
      <c r="N1439" s="18" t="n">
        <f aca="false">SUMIF($G$2:$G$3223,G1439,$M$2:$M$3223)</f>
        <v>14468.1890547264</v>
      </c>
      <c r="O1439" s="0" t="n">
        <f aca="false">M1439/N1439</f>
        <v>0</v>
      </c>
    </row>
    <row r="1440" customFormat="false" ht="15" hidden="false" customHeight="false" outlineLevel="0" collapsed="false">
      <c r="A1440" s="55" t="s">
        <v>2896</v>
      </c>
      <c r="B1440" s="55" t="s">
        <v>109</v>
      </c>
      <c r="C1440" s="55" t="s">
        <v>213</v>
      </c>
      <c r="D1440" s="55" t="s">
        <v>2897</v>
      </c>
      <c r="E1440" s="55" t="s">
        <v>455</v>
      </c>
      <c r="F1440" s="55" t="s">
        <v>2843</v>
      </c>
      <c r="G1440" s="53" t="n">
        <f aca="false">VLOOKUP(B1440,'State to PAD Xwalk'!$B$2:$C$52,2,FALSE())</f>
        <v>3</v>
      </c>
      <c r="H1440" s="0" t="n">
        <f aca="false">IF(ISERROR(VLOOKUP($A1440,'County Business Patterns'!$A$3:$H$2811,6,FALSE())),0,VLOOKUP($A1440,'County Business Patterns'!$A$3:$H$2811,6,FALSE()))</f>
        <v>0</v>
      </c>
      <c r="I1440" s="17" t="e">
        <f aca="false">VLOOKUP($A1440,'County Business Patterns'!$A$3:$H$2811,5,FALSE())</f>
        <v>#N/A</v>
      </c>
      <c r="J1440" s="17" t="e">
        <f aca="false">VLOOKUP($A1440,'County Business Patterns'!$A$3:$H$2811,7,FALSE())</f>
        <v>#N/A</v>
      </c>
      <c r="K1440" s="18" t="n">
        <f aca="false">IF(ISERROR(VLOOKUP($A1440,'County Business Patterns'!$A$3:$H$2811,8,FALSE())),0,VLOOKUP($A1440,'County Business Patterns'!$A$3:$H$2811,8,FALSE()))</f>
        <v>0</v>
      </c>
      <c r="L1440" s="0" t="n">
        <f aca="false">VLOOKUP($B1440,'State Business Patterns'!$A$3:$J$54,10,FALSE())</f>
        <v>0.640845070422535</v>
      </c>
      <c r="M1440" s="54" t="n">
        <f aca="false">IF(B1440="11",0,IF(B1440="16",0,IF(B1440="23",0,IF(B1440="33",0,IF(B1440="50",0,IF(B1440="54",0,IF(K1440=0,H1440,K1440*L1440)))))))</f>
        <v>0</v>
      </c>
      <c r="N1440" s="18" t="n">
        <f aca="false">SUMIF($G$2:$G$3223,G1440,$M$2:$M$3223)</f>
        <v>14468.1890547264</v>
      </c>
      <c r="O1440" s="0" t="n">
        <f aca="false">M1440/N1440</f>
        <v>0</v>
      </c>
    </row>
    <row r="1441" customFormat="false" ht="15" hidden="false" customHeight="false" outlineLevel="0" collapsed="false">
      <c r="A1441" s="55" t="s">
        <v>2898</v>
      </c>
      <c r="B1441" s="55" t="s">
        <v>109</v>
      </c>
      <c r="C1441" s="55" t="s">
        <v>214</v>
      </c>
      <c r="D1441" s="55" t="s">
        <v>536</v>
      </c>
      <c r="E1441" s="55" t="s">
        <v>455</v>
      </c>
      <c r="F1441" s="55" t="s">
        <v>2843</v>
      </c>
      <c r="G1441" s="53" t="n">
        <f aca="false">VLOOKUP(B1441,'State to PAD Xwalk'!$B$2:$C$52,2,FALSE())</f>
        <v>3</v>
      </c>
      <c r="H1441" s="0" t="n">
        <f aca="false">IF(ISERROR(VLOOKUP($A1441,'County Business Patterns'!$A$3:$H$2811,6,FALSE())),0,VLOOKUP($A1441,'County Business Patterns'!$A$3:$H$2811,6,FALSE()))</f>
        <v>70</v>
      </c>
      <c r="I1441" s="17" t="n">
        <f aca="false">VLOOKUP($A1441,'County Business Patterns'!$A$3:$H$2811,5,FALSE())</f>
        <v>0</v>
      </c>
      <c r="J1441" s="17" t="n">
        <f aca="false">VLOOKUP($A1441,'County Business Patterns'!$A$3:$H$2811,7,FALSE())</f>
        <v>0</v>
      </c>
      <c r="K1441" s="18" t="n">
        <f aca="false">IF(ISERROR(VLOOKUP($A1441,'County Business Patterns'!$A$3:$H$2811,8,FALSE())),0,VLOOKUP($A1441,'County Business Patterns'!$A$3:$H$2811,8,FALSE()))</f>
        <v>0</v>
      </c>
      <c r="L1441" s="0" t="n">
        <f aca="false">VLOOKUP($B1441,'State Business Patterns'!$A$3:$J$54,10,FALSE())</f>
        <v>0.640845070422535</v>
      </c>
      <c r="M1441" s="54" t="n">
        <f aca="false">IF(B1441="11",0,IF(B1441="16",0,IF(B1441="23",0,IF(B1441="33",0,IF(B1441="50",0,IF(B1441="54",0,IF(K1441=0,H1441,K1441*L1441)))))))</f>
        <v>70</v>
      </c>
      <c r="N1441" s="18" t="n">
        <f aca="false">SUMIF($G$2:$G$3223,G1441,$M$2:$M$3223)</f>
        <v>14468.1890547264</v>
      </c>
      <c r="O1441" s="0" t="n">
        <f aca="false">M1441/N1441</f>
        <v>0.00483820053326804</v>
      </c>
    </row>
    <row r="1442" customFormat="false" ht="15" hidden="false" customHeight="false" outlineLevel="0" collapsed="false">
      <c r="A1442" s="55" t="s">
        <v>2899</v>
      </c>
      <c r="B1442" s="55" t="s">
        <v>109</v>
      </c>
      <c r="C1442" s="55" t="s">
        <v>264</v>
      </c>
      <c r="D1442" s="55" t="s">
        <v>2900</v>
      </c>
      <c r="E1442" s="55" t="s">
        <v>455</v>
      </c>
      <c r="F1442" s="55" t="s">
        <v>2843</v>
      </c>
      <c r="G1442" s="53" t="n">
        <f aca="false">VLOOKUP(B1442,'State to PAD Xwalk'!$B$2:$C$52,2,FALSE())</f>
        <v>3</v>
      </c>
      <c r="H1442" s="0" t="n">
        <f aca="false">IF(ISERROR(VLOOKUP($A1442,'County Business Patterns'!$A$3:$H$2811,6,FALSE())),0,VLOOKUP($A1442,'County Business Patterns'!$A$3:$H$2811,6,FALSE()))</f>
        <v>0</v>
      </c>
      <c r="I1442" s="17" t="e">
        <f aca="false">VLOOKUP($A1442,'County Business Patterns'!$A$3:$H$2811,5,FALSE())</f>
        <v>#N/A</v>
      </c>
      <c r="J1442" s="17" t="e">
        <f aca="false">VLOOKUP($A1442,'County Business Patterns'!$A$3:$H$2811,7,FALSE())</f>
        <v>#N/A</v>
      </c>
      <c r="K1442" s="18" t="n">
        <f aca="false">IF(ISERROR(VLOOKUP($A1442,'County Business Patterns'!$A$3:$H$2811,8,FALSE())),0,VLOOKUP($A1442,'County Business Patterns'!$A$3:$H$2811,8,FALSE()))</f>
        <v>0</v>
      </c>
      <c r="L1442" s="0" t="n">
        <f aca="false">VLOOKUP($B1442,'State Business Patterns'!$A$3:$J$54,10,FALSE())</f>
        <v>0.640845070422535</v>
      </c>
      <c r="M1442" s="54" t="n">
        <f aca="false">IF(B1442="11",0,IF(B1442="16",0,IF(B1442="23",0,IF(B1442="33",0,IF(B1442="50",0,IF(B1442="54",0,IF(K1442=0,H1442,K1442*L1442)))))))</f>
        <v>0</v>
      </c>
      <c r="N1442" s="18" t="n">
        <f aca="false">SUMIF($G$2:$G$3223,G1442,$M$2:$M$3223)</f>
        <v>14468.1890547264</v>
      </c>
      <c r="O1442" s="0" t="n">
        <f aca="false">M1442/N1442</f>
        <v>0</v>
      </c>
    </row>
    <row r="1443" customFormat="false" ht="15" hidden="false" customHeight="false" outlineLevel="0" collapsed="false">
      <c r="A1443" s="55" t="s">
        <v>2901</v>
      </c>
      <c r="B1443" s="55" t="s">
        <v>109</v>
      </c>
      <c r="C1443" s="55" t="s">
        <v>215</v>
      </c>
      <c r="D1443" s="55" t="s">
        <v>752</v>
      </c>
      <c r="E1443" s="55" t="s">
        <v>455</v>
      </c>
      <c r="F1443" s="55" t="s">
        <v>2843</v>
      </c>
      <c r="G1443" s="53" t="n">
        <f aca="false">VLOOKUP(B1443,'State to PAD Xwalk'!$B$2:$C$52,2,FALSE())</f>
        <v>3</v>
      </c>
      <c r="H1443" s="0" t="n">
        <f aca="false">IF(ISERROR(VLOOKUP($A1443,'County Business Patterns'!$A$3:$H$2811,6,FALSE())),0,VLOOKUP($A1443,'County Business Patterns'!$A$3:$H$2811,6,FALSE()))</f>
        <v>0</v>
      </c>
      <c r="I1443" s="17" t="e">
        <f aca="false">VLOOKUP($A1443,'County Business Patterns'!$A$3:$H$2811,5,FALSE())</f>
        <v>#N/A</v>
      </c>
      <c r="J1443" s="17" t="e">
        <f aca="false">VLOOKUP($A1443,'County Business Patterns'!$A$3:$H$2811,7,FALSE())</f>
        <v>#N/A</v>
      </c>
      <c r="K1443" s="18" t="n">
        <f aca="false">IF(ISERROR(VLOOKUP($A1443,'County Business Patterns'!$A$3:$H$2811,8,FALSE())),0,VLOOKUP($A1443,'County Business Patterns'!$A$3:$H$2811,8,FALSE()))</f>
        <v>0</v>
      </c>
      <c r="L1443" s="0" t="n">
        <f aca="false">VLOOKUP($B1443,'State Business Patterns'!$A$3:$J$54,10,FALSE())</f>
        <v>0.640845070422535</v>
      </c>
      <c r="M1443" s="54" t="n">
        <f aca="false">IF(B1443="11",0,IF(B1443="16",0,IF(B1443="23",0,IF(B1443="33",0,IF(B1443="50",0,IF(B1443="54",0,IF(K1443=0,H1443,K1443*L1443)))))))</f>
        <v>0</v>
      </c>
      <c r="N1443" s="18" t="n">
        <f aca="false">SUMIF($G$2:$G$3223,G1443,$M$2:$M$3223)</f>
        <v>14468.1890547264</v>
      </c>
      <c r="O1443" s="0" t="n">
        <f aca="false">M1443/N1443</f>
        <v>0</v>
      </c>
    </row>
    <row r="1444" customFormat="false" ht="15" hidden="false" customHeight="false" outlineLevel="0" collapsed="false">
      <c r="A1444" s="55" t="s">
        <v>2902</v>
      </c>
      <c r="B1444" s="55" t="s">
        <v>109</v>
      </c>
      <c r="C1444" s="55" t="s">
        <v>278</v>
      </c>
      <c r="D1444" s="55" t="s">
        <v>540</v>
      </c>
      <c r="E1444" s="55" t="s">
        <v>455</v>
      </c>
      <c r="F1444" s="55" t="s">
        <v>2843</v>
      </c>
      <c r="G1444" s="53" t="n">
        <f aca="false">VLOOKUP(B1444,'State to PAD Xwalk'!$B$2:$C$52,2,FALSE())</f>
        <v>3</v>
      </c>
      <c r="H1444" s="0" t="n">
        <f aca="false">IF(ISERROR(VLOOKUP($A1444,'County Business Patterns'!$A$3:$H$2811,6,FALSE())),0,VLOOKUP($A1444,'County Business Patterns'!$A$3:$H$2811,6,FALSE()))</f>
        <v>25</v>
      </c>
      <c r="I1444" s="17" t="n">
        <f aca="false">VLOOKUP($A1444,'County Business Patterns'!$A$3:$H$2811,5,FALSE())</f>
        <v>0</v>
      </c>
      <c r="J1444" s="17" t="n">
        <f aca="false">VLOOKUP($A1444,'County Business Patterns'!$A$3:$H$2811,7,FALSE())</f>
        <v>0</v>
      </c>
      <c r="K1444" s="18" t="n">
        <f aca="false">IF(ISERROR(VLOOKUP($A1444,'County Business Patterns'!$A$3:$H$2811,8,FALSE())),0,VLOOKUP($A1444,'County Business Patterns'!$A$3:$H$2811,8,FALSE()))</f>
        <v>0</v>
      </c>
      <c r="L1444" s="0" t="n">
        <f aca="false">VLOOKUP($B1444,'State Business Patterns'!$A$3:$J$54,10,FALSE())</f>
        <v>0.640845070422535</v>
      </c>
      <c r="M1444" s="54" t="n">
        <f aca="false">IF(B1444="11",0,IF(B1444="16",0,IF(B1444="23",0,IF(B1444="33",0,IF(B1444="50",0,IF(B1444="54",0,IF(K1444=0,H1444,K1444*L1444)))))))</f>
        <v>25</v>
      </c>
      <c r="N1444" s="18" t="n">
        <f aca="false">SUMIF($G$2:$G$3223,G1444,$M$2:$M$3223)</f>
        <v>14468.1890547264</v>
      </c>
      <c r="O1444" s="0" t="n">
        <f aca="false">M1444/N1444</f>
        <v>0.00172792876188144</v>
      </c>
    </row>
    <row r="1445" customFormat="false" ht="15" hidden="false" customHeight="false" outlineLevel="0" collapsed="false">
      <c r="A1445" s="55" t="s">
        <v>2903</v>
      </c>
      <c r="B1445" s="55" t="s">
        <v>109</v>
      </c>
      <c r="C1445" s="55" t="s">
        <v>279</v>
      </c>
      <c r="D1445" s="55" t="s">
        <v>544</v>
      </c>
      <c r="E1445" s="55" t="s">
        <v>455</v>
      </c>
      <c r="F1445" s="55" t="s">
        <v>2843</v>
      </c>
      <c r="G1445" s="53" t="n">
        <f aca="false">VLOOKUP(B1445,'State to PAD Xwalk'!$B$2:$C$52,2,FALSE())</f>
        <v>3</v>
      </c>
      <c r="H1445" s="0" t="n">
        <f aca="false">IF(ISERROR(VLOOKUP($A1445,'County Business Patterns'!$A$3:$H$2811,6,FALSE())),0,VLOOKUP($A1445,'County Business Patterns'!$A$3:$H$2811,6,FALSE()))</f>
        <v>0</v>
      </c>
      <c r="I1445" s="17" t="str">
        <f aca="false">VLOOKUP($A1445,'County Business Patterns'!$A$3:$H$2811,5,FALSE())</f>
        <v>A</v>
      </c>
      <c r="J1445" s="17" t="str">
        <f aca="false">VLOOKUP($A1445,'County Business Patterns'!$A$3:$H$2811,7,FALSE())</f>
        <v>0-19</v>
      </c>
      <c r="K1445" s="18" t="n">
        <f aca="false">IF(ISERROR(VLOOKUP($A1445,'County Business Patterns'!$A$3:$H$2811,8,FALSE())),0,VLOOKUP($A1445,'County Business Patterns'!$A$3:$H$2811,8,FALSE()))</f>
        <v>10</v>
      </c>
      <c r="L1445" s="0" t="n">
        <f aca="false">VLOOKUP($B1445,'State Business Patterns'!$A$3:$J$54,10,FALSE())</f>
        <v>0.640845070422535</v>
      </c>
      <c r="M1445" s="54" t="n">
        <f aca="false">IF(B1445="11",0,IF(B1445="16",0,IF(B1445="23",0,IF(B1445="33",0,IF(B1445="50",0,IF(B1445="54",0,IF(K1445=0,H1445,K1445*L1445)))))))</f>
        <v>6.40845070422535</v>
      </c>
      <c r="N1445" s="18" t="n">
        <f aca="false">SUMIF($G$2:$G$3223,G1445,$M$2:$M$3223)</f>
        <v>14468.1890547264</v>
      </c>
      <c r="O1445" s="0" t="n">
        <f aca="false">M1445/N1445</f>
        <v>0.000442933851637215</v>
      </c>
    </row>
    <row r="1446" customFormat="false" ht="15" hidden="false" customHeight="false" outlineLevel="0" collapsed="false">
      <c r="A1446" s="55" t="s">
        <v>2904</v>
      </c>
      <c r="B1446" s="55" t="s">
        <v>109</v>
      </c>
      <c r="C1446" s="55" t="s">
        <v>216</v>
      </c>
      <c r="D1446" s="55" t="s">
        <v>548</v>
      </c>
      <c r="E1446" s="55" t="s">
        <v>455</v>
      </c>
      <c r="F1446" s="55" t="s">
        <v>2843</v>
      </c>
      <c r="G1446" s="53" t="n">
        <f aca="false">VLOOKUP(B1446,'State to PAD Xwalk'!$B$2:$C$52,2,FALSE())</f>
        <v>3</v>
      </c>
      <c r="H1446" s="0" t="n">
        <f aca="false">IF(ISERROR(VLOOKUP($A1446,'County Business Patterns'!$A$3:$H$2811,6,FALSE())),0,VLOOKUP($A1446,'County Business Patterns'!$A$3:$H$2811,6,FALSE()))</f>
        <v>37</v>
      </c>
      <c r="I1446" s="17" t="n">
        <f aca="false">VLOOKUP($A1446,'County Business Patterns'!$A$3:$H$2811,5,FALSE())</f>
        <v>0</v>
      </c>
      <c r="J1446" s="17" t="n">
        <f aca="false">VLOOKUP($A1446,'County Business Patterns'!$A$3:$H$2811,7,FALSE())</f>
        <v>0</v>
      </c>
      <c r="K1446" s="18" t="n">
        <f aca="false">IF(ISERROR(VLOOKUP($A1446,'County Business Patterns'!$A$3:$H$2811,8,FALSE())),0,VLOOKUP($A1446,'County Business Patterns'!$A$3:$H$2811,8,FALSE()))</f>
        <v>0</v>
      </c>
      <c r="L1446" s="0" t="n">
        <f aca="false">VLOOKUP($B1446,'State Business Patterns'!$A$3:$J$54,10,FALSE())</f>
        <v>0.640845070422535</v>
      </c>
      <c r="M1446" s="54" t="n">
        <f aca="false">IF(B1446="11",0,IF(B1446="16",0,IF(B1446="23",0,IF(B1446="33",0,IF(B1446="50",0,IF(B1446="54",0,IF(K1446=0,H1446,K1446*L1446)))))))</f>
        <v>37</v>
      </c>
      <c r="N1446" s="18" t="n">
        <f aca="false">SUMIF($G$2:$G$3223,G1446,$M$2:$M$3223)</f>
        <v>14468.1890547264</v>
      </c>
      <c r="O1446" s="0" t="n">
        <f aca="false">M1446/N1446</f>
        <v>0.00255733456758454</v>
      </c>
    </row>
    <row r="1447" customFormat="false" ht="15" hidden="false" customHeight="false" outlineLevel="0" collapsed="false">
      <c r="A1447" s="55" t="s">
        <v>2905</v>
      </c>
      <c r="B1447" s="55" t="s">
        <v>109</v>
      </c>
      <c r="C1447" s="55" t="s">
        <v>217</v>
      </c>
      <c r="D1447" s="55" t="s">
        <v>550</v>
      </c>
      <c r="E1447" s="55" t="s">
        <v>455</v>
      </c>
      <c r="F1447" s="55" t="s">
        <v>2843</v>
      </c>
      <c r="G1447" s="53" t="n">
        <f aca="false">VLOOKUP(B1447,'State to PAD Xwalk'!$B$2:$C$52,2,FALSE())</f>
        <v>3</v>
      </c>
      <c r="H1447" s="0" t="n">
        <f aca="false">IF(ISERROR(VLOOKUP($A1447,'County Business Patterns'!$A$3:$H$2811,6,FALSE())),0,VLOOKUP($A1447,'County Business Patterns'!$A$3:$H$2811,6,FALSE()))</f>
        <v>0</v>
      </c>
      <c r="I1447" s="17" t="e">
        <f aca="false">VLOOKUP($A1447,'County Business Patterns'!$A$3:$H$2811,5,FALSE())</f>
        <v>#N/A</v>
      </c>
      <c r="J1447" s="17" t="e">
        <f aca="false">VLOOKUP($A1447,'County Business Patterns'!$A$3:$H$2811,7,FALSE())</f>
        <v>#N/A</v>
      </c>
      <c r="K1447" s="18" t="n">
        <f aca="false">IF(ISERROR(VLOOKUP($A1447,'County Business Patterns'!$A$3:$H$2811,8,FALSE())),0,VLOOKUP($A1447,'County Business Patterns'!$A$3:$H$2811,8,FALSE()))</f>
        <v>0</v>
      </c>
      <c r="L1447" s="0" t="n">
        <f aca="false">VLOOKUP($B1447,'State Business Patterns'!$A$3:$J$54,10,FALSE())</f>
        <v>0.640845070422535</v>
      </c>
      <c r="M1447" s="54" t="n">
        <f aca="false">IF(B1447="11",0,IF(B1447="16",0,IF(B1447="23",0,IF(B1447="33",0,IF(B1447="50",0,IF(B1447="54",0,IF(K1447=0,H1447,K1447*L1447)))))))</f>
        <v>0</v>
      </c>
      <c r="N1447" s="18" t="n">
        <f aca="false">SUMIF($G$2:$G$3223,G1447,$M$2:$M$3223)</f>
        <v>14468.1890547264</v>
      </c>
      <c r="O1447" s="0" t="n">
        <f aca="false">M1447/N1447</f>
        <v>0</v>
      </c>
    </row>
    <row r="1448" customFormat="false" ht="15" hidden="false" customHeight="false" outlineLevel="0" collapsed="false">
      <c r="A1448" s="55" t="s">
        <v>2906</v>
      </c>
      <c r="B1448" s="55" t="s">
        <v>109</v>
      </c>
      <c r="C1448" s="55" t="s">
        <v>218</v>
      </c>
      <c r="D1448" s="55" t="s">
        <v>554</v>
      </c>
      <c r="E1448" s="55" t="s">
        <v>455</v>
      </c>
      <c r="F1448" s="55" t="s">
        <v>2843</v>
      </c>
      <c r="G1448" s="53" t="n">
        <f aca="false">VLOOKUP(B1448,'State to PAD Xwalk'!$B$2:$C$52,2,FALSE())</f>
        <v>3</v>
      </c>
      <c r="H1448" s="0" t="n">
        <f aca="false">IF(ISERROR(VLOOKUP($A1448,'County Business Patterns'!$A$3:$H$2811,6,FALSE())),0,VLOOKUP($A1448,'County Business Patterns'!$A$3:$H$2811,6,FALSE()))</f>
        <v>0</v>
      </c>
      <c r="I1448" s="17" t="e">
        <f aca="false">VLOOKUP($A1448,'County Business Patterns'!$A$3:$H$2811,5,FALSE())</f>
        <v>#N/A</v>
      </c>
      <c r="J1448" s="17" t="e">
        <f aca="false">VLOOKUP($A1448,'County Business Patterns'!$A$3:$H$2811,7,FALSE())</f>
        <v>#N/A</v>
      </c>
      <c r="K1448" s="18" t="n">
        <f aca="false">IF(ISERROR(VLOOKUP($A1448,'County Business Patterns'!$A$3:$H$2811,8,FALSE())),0,VLOOKUP($A1448,'County Business Patterns'!$A$3:$H$2811,8,FALSE()))</f>
        <v>0</v>
      </c>
      <c r="L1448" s="0" t="n">
        <f aca="false">VLOOKUP($B1448,'State Business Patterns'!$A$3:$J$54,10,FALSE())</f>
        <v>0.640845070422535</v>
      </c>
      <c r="M1448" s="54" t="n">
        <f aca="false">IF(B1448="11",0,IF(B1448="16",0,IF(B1448="23",0,IF(B1448="33",0,IF(B1448="50",0,IF(B1448="54",0,IF(K1448=0,H1448,K1448*L1448)))))))</f>
        <v>0</v>
      </c>
      <c r="N1448" s="18" t="n">
        <f aca="false">SUMIF($G$2:$G$3223,G1448,$M$2:$M$3223)</f>
        <v>14468.1890547264</v>
      </c>
      <c r="O1448" s="0" t="n">
        <f aca="false">M1448/N1448</f>
        <v>0</v>
      </c>
    </row>
    <row r="1449" customFormat="false" ht="15" hidden="false" customHeight="false" outlineLevel="0" collapsed="false">
      <c r="A1449" s="55" t="s">
        <v>2907</v>
      </c>
      <c r="B1449" s="55" t="s">
        <v>109</v>
      </c>
      <c r="C1449" s="55" t="s">
        <v>219</v>
      </c>
      <c r="D1449" s="55" t="s">
        <v>556</v>
      </c>
      <c r="E1449" s="55" t="s">
        <v>455</v>
      </c>
      <c r="F1449" s="55" t="s">
        <v>2843</v>
      </c>
      <c r="G1449" s="53" t="n">
        <f aca="false">VLOOKUP(B1449,'State to PAD Xwalk'!$B$2:$C$52,2,FALSE())</f>
        <v>3</v>
      </c>
      <c r="H1449" s="0" t="n">
        <f aca="false">IF(ISERROR(VLOOKUP($A1449,'County Business Patterns'!$A$3:$H$2811,6,FALSE())),0,VLOOKUP($A1449,'County Business Patterns'!$A$3:$H$2811,6,FALSE()))</f>
        <v>0</v>
      </c>
      <c r="I1449" s="17" t="e">
        <f aca="false">VLOOKUP($A1449,'County Business Patterns'!$A$3:$H$2811,5,FALSE())</f>
        <v>#N/A</v>
      </c>
      <c r="J1449" s="17" t="e">
        <f aca="false">VLOOKUP($A1449,'County Business Patterns'!$A$3:$H$2811,7,FALSE())</f>
        <v>#N/A</v>
      </c>
      <c r="K1449" s="18" t="n">
        <f aca="false">IF(ISERROR(VLOOKUP($A1449,'County Business Patterns'!$A$3:$H$2811,8,FALSE())),0,VLOOKUP($A1449,'County Business Patterns'!$A$3:$H$2811,8,FALSE()))</f>
        <v>0</v>
      </c>
      <c r="L1449" s="0" t="n">
        <f aca="false">VLOOKUP($B1449,'State Business Patterns'!$A$3:$J$54,10,FALSE())</f>
        <v>0.640845070422535</v>
      </c>
      <c r="M1449" s="54" t="n">
        <f aca="false">IF(B1449="11",0,IF(B1449="16",0,IF(B1449="23",0,IF(B1449="33",0,IF(B1449="50",0,IF(B1449="54",0,IF(K1449=0,H1449,K1449*L1449)))))))</f>
        <v>0</v>
      </c>
      <c r="N1449" s="18" t="n">
        <f aca="false">SUMIF($G$2:$G$3223,G1449,$M$2:$M$3223)</f>
        <v>14468.1890547264</v>
      </c>
      <c r="O1449" s="0" t="n">
        <f aca="false">M1449/N1449</f>
        <v>0</v>
      </c>
    </row>
    <row r="1450" customFormat="false" ht="15" hidden="false" customHeight="false" outlineLevel="0" collapsed="false">
      <c r="A1450" s="55" t="s">
        <v>2908</v>
      </c>
      <c r="B1450" s="55" t="s">
        <v>109</v>
      </c>
      <c r="C1450" s="55" t="s">
        <v>265</v>
      </c>
      <c r="D1450" s="55" t="s">
        <v>2909</v>
      </c>
      <c r="E1450" s="55" t="s">
        <v>455</v>
      </c>
      <c r="F1450" s="55" t="s">
        <v>2843</v>
      </c>
      <c r="G1450" s="53" t="n">
        <f aca="false">VLOOKUP(B1450,'State to PAD Xwalk'!$B$2:$C$52,2,FALSE())</f>
        <v>3</v>
      </c>
      <c r="H1450" s="0" t="n">
        <f aca="false">IF(ISERROR(VLOOKUP($A1450,'County Business Patterns'!$A$3:$H$2811,6,FALSE())),0,VLOOKUP($A1450,'County Business Patterns'!$A$3:$H$2811,6,FALSE()))</f>
        <v>0</v>
      </c>
      <c r="I1450" s="17" t="e">
        <f aca="false">VLOOKUP($A1450,'County Business Patterns'!$A$3:$H$2811,5,FALSE())</f>
        <v>#N/A</v>
      </c>
      <c r="J1450" s="17" t="e">
        <f aca="false">VLOOKUP($A1450,'County Business Patterns'!$A$3:$H$2811,7,FALSE())</f>
        <v>#N/A</v>
      </c>
      <c r="K1450" s="18" t="n">
        <f aca="false">IF(ISERROR(VLOOKUP($A1450,'County Business Patterns'!$A$3:$H$2811,8,FALSE())),0,VLOOKUP($A1450,'County Business Patterns'!$A$3:$H$2811,8,FALSE()))</f>
        <v>0</v>
      </c>
      <c r="L1450" s="0" t="n">
        <f aca="false">VLOOKUP($B1450,'State Business Patterns'!$A$3:$J$54,10,FALSE())</f>
        <v>0.640845070422535</v>
      </c>
      <c r="M1450" s="54" t="n">
        <f aca="false">IF(B1450="11",0,IF(B1450="16",0,IF(B1450="23",0,IF(B1450="33",0,IF(B1450="50",0,IF(B1450="54",0,IF(K1450=0,H1450,K1450*L1450)))))))</f>
        <v>0</v>
      </c>
      <c r="N1450" s="18" t="n">
        <f aca="false">SUMIF($G$2:$G$3223,G1450,$M$2:$M$3223)</f>
        <v>14468.1890547264</v>
      </c>
      <c r="O1450" s="0" t="n">
        <f aca="false">M1450/N1450</f>
        <v>0</v>
      </c>
    </row>
    <row r="1451" customFormat="false" ht="15" hidden="false" customHeight="false" outlineLevel="0" collapsed="false">
      <c r="A1451" s="55" t="s">
        <v>2910</v>
      </c>
      <c r="B1451" s="55" t="s">
        <v>109</v>
      </c>
      <c r="C1451" s="55" t="s">
        <v>220</v>
      </c>
      <c r="D1451" s="55" t="s">
        <v>768</v>
      </c>
      <c r="E1451" s="55" t="s">
        <v>455</v>
      </c>
      <c r="F1451" s="55" t="s">
        <v>2843</v>
      </c>
      <c r="G1451" s="53" t="n">
        <f aca="false">VLOOKUP(B1451,'State to PAD Xwalk'!$B$2:$C$52,2,FALSE())</f>
        <v>3</v>
      </c>
      <c r="H1451" s="0" t="n">
        <f aca="false">IF(ISERROR(VLOOKUP($A1451,'County Business Patterns'!$A$3:$H$2811,6,FALSE())),0,VLOOKUP($A1451,'County Business Patterns'!$A$3:$H$2811,6,FALSE()))</f>
        <v>0</v>
      </c>
      <c r="I1451" s="17" t="str">
        <f aca="false">VLOOKUP($A1451,'County Business Patterns'!$A$3:$H$2811,5,FALSE())</f>
        <v>A</v>
      </c>
      <c r="J1451" s="17" t="str">
        <f aca="false">VLOOKUP($A1451,'County Business Patterns'!$A$3:$H$2811,7,FALSE())</f>
        <v>0-19</v>
      </c>
      <c r="K1451" s="18" t="n">
        <f aca="false">IF(ISERROR(VLOOKUP($A1451,'County Business Patterns'!$A$3:$H$2811,8,FALSE())),0,VLOOKUP($A1451,'County Business Patterns'!$A$3:$H$2811,8,FALSE()))</f>
        <v>10</v>
      </c>
      <c r="L1451" s="0" t="n">
        <f aca="false">VLOOKUP($B1451,'State Business Patterns'!$A$3:$J$54,10,FALSE())</f>
        <v>0.640845070422535</v>
      </c>
      <c r="M1451" s="54" t="n">
        <f aca="false">IF(B1451="11",0,IF(B1451="16",0,IF(B1451="23",0,IF(B1451="33",0,IF(B1451="50",0,IF(B1451="54",0,IF(K1451=0,H1451,K1451*L1451)))))))</f>
        <v>6.40845070422535</v>
      </c>
      <c r="N1451" s="18" t="n">
        <f aca="false">SUMIF($G$2:$G$3223,G1451,$M$2:$M$3223)</f>
        <v>14468.1890547264</v>
      </c>
      <c r="O1451" s="0" t="n">
        <f aca="false">M1451/N1451</f>
        <v>0.000442933851637215</v>
      </c>
    </row>
    <row r="1452" customFormat="false" ht="15" hidden="false" customHeight="false" outlineLevel="0" collapsed="false">
      <c r="A1452" s="55" t="s">
        <v>2911</v>
      </c>
      <c r="B1452" s="55" t="s">
        <v>109</v>
      </c>
      <c r="C1452" s="55" t="s">
        <v>221</v>
      </c>
      <c r="D1452" s="55" t="s">
        <v>2912</v>
      </c>
      <c r="E1452" s="55" t="s">
        <v>455</v>
      </c>
      <c r="F1452" s="55" t="s">
        <v>2843</v>
      </c>
      <c r="G1452" s="53" t="n">
        <f aca="false">VLOOKUP(B1452,'State to PAD Xwalk'!$B$2:$C$52,2,FALSE())</f>
        <v>3</v>
      </c>
      <c r="H1452" s="0" t="n">
        <f aca="false">IF(ISERROR(VLOOKUP($A1452,'County Business Patterns'!$A$3:$H$2811,6,FALSE())),0,VLOOKUP($A1452,'County Business Patterns'!$A$3:$H$2811,6,FALSE()))</f>
        <v>0</v>
      </c>
      <c r="I1452" s="17" t="str">
        <f aca="false">VLOOKUP($A1452,'County Business Patterns'!$A$3:$H$2811,5,FALSE())</f>
        <v>A</v>
      </c>
      <c r="J1452" s="17" t="str">
        <f aca="false">VLOOKUP($A1452,'County Business Patterns'!$A$3:$H$2811,7,FALSE())</f>
        <v>0-19</v>
      </c>
      <c r="K1452" s="18" t="n">
        <f aca="false">IF(ISERROR(VLOOKUP($A1452,'County Business Patterns'!$A$3:$H$2811,8,FALSE())),0,VLOOKUP($A1452,'County Business Patterns'!$A$3:$H$2811,8,FALSE()))</f>
        <v>10</v>
      </c>
      <c r="L1452" s="0" t="n">
        <f aca="false">VLOOKUP($B1452,'State Business Patterns'!$A$3:$J$54,10,FALSE())</f>
        <v>0.640845070422535</v>
      </c>
      <c r="M1452" s="54" t="n">
        <f aca="false">IF(B1452="11",0,IF(B1452="16",0,IF(B1452="23",0,IF(B1452="33",0,IF(B1452="50",0,IF(B1452="54",0,IF(K1452=0,H1452,K1452*L1452)))))))</f>
        <v>6.40845070422535</v>
      </c>
      <c r="N1452" s="18" t="n">
        <f aca="false">SUMIF($G$2:$G$3223,G1452,$M$2:$M$3223)</f>
        <v>14468.1890547264</v>
      </c>
      <c r="O1452" s="0" t="n">
        <f aca="false">M1452/N1452</f>
        <v>0.000442933851637215</v>
      </c>
    </row>
    <row r="1453" customFormat="false" ht="15" hidden="false" customHeight="false" outlineLevel="0" collapsed="false">
      <c r="A1453" s="55" t="s">
        <v>2913</v>
      </c>
      <c r="B1453" s="55" t="s">
        <v>109</v>
      </c>
      <c r="C1453" s="55" t="s">
        <v>222</v>
      </c>
      <c r="D1453" s="55" t="s">
        <v>2914</v>
      </c>
      <c r="E1453" s="55" t="s">
        <v>455</v>
      </c>
      <c r="F1453" s="55" t="s">
        <v>2843</v>
      </c>
      <c r="G1453" s="53" t="n">
        <f aca="false">VLOOKUP(B1453,'State to PAD Xwalk'!$B$2:$C$52,2,FALSE())</f>
        <v>3</v>
      </c>
      <c r="H1453" s="0" t="n">
        <f aca="false">IF(ISERROR(VLOOKUP($A1453,'County Business Patterns'!$A$3:$H$2811,6,FALSE())),0,VLOOKUP($A1453,'County Business Patterns'!$A$3:$H$2811,6,FALSE()))</f>
        <v>0</v>
      </c>
      <c r="I1453" s="17" t="e">
        <f aca="false">VLOOKUP($A1453,'County Business Patterns'!$A$3:$H$2811,5,FALSE())</f>
        <v>#N/A</v>
      </c>
      <c r="J1453" s="17" t="e">
        <f aca="false">VLOOKUP($A1453,'County Business Patterns'!$A$3:$H$2811,7,FALSE())</f>
        <v>#N/A</v>
      </c>
      <c r="K1453" s="18" t="n">
        <f aca="false">IF(ISERROR(VLOOKUP($A1453,'County Business Patterns'!$A$3:$H$2811,8,FALSE())),0,VLOOKUP($A1453,'County Business Patterns'!$A$3:$H$2811,8,FALSE()))</f>
        <v>0</v>
      </c>
      <c r="L1453" s="0" t="n">
        <f aca="false">VLOOKUP($B1453,'State Business Patterns'!$A$3:$J$54,10,FALSE())</f>
        <v>0.640845070422535</v>
      </c>
      <c r="M1453" s="54" t="n">
        <f aca="false">IF(B1453="11",0,IF(B1453="16",0,IF(B1453="23",0,IF(B1453="33",0,IF(B1453="50",0,IF(B1453="54",0,IF(K1453=0,H1453,K1453*L1453)))))))</f>
        <v>0</v>
      </c>
      <c r="N1453" s="18" t="n">
        <f aca="false">SUMIF($G$2:$G$3223,G1453,$M$2:$M$3223)</f>
        <v>14468.1890547264</v>
      </c>
      <c r="O1453" s="0" t="n">
        <f aca="false">M1453/N1453</f>
        <v>0</v>
      </c>
    </row>
    <row r="1454" customFormat="false" ht="15" hidden="false" customHeight="false" outlineLevel="0" collapsed="false">
      <c r="A1454" s="55" t="s">
        <v>2915</v>
      </c>
      <c r="B1454" s="55" t="s">
        <v>109</v>
      </c>
      <c r="C1454" s="55" t="s">
        <v>223</v>
      </c>
      <c r="D1454" s="55" t="s">
        <v>2916</v>
      </c>
      <c r="E1454" s="55" t="s">
        <v>455</v>
      </c>
      <c r="F1454" s="55" t="s">
        <v>2843</v>
      </c>
      <c r="G1454" s="53" t="n">
        <f aca="false">VLOOKUP(B1454,'State to PAD Xwalk'!$B$2:$C$52,2,FALSE())</f>
        <v>3</v>
      </c>
      <c r="H1454" s="0" t="n">
        <f aca="false">IF(ISERROR(VLOOKUP($A1454,'County Business Patterns'!$A$3:$H$2811,6,FALSE())),0,VLOOKUP($A1454,'County Business Patterns'!$A$3:$H$2811,6,FALSE()))</f>
        <v>43</v>
      </c>
      <c r="I1454" s="17" t="n">
        <f aca="false">VLOOKUP($A1454,'County Business Patterns'!$A$3:$H$2811,5,FALSE())</f>
        <v>0</v>
      </c>
      <c r="J1454" s="17" t="n">
        <f aca="false">VLOOKUP($A1454,'County Business Patterns'!$A$3:$H$2811,7,FALSE())</f>
        <v>0</v>
      </c>
      <c r="K1454" s="18" t="n">
        <f aca="false">IF(ISERROR(VLOOKUP($A1454,'County Business Patterns'!$A$3:$H$2811,8,FALSE())),0,VLOOKUP($A1454,'County Business Patterns'!$A$3:$H$2811,8,FALSE()))</f>
        <v>0</v>
      </c>
      <c r="L1454" s="0" t="n">
        <f aca="false">VLOOKUP($B1454,'State Business Patterns'!$A$3:$J$54,10,FALSE())</f>
        <v>0.640845070422535</v>
      </c>
      <c r="M1454" s="54" t="n">
        <f aca="false">IF(B1454="11",0,IF(B1454="16",0,IF(B1454="23",0,IF(B1454="33",0,IF(B1454="50",0,IF(B1454="54",0,IF(K1454=0,H1454,K1454*L1454)))))))</f>
        <v>43</v>
      </c>
      <c r="N1454" s="18" t="n">
        <f aca="false">SUMIF($G$2:$G$3223,G1454,$M$2:$M$3223)</f>
        <v>14468.1890547264</v>
      </c>
      <c r="O1454" s="0" t="n">
        <f aca="false">M1454/N1454</f>
        <v>0.00297203747043608</v>
      </c>
    </row>
    <row r="1455" customFormat="false" ht="15" hidden="false" customHeight="false" outlineLevel="0" collapsed="false">
      <c r="A1455" s="55" t="s">
        <v>2917</v>
      </c>
      <c r="B1455" s="55" t="s">
        <v>109</v>
      </c>
      <c r="C1455" s="55" t="s">
        <v>224</v>
      </c>
      <c r="D1455" s="55" t="s">
        <v>2918</v>
      </c>
      <c r="E1455" s="55" t="s">
        <v>455</v>
      </c>
      <c r="F1455" s="55" t="s">
        <v>2843</v>
      </c>
      <c r="G1455" s="53" t="n">
        <f aca="false">VLOOKUP(B1455,'State to PAD Xwalk'!$B$2:$C$52,2,FALSE())</f>
        <v>3</v>
      </c>
      <c r="H1455" s="0" t="n">
        <f aca="false">IF(ISERROR(VLOOKUP($A1455,'County Business Patterns'!$A$3:$H$2811,6,FALSE())),0,VLOOKUP($A1455,'County Business Patterns'!$A$3:$H$2811,6,FALSE()))</f>
        <v>0</v>
      </c>
      <c r="I1455" s="17" t="str">
        <f aca="false">VLOOKUP($A1455,'County Business Patterns'!$A$3:$H$2811,5,FALSE())</f>
        <v>A</v>
      </c>
      <c r="J1455" s="17" t="str">
        <f aca="false">VLOOKUP($A1455,'County Business Patterns'!$A$3:$H$2811,7,FALSE())</f>
        <v>0-19</v>
      </c>
      <c r="K1455" s="18" t="n">
        <f aca="false">IF(ISERROR(VLOOKUP($A1455,'County Business Patterns'!$A$3:$H$2811,8,FALSE())),0,VLOOKUP($A1455,'County Business Patterns'!$A$3:$H$2811,8,FALSE()))</f>
        <v>10</v>
      </c>
      <c r="L1455" s="0" t="n">
        <f aca="false">VLOOKUP($B1455,'State Business Patterns'!$A$3:$J$54,10,FALSE())</f>
        <v>0.640845070422535</v>
      </c>
      <c r="M1455" s="54" t="n">
        <f aca="false">IF(B1455="11",0,IF(B1455="16",0,IF(B1455="23",0,IF(B1455="33",0,IF(B1455="50",0,IF(B1455="54",0,IF(K1455=0,H1455,K1455*L1455)))))))</f>
        <v>6.40845070422535</v>
      </c>
      <c r="N1455" s="18" t="n">
        <f aca="false">SUMIF($G$2:$G$3223,G1455,$M$2:$M$3223)</f>
        <v>14468.1890547264</v>
      </c>
      <c r="O1455" s="0" t="n">
        <f aca="false">M1455/N1455</f>
        <v>0.000442933851637215</v>
      </c>
    </row>
    <row r="1456" customFormat="false" ht="15" hidden="false" customHeight="false" outlineLevel="0" collapsed="false">
      <c r="A1456" s="55" t="s">
        <v>2919</v>
      </c>
      <c r="B1456" s="55" t="s">
        <v>109</v>
      </c>
      <c r="C1456" s="55" t="s">
        <v>225</v>
      </c>
      <c r="D1456" s="55" t="s">
        <v>560</v>
      </c>
      <c r="E1456" s="55" t="s">
        <v>455</v>
      </c>
      <c r="F1456" s="55" t="s">
        <v>2843</v>
      </c>
      <c r="G1456" s="53" t="n">
        <f aca="false">VLOOKUP(B1456,'State to PAD Xwalk'!$B$2:$C$52,2,FALSE())</f>
        <v>3</v>
      </c>
      <c r="H1456" s="0" t="n">
        <f aca="false">IF(ISERROR(VLOOKUP($A1456,'County Business Patterns'!$A$3:$H$2811,6,FALSE())),0,VLOOKUP($A1456,'County Business Patterns'!$A$3:$H$2811,6,FALSE()))</f>
        <v>0</v>
      </c>
      <c r="I1456" s="17" t="e">
        <f aca="false">VLOOKUP($A1456,'County Business Patterns'!$A$3:$H$2811,5,FALSE())</f>
        <v>#N/A</v>
      </c>
      <c r="J1456" s="17" t="e">
        <f aca="false">VLOOKUP($A1456,'County Business Patterns'!$A$3:$H$2811,7,FALSE())</f>
        <v>#N/A</v>
      </c>
      <c r="K1456" s="18" t="n">
        <f aca="false">IF(ISERROR(VLOOKUP($A1456,'County Business Patterns'!$A$3:$H$2811,8,FALSE())),0,VLOOKUP($A1456,'County Business Patterns'!$A$3:$H$2811,8,FALSE()))</f>
        <v>0</v>
      </c>
      <c r="L1456" s="0" t="n">
        <f aca="false">VLOOKUP($B1456,'State Business Patterns'!$A$3:$J$54,10,FALSE())</f>
        <v>0.640845070422535</v>
      </c>
      <c r="M1456" s="54" t="n">
        <f aca="false">IF(B1456="11",0,IF(B1456="16",0,IF(B1456="23",0,IF(B1456="33",0,IF(B1456="50",0,IF(B1456="54",0,IF(K1456=0,H1456,K1456*L1456)))))))</f>
        <v>0</v>
      </c>
      <c r="N1456" s="18" t="n">
        <f aca="false">SUMIF($G$2:$G$3223,G1456,$M$2:$M$3223)</f>
        <v>14468.1890547264</v>
      </c>
      <c r="O1456" s="0" t="n">
        <f aca="false">M1456/N1456</f>
        <v>0</v>
      </c>
    </row>
    <row r="1457" customFormat="false" ht="15" hidden="false" customHeight="false" outlineLevel="0" collapsed="false">
      <c r="A1457" s="55" t="s">
        <v>2920</v>
      </c>
      <c r="B1457" s="55" t="s">
        <v>109</v>
      </c>
      <c r="C1457" s="55" t="s">
        <v>266</v>
      </c>
      <c r="D1457" s="55" t="s">
        <v>564</v>
      </c>
      <c r="E1457" s="55" t="s">
        <v>455</v>
      </c>
      <c r="F1457" s="55" t="s">
        <v>2843</v>
      </c>
      <c r="G1457" s="53" t="n">
        <f aca="false">VLOOKUP(B1457,'State to PAD Xwalk'!$B$2:$C$52,2,FALSE())</f>
        <v>3</v>
      </c>
      <c r="H1457" s="0" t="n">
        <f aca="false">IF(ISERROR(VLOOKUP($A1457,'County Business Patterns'!$A$3:$H$2811,6,FALSE())),0,VLOOKUP($A1457,'County Business Patterns'!$A$3:$H$2811,6,FALSE()))</f>
        <v>0</v>
      </c>
      <c r="I1457" s="17" t="str">
        <f aca="false">VLOOKUP($A1457,'County Business Patterns'!$A$3:$H$2811,5,FALSE())</f>
        <v>A</v>
      </c>
      <c r="J1457" s="17" t="str">
        <f aca="false">VLOOKUP($A1457,'County Business Patterns'!$A$3:$H$2811,7,FALSE())</f>
        <v>0-19</v>
      </c>
      <c r="K1457" s="18" t="n">
        <f aca="false">IF(ISERROR(VLOOKUP($A1457,'County Business Patterns'!$A$3:$H$2811,8,FALSE())),0,VLOOKUP($A1457,'County Business Patterns'!$A$3:$H$2811,8,FALSE()))</f>
        <v>10</v>
      </c>
      <c r="L1457" s="0" t="n">
        <f aca="false">VLOOKUP($B1457,'State Business Patterns'!$A$3:$J$54,10,FALSE())</f>
        <v>0.640845070422535</v>
      </c>
      <c r="M1457" s="54" t="n">
        <f aca="false">IF(B1457="11",0,IF(B1457="16",0,IF(B1457="23",0,IF(B1457="33",0,IF(B1457="50",0,IF(B1457="54",0,IF(K1457=0,H1457,K1457*L1457)))))))</f>
        <v>6.40845070422535</v>
      </c>
      <c r="N1457" s="18" t="n">
        <f aca="false">SUMIF($G$2:$G$3223,G1457,$M$2:$M$3223)</f>
        <v>14468.1890547264</v>
      </c>
      <c r="O1457" s="0" t="n">
        <f aca="false">M1457/N1457</f>
        <v>0.000442933851637215</v>
      </c>
    </row>
    <row r="1458" customFormat="false" ht="15" hidden="false" customHeight="false" outlineLevel="0" collapsed="false">
      <c r="A1458" s="55" t="s">
        <v>2921</v>
      </c>
      <c r="B1458" s="55" t="s">
        <v>109</v>
      </c>
      <c r="C1458" s="55" t="s">
        <v>267</v>
      </c>
      <c r="D1458" s="55" t="s">
        <v>2922</v>
      </c>
      <c r="E1458" s="55" t="s">
        <v>455</v>
      </c>
      <c r="F1458" s="55" t="s">
        <v>2843</v>
      </c>
      <c r="G1458" s="53" t="n">
        <f aca="false">VLOOKUP(B1458,'State to PAD Xwalk'!$B$2:$C$52,2,FALSE())</f>
        <v>3</v>
      </c>
      <c r="H1458" s="0" t="n">
        <f aca="false">IF(ISERROR(VLOOKUP($A1458,'County Business Patterns'!$A$3:$H$2811,6,FALSE())),0,VLOOKUP($A1458,'County Business Patterns'!$A$3:$H$2811,6,FALSE()))</f>
        <v>0</v>
      </c>
      <c r="I1458" s="17" t="str">
        <f aca="false">VLOOKUP($A1458,'County Business Patterns'!$A$3:$H$2811,5,FALSE())</f>
        <v>A</v>
      </c>
      <c r="J1458" s="17" t="str">
        <f aca="false">VLOOKUP($A1458,'County Business Patterns'!$A$3:$H$2811,7,FALSE())</f>
        <v>0-19</v>
      </c>
      <c r="K1458" s="18" t="n">
        <f aca="false">IF(ISERROR(VLOOKUP($A1458,'County Business Patterns'!$A$3:$H$2811,8,FALSE())),0,VLOOKUP($A1458,'County Business Patterns'!$A$3:$H$2811,8,FALSE()))</f>
        <v>10</v>
      </c>
      <c r="L1458" s="0" t="n">
        <f aca="false">VLOOKUP($B1458,'State Business Patterns'!$A$3:$J$54,10,FALSE())</f>
        <v>0.640845070422535</v>
      </c>
      <c r="M1458" s="54" t="n">
        <f aca="false">IF(B1458="11",0,IF(B1458="16",0,IF(B1458="23",0,IF(B1458="33",0,IF(B1458="50",0,IF(B1458="54",0,IF(K1458=0,H1458,K1458*L1458)))))))</f>
        <v>6.40845070422535</v>
      </c>
      <c r="N1458" s="18" t="n">
        <f aca="false">SUMIF($G$2:$G$3223,G1458,$M$2:$M$3223)</f>
        <v>14468.1890547264</v>
      </c>
      <c r="O1458" s="0" t="n">
        <f aca="false">M1458/N1458</f>
        <v>0.000442933851637215</v>
      </c>
    </row>
    <row r="1459" customFormat="false" ht="15" hidden="false" customHeight="false" outlineLevel="0" collapsed="false">
      <c r="A1459" s="55" t="s">
        <v>2923</v>
      </c>
      <c r="B1459" s="55" t="s">
        <v>109</v>
      </c>
      <c r="C1459" s="55" t="s">
        <v>226</v>
      </c>
      <c r="D1459" s="55" t="s">
        <v>2924</v>
      </c>
      <c r="E1459" s="55" t="s">
        <v>455</v>
      </c>
      <c r="F1459" s="55" t="s">
        <v>2843</v>
      </c>
      <c r="G1459" s="53" t="n">
        <f aca="false">VLOOKUP(B1459,'State to PAD Xwalk'!$B$2:$C$52,2,FALSE())</f>
        <v>3</v>
      </c>
      <c r="H1459" s="0" t="n">
        <f aca="false">IF(ISERROR(VLOOKUP($A1459,'County Business Patterns'!$A$3:$H$2811,6,FALSE())),0,VLOOKUP($A1459,'County Business Patterns'!$A$3:$H$2811,6,FALSE()))</f>
        <v>0</v>
      </c>
      <c r="I1459" s="17" t="str">
        <f aca="false">VLOOKUP($A1459,'County Business Patterns'!$A$3:$H$2811,5,FALSE())</f>
        <v>A</v>
      </c>
      <c r="J1459" s="17" t="str">
        <f aca="false">VLOOKUP($A1459,'County Business Patterns'!$A$3:$H$2811,7,FALSE())</f>
        <v>0-19</v>
      </c>
      <c r="K1459" s="18" t="n">
        <f aca="false">IF(ISERROR(VLOOKUP($A1459,'County Business Patterns'!$A$3:$H$2811,8,FALSE())),0,VLOOKUP($A1459,'County Business Patterns'!$A$3:$H$2811,8,FALSE()))</f>
        <v>10</v>
      </c>
      <c r="L1459" s="0" t="n">
        <f aca="false">VLOOKUP($B1459,'State Business Patterns'!$A$3:$J$54,10,FALSE())</f>
        <v>0.640845070422535</v>
      </c>
      <c r="M1459" s="54" t="n">
        <f aca="false">IF(B1459="11",0,IF(B1459="16",0,IF(B1459="23",0,IF(B1459="33",0,IF(B1459="50",0,IF(B1459="54",0,IF(K1459=0,H1459,K1459*L1459)))))))</f>
        <v>6.40845070422535</v>
      </c>
      <c r="N1459" s="18" t="n">
        <f aca="false">SUMIF($G$2:$G$3223,G1459,$M$2:$M$3223)</f>
        <v>14468.1890547264</v>
      </c>
      <c r="O1459" s="0" t="n">
        <f aca="false">M1459/N1459</f>
        <v>0.000442933851637215</v>
      </c>
    </row>
    <row r="1460" customFormat="false" ht="15" hidden="false" customHeight="false" outlineLevel="0" collapsed="false">
      <c r="A1460" s="55" t="s">
        <v>2925</v>
      </c>
      <c r="B1460" s="55" t="s">
        <v>109</v>
      </c>
      <c r="C1460" s="55" t="s">
        <v>227</v>
      </c>
      <c r="D1460" s="55" t="s">
        <v>1390</v>
      </c>
      <c r="E1460" s="55" t="s">
        <v>455</v>
      </c>
      <c r="F1460" s="55" t="s">
        <v>2843</v>
      </c>
      <c r="G1460" s="53" t="n">
        <f aca="false">VLOOKUP(B1460,'State to PAD Xwalk'!$B$2:$C$52,2,FALSE())</f>
        <v>3</v>
      </c>
      <c r="H1460" s="0" t="n">
        <f aca="false">IF(ISERROR(VLOOKUP($A1460,'County Business Patterns'!$A$3:$H$2811,6,FALSE())),0,VLOOKUP($A1460,'County Business Patterns'!$A$3:$H$2811,6,FALSE()))</f>
        <v>0</v>
      </c>
      <c r="I1460" s="17" t="e">
        <f aca="false">VLOOKUP($A1460,'County Business Patterns'!$A$3:$H$2811,5,FALSE())</f>
        <v>#N/A</v>
      </c>
      <c r="J1460" s="17" t="e">
        <f aca="false">VLOOKUP($A1460,'County Business Patterns'!$A$3:$H$2811,7,FALSE())</f>
        <v>#N/A</v>
      </c>
      <c r="K1460" s="18" t="n">
        <f aca="false">IF(ISERROR(VLOOKUP($A1460,'County Business Patterns'!$A$3:$H$2811,8,FALSE())),0,VLOOKUP($A1460,'County Business Patterns'!$A$3:$H$2811,8,FALSE()))</f>
        <v>0</v>
      </c>
      <c r="L1460" s="0" t="n">
        <f aca="false">VLOOKUP($B1460,'State Business Patterns'!$A$3:$J$54,10,FALSE())</f>
        <v>0.640845070422535</v>
      </c>
      <c r="M1460" s="54" t="n">
        <f aca="false">IF(B1460="11",0,IF(B1460="16",0,IF(B1460="23",0,IF(B1460="33",0,IF(B1460="50",0,IF(B1460="54",0,IF(K1460=0,H1460,K1460*L1460)))))))</f>
        <v>0</v>
      </c>
      <c r="N1460" s="18" t="n">
        <f aca="false">SUMIF($G$2:$G$3223,G1460,$M$2:$M$3223)</f>
        <v>14468.1890547264</v>
      </c>
      <c r="O1460" s="0" t="n">
        <f aca="false">M1460/N1460</f>
        <v>0</v>
      </c>
    </row>
    <row r="1461" customFormat="false" ht="15" hidden="false" customHeight="false" outlineLevel="0" collapsed="false">
      <c r="A1461" s="55" t="s">
        <v>2926</v>
      </c>
      <c r="B1461" s="55" t="s">
        <v>109</v>
      </c>
      <c r="C1461" s="55" t="s">
        <v>228</v>
      </c>
      <c r="D1461" s="55" t="s">
        <v>2927</v>
      </c>
      <c r="E1461" s="55" t="s">
        <v>455</v>
      </c>
      <c r="F1461" s="55" t="s">
        <v>2843</v>
      </c>
      <c r="G1461" s="53" t="n">
        <f aca="false">VLOOKUP(B1461,'State to PAD Xwalk'!$B$2:$C$52,2,FALSE())</f>
        <v>3</v>
      </c>
      <c r="H1461" s="0" t="n">
        <f aca="false">IF(ISERROR(VLOOKUP($A1461,'County Business Patterns'!$A$3:$H$2811,6,FALSE())),0,VLOOKUP($A1461,'County Business Patterns'!$A$3:$H$2811,6,FALSE()))</f>
        <v>126</v>
      </c>
      <c r="I1461" s="17" t="n">
        <f aca="false">VLOOKUP($A1461,'County Business Patterns'!$A$3:$H$2811,5,FALSE())</f>
        <v>0</v>
      </c>
      <c r="J1461" s="17" t="n">
        <f aca="false">VLOOKUP($A1461,'County Business Patterns'!$A$3:$H$2811,7,FALSE())</f>
        <v>0</v>
      </c>
      <c r="K1461" s="18" t="n">
        <f aca="false">IF(ISERROR(VLOOKUP($A1461,'County Business Patterns'!$A$3:$H$2811,8,FALSE())),0,VLOOKUP($A1461,'County Business Patterns'!$A$3:$H$2811,8,FALSE()))</f>
        <v>0</v>
      </c>
      <c r="L1461" s="0" t="n">
        <f aca="false">VLOOKUP($B1461,'State Business Patterns'!$A$3:$J$54,10,FALSE())</f>
        <v>0.640845070422535</v>
      </c>
      <c r="M1461" s="54" t="n">
        <f aca="false">IF(B1461="11",0,IF(B1461="16",0,IF(B1461="23",0,IF(B1461="33",0,IF(B1461="50",0,IF(B1461="54",0,IF(K1461=0,H1461,K1461*L1461)))))))</f>
        <v>126</v>
      </c>
      <c r="N1461" s="18" t="n">
        <f aca="false">SUMIF($G$2:$G$3223,G1461,$M$2:$M$3223)</f>
        <v>14468.1890547264</v>
      </c>
      <c r="O1461" s="0" t="n">
        <f aca="false">M1461/N1461</f>
        <v>0.00870876095988248</v>
      </c>
    </row>
    <row r="1462" customFormat="false" ht="15" hidden="false" customHeight="false" outlineLevel="0" collapsed="false">
      <c r="A1462" s="55" t="s">
        <v>2928</v>
      </c>
      <c r="B1462" s="55" t="s">
        <v>109</v>
      </c>
      <c r="C1462" s="55" t="s">
        <v>229</v>
      </c>
      <c r="D1462" s="55" t="s">
        <v>791</v>
      </c>
      <c r="E1462" s="55" t="s">
        <v>455</v>
      </c>
      <c r="F1462" s="55" t="s">
        <v>2843</v>
      </c>
      <c r="G1462" s="53" t="n">
        <f aca="false">VLOOKUP(B1462,'State to PAD Xwalk'!$B$2:$C$52,2,FALSE())</f>
        <v>3</v>
      </c>
      <c r="H1462" s="0" t="n">
        <f aca="false">IF(ISERROR(VLOOKUP($A1462,'County Business Patterns'!$A$3:$H$2811,6,FALSE())),0,VLOOKUP($A1462,'County Business Patterns'!$A$3:$H$2811,6,FALSE()))</f>
        <v>0</v>
      </c>
      <c r="I1462" s="17" t="str">
        <f aca="false">VLOOKUP($A1462,'County Business Patterns'!$A$3:$H$2811,5,FALSE())</f>
        <v>A</v>
      </c>
      <c r="J1462" s="17" t="str">
        <f aca="false">VLOOKUP($A1462,'County Business Patterns'!$A$3:$H$2811,7,FALSE())</f>
        <v>0-19</v>
      </c>
      <c r="K1462" s="18" t="n">
        <f aca="false">IF(ISERROR(VLOOKUP($A1462,'County Business Patterns'!$A$3:$H$2811,8,FALSE())),0,VLOOKUP($A1462,'County Business Patterns'!$A$3:$H$2811,8,FALSE()))</f>
        <v>10</v>
      </c>
      <c r="L1462" s="0" t="n">
        <f aca="false">VLOOKUP($B1462,'State Business Patterns'!$A$3:$J$54,10,FALSE())</f>
        <v>0.640845070422535</v>
      </c>
      <c r="M1462" s="54" t="n">
        <f aca="false">IF(B1462="11",0,IF(B1462="16",0,IF(B1462="23",0,IF(B1462="33",0,IF(B1462="50",0,IF(B1462="54",0,IF(K1462=0,H1462,K1462*L1462)))))))</f>
        <v>6.40845070422535</v>
      </c>
      <c r="N1462" s="18" t="n">
        <f aca="false">SUMIF($G$2:$G$3223,G1462,$M$2:$M$3223)</f>
        <v>14468.1890547264</v>
      </c>
      <c r="O1462" s="0" t="n">
        <f aca="false">M1462/N1462</f>
        <v>0.000442933851637215</v>
      </c>
    </row>
    <row r="1463" customFormat="false" ht="15" hidden="false" customHeight="false" outlineLevel="0" collapsed="false">
      <c r="A1463" s="55" t="s">
        <v>2929</v>
      </c>
      <c r="B1463" s="55" t="s">
        <v>109</v>
      </c>
      <c r="C1463" s="55" t="s">
        <v>230</v>
      </c>
      <c r="D1463" s="55" t="s">
        <v>2930</v>
      </c>
      <c r="E1463" s="55" t="s">
        <v>455</v>
      </c>
      <c r="F1463" s="55" t="s">
        <v>2843</v>
      </c>
      <c r="G1463" s="53" t="n">
        <f aca="false">VLOOKUP(B1463,'State to PAD Xwalk'!$B$2:$C$52,2,FALSE())</f>
        <v>3</v>
      </c>
      <c r="H1463" s="0" t="n">
        <f aca="false">IF(ISERROR(VLOOKUP($A1463,'County Business Patterns'!$A$3:$H$2811,6,FALSE())),0,VLOOKUP($A1463,'County Business Patterns'!$A$3:$H$2811,6,FALSE()))</f>
        <v>0</v>
      </c>
      <c r="I1463" s="17" t="str">
        <f aca="false">VLOOKUP($A1463,'County Business Patterns'!$A$3:$H$2811,5,FALSE())</f>
        <v>A</v>
      </c>
      <c r="J1463" s="17" t="str">
        <f aca="false">VLOOKUP($A1463,'County Business Patterns'!$A$3:$H$2811,7,FALSE())</f>
        <v>0-19</v>
      </c>
      <c r="K1463" s="18" t="n">
        <f aca="false">IF(ISERROR(VLOOKUP($A1463,'County Business Patterns'!$A$3:$H$2811,8,FALSE())),0,VLOOKUP($A1463,'County Business Patterns'!$A$3:$H$2811,8,FALSE()))</f>
        <v>10</v>
      </c>
      <c r="L1463" s="0" t="n">
        <f aca="false">VLOOKUP($B1463,'State Business Patterns'!$A$3:$J$54,10,FALSE())</f>
        <v>0.640845070422535</v>
      </c>
      <c r="M1463" s="54" t="n">
        <f aca="false">IF(B1463="11",0,IF(B1463="16",0,IF(B1463="23",0,IF(B1463="33",0,IF(B1463="50",0,IF(B1463="54",0,IF(K1463=0,H1463,K1463*L1463)))))))</f>
        <v>6.40845070422535</v>
      </c>
      <c r="N1463" s="18" t="n">
        <f aca="false">SUMIF($G$2:$G$3223,G1463,$M$2:$M$3223)</f>
        <v>14468.1890547264</v>
      </c>
      <c r="O1463" s="0" t="n">
        <f aca="false">M1463/N1463</f>
        <v>0.000442933851637215</v>
      </c>
    </row>
    <row r="1464" customFormat="false" ht="15" hidden="false" customHeight="false" outlineLevel="0" collapsed="false">
      <c r="A1464" s="55" t="s">
        <v>2931</v>
      </c>
      <c r="B1464" s="55" t="s">
        <v>109</v>
      </c>
      <c r="C1464" s="55" t="s">
        <v>231</v>
      </c>
      <c r="D1464" s="55" t="s">
        <v>2323</v>
      </c>
      <c r="E1464" s="55" t="s">
        <v>455</v>
      </c>
      <c r="F1464" s="55" t="s">
        <v>2843</v>
      </c>
      <c r="G1464" s="53" t="n">
        <f aca="false">VLOOKUP(B1464,'State to PAD Xwalk'!$B$2:$C$52,2,FALSE())</f>
        <v>3</v>
      </c>
      <c r="H1464" s="0" t="n">
        <f aca="false">IF(ISERROR(VLOOKUP($A1464,'County Business Patterns'!$A$3:$H$2811,6,FALSE())),0,VLOOKUP($A1464,'County Business Patterns'!$A$3:$H$2811,6,FALSE()))</f>
        <v>0</v>
      </c>
      <c r="I1464" s="17" t="str">
        <f aca="false">VLOOKUP($A1464,'County Business Patterns'!$A$3:$H$2811,5,FALSE())</f>
        <v>A</v>
      </c>
      <c r="J1464" s="17" t="str">
        <f aca="false">VLOOKUP($A1464,'County Business Patterns'!$A$3:$H$2811,7,FALSE())</f>
        <v>0-19</v>
      </c>
      <c r="K1464" s="18" t="n">
        <f aca="false">IF(ISERROR(VLOOKUP($A1464,'County Business Patterns'!$A$3:$H$2811,8,FALSE())),0,VLOOKUP($A1464,'County Business Patterns'!$A$3:$H$2811,8,FALSE()))</f>
        <v>10</v>
      </c>
      <c r="L1464" s="0" t="n">
        <f aca="false">VLOOKUP($B1464,'State Business Patterns'!$A$3:$J$54,10,FALSE())</f>
        <v>0.640845070422535</v>
      </c>
      <c r="M1464" s="54" t="n">
        <f aca="false">IF(B1464="11",0,IF(B1464="16",0,IF(B1464="23",0,IF(B1464="33",0,IF(B1464="50",0,IF(B1464="54",0,IF(K1464=0,H1464,K1464*L1464)))))))</f>
        <v>6.40845070422535</v>
      </c>
      <c r="N1464" s="18" t="n">
        <f aca="false">SUMIF($G$2:$G$3223,G1464,$M$2:$M$3223)</f>
        <v>14468.1890547264</v>
      </c>
      <c r="O1464" s="0" t="n">
        <f aca="false">M1464/N1464</f>
        <v>0.000442933851637215</v>
      </c>
    </row>
    <row r="1465" customFormat="false" ht="15" hidden="false" customHeight="false" outlineLevel="0" collapsed="false">
      <c r="A1465" s="55" t="s">
        <v>2932</v>
      </c>
      <c r="B1465" s="55" t="s">
        <v>109</v>
      </c>
      <c r="C1465" s="55" t="s">
        <v>281</v>
      </c>
      <c r="D1465" s="55" t="s">
        <v>2140</v>
      </c>
      <c r="E1465" s="55" t="s">
        <v>455</v>
      </c>
      <c r="F1465" s="55" t="s">
        <v>2843</v>
      </c>
      <c r="G1465" s="53" t="n">
        <f aca="false">VLOOKUP(B1465,'State to PAD Xwalk'!$B$2:$C$52,2,FALSE())</f>
        <v>3</v>
      </c>
      <c r="H1465" s="0" t="n">
        <f aca="false">IF(ISERROR(VLOOKUP($A1465,'County Business Patterns'!$A$3:$H$2811,6,FALSE())),0,VLOOKUP($A1465,'County Business Patterns'!$A$3:$H$2811,6,FALSE()))</f>
        <v>0</v>
      </c>
      <c r="I1465" s="17" t="e">
        <f aca="false">VLOOKUP($A1465,'County Business Patterns'!$A$3:$H$2811,5,FALSE())</f>
        <v>#N/A</v>
      </c>
      <c r="J1465" s="17" t="e">
        <f aca="false">VLOOKUP($A1465,'County Business Patterns'!$A$3:$H$2811,7,FALSE())</f>
        <v>#N/A</v>
      </c>
      <c r="K1465" s="18" t="n">
        <f aca="false">IF(ISERROR(VLOOKUP($A1465,'County Business Patterns'!$A$3:$H$2811,8,FALSE())),0,VLOOKUP($A1465,'County Business Patterns'!$A$3:$H$2811,8,FALSE()))</f>
        <v>0</v>
      </c>
      <c r="L1465" s="0" t="n">
        <f aca="false">VLOOKUP($B1465,'State Business Patterns'!$A$3:$J$54,10,FALSE())</f>
        <v>0.640845070422535</v>
      </c>
      <c r="M1465" s="54" t="n">
        <f aca="false">IF(B1465="11",0,IF(B1465="16",0,IF(B1465="23",0,IF(B1465="33",0,IF(B1465="50",0,IF(B1465="54",0,IF(K1465=0,H1465,K1465*L1465)))))))</f>
        <v>0</v>
      </c>
      <c r="N1465" s="18" t="n">
        <f aca="false">SUMIF($G$2:$G$3223,G1465,$M$2:$M$3223)</f>
        <v>14468.1890547264</v>
      </c>
      <c r="O1465" s="0" t="n">
        <f aca="false">M1465/N1465</f>
        <v>0</v>
      </c>
    </row>
    <row r="1466" customFormat="false" ht="15" hidden="false" customHeight="false" outlineLevel="0" collapsed="false">
      <c r="A1466" s="55" t="s">
        <v>2933</v>
      </c>
      <c r="B1466" s="55" t="s">
        <v>109</v>
      </c>
      <c r="C1466" s="55" t="s">
        <v>232</v>
      </c>
      <c r="D1466" s="55" t="s">
        <v>801</v>
      </c>
      <c r="E1466" s="55" t="s">
        <v>455</v>
      </c>
      <c r="F1466" s="55" t="s">
        <v>2843</v>
      </c>
      <c r="G1466" s="53" t="n">
        <f aca="false">VLOOKUP(B1466,'State to PAD Xwalk'!$B$2:$C$52,2,FALSE())</f>
        <v>3</v>
      </c>
      <c r="H1466" s="0" t="n">
        <f aca="false">IF(ISERROR(VLOOKUP($A1466,'County Business Patterns'!$A$3:$H$2811,6,FALSE())),0,VLOOKUP($A1466,'County Business Patterns'!$A$3:$H$2811,6,FALSE()))</f>
        <v>0</v>
      </c>
      <c r="I1466" s="17" t="str">
        <f aca="false">VLOOKUP($A1466,'County Business Patterns'!$A$3:$H$2811,5,FALSE())</f>
        <v>A</v>
      </c>
      <c r="J1466" s="17" t="str">
        <f aca="false">VLOOKUP($A1466,'County Business Patterns'!$A$3:$H$2811,7,FALSE())</f>
        <v>0-19</v>
      </c>
      <c r="K1466" s="18" t="n">
        <f aca="false">IF(ISERROR(VLOOKUP($A1466,'County Business Patterns'!$A$3:$H$2811,8,FALSE())),0,VLOOKUP($A1466,'County Business Patterns'!$A$3:$H$2811,8,FALSE()))</f>
        <v>10</v>
      </c>
      <c r="L1466" s="0" t="n">
        <f aca="false">VLOOKUP($B1466,'State Business Patterns'!$A$3:$J$54,10,FALSE())</f>
        <v>0.640845070422535</v>
      </c>
      <c r="M1466" s="54" t="n">
        <f aca="false">IF(B1466="11",0,IF(B1466="16",0,IF(B1466="23",0,IF(B1466="33",0,IF(B1466="50",0,IF(B1466="54",0,IF(K1466=0,H1466,K1466*L1466)))))))</f>
        <v>6.40845070422535</v>
      </c>
      <c r="N1466" s="18" t="n">
        <f aca="false">SUMIF($G$2:$G$3223,G1466,$M$2:$M$3223)</f>
        <v>14468.1890547264</v>
      </c>
      <c r="O1466" s="0" t="n">
        <f aca="false">M1466/N1466</f>
        <v>0.000442933851637215</v>
      </c>
    </row>
    <row r="1467" customFormat="false" ht="15" hidden="false" customHeight="false" outlineLevel="0" collapsed="false">
      <c r="A1467" s="55" t="s">
        <v>2934</v>
      </c>
      <c r="B1467" s="55" t="s">
        <v>109</v>
      </c>
      <c r="C1467" s="55" t="s">
        <v>233</v>
      </c>
      <c r="D1467" s="55" t="s">
        <v>2935</v>
      </c>
      <c r="E1467" s="55" t="s">
        <v>455</v>
      </c>
      <c r="F1467" s="55" t="s">
        <v>2843</v>
      </c>
      <c r="G1467" s="53" t="n">
        <f aca="false">VLOOKUP(B1467,'State to PAD Xwalk'!$B$2:$C$52,2,FALSE())</f>
        <v>3</v>
      </c>
      <c r="H1467" s="0" t="n">
        <f aca="false">IF(ISERROR(VLOOKUP($A1467,'County Business Patterns'!$A$3:$H$2811,6,FALSE())),0,VLOOKUP($A1467,'County Business Patterns'!$A$3:$H$2811,6,FALSE()))</f>
        <v>0</v>
      </c>
      <c r="I1467" s="17" t="str">
        <f aca="false">VLOOKUP($A1467,'County Business Patterns'!$A$3:$H$2811,5,FALSE())</f>
        <v>B</v>
      </c>
      <c r="J1467" s="17" t="str">
        <f aca="false">VLOOKUP($A1467,'County Business Patterns'!$A$3:$H$2811,7,FALSE())</f>
        <v>20-99</v>
      </c>
      <c r="K1467" s="18" t="n">
        <f aca="false">IF(ISERROR(VLOOKUP($A1467,'County Business Patterns'!$A$3:$H$2811,8,FALSE())),0,VLOOKUP($A1467,'County Business Patterns'!$A$3:$H$2811,8,FALSE()))</f>
        <v>60</v>
      </c>
      <c r="L1467" s="0" t="n">
        <f aca="false">VLOOKUP($B1467,'State Business Patterns'!$A$3:$J$54,10,FALSE())</f>
        <v>0.640845070422535</v>
      </c>
      <c r="M1467" s="54" t="n">
        <f aca="false">IF(B1467="11",0,IF(B1467="16",0,IF(B1467="23",0,IF(B1467="33",0,IF(B1467="50",0,IF(B1467="54",0,IF(K1467=0,H1467,K1467*L1467)))))))</f>
        <v>38.4507042253521</v>
      </c>
      <c r="N1467" s="18" t="n">
        <f aca="false">SUMIF($G$2:$G$3223,G1467,$M$2:$M$3223)</f>
        <v>14468.1890547264</v>
      </c>
      <c r="O1467" s="0" t="n">
        <f aca="false">M1467/N1467</f>
        <v>0.00265760310982329</v>
      </c>
    </row>
    <row r="1468" customFormat="false" ht="15" hidden="false" customHeight="false" outlineLevel="0" collapsed="false">
      <c r="A1468" s="55" t="s">
        <v>2936</v>
      </c>
      <c r="B1468" s="55" t="s">
        <v>109</v>
      </c>
      <c r="C1468" s="55" t="s">
        <v>282</v>
      </c>
      <c r="D1468" s="55" t="s">
        <v>2937</v>
      </c>
      <c r="E1468" s="55" t="s">
        <v>455</v>
      </c>
      <c r="F1468" s="55" t="s">
        <v>2843</v>
      </c>
      <c r="G1468" s="53" t="n">
        <f aca="false">VLOOKUP(B1468,'State to PAD Xwalk'!$B$2:$C$52,2,FALSE())</f>
        <v>3</v>
      </c>
      <c r="H1468" s="0" t="n">
        <f aca="false">IF(ISERROR(VLOOKUP($A1468,'County Business Patterns'!$A$3:$H$2811,6,FALSE())),0,VLOOKUP($A1468,'County Business Patterns'!$A$3:$H$2811,6,FALSE()))</f>
        <v>0</v>
      </c>
      <c r="I1468" s="17" t="str">
        <f aca="false">VLOOKUP($A1468,'County Business Patterns'!$A$3:$H$2811,5,FALSE())</f>
        <v>A</v>
      </c>
      <c r="J1468" s="17" t="str">
        <f aca="false">VLOOKUP($A1468,'County Business Patterns'!$A$3:$H$2811,7,FALSE())</f>
        <v>0-19</v>
      </c>
      <c r="K1468" s="18" t="n">
        <f aca="false">IF(ISERROR(VLOOKUP($A1468,'County Business Patterns'!$A$3:$H$2811,8,FALSE())),0,VLOOKUP($A1468,'County Business Patterns'!$A$3:$H$2811,8,FALSE()))</f>
        <v>10</v>
      </c>
      <c r="L1468" s="0" t="n">
        <f aca="false">VLOOKUP($B1468,'State Business Patterns'!$A$3:$J$54,10,FALSE())</f>
        <v>0.640845070422535</v>
      </c>
      <c r="M1468" s="54" t="n">
        <f aca="false">IF(B1468="11",0,IF(B1468="16",0,IF(B1468="23",0,IF(B1468="33",0,IF(B1468="50",0,IF(B1468="54",0,IF(K1468=0,H1468,K1468*L1468)))))))</f>
        <v>6.40845070422535</v>
      </c>
      <c r="N1468" s="18" t="n">
        <f aca="false">SUMIF($G$2:$G$3223,G1468,$M$2:$M$3223)</f>
        <v>14468.1890547264</v>
      </c>
      <c r="O1468" s="0" t="n">
        <f aca="false">M1468/N1468</f>
        <v>0.000442933851637215</v>
      </c>
    </row>
    <row r="1469" customFormat="false" ht="15" hidden="false" customHeight="false" outlineLevel="0" collapsed="false">
      <c r="A1469" s="55" t="s">
        <v>2938</v>
      </c>
      <c r="B1469" s="55" t="s">
        <v>109</v>
      </c>
      <c r="C1469" s="55" t="s">
        <v>268</v>
      </c>
      <c r="D1469" s="55" t="s">
        <v>2939</v>
      </c>
      <c r="E1469" s="55" t="s">
        <v>455</v>
      </c>
      <c r="F1469" s="55" t="s">
        <v>2843</v>
      </c>
      <c r="G1469" s="53" t="n">
        <f aca="false">VLOOKUP(B1469,'State to PAD Xwalk'!$B$2:$C$52,2,FALSE())</f>
        <v>3</v>
      </c>
      <c r="H1469" s="0" t="n">
        <f aca="false">IF(ISERROR(VLOOKUP($A1469,'County Business Patterns'!$A$3:$H$2811,6,FALSE())),0,VLOOKUP($A1469,'County Business Patterns'!$A$3:$H$2811,6,FALSE()))</f>
        <v>0</v>
      </c>
      <c r="I1469" s="17" t="e">
        <f aca="false">VLOOKUP($A1469,'County Business Patterns'!$A$3:$H$2811,5,FALSE())</f>
        <v>#N/A</v>
      </c>
      <c r="J1469" s="17" t="e">
        <f aca="false">VLOOKUP($A1469,'County Business Patterns'!$A$3:$H$2811,7,FALSE())</f>
        <v>#N/A</v>
      </c>
      <c r="K1469" s="18" t="n">
        <f aca="false">IF(ISERROR(VLOOKUP($A1469,'County Business Patterns'!$A$3:$H$2811,8,FALSE())),0,VLOOKUP($A1469,'County Business Patterns'!$A$3:$H$2811,8,FALSE()))</f>
        <v>0</v>
      </c>
      <c r="L1469" s="0" t="n">
        <f aca="false">VLOOKUP($B1469,'State Business Patterns'!$A$3:$J$54,10,FALSE())</f>
        <v>0.640845070422535</v>
      </c>
      <c r="M1469" s="54" t="n">
        <f aca="false">IF(B1469="11",0,IF(B1469="16",0,IF(B1469="23",0,IF(B1469="33",0,IF(B1469="50",0,IF(B1469="54",0,IF(K1469=0,H1469,K1469*L1469)))))))</f>
        <v>0</v>
      </c>
      <c r="N1469" s="18" t="n">
        <f aca="false">SUMIF($G$2:$G$3223,G1469,$M$2:$M$3223)</f>
        <v>14468.1890547264</v>
      </c>
      <c r="O1469" s="0" t="n">
        <f aca="false">M1469/N1469</f>
        <v>0</v>
      </c>
    </row>
    <row r="1470" customFormat="false" ht="15" hidden="false" customHeight="false" outlineLevel="0" collapsed="false">
      <c r="A1470" s="55" t="s">
        <v>2940</v>
      </c>
      <c r="B1470" s="55" t="s">
        <v>109</v>
      </c>
      <c r="C1470" s="55" t="s">
        <v>269</v>
      </c>
      <c r="D1470" s="55" t="s">
        <v>2941</v>
      </c>
      <c r="E1470" s="55" t="s">
        <v>455</v>
      </c>
      <c r="F1470" s="55" t="s">
        <v>2843</v>
      </c>
      <c r="G1470" s="53" t="n">
        <f aca="false">VLOOKUP(B1470,'State to PAD Xwalk'!$B$2:$C$52,2,FALSE())</f>
        <v>3</v>
      </c>
      <c r="H1470" s="0" t="n">
        <f aca="false">IF(ISERROR(VLOOKUP($A1470,'County Business Patterns'!$A$3:$H$2811,6,FALSE())),0,VLOOKUP($A1470,'County Business Patterns'!$A$3:$H$2811,6,FALSE()))</f>
        <v>0</v>
      </c>
      <c r="I1470" s="17" t="str">
        <f aca="false">VLOOKUP($A1470,'County Business Patterns'!$A$3:$H$2811,5,FALSE())</f>
        <v>B</v>
      </c>
      <c r="J1470" s="17" t="str">
        <f aca="false">VLOOKUP($A1470,'County Business Patterns'!$A$3:$H$2811,7,FALSE())</f>
        <v>20-99</v>
      </c>
      <c r="K1470" s="18" t="n">
        <f aca="false">IF(ISERROR(VLOOKUP($A1470,'County Business Patterns'!$A$3:$H$2811,8,FALSE())),0,VLOOKUP($A1470,'County Business Patterns'!$A$3:$H$2811,8,FALSE()))</f>
        <v>60</v>
      </c>
      <c r="L1470" s="0" t="n">
        <f aca="false">VLOOKUP($B1470,'State Business Patterns'!$A$3:$J$54,10,FALSE())</f>
        <v>0.640845070422535</v>
      </c>
      <c r="M1470" s="54" t="n">
        <f aca="false">IF(B1470="11",0,IF(B1470="16",0,IF(B1470="23",0,IF(B1470="33",0,IF(B1470="50",0,IF(B1470="54",0,IF(K1470=0,H1470,K1470*L1470)))))))</f>
        <v>38.4507042253521</v>
      </c>
      <c r="N1470" s="18" t="n">
        <f aca="false">SUMIF($G$2:$G$3223,G1470,$M$2:$M$3223)</f>
        <v>14468.1890547264</v>
      </c>
      <c r="O1470" s="0" t="n">
        <f aca="false">M1470/N1470</f>
        <v>0.00265760310982329</v>
      </c>
    </row>
    <row r="1471" customFormat="false" ht="15" hidden="false" customHeight="false" outlineLevel="0" collapsed="false">
      <c r="A1471" s="55" t="s">
        <v>2942</v>
      </c>
      <c r="B1471" s="55" t="s">
        <v>109</v>
      </c>
      <c r="C1471" s="55" t="s">
        <v>270</v>
      </c>
      <c r="D1471" s="55" t="s">
        <v>2943</v>
      </c>
      <c r="E1471" s="55" t="s">
        <v>455</v>
      </c>
      <c r="F1471" s="55" t="s">
        <v>2843</v>
      </c>
      <c r="G1471" s="53" t="n">
        <f aca="false">VLOOKUP(B1471,'State to PAD Xwalk'!$B$2:$C$52,2,FALSE())</f>
        <v>3</v>
      </c>
      <c r="H1471" s="0" t="n">
        <f aca="false">IF(ISERROR(VLOOKUP($A1471,'County Business Patterns'!$A$3:$H$2811,6,FALSE())),0,VLOOKUP($A1471,'County Business Patterns'!$A$3:$H$2811,6,FALSE()))</f>
        <v>0</v>
      </c>
      <c r="I1471" s="17" t="e">
        <f aca="false">VLOOKUP($A1471,'County Business Patterns'!$A$3:$H$2811,5,FALSE())</f>
        <v>#N/A</v>
      </c>
      <c r="J1471" s="17" t="e">
        <f aca="false">VLOOKUP($A1471,'County Business Patterns'!$A$3:$H$2811,7,FALSE())</f>
        <v>#N/A</v>
      </c>
      <c r="K1471" s="18" t="n">
        <f aca="false">IF(ISERROR(VLOOKUP($A1471,'County Business Patterns'!$A$3:$H$2811,8,FALSE())),0,VLOOKUP($A1471,'County Business Patterns'!$A$3:$H$2811,8,FALSE()))</f>
        <v>0</v>
      </c>
      <c r="L1471" s="0" t="n">
        <f aca="false">VLOOKUP($B1471,'State Business Patterns'!$A$3:$J$54,10,FALSE())</f>
        <v>0.640845070422535</v>
      </c>
      <c r="M1471" s="54" t="n">
        <f aca="false">IF(B1471="11",0,IF(B1471="16",0,IF(B1471="23",0,IF(B1471="33",0,IF(B1471="50",0,IF(B1471="54",0,IF(K1471=0,H1471,K1471*L1471)))))))</f>
        <v>0</v>
      </c>
      <c r="N1471" s="18" t="n">
        <f aca="false">SUMIF($G$2:$G$3223,G1471,$M$2:$M$3223)</f>
        <v>14468.1890547264</v>
      </c>
      <c r="O1471" s="0" t="n">
        <f aca="false">M1471/N1471</f>
        <v>0</v>
      </c>
    </row>
    <row r="1472" customFormat="false" ht="15" hidden="false" customHeight="false" outlineLevel="0" collapsed="false">
      <c r="A1472" s="55" t="s">
        <v>2944</v>
      </c>
      <c r="B1472" s="55" t="s">
        <v>109</v>
      </c>
      <c r="C1472" s="55" t="s">
        <v>271</v>
      </c>
      <c r="D1472" s="55" t="s">
        <v>2945</v>
      </c>
      <c r="E1472" s="55" t="s">
        <v>455</v>
      </c>
      <c r="F1472" s="55" t="s">
        <v>2843</v>
      </c>
      <c r="G1472" s="53" t="n">
        <f aca="false">VLOOKUP(B1472,'State to PAD Xwalk'!$B$2:$C$52,2,FALSE())</f>
        <v>3</v>
      </c>
      <c r="H1472" s="0" t="n">
        <f aca="false">IF(ISERROR(VLOOKUP($A1472,'County Business Patterns'!$A$3:$H$2811,6,FALSE())),0,VLOOKUP($A1472,'County Business Patterns'!$A$3:$H$2811,6,FALSE()))</f>
        <v>0</v>
      </c>
      <c r="I1472" s="17" t="str">
        <f aca="false">VLOOKUP($A1472,'County Business Patterns'!$A$3:$H$2811,5,FALSE())</f>
        <v>A</v>
      </c>
      <c r="J1472" s="17" t="str">
        <f aca="false">VLOOKUP($A1472,'County Business Patterns'!$A$3:$H$2811,7,FALSE())</f>
        <v>0-19</v>
      </c>
      <c r="K1472" s="18" t="n">
        <f aca="false">IF(ISERROR(VLOOKUP($A1472,'County Business Patterns'!$A$3:$H$2811,8,FALSE())),0,VLOOKUP($A1472,'County Business Patterns'!$A$3:$H$2811,8,FALSE()))</f>
        <v>10</v>
      </c>
      <c r="L1472" s="0" t="n">
        <f aca="false">VLOOKUP($B1472,'State Business Patterns'!$A$3:$J$54,10,FALSE())</f>
        <v>0.640845070422535</v>
      </c>
      <c r="M1472" s="54" t="n">
        <f aca="false">IF(B1472="11",0,IF(B1472="16",0,IF(B1472="23",0,IF(B1472="33",0,IF(B1472="50",0,IF(B1472="54",0,IF(K1472=0,H1472,K1472*L1472)))))))</f>
        <v>6.40845070422535</v>
      </c>
      <c r="N1472" s="18" t="n">
        <f aca="false">SUMIF($G$2:$G$3223,G1472,$M$2:$M$3223)</f>
        <v>14468.1890547264</v>
      </c>
      <c r="O1472" s="0" t="n">
        <f aca="false">M1472/N1472</f>
        <v>0.000442933851637215</v>
      </c>
    </row>
    <row r="1473" customFormat="false" ht="15" hidden="false" customHeight="false" outlineLevel="0" collapsed="false">
      <c r="A1473" s="55" t="s">
        <v>2946</v>
      </c>
      <c r="B1473" s="55" t="s">
        <v>109</v>
      </c>
      <c r="C1473" s="55" t="s">
        <v>272</v>
      </c>
      <c r="D1473" s="55" t="s">
        <v>803</v>
      </c>
      <c r="E1473" s="55" t="s">
        <v>455</v>
      </c>
      <c r="F1473" s="55" t="s">
        <v>2843</v>
      </c>
      <c r="G1473" s="53" t="n">
        <f aca="false">VLOOKUP(B1473,'State to PAD Xwalk'!$B$2:$C$52,2,FALSE())</f>
        <v>3</v>
      </c>
      <c r="H1473" s="0" t="n">
        <f aca="false">IF(ISERROR(VLOOKUP($A1473,'County Business Patterns'!$A$3:$H$2811,6,FALSE())),0,VLOOKUP($A1473,'County Business Patterns'!$A$3:$H$2811,6,FALSE()))</f>
        <v>0</v>
      </c>
      <c r="I1473" s="17" t="e">
        <f aca="false">VLOOKUP($A1473,'County Business Patterns'!$A$3:$H$2811,5,FALSE())</f>
        <v>#N/A</v>
      </c>
      <c r="J1473" s="17" t="e">
        <f aca="false">VLOOKUP($A1473,'County Business Patterns'!$A$3:$H$2811,7,FALSE())</f>
        <v>#N/A</v>
      </c>
      <c r="K1473" s="18" t="n">
        <f aca="false">IF(ISERROR(VLOOKUP($A1473,'County Business Patterns'!$A$3:$H$2811,8,FALSE())),0,VLOOKUP($A1473,'County Business Patterns'!$A$3:$H$2811,8,FALSE()))</f>
        <v>0</v>
      </c>
      <c r="L1473" s="0" t="n">
        <f aca="false">VLOOKUP($B1473,'State Business Patterns'!$A$3:$J$54,10,FALSE())</f>
        <v>0.640845070422535</v>
      </c>
      <c r="M1473" s="54" t="n">
        <f aca="false">IF(B1473="11",0,IF(B1473="16",0,IF(B1473="23",0,IF(B1473="33",0,IF(B1473="50",0,IF(B1473="54",0,IF(K1473=0,H1473,K1473*L1473)))))))</f>
        <v>0</v>
      </c>
      <c r="N1473" s="18" t="n">
        <f aca="false">SUMIF($G$2:$G$3223,G1473,$M$2:$M$3223)</f>
        <v>14468.1890547264</v>
      </c>
      <c r="O1473" s="0" t="n">
        <f aca="false">M1473/N1473</f>
        <v>0</v>
      </c>
    </row>
    <row r="1474" customFormat="false" ht="15" hidden="false" customHeight="false" outlineLevel="0" collapsed="false">
      <c r="A1474" s="55" t="s">
        <v>2947</v>
      </c>
      <c r="B1474" s="55" t="s">
        <v>109</v>
      </c>
      <c r="C1474" s="55" t="s">
        <v>329</v>
      </c>
      <c r="D1474" s="55" t="s">
        <v>2948</v>
      </c>
      <c r="E1474" s="55" t="s">
        <v>455</v>
      </c>
      <c r="F1474" s="55" t="s">
        <v>2843</v>
      </c>
      <c r="G1474" s="53" t="n">
        <f aca="false">VLOOKUP(B1474,'State to PAD Xwalk'!$B$2:$C$52,2,FALSE())</f>
        <v>3</v>
      </c>
      <c r="H1474" s="0" t="n">
        <f aca="false">IF(ISERROR(VLOOKUP($A1474,'County Business Patterns'!$A$3:$H$2811,6,FALSE())),0,VLOOKUP($A1474,'County Business Patterns'!$A$3:$H$2811,6,FALSE()))</f>
        <v>0</v>
      </c>
      <c r="I1474" s="17" t="str">
        <f aca="false">VLOOKUP($A1474,'County Business Patterns'!$A$3:$H$2811,5,FALSE())</f>
        <v>A</v>
      </c>
      <c r="J1474" s="17" t="str">
        <f aca="false">VLOOKUP($A1474,'County Business Patterns'!$A$3:$H$2811,7,FALSE())</f>
        <v>0-19</v>
      </c>
      <c r="K1474" s="18" t="n">
        <f aca="false">IF(ISERROR(VLOOKUP($A1474,'County Business Patterns'!$A$3:$H$2811,8,FALSE())),0,VLOOKUP($A1474,'County Business Patterns'!$A$3:$H$2811,8,FALSE()))</f>
        <v>10</v>
      </c>
      <c r="L1474" s="0" t="n">
        <f aca="false">VLOOKUP($B1474,'State Business Patterns'!$A$3:$J$54,10,FALSE())</f>
        <v>0.640845070422535</v>
      </c>
      <c r="M1474" s="54" t="n">
        <f aca="false">IF(B1474="11",0,IF(B1474="16",0,IF(B1474="23",0,IF(B1474="33",0,IF(B1474="50",0,IF(B1474="54",0,IF(K1474=0,H1474,K1474*L1474)))))))</f>
        <v>6.40845070422535</v>
      </c>
      <c r="N1474" s="18" t="n">
        <f aca="false">SUMIF($G$2:$G$3223,G1474,$M$2:$M$3223)</f>
        <v>14468.1890547264</v>
      </c>
      <c r="O1474" s="0" t="n">
        <f aca="false">M1474/N1474</f>
        <v>0.000442933851637215</v>
      </c>
    </row>
    <row r="1475" customFormat="false" ht="15" hidden="false" customHeight="false" outlineLevel="0" collapsed="false">
      <c r="A1475" s="55" t="s">
        <v>2949</v>
      </c>
      <c r="B1475" s="55" t="s">
        <v>109</v>
      </c>
      <c r="C1475" s="55" t="s">
        <v>273</v>
      </c>
      <c r="D1475" s="55" t="s">
        <v>1451</v>
      </c>
      <c r="E1475" s="55" t="s">
        <v>455</v>
      </c>
      <c r="F1475" s="55" t="s">
        <v>2843</v>
      </c>
      <c r="G1475" s="53" t="n">
        <f aca="false">VLOOKUP(B1475,'State to PAD Xwalk'!$B$2:$C$52,2,FALSE())</f>
        <v>3</v>
      </c>
      <c r="H1475" s="0" t="n">
        <f aca="false">IF(ISERROR(VLOOKUP($A1475,'County Business Patterns'!$A$3:$H$2811,6,FALSE())),0,VLOOKUP($A1475,'County Business Patterns'!$A$3:$H$2811,6,FALSE()))</f>
        <v>97</v>
      </c>
      <c r="I1475" s="17" t="n">
        <f aca="false">VLOOKUP($A1475,'County Business Patterns'!$A$3:$H$2811,5,FALSE())</f>
        <v>0</v>
      </c>
      <c r="J1475" s="17" t="n">
        <f aca="false">VLOOKUP($A1475,'County Business Patterns'!$A$3:$H$2811,7,FALSE())</f>
        <v>0</v>
      </c>
      <c r="K1475" s="18" t="n">
        <f aca="false">IF(ISERROR(VLOOKUP($A1475,'County Business Patterns'!$A$3:$H$2811,8,FALSE())),0,VLOOKUP($A1475,'County Business Patterns'!$A$3:$H$2811,8,FALSE()))</f>
        <v>0</v>
      </c>
      <c r="L1475" s="0" t="n">
        <f aca="false">VLOOKUP($B1475,'State Business Patterns'!$A$3:$J$54,10,FALSE())</f>
        <v>0.640845070422535</v>
      </c>
      <c r="M1475" s="54" t="n">
        <f aca="false">IF(B1475="11",0,IF(B1475="16",0,IF(B1475="23",0,IF(B1475="33",0,IF(B1475="50",0,IF(B1475="54",0,IF(K1475=0,H1475,K1475*L1475)))))))</f>
        <v>97</v>
      </c>
      <c r="N1475" s="18" t="n">
        <f aca="false">SUMIF($G$2:$G$3223,G1475,$M$2:$M$3223)</f>
        <v>14468.1890547264</v>
      </c>
      <c r="O1475" s="0" t="n">
        <f aca="false">M1475/N1475</f>
        <v>0.00670436359610001</v>
      </c>
    </row>
    <row r="1476" customFormat="false" ht="15" hidden="false" customHeight="false" outlineLevel="0" collapsed="false">
      <c r="A1476" s="55" t="s">
        <v>2950</v>
      </c>
      <c r="B1476" s="55" t="s">
        <v>109</v>
      </c>
      <c r="C1476" s="55" t="s">
        <v>334</v>
      </c>
      <c r="D1476" s="55" t="s">
        <v>136</v>
      </c>
      <c r="E1476" s="55" t="s">
        <v>455</v>
      </c>
      <c r="F1476" s="55" t="s">
        <v>2843</v>
      </c>
      <c r="G1476" s="53" t="n">
        <f aca="false">VLOOKUP(B1476,'State to PAD Xwalk'!$B$2:$C$52,2,FALSE())</f>
        <v>3</v>
      </c>
      <c r="H1476" s="0" t="n">
        <f aca="false">IF(ISERROR(VLOOKUP($A1476,'County Business Patterns'!$A$3:$H$2811,6,FALSE())),0,VLOOKUP($A1476,'County Business Patterns'!$A$3:$H$2811,6,FALSE()))</f>
        <v>0</v>
      </c>
      <c r="I1476" s="17" t="str">
        <f aca="false">VLOOKUP($A1476,'County Business Patterns'!$A$3:$H$2811,5,FALSE())</f>
        <v>A</v>
      </c>
      <c r="J1476" s="17" t="str">
        <f aca="false">VLOOKUP($A1476,'County Business Patterns'!$A$3:$H$2811,7,FALSE())</f>
        <v>0-19</v>
      </c>
      <c r="K1476" s="18" t="n">
        <f aca="false">IF(ISERROR(VLOOKUP($A1476,'County Business Patterns'!$A$3:$H$2811,8,FALSE())),0,VLOOKUP($A1476,'County Business Patterns'!$A$3:$H$2811,8,FALSE()))</f>
        <v>10</v>
      </c>
      <c r="L1476" s="0" t="n">
        <f aca="false">VLOOKUP($B1476,'State Business Patterns'!$A$3:$J$54,10,FALSE())</f>
        <v>0.640845070422535</v>
      </c>
      <c r="M1476" s="54" t="n">
        <f aca="false">IF(B1476="11",0,IF(B1476="16",0,IF(B1476="23",0,IF(B1476="33",0,IF(B1476="50",0,IF(B1476="54",0,IF(K1476=0,H1476,K1476*L1476)))))))</f>
        <v>6.40845070422535</v>
      </c>
      <c r="N1476" s="18" t="n">
        <f aca="false">SUMIF($G$2:$G$3223,G1476,$M$2:$M$3223)</f>
        <v>14468.1890547264</v>
      </c>
      <c r="O1476" s="0" t="n">
        <f aca="false">M1476/N1476</f>
        <v>0.000442933851637215</v>
      </c>
    </row>
    <row r="1477" customFormat="false" ht="15" hidden="false" customHeight="false" outlineLevel="0" collapsed="false">
      <c r="A1477" s="55" t="s">
        <v>2951</v>
      </c>
      <c r="B1477" s="55" t="s">
        <v>109</v>
      </c>
      <c r="C1477" s="55" t="s">
        <v>283</v>
      </c>
      <c r="D1477" s="55" t="s">
        <v>1454</v>
      </c>
      <c r="E1477" s="55" t="s">
        <v>455</v>
      </c>
      <c r="F1477" s="55" t="s">
        <v>2843</v>
      </c>
      <c r="G1477" s="53" t="n">
        <f aca="false">VLOOKUP(B1477,'State to PAD Xwalk'!$B$2:$C$52,2,FALSE())</f>
        <v>3</v>
      </c>
      <c r="H1477" s="0" t="n">
        <f aca="false">IF(ISERROR(VLOOKUP($A1477,'County Business Patterns'!$A$3:$H$2811,6,FALSE())),0,VLOOKUP($A1477,'County Business Patterns'!$A$3:$H$2811,6,FALSE()))</f>
        <v>38</v>
      </c>
      <c r="I1477" s="17" t="n">
        <f aca="false">VLOOKUP($A1477,'County Business Patterns'!$A$3:$H$2811,5,FALSE())</f>
        <v>0</v>
      </c>
      <c r="J1477" s="17" t="n">
        <f aca="false">VLOOKUP($A1477,'County Business Patterns'!$A$3:$H$2811,7,FALSE())</f>
        <v>0</v>
      </c>
      <c r="K1477" s="18" t="n">
        <f aca="false">IF(ISERROR(VLOOKUP($A1477,'County Business Patterns'!$A$3:$H$2811,8,FALSE())),0,VLOOKUP($A1477,'County Business Patterns'!$A$3:$H$2811,8,FALSE()))</f>
        <v>0</v>
      </c>
      <c r="L1477" s="0" t="n">
        <f aca="false">VLOOKUP($B1477,'State Business Patterns'!$A$3:$J$54,10,FALSE())</f>
        <v>0.640845070422535</v>
      </c>
      <c r="M1477" s="54" t="n">
        <f aca="false">IF(B1477="11",0,IF(B1477="16",0,IF(B1477="23",0,IF(B1477="33",0,IF(B1477="50",0,IF(B1477="54",0,IF(K1477=0,H1477,K1477*L1477)))))))</f>
        <v>38</v>
      </c>
      <c r="N1477" s="18" t="n">
        <f aca="false">SUMIF($G$2:$G$3223,G1477,$M$2:$M$3223)</f>
        <v>14468.1890547264</v>
      </c>
      <c r="O1477" s="0" t="n">
        <f aca="false">M1477/N1477</f>
        <v>0.0026264517180598</v>
      </c>
    </row>
    <row r="1478" customFormat="false" ht="15" hidden="false" customHeight="false" outlineLevel="0" collapsed="false">
      <c r="A1478" s="55" t="s">
        <v>2952</v>
      </c>
      <c r="B1478" s="55" t="s">
        <v>109</v>
      </c>
      <c r="C1478" s="55" t="s">
        <v>317</v>
      </c>
      <c r="D1478" s="55" t="s">
        <v>1456</v>
      </c>
      <c r="E1478" s="55" t="s">
        <v>455</v>
      </c>
      <c r="F1478" s="55" t="s">
        <v>2843</v>
      </c>
      <c r="G1478" s="53" t="n">
        <f aca="false">VLOOKUP(B1478,'State to PAD Xwalk'!$B$2:$C$52,2,FALSE())</f>
        <v>3</v>
      </c>
      <c r="H1478" s="0" t="n">
        <f aca="false">IF(ISERROR(VLOOKUP($A1478,'County Business Patterns'!$A$3:$H$2811,6,FALSE())),0,VLOOKUP($A1478,'County Business Patterns'!$A$3:$H$2811,6,FALSE()))</f>
        <v>0</v>
      </c>
      <c r="I1478" s="17" t="e">
        <f aca="false">VLOOKUP($A1478,'County Business Patterns'!$A$3:$H$2811,5,FALSE())</f>
        <v>#N/A</v>
      </c>
      <c r="J1478" s="17" t="e">
        <f aca="false">VLOOKUP($A1478,'County Business Patterns'!$A$3:$H$2811,7,FALSE())</f>
        <v>#N/A</v>
      </c>
      <c r="K1478" s="18" t="n">
        <f aca="false">IF(ISERROR(VLOOKUP($A1478,'County Business Patterns'!$A$3:$H$2811,8,FALSE())),0,VLOOKUP($A1478,'County Business Patterns'!$A$3:$H$2811,8,FALSE()))</f>
        <v>0</v>
      </c>
      <c r="L1478" s="0" t="n">
        <f aca="false">VLOOKUP($B1478,'State Business Patterns'!$A$3:$J$54,10,FALSE())</f>
        <v>0.640845070422535</v>
      </c>
      <c r="M1478" s="54" t="n">
        <f aca="false">IF(B1478="11",0,IF(B1478="16",0,IF(B1478="23",0,IF(B1478="33",0,IF(B1478="50",0,IF(B1478="54",0,IF(K1478=0,H1478,K1478*L1478)))))))</f>
        <v>0</v>
      </c>
      <c r="N1478" s="18" t="n">
        <f aca="false">SUMIF($G$2:$G$3223,G1478,$M$2:$M$3223)</f>
        <v>14468.1890547264</v>
      </c>
      <c r="O1478" s="0" t="n">
        <f aca="false">M1478/N1478</f>
        <v>0</v>
      </c>
    </row>
    <row r="1479" customFormat="false" ht="15" hidden="false" customHeight="false" outlineLevel="0" collapsed="false">
      <c r="A1479" s="55" t="s">
        <v>2953</v>
      </c>
      <c r="B1479" s="55" t="s">
        <v>109</v>
      </c>
      <c r="C1479" s="55" t="s">
        <v>318</v>
      </c>
      <c r="D1479" s="55" t="s">
        <v>1468</v>
      </c>
      <c r="E1479" s="55" t="s">
        <v>455</v>
      </c>
      <c r="F1479" s="55" t="s">
        <v>2843</v>
      </c>
      <c r="G1479" s="53" t="n">
        <f aca="false">VLOOKUP(B1479,'State to PAD Xwalk'!$B$2:$C$52,2,FALSE())</f>
        <v>3</v>
      </c>
      <c r="H1479" s="0" t="n">
        <f aca="false">IF(ISERROR(VLOOKUP($A1479,'County Business Patterns'!$A$3:$H$2811,6,FALSE())),0,VLOOKUP($A1479,'County Business Patterns'!$A$3:$H$2811,6,FALSE()))</f>
        <v>0</v>
      </c>
      <c r="I1479" s="17" t="str">
        <f aca="false">VLOOKUP($A1479,'County Business Patterns'!$A$3:$H$2811,5,FALSE())</f>
        <v>A</v>
      </c>
      <c r="J1479" s="17" t="str">
        <f aca="false">VLOOKUP($A1479,'County Business Patterns'!$A$3:$H$2811,7,FALSE())</f>
        <v>0-19</v>
      </c>
      <c r="K1479" s="18" t="n">
        <f aca="false">IF(ISERROR(VLOOKUP($A1479,'County Business Patterns'!$A$3:$H$2811,8,FALSE())),0,VLOOKUP($A1479,'County Business Patterns'!$A$3:$H$2811,8,FALSE()))</f>
        <v>10</v>
      </c>
      <c r="L1479" s="0" t="n">
        <f aca="false">VLOOKUP($B1479,'State Business Patterns'!$A$3:$J$54,10,FALSE())</f>
        <v>0.640845070422535</v>
      </c>
      <c r="M1479" s="54" t="n">
        <f aca="false">IF(B1479="11",0,IF(B1479="16",0,IF(B1479="23",0,IF(B1479="33",0,IF(B1479="50",0,IF(B1479="54",0,IF(K1479=0,H1479,K1479*L1479)))))))</f>
        <v>6.40845070422535</v>
      </c>
      <c r="N1479" s="18" t="n">
        <f aca="false">SUMIF($G$2:$G$3223,G1479,$M$2:$M$3223)</f>
        <v>14468.1890547264</v>
      </c>
      <c r="O1479" s="0" t="n">
        <f aca="false">M1479/N1479</f>
        <v>0.000442933851637215</v>
      </c>
    </row>
    <row r="1480" customFormat="false" ht="15" hidden="false" customHeight="false" outlineLevel="0" collapsed="false">
      <c r="A1480" s="55" t="s">
        <v>2954</v>
      </c>
      <c r="B1480" s="55" t="s">
        <v>109</v>
      </c>
      <c r="C1480" s="55" t="s">
        <v>341</v>
      </c>
      <c r="D1480" s="55" t="s">
        <v>587</v>
      </c>
      <c r="E1480" s="55" t="s">
        <v>455</v>
      </c>
      <c r="F1480" s="55" t="s">
        <v>2843</v>
      </c>
      <c r="G1480" s="53" t="n">
        <f aca="false">VLOOKUP(B1480,'State to PAD Xwalk'!$B$2:$C$52,2,FALSE())</f>
        <v>3</v>
      </c>
      <c r="H1480" s="0" t="n">
        <f aca="false">IF(ISERROR(VLOOKUP($A1480,'County Business Patterns'!$A$3:$H$2811,6,FALSE())),0,VLOOKUP($A1480,'County Business Patterns'!$A$3:$H$2811,6,FALSE()))</f>
        <v>0</v>
      </c>
      <c r="I1480" s="17" t="str">
        <f aca="false">VLOOKUP($A1480,'County Business Patterns'!$A$3:$H$2811,5,FALSE())</f>
        <v>A</v>
      </c>
      <c r="J1480" s="17" t="str">
        <f aca="false">VLOOKUP($A1480,'County Business Patterns'!$A$3:$H$2811,7,FALSE())</f>
        <v>0-19</v>
      </c>
      <c r="K1480" s="18" t="n">
        <f aca="false">IF(ISERROR(VLOOKUP($A1480,'County Business Patterns'!$A$3:$H$2811,8,FALSE())),0,VLOOKUP($A1480,'County Business Patterns'!$A$3:$H$2811,8,FALSE()))</f>
        <v>10</v>
      </c>
      <c r="L1480" s="0" t="n">
        <f aca="false">VLOOKUP($B1480,'State Business Patterns'!$A$3:$J$54,10,FALSE())</f>
        <v>0.640845070422535</v>
      </c>
      <c r="M1480" s="54" t="n">
        <f aca="false">IF(B1480="11",0,IF(B1480="16",0,IF(B1480="23",0,IF(B1480="33",0,IF(B1480="50",0,IF(B1480="54",0,IF(K1480=0,H1480,K1480*L1480)))))))</f>
        <v>6.40845070422535</v>
      </c>
      <c r="N1480" s="18" t="n">
        <f aca="false">SUMIF($G$2:$G$3223,G1480,$M$2:$M$3223)</f>
        <v>14468.1890547264</v>
      </c>
      <c r="O1480" s="0" t="n">
        <f aca="false">M1480/N1480</f>
        <v>0.000442933851637215</v>
      </c>
    </row>
    <row r="1481" customFormat="false" ht="15" hidden="false" customHeight="false" outlineLevel="0" collapsed="false">
      <c r="A1481" s="55" t="s">
        <v>2955</v>
      </c>
      <c r="B1481" s="55" t="s">
        <v>109</v>
      </c>
      <c r="C1481" s="55" t="s">
        <v>319</v>
      </c>
      <c r="D1481" s="55" t="s">
        <v>2956</v>
      </c>
      <c r="E1481" s="55" t="s">
        <v>455</v>
      </c>
      <c r="F1481" s="55" t="s">
        <v>2843</v>
      </c>
      <c r="G1481" s="53" t="n">
        <f aca="false">VLOOKUP(B1481,'State to PAD Xwalk'!$B$2:$C$52,2,FALSE())</f>
        <v>3</v>
      </c>
      <c r="H1481" s="0" t="n">
        <f aca="false">IF(ISERROR(VLOOKUP($A1481,'County Business Patterns'!$A$3:$H$2811,6,FALSE())),0,VLOOKUP($A1481,'County Business Patterns'!$A$3:$H$2811,6,FALSE()))</f>
        <v>0</v>
      </c>
      <c r="I1481" s="17" t="str">
        <f aca="false">VLOOKUP($A1481,'County Business Patterns'!$A$3:$H$2811,5,FALSE())</f>
        <v>A</v>
      </c>
      <c r="J1481" s="17" t="str">
        <f aca="false">VLOOKUP($A1481,'County Business Patterns'!$A$3:$H$2811,7,FALSE())</f>
        <v>0-19</v>
      </c>
      <c r="K1481" s="18" t="n">
        <f aca="false">IF(ISERROR(VLOOKUP($A1481,'County Business Patterns'!$A$3:$H$2811,8,FALSE())),0,VLOOKUP($A1481,'County Business Patterns'!$A$3:$H$2811,8,FALSE()))</f>
        <v>10</v>
      </c>
      <c r="L1481" s="0" t="n">
        <f aca="false">VLOOKUP($B1481,'State Business Patterns'!$A$3:$J$54,10,FALSE())</f>
        <v>0.640845070422535</v>
      </c>
      <c r="M1481" s="54" t="n">
        <f aca="false">IF(B1481="11",0,IF(B1481="16",0,IF(B1481="23",0,IF(B1481="33",0,IF(B1481="50",0,IF(B1481="54",0,IF(K1481=0,H1481,K1481*L1481)))))))</f>
        <v>6.40845070422535</v>
      </c>
      <c r="N1481" s="18" t="n">
        <f aca="false">SUMIF($G$2:$G$3223,G1481,$M$2:$M$3223)</f>
        <v>14468.1890547264</v>
      </c>
      <c r="O1481" s="0" t="n">
        <f aca="false">M1481/N1481</f>
        <v>0.000442933851637215</v>
      </c>
    </row>
    <row r="1482" customFormat="false" ht="15" hidden="false" customHeight="false" outlineLevel="0" collapsed="false">
      <c r="A1482" s="55" t="s">
        <v>2957</v>
      </c>
      <c r="B1482" s="55" t="s">
        <v>109</v>
      </c>
      <c r="C1482" s="55" t="s">
        <v>284</v>
      </c>
      <c r="D1482" s="55" t="s">
        <v>2958</v>
      </c>
      <c r="E1482" s="55" t="s">
        <v>455</v>
      </c>
      <c r="F1482" s="55" t="s">
        <v>2843</v>
      </c>
      <c r="G1482" s="53" t="n">
        <f aca="false">VLOOKUP(B1482,'State to PAD Xwalk'!$B$2:$C$52,2,FALSE())</f>
        <v>3</v>
      </c>
      <c r="H1482" s="0" t="n">
        <f aca="false">IF(ISERROR(VLOOKUP($A1482,'County Business Patterns'!$A$3:$H$2811,6,FALSE())),0,VLOOKUP($A1482,'County Business Patterns'!$A$3:$H$2811,6,FALSE()))</f>
        <v>0</v>
      </c>
      <c r="I1482" s="17" t="str">
        <f aca="false">VLOOKUP($A1482,'County Business Patterns'!$A$3:$H$2811,5,FALSE())</f>
        <v>A</v>
      </c>
      <c r="J1482" s="17" t="str">
        <f aca="false">VLOOKUP($A1482,'County Business Patterns'!$A$3:$H$2811,7,FALSE())</f>
        <v>0-19</v>
      </c>
      <c r="K1482" s="18" t="n">
        <f aca="false">IF(ISERROR(VLOOKUP($A1482,'County Business Patterns'!$A$3:$H$2811,8,FALSE())),0,VLOOKUP($A1482,'County Business Patterns'!$A$3:$H$2811,8,FALSE()))</f>
        <v>10</v>
      </c>
      <c r="L1482" s="0" t="n">
        <f aca="false">VLOOKUP($B1482,'State Business Patterns'!$A$3:$J$54,10,FALSE())</f>
        <v>0.640845070422535</v>
      </c>
      <c r="M1482" s="54" t="n">
        <f aca="false">IF(B1482="11",0,IF(B1482="16",0,IF(B1482="23",0,IF(B1482="33",0,IF(B1482="50",0,IF(B1482="54",0,IF(K1482=0,H1482,K1482*L1482)))))))</f>
        <v>6.40845070422535</v>
      </c>
      <c r="N1482" s="18" t="n">
        <f aca="false">SUMIF($G$2:$G$3223,G1482,$M$2:$M$3223)</f>
        <v>14468.1890547264</v>
      </c>
      <c r="O1482" s="0" t="n">
        <f aca="false">M1482/N1482</f>
        <v>0.000442933851637215</v>
      </c>
    </row>
    <row r="1483" customFormat="false" ht="15" hidden="false" customHeight="false" outlineLevel="0" collapsed="false">
      <c r="A1483" s="55" t="s">
        <v>2959</v>
      </c>
      <c r="B1483" s="55" t="s">
        <v>89</v>
      </c>
      <c r="C1483" s="55" t="s">
        <v>253</v>
      </c>
      <c r="D1483" s="55" t="s">
        <v>1849</v>
      </c>
      <c r="E1483" s="55" t="s">
        <v>455</v>
      </c>
      <c r="F1483" s="55" t="s">
        <v>2960</v>
      </c>
      <c r="G1483" s="53" t="n">
        <f aca="false">VLOOKUP(B1483,'State to PAD Xwalk'!$B$2:$C$52,2,FALSE())</f>
        <v>2</v>
      </c>
      <c r="H1483" s="0" t="n">
        <f aca="false">IF(ISERROR(VLOOKUP($A1483,'County Business Patterns'!$A$3:$H$2811,6,FALSE())),0,VLOOKUP($A1483,'County Business Patterns'!$A$3:$H$2811,6,FALSE()))</f>
        <v>0</v>
      </c>
      <c r="I1483" s="17" t="str">
        <f aca="false">VLOOKUP($A1483,'County Business Patterns'!$A$3:$H$2811,5,FALSE())</f>
        <v>A</v>
      </c>
      <c r="J1483" s="17" t="str">
        <f aca="false">VLOOKUP($A1483,'County Business Patterns'!$A$3:$H$2811,7,FALSE())</f>
        <v>0-19</v>
      </c>
      <c r="K1483" s="18" t="n">
        <f aca="false">IF(ISERROR(VLOOKUP($A1483,'County Business Patterns'!$A$3:$H$2811,8,FALSE())),0,VLOOKUP($A1483,'County Business Patterns'!$A$3:$H$2811,8,FALSE()))</f>
        <v>10</v>
      </c>
      <c r="L1483" s="0" t="n">
        <f aca="false">VLOOKUP($B1483,'State Business Patterns'!$A$3:$J$54,10,FALSE())</f>
        <v>0.634579439252336</v>
      </c>
      <c r="M1483" s="54" t="n">
        <f aca="false">IF(B1483="11",0,IF(B1483="16",0,IF(B1483="23",0,IF(B1483="33",0,IF(B1483="50",0,IF(B1483="54",0,IF(K1483=0,H1483,K1483*L1483)))))))</f>
        <v>6.34579439252336</v>
      </c>
      <c r="N1483" s="18" t="n">
        <f aca="false">SUMIF($G$2:$G$3223,G1483,$M$2:$M$3223)</f>
        <v>17514</v>
      </c>
      <c r="O1483" s="0" t="n">
        <f aca="false">M1483/N1483</f>
        <v>0.000362326960861218</v>
      </c>
    </row>
    <row r="1484" customFormat="false" ht="15" hidden="false" customHeight="false" outlineLevel="0" collapsed="false">
      <c r="A1484" s="55" t="s">
        <v>2961</v>
      </c>
      <c r="B1484" s="55" t="s">
        <v>89</v>
      </c>
      <c r="C1484" s="55" t="s">
        <v>187</v>
      </c>
      <c r="D1484" s="55" t="s">
        <v>2962</v>
      </c>
      <c r="E1484" s="55" t="s">
        <v>455</v>
      </c>
      <c r="F1484" s="55" t="s">
        <v>2960</v>
      </c>
      <c r="G1484" s="53" t="n">
        <f aca="false">VLOOKUP(B1484,'State to PAD Xwalk'!$B$2:$C$52,2,FALSE())</f>
        <v>2</v>
      </c>
      <c r="H1484" s="0" t="n">
        <f aca="false">IF(ISERROR(VLOOKUP($A1484,'County Business Patterns'!$A$3:$H$2811,6,FALSE())),0,VLOOKUP($A1484,'County Business Patterns'!$A$3:$H$2811,6,FALSE()))</f>
        <v>0</v>
      </c>
      <c r="I1484" s="17" t="str">
        <f aca="false">VLOOKUP($A1484,'County Business Patterns'!$A$3:$H$2811,5,FALSE())</f>
        <v>A</v>
      </c>
      <c r="J1484" s="17" t="str">
        <f aca="false">VLOOKUP($A1484,'County Business Patterns'!$A$3:$H$2811,7,FALSE())</f>
        <v>0-19</v>
      </c>
      <c r="K1484" s="18" t="n">
        <f aca="false">IF(ISERROR(VLOOKUP($A1484,'County Business Patterns'!$A$3:$H$2811,8,FALSE())),0,VLOOKUP($A1484,'County Business Patterns'!$A$3:$H$2811,8,FALSE()))</f>
        <v>10</v>
      </c>
      <c r="L1484" s="0" t="n">
        <f aca="false">VLOOKUP($B1484,'State Business Patterns'!$A$3:$J$54,10,FALSE())</f>
        <v>0.634579439252336</v>
      </c>
      <c r="M1484" s="54" t="n">
        <f aca="false">IF(B1484="11",0,IF(B1484="16",0,IF(B1484="23",0,IF(B1484="33",0,IF(B1484="50",0,IF(B1484="54",0,IF(K1484=0,H1484,K1484*L1484)))))))</f>
        <v>6.34579439252336</v>
      </c>
      <c r="N1484" s="18" t="n">
        <f aca="false">SUMIF($G$2:$G$3223,G1484,$M$2:$M$3223)</f>
        <v>17514</v>
      </c>
      <c r="O1484" s="0" t="n">
        <f aca="false">M1484/N1484</f>
        <v>0.000362326960861218</v>
      </c>
    </row>
    <row r="1485" customFormat="false" ht="15" hidden="false" customHeight="false" outlineLevel="0" collapsed="false">
      <c r="A1485" s="55" t="s">
        <v>2963</v>
      </c>
      <c r="B1485" s="55" t="s">
        <v>89</v>
      </c>
      <c r="C1485" s="55" t="s">
        <v>189</v>
      </c>
      <c r="D1485" s="55" t="s">
        <v>1997</v>
      </c>
      <c r="E1485" s="55" t="s">
        <v>455</v>
      </c>
      <c r="F1485" s="55" t="s">
        <v>2960</v>
      </c>
      <c r="G1485" s="53" t="n">
        <f aca="false">VLOOKUP(B1485,'State to PAD Xwalk'!$B$2:$C$52,2,FALSE())</f>
        <v>2</v>
      </c>
      <c r="H1485" s="0" t="n">
        <f aca="false">IF(ISERROR(VLOOKUP($A1485,'County Business Patterns'!$A$3:$H$2811,6,FALSE())),0,VLOOKUP($A1485,'County Business Patterns'!$A$3:$H$2811,6,FALSE()))</f>
        <v>0</v>
      </c>
      <c r="I1485" s="17" t="str">
        <f aca="false">VLOOKUP($A1485,'County Business Patterns'!$A$3:$H$2811,5,FALSE())</f>
        <v>A</v>
      </c>
      <c r="J1485" s="17" t="str">
        <f aca="false">VLOOKUP($A1485,'County Business Patterns'!$A$3:$H$2811,7,FALSE())</f>
        <v>0-19</v>
      </c>
      <c r="K1485" s="18" t="n">
        <f aca="false">IF(ISERROR(VLOOKUP($A1485,'County Business Patterns'!$A$3:$H$2811,8,FALSE())),0,VLOOKUP($A1485,'County Business Patterns'!$A$3:$H$2811,8,FALSE()))</f>
        <v>10</v>
      </c>
      <c r="L1485" s="0" t="n">
        <f aca="false">VLOOKUP($B1485,'State Business Patterns'!$A$3:$J$54,10,FALSE())</f>
        <v>0.634579439252336</v>
      </c>
      <c r="M1485" s="54" t="n">
        <f aca="false">IF(B1485="11",0,IF(B1485="16",0,IF(B1485="23",0,IF(B1485="33",0,IF(B1485="50",0,IF(B1485="54",0,IF(K1485=0,H1485,K1485*L1485)))))))</f>
        <v>6.34579439252336</v>
      </c>
      <c r="N1485" s="18" t="n">
        <f aca="false">SUMIF($G$2:$G$3223,G1485,$M$2:$M$3223)</f>
        <v>17514</v>
      </c>
      <c r="O1485" s="0" t="n">
        <f aca="false">M1485/N1485</f>
        <v>0.000362326960861218</v>
      </c>
    </row>
    <row r="1486" customFormat="false" ht="15" hidden="false" customHeight="false" outlineLevel="0" collapsed="false">
      <c r="A1486" s="55" t="s">
        <v>2964</v>
      </c>
      <c r="B1486" s="55" t="s">
        <v>89</v>
      </c>
      <c r="C1486" s="55" t="s">
        <v>190</v>
      </c>
      <c r="D1486" s="55" t="s">
        <v>2965</v>
      </c>
      <c r="E1486" s="55" t="s">
        <v>455</v>
      </c>
      <c r="F1486" s="55" t="s">
        <v>2960</v>
      </c>
      <c r="G1486" s="53" t="n">
        <f aca="false">VLOOKUP(B1486,'State to PAD Xwalk'!$B$2:$C$52,2,FALSE())</f>
        <v>2</v>
      </c>
      <c r="H1486" s="0" t="n">
        <f aca="false">IF(ISERROR(VLOOKUP($A1486,'County Business Patterns'!$A$3:$H$2811,6,FALSE())),0,VLOOKUP($A1486,'County Business Patterns'!$A$3:$H$2811,6,FALSE()))</f>
        <v>0</v>
      </c>
      <c r="I1486" s="17" t="e">
        <f aca="false">VLOOKUP($A1486,'County Business Patterns'!$A$3:$H$2811,5,FALSE())</f>
        <v>#N/A</v>
      </c>
      <c r="J1486" s="17" t="e">
        <f aca="false">VLOOKUP($A1486,'County Business Patterns'!$A$3:$H$2811,7,FALSE())</f>
        <v>#N/A</v>
      </c>
      <c r="K1486" s="18" t="n">
        <f aca="false">IF(ISERROR(VLOOKUP($A1486,'County Business Patterns'!$A$3:$H$2811,8,FALSE())),0,VLOOKUP($A1486,'County Business Patterns'!$A$3:$H$2811,8,FALSE()))</f>
        <v>0</v>
      </c>
      <c r="L1486" s="0" t="n">
        <f aca="false">VLOOKUP($B1486,'State Business Patterns'!$A$3:$J$54,10,FALSE())</f>
        <v>0.634579439252336</v>
      </c>
      <c r="M1486" s="54" t="n">
        <f aca="false">IF(B1486="11",0,IF(B1486="16",0,IF(B1486="23",0,IF(B1486="33",0,IF(B1486="50",0,IF(B1486="54",0,IF(K1486=0,H1486,K1486*L1486)))))))</f>
        <v>0</v>
      </c>
      <c r="N1486" s="18" t="n">
        <f aca="false">SUMIF($G$2:$G$3223,G1486,$M$2:$M$3223)</f>
        <v>17514</v>
      </c>
      <c r="O1486" s="0" t="n">
        <f aca="false">M1486/N1486</f>
        <v>0</v>
      </c>
    </row>
    <row r="1487" customFormat="false" ht="15" hidden="false" customHeight="false" outlineLevel="0" collapsed="false">
      <c r="A1487" s="55" t="s">
        <v>2966</v>
      </c>
      <c r="B1487" s="55" t="s">
        <v>89</v>
      </c>
      <c r="C1487" s="55" t="s">
        <v>191</v>
      </c>
      <c r="D1487" s="55" t="s">
        <v>2563</v>
      </c>
      <c r="E1487" s="55" t="s">
        <v>455</v>
      </c>
      <c r="F1487" s="55" t="s">
        <v>2960</v>
      </c>
      <c r="G1487" s="53" t="n">
        <f aca="false">VLOOKUP(B1487,'State to PAD Xwalk'!$B$2:$C$52,2,FALSE())</f>
        <v>2</v>
      </c>
      <c r="H1487" s="0" t="n">
        <f aca="false">IF(ISERROR(VLOOKUP($A1487,'County Business Patterns'!$A$3:$H$2811,6,FALSE())),0,VLOOKUP($A1487,'County Business Patterns'!$A$3:$H$2811,6,FALSE()))</f>
        <v>0</v>
      </c>
      <c r="I1487" s="17" t="e">
        <f aca="false">VLOOKUP($A1487,'County Business Patterns'!$A$3:$H$2811,5,FALSE())</f>
        <v>#N/A</v>
      </c>
      <c r="J1487" s="17" t="e">
        <f aca="false">VLOOKUP($A1487,'County Business Patterns'!$A$3:$H$2811,7,FALSE())</f>
        <v>#N/A</v>
      </c>
      <c r="K1487" s="18" t="n">
        <f aca="false">IF(ISERROR(VLOOKUP($A1487,'County Business Patterns'!$A$3:$H$2811,8,FALSE())),0,VLOOKUP($A1487,'County Business Patterns'!$A$3:$H$2811,8,FALSE()))</f>
        <v>0</v>
      </c>
      <c r="L1487" s="0" t="n">
        <f aca="false">VLOOKUP($B1487,'State Business Patterns'!$A$3:$J$54,10,FALSE())</f>
        <v>0.634579439252336</v>
      </c>
      <c r="M1487" s="54" t="n">
        <f aca="false">IF(B1487="11",0,IF(B1487="16",0,IF(B1487="23",0,IF(B1487="33",0,IF(B1487="50",0,IF(B1487="54",0,IF(K1487=0,H1487,K1487*L1487)))))))</f>
        <v>0</v>
      </c>
      <c r="N1487" s="18" t="n">
        <f aca="false">SUMIF($G$2:$G$3223,G1487,$M$2:$M$3223)</f>
        <v>17514</v>
      </c>
      <c r="O1487" s="0" t="n">
        <f aca="false">M1487/N1487</f>
        <v>0</v>
      </c>
    </row>
    <row r="1488" customFormat="false" ht="15" hidden="false" customHeight="false" outlineLevel="0" collapsed="false">
      <c r="A1488" s="55" t="s">
        <v>2967</v>
      </c>
      <c r="B1488" s="55" t="s">
        <v>89</v>
      </c>
      <c r="C1488" s="55" t="s">
        <v>274</v>
      </c>
      <c r="D1488" s="55" t="s">
        <v>2001</v>
      </c>
      <c r="E1488" s="55" t="s">
        <v>455</v>
      </c>
      <c r="F1488" s="55" t="s">
        <v>2960</v>
      </c>
      <c r="G1488" s="53" t="n">
        <f aca="false">VLOOKUP(B1488,'State to PAD Xwalk'!$B$2:$C$52,2,FALSE())</f>
        <v>2</v>
      </c>
      <c r="H1488" s="0" t="n">
        <f aca="false">IF(ISERROR(VLOOKUP($A1488,'County Business Patterns'!$A$3:$H$2811,6,FALSE())),0,VLOOKUP($A1488,'County Business Patterns'!$A$3:$H$2811,6,FALSE()))</f>
        <v>0</v>
      </c>
      <c r="I1488" s="17" t="e">
        <f aca="false">VLOOKUP($A1488,'County Business Patterns'!$A$3:$H$2811,5,FALSE())</f>
        <v>#N/A</v>
      </c>
      <c r="J1488" s="17" t="e">
        <f aca="false">VLOOKUP($A1488,'County Business Patterns'!$A$3:$H$2811,7,FALSE())</f>
        <v>#N/A</v>
      </c>
      <c r="K1488" s="18" t="n">
        <f aca="false">IF(ISERROR(VLOOKUP($A1488,'County Business Patterns'!$A$3:$H$2811,8,FALSE())),0,VLOOKUP($A1488,'County Business Patterns'!$A$3:$H$2811,8,FALSE()))</f>
        <v>0</v>
      </c>
      <c r="L1488" s="0" t="n">
        <f aca="false">VLOOKUP($B1488,'State Business Patterns'!$A$3:$J$54,10,FALSE())</f>
        <v>0.634579439252336</v>
      </c>
      <c r="M1488" s="54" t="n">
        <f aca="false">IF(B1488="11",0,IF(B1488="16",0,IF(B1488="23",0,IF(B1488="33",0,IF(B1488="50",0,IF(B1488="54",0,IF(K1488=0,H1488,K1488*L1488)))))))</f>
        <v>0</v>
      </c>
      <c r="N1488" s="18" t="n">
        <f aca="false">SUMIF($G$2:$G$3223,G1488,$M$2:$M$3223)</f>
        <v>17514</v>
      </c>
      <c r="O1488" s="0" t="n">
        <f aca="false">M1488/N1488</f>
        <v>0</v>
      </c>
    </row>
    <row r="1489" customFormat="false" ht="15" hidden="false" customHeight="false" outlineLevel="0" collapsed="false">
      <c r="A1489" s="55" t="s">
        <v>2968</v>
      </c>
      <c r="B1489" s="55" t="s">
        <v>89</v>
      </c>
      <c r="C1489" s="55" t="s">
        <v>192</v>
      </c>
      <c r="D1489" s="55" t="s">
        <v>2969</v>
      </c>
      <c r="E1489" s="55" t="s">
        <v>455</v>
      </c>
      <c r="F1489" s="55" t="s">
        <v>2960</v>
      </c>
      <c r="G1489" s="53" t="n">
        <f aca="false">VLOOKUP(B1489,'State to PAD Xwalk'!$B$2:$C$52,2,FALSE())</f>
        <v>2</v>
      </c>
      <c r="H1489" s="0" t="n">
        <f aca="false">IF(ISERROR(VLOOKUP($A1489,'County Business Patterns'!$A$3:$H$2811,6,FALSE())),0,VLOOKUP($A1489,'County Business Patterns'!$A$3:$H$2811,6,FALSE()))</f>
        <v>0</v>
      </c>
      <c r="I1489" s="17" t="e">
        <f aca="false">VLOOKUP($A1489,'County Business Patterns'!$A$3:$H$2811,5,FALSE())</f>
        <v>#N/A</v>
      </c>
      <c r="J1489" s="17" t="e">
        <f aca="false">VLOOKUP($A1489,'County Business Patterns'!$A$3:$H$2811,7,FALSE())</f>
        <v>#N/A</v>
      </c>
      <c r="K1489" s="18" t="n">
        <f aca="false">IF(ISERROR(VLOOKUP($A1489,'County Business Patterns'!$A$3:$H$2811,8,FALSE())),0,VLOOKUP($A1489,'County Business Patterns'!$A$3:$H$2811,8,FALSE()))</f>
        <v>0</v>
      </c>
      <c r="L1489" s="0" t="n">
        <f aca="false">VLOOKUP($B1489,'State Business Patterns'!$A$3:$J$54,10,FALSE())</f>
        <v>0.634579439252336</v>
      </c>
      <c r="M1489" s="54" t="n">
        <f aca="false">IF(B1489="11",0,IF(B1489="16",0,IF(B1489="23",0,IF(B1489="33",0,IF(B1489="50",0,IF(B1489="54",0,IF(K1489=0,H1489,K1489*L1489)))))))</f>
        <v>0</v>
      </c>
      <c r="N1489" s="18" t="n">
        <f aca="false">SUMIF($G$2:$G$3223,G1489,$M$2:$M$3223)</f>
        <v>17514</v>
      </c>
      <c r="O1489" s="0" t="n">
        <f aca="false">M1489/N1489</f>
        <v>0</v>
      </c>
    </row>
    <row r="1490" customFormat="false" ht="15" hidden="false" customHeight="false" outlineLevel="0" collapsed="false">
      <c r="A1490" s="55" t="s">
        <v>2970</v>
      </c>
      <c r="B1490" s="55" t="s">
        <v>89</v>
      </c>
      <c r="C1490" s="55" t="s">
        <v>193</v>
      </c>
      <c r="D1490" s="55" t="s">
        <v>690</v>
      </c>
      <c r="E1490" s="55" t="s">
        <v>455</v>
      </c>
      <c r="F1490" s="55" t="s">
        <v>2960</v>
      </c>
      <c r="G1490" s="53" t="n">
        <f aca="false">VLOOKUP(B1490,'State to PAD Xwalk'!$B$2:$C$52,2,FALSE())</f>
        <v>2</v>
      </c>
      <c r="H1490" s="0" t="n">
        <f aca="false">IF(ISERROR(VLOOKUP($A1490,'County Business Patterns'!$A$3:$H$2811,6,FALSE())),0,VLOOKUP($A1490,'County Business Patterns'!$A$3:$H$2811,6,FALSE()))</f>
        <v>0</v>
      </c>
      <c r="I1490" s="17" t="str">
        <f aca="false">VLOOKUP($A1490,'County Business Patterns'!$A$3:$H$2811,5,FALSE())</f>
        <v>A</v>
      </c>
      <c r="J1490" s="17" t="str">
        <f aca="false">VLOOKUP($A1490,'County Business Patterns'!$A$3:$H$2811,7,FALSE())</f>
        <v>0-19</v>
      </c>
      <c r="K1490" s="18" t="n">
        <f aca="false">IF(ISERROR(VLOOKUP($A1490,'County Business Patterns'!$A$3:$H$2811,8,FALSE())),0,VLOOKUP($A1490,'County Business Patterns'!$A$3:$H$2811,8,FALSE()))</f>
        <v>10</v>
      </c>
      <c r="L1490" s="0" t="n">
        <f aca="false">VLOOKUP($B1490,'State Business Patterns'!$A$3:$J$54,10,FALSE())</f>
        <v>0.634579439252336</v>
      </c>
      <c r="M1490" s="54" t="n">
        <f aca="false">IF(B1490="11",0,IF(B1490="16",0,IF(B1490="23",0,IF(B1490="33",0,IF(B1490="50",0,IF(B1490="54",0,IF(K1490=0,H1490,K1490*L1490)))))))</f>
        <v>6.34579439252336</v>
      </c>
      <c r="N1490" s="18" t="n">
        <f aca="false">SUMIF($G$2:$G$3223,G1490,$M$2:$M$3223)</f>
        <v>17514</v>
      </c>
      <c r="O1490" s="0" t="n">
        <f aca="false">M1490/N1490</f>
        <v>0.000362326960861218</v>
      </c>
    </row>
    <row r="1491" customFormat="false" ht="15" hidden="false" customHeight="false" outlineLevel="0" collapsed="false">
      <c r="A1491" s="55" t="s">
        <v>2971</v>
      </c>
      <c r="B1491" s="55" t="s">
        <v>89</v>
      </c>
      <c r="C1491" s="55" t="s">
        <v>255</v>
      </c>
      <c r="D1491" s="55" t="s">
        <v>2972</v>
      </c>
      <c r="E1491" s="55" t="s">
        <v>455</v>
      </c>
      <c r="F1491" s="55" t="s">
        <v>2960</v>
      </c>
      <c r="G1491" s="53" t="n">
        <f aca="false">VLOOKUP(B1491,'State to PAD Xwalk'!$B$2:$C$52,2,FALSE())</f>
        <v>2</v>
      </c>
      <c r="H1491" s="0" t="n">
        <f aca="false">IF(ISERROR(VLOOKUP($A1491,'County Business Patterns'!$A$3:$H$2811,6,FALSE())),0,VLOOKUP($A1491,'County Business Patterns'!$A$3:$H$2811,6,FALSE()))</f>
        <v>0</v>
      </c>
      <c r="I1491" s="17" t="e">
        <f aca="false">VLOOKUP($A1491,'County Business Patterns'!$A$3:$H$2811,5,FALSE())</f>
        <v>#N/A</v>
      </c>
      <c r="J1491" s="17" t="e">
        <f aca="false">VLOOKUP($A1491,'County Business Patterns'!$A$3:$H$2811,7,FALSE())</f>
        <v>#N/A</v>
      </c>
      <c r="K1491" s="18" t="n">
        <f aca="false">IF(ISERROR(VLOOKUP($A1491,'County Business Patterns'!$A$3:$H$2811,8,FALSE())),0,VLOOKUP($A1491,'County Business Patterns'!$A$3:$H$2811,8,FALSE()))</f>
        <v>0</v>
      </c>
      <c r="L1491" s="0" t="n">
        <f aca="false">VLOOKUP($B1491,'State Business Patterns'!$A$3:$J$54,10,FALSE())</f>
        <v>0.634579439252336</v>
      </c>
      <c r="M1491" s="54" t="n">
        <f aca="false">IF(B1491="11",0,IF(B1491="16",0,IF(B1491="23",0,IF(B1491="33",0,IF(B1491="50",0,IF(B1491="54",0,IF(K1491=0,H1491,K1491*L1491)))))))</f>
        <v>0</v>
      </c>
      <c r="N1491" s="18" t="n">
        <f aca="false">SUMIF($G$2:$G$3223,G1491,$M$2:$M$3223)</f>
        <v>17514</v>
      </c>
      <c r="O1491" s="0" t="n">
        <f aca="false">M1491/N1491</f>
        <v>0</v>
      </c>
    </row>
    <row r="1492" customFormat="false" ht="15" hidden="false" customHeight="false" outlineLevel="0" collapsed="false">
      <c r="A1492" s="55" t="s">
        <v>2973</v>
      </c>
      <c r="B1492" s="55" t="s">
        <v>89</v>
      </c>
      <c r="C1492" s="55" t="s">
        <v>256</v>
      </c>
      <c r="D1492" s="55" t="s">
        <v>692</v>
      </c>
      <c r="E1492" s="55" t="s">
        <v>455</v>
      </c>
      <c r="F1492" s="55" t="s">
        <v>2960</v>
      </c>
      <c r="G1492" s="53" t="n">
        <f aca="false">VLOOKUP(B1492,'State to PAD Xwalk'!$B$2:$C$52,2,FALSE())</f>
        <v>2</v>
      </c>
      <c r="H1492" s="0" t="n">
        <f aca="false">IF(ISERROR(VLOOKUP($A1492,'County Business Patterns'!$A$3:$H$2811,6,FALSE())),0,VLOOKUP($A1492,'County Business Patterns'!$A$3:$H$2811,6,FALSE()))</f>
        <v>0</v>
      </c>
      <c r="I1492" s="17" t="str">
        <f aca="false">VLOOKUP($A1492,'County Business Patterns'!$A$3:$H$2811,5,FALSE())</f>
        <v>A</v>
      </c>
      <c r="J1492" s="17" t="str">
        <f aca="false">VLOOKUP($A1492,'County Business Patterns'!$A$3:$H$2811,7,FALSE())</f>
        <v>0-19</v>
      </c>
      <c r="K1492" s="18" t="n">
        <f aca="false">IF(ISERROR(VLOOKUP($A1492,'County Business Patterns'!$A$3:$H$2811,8,FALSE())),0,VLOOKUP($A1492,'County Business Patterns'!$A$3:$H$2811,8,FALSE()))</f>
        <v>10</v>
      </c>
      <c r="L1492" s="0" t="n">
        <f aca="false">VLOOKUP($B1492,'State Business Patterns'!$A$3:$J$54,10,FALSE())</f>
        <v>0.634579439252336</v>
      </c>
      <c r="M1492" s="54" t="n">
        <f aca="false">IF(B1492="11",0,IF(B1492="16",0,IF(B1492="23",0,IF(B1492="33",0,IF(B1492="50",0,IF(B1492="54",0,IF(K1492=0,H1492,K1492*L1492)))))))</f>
        <v>6.34579439252336</v>
      </c>
      <c r="N1492" s="18" t="n">
        <f aca="false">SUMIF($G$2:$G$3223,G1492,$M$2:$M$3223)</f>
        <v>17514</v>
      </c>
      <c r="O1492" s="0" t="n">
        <f aca="false">M1492/N1492</f>
        <v>0.000362326960861218</v>
      </c>
    </row>
    <row r="1493" customFormat="false" ht="15" hidden="false" customHeight="false" outlineLevel="0" collapsed="false">
      <c r="A1493" s="55" t="s">
        <v>2974</v>
      </c>
      <c r="B1493" s="55" t="s">
        <v>89</v>
      </c>
      <c r="C1493" s="55" t="s">
        <v>194</v>
      </c>
      <c r="D1493" s="55" t="s">
        <v>1865</v>
      </c>
      <c r="E1493" s="55" t="s">
        <v>455</v>
      </c>
      <c r="F1493" s="55" t="s">
        <v>2960</v>
      </c>
      <c r="G1493" s="53" t="n">
        <f aca="false">VLOOKUP(B1493,'State to PAD Xwalk'!$B$2:$C$52,2,FALSE())</f>
        <v>2</v>
      </c>
      <c r="H1493" s="0" t="n">
        <f aca="false">IF(ISERROR(VLOOKUP($A1493,'County Business Patterns'!$A$3:$H$2811,6,FALSE())),0,VLOOKUP($A1493,'County Business Patterns'!$A$3:$H$2811,6,FALSE()))</f>
        <v>0</v>
      </c>
      <c r="I1493" s="17" t="str">
        <f aca="false">VLOOKUP($A1493,'County Business Patterns'!$A$3:$H$2811,5,FALSE())</f>
        <v>B</v>
      </c>
      <c r="J1493" s="17" t="str">
        <f aca="false">VLOOKUP($A1493,'County Business Patterns'!$A$3:$H$2811,7,FALSE())</f>
        <v>20-99</v>
      </c>
      <c r="K1493" s="18" t="n">
        <f aca="false">IF(ISERROR(VLOOKUP($A1493,'County Business Patterns'!$A$3:$H$2811,8,FALSE())),0,VLOOKUP($A1493,'County Business Patterns'!$A$3:$H$2811,8,FALSE()))</f>
        <v>60</v>
      </c>
      <c r="L1493" s="0" t="n">
        <f aca="false">VLOOKUP($B1493,'State Business Patterns'!$A$3:$J$54,10,FALSE())</f>
        <v>0.634579439252336</v>
      </c>
      <c r="M1493" s="54" t="n">
        <f aca="false">IF(B1493="11",0,IF(B1493="16",0,IF(B1493="23",0,IF(B1493="33",0,IF(B1493="50",0,IF(B1493="54",0,IF(K1493=0,H1493,K1493*L1493)))))))</f>
        <v>38.0747663551402</v>
      </c>
      <c r="N1493" s="18" t="n">
        <f aca="false">SUMIF($G$2:$G$3223,G1493,$M$2:$M$3223)</f>
        <v>17514</v>
      </c>
      <c r="O1493" s="0" t="n">
        <f aca="false">M1493/N1493</f>
        <v>0.00217396176516731</v>
      </c>
    </row>
    <row r="1494" customFormat="false" ht="15" hidden="false" customHeight="false" outlineLevel="0" collapsed="false">
      <c r="A1494" s="55" t="s">
        <v>2975</v>
      </c>
      <c r="B1494" s="55" t="s">
        <v>89</v>
      </c>
      <c r="C1494" s="55" t="s">
        <v>195</v>
      </c>
      <c r="D1494" s="55" t="s">
        <v>468</v>
      </c>
      <c r="E1494" s="55" t="s">
        <v>455</v>
      </c>
      <c r="F1494" s="55" t="s">
        <v>2960</v>
      </c>
      <c r="G1494" s="53" t="n">
        <f aca="false">VLOOKUP(B1494,'State to PAD Xwalk'!$B$2:$C$52,2,FALSE())</f>
        <v>2</v>
      </c>
      <c r="H1494" s="0" t="n">
        <f aca="false">IF(ISERROR(VLOOKUP($A1494,'County Business Patterns'!$A$3:$H$2811,6,FALSE())),0,VLOOKUP($A1494,'County Business Patterns'!$A$3:$H$2811,6,FALSE()))</f>
        <v>0</v>
      </c>
      <c r="I1494" s="17" t="str">
        <f aca="false">VLOOKUP($A1494,'County Business Patterns'!$A$3:$H$2811,5,FALSE())</f>
        <v>A</v>
      </c>
      <c r="J1494" s="17" t="str">
        <f aca="false">VLOOKUP($A1494,'County Business Patterns'!$A$3:$H$2811,7,FALSE())</f>
        <v>0-19</v>
      </c>
      <c r="K1494" s="18" t="n">
        <f aca="false">IF(ISERROR(VLOOKUP($A1494,'County Business Patterns'!$A$3:$H$2811,8,FALSE())),0,VLOOKUP($A1494,'County Business Patterns'!$A$3:$H$2811,8,FALSE()))</f>
        <v>10</v>
      </c>
      <c r="L1494" s="0" t="n">
        <f aca="false">VLOOKUP($B1494,'State Business Patterns'!$A$3:$J$54,10,FALSE())</f>
        <v>0.634579439252336</v>
      </c>
      <c r="M1494" s="54" t="n">
        <f aca="false">IF(B1494="11",0,IF(B1494="16",0,IF(B1494="23",0,IF(B1494="33",0,IF(B1494="50",0,IF(B1494="54",0,IF(K1494=0,H1494,K1494*L1494)))))))</f>
        <v>6.34579439252336</v>
      </c>
      <c r="N1494" s="18" t="n">
        <f aca="false">SUMIF($G$2:$G$3223,G1494,$M$2:$M$3223)</f>
        <v>17514</v>
      </c>
      <c r="O1494" s="0" t="n">
        <f aca="false">M1494/N1494</f>
        <v>0.000362326960861218</v>
      </c>
    </row>
    <row r="1495" customFormat="false" ht="15" hidden="false" customHeight="false" outlineLevel="0" collapsed="false">
      <c r="A1495" s="55" t="s">
        <v>2976</v>
      </c>
      <c r="B1495" s="55" t="s">
        <v>89</v>
      </c>
      <c r="C1495" s="55" t="s">
        <v>196</v>
      </c>
      <c r="D1495" s="55" t="s">
        <v>2193</v>
      </c>
      <c r="E1495" s="55" t="s">
        <v>455</v>
      </c>
      <c r="F1495" s="55" t="s">
        <v>2960</v>
      </c>
      <c r="G1495" s="53" t="n">
        <f aca="false">VLOOKUP(B1495,'State to PAD Xwalk'!$B$2:$C$52,2,FALSE())</f>
        <v>2</v>
      </c>
      <c r="H1495" s="0" t="n">
        <f aca="false">IF(ISERROR(VLOOKUP($A1495,'County Business Patterns'!$A$3:$H$2811,6,FALSE())),0,VLOOKUP($A1495,'County Business Patterns'!$A$3:$H$2811,6,FALSE()))</f>
        <v>0</v>
      </c>
      <c r="I1495" s="17" t="e">
        <f aca="false">VLOOKUP($A1495,'County Business Patterns'!$A$3:$H$2811,5,FALSE())</f>
        <v>#N/A</v>
      </c>
      <c r="J1495" s="17" t="e">
        <f aca="false">VLOOKUP($A1495,'County Business Patterns'!$A$3:$H$2811,7,FALSE())</f>
        <v>#N/A</v>
      </c>
      <c r="K1495" s="18" t="n">
        <f aca="false">IF(ISERROR(VLOOKUP($A1495,'County Business Patterns'!$A$3:$H$2811,8,FALSE())),0,VLOOKUP($A1495,'County Business Patterns'!$A$3:$H$2811,8,FALSE()))</f>
        <v>0</v>
      </c>
      <c r="L1495" s="0" t="n">
        <f aca="false">VLOOKUP($B1495,'State Business Patterns'!$A$3:$J$54,10,FALSE())</f>
        <v>0.634579439252336</v>
      </c>
      <c r="M1495" s="54" t="n">
        <f aca="false">IF(B1495="11",0,IF(B1495="16",0,IF(B1495="23",0,IF(B1495="33",0,IF(B1495="50",0,IF(B1495="54",0,IF(K1495=0,H1495,K1495*L1495)))))))</f>
        <v>0</v>
      </c>
      <c r="N1495" s="18" t="n">
        <f aca="false">SUMIF($G$2:$G$3223,G1495,$M$2:$M$3223)</f>
        <v>17514</v>
      </c>
      <c r="O1495" s="0" t="n">
        <f aca="false">M1495/N1495</f>
        <v>0</v>
      </c>
    </row>
    <row r="1496" customFormat="false" ht="15" hidden="false" customHeight="false" outlineLevel="0" collapsed="false">
      <c r="A1496" s="55" t="s">
        <v>2977</v>
      </c>
      <c r="B1496" s="55" t="s">
        <v>89</v>
      </c>
      <c r="C1496" s="55" t="s">
        <v>257</v>
      </c>
      <c r="D1496" s="55" t="s">
        <v>2978</v>
      </c>
      <c r="E1496" s="55" t="s">
        <v>455</v>
      </c>
      <c r="F1496" s="55" t="s">
        <v>2960</v>
      </c>
      <c r="G1496" s="53" t="n">
        <f aca="false">VLOOKUP(B1496,'State to PAD Xwalk'!$B$2:$C$52,2,FALSE())</f>
        <v>2</v>
      </c>
      <c r="H1496" s="0" t="n">
        <f aca="false">IF(ISERROR(VLOOKUP($A1496,'County Business Patterns'!$A$3:$H$2811,6,FALSE())),0,VLOOKUP($A1496,'County Business Patterns'!$A$3:$H$2811,6,FALSE()))</f>
        <v>0</v>
      </c>
      <c r="I1496" s="17" t="str">
        <f aca="false">VLOOKUP($A1496,'County Business Patterns'!$A$3:$H$2811,5,FALSE())</f>
        <v>A</v>
      </c>
      <c r="J1496" s="17" t="str">
        <f aca="false">VLOOKUP($A1496,'County Business Patterns'!$A$3:$H$2811,7,FALSE())</f>
        <v>0-19</v>
      </c>
      <c r="K1496" s="18" t="n">
        <f aca="false">IF(ISERROR(VLOOKUP($A1496,'County Business Patterns'!$A$3:$H$2811,8,FALSE())),0,VLOOKUP($A1496,'County Business Patterns'!$A$3:$H$2811,8,FALSE()))</f>
        <v>10</v>
      </c>
      <c r="L1496" s="0" t="n">
        <f aca="false">VLOOKUP($B1496,'State Business Patterns'!$A$3:$J$54,10,FALSE())</f>
        <v>0.634579439252336</v>
      </c>
      <c r="M1496" s="54" t="n">
        <f aca="false">IF(B1496="11",0,IF(B1496="16",0,IF(B1496="23",0,IF(B1496="33",0,IF(B1496="50",0,IF(B1496="54",0,IF(K1496=0,H1496,K1496*L1496)))))))</f>
        <v>6.34579439252336</v>
      </c>
      <c r="N1496" s="18" t="n">
        <f aca="false">SUMIF($G$2:$G$3223,G1496,$M$2:$M$3223)</f>
        <v>17514</v>
      </c>
      <c r="O1496" s="0" t="n">
        <f aca="false">M1496/N1496</f>
        <v>0.000362326960861218</v>
      </c>
    </row>
    <row r="1497" customFormat="false" ht="15" hidden="false" customHeight="false" outlineLevel="0" collapsed="false">
      <c r="A1497" s="55" t="s">
        <v>2979</v>
      </c>
      <c r="B1497" s="55" t="s">
        <v>89</v>
      </c>
      <c r="C1497" s="55" t="s">
        <v>197</v>
      </c>
      <c r="D1497" s="55" t="s">
        <v>1229</v>
      </c>
      <c r="E1497" s="55" t="s">
        <v>455</v>
      </c>
      <c r="F1497" s="55" t="s">
        <v>2960</v>
      </c>
      <c r="G1497" s="53" t="n">
        <f aca="false">VLOOKUP(B1497,'State to PAD Xwalk'!$B$2:$C$52,2,FALSE())</f>
        <v>2</v>
      </c>
      <c r="H1497" s="0" t="n">
        <f aca="false">IF(ISERROR(VLOOKUP($A1497,'County Business Patterns'!$A$3:$H$2811,6,FALSE())),0,VLOOKUP($A1497,'County Business Patterns'!$A$3:$H$2811,6,FALSE()))</f>
        <v>0</v>
      </c>
      <c r="I1497" s="17" t="str">
        <f aca="false">VLOOKUP($A1497,'County Business Patterns'!$A$3:$H$2811,5,FALSE())</f>
        <v>A</v>
      </c>
      <c r="J1497" s="17" t="str">
        <f aca="false">VLOOKUP($A1497,'County Business Patterns'!$A$3:$H$2811,7,FALSE())</f>
        <v>0-19</v>
      </c>
      <c r="K1497" s="18" t="n">
        <f aca="false">IF(ISERROR(VLOOKUP($A1497,'County Business Patterns'!$A$3:$H$2811,8,FALSE())),0,VLOOKUP($A1497,'County Business Patterns'!$A$3:$H$2811,8,FALSE()))</f>
        <v>10</v>
      </c>
      <c r="L1497" s="0" t="n">
        <f aca="false">VLOOKUP($B1497,'State Business Patterns'!$A$3:$J$54,10,FALSE())</f>
        <v>0.634579439252336</v>
      </c>
      <c r="M1497" s="54" t="n">
        <f aca="false">IF(B1497="11",0,IF(B1497="16",0,IF(B1497="23",0,IF(B1497="33",0,IF(B1497="50",0,IF(B1497="54",0,IF(K1497=0,H1497,K1497*L1497)))))))</f>
        <v>6.34579439252336</v>
      </c>
      <c r="N1497" s="18" t="n">
        <f aca="false">SUMIF($G$2:$G$3223,G1497,$M$2:$M$3223)</f>
        <v>17514</v>
      </c>
      <c r="O1497" s="0" t="n">
        <f aca="false">M1497/N1497</f>
        <v>0.000362326960861218</v>
      </c>
    </row>
    <row r="1498" customFormat="false" ht="15" hidden="false" customHeight="false" outlineLevel="0" collapsed="false">
      <c r="A1498" s="55" t="s">
        <v>2980</v>
      </c>
      <c r="B1498" s="55" t="s">
        <v>89</v>
      </c>
      <c r="C1498" s="55" t="s">
        <v>258</v>
      </c>
      <c r="D1498" s="55" t="s">
        <v>2981</v>
      </c>
      <c r="E1498" s="55" t="s">
        <v>455</v>
      </c>
      <c r="F1498" s="55" t="s">
        <v>2960</v>
      </c>
      <c r="G1498" s="53" t="n">
        <f aca="false">VLOOKUP(B1498,'State to PAD Xwalk'!$B$2:$C$52,2,FALSE())</f>
        <v>2</v>
      </c>
      <c r="H1498" s="0" t="n">
        <f aca="false">IF(ISERROR(VLOOKUP($A1498,'County Business Patterns'!$A$3:$H$2811,6,FALSE())),0,VLOOKUP($A1498,'County Business Patterns'!$A$3:$H$2811,6,FALSE()))</f>
        <v>14</v>
      </c>
      <c r="I1498" s="17" t="n">
        <f aca="false">VLOOKUP($A1498,'County Business Patterns'!$A$3:$H$2811,5,FALSE())</f>
        <v>0</v>
      </c>
      <c r="J1498" s="17" t="n">
        <f aca="false">VLOOKUP($A1498,'County Business Patterns'!$A$3:$H$2811,7,FALSE())</f>
        <v>0</v>
      </c>
      <c r="K1498" s="18" t="n">
        <f aca="false">IF(ISERROR(VLOOKUP($A1498,'County Business Patterns'!$A$3:$H$2811,8,FALSE())),0,VLOOKUP($A1498,'County Business Patterns'!$A$3:$H$2811,8,FALSE()))</f>
        <v>0</v>
      </c>
      <c r="L1498" s="0" t="n">
        <f aca="false">VLOOKUP($B1498,'State Business Patterns'!$A$3:$J$54,10,FALSE())</f>
        <v>0.634579439252336</v>
      </c>
      <c r="M1498" s="54" t="n">
        <f aca="false">IF(B1498="11",0,IF(B1498="16",0,IF(B1498="23",0,IF(B1498="33",0,IF(B1498="50",0,IF(B1498="54",0,IF(K1498=0,H1498,K1498*L1498)))))))</f>
        <v>14</v>
      </c>
      <c r="N1498" s="18" t="n">
        <f aca="false">SUMIF($G$2:$G$3223,G1498,$M$2:$M$3223)</f>
        <v>17514</v>
      </c>
      <c r="O1498" s="0" t="n">
        <f aca="false">M1498/N1498</f>
        <v>0.000799360511590727</v>
      </c>
    </row>
    <row r="1499" customFormat="false" ht="15" hidden="false" customHeight="false" outlineLevel="0" collapsed="false">
      <c r="A1499" s="55" t="s">
        <v>2982</v>
      </c>
      <c r="B1499" s="55" t="s">
        <v>89</v>
      </c>
      <c r="C1499" s="55" t="s">
        <v>198</v>
      </c>
      <c r="D1499" s="55" t="s">
        <v>697</v>
      </c>
      <c r="E1499" s="55" t="s">
        <v>455</v>
      </c>
      <c r="F1499" s="55" t="s">
        <v>2960</v>
      </c>
      <c r="G1499" s="53" t="n">
        <f aca="false">VLOOKUP(B1499,'State to PAD Xwalk'!$B$2:$C$52,2,FALSE())</f>
        <v>2</v>
      </c>
      <c r="H1499" s="0" t="n">
        <f aca="false">IF(ISERROR(VLOOKUP($A1499,'County Business Patterns'!$A$3:$H$2811,6,FALSE())),0,VLOOKUP($A1499,'County Business Patterns'!$A$3:$H$2811,6,FALSE()))</f>
        <v>0</v>
      </c>
      <c r="I1499" s="17" t="e">
        <f aca="false">VLOOKUP($A1499,'County Business Patterns'!$A$3:$H$2811,5,FALSE())</f>
        <v>#N/A</v>
      </c>
      <c r="J1499" s="17" t="e">
        <f aca="false">VLOOKUP($A1499,'County Business Patterns'!$A$3:$H$2811,7,FALSE())</f>
        <v>#N/A</v>
      </c>
      <c r="K1499" s="18" t="n">
        <f aca="false">IF(ISERROR(VLOOKUP($A1499,'County Business Patterns'!$A$3:$H$2811,8,FALSE())),0,VLOOKUP($A1499,'County Business Patterns'!$A$3:$H$2811,8,FALSE()))</f>
        <v>0</v>
      </c>
      <c r="L1499" s="0" t="n">
        <f aca="false">VLOOKUP($B1499,'State Business Patterns'!$A$3:$J$54,10,FALSE())</f>
        <v>0.634579439252336</v>
      </c>
      <c r="M1499" s="54" t="n">
        <f aca="false">IF(B1499="11",0,IF(B1499="16",0,IF(B1499="23",0,IF(B1499="33",0,IF(B1499="50",0,IF(B1499="54",0,IF(K1499=0,H1499,K1499*L1499)))))))</f>
        <v>0</v>
      </c>
      <c r="N1499" s="18" t="n">
        <f aca="false">SUMIF($G$2:$G$3223,G1499,$M$2:$M$3223)</f>
        <v>17514</v>
      </c>
      <c r="O1499" s="0" t="n">
        <f aca="false">M1499/N1499</f>
        <v>0</v>
      </c>
    </row>
    <row r="1500" customFormat="false" ht="15" hidden="false" customHeight="false" outlineLevel="0" collapsed="false">
      <c r="A1500" s="55" t="s">
        <v>2983</v>
      </c>
      <c r="B1500" s="55" t="s">
        <v>89</v>
      </c>
      <c r="C1500" s="55" t="s">
        <v>199</v>
      </c>
      <c r="D1500" s="55" t="s">
        <v>2202</v>
      </c>
      <c r="E1500" s="55" t="s">
        <v>455</v>
      </c>
      <c r="F1500" s="55" t="s">
        <v>2960</v>
      </c>
      <c r="G1500" s="53" t="n">
        <f aca="false">VLOOKUP(B1500,'State to PAD Xwalk'!$B$2:$C$52,2,FALSE())</f>
        <v>2</v>
      </c>
      <c r="H1500" s="0" t="n">
        <f aca="false">IF(ISERROR(VLOOKUP($A1500,'County Business Patterns'!$A$3:$H$2811,6,FALSE())),0,VLOOKUP($A1500,'County Business Patterns'!$A$3:$H$2811,6,FALSE()))</f>
        <v>0</v>
      </c>
      <c r="I1500" s="17" t="str">
        <f aca="false">VLOOKUP($A1500,'County Business Patterns'!$A$3:$H$2811,5,FALSE())</f>
        <v>A</v>
      </c>
      <c r="J1500" s="17" t="str">
        <f aca="false">VLOOKUP($A1500,'County Business Patterns'!$A$3:$H$2811,7,FALSE())</f>
        <v>0-19</v>
      </c>
      <c r="K1500" s="18" t="n">
        <f aca="false">IF(ISERROR(VLOOKUP($A1500,'County Business Patterns'!$A$3:$H$2811,8,FALSE())),0,VLOOKUP($A1500,'County Business Patterns'!$A$3:$H$2811,8,FALSE()))</f>
        <v>10</v>
      </c>
      <c r="L1500" s="0" t="n">
        <f aca="false">VLOOKUP($B1500,'State Business Patterns'!$A$3:$J$54,10,FALSE())</f>
        <v>0.634579439252336</v>
      </c>
      <c r="M1500" s="54" t="n">
        <f aca="false">IF(B1500="11",0,IF(B1500="16",0,IF(B1500="23",0,IF(B1500="33",0,IF(B1500="50",0,IF(B1500="54",0,IF(K1500=0,H1500,K1500*L1500)))))))</f>
        <v>6.34579439252336</v>
      </c>
      <c r="N1500" s="18" t="n">
        <f aca="false">SUMIF($G$2:$G$3223,G1500,$M$2:$M$3223)</f>
        <v>17514</v>
      </c>
      <c r="O1500" s="0" t="n">
        <f aca="false">M1500/N1500</f>
        <v>0.000362326960861218</v>
      </c>
    </row>
    <row r="1501" customFormat="false" ht="15" hidden="false" customHeight="false" outlineLevel="0" collapsed="false">
      <c r="A1501" s="55" t="s">
        <v>2984</v>
      </c>
      <c r="B1501" s="55" t="s">
        <v>89</v>
      </c>
      <c r="C1501" s="55" t="s">
        <v>259</v>
      </c>
      <c r="D1501" s="55" t="s">
        <v>1572</v>
      </c>
      <c r="E1501" s="55" t="s">
        <v>455</v>
      </c>
      <c r="F1501" s="55" t="s">
        <v>2960</v>
      </c>
      <c r="G1501" s="53" t="n">
        <f aca="false">VLOOKUP(B1501,'State to PAD Xwalk'!$B$2:$C$52,2,FALSE())</f>
        <v>2</v>
      </c>
      <c r="H1501" s="0" t="n">
        <f aca="false">IF(ISERROR(VLOOKUP($A1501,'County Business Patterns'!$A$3:$H$2811,6,FALSE())),0,VLOOKUP($A1501,'County Business Patterns'!$A$3:$H$2811,6,FALSE()))</f>
        <v>0</v>
      </c>
      <c r="I1501" s="17" t="e">
        <f aca="false">VLOOKUP($A1501,'County Business Patterns'!$A$3:$H$2811,5,FALSE())</f>
        <v>#N/A</v>
      </c>
      <c r="J1501" s="17" t="e">
        <f aca="false">VLOOKUP($A1501,'County Business Patterns'!$A$3:$H$2811,7,FALSE())</f>
        <v>#N/A</v>
      </c>
      <c r="K1501" s="18" t="n">
        <f aca="false">IF(ISERROR(VLOOKUP($A1501,'County Business Patterns'!$A$3:$H$2811,8,FALSE())),0,VLOOKUP($A1501,'County Business Patterns'!$A$3:$H$2811,8,FALSE()))</f>
        <v>0</v>
      </c>
      <c r="L1501" s="0" t="n">
        <f aca="false">VLOOKUP($B1501,'State Business Patterns'!$A$3:$J$54,10,FALSE())</f>
        <v>0.634579439252336</v>
      </c>
      <c r="M1501" s="54" t="n">
        <f aca="false">IF(B1501="11",0,IF(B1501="16",0,IF(B1501="23",0,IF(B1501="33",0,IF(B1501="50",0,IF(B1501="54",0,IF(K1501=0,H1501,K1501*L1501)))))))</f>
        <v>0</v>
      </c>
      <c r="N1501" s="18" t="n">
        <f aca="false">SUMIF($G$2:$G$3223,G1501,$M$2:$M$3223)</f>
        <v>17514</v>
      </c>
      <c r="O1501" s="0" t="n">
        <f aca="false">M1501/N1501</f>
        <v>0</v>
      </c>
    </row>
    <row r="1502" customFormat="false" ht="15" hidden="false" customHeight="false" outlineLevel="0" collapsed="false">
      <c r="A1502" s="55" t="s">
        <v>2985</v>
      </c>
      <c r="B1502" s="55" t="s">
        <v>89</v>
      </c>
      <c r="C1502" s="55" t="s">
        <v>200</v>
      </c>
      <c r="D1502" s="55" t="s">
        <v>1873</v>
      </c>
      <c r="E1502" s="55" t="s">
        <v>455</v>
      </c>
      <c r="F1502" s="55" t="s">
        <v>2960</v>
      </c>
      <c r="G1502" s="53" t="n">
        <f aca="false">VLOOKUP(B1502,'State to PAD Xwalk'!$B$2:$C$52,2,FALSE())</f>
        <v>2</v>
      </c>
      <c r="H1502" s="0" t="n">
        <f aca="false">IF(ISERROR(VLOOKUP($A1502,'County Business Patterns'!$A$3:$H$2811,6,FALSE())),0,VLOOKUP($A1502,'County Business Patterns'!$A$3:$H$2811,6,FALSE()))</f>
        <v>0</v>
      </c>
      <c r="I1502" s="17" t="e">
        <f aca="false">VLOOKUP($A1502,'County Business Patterns'!$A$3:$H$2811,5,FALSE())</f>
        <v>#N/A</v>
      </c>
      <c r="J1502" s="17" t="e">
        <f aca="false">VLOOKUP($A1502,'County Business Patterns'!$A$3:$H$2811,7,FALSE())</f>
        <v>#N/A</v>
      </c>
      <c r="K1502" s="18" t="n">
        <f aca="false">IF(ISERROR(VLOOKUP($A1502,'County Business Patterns'!$A$3:$H$2811,8,FALSE())),0,VLOOKUP($A1502,'County Business Patterns'!$A$3:$H$2811,8,FALSE()))</f>
        <v>0</v>
      </c>
      <c r="L1502" s="0" t="n">
        <f aca="false">VLOOKUP($B1502,'State Business Patterns'!$A$3:$J$54,10,FALSE())</f>
        <v>0.634579439252336</v>
      </c>
      <c r="M1502" s="54" t="n">
        <f aca="false">IF(B1502="11",0,IF(B1502="16",0,IF(B1502="23",0,IF(B1502="33",0,IF(B1502="50",0,IF(B1502="54",0,IF(K1502=0,H1502,K1502*L1502)))))))</f>
        <v>0</v>
      </c>
      <c r="N1502" s="18" t="n">
        <f aca="false">SUMIF($G$2:$G$3223,G1502,$M$2:$M$3223)</f>
        <v>17514</v>
      </c>
      <c r="O1502" s="0" t="n">
        <f aca="false">M1502/N1502</f>
        <v>0</v>
      </c>
    </row>
    <row r="1503" customFormat="false" ht="15" hidden="false" customHeight="false" outlineLevel="0" collapsed="false">
      <c r="A1503" s="55" t="s">
        <v>2986</v>
      </c>
      <c r="B1503" s="55" t="s">
        <v>89</v>
      </c>
      <c r="C1503" s="55" t="s">
        <v>260</v>
      </c>
      <c r="D1503" s="55" t="s">
        <v>2987</v>
      </c>
      <c r="E1503" s="55" t="s">
        <v>455</v>
      </c>
      <c r="F1503" s="55" t="s">
        <v>2960</v>
      </c>
      <c r="G1503" s="53" t="n">
        <f aca="false">VLOOKUP(B1503,'State to PAD Xwalk'!$B$2:$C$52,2,FALSE())</f>
        <v>2</v>
      </c>
      <c r="H1503" s="0" t="n">
        <f aca="false">IF(ISERROR(VLOOKUP($A1503,'County Business Patterns'!$A$3:$H$2811,6,FALSE())),0,VLOOKUP($A1503,'County Business Patterns'!$A$3:$H$2811,6,FALSE()))</f>
        <v>0</v>
      </c>
      <c r="I1503" s="17" t="str">
        <f aca="false">VLOOKUP($A1503,'County Business Patterns'!$A$3:$H$2811,5,FALSE())</f>
        <v>A</v>
      </c>
      <c r="J1503" s="17" t="str">
        <f aca="false">VLOOKUP($A1503,'County Business Patterns'!$A$3:$H$2811,7,FALSE())</f>
        <v>0-19</v>
      </c>
      <c r="K1503" s="18" t="n">
        <f aca="false">IF(ISERROR(VLOOKUP($A1503,'County Business Patterns'!$A$3:$H$2811,8,FALSE())),0,VLOOKUP($A1503,'County Business Patterns'!$A$3:$H$2811,8,FALSE()))</f>
        <v>10</v>
      </c>
      <c r="L1503" s="0" t="n">
        <f aca="false">VLOOKUP($B1503,'State Business Patterns'!$A$3:$J$54,10,FALSE())</f>
        <v>0.634579439252336</v>
      </c>
      <c r="M1503" s="54" t="n">
        <f aca="false">IF(B1503="11",0,IF(B1503="16",0,IF(B1503="23",0,IF(B1503="33",0,IF(B1503="50",0,IF(B1503="54",0,IF(K1503=0,H1503,K1503*L1503)))))))</f>
        <v>6.34579439252336</v>
      </c>
      <c r="N1503" s="18" t="n">
        <f aca="false">SUMIF($G$2:$G$3223,G1503,$M$2:$M$3223)</f>
        <v>17514</v>
      </c>
      <c r="O1503" s="0" t="n">
        <f aca="false">M1503/N1503</f>
        <v>0.000362326960861218</v>
      </c>
    </row>
    <row r="1504" customFormat="false" ht="15" hidden="false" customHeight="false" outlineLevel="0" collapsed="false">
      <c r="A1504" s="55" t="s">
        <v>2988</v>
      </c>
      <c r="B1504" s="55" t="s">
        <v>89</v>
      </c>
      <c r="C1504" s="55" t="s">
        <v>201</v>
      </c>
      <c r="D1504" s="55" t="s">
        <v>1576</v>
      </c>
      <c r="E1504" s="55" t="s">
        <v>455</v>
      </c>
      <c r="F1504" s="55" t="s">
        <v>2960</v>
      </c>
      <c r="G1504" s="53" t="n">
        <f aca="false">VLOOKUP(B1504,'State to PAD Xwalk'!$B$2:$C$52,2,FALSE())</f>
        <v>2</v>
      </c>
      <c r="H1504" s="0" t="n">
        <f aca="false">IF(ISERROR(VLOOKUP($A1504,'County Business Patterns'!$A$3:$H$2811,6,FALSE())),0,VLOOKUP($A1504,'County Business Patterns'!$A$3:$H$2811,6,FALSE()))</f>
        <v>0</v>
      </c>
      <c r="I1504" s="17" t="str">
        <f aca="false">VLOOKUP($A1504,'County Business Patterns'!$A$3:$H$2811,5,FALSE())</f>
        <v>B</v>
      </c>
      <c r="J1504" s="17" t="str">
        <f aca="false">VLOOKUP($A1504,'County Business Patterns'!$A$3:$H$2811,7,FALSE())</f>
        <v>20-99</v>
      </c>
      <c r="K1504" s="18" t="n">
        <f aca="false">IF(ISERROR(VLOOKUP($A1504,'County Business Patterns'!$A$3:$H$2811,8,FALSE())),0,VLOOKUP($A1504,'County Business Patterns'!$A$3:$H$2811,8,FALSE()))</f>
        <v>60</v>
      </c>
      <c r="L1504" s="0" t="n">
        <f aca="false">VLOOKUP($B1504,'State Business Patterns'!$A$3:$J$54,10,FALSE())</f>
        <v>0.634579439252336</v>
      </c>
      <c r="M1504" s="54" t="n">
        <f aca="false">IF(B1504="11",0,IF(B1504="16",0,IF(B1504="23",0,IF(B1504="33",0,IF(B1504="50",0,IF(B1504="54",0,IF(K1504=0,H1504,K1504*L1504)))))))</f>
        <v>38.0747663551402</v>
      </c>
      <c r="N1504" s="18" t="n">
        <f aca="false">SUMIF($G$2:$G$3223,G1504,$M$2:$M$3223)</f>
        <v>17514</v>
      </c>
      <c r="O1504" s="0" t="n">
        <f aca="false">M1504/N1504</f>
        <v>0.00217396176516731</v>
      </c>
    </row>
    <row r="1505" customFormat="false" ht="15" hidden="false" customHeight="false" outlineLevel="0" collapsed="false">
      <c r="A1505" s="55" t="s">
        <v>2989</v>
      </c>
      <c r="B1505" s="55" t="s">
        <v>89</v>
      </c>
      <c r="C1505" s="55" t="s">
        <v>202</v>
      </c>
      <c r="D1505" s="55" t="s">
        <v>701</v>
      </c>
      <c r="E1505" s="55" t="s">
        <v>455</v>
      </c>
      <c r="F1505" s="55" t="s">
        <v>2960</v>
      </c>
      <c r="G1505" s="53" t="n">
        <f aca="false">VLOOKUP(B1505,'State to PAD Xwalk'!$B$2:$C$52,2,FALSE())</f>
        <v>2</v>
      </c>
      <c r="H1505" s="0" t="n">
        <f aca="false">IF(ISERROR(VLOOKUP($A1505,'County Business Patterns'!$A$3:$H$2811,6,FALSE())),0,VLOOKUP($A1505,'County Business Patterns'!$A$3:$H$2811,6,FALSE()))</f>
        <v>0</v>
      </c>
      <c r="I1505" s="17" t="e">
        <f aca="false">VLOOKUP($A1505,'County Business Patterns'!$A$3:$H$2811,5,FALSE())</f>
        <v>#N/A</v>
      </c>
      <c r="J1505" s="17" t="e">
        <f aca="false">VLOOKUP($A1505,'County Business Patterns'!$A$3:$H$2811,7,FALSE())</f>
        <v>#N/A</v>
      </c>
      <c r="K1505" s="18" t="n">
        <f aca="false">IF(ISERROR(VLOOKUP($A1505,'County Business Patterns'!$A$3:$H$2811,8,FALSE())),0,VLOOKUP($A1505,'County Business Patterns'!$A$3:$H$2811,8,FALSE()))</f>
        <v>0</v>
      </c>
      <c r="L1505" s="0" t="n">
        <f aca="false">VLOOKUP($B1505,'State Business Patterns'!$A$3:$J$54,10,FALSE())</f>
        <v>0.634579439252336</v>
      </c>
      <c r="M1505" s="54" t="n">
        <f aca="false">IF(B1505="11",0,IF(B1505="16",0,IF(B1505="23",0,IF(B1505="33",0,IF(B1505="50",0,IF(B1505="54",0,IF(K1505=0,H1505,K1505*L1505)))))))</f>
        <v>0</v>
      </c>
      <c r="N1505" s="18" t="n">
        <f aca="false">SUMIF($G$2:$G$3223,G1505,$M$2:$M$3223)</f>
        <v>17514</v>
      </c>
      <c r="O1505" s="0" t="n">
        <f aca="false">M1505/N1505</f>
        <v>0</v>
      </c>
    </row>
    <row r="1506" customFormat="false" ht="15" hidden="false" customHeight="false" outlineLevel="0" collapsed="false">
      <c r="A1506" s="55" t="s">
        <v>2990</v>
      </c>
      <c r="B1506" s="55" t="s">
        <v>89</v>
      </c>
      <c r="C1506" s="55" t="s">
        <v>203</v>
      </c>
      <c r="D1506" s="55" t="s">
        <v>482</v>
      </c>
      <c r="E1506" s="55" t="s">
        <v>455</v>
      </c>
      <c r="F1506" s="55" t="s">
        <v>2960</v>
      </c>
      <c r="G1506" s="53" t="n">
        <f aca="false">VLOOKUP(B1506,'State to PAD Xwalk'!$B$2:$C$52,2,FALSE())</f>
        <v>2</v>
      </c>
      <c r="H1506" s="0" t="n">
        <f aca="false">IF(ISERROR(VLOOKUP($A1506,'County Business Patterns'!$A$3:$H$2811,6,FALSE())),0,VLOOKUP($A1506,'County Business Patterns'!$A$3:$H$2811,6,FALSE()))</f>
        <v>0</v>
      </c>
      <c r="I1506" s="17" t="str">
        <f aca="false">VLOOKUP($A1506,'County Business Patterns'!$A$3:$H$2811,5,FALSE())</f>
        <v>A</v>
      </c>
      <c r="J1506" s="17" t="str">
        <f aca="false">VLOOKUP($A1506,'County Business Patterns'!$A$3:$H$2811,7,FALSE())</f>
        <v>0-19</v>
      </c>
      <c r="K1506" s="18" t="n">
        <f aca="false">IF(ISERROR(VLOOKUP($A1506,'County Business Patterns'!$A$3:$H$2811,8,FALSE())),0,VLOOKUP($A1506,'County Business Patterns'!$A$3:$H$2811,8,FALSE()))</f>
        <v>10</v>
      </c>
      <c r="L1506" s="0" t="n">
        <f aca="false">VLOOKUP($B1506,'State Business Patterns'!$A$3:$J$54,10,FALSE())</f>
        <v>0.634579439252336</v>
      </c>
      <c r="M1506" s="54" t="n">
        <f aca="false">IF(B1506="11",0,IF(B1506="16",0,IF(B1506="23",0,IF(B1506="33",0,IF(B1506="50",0,IF(B1506="54",0,IF(K1506=0,H1506,K1506*L1506)))))))</f>
        <v>6.34579439252336</v>
      </c>
      <c r="N1506" s="18" t="n">
        <f aca="false">SUMIF($G$2:$G$3223,G1506,$M$2:$M$3223)</f>
        <v>17514</v>
      </c>
      <c r="O1506" s="0" t="n">
        <f aca="false">M1506/N1506</f>
        <v>0.000362326960861218</v>
      </c>
    </row>
    <row r="1507" customFormat="false" ht="15" hidden="false" customHeight="false" outlineLevel="0" collapsed="false">
      <c r="A1507" s="55" t="s">
        <v>2991</v>
      </c>
      <c r="B1507" s="55" t="s">
        <v>89</v>
      </c>
      <c r="C1507" s="55" t="s">
        <v>275</v>
      </c>
      <c r="D1507" s="55" t="s">
        <v>1580</v>
      </c>
      <c r="E1507" s="55" t="s">
        <v>455</v>
      </c>
      <c r="F1507" s="55" t="s">
        <v>2960</v>
      </c>
      <c r="G1507" s="53" t="n">
        <f aca="false">VLOOKUP(B1507,'State to PAD Xwalk'!$B$2:$C$52,2,FALSE())</f>
        <v>2</v>
      </c>
      <c r="H1507" s="0" t="n">
        <f aca="false">IF(ISERROR(VLOOKUP($A1507,'County Business Patterns'!$A$3:$H$2811,6,FALSE())),0,VLOOKUP($A1507,'County Business Patterns'!$A$3:$H$2811,6,FALSE()))</f>
        <v>0</v>
      </c>
      <c r="I1507" s="17" t="str">
        <f aca="false">VLOOKUP($A1507,'County Business Patterns'!$A$3:$H$2811,5,FALSE())</f>
        <v>A</v>
      </c>
      <c r="J1507" s="17" t="str">
        <f aca="false">VLOOKUP($A1507,'County Business Patterns'!$A$3:$H$2811,7,FALSE())</f>
        <v>0-19</v>
      </c>
      <c r="K1507" s="18" t="n">
        <f aca="false">IF(ISERROR(VLOOKUP($A1507,'County Business Patterns'!$A$3:$H$2811,8,FALSE())),0,VLOOKUP($A1507,'County Business Patterns'!$A$3:$H$2811,8,FALSE()))</f>
        <v>10</v>
      </c>
      <c r="L1507" s="0" t="n">
        <f aca="false">VLOOKUP($B1507,'State Business Patterns'!$A$3:$J$54,10,FALSE())</f>
        <v>0.634579439252336</v>
      </c>
      <c r="M1507" s="54" t="n">
        <f aca="false">IF(B1507="11",0,IF(B1507="16",0,IF(B1507="23",0,IF(B1507="33",0,IF(B1507="50",0,IF(B1507="54",0,IF(K1507=0,H1507,K1507*L1507)))))))</f>
        <v>6.34579439252336</v>
      </c>
      <c r="N1507" s="18" t="n">
        <f aca="false">SUMIF($G$2:$G$3223,G1507,$M$2:$M$3223)</f>
        <v>17514</v>
      </c>
      <c r="O1507" s="0" t="n">
        <f aca="false">M1507/N1507</f>
        <v>0.000362326960861218</v>
      </c>
    </row>
    <row r="1508" customFormat="false" ht="15" hidden="false" customHeight="false" outlineLevel="0" collapsed="false">
      <c r="A1508" s="55" t="s">
        <v>2992</v>
      </c>
      <c r="B1508" s="55" t="s">
        <v>89</v>
      </c>
      <c r="C1508" s="55" t="s">
        <v>204</v>
      </c>
      <c r="D1508" s="55" t="s">
        <v>2993</v>
      </c>
      <c r="E1508" s="55" t="s">
        <v>455</v>
      </c>
      <c r="F1508" s="55" t="s">
        <v>2960</v>
      </c>
      <c r="G1508" s="53" t="n">
        <f aca="false">VLOOKUP(B1508,'State to PAD Xwalk'!$B$2:$C$52,2,FALSE())</f>
        <v>2</v>
      </c>
      <c r="H1508" s="0" t="n">
        <f aca="false">IF(ISERROR(VLOOKUP($A1508,'County Business Patterns'!$A$3:$H$2811,6,FALSE())),0,VLOOKUP($A1508,'County Business Patterns'!$A$3:$H$2811,6,FALSE()))</f>
        <v>0</v>
      </c>
      <c r="I1508" s="17" t="str">
        <f aca="false">VLOOKUP($A1508,'County Business Patterns'!$A$3:$H$2811,5,FALSE())</f>
        <v>B</v>
      </c>
      <c r="J1508" s="17" t="str">
        <f aca="false">VLOOKUP($A1508,'County Business Patterns'!$A$3:$H$2811,7,FALSE())</f>
        <v>20-99</v>
      </c>
      <c r="K1508" s="18" t="n">
        <f aca="false">IF(ISERROR(VLOOKUP($A1508,'County Business Patterns'!$A$3:$H$2811,8,FALSE())),0,VLOOKUP($A1508,'County Business Patterns'!$A$3:$H$2811,8,FALSE()))</f>
        <v>60</v>
      </c>
      <c r="L1508" s="0" t="n">
        <f aca="false">VLOOKUP($B1508,'State Business Patterns'!$A$3:$J$54,10,FALSE())</f>
        <v>0.634579439252336</v>
      </c>
      <c r="M1508" s="54" t="n">
        <f aca="false">IF(B1508="11",0,IF(B1508="16",0,IF(B1508="23",0,IF(B1508="33",0,IF(B1508="50",0,IF(B1508="54",0,IF(K1508=0,H1508,K1508*L1508)))))))</f>
        <v>38.0747663551402</v>
      </c>
      <c r="N1508" s="18" t="n">
        <f aca="false">SUMIF($G$2:$G$3223,G1508,$M$2:$M$3223)</f>
        <v>17514</v>
      </c>
      <c r="O1508" s="0" t="n">
        <f aca="false">M1508/N1508</f>
        <v>0.00217396176516731</v>
      </c>
    </row>
    <row r="1509" customFormat="false" ht="15" hidden="false" customHeight="false" outlineLevel="0" collapsed="false">
      <c r="A1509" s="55" t="s">
        <v>2994</v>
      </c>
      <c r="B1509" s="55" t="s">
        <v>89</v>
      </c>
      <c r="C1509" s="55" t="s">
        <v>205</v>
      </c>
      <c r="D1509" s="55" t="s">
        <v>2995</v>
      </c>
      <c r="E1509" s="55" t="s">
        <v>455</v>
      </c>
      <c r="F1509" s="55" t="s">
        <v>2960</v>
      </c>
      <c r="G1509" s="53" t="n">
        <f aca="false">VLOOKUP(B1509,'State to PAD Xwalk'!$B$2:$C$52,2,FALSE())</f>
        <v>2</v>
      </c>
      <c r="H1509" s="0" t="n">
        <f aca="false">IF(ISERROR(VLOOKUP($A1509,'County Business Patterns'!$A$3:$H$2811,6,FALSE())),0,VLOOKUP($A1509,'County Business Patterns'!$A$3:$H$2811,6,FALSE()))</f>
        <v>0</v>
      </c>
      <c r="I1509" s="17" t="str">
        <f aca="false">VLOOKUP($A1509,'County Business Patterns'!$A$3:$H$2811,5,FALSE())</f>
        <v>A</v>
      </c>
      <c r="J1509" s="17" t="str">
        <f aca="false">VLOOKUP($A1509,'County Business Patterns'!$A$3:$H$2811,7,FALSE())</f>
        <v>0-19</v>
      </c>
      <c r="K1509" s="18" t="n">
        <f aca="false">IF(ISERROR(VLOOKUP($A1509,'County Business Patterns'!$A$3:$H$2811,8,FALSE())),0,VLOOKUP($A1509,'County Business Patterns'!$A$3:$H$2811,8,FALSE()))</f>
        <v>10</v>
      </c>
      <c r="L1509" s="0" t="n">
        <f aca="false">VLOOKUP($B1509,'State Business Patterns'!$A$3:$J$54,10,FALSE())</f>
        <v>0.634579439252336</v>
      </c>
      <c r="M1509" s="54" t="n">
        <f aca="false">IF(B1509="11",0,IF(B1509="16",0,IF(B1509="23",0,IF(B1509="33",0,IF(B1509="50",0,IF(B1509="54",0,IF(K1509=0,H1509,K1509*L1509)))))))</f>
        <v>6.34579439252336</v>
      </c>
      <c r="N1509" s="18" t="n">
        <f aca="false">SUMIF($G$2:$G$3223,G1509,$M$2:$M$3223)</f>
        <v>17514</v>
      </c>
      <c r="O1509" s="0" t="n">
        <f aca="false">M1509/N1509</f>
        <v>0.000362326960861218</v>
      </c>
    </row>
    <row r="1510" customFormat="false" ht="15" hidden="false" customHeight="false" outlineLevel="0" collapsed="false">
      <c r="A1510" s="55" t="s">
        <v>2996</v>
      </c>
      <c r="B1510" s="55" t="s">
        <v>89</v>
      </c>
      <c r="C1510" s="55" t="s">
        <v>206</v>
      </c>
      <c r="D1510" s="55" t="s">
        <v>713</v>
      </c>
      <c r="E1510" s="55" t="s">
        <v>455</v>
      </c>
      <c r="F1510" s="55" t="s">
        <v>2960</v>
      </c>
      <c r="G1510" s="53" t="n">
        <f aca="false">VLOOKUP(B1510,'State to PAD Xwalk'!$B$2:$C$52,2,FALSE())</f>
        <v>2</v>
      </c>
      <c r="H1510" s="0" t="n">
        <f aca="false">IF(ISERROR(VLOOKUP($A1510,'County Business Patterns'!$A$3:$H$2811,6,FALSE())),0,VLOOKUP($A1510,'County Business Patterns'!$A$3:$H$2811,6,FALSE()))</f>
        <v>0</v>
      </c>
      <c r="I1510" s="17" t="str">
        <f aca="false">VLOOKUP($A1510,'County Business Patterns'!$A$3:$H$2811,5,FALSE())</f>
        <v>B</v>
      </c>
      <c r="J1510" s="17" t="str">
        <f aca="false">VLOOKUP($A1510,'County Business Patterns'!$A$3:$H$2811,7,FALSE())</f>
        <v>20-99</v>
      </c>
      <c r="K1510" s="18" t="n">
        <f aca="false">IF(ISERROR(VLOOKUP($A1510,'County Business Patterns'!$A$3:$H$2811,8,FALSE())),0,VLOOKUP($A1510,'County Business Patterns'!$A$3:$H$2811,8,FALSE()))</f>
        <v>60</v>
      </c>
      <c r="L1510" s="0" t="n">
        <f aca="false">VLOOKUP($B1510,'State Business Patterns'!$A$3:$J$54,10,FALSE())</f>
        <v>0.634579439252336</v>
      </c>
      <c r="M1510" s="54" t="n">
        <f aca="false">IF(B1510="11",0,IF(B1510="16",0,IF(B1510="23",0,IF(B1510="33",0,IF(B1510="50",0,IF(B1510="54",0,IF(K1510=0,H1510,K1510*L1510)))))))</f>
        <v>38.0747663551402</v>
      </c>
      <c r="N1510" s="18" t="n">
        <f aca="false">SUMIF($G$2:$G$3223,G1510,$M$2:$M$3223)</f>
        <v>17514</v>
      </c>
      <c r="O1510" s="0" t="n">
        <f aca="false">M1510/N1510</f>
        <v>0.00217396176516731</v>
      </c>
    </row>
    <row r="1511" customFormat="false" ht="15" hidden="false" customHeight="false" outlineLevel="0" collapsed="false">
      <c r="A1511" s="55" t="s">
        <v>2997</v>
      </c>
      <c r="B1511" s="55" t="s">
        <v>89</v>
      </c>
      <c r="C1511" s="55" t="s">
        <v>207</v>
      </c>
      <c r="D1511" s="55" t="s">
        <v>1264</v>
      </c>
      <c r="E1511" s="55" t="s">
        <v>455</v>
      </c>
      <c r="F1511" s="55" t="s">
        <v>2960</v>
      </c>
      <c r="G1511" s="53" t="n">
        <f aca="false">VLOOKUP(B1511,'State to PAD Xwalk'!$B$2:$C$52,2,FALSE())</f>
        <v>2</v>
      </c>
      <c r="H1511" s="0" t="n">
        <f aca="false">IF(ISERROR(VLOOKUP($A1511,'County Business Patterns'!$A$3:$H$2811,6,FALSE())),0,VLOOKUP($A1511,'County Business Patterns'!$A$3:$H$2811,6,FALSE()))</f>
        <v>0</v>
      </c>
      <c r="I1511" s="17" t="str">
        <f aca="false">VLOOKUP($A1511,'County Business Patterns'!$A$3:$H$2811,5,FALSE())</f>
        <v>A</v>
      </c>
      <c r="J1511" s="17" t="str">
        <f aca="false">VLOOKUP($A1511,'County Business Patterns'!$A$3:$H$2811,7,FALSE())</f>
        <v>0-19</v>
      </c>
      <c r="K1511" s="18" t="n">
        <f aca="false">IF(ISERROR(VLOOKUP($A1511,'County Business Patterns'!$A$3:$H$2811,8,FALSE())),0,VLOOKUP($A1511,'County Business Patterns'!$A$3:$H$2811,8,FALSE()))</f>
        <v>10</v>
      </c>
      <c r="L1511" s="0" t="n">
        <f aca="false">VLOOKUP($B1511,'State Business Patterns'!$A$3:$J$54,10,FALSE())</f>
        <v>0.634579439252336</v>
      </c>
      <c r="M1511" s="54" t="n">
        <f aca="false">IF(B1511="11",0,IF(B1511="16",0,IF(B1511="23",0,IF(B1511="33",0,IF(B1511="50",0,IF(B1511="54",0,IF(K1511=0,H1511,K1511*L1511)))))))</f>
        <v>6.34579439252336</v>
      </c>
      <c r="N1511" s="18" t="n">
        <f aca="false">SUMIF($G$2:$G$3223,G1511,$M$2:$M$3223)</f>
        <v>17514</v>
      </c>
      <c r="O1511" s="0" t="n">
        <f aca="false">M1511/N1511</f>
        <v>0.000362326960861218</v>
      </c>
    </row>
    <row r="1512" customFormat="false" ht="15" hidden="false" customHeight="false" outlineLevel="0" collapsed="false">
      <c r="A1512" s="55" t="s">
        <v>2998</v>
      </c>
      <c r="B1512" s="55" t="s">
        <v>89</v>
      </c>
      <c r="C1512" s="55" t="s">
        <v>208</v>
      </c>
      <c r="D1512" s="55" t="s">
        <v>502</v>
      </c>
      <c r="E1512" s="55" t="s">
        <v>455</v>
      </c>
      <c r="F1512" s="55" t="s">
        <v>2960</v>
      </c>
      <c r="G1512" s="53" t="n">
        <f aca="false">VLOOKUP(B1512,'State to PAD Xwalk'!$B$2:$C$52,2,FALSE())</f>
        <v>2</v>
      </c>
      <c r="H1512" s="0" t="n">
        <f aca="false">IF(ISERROR(VLOOKUP($A1512,'County Business Patterns'!$A$3:$H$2811,6,FALSE())),0,VLOOKUP($A1512,'County Business Patterns'!$A$3:$H$2811,6,FALSE()))</f>
        <v>0</v>
      </c>
      <c r="I1512" s="17" t="e">
        <f aca="false">VLOOKUP($A1512,'County Business Patterns'!$A$3:$H$2811,5,FALSE())</f>
        <v>#N/A</v>
      </c>
      <c r="J1512" s="17" t="e">
        <f aca="false">VLOOKUP($A1512,'County Business Patterns'!$A$3:$H$2811,7,FALSE())</f>
        <v>#N/A</v>
      </c>
      <c r="K1512" s="18" t="n">
        <f aca="false">IF(ISERROR(VLOOKUP($A1512,'County Business Patterns'!$A$3:$H$2811,8,FALSE())),0,VLOOKUP($A1512,'County Business Patterns'!$A$3:$H$2811,8,FALSE()))</f>
        <v>0</v>
      </c>
      <c r="L1512" s="0" t="n">
        <f aca="false">VLOOKUP($B1512,'State Business Patterns'!$A$3:$J$54,10,FALSE())</f>
        <v>0.634579439252336</v>
      </c>
      <c r="M1512" s="54" t="n">
        <f aca="false">IF(B1512="11",0,IF(B1512="16",0,IF(B1512="23",0,IF(B1512="33",0,IF(B1512="50",0,IF(B1512="54",0,IF(K1512=0,H1512,K1512*L1512)))))))</f>
        <v>0</v>
      </c>
      <c r="N1512" s="18" t="n">
        <f aca="false">SUMIF($G$2:$G$3223,G1512,$M$2:$M$3223)</f>
        <v>17514</v>
      </c>
      <c r="O1512" s="0" t="n">
        <f aca="false">M1512/N1512</f>
        <v>0</v>
      </c>
    </row>
    <row r="1513" customFormat="false" ht="15" hidden="false" customHeight="false" outlineLevel="0" collapsed="false">
      <c r="A1513" s="55" t="s">
        <v>2999</v>
      </c>
      <c r="B1513" s="55" t="s">
        <v>89</v>
      </c>
      <c r="C1513" s="55" t="s">
        <v>261</v>
      </c>
      <c r="D1513" s="55" t="s">
        <v>1733</v>
      </c>
      <c r="E1513" s="55" t="s">
        <v>455</v>
      </c>
      <c r="F1513" s="55" t="s">
        <v>2960</v>
      </c>
      <c r="G1513" s="53" t="n">
        <f aca="false">VLOOKUP(B1513,'State to PAD Xwalk'!$B$2:$C$52,2,FALSE())</f>
        <v>2</v>
      </c>
      <c r="H1513" s="0" t="n">
        <f aca="false">IF(ISERROR(VLOOKUP($A1513,'County Business Patterns'!$A$3:$H$2811,6,FALSE())),0,VLOOKUP($A1513,'County Business Patterns'!$A$3:$H$2811,6,FALSE()))</f>
        <v>0</v>
      </c>
      <c r="I1513" s="17" t="str">
        <f aca="false">VLOOKUP($A1513,'County Business Patterns'!$A$3:$H$2811,5,FALSE())</f>
        <v>A</v>
      </c>
      <c r="J1513" s="17" t="str">
        <f aca="false">VLOOKUP($A1513,'County Business Patterns'!$A$3:$H$2811,7,FALSE())</f>
        <v>0-19</v>
      </c>
      <c r="K1513" s="18" t="n">
        <f aca="false">IF(ISERROR(VLOOKUP($A1513,'County Business Patterns'!$A$3:$H$2811,8,FALSE())),0,VLOOKUP($A1513,'County Business Patterns'!$A$3:$H$2811,8,FALSE()))</f>
        <v>10</v>
      </c>
      <c r="L1513" s="0" t="n">
        <f aca="false">VLOOKUP($B1513,'State Business Patterns'!$A$3:$J$54,10,FALSE())</f>
        <v>0.634579439252336</v>
      </c>
      <c r="M1513" s="54" t="n">
        <f aca="false">IF(B1513="11",0,IF(B1513="16",0,IF(B1513="23",0,IF(B1513="33",0,IF(B1513="50",0,IF(B1513="54",0,IF(K1513=0,H1513,K1513*L1513)))))))</f>
        <v>6.34579439252336</v>
      </c>
      <c r="N1513" s="18" t="n">
        <f aca="false">SUMIF($G$2:$G$3223,G1513,$M$2:$M$3223)</f>
        <v>17514</v>
      </c>
      <c r="O1513" s="0" t="n">
        <f aca="false">M1513/N1513</f>
        <v>0.000362326960861218</v>
      </c>
    </row>
    <row r="1514" customFormat="false" ht="15" hidden="false" customHeight="false" outlineLevel="0" collapsed="false">
      <c r="A1514" s="55" t="s">
        <v>3000</v>
      </c>
      <c r="B1514" s="55" t="s">
        <v>89</v>
      </c>
      <c r="C1514" s="55" t="s">
        <v>262</v>
      </c>
      <c r="D1514" s="55" t="s">
        <v>504</v>
      </c>
      <c r="E1514" s="55" t="s">
        <v>455</v>
      </c>
      <c r="F1514" s="55" t="s">
        <v>2960</v>
      </c>
      <c r="G1514" s="53" t="n">
        <f aca="false">VLOOKUP(B1514,'State to PAD Xwalk'!$B$2:$C$52,2,FALSE())</f>
        <v>2</v>
      </c>
      <c r="H1514" s="0" t="n">
        <f aca="false">IF(ISERROR(VLOOKUP($A1514,'County Business Patterns'!$A$3:$H$2811,6,FALSE())),0,VLOOKUP($A1514,'County Business Patterns'!$A$3:$H$2811,6,FALSE()))</f>
        <v>0</v>
      </c>
      <c r="I1514" s="17" t="e">
        <f aca="false">VLOOKUP($A1514,'County Business Patterns'!$A$3:$H$2811,5,FALSE())</f>
        <v>#N/A</v>
      </c>
      <c r="J1514" s="17" t="e">
        <f aca="false">VLOOKUP($A1514,'County Business Patterns'!$A$3:$H$2811,7,FALSE())</f>
        <v>#N/A</v>
      </c>
      <c r="K1514" s="18" t="n">
        <f aca="false">IF(ISERROR(VLOOKUP($A1514,'County Business Patterns'!$A$3:$H$2811,8,FALSE())),0,VLOOKUP($A1514,'County Business Patterns'!$A$3:$H$2811,8,FALSE()))</f>
        <v>0</v>
      </c>
      <c r="L1514" s="0" t="n">
        <f aca="false">VLOOKUP($B1514,'State Business Patterns'!$A$3:$J$54,10,FALSE())</f>
        <v>0.634579439252336</v>
      </c>
      <c r="M1514" s="54" t="n">
        <f aca="false">IF(B1514="11",0,IF(B1514="16",0,IF(B1514="23",0,IF(B1514="33",0,IF(B1514="50",0,IF(B1514="54",0,IF(K1514=0,H1514,K1514*L1514)))))))</f>
        <v>0</v>
      </c>
      <c r="N1514" s="18" t="n">
        <f aca="false">SUMIF($G$2:$G$3223,G1514,$M$2:$M$3223)</f>
        <v>17514</v>
      </c>
      <c r="O1514" s="0" t="n">
        <f aca="false">M1514/N1514</f>
        <v>0</v>
      </c>
    </row>
    <row r="1515" customFormat="false" ht="15" hidden="false" customHeight="false" outlineLevel="0" collapsed="false">
      <c r="A1515" s="55" t="s">
        <v>3001</v>
      </c>
      <c r="B1515" s="55" t="s">
        <v>89</v>
      </c>
      <c r="C1515" s="55" t="s">
        <v>276</v>
      </c>
      <c r="D1515" s="55" t="s">
        <v>3002</v>
      </c>
      <c r="E1515" s="55" t="s">
        <v>455</v>
      </c>
      <c r="F1515" s="55" t="s">
        <v>2960</v>
      </c>
      <c r="G1515" s="53" t="n">
        <f aca="false">VLOOKUP(B1515,'State to PAD Xwalk'!$B$2:$C$52,2,FALSE())</f>
        <v>2</v>
      </c>
      <c r="H1515" s="0" t="n">
        <f aca="false">IF(ISERROR(VLOOKUP($A1515,'County Business Patterns'!$A$3:$H$2811,6,FALSE())),0,VLOOKUP($A1515,'County Business Patterns'!$A$3:$H$2811,6,FALSE()))</f>
        <v>0</v>
      </c>
      <c r="I1515" s="17" t="e">
        <f aca="false">VLOOKUP($A1515,'County Business Patterns'!$A$3:$H$2811,5,FALSE())</f>
        <v>#N/A</v>
      </c>
      <c r="J1515" s="17" t="e">
        <f aca="false">VLOOKUP($A1515,'County Business Patterns'!$A$3:$H$2811,7,FALSE())</f>
        <v>#N/A</v>
      </c>
      <c r="K1515" s="18" t="n">
        <f aca="false">IF(ISERROR(VLOOKUP($A1515,'County Business Patterns'!$A$3:$H$2811,8,FALSE())),0,VLOOKUP($A1515,'County Business Patterns'!$A$3:$H$2811,8,FALSE()))</f>
        <v>0</v>
      </c>
      <c r="L1515" s="0" t="n">
        <f aca="false">VLOOKUP($B1515,'State Business Patterns'!$A$3:$J$54,10,FALSE())</f>
        <v>0.634579439252336</v>
      </c>
      <c r="M1515" s="54" t="n">
        <f aca="false">IF(B1515="11",0,IF(B1515="16",0,IF(B1515="23",0,IF(B1515="33",0,IF(B1515="50",0,IF(B1515="54",0,IF(K1515=0,H1515,K1515*L1515)))))))</f>
        <v>0</v>
      </c>
      <c r="N1515" s="18" t="n">
        <f aca="false">SUMIF($G$2:$G$3223,G1515,$M$2:$M$3223)</f>
        <v>17514</v>
      </c>
      <c r="O1515" s="0" t="n">
        <f aca="false">M1515/N1515</f>
        <v>0</v>
      </c>
    </row>
    <row r="1516" customFormat="false" ht="15" hidden="false" customHeight="false" outlineLevel="0" collapsed="false">
      <c r="A1516" s="55" t="s">
        <v>3003</v>
      </c>
      <c r="B1516" s="55" t="s">
        <v>89</v>
      </c>
      <c r="C1516" s="55" t="s">
        <v>263</v>
      </c>
      <c r="D1516" s="55" t="s">
        <v>967</v>
      </c>
      <c r="E1516" s="55" t="s">
        <v>455</v>
      </c>
      <c r="F1516" s="55" t="s">
        <v>2960</v>
      </c>
      <c r="G1516" s="53" t="n">
        <f aca="false">VLOOKUP(B1516,'State to PAD Xwalk'!$B$2:$C$52,2,FALSE())</f>
        <v>2</v>
      </c>
      <c r="H1516" s="0" t="n">
        <f aca="false">IF(ISERROR(VLOOKUP($A1516,'County Business Patterns'!$A$3:$H$2811,6,FALSE())),0,VLOOKUP($A1516,'County Business Patterns'!$A$3:$H$2811,6,FALSE()))</f>
        <v>0</v>
      </c>
      <c r="I1516" s="17" t="str">
        <f aca="false">VLOOKUP($A1516,'County Business Patterns'!$A$3:$H$2811,5,FALSE())</f>
        <v>A</v>
      </c>
      <c r="J1516" s="17" t="str">
        <f aca="false">VLOOKUP($A1516,'County Business Patterns'!$A$3:$H$2811,7,FALSE())</f>
        <v>0-19</v>
      </c>
      <c r="K1516" s="18" t="n">
        <f aca="false">IF(ISERROR(VLOOKUP($A1516,'County Business Patterns'!$A$3:$H$2811,8,FALSE())),0,VLOOKUP($A1516,'County Business Patterns'!$A$3:$H$2811,8,FALSE()))</f>
        <v>10</v>
      </c>
      <c r="L1516" s="0" t="n">
        <f aca="false">VLOOKUP($B1516,'State Business Patterns'!$A$3:$J$54,10,FALSE())</f>
        <v>0.634579439252336</v>
      </c>
      <c r="M1516" s="54" t="n">
        <f aca="false">IF(B1516="11",0,IF(B1516="16",0,IF(B1516="23",0,IF(B1516="33",0,IF(B1516="50",0,IF(B1516="54",0,IF(K1516=0,H1516,K1516*L1516)))))))</f>
        <v>6.34579439252336</v>
      </c>
      <c r="N1516" s="18" t="n">
        <f aca="false">SUMIF($G$2:$G$3223,G1516,$M$2:$M$3223)</f>
        <v>17514</v>
      </c>
      <c r="O1516" s="0" t="n">
        <f aca="false">M1516/N1516</f>
        <v>0.000362326960861218</v>
      </c>
    </row>
    <row r="1517" customFormat="false" ht="15" hidden="false" customHeight="false" outlineLevel="0" collapsed="false">
      <c r="A1517" s="55" t="s">
        <v>3004</v>
      </c>
      <c r="B1517" s="55" t="s">
        <v>89</v>
      </c>
      <c r="C1517" s="55" t="s">
        <v>209</v>
      </c>
      <c r="D1517" s="55" t="s">
        <v>3005</v>
      </c>
      <c r="E1517" s="55" t="s">
        <v>455</v>
      </c>
      <c r="F1517" s="55" t="s">
        <v>2960</v>
      </c>
      <c r="G1517" s="53" t="n">
        <f aca="false">VLOOKUP(B1517,'State to PAD Xwalk'!$B$2:$C$52,2,FALSE())</f>
        <v>2</v>
      </c>
      <c r="H1517" s="0" t="n">
        <f aca="false">IF(ISERROR(VLOOKUP($A1517,'County Business Patterns'!$A$3:$H$2811,6,FALSE())),0,VLOOKUP($A1517,'County Business Patterns'!$A$3:$H$2811,6,FALSE()))</f>
        <v>0</v>
      </c>
      <c r="I1517" s="17" t="str">
        <f aca="false">VLOOKUP($A1517,'County Business Patterns'!$A$3:$H$2811,5,FALSE())</f>
        <v>A</v>
      </c>
      <c r="J1517" s="17" t="str">
        <f aca="false">VLOOKUP($A1517,'County Business Patterns'!$A$3:$H$2811,7,FALSE())</f>
        <v>0-19</v>
      </c>
      <c r="K1517" s="18" t="n">
        <f aca="false">IF(ISERROR(VLOOKUP($A1517,'County Business Patterns'!$A$3:$H$2811,8,FALSE())),0,VLOOKUP($A1517,'County Business Patterns'!$A$3:$H$2811,8,FALSE()))</f>
        <v>10</v>
      </c>
      <c r="L1517" s="0" t="n">
        <f aca="false">VLOOKUP($B1517,'State Business Patterns'!$A$3:$J$54,10,FALSE())</f>
        <v>0.634579439252336</v>
      </c>
      <c r="M1517" s="54" t="n">
        <f aca="false">IF(B1517="11",0,IF(B1517="16",0,IF(B1517="23",0,IF(B1517="33",0,IF(B1517="50",0,IF(B1517="54",0,IF(K1517=0,H1517,K1517*L1517)))))))</f>
        <v>6.34579439252336</v>
      </c>
      <c r="N1517" s="18" t="n">
        <f aca="false">SUMIF($G$2:$G$3223,G1517,$M$2:$M$3223)</f>
        <v>17514</v>
      </c>
      <c r="O1517" s="0" t="n">
        <f aca="false">M1517/N1517</f>
        <v>0.000362326960861218</v>
      </c>
    </row>
    <row r="1518" customFormat="false" ht="15" hidden="false" customHeight="false" outlineLevel="0" collapsed="false">
      <c r="A1518" s="55" t="s">
        <v>3006</v>
      </c>
      <c r="B1518" s="55" t="s">
        <v>89</v>
      </c>
      <c r="C1518" s="55" t="s">
        <v>210</v>
      </c>
      <c r="D1518" s="55" t="s">
        <v>514</v>
      </c>
      <c r="E1518" s="55" t="s">
        <v>455</v>
      </c>
      <c r="F1518" s="55" t="s">
        <v>2960</v>
      </c>
      <c r="G1518" s="53" t="n">
        <f aca="false">VLOOKUP(B1518,'State to PAD Xwalk'!$B$2:$C$52,2,FALSE())</f>
        <v>2</v>
      </c>
      <c r="H1518" s="0" t="n">
        <f aca="false">IF(ISERROR(VLOOKUP($A1518,'County Business Patterns'!$A$3:$H$2811,6,FALSE())),0,VLOOKUP($A1518,'County Business Patterns'!$A$3:$H$2811,6,FALSE()))</f>
        <v>0</v>
      </c>
      <c r="I1518" s="17" t="str">
        <f aca="false">VLOOKUP($A1518,'County Business Patterns'!$A$3:$H$2811,5,FALSE())</f>
        <v>A</v>
      </c>
      <c r="J1518" s="17" t="str">
        <f aca="false">VLOOKUP($A1518,'County Business Patterns'!$A$3:$H$2811,7,FALSE())</f>
        <v>0-19</v>
      </c>
      <c r="K1518" s="18" t="n">
        <f aca="false">IF(ISERROR(VLOOKUP($A1518,'County Business Patterns'!$A$3:$H$2811,8,FALSE())),0,VLOOKUP($A1518,'County Business Patterns'!$A$3:$H$2811,8,FALSE()))</f>
        <v>10</v>
      </c>
      <c r="L1518" s="0" t="n">
        <f aca="false">VLOOKUP($B1518,'State Business Patterns'!$A$3:$J$54,10,FALSE())</f>
        <v>0.634579439252336</v>
      </c>
      <c r="M1518" s="54" t="n">
        <f aca="false">IF(B1518="11",0,IF(B1518="16",0,IF(B1518="23",0,IF(B1518="33",0,IF(B1518="50",0,IF(B1518="54",0,IF(K1518=0,H1518,K1518*L1518)))))))</f>
        <v>6.34579439252336</v>
      </c>
      <c r="N1518" s="18" t="n">
        <f aca="false">SUMIF($G$2:$G$3223,G1518,$M$2:$M$3223)</f>
        <v>17514</v>
      </c>
      <c r="O1518" s="0" t="n">
        <f aca="false">M1518/N1518</f>
        <v>0.000362326960861218</v>
      </c>
    </row>
    <row r="1519" customFormat="false" ht="15" hidden="false" customHeight="false" outlineLevel="0" collapsed="false">
      <c r="A1519" s="55" t="s">
        <v>3007</v>
      </c>
      <c r="B1519" s="55" t="s">
        <v>89</v>
      </c>
      <c r="C1519" s="55" t="s">
        <v>211</v>
      </c>
      <c r="D1519" s="55" t="s">
        <v>3008</v>
      </c>
      <c r="E1519" s="55" t="s">
        <v>455</v>
      </c>
      <c r="F1519" s="55" t="s">
        <v>2960</v>
      </c>
      <c r="G1519" s="53" t="n">
        <f aca="false">VLOOKUP(B1519,'State to PAD Xwalk'!$B$2:$C$52,2,FALSE())</f>
        <v>2</v>
      </c>
      <c r="H1519" s="0" t="n">
        <f aca="false">IF(ISERROR(VLOOKUP($A1519,'County Business Patterns'!$A$3:$H$2811,6,FALSE())),0,VLOOKUP($A1519,'County Business Patterns'!$A$3:$H$2811,6,FALSE()))</f>
        <v>0</v>
      </c>
      <c r="I1519" s="17" t="str">
        <f aca="false">VLOOKUP($A1519,'County Business Patterns'!$A$3:$H$2811,5,FALSE())</f>
        <v>B</v>
      </c>
      <c r="J1519" s="17" t="str">
        <f aca="false">VLOOKUP($A1519,'County Business Patterns'!$A$3:$H$2811,7,FALSE())</f>
        <v>20-99</v>
      </c>
      <c r="K1519" s="18" t="n">
        <f aca="false">IF(ISERROR(VLOOKUP($A1519,'County Business Patterns'!$A$3:$H$2811,8,FALSE())),0,VLOOKUP($A1519,'County Business Patterns'!$A$3:$H$2811,8,FALSE()))</f>
        <v>60</v>
      </c>
      <c r="L1519" s="0" t="n">
        <f aca="false">VLOOKUP($B1519,'State Business Patterns'!$A$3:$J$54,10,FALSE())</f>
        <v>0.634579439252336</v>
      </c>
      <c r="M1519" s="54" t="n">
        <f aca="false">IF(B1519="11",0,IF(B1519="16",0,IF(B1519="23",0,IF(B1519="33",0,IF(B1519="50",0,IF(B1519="54",0,IF(K1519=0,H1519,K1519*L1519)))))))</f>
        <v>38.0747663551402</v>
      </c>
      <c r="N1519" s="18" t="n">
        <f aca="false">SUMIF($G$2:$G$3223,G1519,$M$2:$M$3223)</f>
        <v>17514</v>
      </c>
      <c r="O1519" s="0" t="n">
        <f aca="false">M1519/N1519</f>
        <v>0.00217396176516731</v>
      </c>
    </row>
    <row r="1520" customFormat="false" ht="15" hidden="false" customHeight="false" outlineLevel="0" collapsed="false">
      <c r="A1520" s="55" t="s">
        <v>3009</v>
      </c>
      <c r="B1520" s="55" t="s">
        <v>89</v>
      </c>
      <c r="C1520" s="55" t="s">
        <v>212</v>
      </c>
      <c r="D1520" s="55" t="s">
        <v>3010</v>
      </c>
      <c r="E1520" s="55" t="s">
        <v>455</v>
      </c>
      <c r="F1520" s="55" t="s">
        <v>2960</v>
      </c>
      <c r="G1520" s="53" t="n">
        <f aca="false">VLOOKUP(B1520,'State to PAD Xwalk'!$B$2:$C$52,2,FALSE())</f>
        <v>2</v>
      </c>
      <c r="H1520" s="0" t="n">
        <f aca="false">IF(ISERROR(VLOOKUP($A1520,'County Business Patterns'!$A$3:$H$2811,6,FALSE())),0,VLOOKUP($A1520,'County Business Patterns'!$A$3:$H$2811,6,FALSE()))</f>
        <v>0</v>
      </c>
      <c r="I1520" s="17" t="e">
        <f aca="false">VLOOKUP($A1520,'County Business Patterns'!$A$3:$H$2811,5,FALSE())</f>
        <v>#N/A</v>
      </c>
      <c r="J1520" s="17" t="e">
        <f aca="false">VLOOKUP($A1520,'County Business Patterns'!$A$3:$H$2811,7,FALSE())</f>
        <v>#N/A</v>
      </c>
      <c r="K1520" s="18" t="n">
        <f aca="false">IF(ISERROR(VLOOKUP($A1520,'County Business Patterns'!$A$3:$H$2811,8,FALSE())),0,VLOOKUP($A1520,'County Business Patterns'!$A$3:$H$2811,8,FALSE()))</f>
        <v>0</v>
      </c>
      <c r="L1520" s="0" t="n">
        <f aca="false">VLOOKUP($B1520,'State Business Patterns'!$A$3:$J$54,10,FALSE())</f>
        <v>0.634579439252336</v>
      </c>
      <c r="M1520" s="54" t="n">
        <f aca="false">IF(B1520="11",0,IF(B1520="16",0,IF(B1520="23",0,IF(B1520="33",0,IF(B1520="50",0,IF(B1520="54",0,IF(K1520=0,H1520,K1520*L1520)))))))</f>
        <v>0</v>
      </c>
      <c r="N1520" s="18" t="n">
        <f aca="false">SUMIF($G$2:$G$3223,G1520,$M$2:$M$3223)</f>
        <v>17514</v>
      </c>
      <c r="O1520" s="0" t="n">
        <f aca="false">M1520/N1520</f>
        <v>0</v>
      </c>
    </row>
    <row r="1521" customFormat="false" ht="15" hidden="false" customHeight="false" outlineLevel="0" collapsed="false">
      <c r="A1521" s="55" t="s">
        <v>3011</v>
      </c>
      <c r="B1521" s="55" t="s">
        <v>89</v>
      </c>
      <c r="C1521" s="55" t="s">
        <v>277</v>
      </c>
      <c r="D1521" s="55" t="s">
        <v>518</v>
      </c>
      <c r="E1521" s="55" t="s">
        <v>455</v>
      </c>
      <c r="F1521" s="55" t="s">
        <v>2960</v>
      </c>
      <c r="G1521" s="53" t="n">
        <f aca="false">VLOOKUP(B1521,'State to PAD Xwalk'!$B$2:$C$52,2,FALSE())</f>
        <v>2</v>
      </c>
      <c r="H1521" s="0" t="n">
        <f aca="false">IF(ISERROR(VLOOKUP($A1521,'County Business Patterns'!$A$3:$H$2811,6,FALSE())),0,VLOOKUP($A1521,'County Business Patterns'!$A$3:$H$2811,6,FALSE()))</f>
        <v>0</v>
      </c>
      <c r="I1521" s="17" t="str">
        <f aca="false">VLOOKUP($A1521,'County Business Patterns'!$A$3:$H$2811,5,FALSE())</f>
        <v>A</v>
      </c>
      <c r="J1521" s="17" t="str">
        <f aca="false">VLOOKUP($A1521,'County Business Patterns'!$A$3:$H$2811,7,FALSE())</f>
        <v>0-19</v>
      </c>
      <c r="K1521" s="18" t="n">
        <f aca="false">IF(ISERROR(VLOOKUP($A1521,'County Business Patterns'!$A$3:$H$2811,8,FALSE())),0,VLOOKUP($A1521,'County Business Patterns'!$A$3:$H$2811,8,FALSE()))</f>
        <v>10</v>
      </c>
      <c r="L1521" s="0" t="n">
        <f aca="false">VLOOKUP($B1521,'State Business Patterns'!$A$3:$J$54,10,FALSE())</f>
        <v>0.634579439252336</v>
      </c>
      <c r="M1521" s="54" t="n">
        <f aca="false">IF(B1521="11",0,IF(B1521="16",0,IF(B1521="23",0,IF(B1521="33",0,IF(B1521="50",0,IF(B1521="54",0,IF(K1521=0,H1521,K1521*L1521)))))))</f>
        <v>6.34579439252336</v>
      </c>
      <c r="N1521" s="18" t="n">
        <f aca="false">SUMIF($G$2:$G$3223,G1521,$M$2:$M$3223)</f>
        <v>17514</v>
      </c>
      <c r="O1521" s="0" t="n">
        <f aca="false">M1521/N1521</f>
        <v>0.000362326960861218</v>
      </c>
    </row>
    <row r="1522" customFormat="false" ht="15" hidden="false" customHeight="false" outlineLevel="0" collapsed="false">
      <c r="A1522" s="55" t="s">
        <v>3012</v>
      </c>
      <c r="B1522" s="55" t="s">
        <v>89</v>
      </c>
      <c r="C1522" s="55" t="s">
        <v>213</v>
      </c>
      <c r="D1522" s="55" t="s">
        <v>1607</v>
      </c>
      <c r="E1522" s="55" t="s">
        <v>455</v>
      </c>
      <c r="F1522" s="55" t="s">
        <v>2960</v>
      </c>
      <c r="G1522" s="53" t="n">
        <f aca="false">VLOOKUP(B1522,'State to PAD Xwalk'!$B$2:$C$52,2,FALSE())</f>
        <v>2</v>
      </c>
      <c r="H1522" s="0" t="n">
        <f aca="false">IF(ISERROR(VLOOKUP($A1522,'County Business Patterns'!$A$3:$H$2811,6,FALSE())),0,VLOOKUP($A1522,'County Business Patterns'!$A$3:$H$2811,6,FALSE()))</f>
        <v>0</v>
      </c>
      <c r="I1522" s="17" t="str">
        <f aca="false">VLOOKUP($A1522,'County Business Patterns'!$A$3:$H$2811,5,FALSE())</f>
        <v>A</v>
      </c>
      <c r="J1522" s="17" t="str">
        <f aca="false">VLOOKUP($A1522,'County Business Patterns'!$A$3:$H$2811,7,FALSE())</f>
        <v>0-19</v>
      </c>
      <c r="K1522" s="18" t="n">
        <f aca="false">IF(ISERROR(VLOOKUP($A1522,'County Business Patterns'!$A$3:$H$2811,8,FALSE())),0,VLOOKUP($A1522,'County Business Patterns'!$A$3:$H$2811,8,FALSE()))</f>
        <v>10</v>
      </c>
      <c r="L1522" s="0" t="n">
        <f aca="false">VLOOKUP($B1522,'State Business Patterns'!$A$3:$J$54,10,FALSE())</f>
        <v>0.634579439252336</v>
      </c>
      <c r="M1522" s="54" t="n">
        <f aca="false">IF(B1522="11",0,IF(B1522="16",0,IF(B1522="23",0,IF(B1522="33",0,IF(B1522="50",0,IF(B1522="54",0,IF(K1522=0,H1522,K1522*L1522)))))))</f>
        <v>6.34579439252336</v>
      </c>
      <c r="N1522" s="18" t="n">
        <f aca="false">SUMIF($G$2:$G$3223,G1522,$M$2:$M$3223)</f>
        <v>17514</v>
      </c>
      <c r="O1522" s="0" t="n">
        <f aca="false">M1522/N1522</f>
        <v>0.000362326960861218</v>
      </c>
    </row>
    <row r="1523" customFormat="false" ht="15" hidden="false" customHeight="false" outlineLevel="0" collapsed="false">
      <c r="A1523" s="55" t="s">
        <v>3013</v>
      </c>
      <c r="B1523" s="55" t="s">
        <v>89</v>
      </c>
      <c r="C1523" s="55" t="s">
        <v>214</v>
      </c>
      <c r="D1523" s="55" t="s">
        <v>1757</v>
      </c>
      <c r="E1523" s="55" t="s">
        <v>455</v>
      </c>
      <c r="F1523" s="55" t="s">
        <v>2960</v>
      </c>
      <c r="G1523" s="53" t="n">
        <f aca="false">VLOOKUP(B1523,'State to PAD Xwalk'!$B$2:$C$52,2,FALSE())</f>
        <v>2</v>
      </c>
      <c r="H1523" s="0" t="n">
        <f aca="false">IF(ISERROR(VLOOKUP($A1523,'County Business Patterns'!$A$3:$H$2811,6,FALSE())),0,VLOOKUP($A1523,'County Business Patterns'!$A$3:$H$2811,6,FALSE()))</f>
        <v>0</v>
      </c>
      <c r="I1523" s="17" t="str">
        <f aca="false">VLOOKUP($A1523,'County Business Patterns'!$A$3:$H$2811,5,FALSE())</f>
        <v>A</v>
      </c>
      <c r="J1523" s="17" t="str">
        <f aca="false">VLOOKUP($A1523,'County Business Patterns'!$A$3:$H$2811,7,FALSE())</f>
        <v>0-19</v>
      </c>
      <c r="K1523" s="18" t="n">
        <f aca="false">IF(ISERROR(VLOOKUP($A1523,'County Business Patterns'!$A$3:$H$2811,8,FALSE())),0,VLOOKUP($A1523,'County Business Patterns'!$A$3:$H$2811,8,FALSE()))</f>
        <v>10</v>
      </c>
      <c r="L1523" s="0" t="n">
        <f aca="false">VLOOKUP($B1523,'State Business Patterns'!$A$3:$J$54,10,FALSE())</f>
        <v>0.634579439252336</v>
      </c>
      <c r="M1523" s="54" t="n">
        <f aca="false">IF(B1523="11",0,IF(B1523="16",0,IF(B1523="23",0,IF(B1523="33",0,IF(B1523="50",0,IF(B1523="54",0,IF(K1523=0,H1523,K1523*L1523)))))))</f>
        <v>6.34579439252336</v>
      </c>
      <c r="N1523" s="18" t="n">
        <f aca="false">SUMIF($G$2:$G$3223,G1523,$M$2:$M$3223)</f>
        <v>17514</v>
      </c>
      <c r="O1523" s="0" t="n">
        <f aca="false">M1523/N1523</f>
        <v>0.000362326960861218</v>
      </c>
    </row>
    <row r="1524" customFormat="false" ht="15" hidden="false" customHeight="false" outlineLevel="0" collapsed="false">
      <c r="A1524" s="55" t="s">
        <v>3014</v>
      </c>
      <c r="B1524" s="55" t="s">
        <v>89</v>
      </c>
      <c r="C1524" s="55" t="s">
        <v>264</v>
      </c>
      <c r="D1524" s="55" t="s">
        <v>522</v>
      </c>
      <c r="E1524" s="55" t="s">
        <v>455</v>
      </c>
      <c r="F1524" s="55" t="s">
        <v>2960</v>
      </c>
      <c r="G1524" s="53" t="n">
        <f aca="false">VLOOKUP(B1524,'State to PAD Xwalk'!$B$2:$C$52,2,FALSE())</f>
        <v>2</v>
      </c>
      <c r="H1524" s="0" t="n">
        <f aca="false">IF(ISERROR(VLOOKUP($A1524,'County Business Patterns'!$A$3:$H$2811,6,FALSE())),0,VLOOKUP($A1524,'County Business Patterns'!$A$3:$H$2811,6,FALSE()))</f>
        <v>0</v>
      </c>
      <c r="I1524" s="17" t="str">
        <f aca="false">VLOOKUP($A1524,'County Business Patterns'!$A$3:$H$2811,5,FALSE())</f>
        <v>B</v>
      </c>
      <c r="J1524" s="17" t="str">
        <f aca="false">VLOOKUP($A1524,'County Business Patterns'!$A$3:$H$2811,7,FALSE())</f>
        <v>20-99</v>
      </c>
      <c r="K1524" s="18" t="n">
        <f aca="false">IF(ISERROR(VLOOKUP($A1524,'County Business Patterns'!$A$3:$H$2811,8,FALSE())),0,VLOOKUP($A1524,'County Business Patterns'!$A$3:$H$2811,8,FALSE()))</f>
        <v>60</v>
      </c>
      <c r="L1524" s="0" t="n">
        <f aca="false">VLOOKUP($B1524,'State Business Patterns'!$A$3:$J$54,10,FALSE())</f>
        <v>0.634579439252336</v>
      </c>
      <c r="M1524" s="54" t="n">
        <f aca="false">IF(B1524="11",0,IF(B1524="16",0,IF(B1524="23",0,IF(B1524="33",0,IF(B1524="50",0,IF(B1524="54",0,IF(K1524=0,H1524,K1524*L1524)))))))</f>
        <v>38.0747663551402</v>
      </c>
      <c r="N1524" s="18" t="n">
        <f aca="false">SUMIF($G$2:$G$3223,G1524,$M$2:$M$3223)</f>
        <v>17514</v>
      </c>
      <c r="O1524" s="0" t="n">
        <f aca="false">M1524/N1524</f>
        <v>0.00217396176516731</v>
      </c>
    </row>
    <row r="1525" customFormat="false" ht="15" hidden="false" customHeight="false" outlineLevel="0" collapsed="false">
      <c r="A1525" s="55" t="s">
        <v>3015</v>
      </c>
      <c r="B1525" s="55" t="s">
        <v>89</v>
      </c>
      <c r="C1525" s="55" t="s">
        <v>215</v>
      </c>
      <c r="D1525" s="55" t="s">
        <v>3016</v>
      </c>
      <c r="E1525" s="55" t="s">
        <v>455</v>
      </c>
      <c r="F1525" s="55" t="s">
        <v>2960</v>
      </c>
      <c r="G1525" s="53" t="n">
        <f aca="false">VLOOKUP(B1525,'State to PAD Xwalk'!$B$2:$C$52,2,FALSE())</f>
        <v>2</v>
      </c>
      <c r="H1525" s="0" t="n">
        <f aca="false">IF(ISERROR(VLOOKUP($A1525,'County Business Patterns'!$A$3:$H$2811,6,FALSE())),0,VLOOKUP($A1525,'County Business Patterns'!$A$3:$H$2811,6,FALSE()))</f>
        <v>0</v>
      </c>
      <c r="I1525" s="17" t="e">
        <f aca="false">VLOOKUP($A1525,'County Business Patterns'!$A$3:$H$2811,5,FALSE())</f>
        <v>#N/A</v>
      </c>
      <c r="J1525" s="17" t="e">
        <f aca="false">VLOOKUP($A1525,'County Business Patterns'!$A$3:$H$2811,7,FALSE())</f>
        <v>#N/A</v>
      </c>
      <c r="K1525" s="18" t="n">
        <f aca="false">IF(ISERROR(VLOOKUP($A1525,'County Business Patterns'!$A$3:$H$2811,8,FALSE())),0,VLOOKUP($A1525,'County Business Patterns'!$A$3:$H$2811,8,FALSE()))</f>
        <v>0</v>
      </c>
      <c r="L1525" s="0" t="n">
        <f aca="false">VLOOKUP($B1525,'State Business Patterns'!$A$3:$J$54,10,FALSE())</f>
        <v>0.634579439252336</v>
      </c>
      <c r="M1525" s="54" t="n">
        <f aca="false">IF(B1525="11",0,IF(B1525="16",0,IF(B1525="23",0,IF(B1525="33",0,IF(B1525="50",0,IF(B1525="54",0,IF(K1525=0,H1525,K1525*L1525)))))))</f>
        <v>0</v>
      </c>
      <c r="N1525" s="18" t="n">
        <f aca="false">SUMIF($G$2:$G$3223,G1525,$M$2:$M$3223)</f>
        <v>17514</v>
      </c>
      <c r="O1525" s="0" t="n">
        <f aca="false">M1525/N1525</f>
        <v>0</v>
      </c>
    </row>
    <row r="1526" customFormat="false" ht="15" hidden="false" customHeight="false" outlineLevel="0" collapsed="false">
      <c r="A1526" s="55" t="s">
        <v>3017</v>
      </c>
      <c r="B1526" s="55" t="s">
        <v>89</v>
      </c>
      <c r="C1526" s="55" t="s">
        <v>278</v>
      </c>
      <c r="D1526" s="55" t="s">
        <v>3018</v>
      </c>
      <c r="E1526" s="55" t="s">
        <v>455</v>
      </c>
      <c r="F1526" s="55" t="s">
        <v>2960</v>
      </c>
      <c r="G1526" s="53" t="n">
        <f aca="false">VLOOKUP(B1526,'State to PAD Xwalk'!$B$2:$C$52,2,FALSE())</f>
        <v>2</v>
      </c>
      <c r="H1526" s="0" t="n">
        <f aca="false">IF(ISERROR(VLOOKUP($A1526,'County Business Patterns'!$A$3:$H$2811,6,FALSE())),0,VLOOKUP($A1526,'County Business Patterns'!$A$3:$H$2811,6,FALSE()))</f>
        <v>0</v>
      </c>
      <c r="I1526" s="17" t="e">
        <f aca="false">VLOOKUP($A1526,'County Business Patterns'!$A$3:$H$2811,5,FALSE())</f>
        <v>#N/A</v>
      </c>
      <c r="J1526" s="17" t="e">
        <f aca="false">VLOOKUP($A1526,'County Business Patterns'!$A$3:$H$2811,7,FALSE())</f>
        <v>#N/A</v>
      </c>
      <c r="K1526" s="18" t="n">
        <f aca="false">IF(ISERROR(VLOOKUP($A1526,'County Business Patterns'!$A$3:$H$2811,8,FALSE())),0,VLOOKUP($A1526,'County Business Patterns'!$A$3:$H$2811,8,FALSE()))</f>
        <v>0</v>
      </c>
      <c r="L1526" s="0" t="n">
        <f aca="false">VLOOKUP($B1526,'State Business Patterns'!$A$3:$J$54,10,FALSE())</f>
        <v>0.634579439252336</v>
      </c>
      <c r="M1526" s="54" t="n">
        <f aca="false">IF(B1526="11",0,IF(B1526="16",0,IF(B1526="23",0,IF(B1526="33",0,IF(B1526="50",0,IF(B1526="54",0,IF(K1526=0,H1526,K1526*L1526)))))))</f>
        <v>0</v>
      </c>
      <c r="N1526" s="18" t="n">
        <f aca="false">SUMIF($G$2:$G$3223,G1526,$M$2:$M$3223)</f>
        <v>17514</v>
      </c>
      <c r="O1526" s="0" t="n">
        <f aca="false">M1526/N1526</f>
        <v>0</v>
      </c>
    </row>
    <row r="1527" customFormat="false" ht="15" hidden="false" customHeight="false" outlineLevel="0" collapsed="false">
      <c r="A1527" s="55" t="s">
        <v>3019</v>
      </c>
      <c r="B1527" s="55" t="s">
        <v>89</v>
      </c>
      <c r="C1527" s="55" t="s">
        <v>279</v>
      </c>
      <c r="D1527" s="55" t="s">
        <v>738</v>
      </c>
      <c r="E1527" s="55" t="s">
        <v>455</v>
      </c>
      <c r="F1527" s="55" t="s">
        <v>2960</v>
      </c>
      <c r="G1527" s="53" t="n">
        <f aca="false">VLOOKUP(B1527,'State to PAD Xwalk'!$B$2:$C$52,2,FALSE())</f>
        <v>2</v>
      </c>
      <c r="H1527" s="0" t="n">
        <f aca="false">IF(ISERROR(VLOOKUP($A1527,'County Business Patterns'!$A$3:$H$2811,6,FALSE())),0,VLOOKUP($A1527,'County Business Patterns'!$A$3:$H$2811,6,FALSE()))</f>
        <v>0</v>
      </c>
      <c r="I1527" s="17" t="e">
        <f aca="false">VLOOKUP($A1527,'County Business Patterns'!$A$3:$H$2811,5,FALSE())</f>
        <v>#N/A</v>
      </c>
      <c r="J1527" s="17" t="e">
        <f aca="false">VLOOKUP($A1527,'County Business Patterns'!$A$3:$H$2811,7,FALSE())</f>
        <v>#N/A</v>
      </c>
      <c r="K1527" s="18" t="n">
        <f aca="false">IF(ISERROR(VLOOKUP($A1527,'County Business Patterns'!$A$3:$H$2811,8,FALSE())),0,VLOOKUP($A1527,'County Business Patterns'!$A$3:$H$2811,8,FALSE()))</f>
        <v>0</v>
      </c>
      <c r="L1527" s="0" t="n">
        <f aca="false">VLOOKUP($B1527,'State Business Patterns'!$A$3:$J$54,10,FALSE())</f>
        <v>0.634579439252336</v>
      </c>
      <c r="M1527" s="54" t="n">
        <f aca="false">IF(B1527="11",0,IF(B1527="16",0,IF(B1527="23",0,IF(B1527="33",0,IF(B1527="50",0,IF(B1527="54",0,IF(K1527=0,H1527,K1527*L1527)))))))</f>
        <v>0</v>
      </c>
      <c r="N1527" s="18" t="n">
        <f aca="false">SUMIF($G$2:$G$3223,G1527,$M$2:$M$3223)</f>
        <v>17514</v>
      </c>
      <c r="O1527" s="0" t="n">
        <f aca="false">M1527/N1527</f>
        <v>0</v>
      </c>
    </row>
    <row r="1528" customFormat="false" ht="15" hidden="false" customHeight="false" outlineLevel="0" collapsed="false">
      <c r="A1528" s="55" t="s">
        <v>3020</v>
      </c>
      <c r="B1528" s="55" t="s">
        <v>89</v>
      </c>
      <c r="C1528" s="55" t="s">
        <v>216</v>
      </c>
      <c r="D1528" s="55" t="s">
        <v>3021</v>
      </c>
      <c r="E1528" s="55" t="s">
        <v>455</v>
      </c>
      <c r="F1528" s="55" t="s">
        <v>2960</v>
      </c>
      <c r="G1528" s="53" t="n">
        <f aca="false">VLOOKUP(B1528,'State to PAD Xwalk'!$B$2:$C$52,2,FALSE())</f>
        <v>2</v>
      </c>
      <c r="H1528" s="0" t="n">
        <f aca="false">IF(ISERROR(VLOOKUP($A1528,'County Business Patterns'!$A$3:$H$2811,6,FALSE())),0,VLOOKUP($A1528,'County Business Patterns'!$A$3:$H$2811,6,FALSE()))</f>
        <v>0</v>
      </c>
      <c r="I1528" s="17" t="str">
        <f aca="false">VLOOKUP($A1528,'County Business Patterns'!$A$3:$H$2811,5,FALSE())</f>
        <v>A</v>
      </c>
      <c r="J1528" s="17" t="str">
        <f aca="false">VLOOKUP($A1528,'County Business Patterns'!$A$3:$H$2811,7,FALSE())</f>
        <v>0-19</v>
      </c>
      <c r="K1528" s="18" t="n">
        <f aca="false">IF(ISERROR(VLOOKUP($A1528,'County Business Patterns'!$A$3:$H$2811,8,FALSE())),0,VLOOKUP($A1528,'County Business Patterns'!$A$3:$H$2811,8,FALSE()))</f>
        <v>10</v>
      </c>
      <c r="L1528" s="0" t="n">
        <f aca="false">VLOOKUP($B1528,'State Business Patterns'!$A$3:$J$54,10,FALSE())</f>
        <v>0.634579439252336</v>
      </c>
      <c r="M1528" s="54" t="n">
        <f aca="false">IF(B1528="11",0,IF(B1528="16",0,IF(B1528="23",0,IF(B1528="33",0,IF(B1528="50",0,IF(B1528="54",0,IF(K1528=0,H1528,K1528*L1528)))))))</f>
        <v>6.34579439252336</v>
      </c>
      <c r="N1528" s="18" t="n">
        <f aca="false">SUMIF($G$2:$G$3223,G1528,$M$2:$M$3223)</f>
        <v>17514</v>
      </c>
      <c r="O1528" s="0" t="n">
        <f aca="false">M1528/N1528</f>
        <v>0.000362326960861218</v>
      </c>
    </row>
    <row r="1529" customFormat="false" ht="15" hidden="false" customHeight="false" outlineLevel="0" collapsed="false">
      <c r="A1529" s="55" t="s">
        <v>3022</v>
      </c>
      <c r="B1529" s="55" t="s">
        <v>89</v>
      </c>
      <c r="C1529" s="55" t="s">
        <v>217</v>
      </c>
      <c r="D1529" s="55" t="s">
        <v>2610</v>
      </c>
      <c r="E1529" s="55" t="s">
        <v>455</v>
      </c>
      <c r="F1529" s="55" t="s">
        <v>2960</v>
      </c>
      <c r="G1529" s="53" t="n">
        <f aca="false">VLOOKUP(B1529,'State to PAD Xwalk'!$B$2:$C$52,2,FALSE())</f>
        <v>2</v>
      </c>
      <c r="H1529" s="0" t="n">
        <f aca="false">IF(ISERROR(VLOOKUP($A1529,'County Business Patterns'!$A$3:$H$2811,6,FALSE())),0,VLOOKUP($A1529,'County Business Patterns'!$A$3:$H$2811,6,FALSE()))</f>
        <v>0</v>
      </c>
      <c r="I1529" s="17" t="e">
        <f aca="false">VLOOKUP($A1529,'County Business Patterns'!$A$3:$H$2811,5,FALSE())</f>
        <v>#N/A</v>
      </c>
      <c r="J1529" s="17" t="e">
        <f aca="false">VLOOKUP($A1529,'County Business Patterns'!$A$3:$H$2811,7,FALSE())</f>
        <v>#N/A</v>
      </c>
      <c r="K1529" s="18" t="n">
        <f aca="false">IF(ISERROR(VLOOKUP($A1529,'County Business Patterns'!$A$3:$H$2811,8,FALSE())),0,VLOOKUP($A1529,'County Business Patterns'!$A$3:$H$2811,8,FALSE()))</f>
        <v>0</v>
      </c>
      <c r="L1529" s="0" t="n">
        <f aca="false">VLOOKUP($B1529,'State Business Patterns'!$A$3:$J$54,10,FALSE())</f>
        <v>0.634579439252336</v>
      </c>
      <c r="M1529" s="54" t="n">
        <f aca="false">IF(B1529="11",0,IF(B1529="16",0,IF(B1529="23",0,IF(B1529="33",0,IF(B1529="50",0,IF(B1529="54",0,IF(K1529=0,H1529,K1529*L1529)))))))</f>
        <v>0</v>
      </c>
      <c r="N1529" s="18" t="n">
        <f aca="false">SUMIF($G$2:$G$3223,G1529,$M$2:$M$3223)</f>
        <v>17514</v>
      </c>
      <c r="O1529" s="0" t="n">
        <f aca="false">M1529/N1529</f>
        <v>0</v>
      </c>
    </row>
    <row r="1530" customFormat="false" ht="15" hidden="false" customHeight="false" outlineLevel="0" collapsed="false">
      <c r="A1530" s="55" t="s">
        <v>3023</v>
      </c>
      <c r="B1530" s="55" t="s">
        <v>89</v>
      </c>
      <c r="C1530" s="55" t="s">
        <v>218</v>
      </c>
      <c r="D1530" s="55" t="s">
        <v>526</v>
      </c>
      <c r="E1530" s="55" t="s">
        <v>455</v>
      </c>
      <c r="F1530" s="55" t="s">
        <v>2960</v>
      </c>
      <c r="G1530" s="53" t="n">
        <f aca="false">VLOOKUP(B1530,'State to PAD Xwalk'!$B$2:$C$52,2,FALSE())</f>
        <v>2</v>
      </c>
      <c r="H1530" s="0" t="n">
        <f aca="false">IF(ISERROR(VLOOKUP($A1530,'County Business Patterns'!$A$3:$H$2811,6,FALSE())),0,VLOOKUP($A1530,'County Business Patterns'!$A$3:$H$2811,6,FALSE()))</f>
        <v>0</v>
      </c>
      <c r="I1530" s="17" t="str">
        <f aca="false">VLOOKUP($A1530,'County Business Patterns'!$A$3:$H$2811,5,FALSE())</f>
        <v>B</v>
      </c>
      <c r="J1530" s="17" t="str">
        <f aca="false">VLOOKUP($A1530,'County Business Patterns'!$A$3:$H$2811,7,FALSE())</f>
        <v>20-99</v>
      </c>
      <c r="K1530" s="18" t="n">
        <f aca="false">IF(ISERROR(VLOOKUP($A1530,'County Business Patterns'!$A$3:$H$2811,8,FALSE())),0,VLOOKUP($A1530,'County Business Patterns'!$A$3:$H$2811,8,FALSE()))</f>
        <v>60</v>
      </c>
      <c r="L1530" s="0" t="n">
        <f aca="false">VLOOKUP($B1530,'State Business Patterns'!$A$3:$J$54,10,FALSE())</f>
        <v>0.634579439252336</v>
      </c>
      <c r="M1530" s="54" t="n">
        <f aca="false">IF(B1530="11",0,IF(B1530="16",0,IF(B1530="23",0,IF(B1530="33",0,IF(B1530="50",0,IF(B1530="54",0,IF(K1530=0,H1530,K1530*L1530)))))))</f>
        <v>38.0747663551402</v>
      </c>
      <c r="N1530" s="18" t="n">
        <f aca="false">SUMIF($G$2:$G$3223,G1530,$M$2:$M$3223)</f>
        <v>17514</v>
      </c>
      <c r="O1530" s="0" t="n">
        <f aca="false">M1530/N1530</f>
        <v>0.00217396176516731</v>
      </c>
    </row>
    <row r="1531" customFormat="false" ht="15" hidden="false" customHeight="false" outlineLevel="0" collapsed="false">
      <c r="A1531" s="55" t="s">
        <v>3024</v>
      </c>
      <c r="B1531" s="55" t="s">
        <v>89</v>
      </c>
      <c r="C1531" s="55" t="s">
        <v>219</v>
      </c>
      <c r="D1531" s="55" t="s">
        <v>1330</v>
      </c>
      <c r="E1531" s="55" t="s">
        <v>455</v>
      </c>
      <c r="F1531" s="55" t="s">
        <v>2960</v>
      </c>
      <c r="G1531" s="53" t="n">
        <f aca="false">VLOOKUP(B1531,'State to PAD Xwalk'!$B$2:$C$52,2,FALSE())</f>
        <v>2</v>
      </c>
      <c r="H1531" s="0" t="n">
        <f aca="false">IF(ISERROR(VLOOKUP($A1531,'County Business Patterns'!$A$3:$H$2811,6,FALSE())),0,VLOOKUP($A1531,'County Business Patterns'!$A$3:$H$2811,6,FALSE()))</f>
        <v>0</v>
      </c>
      <c r="I1531" s="17" t="str">
        <f aca="false">VLOOKUP($A1531,'County Business Patterns'!$A$3:$H$2811,5,FALSE())</f>
        <v>A</v>
      </c>
      <c r="J1531" s="17" t="str">
        <f aca="false">VLOOKUP($A1531,'County Business Patterns'!$A$3:$H$2811,7,FALSE())</f>
        <v>0-19</v>
      </c>
      <c r="K1531" s="18" t="n">
        <f aca="false">IF(ISERROR(VLOOKUP($A1531,'County Business Patterns'!$A$3:$H$2811,8,FALSE())),0,VLOOKUP($A1531,'County Business Patterns'!$A$3:$H$2811,8,FALSE()))</f>
        <v>10</v>
      </c>
      <c r="L1531" s="0" t="n">
        <f aca="false">VLOOKUP($B1531,'State Business Patterns'!$A$3:$J$54,10,FALSE())</f>
        <v>0.634579439252336</v>
      </c>
      <c r="M1531" s="54" t="n">
        <f aca="false">IF(B1531="11",0,IF(B1531="16",0,IF(B1531="23",0,IF(B1531="33",0,IF(B1531="50",0,IF(B1531="54",0,IF(K1531=0,H1531,K1531*L1531)))))))</f>
        <v>6.34579439252336</v>
      </c>
      <c r="N1531" s="18" t="n">
        <f aca="false">SUMIF($G$2:$G$3223,G1531,$M$2:$M$3223)</f>
        <v>17514</v>
      </c>
      <c r="O1531" s="0" t="n">
        <f aca="false">M1531/N1531</f>
        <v>0.000362326960861218</v>
      </c>
    </row>
    <row r="1532" customFormat="false" ht="15" hidden="false" customHeight="false" outlineLevel="0" collapsed="false">
      <c r="A1532" s="55" t="s">
        <v>3025</v>
      </c>
      <c r="B1532" s="55" t="s">
        <v>89</v>
      </c>
      <c r="C1532" s="55" t="s">
        <v>265</v>
      </c>
      <c r="D1532" s="55" t="s">
        <v>528</v>
      </c>
      <c r="E1532" s="55" t="s">
        <v>455</v>
      </c>
      <c r="F1532" s="55" t="s">
        <v>2960</v>
      </c>
      <c r="G1532" s="53" t="n">
        <f aca="false">VLOOKUP(B1532,'State to PAD Xwalk'!$B$2:$C$52,2,FALSE())</f>
        <v>2</v>
      </c>
      <c r="H1532" s="0" t="n">
        <f aca="false">IF(ISERROR(VLOOKUP($A1532,'County Business Patterns'!$A$3:$H$2811,6,FALSE())),0,VLOOKUP($A1532,'County Business Patterns'!$A$3:$H$2811,6,FALSE()))</f>
        <v>72</v>
      </c>
      <c r="I1532" s="17" t="n">
        <f aca="false">VLOOKUP($A1532,'County Business Patterns'!$A$3:$H$2811,5,FALSE())</f>
        <v>0</v>
      </c>
      <c r="J1532" s="17" t="n">
        <f aca="false">VLOOKUP($A1532,'County Business Patterns'!$A$3:$H$2811,7,FALSE())</f>
        <v>0</v>
      </c>
      <c r="K1532" s="18" t="n">
        <f aca="false">IF(ISERROR(VLOOKUP($A1532,'County Business Patterns'!$A$3:$H$2811,8,FALSE())),0,VLOOKUP($A1532,'County Business Patterns'!$A$3:$H$2811,8,FALSE()))</f>
        <v>0</v>
      </c>
      <c r="L1532" s="0" t="n">
        <f aca="false">VLOOKUP($B1532,'State Business Patterns'!$A$3:$J$54,10,FALSE())</f>
        <v>0.634579439252336</v>
      </c>
      <c r="M1532" s="54" t="n">
        <f aca="false">IF(B1532="11",0,IF(B1532="16",0,IF(B1532="23",0,IF(B1532="33",0,IF(B1532="50",0,IF(B1532="54",0,IF(K1532=0,H1532,K1532*L1532)))))))</f>
        <v>72</v>
      </c>
      <c r="N1532" s="18" t="n">
        <f aca="false">SUMIF($G$2:$G$3223,G1532,$M$2:$M$3223)</f>
        <v>17514</v>
      </c>
      <c r="O1532" s="0" t="n">
        <f aca="false">M1532/N1532</f>
        <v>0.00411099691675231</v>
      </c>
    </row>
    <row r="1533" customFormat="false" ht="15" hidden="false" customHeight="false" outlineLevel="0" collapsed="false">
      <c r="A1533" s="55" t="s">
        <v>3026</v>
      </c>
      <c r="B1533" s="55" t="s">
        <v>89</v>
      </c>
      <c r="C1533" s="55" t="s">
        <v>220</v>
      </c>
      <c r="D1533" s="55" t="s">
        <v>746</v>
      </c>
      <c r="E1533" s="55" t="s">
        <v>455</v>
      </c>
      <c r="F1533" s="55" t="s">
        <v>2960</v>
      </c>
      <c r="G1533" s="53" t="n">
        <f aca="false">VLOOKUP(B1533,'State to PAD Xwalk'!$B$2:$C$52,2,FALSE())</f>
        <v>2</v>
      </c>
      <c r="H1533" s="0" t="n">
        <f aca="false">IF(ISERROR(VLOOKUP($A1533,'County Business Patterns'!$A$3:$H$2811,6,FALSE())),0,VLOOKUP($A1533,'County Business Patterns'!$A$3:$H$2811,6,FALSE()))</f>
        <v>0</v>
      </c>
      <c r="I1533" s="17" t="e">
        <f aca="false">VLOOKUP($A1533,'County Business Patterns'!$A$3:$H$2811,5,FALSE())</f>
        <v>#N/A</v>
      </c>
      <c r="J1533" s="17" t="e">
        <f aca="false">VLOOKUP($A1533,'County Business Patterns'!$A$3:$H$2811,7,FALSE())</f>
        <v>#N/A</v>
      </c>
      <c r="K1533" s="18" t="n">
        <f aca="false">IF(ISERROR(VLOOKUP($A1533,'County Business Patterns'!$A$3:$H$2811,8,FALSE())),0,VLOOKUP($A1533,'County Business Patterns'!$A$3:$H$2811,8,FALSE()))</f>
        <v>0</v>
      </c>
      <c r="L1533" s="0" t="n">
        <f aca="false">VLOOKUP($B1533,'State Business Patterns'!$A$3:$J$54,10,FALSE())</f>
        <v>0.634579439252336</v>
      </c>
      <c r="M1533" s="54" t="n">
        <f aca="false">IF(B1533="11",0,IF(B1533="16",0,IF(B1533="23",0,IF(B1533="33",0,IF(B1533="50",0,IF(B1533="54",0,IF(K1533=0,H1533,K1533*L1533)))))))</f>
        <v>0</v>
      </c>
      <c r="N1533" s="18" t="n">
        <f aca="false">SUMIF($G$2:$G$3223,G1533,$M$2:$M$3223)</f>
        <v>17514</v>
      </c>
      <c r="O1533" s="0" t="n">
        <f aca="false">M1533/N1533</f>
        <v>0</v>
      </c>
    </row>
    <row r="1534" customFormat="false" ht="15" hidden="false" customHeight="false" outlineLevel="0" collapsed="false">
      <c r="A1534" s="55" t="s">
        <v>3027</v>
      </c>
      <c r="B1534" s="55" t="s">
        <v>89</v>
      </c>
      <c r="C1534" s="55" t="s">
        <v>221</v>
      </c>
      <c r="D1534" s="55" t="s">
        <v>1632</v>
      </c>
      <c r="E1534" s="55" t="s">
        <v>455</v>
      </c>
      <c r="F1534" s="55" t="s">
        <v>2960</v>
      </c>
      <c r="G1534" s="53" t="n">
        <f aca="false">VLOOKUP(B1534,'State to PAD Xwalk'!$B$2:$C$52,2,FALSE())</f>
        <v>2</v>
      </c>
      <c r="H1534" s="0" t="n">
        <f aca="false">IF(ISERROR(VLOOKUP($A1534,'County Business Patterns'!$A$3:$H$2811,6,FALSE())),0,VLOOKUP($A1534,'County Business Patterns'!$A$3:$H$2811,6,FALSE()))</f>
        <v>0</v>
      </c>
      <c r="I1534" s="17" t="str">
        <f aca="false">VLOOKUP($A1534,'County Business Patterns'!$A$3:$H$2811,5,FALSE())</f>
        <v>A</v>
      </c>
      <c r="J1534" s="17" t="str">
        <f aca="false">VLOOKUP($A1534,'County Business Patterns'!$A$3:$H$2811,7,FALSE())</f>
        <v>0-19</v>
      </c>
      <c r="K1534" s="18" t="n">
        <f aca="false">IF(ISERROR(VLOOKUP($A1534,'County Business Patterns'!$A$3:$H$2811,8,FALSE())),0,VLOOKUP($A1534,'County Business Patterns'!$A$3:$H$2811,8,FALSE()))</f>
        <v>10</v>
      </c>
      <c r="L1534" s="0" t="n">
        <f aca="false">VLOOKUP($B1534,'State Business Patterns'!$A$3:$J$54,10,FALSE())</f>
        <v>0.634579439252336</v>
      </c>
      <c r="M1534" s="54" t="n">
        <f aca="false">IF(B1534="11",0,IF(B1534="16",0,IF(B1534="23",0,IF(B1534="33",0,IF(B1534="50",0,IF(B1534="54",0,IF(K1534=0,H1534,K1534*L1534)))))))</f>
        <v>6.34579439252336</v>
      </c>
      <c r="N1534" s="18" t="n">
        <f aca="false">SUMIF($G$2:$G$3223,G1534,$M$2:$M$3223)</f>
        <v>17514</v>
      </c>
      <c r="O1534" s="0" t="n">
        <f aca="false">M1534/N1534</f>
        <v>0.000362326960861218</v>
      </c>
    </row>
    <row r="1535" customFormat="false" ht="15" hidden="false" customHeight="false" outlineLevel="0" collapsed="false">
      <c r="A1535" s="55" t="s">
        <v>3028</v>
      </c>
      <c r="B1535" s="55" t="s">
        <v>89</v>
      </c>
      <c r="C1535" s="55" t="s">
        <v>222</v>
      </c>
      <c r="D1535" s="55" t="s">
        <v>3029</v>
      </c>
      <c r="E1535" s="55" t="s">
        <v>455</v>
      </c>
      <c r="F1535" s="55" t="s">
        <v>2960</v>
      </c>
      <c r="G1535" s="53" t="n">
        <f aca="false">VLOOKUP(B1535,'State to PAD Xwalk'!$B$2:$C$52,2,FALSE())</f>
        <v>2</v>
      </c>
      <c r="H1535" s="0" t="n">
        <f aca="false">IF(ISERROR(VLOOKUP($A1535,'County Business Patterns'!$A$3:$H$2811,6,FALSE())),0,VLOOKUP($A1535,'County Business Patterns'!$A$3:$H$2811,6,FALSE()))</f>
        <v>0</v>
      </c>
      <c r="I1535" s="17" t="str">
        <f aca="false">VLOOKUP($A1535,'County Business Patterns'!$A$3:$H$2811,5,FALSE())</f>
        <v>A</v>
      </c>
      <c r="J1535" s="17" t="str">
        <f aca="false">VLOOKUP($A1535,'County Business Patterns'!$A$3:$H$2811,7,FALSE())</f>
        <v>0-19</v>
      </c>
      <c r="K1535" s="18" t="n">
        <f aca="false">IF(ISERROR(VLOOKUP($A1535,'County Business Patterns'!$A$3:$H$2811,8,FALSE())),0,VLOOKUP($A1535,'County Business Patterns'!$A$3:$H$2811,8,FALSE()))</f>
        <v>10</v>
      </c>
      <c r="L1535" s="0" t="n">
        <f aca="false">VLOOKUP($B1535,'State Business Patterns'!$A$3:$J$54,10,FALSE())</f>
        <v>0.634579439252336</v>
      </c>
      <c r="M1535" s="54" t="n">
        <f aca="false">IF(B1535="11",0,IF(B1535="16",0,IF(B1535="23",0,IF(B1535="33",0,IF(B1535="50",0,IF(B1535="54",0,IF(K1535=0,H1535,K1535*L1535)))))))</f>
        <v>6.34579439252336</v>
      </c>
      <c r="N1535" s="18" t="n">
        <f aca="false">SUMIF($G$2:$G$3223,G1535,$M$2:$M$3223)</f>
        <v>17514</v>
      </c>
      <c r="O1535" s="0" t="n">
        <f aca="false">M1535/N1535</f>
        <v>0.000362326960861218</v>
      </c>
    </row>
    <row r="1536" customFormat="false" ht="15" hidden="false" customHeight="false" outlineLevel="0" collapsed="false">
      <c r="A1536" s="55" t="s">
        <v>3030</v>
      </c>
      <c r="B1536" s="55" t="s">
        <v>89</v>
      </c>
      <c r="C1536" s="55" t="s">
        <v>223</v>
      </c>
      <c r="D1536" s="55" t="s">
        <v>748</v>
      </c>
      <c r="E1536" s="55" t="s">
        <v>455</v>
      </c>
      <c r="F1536" s="55" t="s">
        <v>2960</v>
      </c>
      <c r="G1536" s="53" t="n">
        <f aca="false">VLOOKUP(B1536,'State to PAD Xwalk'!$B$2:$C$52,2,FALSE())</f>
        <v>2</v>
      </c>
      <c r="H1536" s="0" t="n">
        <f aca="false">IF(ISERROR(VLOOKUP($A1536,'County Business Patterns'!$A$3:$H$2811,6,FALSE())),0,VLOOKUP($A1536,'County Business Patterns'!$A$3:$H$2811,6,FALSE()))</f>
        <v>0</v>
      </c>
      <c r="I1536" s="17" t="e">
        <f aca="false">VLOOKUP($A1536,'County Business Patterns'!$A$3:$H$2811,5,FALSE())</f>
        <v>#N/A</v>
      </c>
      <c r="J1536" s="17" t="e">
        <f aca="false">VLOOKUP($A1536,'County Business Patterns'!$A$3:$H$2811,7,FALSE())</f>
        <v>#N/A</v>
      </c>
      <c r="K1536" s="18" t="n">
        <f aca="false">IF(ISERROR(VLOOKUP($A1536,'County Business Patterns'!$A$3:$H$2811,8,FALSE())),0,VLOOKUP($A1536,'County Business Patterns'!$A$3:$H$2811,8,FALSE()))</f>
        <v>0</v>
      </c>
      <c r="L1536" s="0" t="n">
        <f aca="false">VLOOKUP($B1536,'State Business Patterns'!$A$3:$J$54,10,FALSE())</f>
        <v>0.634579439252336</v>
      </c>
      <c r="M1536" s="54" t="n">
        <f aca="false">IF(B1536="11",0,IF(B1536="16",0,IF(B1536="23",0,IF(B1536="33",0,IF(B1536="50",0,IF(B1536="54",0,IF(K1536=0,H1536,K1536*L1536)))))))</f>
        <v>0</v>
      </c>
      <c r="N1536" s="18" t="n">
        <f aca="false">SUMIF($G$2:$G$3223,G1536,$M$2:$M$3223)</f>
        <v>17514</v>
      </c>
      <c r="O1536" s="0" t="n">
        <f aca="false">M1536/N1536</f>
        <v>0</v>
      </c>
    </row>
    <row r="1537" customFormat="false" ht="15" hidden="false" customHeight="false" outlineLevel="0" collapsed="false">
      <c r="A1537" s="55" t="s">
        <v>3031</v>
      </c>
      <c r="B1537" s="55" t="s">
        <v>89</v>
      </c>
      <c r="C1537" s="55" t="s">
        <v>224</v>
      </c>
      <c r="D1537" s="55" t="s">
        <v>534</v>
      </c>
      <c r="E1537" s="55" t="s">
        <v>455</v>
      </c>
      <c r="F1537" s="55" t="s">
        <v>2960</v>
      </c>
      <c r="G1537" s="53" t="n">
        <f aca="false">VLOOKUP(B1537,'State to PAD Xwalk'!$B$2:$C$52,2,FALSE())</f>
        <v>2</v>
      </c>
      <c r="H1537" s="0" t="n">
        <f aca="false">IF(ISERROR(VLOOKUP($A1537,'County Business Patterns'!$A$3:$H$2811,6,FALSE())),0,VLOOKUP($A1537,'County Business Patterns'!$A$3:$H$2811,6,FALSE()))</f>
        <v>0</v>
      </c>
      <c r="I1537" s="17" t="str">
        <f aca="false">VLOOKUP($A1537,'County Business Patterns'!$A$3:$H$2811,5,FALSE())</f>
        <v>A</v>
      </c>
      <c r="J1537" s="17" t="str">
        <f aca="false">VLOOKUP($A1537,'County Business Patterns'!$A$3:$H$2811,7,FALSE())</f>
        <v>0-19</v>
      </c>
      <c r="K1537" s="18" t="n">
        <f aca="false">IF(ISERROR(VLOOKUP($A1537,'County Business Patterns'!$A$3:$H$2811,8,FALSE())),0,VLOOKUP($A1537,'County Business Patterns'!$A$3:$H$2811,8,FALSE()))</f>
        <v>10</v>
      </c>
      <c r="L1537" s="0" t="n">
        <f aca="false">VLOOKUP($B1537,'State Business Patterns'!$A$3:$J$54,10,FALSE())</f>
        <v>0.634579439252336</v>
      </c>
      <c r="M1537" s="54" t="n">
        <f aca="false">IF(B1537="11",0,IF(B1537="16",0,IF(B1537="23",0,IF(B1537="33",0,IF(B1537="50",0,IF(B1537="54",0,IF(K1537=0,H1537,K1537*L1537)))))))</f>
        <v>6.34579439252336</v>
      </c>
      <c r="N1537" s="18" t="n">
        <f aca="false">SUMIF($G$2:$G$3223,G1537,$M$2:$M$3223)</f>
        <v>17514</v>
      </c>
      <c r="O1537" s="0" t="n">
        <f aca="false">M1537/N1537</f>
        <v>0.000362326960861218</v>
      </c>
    </row>
    <row r="1538" customFormat="false" ht="15" hidden="false" customHeight="false" outlineLevel="0" collapsed="false">
      <c r="A1538" s="55" t="s">
        <v>3032</v>
      </c>
      <c r="B1538" s="55" t="s">
        <v>89</v>
      </c>
      <c r="C1538" s="55" t="s">
        <v>225</v>
      </c>
      <c r="D1538" s="55" t="s">
        <v>1534</v>
      </c>
      <c r="E1538" s="55" t="s">
        <v>455</v>
      </c>
      <c r="F1538" s="55" t="s">
        <v>2960</v>
      </c>
      <c r="G1538" s="53" t="n">
        <f aca="false">VLOOKUP(B1538,'State to PAD Xwalk'!$B$2:$C$52,2,FALSE())</f>
        <v>2</v>
      </c>
      <c r="H1538" s="0" t="n">
        <f aca="false">IF(ISERROR(VLOOKUP($A1538,'County Business Patterns'!$A$3:$H$2811,6,FALSE())),0,VLOOKUP($A1538,'County Business Patterns'!$A$3:$H$2811,6,FALSE()))</f>
        <v>0</v>
      </c>
      <c r="I1538" s="17" t="e">
        <f aca="false">VLOOKUP($A1538,'County Business Patterns'!$A$3:$H$2811,5,FALSE())</f>
        <v>#N/A</v>
      </c>
      <c r="J1538" s="17" t="e">
        <f aca="false">VLOOKUP($A1538,'County Business Patterns'!$A$3:$H$2811,7,FALSE())</f>
        <v>#N/A</v>
      </c>
      <c r="K1538" s="18" t="n">
        <f aca="false">IF(ISERROR(VLOOKUP($A1538,'County Business Patterns'!$A$3:$H$2811,8,FALSE())),0,VLOOKUP($A1538,'County Business Patterns'!$A$3:$H$2811,8,FALSE()))</f>
        <v>0</v>
      </c>
      <c r="L1538" s="0" t="n">
        <f aca="false">VLOOKUP($B1538,'State Business Patterns'!$A$3:$J$54,10,FALSE())</f>
        <v>0.634579439252336</v>
      </c>
      <c r="M1538" s="54" t="n">
        <f aca="false">IF(B1538="11",0,IF(B1538="16",0,IF(B1538="23",0,IF(B1538="33",0,IF(B1538="50",0,IF(B1538="54",0,IF(K1538=0,H1538,K1538*L1538)))))))</f>
        <v>0</v>
      </c>
      <c r="N1538" s="18" t="n">
        <f aca="false">SUMIF($G$2:$G$3223,G1538,$M$2:$M$3223)</f>
        <v>17514</v>
      </c>
      <c r="O1538" s="0" t="n">
        <f aca="false">M1538/N1538</f>
        <v>0</v>
      </c>
    </row>
    <row r="1539" customFormat="false" ht="15" hidden="false" customHeight="false" outlineLevel="0" collapsed="false">
      <c r="A1539" s="55" t="s">
        <v>3033</v>
      </c>
      <c r="B1539" s="55" t="s">
        <v>89</v>
      </c>
      <c r="C1539" s="55" t="s">
        <v>266</v>
      </c>
      <c r="D1539" s="55" t="s">
        <v>752</v>
      </c>
      <c r="E1539" s="55" t="s">
        <v>455</v>
      </c>
      <c r="F1539" s="55" t="s">
        <v>2960</v>
      </c>
      <c r="G1539" s="53" t="n">
        <f aca="false">VLOOKUP(B1539,'State to PAD Xwalk'!$B$2:$C$52,2,FALSE())</f>
        <v>2</v>
      </c>
      <c r="H1539" s="0" t="n">
        <f aca="false">IF(ISERROR(VLOOKUP($A1539,'County Business Patterns'!$A$3:$H$2811,6,FALSE())),0,VLOOKUP($A1539,'County Business Patterns'!$A$3:$H$2811,6,FALSE()))</f>
        <v>0</v>
      </c>
      <c r="I1539" s="17" t="str">
        <f aca="false">VLOOKUP($A1539,'County Business Patterns'!$A$3:$H$2811,5,FALSE())</f>
        <v>A</v>
      </c>
      <c r="J1539" s="17" t="str">
        <f aca="false">VLOOKUP($A1539,'County Business Patterns'!$A$3:$H$2811,7,FALSE())</f>
        <v>0-19</v>
      </c>
      <c r="K1539" s="18" t="n">
        <f aca="false">IF(ISERROR(VLOOKUP($A1539,'County Business Patterns'!$A$3:$H$2811,8,FALSE())),0,VLOOKUP($A1539,'County Business Patterns'!$A$3:$H$2811,8,FALSE()))</f>
        <v>10</v>
      </c>
      <c r="L1539" s="0" t="n">
        <f aca="false">VLOOKUP($B1539,'State Business Patterns'!$A$3:$J$54,10,FALSE())</f>
        <v>0.634579439252336</v>
      </c>
      <c r="M1539" s="54" t="n">
        <f aca="false">IF(B1539="11",0,IF(B1539="16",0,IF(B1539="23",0,IF(B1539="33",0,IF(B1539="50",0,IF(B1539="54",0,IF(K1539=0,H1539,K1539*L1539)))))))</f>
        <v>6.34579439252336</v>
      </c>
      <c r="N1539" s="18" t="n">
        <f aca="false">SUMIF($G$2:$G$3223,G1539,$M$2:$M$3223)</f>
        <v>17514</v>
      </c>
      <c r="O1539" s="0" t="n">
        <f aca="false">M1539/N1539</f>
        <v>0.000362326960861218</v>
      </c>
    </row>
    <row r="1540" customFormat="false" ht="15" hidden="false" customHeight="false" outlineLevel="0" collapsed="false">
      <c r="A1540" s="55" t="s">
        <v>3034</v>
      </c>
      <c r="B1540" s="55" t="s">
        <v>89</v>
      </c>
      <c r="C1540" s="55" t="s">
        <v>267</v>
      </c>
      <c r="D1540" s="55" t="s">
        <v>1926</v>
      </c>
      <c r="E1540" s="55" t="s">
        <v>455</v>
      </c>
      <c r="F1540" s="55" t="s">
        <v>2960</v>
      </c>
      <c r="G1540" s="53" t="n">
        <f aca="false">VLOOKUP(B1540,'State to PAD Xwalk'!$B$2:$C$52,2,FALSE())</f>
        <v>2</v>
      </c>
      <c r="H1540" s="0" t="n">
        <f aca="false">IF(ISERROR(VLOOKUP($A1540,'County Business Patterns'!$A$3:$H$2811,6,FALSE())),0,VLOOKUP($A1540,'County Business Patterns'!$A$3:$H$2811,6,FALSE()))</f>
        <v>0</v>
      </c>
      <c r="I1540" s="17" t="e">
        <f aca="false">VLOOKUP($A1540,'County Business Patterns'!$A$3:$H$2811,5,FALSE())</f>
        <v>#N/A</v>
      </c>
      <c r="J1540" s="17" t="e">
        <f aca="false">VLOOKUP($A1540,'County Business Patterns'!$A$3:$H$2811,7,FALSE())</f>
        <v>#N/A</v>
      </c>
      <c r="K1540" s="18" t="n">
        <f aca="false">IF(ISERROR(VLOOKUP($A1540,'County Business Patterns'!$A$3:$H$2811,8,FALSE())),0,VLOOKUP($A1540,'County Business Patterns'!$A$3:$H$2811,8,FALSE()))</f>
        <v>0</v>
      </c>
      <c r="L1540" s="0" t="n">
        <f aca="false">VLOOKUP($B1540,'State Business Patterns'!$A$3:$J$54,10,FALSE())</f>
        <v>0.634579439252336</v>
      </c>
      <c r="M1540" s="54" t="n">
        <f aca="false">IF(B1540="11",0,IF(B1540="16",0,IF(B1540="23",0,IF(B1540="33",0,IF(B1540="50",0,IF(B1540="54",0,IF(K1540=0,H1540,K1540*L1540)))))))</f>
        <v>0</v>
      </c>
      <c r="N1540" s="18" t="n">
        <f aca="false">SUMIF($G$2:$G$3223,G1540,$M$2:$M$3223)</f>
        <v>17514</v>
      </c>
      <c r="O1540" s="0" t="n">
        <f aca="false">M1540/N1540</f>
        <v>0</v>
      </c>
    </row>
    <row r="1541" customFormat="false" ht="15" hidden="false" customHeight="false" outlineLevel="0" collapsed="false">
      <c r="A1541" s="55" t="s">
        <v>3035</v>
      </c>
      <c r="B1541" s="55" t="s">
        <v>89</v>
      </c>
      <c r="C1541" s="55" t="s">
        <v>226</v>
      </c>
      <c r="D1541" s="55" t="s">
        <v>1639</v>
      </c>
      <c r="E1541" s="55" t="s">
        <v>455</v>
      </c>
      <c r="F1541" s="55" t="s">
        <v>2960</v>
      </c>
      <c r="G1541" s="53" t="n">
        <f aca="false">VLOOKUP(B1541,'State to PAD Xwalk'!$B$2:$C$52,2,FALSE())</f>
        <v>2</v>
      </c>
      <c r="H1541" s="0" t="n">
        <f aca="false">IF(ISERROR(VLOOKUP($A1541,'County Business Patterns'!$A$3:$H$2811,6,FALSE())),0,VLOOKUP($A1541,'County Business Patterns'!$A$3:$H$2811,6,FALSE()))</f>
        <v>0</v>
      </c>
      <c r="I1541" s="17" t="e">
        <f aca="false">VLOOKUP($A1541,'County Business Patterns'!$A$3:$H$2811,5,FALSE())</f>
        <v>#N/A</v>
      </c>
      <c r="J1541" s="17" t="e">
        <f aca="false">VLOOKUP($A1541,'County Business Patterns'!$A$3:$H$2811,7,FALSE())</f>
        <v>#N/A</v>
      </c>
      <c r="K1541" s="18" t="n">
        <f aca="false">IF(ISERROR(VLOOKUP($A1541,'County Business Patterns'!$A$3:$H$2811,8,FALSE())),0,VLOOKUP($A1541,'County Business Patterns'!$A$3:$H$2811,8,FALSE()))</f>
        <v>0</v>
      </c>
      <c r="L1541" s="0" t="n">
        <f aca="false">VLOOKUP($B1541,'State Business Patterns'!$A$3:$J$54,10,FALSE())</f>
        <v>0.634579439252336</v>
      </c>
      <c r="M1541" s="54" t="n">
        <f aca="false">IF(B1541="11",0,IF(B1541="16",0,IF(B1541="23",0,IF(B1541="33",0,IF(B1541="50",0,IF(B1541="54",0,IF(K1541=0,H1541,K1541*L1541)))))))</f>
        <v>0</v>
      </c>
      <c r="N1541" s="18" t="n">
        <f aca="false">SUMIF($G$2:$G$3223,G1541,$M$2:$M$3223)</f>
        <v>17514</v>
      </c>
      <c r="O1541" s="0" t="n">
        <f aca="false">M1541/N1541</f>
        <v>0</v>
      </c>
    </row>
    <row r="1542" customFormat="false" ht="15" hidden="false" customHeight="false" outlineLevel="0" collapsed="false">
      <c r="A1542" s="55" t="s">
        <v>3036</v>
      </c>
      <c r="B1542" s="55" t="s">
        <v>89</v>
      </c>
      <c r="C1542" s="55" t="s">
        <v>227</v>
      </c>
      <c r="D1542" s="55" t="s">
        <v>3037</v>
      </c>
      <c r="E1542" s="55" t="s">
        <v>455</v>
      </c>
      <c r="F1542" s="55" t="s">
        <v>2960</v>
      </c>
      <c r="G1542" s="53" t="n">
        <f aca="false">VLOOKUP(B1542,'State to PAD Xwalk'!$B$2:$C$52,2,FALSE())</f>
        <v>2</v>
      </c>
      <c r="H1542" s="0" t="n">
        <f aca="false">IF(ISERROR(VLOOKUP($A1542,'County Business Patterns'!$A$3:$H$2811,6,FALSE())),0,VLOOKUP($A1542,'County Business Patterns'!$A$3:$H$2811,6,FALSE()))</f>
        <v>0</v>
      </c>
      <c r="I1542" s="17" t="str">
        <f aca="false">VLOOKUP($A1542,'County Business Patterns'!$A$3:$H$2811,5,FALSE())</f>
        <v>A</v>
      </c>
      <c r="J1542" s="17" t="str">
        <f aca="false">VLOOKUP($A1542,'County Business Patterns'!$A$3:$H$2811,7,FALSE())</f>
        <v>0-19</v>
      </c>
      <c r="K1542" s="18" t="n">
        <f aca="false">IF(ISERROR(VLOOKUP($A1542,'County Business Patterns'!$A$3:$H$2811,8,FALSE())),0,VLOOKUP($A1542,'County Business Patterns'!$A$3:$H$2811,8,FALSE()))</f>
        <v>10</v>
      </c>
      <c r="L1542" s="0" t="n">
        <f aca="false">VLOOKUP($B1542,'State Business Patterns'!$A$3:$J$54,10,FALSE())</f>
        <v>0.634579439252336</v>
      </c>
      <c r="M1542" s="54" t="n">
        <f aca="false">IF(B1542="11",0,IF(B1542="16",0,IF(B1542="23",0,IF(B1542="33",0,IF(B1542="50",0,IF(B1542="54",0,IF(K1542=0,H1542,K1542*L1542)))))))</f>
        <v>6.34579439252336</v>
      </c>
      <c r="N1542" s="18" t="n">
        <f aca="false">SUMIF($G$2:$G$3223,G1542,$M$2:$M$3223)</f>
        <v>17514</v>
      </c>
      <c r="O1542" s="0" t="n">
        <f aca="false">M1542/N1542</f>
        <v>0.000362326960861218</v>
      </c>
    </row>
    <row r="1543" customFormat="false" ht="15" hidden="false" customHeight="false" outlineLevel="0" collapsed="false">
      <c r="A1543" s="55" t="s">
        <v>3038</v>
      </c>
      <c r="B1543" s="55" t="s">
        <v>89</v>
      </c>
      <c r="C1543" s="55" t="s">
        <v>228</v>
      </c>
      <c r="D1543" s="55" t="s">
        <v>542</v>
      </c>
      <c r="E1543" s="55" t="s">
        <v>455</v>
      </c>
      <c r="F1543" s="55" t="s">
        <v>2960</v>
      </c>
      <c r="G1543" s="53" t="n">
        <f aca="false">VLOOKUP(B1543,'State to PAD Xwalk'!$B$2:$C$52,2,FALSE())</f>
        <v>2</v>
      </c>
      <c r="H1543" s="0" t="n">
        <f aca="false">IF(ISERROR(VLOOKUP($A1543,'County Business Patterns'!$A$3:$H$2811,6,FALSE())),0,VLOOKUP($A1543,'County Business Patterns'!$A$3:$H$2811,6,FALSE()))</f>
        <v>0</v>
      </c>
      <c r="I1543" s="17" t="e">
        <f aca="false">VLOOKUP($A1543,'County Business Patterns'!$A$3:$H$2811,5,FALSE())</f>
        <v>#N/A</v>
      </c>
      <c r="J1543" s="17" t="e">
        <f aca="false">VLOOKUP($A1543,'County Business Patterns'!$A$3:$H$2811,7,FALSE())</f>
        <v>#N/A</v>
      </c>
      <c r="K1543" s="18" t="n">
        <f aca="false">IF(ISERROR(VLOOKUP($A1543,'County Business Patterns'!$A$3:$H$2811,8,FALSE())),0,VLOOKUP($A1543,'County Business Patterns'!$A$3:$H$2811,8,FALSE()))</f>
        <v>0</v>
      </c>
      <c r="L1543" s="0" t="n">
        <f aca="false">VLOOKUP($B1543,'State Business Patterns'!$A$3:$J$54,10,FALSE())</f>
        <v>0.634579439252336</v>
      </c>
      <c r="M1543" s="54" t="n">
        <f aca="false">IF(B1543="11",0,IF(B1543="16",0,IF(B1543="23",0,IF(B1543="33",0,IF(B1543="50",0,IF(B1543="54",0,IF(K1543=0,H1543,K1543*L1543)))))))</f>
        <v>0</v>
      </c>
      <c r="N1543" s="18" t="n">
        <f aca="false">SUMIF($G$2:$G$3223,G1543,$M$2:$M$3223)</f>
        <v>17514</v>
      </c>
      <c r="O1543" s="0" t="n">
        <f aca="false">M1543/N1543</f>
        <v>0</v>
      </c>
    </row>
    <row r="1544" customFormat="false" ht="15" hidden="false" customHeight="false" outlineLevel="0" collapsed="false">
      <c r="A1544" s="55" t="s">
        <v>3039</v>
      </c>
      <c r="B1544" s="55" t="s">
        <v>89</v>
      </c>
      <c r="C1544" s="55" t="s">
        <v>229</v>
      </c>
      <c r="D1544" s="55" t="s">
        <v>544</v>
      </c>
      <c r="E1544" s="55" t="s">
        <v>455</v>
      </c>
      <c r="F1544" s="55" t="s">
        <v>2960</v>
      </c>
      <c r="G1544" s="53" t="n">
        <f aca="false">VLOOKUP(B1544,'State to PAD Xwalk'!$B$2:$C$52,2,FALSE())</f>
        <v>2</v>
      </c>
      <c r="H1544" s="0" t="n">
        <f aca="false">IF(ISERROR(VLOOKUP($A1544,'County Business Patterns'!$A$3:$H$2811,6,FALSE())),0,VLOOKUP($A1544,'County Business Patterns'!$A$3:$H$2811,6,FALSE()))</f>
        <v>0</v>
      </c>
      <c r="I1544" s="17" t="e">
        <f aca="false">VLOOKUP($A1544,'County Business Patterns'!$A$3:$H$2811,5,FALSE())</f>
        <v>#N/A</v>
      </c>
      <c r="J1544" s="17" t="e">
        <f aca="false">VLOOKUP($A1544,'County Business Patterns'!$A$3:$H$2811,7,FALSE())</f>
        <v>#N/A</v>
      </c>
      <c r="K1544" s="18" t="n">
        <f aca="false">IF(ISERROR(VLOOKUP($A1544,'County Business Patterns'!$A$3:$H$2811,8,FALSE())),0,VLOOKUP($A1544,'County Business Patterns'!$A$3:$H$2811,8,FALSE()))</f>
        <v>0</v>
      </c>
      <c r="L1544" s="0" t="n">
        <f aca="false">VLOOKUP($B1544,'State Business Patterns'!$A$3:$J$54,10,FALSE())</f>
        <v>0.634579439252336</v>
      </c>
      <c r="M1544" s="54" t="n">
        <f aca="false">IF(B1544="11",0,IF(B1544="16",0,IF(B1544="23",0,IF(B1544="33",0,IF(B1544="50",0,IF(B1544="54",0,IF(K1544=0,H1544,K1544*L1544)))))))</f>
        <v>0</v>
      </c>
      <c r="N1544" s="18" t="n">
        <f aca="false">SUMIF($G$2:$G$3223,G1544,$M$2:$M$3223)</f>
        <v>17514</v>
      </c>
      <c r="O1544" s="0" t="n">
        <f aca="false">M1544/N1544</f>
        <v>0</v>
      </c>
    </row>
    <row r="1545" customFormat="false" ht="15" hidden="false" customHeight="false" outlineLevel="0" collapsed="false">
      <c r="A1545" s="55" t="s">
        <v>3040</v>
      </c>
      <c r="B1545" s="55" t="s">
        <v>89</v>
      </c>
      <c r="C1545" s="55" t="s">
        <v>230</v>
      </c>
      <c r="D1545" s="55" t="s">
        <v>3041</v>
      </c>
      <c r="E1545" s="55" t="s">
        <v>455</v>
      </c>
      <c r="F1545" s="55" t="s">
        <v>2960</v>
      </c>
      <c r="G1545" s="53" t="n">
        <f aca="false">VLOOKUP(B1545,'State to PAD Xwalk'!$B$2:$C$52,2,FALSE())</f>
        <v>2</v>
      </c>
      <c r="H1545" s="0" t="n">
        <f aca="false">IF(ISERROR(VLOOKUP($A1545,'County Business Patterns'!$A$3:$H$2811,6,FALSE())),0,VLOOKUP($A1545,'County Business Patterns'!$A$3:$H$2811,6,FALSE()))</f>
        <v>0</v>
      </c>
      <c r="I1545" s="17" t="e">
        <f aca="false">VLOOKUP($A1545,'County Business Patterns'!$A$3:$H$2811,5,FALSE())</f>
        <v>#N/A</v>
      </c>
      <c r="J1545" s="17" t="e">
        <f aca="false">VLOOKUP($A1545,'County Business Patterns'!$A$3:$H$2811,7,FALSE())</f>
        <v>#N/A</v>
      </c>
      <c r="K1545" s="18" t="n">
        <f aca="false">IF(ISERROR(VLOOKUP($A1545,'County Business Patterns'!$A$3:$H$2811,8,FALSE())),0,VLOOKUP($A1545,'County Business Patterns'!$A$3:$H$2811,8,FALSE()))</f>
        <v>0</v>
      </c>
      <c r="L1545" s="0" t="n">
        <f aca="false">VLOOKUP($B1545,'State Business Patterns'!$A$3:$J$54,10,FALSE())</f>
        <v>0.634579439252336</v>
      </c>
      <c r="M1545" s="54" t="n">
        <f aca="false">IF(B1545="11",0,IF(B1545="16",0,IF(B1545="23",0,IF(B1545="33",0,IF(B1545="50",0,IF(B1545="54",0,IF(K1545=0,H1545,K1545*L1545)))))))</f>
        <v>0</v>
      </c>
      <c r="N1545" s="18" t="n">
        <f aca="false">SUMIF($G$2:$G$3223,G1545,$M$2:$M$3223)</f>
        <v>17514</v>
      </c>
      <c r="O1545" s="0" t="n">
        <f aca="false">M1545/N1545</f>
        <v>0</v>
      </c>
    </row>
    <row r="1546" customFormat="false" ht="15" hidden="false" customHeight="false" outlineLevel="0" collapsed="false">
      <c r="A1546" s="55" t="s">
        <v>3042</v>
      </c>
      <c r="B1546" s="55" t="s">
        <v>89</v>
      </c>
      <c r="C1546" s="55" t="s">
        <v>231</v>
      </c>
      <c r="D1546" s="55" t="s">
        <v>548</v>
      </c>
      <c r="E1546" s="55" t="s">
        <v>455</v>
      </c>
      <c r="F1546" s="55" t="s">
        <v>2960</v>
      </c>
      <c r="G1546" s="53" t="n">
        <f aca="false">VLOOKUP(B1546,'State to PAD Xwalk'!$B$2:$C$52,2,FALSE())</f>
        <v>2</v>
      </c>
      <c r="H1546" s="0" t="n">
        <f aca="false">IF(ISERROR(VLOOKUP($A1546,'County Business Patterns'!$A$3:$H$2811,6,FALSE())),0,VLOOKUP($A1546,'County Business Patterns'!$A$3:$H$2811,6,FALSE()))</f>
        <v>0</v>
      </c>
      <c r="I1546" s="17" t="str">
        <f aca="false">VLOOKUP($A1546,'County Business Patterns'!$A$3:$H$2811,5,FALSE())</f>
        <v>A</v>
      </c>
      <c r="J1546" s="17" t="str">
        <f aca="false">VLOOKUP($A1546,'County Business Patterns'!$A$3:$H$2811,7,FALSE())</f>
        <v>0-19</v>
      </c>
      <c r="K1546" s="18" t="n">
        <f aca="false">IF(ISERROR(VLOOKUP($A1546,'County Business Patterns'!$A$3:$H$2811,8,FALSE())),0,VLOOKUP($A1546,'County Business Patterns'!$A$3:$H$2811,8,FALSE()))</f>
        <v>10</v>
      </c>
      <c r="L1546" s="0" t="n">
        <f aca="false">VLOOKUP($B1546,'State Business Patterns'!$A$3:$J$54,10,FALSE())</f>
        <v>0.634579439252336</v>
      </c>
      <c r="M1546" s="54" t="n">
        <f aca="false">IF(B1546="11",0,IF(B1546="16",0,IF(B1546="23",0,IF(B1546="33",0,IF(B1546="50",0,IF(B1546="54",0,IF(K1546=0,H1546,K1546*L1546)))))))</f>
        <v>6.34579439252336</v>
      </c>
      <c r="N1546" s="18" t="n">
        <f aca="false">SUMIF($G$2:$G$3223,G1546,$M$2:$M$3223)</f>
        <v>17514</v>
      </c>
      <c r="O1546" s="0" t="n">
        <f aca="false">M1546/N1546</f>
        <v>0.000362326960861218</v>
      </c>
    </row>
    <row r="1547" customFormat="false" ht="15" hidden="false" customHeight="false" outlineLevel="0" collapsed="false">
      <c r="A1547" s="55" t="s">
        <v>3043</v>
      </c>
      <c r="B1547" s="55" t="s">
        <v>89</v>
      </c>
      <c r="C1547" s="55" t="s">
        <v>281</v>
      </c>
      <c r="D1547" s="55" t="s">
        <v>1660</v>
      </c>
      <c r="E1547" s="55" t="s">
        <v>455</v>
      </c>
      <c r="F1547" s="55" t="s">
        <v>2960</v>
      </c>
      <c r="G1547" s="53" t="n">
        <f aca="false">VLOOKUP(B1547,'State to PAD Xwalk'!$B$2:$C$52,2,FALSE())</f>
        <v>2</v>
      </c>
      <c r="H1547" s="0" t="n">
        <f aca="false">IF(ISERROR(VLOOKUP($A1547,'County Business Patterns'!$A$3:$H$2811,6,FALSE())),0,VLOOKUP($A1547,'County Business Patterns'!$A$3:$H$2811,6,FALSE()))</f>
        <v>0</v>
      </c>
      <c r="I1547" s="17" t="e">
        <f aca="false">VLOOKUP($A1547,'County Business Patterns'!$A$3:$H$2811,5,FALSE())</f>
        <v>#N/A</v>
      </c>
      <c r="J1547" s="17" t="e">
        <f aca="false">VLOOKUP($A1547,'County Business Patterns'!$A$3:$H$2811,7,FALSE())</f>
        <v>#N/A</v>
      </c>
      <c r="K1547" s="18" t="n">
        <f aca="false">IF(ISERROR(VLOOKUP($A1547,'County Business Patterns'!$A$3:$H$2811,8,FALSE())),0,VLOOKUP($A1547,'County Business Patterns'!$A$3:$H$2811,8,FALSE()))</f>
        <v>0</v>
      </c>
      <c r="L1547" s="0" t="n">
        <f aca="false">VLOOKUP($B1547,'State Business Patterns'!$A$3:$J$54,10,FALSE())</f>
        <v>0.634579439252336</v>
      </c>
      <c r="M1547" s="54" t="n">
        <f aca="false">IF(B1547="11",0,IF(B1547="16",0,IF(B1547="23",0,IF(B1547="33",0,IF(B1547="50",0,IF(B1547="54",0,IF(K1547=0,H1547,K1547*L1547)))))))</f>
        <v>0</v>
      </c>
      <c r="N1547" s="18" t="n">
        <f aca="false">SUMIF($G$2:$G$3223,G1547,$M$2:$M$3223)</f>
        <v>17514</v>
      </c>
      <c r="O1547" s="0" t="n">
        <f aca="false">M1547/N1547</f>
        <v>0</v>
      </c>
    </row>
    <row r="1548" customFormat="false" ht="15" hidden="false" customHeight="false" outlineLevel="0" collapsed="false">
      <c r="A1548" s="55" t="s">
        <v>3044</v>
      </c>
      <c r="B1548" s="55" t="s">
        <v>89</v>
      </c>
      <c r="C1548" s="55" t="s">
        <v>232</v>
      </c>
      <c r="D1548" s="55" t="s">
        <v>762</v>
      </c>
      <c r="E1548" s="55" t="s">
        <v>455</v>
      </c>
      <c r="F1548" s="55" t="s">
        <v>2960</v>
      </c>
      <c r="G1548" s="53" t="n">
        <f aca="false">VLOOKUP(B1548,'State to PAD Xwalk'!$B$2:$C$52,2,FALSE())</f>
        <v>2</v>
      </c>
      <c r="H1548" s="0" t="n">
        <f aca="false">IF(ISERROR(VLOOKUP($A1548,'County Business Patterns'!$A$3:$H$2811,6,FALSE())),0,VLOOKUP($A1548,'County Business Patterns'!$A$3:$H$2811,6,FALSE()))</f>
        <v>0</v>
      </c>
      <c r="I1548" s="17" t="str">
        <f aca="false">VLOOKUP($A1548,'County Business Patterns'!$A$3:$H$2811,5,FALSE())</f>
        <v>A</v>
      </c>
      <c r="J1548" s="17" t="str">
        <f aca="false">VLOOKUP($A1548,'County Business Patterns'!$A$3:$H$2811,7,FALSE())</f>
        <v>0-19</v>
      </c>
      <c r="K1548" s="18" t="n">
        <f aca="false">IF(ISERROR(VLOOKUP($A1548,'County Business Patterns'!$A$3:$H$2811,8,FALSE())),0,VLOOKUP($A1548,'County Business Patterns'!$A$3:$H$2811,8,FALSE()))</f>
        <v>10</v>
      </c>
      <c r="L1548" s="0" t="n">
        <f aca="false">VLOOKUP($B1548,'State Business Patterns'!$A$3:$J$54,10,FALSE())</f>
        <v>0.634579439252336</v>
      </c>
      <c r="M1548" s="54" t="n">
        <f aca="false">IF(B1548="11",0,IF(B1548="16",0,IF(B1548="23",0,IF(B1548="33",0,IF(B1548="50",0,IF(B1548="54",0,IF(K1548=0,H1548,K1548*L1548)))))))</f>
        <v>6.34579439252336</v>
      </c>
      <c r="N1548" s="18" t="n">
        <f aca="false">SUMIF($G$2:$G$3223,G1548,$M$2:$M$3223)</f>
        <v>17514</v>
      </c>
      <c r="O1548" s="0" t="n">
        <f aca="false">M1548/N1548</f>
        <v>0.000362326960861218</v>
      </c>
    </row>
    <row r="1549" customFormat="false" ht="15" hidden="false" customHeight="false" outlineLevel="0" collapsed="false">
      <c r="A1549" s="55" t="s">
        <v>3045</v>
      </c>
      <c r="B1549" s="55" t="s">
        <v>89</v>
      </c>
      <c r="C1549" s="55" t="s">
        <v>233</v>
      </c>
      <c r="D1549" s="55" t="s">
        <v>108</v>
      </c>
      <c r="E1549" s="55" t="s">
        <v>455</v>
      </c>
      <c r="F1549" s="55" t="s">
        <v>2960</v>
      </c>
      <c r="G1549" s="53" t="n">
        <f aca="false">VLOOKUP(B1549,'State to PAD Xwalk'!$B$2:$C$52,2,FALSE())</f>
        <v>2</v>
      </c>
      <c r="H1549" s="0" t="n">
        <f aca="false">IF(ISERROR(VLOOKUP($A1549,'County Business Patterns'!$A$3:$H$2811,6,FALSE())),0,VLOOKUP($A1549,'County Business Patterns'!$A$3:$H$2811,6,FALSE()))</f>
        <v>0</v>
      </c>
      <c r="I1549" s="17" t="e">
        <f aca="false">VLOOKUP($A1549,'County Business Patterns'!$A$3:$H$2811,5,FALSE())</f>
        <v>#N/A</v>
      </c>
      <c r="J1549" s="17" t="e">
        <f aca="false">VLOOKUP($A1549,'County Business Patterns'!$A$3:$H$2811,7,FALSE())</f>
        <v>#N/A</v>
      </c>
      <c r="K1549" s="18" t="n">
        <f aca="false">IF(ISERROR(VLOOKUP($A1549,'County Business Patterns'!$A$3:$H$2811,8,FALSE())),0,VLOOKUP($A1549,'County Business Patterns'!$A$3:$H$2811,8,FALSE()))</f>
        <v>0</v>
      </c>
      <c r="L1549" s="0" t="n">
        <f aca="false">VLOOKUP($B1549,'State Business Patterns'!$A$3:$J$54,10,FALSE())</f>
        <v>0.634579439252336</v>
      </c>
      <c r="M1549" s="54" t="n">
        <f aca="false">IF(B1549="11",0,IF(B1549="16",0,IF(B1549="23",0,IF(B1549="33",0,IF(B1549="50",0,IF(B1549="54",0,IF(K1549=0,H1549,K1549*L1549)))))))</f>
        <v>0</v>
      </c>
      <c r="N1549" s="18" t="n">
        <f aca="false">SUMIF($G$2:$G$3223,G1549,$M$2:$M$3223)</f>
        <v>17514</v>
      </c>
      <c r="O1549" s="0" t="n">
        <f aca="false">M1549/N1549</f>
        <v>0</v>
      </c>
    </row>
    <row r="1550" customFormat="false" ht="15" hidden="false" customHeight="false" outlineLevel="0" collapsed="false">
      <c r="A1550" s="55" t="s">
        <v>3046</v>
      </c>
      <c r="B1550" s="55" t="s">
        <v>89</v>
      </c>
      <c r="C1550" s="55" t="s">
        <v>282</v>
      </c>
      <c r="D1550" s="55" t="s">
        <v>3047</v>
      </c>
      <c r="E1550" s="55" t="s">
        <v>455</v>
      </c>
      <c r="F1550" s="55" t="s">
        <v>2960</v>
      </c>
      <c r="G1550" s="53" t="n">
        <f aca="false">VLOOKUP(B1550,'State to PAD Xwalk'!$B$2:$C$52,2,FALSE())</f>
        <v>2</v>
      </c>
      <c r="H1550" s="0" t="n">
        <f aca="false">IF(ISERROR(VLOOKUP($A1550,'County Business Patterns'!$A$3:$H$2811,6,FALSE())),0,VLOOKUP($A1550,'County Business Patterns'!$A$3:$H$2811,6,FALSE()))</f>
        <v>0</v>
      </c>
      <c r="I1550" s="17" t="str">
        <f aca="false">VLOOKUP($A1550,'County Business Patterns'!$A$3:$H$2811,5,FALSE())</f>
        <v>A</v>
      </c>
      <c r="J1550" s="17" t="str">
        <f aca="false">VLOOKUP($A1550,'County Business Patterns'!$A$3:$H$2811,7,FALSE())</f>
        <v>0-19</v>
      </c>
      <c r="K1550" s="18" t="n">
        <f aca="false">IF(ISERROR(VLOOKUP($A1550,'County Business Patterns'!$A$3:$H$2811,8,FALSE())),0,VLOOKUP($A1550,'County Business Patterns'!$A$3:$H$2811,8,FALSE()))</f>
        <v>10</v>
      </c>
      <c r="L1550" s="0" t="n">
        <f aca="false">VLOOKUP($B1550,'State Business Patterns'!$A$3:$J$54,10,FALSE())</f>
        <v>0.634579439252336</v>
      </c>
      <c r="M1550" s="54" t="n">
        <f aca="false">IF(B1550="11",0,IF(B1550="16",0,IF(B1550="23",0,IF(B1550="33",0,IF(B1550="50",0,IF(B1550="54",0,IF(K1550=0,H1550,K1550*L1550)))))))</f>
        <v>6.34579439252336</v>
      </c>
      <c r="N1550" s="18" t="n">
        <f aca="false">SUMIF($G$2:$G$3223,G1550,$M$2:$M$3223)</f>
        <v>17514</v>
      </c>
      <c r="O1550" s="0" t="n">
        <f aca="false">M1550/N1550</f>
        <v>0.000362326960861218</v>
      </c>
    </row>
    <row r="1551" customFormat="false" ht="15" hidden="false" customHeight="false" outlineLevel="0" collapsed="false">
      <c r="A1551" s="55" t="s">
        <v>3048</v>
      </c>
      <c r="B1551" s="55" t="s">
        <v>89</v>
      </c>
      <c r="C1551" s="55" t="s">
        <v>268</v>
      </c>
      <c r="D1551" s="55" t="s">
        <v>554</v>
      </c>
      <c r="E1551" s="55" t="s">
        <v>455</v>
      </c>
      <c r="F1551" s="55" t="s">
        <v>2960</v>
      </c>
      <c r="G1551" s="53" t="n">
        <f aca="false">VLOOKUP(B1551,'State to PAD Xwalk'!$B$2:$C$52,2,FALSE())</f>
        <v>2</v>
      </c>
      <c r="H1551" s="0" t="n">
        <f aca="false">IF(ISERROR(VLOOKUP($A1551,'County Business Patterns'!$A$3:$H$2811,6,FALSE())),0,VLOOKUP($A1551,'County Business Patterns'!$A$3:$H$2811,6,FALSE()))</f>
        <v>0</v>
      </c>
      <c r="I1551" s="17" t="e">
        <f aca="false">VLOOKUP($A1551,'County Business Patterns'!$A$3:$H$2811,5,FALSE())</f>
        <v>#N/A</v>
      </c>
      <c r="J1551" s="17" t="e">
        <f aca="false">VLOOKUP($A1551,'County Business Patterns'!$A$3:$H$2811,7,FALSE())</f>
        <v>#N/A</v>
      </c>
      <c r="K1551" s="18" t="n">
        <f aca="false">IF(ISERROR(VLOOKUP($A1551,'County Business Patterns'!$A$3:$H$2811,8,FALSE())),0,VLOOKUP($A1551,'County Business Patterns'!$A$3:$H$2811,8,FALSE()))</f>
        <v>0</v>
      </c>
      <c r="L1551" s="0" t="n">
        <f aca="false">VLOOKUP($B1551,'State Business Patterns'!$A$3:$J$54,10,FALSE())</f>
        <v>0.634579439252336</v>
      </c>
      <c r="M1551" s="54" t="n">
        <f aca="false">IF(B1551="11",0,IF(B1551="16",0,IF(B1551="23",0,IF(B1551="33",0,IF(B1551="50",0,IF(B1551="54",0,IF(K1551=0,H1551,K1551*L1551)))))))</f>
        <v>0</v>
      </c>
      <c r="N1551" s="18" t="n">
        <f aca="false">SUMIF($G$2:$G$3223,G1551,$M$2:$M$3223)</f>
        <v>17514</v>
      </c>
      <c r="O1551" s="0" t="n">
        <f aca="false">M1551/N1551</f>
        <v>0</v>
      </c>
    </row>
    <row r="1552" customFormat="false" ht="15" hidden="false" customHeight="false" outlineLevel="0" collapsed="false">
      <c r="A1552" s="55" t="s">
        <v>3049</v>
      </c>
      <c r="B1552" s="55" t="s">
        <v>89</v>
      </c>
      <c r="C1552" s="55" t="s">
        <v>269</v>
      </c>
      <c r="D1552" s="55" t="s">
        <v>556</v>
      </c>
      <c r="E1552" s="55" t="s">
        <v>455</v>
      </c>
      <c r="F1552" s="55" t="s">
        <v>2960</v>
      </c>
      <c r="G1552" s="53" t="n">
        <f aca="false">VLOOKUP(B1552,'State to PAD Xwalk'!$B$2:$C$52,2,FALSE())</f>
        <v>2</v>
      </c>
      <c r="H1552" s="0" t="n">
        <f aca="false">IF(ISERROR(VLOOKUP($A1552,'County Business Patterns'!$A$3:$H$2811,6,FALSE())),0,VLOOKUP($A1552,'County Business Patterns'!$A$3:$H$2811,6,FALSE()))</f>
        <v>0</v>
      </c>
      <c r="I1552" s="17" t="str">
        <f aca="false">VLOOKUP($A1552,'County Business Patterns'!$A$3:$H$2811,5,FALSE())</f>
        <v>A</v>
      </c>
      <c r="J1552" s="17" t="str">
        <f aca="false">VLOOKUP($A1552,'County Business Patterns'!$A$3:$H$2811,7,FALSE())</f>
        <v>0-19</v>
      </c>
      <c r="K1552" s="18" t="n">
        <f aca="false">IF(ISERROR(VLOOKUP($A1552,'County Business Patterns'!$A$3:$H$2811,8,FALSE())),0,VLOOKUP($A1552,'County Business Patterns'!$A$3:$H$2811,8,FALSE()))</f>
        <v>10</v>
      </c>
      <c r="L1552" s="0" t="n">
        <f aca="false">VLOOKUP($B1552,'State Business Patterns'!$A$3:$J$54,10,FALSE())</f>
        <v>0.634579439252336</v>
      </c>
      <c r="M1552" s="54" t="n">
        <f aca="false">IF(B1552="11",0,IF(B1552="16",0,IF(B1552="23",0,IF(B1552="33",0,IF(B1552="50",0,IF(B1552="54",0,IF(K1552=0,H1552,K1552*L1552)))))))</f>
        <v>6.34579439252336</v>
      </c>
      <c r="N1552" s="18" t="n">
        <f aca="false">SUMIF($G$2:$G$3223,G1552,$M$2:$M$3223)</f>
        <v>17514</v>
      </c>
      <c r="O1552" s="0" t="n">
        <f aca="false">M1552/N1552</f>
        <v>0.000362326960861218</v>
      </c>
    </row>
    <row r="1553" customFormat="false" ht="15" hidden="false" customHeight="false" outlineLevel="0" collapsed="false">
      <c r="A1553" s="55" t="s">
        <v>3050</v>
      </c>
      <c r="B1553" s="55" t="s">
        <v>89</v>
      </c>
      <c r="C1553" s="55" t="s">
        <v>270</v>
      </c>
      <c r="D1553" s="55" t="s">
        <v>558</v>
      </c>
      <c r="E1553" s="55" t="s">
        <v>455</v>
      </c>
      <c r="F1553" s="55" t="s">
        <v>2960</v>
      </c>
      <c r="G1553" s="53" t="n">
        <f aca="false">VLOOKUP(B1553,'State to PAD Xwalk'!$B$2:$C$52,2,FALSE())</f>
        <v>2</v>
      </c>
      <c r="H1553" s="0" t="n">
        <f aca="false">IF(ISERROR(VLOOKUP($A1553,'County Business Patterns'!$A$3:$H$2811,6,FALSE())),0,VLOOKUP($A1553,'County Business Patterns'!$A$3:$H$2811,6,FALSE()))</f>
        <v>0</v>
      </c>
      <c r="I1553" s="17" t="e">
        <f aca="false">VLOOKUP($A1553,'County Business Patterns'!$A$3:$H$2811,5,FALSE())</f>
        <v>#N/A</v>
      </c>
      <c r="J1553" s="17" t="e">
        <f aca="false">VLOOKUP($A1553,'County Business Patterns'!$A$3:$H$2811,7,FALSE())</f>
        <v>#N/A</v>
      </c>
      <c r="K1553" s="18" t="n">
        <f aca="false">IF(ISERROR(VLOOKUP($A1553,'County Business Patterns'!$A$3:$H$2811,8,FALSE())),0,VLOOKUP($A1553,'County Business Patterns'!$A$3:$H$2811,8,FALSE()))</f>
        <v>0</v>
      </c>
      <c r="L1553" s="0" t="n">
        <f aca="false">VLOOKUP($B1553,'State Business Patterns'!$A$3:$J$54,10,FALSE())</f>
        <v>0.634579439252336</v>
      </c>
      <c r="M1553" s="54" t="n">
        <f aca="false">IF(B1553="11",0,IF(B1553="16",0,IF(B1553="23",0,IF(B1553="33",0,IF(B1553="50",0,IF(B1553="54",0,IF(K1553=0,H1553,K1553*L1553)))))))</f>
        <v>0</v>
      </c>
      <c r="N1553" s="18" t="n">
        <f aca="false">SUMIF($G$2:$G$3223,G1553,$M$2:$M$3223)</f>
        <v>17514</v>
      </c>
      <c r="O1553" s="0" t="n">
        <f aca="false">M1553/N1553</f>
        <v>0</v>
      </c>
    </row>
    <row r="1554" customFormat="false" ht="15" hidden="false" customHeight="false" outlineLevel="0" collapsed="false">
      <c r="A1554" s="55" t="s">
        <v>3051</v>
      </c>
      <c r="B1554" s="55" t="s">
        <v>89</v>
      </c>
      <c r="C1554" s="55" t="s">
        <v>271</v>
      </c>
      <c r="D1554" s="55" t="s">
        <v>3052</v>
      </c>
      <c r="E1554" s="55" t="s">
        <v>455</v>
      </c>
      <c r="F1554" s="55" t="s">
        <v>2960</v>
      </c>
      <c r="G1554" s="53" t="n">
        <f aca="false">VLOOKUP(B1554,'State to PAD Xwalk'!$B$2:$C$52,2,FALSE())</f>
        <v>2</v>
      </c>
      <c r="H1554" s="0" t="n">
        <f aca="false">IF(ISERROR(VLOOKUP($A1554,'County Business Patterns'!$A$3:$H$2811,6,FALSE())),0,VLOOKUP($A1554,'County Business Patterns'!$A$3:$H$2811,6,FALSE()))</f>
        <v>0</v>
      </c>
      <c r="I1554" s="17" t="str">
        <f aca="false">VLOOKUP($A1554,'County Business Patterns'!$A$3:$H$2811,5,FALSE())</f>
        <v>A</v>
      </c>
      <c r="J1554" s="17" t="str">
        <f aca="false">VLOOKUP($A1554,'County Business Patterns'!$A$3:$H$2811,7,FALSE())</f>
        <v>0-19</v>
      </c>
      <c r="K1554" s="18" t="n">
        <f aca="false">IF(ISERROR(VLOOKUP($A1554,'County Business Patterns'!$A$3:$H$2811,8,FALSE())),0,VLOOKUP($A1554,'County Business Patterns'!$A$3:$H$2811,8,FALSE()))</f>
        <v>10</v>
      </c>
      <c r="L1554" s="0" t="n">
        <f aca="false">VLOOKUP($B1554,'State Business Patterns'!$A$3:$J$54,10,FALSE())</f>
        <v>0.634579439252336</v>
      </c>
      <c r="M1554" s="54" t="n">
        <f aca="false">IF(B1554="11",0,IF(B1554="16",0,IF(B1554="23",0,IF(B1554="33",0,IF(B1554="50",0,IF(B1554="54",0,IF(K1554=0,H1554,K1554*L1554)))))))</f>
        <v>6.34579439252336</v>
      </c>
      <c r="N1554" s="18" t="n">
        <f aca="false">SUMIF($G$2:$G$3223,G1554,$M$2:$M$3223)</f>
        <v>17514</v>
      </c>
      <c r="O1554" s="0" t="n">
        <f aca="false">M1554/N1554</f>
        <v>0.000362326960861218</v>
      </c>
    </row>
    <row r="1555" customFormat="false" ht="15" hidden="false" customHeight="false" outlineLevel="0" collapsed="false">
      <c r="A1555" s="55" t="s">
        <v>3053</v>
      </c>
      <c r="B1555" s="55" t="s">
        <v>89</v>
      </c>
      <c r="C1555" s="55" t="s">
        <v>272</v>
      </c>
      <c r="D1555" s="55" t="s">
        <v>768</v>
      </c>
      <c r="E1555" s="55" t="s">
        <v>455</v>
      </c>
      <c r="F1555" s="55" t="s">
        <v>2960</v>
      </c>
      <c r="G1555" s="53" t="n">
        <f aca="false">VLOOKUP(B1555,'State to PAD Xwalk'!$B$2:$C$52,2,FALSE())</f>
        <v>2</v>
      </c>
      <c r="H1555" s="0" t="n">
        <f aca="false">IF(ISERROR(VLOOKUP($A1555,'County Business Patterns'!$A$3:$H$2811,6,FALSE())),0,VLOOKUP($A1555,'County Business Patterns'!$A$3:$H$2811,6,FALSE()))</f>
        <v>0</v>
      </c>
      <c r="I1555" s="17" t="e">
        <f aca="false">VLOOKUP($A1555,'County Business Patterns'!$A$3:$H$2811,5,FALSE())</f>
        <v>#N/A</v>
      </c>
      <c r="J1555" s="17" t="e">
        <f aca="false">VLOOKUP($A1555,'County Business Patterns'!$A$3:$H$2811,7,FALSE())</f>
        <v>#N/A</v>
      </c>
      <c r="K1555" s="18" t="n">
        <f aca="false">IF(ISERROR(VLOOKUP($A1555,'County Business Patterns'!$A$3:$H$2811,8,FALSE())),0,VLOOKUP($A1555,'County Business Patterns'!$A$3:$H$2811,8,FALSE()))</f>
        <v>0</v>
      </c>
      <c r="L1555" s="0" t="n">
        <f aca="false">VLOOKUP($B1555,'State Business Patterns'!$A$3:$J$54,10,FALSE())</f>
        <v>0.634579439252336</v>
      </c>
      <c r="M1555" s="54" t="n">
        <f aca="false">IF(B1555="11",0,IF(B1555="16",0,IF(B1555="23",0,IF(B1555="33",0,IF(B1555="50",0,IF(B1555="54",0,IF(K1555=0,H1555,K1555*L1555)))))))</f>
        <v>0</v>
      </c>
      <c r="N1555" s="18" t="n">
        <f aca="false">SUMIF($G$2:$G$3223,G1555,$M$2:$M$3223)</f>
        <v>17514</v>
      </c>
      <c r="O1555" s="0" t="n">
        <f aca="false">M1555/N1555</f>
        <v>0</v>
      </c>
    </row>
    <row r="1556" customFormat="false" ht="15" hidden="false" customHeight="false" outlineLevel="0" collapsed="false">
      <c r="A1556" s="55" t="s">
        <v>3054</v>
      </c>
      <c r="B1556" s="55" t="s">
        <v>89</v>
      </c>
      <c r="C1556" s="55" t="s">
        <v>329</v>
      </c>
      <c r="D1556" s="55" t="s">
        <v>3055</v>
      </c>
      <c r="E1556" s="55" t="s">
        <v>455</v>
      </c>
      <c r="F1556" s="55" t="s">
        <v>2960</v>
      </c>
      <c r="G1556" s="53" t="n">
        <f aca="false">VLOOKUP(B1556,'State to PAD Xwalk'!$B$2:$C$52,2,FALSE())</f>
        <v>2</v>
      </c>
      <c r="H1556" s="0" t="n">
        <f aca="false">IF(ISERROR(VLOOKUP($A1556,'County Business Patterns'!$A$3:$H$2811,6,FALSE())),0,VLOOKUP($A1556,'County Business Patterns'!$A$3:$H$2811,6,FALSE()))</f>
        <v>0</v>
      </c>
      <c r="I1556" s="17" t="e">
        <f aca="false">VLOOKUP($A1556,'County Business Patterns'!$A$3:$H$2811,5,FALSE())</f>
        <v>#N/A</v>
      </c>
      <c r="J1556" s="17" t="e">
        <f aca="false">VLOOKUP($A1556,'County Business Patterns'!$A$3:$H$2811,7,FALSE())</f>
        <v>#N/A</v>
      </c>
      <c r="K1556" s="18" t="n">
        <f aca="false">IF(ISERROR(VLOOKUP($A1556,'County Business Patterns'!$A$3:$H$2811,8,FALSE())),0,VLOOKUP($A1556,'County Business Patterns'!$A$3:$H$2811,8,FALSE()))</f>
        <v>0</v>
      </c>
      <c r="L1556" s="0" t="n">
        <f aca="false">VLOOKUP($B1556,'State Business Patterns'!$A$3:$J$54,10,FALSE())</f>
        <v>0.634579439252336</v>
      </c>
      <c r="M1556" s="54" t="n">
        <f aca="false">IF(B1556="11",0,IF(B1556="16",0,IF(B1556="23",0,IF(B1556="33",0,IF(B1556="50",0,IF(B1556="54",0,IF(K1556=0,H1556,K1556*L1556)))))))</f>
        <v>0</v>
      </c>
      <c r="N1556" s="18" t="n">
        <f aca="false">SUMIF($G$2:$G$3223,G1556,$M$2:$M$3223)</f>
        <v>17514</v>
      </c>
      <c r="O1556" s="0" t="n">
        <f aca="false">M1556/N1556</f>
        <v>0</v>
      </c>
    </row>
    <row r="1557" customFormat="false" ht="15" hidden="false" customHeight="false" outlineLevel="0" collapsed="false">
      <c r="A1557" s="55" t="s">
        <v>3056</v>
      </c>
      <c r="B1557" s="55" t="s">
        <v>89</v>
      </c>
      <c r="C1557" s="55" t="s">
        <v>273</v>
      </c>
      <c r="D1557" s="55" t="s">
        <v>134</v>
      </c>
      <c r="E1557" s="55" t="s">
        <v>455</v>
      </c>
      <c r="F1557" s="55" t="s">
        <v>2960</v>
      </c>
      <c r="G1557" s="53" t="n">
        <f aca="false">VLOOKUP(B1557,'State to PAD Xwalk'!$B$2:$C$52,2,FALSE())</f>
        <v>2</v>
      </c>
      <c r="H1557" s="0" t="n">
        <f aca="false">IF(ISERROR(VLOOKUP($A1557,'County Business Patterns'!$A$3:$H$2811,6,FALSE())),0,VLOOKUP($A1557,'County Business Patterns'!$A$3:$H$2811,6,FALSE()))</f>
        <v>0</v>
      </c>
      <c r="I1557" s="17" t="e">
        <f aca="false">VLOOKUP($A1557,'County Business Patterns'!$A$3:$H$2811,5,FALSE())</f>
        <v>#N/A</v>
      </c>
      <c r="J1557" s="17" t="e">
        <f aca="false">VLOOKUP($A1557,'County Business Patterns'!$A$3:$H$2811,7,FALSE())</f>
        <v>#N/A</v>
      </c>
      <c r="K1557" s="18" t="n">
        <f aca="false">IF(ISERROR(VLOOKUP($A1557,'County Business Patterns'!$A$3:$H$2811,8,FALSE())),0,VLOOKUP($A1557,'County Business Patterns'!$A$3:$H$2811,8,FALSE()))</f>
        <v>0</v>
      </c>
      <c r="L1557" s="0" t="n">
        <f aca="false">VLOOKUP($B1557,'State Business Patterns'!$A$3:$J$54,10,FALSE())</f>
        <v>0.634579439252336</v>
      </c>
      <c r="M1557" s="54" t="n">
        <f aca="false">IF(B1557="11",0,IF(B1557="16",0,IF(B1557="23",0,IF(B1557="33",0,IF(B1557="50",0,IF(B1557="54",0,IF(K1557=0,H1557,K1557*L1557)))))))</f>
        <v>0</v>
      </c>
      <c r="N1557" s="18" t="n">
        <f aca="false">SUMIF($G$2:$G$3223,G1557,$M$2:$M$3223)</f>
        <v>17514</v>
      </c>
      <c r="O1557" s="0" t="n">
        <f aca="false">M1557/N1557</f>
        <v>0</v>
      </c>
    </row>
    <row r="1558" customFormat="false" ht="15" hidden="false" customHeight="false" outlineLevel="0" collapsed="false">
      <c r="A1558" s="55" t="s">
        <v>3057</v>
      </c>
      <c r="B1558" s="55" t="s">
        <v>89</v>
      </c>
      <c r="C1558" s="55" t="s">
        <v>334</v>
      </c>
      <c r="D1558" s="55" t="s">
        <v>2102</v>
      </c>
      <c r="E1558" s="55" t="s">
        <v>455</v>
      </c>
      <c r="F1558" s="55" t="s">
        <v>2960</v>
      </c>
      <c r="G1558" s="53" t="n">
        <f aca="false">VLOOKUP(B1558,'State to PAD Xwalk'!$B$2:$C$52,2,FALSE())</f>
        <v>2</v>
      </c>
      <c r="H1558" s="0" t="n">
        <f aca="false">IF(ISERROR(VLOOKUP($A1558,'County Business Patterns'!$A$3:$H$2811,6,FALSE())),0,VLOOKUP($A1558,'County Business Patterns'!$A$3:$H$2811,6,FALSE()))</f>
        <v>0</v>
      </c>
      <c r="I1558" s="17" t="e">
        <f aca="false">VLOOKUP($A1558,'County Business Patterns'!$A$3:$H$2811,5,FALSE())</f>
        <v>#N/A</v>
      </c>
      <c r="J1558" s="17" t="e">
        <f aca="false">VLOOKUP($A1558,'County Business Patterns'!$A$3:$H$2811,7,FALSE())</f>
        <v>#N/A</v>
      </c>
      <c r="K1558" s="18" t="n">
        <f aca="false">IF(ISERROR(VLOOKUP($A1558,'County Business Patterns'!$A$3:$H$2811,8,FALSE())),0,VLOOKUP($A1558,'County Business Patterns'!$A$3:$H$2811,8,FALSE()))</f>
        <v>0</v>
      </c>
      <c r="L1558" s="0" t="n">
        <f aca="false">VLOOKUP($B1558,'State Business Patterns'!$A$3:$J$54,10,FALSE())</f>
        <v>0.634579439252336</v>
      </c>
      <c r="M1558" s="54" t="n">
        <f aca="false">IF(B1558="11",0,IF(B1558="16",0,IF(B1558="23",0,IF(B1558="33",0,IF(B1558="50",0,IF(B1558="54",0,IF(K1558=0,H1558,K1558*L1558)))))))</f>
        <v>0</v>
      </c>
      <c r="N1558" s="18" t="n">
        <f aca="false">SUMIF($G$2:$G$3223,G1558,$M$2:$M$3223)</f>
        <v>17514</v>
      </c>
      <c r="O1558" s="0" t="n">
        <f aca="false">M1558/N1558</f>
        <v>0</v>
      </c>
    </row>
    <row r="1559" customFormat="false" ht="15" hidden="false" customHeight="false" outlineLevel="0" collapsed="false">
      <c r="A1559" s="55" t="s">
        <v>3058</v>
      </c>
      <c r="B1559" s="55" t="s">
        <v>89</v>
      </c>
      <c r="C1559" s="55" t="s">
        <v>283</v>
      </c>
      <c r="D1559" s="55" t="s">
        <v>3059</v>
      </c>
      <c r="E1559" s="55" t="s">
        <v>455</v>
      </c>
      <c r="F1559" s="55" t="s">
        <v>2960</v>
      </c>
      <c r="G1559" s="53" t="n">
        <f aca="false">VLOOKUP(B1559,'State to PAD Xwalk'!$B$2:$C$52,2,FALSE())</f>
        <v>2</v>
      </c>
      <c r="H1559" s="0" t="n">
        <f aca="false">IF(ISERROR(VLOOKUP($A1559,'County Business Patterns'!$A$3:$H$2811,6,FALSE())),0,VLOOKUP($A1559,'County Business Patterns'!$A$3:$H$2811,6,FALSE()))</f>
        <v>0</v>
      </c>
      <c r="I1559" s="17" t="e">
        <f aca="false">VLOOKUP($A1559,'County Business Patterns'!$A$3:$H$2811,5,FALSE())</f>
        <v>#N/A</v>
      </c>
      <c r="J1559" s="17" t="e">
        <f aca="false">VLOOKUP($A1559,'County Business Patterns'!$A$3:$H$2811,7,FALSE())</f>
        <v>#N/A</v>
      </c>
      <c r="K1559" s="18" t="n">
        <f aca="false">IF(ISERROR(VLOOKUP($A1559,'County Business Patterns'!$A$3:$H$2811,8,FALSE())),0,VLOOKUP($A1559,'County Business Patterns'!$A$3:$H$2811,8,FALSE()))</f>
        <v>0</v>
      </c>
      <c r="L1559" s="0" t="n">
        <f aca="false">VLOOKUP($B1559,'State Business Patterns'!$A$3:$J$54,10,FALSE())</f>
        <v>0.634579439252336</v>
      </c>
      <c r="M1559" s="54" t="n">
        <f aca="false">IF(B1559="11",0,IF(B1559="16",0,IF(B1559="23",0,IF(B1559="33",0,IF(B1559="50",0,IF(B1559="54",0,IF(K1559=0,H1559,K1559*L1559)))))))</f>
        <v>0</v>
      </c>
      <c r="N1559" s="18" t="n">
        <f aca="false">SUMIF($G$2:$G$3223,G1559,$M$2:$M$3223)</f>
        <v>17514</v>
      </c>
      <c r="O1559" s="0" t="n">
        <f aca="false">M1559/N1559</f>
        <v>0</v>
      </c>
    </row>
    <row r="1560" customFormat="false" ht="15" hidden="false" customHeight="false" outlineLevel="0" collapsed="false">
      <c r="A1560" s="55" t="s">
        <v>3060</v>
      </c>
      <c r="B1560" s="55" t="s">
        <v>89</v>
      </c>
      <c r="C1560" s="55" t="s">
        <v>317</v>
      </c>
      <c r="D1560" s="55" t="s">
        <v>3061</v>
      </c>
      <c r="E1560" s="55" t="s">
        <v>455</v>
      </c>
      <c r="F1560" s="55" t="s">
        <v>2960</v>
      </c>
      <c r="G1560" s="53" t="n">
        <f aca="false">VLOOKUP(B1560,'State to PAD Xwalk'!$B$2:$C$52,2,FALSE())</f>
        <v>2</v>
      </c>
      <c r="H1560" s="0" t="n">
        <f aca="false">IF(ISERROR(VLOOKUP($A1560,'County Business Patterns'!$A$3:$H$2811,6,FALSE())),0,VLOOKUP($A1560,'County Business Patterns'!$A$3:$H$2811,6,FALSE()))</f>
        <v>0</v>
      </c>
      <c r="I1560" s="17" t="e">
        <f aca="false">VLOOKUP($A1560,'County Business Patterns'!$A$3:$H$2811,5,FALSE())</f>
        <v>#N/A</v>
      </c>
      <c r="J1560" s="17" t="e">
        <f aca="false">VLOOKUP($A1560,'County Business Patterns'!$A$3:$H$2811,7,FALSE())</f>
        <v>#N/A</v>
      </c>
      <c r="K1560" s="18" t="n">
        <f aca="false">IF(ISERROR(VLOOKUP($A1560,'County Business Patterns'!$A$3:$H$2811,8,FALSE())),0,VLOOKUP($A1560,'County Business Patterns'!$A$3:$H$2811,8,FALSE()))</f>
        <v>0</v>
      </c>
      <c r="L1560" s="0" t="n">
        <f aca="false">VLOOKUP($B1560,'State Business Patterns'!$A$3:$J$54,10,FALSE())</f>
        <v>0.634579439252336</v>
      </c>
      <c r="M1560" s="54" t="n">
        <f aca="false">IF(B1560="11",0,IF(B1560="16",0,IF(B1560="23",0,IF(B1560="33",0,IF(B1560="50",0,IF(B1560="54",0,IF(K1560=0,H1560,K1560*L1560)))))))</f>
        <v>0</v>
      </c>
      <c r="N1560" s="18" t="n">
        <f aca="false">SUMIF($G$2:$G$3223,G1560,$M$2:$M$3223)</f>
        <v>17514</v>
      </c>
      <c r="O1560" s="0" t="n">
        <f aca="false">M1560/N1560</f>
        <v>0</v>
      </c>
    </row>
    <row r="1561" customFormat="false" ht="15" hidden="false" customHeight="false" outlineLevel="0" collapsed="false">
      <c r="A1561" s="55" t="s">
        <v>3062</v>
      </c>
      <c r="B1561" s="55" t="s">
        <v>89</v>
      </c>
      <c r="C1561" s="55" t="s">
        <v>318</v>
      </c>
      <c r="D1561" s="55" t="s">
        <v>560</v>
      </c>
      <c r="E1561" s="55" t="s">
        <v>455</v>
      </c>
      <c r="F1561" s="55" t="s">
        <v>2960</v>
      </c>
      <c r="G1561" s="53" t="n">
        <f aca="false">VLOOKUP(B1561,'State to PAD Xwalk'!$B$2:$C$52,2,FALSE())</f>
        <v>2</v>
      </c>
      <c r="H1561" s="0" t="n">
        <f aca="false">IF(ISERROR(VLOOKUP($A1561,'County Business Patterns'!$A$3:$H$2811,6,FALSE())),0,VLOOKUP($A1561,'County Business Patterns'!$A$3:$H$2811,6,FALSE()))</f>
        <v>0</v>
      </c>
      <c r="I1561" s="17" t="e">
        <f aca="false">VLOOKUP($A1561,'County Business Patterns'!$A$3:$H$2811,5,FALSE())</f>
        <v>#N/A</v>
      </c>
      <c r="J1561" s="17" t="e">
        <f aca="false">VLOOKUP($A1561,'County Business Patterns'!$A$3:$H$2811,7,FALSE())</f>
        <v>#N/A</v>
      </c>
      <c r="K1561" s="18" t="n">
        <f aca="false">IF(ISERROR(VLOOKUP($A1561,'County Business Patterns'!$A$3:$H$2811,8,FALSE())),0,VLOOKUP($A1561,'County Business Patterns'!$A$3:$H$2811,8,FALSE()))</f>
        <v>0</v>
      </c>
      <c r="L1561" s="0" t="n">
        <f aca="false">VLOOKUP($B1561,'State Business Patterns'!$A$3:$J$54,10,FALSE())</f>
        <v>0.634579439252336</v>
      </c>
      <c r="M1561" s="54" t="n">
        <f aca="false">IF(B1561="11",0,IF(B1561="16",0,IF(B1561="23",0,IF(B1561="33",0,IF(B1561="50",0,IF(B1561="54",0,IF(K1561=0,H1561,K1561*L1561)))))))</f>
        <v>0</v>
      </c>
      <c r="N1561" s="18" t="n">
        <f aca="false">SUMIF($G$2:$G$3223,G1561,$M$2:$M$3223)</f>
        <v>17514</v>
      </c>
      <c r="O1561" s="0" t="n">
        <f aca="false">M1561/N1561</f>
        <v>0</v>
      </c>
    </row>
    <row r="1562" customFormat="false" ht="15" hidden="false" customHeight="false" outlineLevel="0" collapsed="false">
      <c r="A1562" s="55" t="s">
        <v>3063</v>
      </c>
      <c r="B1562" s="55" t="s">
        <v>89</v>
      </c>
      <c r="C1562" s="55" t="s">
        <v>341</v>
      </c>
      <c r="D1562" s="55" t="s">
        <v>3064</v>
      </c>
      <c r="E1562" s="55" t="s">
        <v>455</v>
      </c>
      <c r="F1562" s="55" t="s">
        <v>2960</v>
      </c>
      <c r="G1562" s="53" t="n">
        <f aca="false">VLOOKUP(B1562,'State to PAD Xwalk'!$B$2:$C$52,2,FALSE())</f>
        <v>2</v>
      </c>
      <c r="H1562" s="0" t="n">
        <f aca="false">IF(ISERROR(VLOOKUP($A1562,'County Business Patterns'!$A$3:$H$2811,6,FALSE())),0,VLOOKUP($A1562,'County Business Patterns'!$A$3:$H$2811,6,FALSE()))</f>
        <v>0</v>
      </c>
      <c r="I1562" s="17" t="e">
        <f aca="false">VLOOKUP($A1562,'County Business Patterns'!$A$3:$H$2811,5,FALSE())</f>
        <v>#N/A</v>
      </c>
      <c r="J1562" s="17" t="e">
        <f aca="false">VLOOKUP($A1562,'County Business Patterns'!$A$3:$H$2811,7,FALSE())</f>
        <v>#N/A</v>
      </c>
      <c r="K1562" s="18" t="n">
        <f aca="false">IF(ISERROR(VLOOKUP($A1562,'County Business Patterns'!$A$3:$H$2811,8,FALSE())),0,VLOOKUP($A1562,'County Business Patterns'!$A$3:$H$2811,8,FALSE()))</f>
        <v>0</v>
      </c>
      <c r="L1562" s="0" t="n">
        <f aca="false">VLOOKUP($B1562,'State Business Patterns'!$A$3:$J$54,10,FALSE())</f>
        <v>0.634579439252336</v>
      </c>
      <c r="M1562" s="54" t="n">
        <f aca="false">IF(B1562="11",0,IF(B1562="16",0,IF(B1562="23",0,IF(B1562="33",0,IF(B1562="50",0,IF(B1562="54",0,IF(K1562=0,H1562,K1562*L1562)))))))</f>
        <v>0</v>
      </c>
      <c r="N1562" s="18" t="n">
        <f aca="false">SUMIF($G$2:$G$3223,G1562,$M$2:$M$3223)</f>
        <v>17514</v>
      </c>
      <c r="O1562" s="0" t="n">
        <f aca="false">M1562/N1562</f>
        <v>0</v>
      </c>
    </row>
    <row r="1563" customFormat="false" ht="15" hidden="false" customHeight="false" outlineLevel="0" collapsed="false">
      <c r="A1563" s="55" t="s">
        <v>3065</v>
      </c>
      <c r="B1563" s="55" t="s">
        <v>89</v>
      </c>
      <c r="C1563" s="55" t="s">
        <v>319</v>
      </c>
      <c r="D1563" s="55" t="s">
        <v>3066</v>
      </c>
      <c r="E1563" s="55" t="s">
        <v>455</v>
      </c>
      <c r="F1563" s="55" t="s">
        <v>2960</v>
      </c>
      <c r="G1563" s="53" t="n">
        <f aca="false">VLOOKUP(B1563,'State to PAD Xwalk'!$B$2:$C$52,2,FALSE())</f>
        <v>2</v>
      </c>
      <c r="H1563" s="0" t="n">
        <f aca="false">IF(ISERROR(VLOOKUP($A1563,'County Business Patterns'!$A$3:$H$2811,6,FALSE())),0,VLOOKUP($A1563,'County Business Patterns'!$A$3:$H$2811,6,FALSE()))</f>
        <v>0</v>
      </c>
      <c r="I1563" s="17" t="str">
        <f aca="false">VLOOKUP($A1563,'County Business Patterns'!$A$3:$H$2811,5,FALSE())</f>
        <v>B</v>
      </c>
      <c r="J1563" s="17" t="str">
        <f aca="false">VLOOKUP($A1563,'County Business Patterns'!$A$3:$H$2811,7,FALSE())</f>
        <v>20-99</v>
      </c>
      <c r="K1563" s="18" t="n">
        <f aca="false">IF(ISERROR(VLOOKUP($A1563,'County Business Patterns'!$A$3:$H$2811,8,FALSE())),0,VLOOKUP($A1563,'County Business Patterns'!$A$3:$H$2811,8,FALSE()))</f>
        <v>60</v>
      </c>
      <c r="L1563" s="0" t="n">
        <f aca="false">VLOOKUP($B1563,'State Business Patterns'!$A$3:$J$54,10,FALSE())</f>
        <v>0.634579439252336</v>
      </c>
      <c r="M1563" s="54" t="n">
        <f aca="false">IF(B1563="11",0,IF(B1563="16",0,IF(B1563="23",0,IF(B1563="33",0,IF(B1563="50",0,IF(B1563="54",0,IF(K1563=0,H1563,K1563*L1563)))))))</f>
        <v>38.0747663551402</v>
      </c>
      <c r="N1563" s="18" t="n">
        <f aca="false">SUMIF($G$2:$G$3223,G1563,$M$2:$M$3223)</f>
        <v>17514</v>
      </c>
      <c r="O1563" s="0" t="n">
        <f aca="false">M1563/N1563</f>
        <v>0.00217396176516731</v>
      </c>
    </row>
    <row r="1564" customFormat="false" ht="15" hidden="false" customHeight="false" outlineLevel="0" collapsed="false">
      <c r="A1564" s="55" t="s">
        <v>3067</v>
      </c>
      <c r="B1564" s="55" t="s">
        <v>89</v>
      </c>
      <c r="C1564" s="55" t="s">
        <v>284</v>
      </c>
      <c r="D1564" s="55" t="s">
        <v>564</v>
      </c>
      <c r="E1564" s="55" t="s">
        <v>455</v>
      </c>
      <c r="F1564" s="55" t="s">
        <v>2960</v>
      </c>
      <c r="G1564" s="53" t="n">
        <f aca="false">VLOOKUP(B1564,'State to PAD Xwalk'!$B$2:$C$52,2,FALSE())</f>
        <v>2</v>
      </c>
      <c r="H1564" s="0" t="n">
        <f aca="false">IF(ISERROR(VLOOKUP($A1564,'County Business Patterns'!$A$3:$H$2811,6,FALSE())),0,VLOOKUP($A1564,'County Business Patterns'!$A$3:$H$2811,6,FALSE()))</f>
        <v>0</v>
      </c>
      <c r="I1564" s="17" t="str">
        <f aca="false">VLOOKUP($A1564,'County Business Patterns'!$A$3:$H$2811,5,FALSE())</f>
        <v>A</v>
      </c>
      <c r="J1564" s="17" t="str">
        <f aca="false">VLOOKUP($A1564,'County Business Patterns'!$A$3:$H$2811,7,FALSE())</f>
        <v>0-19</v>
      </c>
      <c r="K1564" s="18" t="n">
        <f aca="false">IF(ISERROR(VLOOKUP($A1564,'County Business Patterns'!$A$3:$H$2811,8,FALSE())),0,VLOOKUP($A1564,'County Business Patterns'!$A$3:$H$2811,8,FALSE()))</f>
        <v>10</v>
      </c>
      <c r="L1564" s="0" t="n">
        <f aca="false">VLOOKUP($B1564,'State Business Patterns'!$A$3:$J$54,10,FALSE())</f>
        <v>0.634579439252336</v>
      </c>
      <c r="M1564" s="54" t="n">
        <f aca="false">IF(B1564="11",0,IF(B1564="16",0,IF(B1564="23",0,IF(B1564="33",0,IF(B1564="50",0,IF(B1564="54",0,IF(K1564=0,H1564,K1564*L1564)))))))</f>
        <v>6.34579439252336</v>
      </c>
      <c r="N1564" s="18" t="n">
        <f aca="false">SUMIF($G$2:$G$3223,G1564,$M$2:$M$3223)</f>
        <v>17514</v>
      </c>
      <c r="O1564" s="0" t="n">
        <f aca="false">M1564/N1564</f>
        <v>0.000362326960861218</v>
      </c>
    </row>
    <row r="1565" customFormat="false" ht="15" hidden="false" customHeight="false" outlineLevel="0" collapsed="false">
      <c r="A1565" s="55" t="s">
        <v>3068</v>
      </c>
      <c r="B1565" s="55" t="s">
        <v>89</v>
      </c>
      <c r="C1565" s="55" t="s">
        <v>330</v>
      </c>
      <c r="D1565" s="55" t="s">
        <v>3069</v>
      </c>
      <c r="E1565" s="55" t="s">
        <v>455</v>
      </c>
      <c r="F1565" s="55" t="s">
        <v>2960</v>
      </c>
      <c r="G1565" s="53" t="n">
        <f aca="false">VLOOKUP(B1565,'State to PAD Xwalk'!$B$2:$C$52,2,FALSE())</f>
        <v>2</v>
      </c>
      <c r="H1565" s="0" t="n">
        <f aca="false">IF(ISERROR(VLOOKUP($A1565,'County Business Patterns'!$A$3:$H$2811,6,FALSE())),0,VLOOKUP($A1565,'County Business Patterns'!$A$3:$H$2811,6,FALSE()))</f>
        <v>0</v>
      </c>
      <c r="I1565" s="17" t="str">
        <f aca="false">VLOOKUP($A1565,'County Business Patterns'!$A$3:$H$2811,5,FALSE())</f>
        <v>A</v>
      </c>
      <c r="J1565" s="17" t="str">
        <f aca="false">VLOOKUP($A1565,'County Business Patterns'!$A$3:$H$2811,7,FALSE())</f>
        <v>0-19</v>
      </c>
      <c r="K1565" s="18" t="n">
        <f aca="false">IF(ISERROR(VLOOKUP($A1565,'County Business Patterns'!$A$3:$H$2811,8,FALSE())),0,VLOOKUP($A1565,'County Business Patterns'!$A$3:$H$2811,8,FALSE()))</f>
        <v>10</v>
      </c>
      <c r="L1565" s="0" t="n">
        <f aca="false">VLOOKUP($B1565,'State Business Patterns'!$A$3:$J$54,10,FALSE())</f>
        <v>0.634579439252336</v>
      </c>
      <c r="M1565" s="54" t="n">
        <f aca="false">IF(B1565="11",0,IF(B1565="16",0,IF(B1565="23",0,IF(B1565="33",0,IF(B1565="50",0,IF(B1565="54",0,IF(K1565=0,H1565,K1565*L1565)))))))</f>
        <v>6.34579439252336</v>
      </c>
      <c r="N1565" s="18" t="n">
        <f aca="false">SUMIF($G$2:$G$3223,G1565,$M$2:$M$3223)</f>
        <v>17514</v>
      </c>
      <c r="O1565" s="0" t="n">
        <f aca="false">M1565/N1565</f>
        <v>0.000362326960861218</v>
      </c>
    </row>
    <row r="1566" customFormat="false" ht="15" hidden="false" customHeight="false" outlineLevel="0" collapsed="false">
      <c r="A1566" s="55" t="s">
        <v>3070</v>
      </c>
      <c r="B1566" s="55" t="s">
        <v>89</v>
      </c>
      <c r="C1566" s="55" t="s">
        <v>285</v>
      </c>
      <c r="D1566" s="55" t="s">
        <v>778</v>
      </c>
      <c r="E1566" s="55" t="s">
        <v>455</v>
      </c>
      <c r="F1566" s="55" t="s">
        <v>2960</v>
      </c>
      <c r="G1566" s="53" t="n">
        <f aca="false">VLOOKUP(B1566,'State to PAD Xwalk'!$B$2:$C$52,2,FALSE())</f>
        <v>2</v>
      </c>
      <c r="H1566" s="0" t="n">
        <f aca="false">IF(ISERROR(VLOOKUP($A1566,'County Business Patterns'!$A$3:$H$2811,6,FALSE())),0,VLOOKUP($A1566,'County Business Patterns'!$A$3:$H$2811,6,FALSE()))</f>
        <v>0</v>
      </c>
      <c r="I1566" s="17" t="e">
        <f aca="false">VLOOKUP($A1566,'County Business Patterns'!$A$3:$H$2811,5,FALSE())</f>
        <v>#N/A</v>
      </c>
      <c r="J1566" s="17" t="e">
        <f aca="false">VLOOKUP($A1566,'County Business Patterns'!$A$3:$H$2811,7,FALSE())</f>
        <v>#N/A</v>
      </c>
      <c r="K1566" s="18" t="n">
        <f aca="false">IF(ISERROR(VLOOKUP($A1566,'County Business Patterns'!$A$3:$H$2811,8,FALSE())),0,VLOOKUP($A1566,'County Business Patterns'!$A$3:$H$2811,8,FALSE()))</f>
        <v>0</v>
      </c>
      <c r="L1566" s="0" t="n">
        <f aca="false">VLOOKUP($B1566,'State Business Patterns'!$A$3:$J$54,10,FALSE())</f>
        <v>0.634579439252336</v>
      </c>
      <c r="M1566" s="54" t="n">
        <f aca="false">IF(B1566="11",0,IF(B1566="16",0,IF(B1566="23",0,IF(B1566="33",0,IF(B1566="50",0,IF(B1566="54",0,IF(K1566=0,H1566,K1566*L1566)))))))</f>
        <v>0</v>
      </c>
      <c r="N1566" s="18" t="n">
        <f aca="false">SUMIF($G$2:$G$3223,G1566,$M$2:$M$3223)</f>
        <v>17514</v>
      </c>
      <c r="O1566" s="0" t="n">
        <f aca="false">M1566/N1566</f>
        <v>0</v>
      </c>
    </row>
    <row r="1567" customFormat="false" ht="15" hidden="false" customHeight="false" outlineLevel="0" collapsed="false">
      <c r="A1567" s="55" t="s">
        <v>3071</v>
      </c>
      <c r="B1567" s="55" t="s">
        <v>89</v>
      </c>
      <c r="C1567" s="55" t="s">
        <v>331</v>
      </c>
      <c r="D1567" s="55" t="s">
        <v>784</v>
      </c>
      <c r="E1567" s="55" t="s">
        <v>455</v>
      </c>
      <c r="F1567" s="55" t="s">
        <v>2960</v>
      </c>
      <c r="G1567" s="53" t="n">
        <f aca="false">VLOOKUP(B1567,'State to PAD Xwalk'!$B$2:$C$52,2,FALSE())</f>
        <v>2</v>
      </c>
      <c r="H1567" s="0" t="n">
        <f aca="false">IF(ISERROR(VLOOKUP($A1567,'County Business Patterns'!$A$3:$H$2811,6,FALSE())),0,VLOOKUP($A1567,'County Business Patterns'!$A$3:$H$2811,6,FALSE()))</f>
        <v>0</v>
      </c>
      <c r="I1567" s="17" t="e">
        <f aca="false">VLOOKUP($A1567,'County Business Patterns'!$A$3:$H$2811,5,FALSE())</f>
        <v>#N/A</v>
      </c>
      <c r="J1567" s="17" t="e">
        <f aca="false">VLOOKUP($A1567,'County Business Patterns'!$A$3:$H$2811,7,FALSE())</f>
        <v>#N/A</v>
      </c>
      <c r="K1567" s="18" t="n">
        <f aca="false">IF(ISERROR(VLOOKUP($A1567,'County Business Patterns'!$A$3:$H$2811,8,FALSE())),0,VLOOKUP($A1567,'County Business Patterns'!$A$3:$H$2811,8,FALSE()))</f>
        <v>0</v>
      </c>
      <c r="L1567" s="0" t="n">
        <f aca="false">VLOOKUP($B1567,'State Business Patterns'!$A$3:$J$54,10,FALSE())</f>
        <v>0.634579439252336</v>
      </c>
      <c r="M1567" s="54" t="n">
        <f aca="false">IF(B1567="11",0,IF(B1567="16",0,IF(B1567="23",0,IF(B1567="33",0,IF(B1567="50",0,IF(B1567="54",0,IF(K1567=0,H1567,K1567*L1567)))))))</f>
        <v>0</v>
      </c>
      <c r="N1567" s="18" t="n">
        <f aca="false">SUMIF($G$2:$G$3223,G1567,$M$2:$M$3223)</f>
        <v>17514</v>
      </c>
      <c r="O1567" s="0" t="n">
        <f aca="false">M1567/N1567</f>
        <v>0</v>
      </c>
    </row>
    <row r="1568" customFormat="false" ht="15" hidden="false" customHeight="false" outlineLevel="0" collapsed="false">
      <c r="A1568" s="55" t="s">
        <v>3072</v>
      </c>
      <c r="B1568" s="55" t="s">
        <v>89</v>
      </c>
      <c r="C1568" s="55" t="s">
        <v>332</v>
      </c>
      <c r="D1568" s="55" t="s">
        <v>1169</v>
      </c>
      <c r="E1568" s="55" t="s">
        <v>455</v>
      </c>
      <c r="F1568" s="55" t="s">
        <v>2960</v>
      </c>
      <c r="G1568" s="53" t="n">
        <f aca="false">VLOOKUP(B1568,'State to PAD Xwalk'!$B$2:$C$52,2,FALSE())</f>
        <v>2</v>
      </c>
      <c r="H1568" s="0" t="n">
        <f aca="false">IF(ISERROR(VLOOKUP($A1568,'County Business Patterns'!$A$3:$H$2811,6,FALSE())),0,VLOOKUP($A1568,'County Business Patterns'!$A$3:$H$2811,6,FALSE()))</f>
        <v>0</v>
      </c>
      <c r="I1568" s="17" t="e">
        <f aca="false">VLOOKUP($A1568,'County Business Patterns'!$A$3:$H$2811,5,FALSE())</f>
        <v>#N/A</v>
      </c>
      <c r="J1568" s="17" t="e">
        <f aca="false">VLOOKUP($A1568,'County Business Patterns'!$A$3:$H$2811,7,FALSE())</f>
        <v>#N/A</v>
      </c>
      <c r="K1568" s="18" t="n">
        <f aca="false">IF(ISERROR(VLOOKUP($A1568,'County Business Patterns'!$A$3:$H$2811,8,FALSE())),0,VLOOKUP($A1568,'County Business Patterns'!$A$3:$H$2811,8,FALSE()))</f>
        <v>0</v>
      </c>
      <c r="L1568" s="0" t="n">
        <f aca="false">VLOOKUP($B1568,'State Business Patterns'!$A$3:$J$54,10,FALSE())</f>
        <v>0.634579439252336</v>
      </c>
      <c r="M1568" s="54" t="n">
        <f aca="false">IF(B1568="11",0,IF(B1568="16",0,IF(B1568="23",0,IF(B1568="33",0,IF(B1568="50",0,IF(B1568="54",0,IF(K1568=0,H1568,K1568*L1568)))))))</f>
        <v>0</v>
      </c>
      <c r="N1568" s="18" t="n">
        <f aca="false">SUMIF($G$2:$G$3223,G1568,$M$2:$M$3223)</f>
        <v>17514</v>
      </c>
      <c r="O1568" s="0" t="n">
        <f aca="false">M1568/N1568</f>
        <v>0</v>
      </c>
    </row>
    <row r="1569" customFormat="false" ht="15" hidden="false" customHeight="false" outlineLevel="0" collapsed="false">
      <c r="A1569" s="55" t="s">
        <v>3073</v>
      </c>
      <c r="B1569" s="55" t="s">
        <v>89</v>
      </c>
      <c r="C1569" s="55" t="s">
        <v>327</v>
      </c>
      <c r="D1569" s="55" t="s">
        <v>3074</v>
      </c>
      <c r="E1569" s="55" t="s">
        <v>455</v>
      </c>
      <c r="F1569" s="55" t="s">
        <v>2960</v>
      </c>
      <c r="G1569" s="53" t="n">
        <f aca="false">VLOOKUP(B1569,'State to PAD Xwalk'!$B$2:$C$52,2,FALSE())</f>
        <v>2</v>
      </c>
      <c r="H1569" s="0" t="n">
        <f aca="false">IF(ISERROR(VLOOKUP($A1569,'County Business Patterns'!$A$3:$H$2811,6,FALSE())),0,VLOOKUP($A1569,'County Business Patterns'!$A$3:$H$2811,6,FALSE()))</f>
        <v>0</v>
      </c>
      <c r="I1569" s="17" t="str">
        <f aca="false">VLOOKUP($A1569,'County Business Patterns'!$A$3:$H$2811,5,FALSE())</f>
        <v>B</v>
      </c>
      <c r="J1569" s="17" t="str">
        <f aca="false">VLOOKUP($A1569,'County Business Patterns'!$A$3:$H$2811,7,FALSE())</f>
        <v>20-99</v>
      </c>
      <c r="K1569" s="18" t="n">
        <f aca="false">IF(ISERROR(VLOOKUP($A1569,'County Business Patterns'!$A$3:$H$2811,8,FALSE())),0,VLOOKUP($A1569,'County Business Patterns'!$A$3:$H$2811,8,FALSE()))</f>
        <v>60</v>
      </c>
      <c r="L1569" s="0" t="n">
        <f aca="false">VLOOKUP($B1569,'State Business Patterns'!$A$3:$J$54,10,FALSE())</f>
        <v>0.634579439252336</v>
      </c>
      <c r="M1569" s="54" t="n">
        <f aca="false">IF(B1569="11",0,IF(B1569="16",0,IF(B1569="23",0,IF(B1569="33",0,IF(B1569="50",0,IF(B1569="54",0,IF(K1569=0,H1569,K1569*L1569)))))))</f>
        <v>38.0747663551402</v>
      </c>
      <c r="N1569" s="18" t="n">
        <f aca="false">SUMIF($G$2:$G$3223,G1569,$M$2:$M$3223)</f>
        <v>17514</v>
      </c>
      <c r="O1569" s="0" t="n">
        <f aca="false">M1569/N1569</f>
        <v>0.00217396176516731</v>
      </c>
    </row>
    <row r="1570" customFormat="false" ht="15" hidden="false" customHeight="false" outlineLevel="0" collapsed="false">
      <c r="A1570" s="55" t="s">
        <v>3075</v>
      </c>
      <c r="B1570" s="55" t="s">
        <v>89</v>
      </c>
      <c r="C1570" s="55" t="s">
        <v>286</v>
      </c>
      <c r="D1570" s="55" t="s">
        <v>566</v>
      </c>
      <c r="E1570" s="55" t="s">
        <v>455</v>
      </c>
      <c r="F1570" s="55" t="s">
        <v>2960</v>
      </c>
      <c r="G1570" s="53" t="n">
        <f aca="false">VLOOKUP(B1570,'State to PAD Xwalk'!$B$2:$C$52,2,FALSE())</f>
        <v>2</v>
      </c>
      <c r="H1570" s="0" t="n">
        <f aca="false">IF(ISERROR(VLOOKUP($A1570,'County Business Patterns'!$A$3:$H$2811,6,FALSE())),0,VLOOKUP($A1570,'County Business Patterns'!$A$3:$H$2811,6,FALSE()))</f>
        <v>0</v>
      </c>
      <c r="I1570" s="17" t="e">
        <f aca="false">VLOOKUP($A1570,'County Business Patterns'!$A$3:$H$2811,5,FALSE())</f>
        <v>#N/A</v>
      </c>
      <c r="J1570" s="17" t="e">
        <f aca="false">VLOOKUP($A1570,'County Business Patterns'!$A$3:$H$2811,7,FALSE())</f>
        <v>#N/A</v>
      </c>
      <c r="K1570" s="18" t="n">
        <f aca="false">IF(ISERROR(VLOOKUP($A1570,'County Business Patterns'!$A$3:$H$2811,8,FALSE())),0,VLOOKUP($A1570,'County Business Patterns'!$A$3:$H$2811,8,FALSE()))</f>
        <v>0</v>
      </c>
      <c r="L1570" s="0" t="n">
        <f aca="false">VLOOKUP($B1570,'State Business Patterns'!$A$3:$J$54,10,FALSE())</f>
        <v>0.634579439252336</v>
      </c>
      <c r="M1570" s="54" t="n">
        <f aca="false">IF(B1570="11",0,IF(B1570="16",0,IF(B1570="23",0,IF(B1570="33",0,IF(B1570="50",0,IF(B1570="54",0,IF(K1570=0,H1570,K1570*L1570)))))))</f>
        <v>0</v>
      </c>
      <c r="N1570" s="18" t="n">
        <f aca="false">SUMIF($G$2:$G$3223,G1570,$M$2:$M$3223)</f>
        <v>17514</v>
      </c>
      <c r="O1570" s="0" t="n">
        <f aca="false">M1570/N1570</f>
        <v>0</v>
      </c>
    </row>
    <row r="1571" customFormat="false" ht="15" hidden="false" customHeight="false" outlineLevel="0" collapsed="false">
      <c r="A1571" s="55" t="s">
        <v>3076</v>
      </c>
      <c r="B1571" s="55" t="s">
        <v>89</v>
      </c>
      <c r="C1571" s="55" t="s">
        <v>320</v>
      </c>
      <c r="D1571" s="55" t="s">
        <v>3077</v>
      </c>
      <c r="E1571" s="55" t="s">
        <v>455</v>
      </c>
      <c r="F1571" s="55" t="s">
        <v>2960</v>
      </c>
      <c r="G1571" s="53" t="n">
        <f aca="false">VLOOKUP(B1571,'State to PAD Xwalk'!$B$2:$C$52,2,FALSE())</f>
        <v>2</v>
      </c>
      <c r="H1571" s="0" t="n">
        <f aca="false">IF(ISERROR(VLOOKUP($A1571,'County Business Patterns'!$A$3:$H$2811,6,FALSE())),0,VLOOKUP($A1571,'County Business Patterns'!$A$3:$H$2811,6,FALSE()))</f>
        <v>0</v>
      </c>
      <c r="I1571" s="17" t="e">
        <f aca="false">VLOOKUP($A1571,'County Business Patterns'!$A$3:$H$2811,5,FALSE())</f>
        <v>#N/A</v>
      </c>
      <c r="J1571" s="17" t="e">
        <f aca="false">VLOOKUP($A1571,'County Business Patterns'!$A$3:$H$2811,7,FALSE())</f>
        <v>#N/A</v>
      </c>
      <c r="K1571" s="18" t="n">
        <f aca="false">IF(ISERROR(VLOOKUP($A1571,'County Business Patterns'!$A$3:$H$2811,8,FALSE())),0,VLOOKUP($A1571,'County Business Patterns'!$A$3:$H$2811,8,FALSE()))</f>
        <v>0</v>
      </c>
      <c r="L1571" s="0" t="n">
        <f aca="false">VLOOKUP($B1571,'State Business Patterns'!$A$3:$J$54,10,FALSE())</f>
        <v>0.634579439252336</v>
      </c>
      <c r="M1571" s="54" t="n">
        <f aca="false">IF(B1571="11",0,IF(B1571="16",0,IF(B1571="23",0,IF(B1571="33",0,IF(B1571="50",0,IF(B1571="54",0,IF(K1571=0,H1571,K1571*L1571)))))))</f>
        <v>0</v>
      </c>
      <c r="N1571" s="18" t="n">
        <f aca="false">SUMIF($G$2:$G$3223,G1571,$M$2:$M$3223)</f>
        <v>17514</v>
      </c>
      <c r="O1571" s="0" t="n">
        <f aca="false">M1571/N1571</f>
        <v>0</v>
      </c>
    </row>
    <row r="1572" customFormat="false" ht="15" hidden="false" customHeight="false" outlineLevel="0" collapsed="false">
      <c r="A1572" s="55" t="s">
        <v>3078</v>
      </c>
      <c r="B1572" s="55" t="s">
        <v>89</v>
      </c>
      <c r="C1572" s="55" t="s">
        <v>321</v>
      </c>
      <c r="D1572" s="55" t="s">
        <v>3079</v>
      </c>
      <c r="E1572" s="55" t="s">
        <v>455</v>
      </c>
      <c r="F1572" s="55" t="s">
        <v>2960</v>
      </c>
      <c r="G1572" s="53" t="n">
        <f aca="false">VLOOKUP(B1572,'State to PAD Xwalk'!$B$2:$C$52,2,FALSE())</f>
        <v>2</v>
      </c>
      <c r="H1572" s="0" t="n">
        <f aca="false">IF(ISERROR(VLOOKUP($A1572,'County Business Patterns'!$A$3:$H$2811,6,FALSE())),0,VLOOKUP($A1572,'County Business Patterns'!$A$3:$H$2811,6,FALSE()))</f>
        <v>0</v>
      </c>
      <c r="I1572" s="17" t="str">
        <f aca="false">VLOOKUP($A1572,'County Business Patterns'!$A$3:$H$2811,5,FALSE())</f>
        <v>A</v>
      </c>
      <c r="J1572" s="17" t="str">
        <f aca="false">VLOOKUP($A1572,'County Business Patterns'!$A$3:$H$2811,7,FALSE())</f>
        <v>0-19</v>
      </c>
      <c r="K1572" s="18" t="n">
        <f aca="false">IF(ISERROR(VLOOKUP($A1572,'County Business Patterns'!$A$3:$H$2811,8,FALSE())),0,VLOOKUP($A1572,'County Business Patterns'!$A$3:$H$2811,8,FALSE()))</f>
        <v>10</v>
      </c>
      <c r="L1572" s="0" t="n">
        <f aca="false">VLOOKUP($B1572,'State Business Patterns'!$A$3:$J$54,10,FALSE())</f>
        <v>0.634579439252336</v>
      </c>
      <c r="M1572" s="54" t="n">
        <f aca="false">IF(B1572="11",0,IF(B1572="16",0,IF(B1572="23",0,IF(B1572="33",0,IF(B1572="50",0,IF(B1572="54",0,IF(K1572=0,H1572,K1572*L1572)))))))</f>
        <v>6.34579439252336</v>
      </c>
      <c r="N1572" s="18" t="n">
        <f aca="false">SUMIF($G$2:$G$3223,G1572,$M$2:$M$3223)</f>
        <v>17514</v>
      </c>
      <c r="O1572" s="0" t="n">
        <f aca="false">M1572/N1572</f>
        <v>0.000362326960861218</v>
      </c>
    </row>
    <row r="1573" customFormat="false" ht="15" hidden="false" customHeight="false" outlineLevel="0" collapsed="false">
      <c r="A1573" s="55" t="s">
        <v>3080</v>
      </c>
      <c r="B1573" s="55" t="s">
        <v>89</v>
      </c>
      <c r="C1573" s="55" t="s">
        <v>328</v>
      </c>
      <c r="D1573" s="55" t="s">
        <v>1809</v>
      </c>
      <c r="E1573" s="55" t="s">
        <v>455</v>
      </c>
      <c r="F1573" s="55" t="s">
        <v>2960</v>
      </c>
      <c r="G1573" s="53" t="n">
        <f aca="false">VLOOKUP(B1573,'State to PAD Xwalk'!$B$2:$C$52,2,FALSE())</f>
        <v>2</v>
      </c>
      <c r="H1573" s="0" t="n">
        <f aca="false">IF(ISERROR(VLOOKUP($A1573,'County Business Patterns'!$A$3:$H$2811,6,FALSE())),0,VLOOKUP($A1573,'County Business Patterns'!$A$3:$H$2811,6,FALSE()))</f>
        <v>0</v>
      </c>
      <c r="I1573" s="17" t="e">
        <f aca="false">VLOOKUP($A1573,'County Business Patterns'!$A$3:$H$2811,5,FALSE())</f>
        <v>#N/A</v>
      </c>
      <c r="J1573" s="17" t="e">
        <f aca="false">VLOOKUP($A1573,'County Business Patterns'!$A$3:$H$2811,7,FALSE())</f>
        <v>#N/A</v>
      </c>
      <c r="K1573" s="18" t="n">
        <f aca="false">IF(ISERROR(VLOOKUP($A1573,'County Business Patterns'!$A$3:$H$2811,8,FALSE())),0,VLOOKUP($A1573,'County Business Patterns'!$A$3:$H$2811,8,FALSE()))</f>
        <v>0</v>
      </c>
      <c r="L1573" s="0" t="n">
        <f aca="false">VLOOKUP($B1573,'State Business Patterns'!$A$3:$J$54,10,FALSE())</f>
        <v>0.634579439252336</v>
      </c>
      <c r="M1573" s="54" t="n">
        <f aca="false">IF(B1573="11",0,IF(B1573="16",0,IF(B1573="23",0,IF(B1573="33",0,IF(B1573="50",0,IF(B1573="54",0,IF(K1573=0,H1573,K1573*L1573)))))))</f>
        <v>0</v>
      </c>
      <c r="N1573" s="18" t="n">
        <f aca="false">SUMIF($G$2:$G$3223,G1573,$M$2:$M$3223)</f>
        <v>17514</v>
      </c>
      <c r="O1573" s="0" t="n">
        <f aca="false">M1573/N1573</f>
        <v>0</v>
      </c>
    </row>
    <row r="1574" customFormat="false" ht="15" hidden="false" customHeight="false" outlineLevel="0" collapsed="false">
      <c r="A1574" s="55" t="s">
        <v>3081</v>
      </c>
      <c r="B1574" s="55" t="s">
        <v>89</v>
      </c>
      <c r="C1574" s="55" t="s">
        <v>322</v>
      </c>
      <c r="D1574" s="55" t="s">
        <v>2419</v>
      </c>
      <c r="E1574" s="55" t="s">
        <v>455</v>
      </c>
      <c r="F1574" s="55" t="s">
        <v>2960</v>
      </c>
      <c r="G1574" s="53" t="n">
        <f aca="false">VLOOKUP(B1574,'State to PAD Xwalk'!$B$2:$C$52,2,FALSE())</f>
        <v>2</v>
      </c>
      <c r="H1574" s="0" t="n">
        <f aca="false">IF(ISERROR(VLOOKUP($A1574,'County Business Patterns'!$A$3:$H$2811,6,FALSE())),0,VLOOKUP($A1574,'County Business Patterns'!$A$3:$H$2811,6,FALSE()))</f>
        <v>37</v>
      </c>
      <c r="I1574" s="17" t="n">
        <f aca="false">VLOOKUP($A1574,'County Business Patterns'!$A$3:$H$2811,5,FALSE())</f>
        <v>0</v>
      </c>
      <c r="J1574" s="17" t="n">
        <f aca="false">VLOOKUP($A1574,'County Business Patterns'!$A$3:$H$2811,7,FALSE())</f>
        <v>0</v>
      </c>
      <c r="K1574" s="18" t="n">
        <f aca="false">IF(ISERROR(VLOOKUP($A1574,'County Business Patterns'!$A$3:$H$2811,8,FALSE())),0,VLOOKUP($A1574,'County Business Patterns'!$A$3:$H$2811,8,FALSE()))</f>
        <v>0</v>
      </c>
      <c r="L1574" s="0" t="n">
        <f aca="false">VLOOKUP($B1574,'State Business Patterns'!$A$3:$J$54,10,FALSE())</f>
        <v>0.634579439252336</v>
      </c>
      <c r="M1574" s="54" t="n">
        <f aca="false">IF(B1574="11",0,IF(B1574="16",0,IF(B1574="23",0,IF(B1574="33",0,IF(B1574="50",0,IF(B1574="54",0,IF(K1574=0,H1574,K1574*L1574)))))))</f>
        <v>37</v>
      </c>
      <c r="N1574" s="18" t="n">
        <f aca="false">SUMIF($G$2:$G$3223,G1574,$M$2:$M$3223)</f>
        <v>17514</v>
      </c>
      <c r="O1574" s="0" t="n">
        <f aca="false">M1574/N1574</f>
        <v>0.00211259563777549</v>
      </c>
    </row>
    <row r="1575" customFormat="false" ht="15" hidden="false" customHeight="false" outlineLevel="0" collapsed="false">
      <c r="A1575" s="55" t="s">
        <v>3082</v>
      </c>
      <c r="B1575" s="55" t="s">
        <v>89</v>
      </c>
      <c r="C1575" s="55" t="s">
        <v>246</v>
      </c>
      <c r="D1575" s="55" t="s">
        <v>570</v>
      </c>
      <c r="E1575" s="55" t="s">
        <v>455</v>
      </c>
      <c r="F1575" s="55" t="s">
        <v>2960</v>
      </c>
      <c r="G1575" s="53" t="n">
        <f aca="false">VLOOKUP(B1575,'State to PAD Xwalk'!$B$2:$C$52,2,FALSE())</f>
        <v>2</v>
      </c>
      <c r="H1575" s="0" t="n">
        <f aca="false">IF(ISERROR(VLOOKUP($A1575,'County Business Patterns'!$A$3:$H$2811,6,FALSE())),0,VLOOKUP($A1575,'County Business Patterns'!$A$3:$H$2811,6,FALSE()))</f>
        <v>0</v>
      </c>
      <c r="I1575" s="17" t="e">
        <f aca="false">VLOOKUP($A1575,'County Business Patterns'!$A$3:$H$2811,5,FALSE())</f>
        <v>#N/A</v>
      </c>
      <c r="J1575" s="17" t="e">
        <f aca="false">VLOOKUP($A1575,'County Business Patterns'!$A$3:$H$2811,7,FALSE())</f>
        <v>#N/A</v>
      </c>
      <c r="K1575" s="18" t="n">
        <f aca="false">IF(ISERROR(VLOOKUP($A1575,'County Business Patterns'!$A$3:$H$2811,8,FALSE())),0,VLOOKUP($A1575,'County Business Patterns'!$A$3:$H$2811,8,FALSE()))</f>
        <v>0</v>
      </c>
      <c r="L1575" s="0" t="n">
        <f aca="false">VLOOKUP($B1575,'State Business Patterns'!$A$3:$J$54,10,FALSE())</f>
        <v>0.634579439252336</v>
      </c>
      <c r="M1575" s="54" t="n">
        <f aca="false">IF(B1575="11",0,IF(B1575="16",0,IF(B1575="23",0,IF(B1575="33",0,IF(B1575="50",0,IF(B1575="54",0,IF(K1575=0,H1575,K1575*L1575)))))))</f>
        <v>0</v>
      </c>
      <c r="N1575" s="18" t="n">
        <f aca="false">SUMIF($G$2:$G$3223,G1575,$M$2:$M$3223)</f>
        <v>17514</v>
      </c>
      <c r="O1575" s="0" t="n">
        <f aca="false">M1575/N1575</f>
        <v>0</v>
      </c>
    </row>
    <row r="1576" customFormat="false" ht="15" hidden="false" customHeight="false" outlineLevel="0" collapsed="false">
      <c r="A1576" s="55" t="s">
        <v>3083</v>
      </c>
      <c r="B1576" s="55" t="s">
        <v>89</v>
      </c>
      <c r="C1576" s="55" t="s">
        <v>342</v>
      </c>
      <c r="D1576" s="55" t="s">
        <v>3084</v>
      </c>
      <c r="E1576" s="55" t="s">
        <v>455</v>
      </c>
      <c r="F1576" s="55" t="s">
        <v>2960</v>
      </c>
      <c r="G1576" s="53" t="n">
        <f aca="false">VLOOKUP(B1576,'State to PAD Xwalk'!$B$2:$C$52,2,FALSE())</f>
        <v>2</v>
      </c>
      <c r="H1576" s="0" t="n">
        <f aca="false">IF(ISERROR(VLOOKUP($A1576,'County Business Patterns'!$A$3:$H$2811,6,FALSE())),0,VLOOKUP($A1576,'County Business Patterns'!$A$3:$H$2811,6,FALSE()))</f>
        <v>0</v>
      </c>
      <c r="I1576" s="17" t="str">
        <f aca="false">VLOOKUP($A1576,'County Business Patterns'!$A$3:$H$2811,5,FALSE())</f>
        <v>A</v>
      </c>
      <c r="J1576" s="17" t="str">
        <f aca="false">VLOOKUP($A1576,'County Business Patterns'!$A$3:$H$2811,7,FALSE())</f>
        <v>0-19</v>
      </c>
      <c r="K1576" s="18" t="n">
        <f aca="false">IF(ISERROR(VLOOKUP($A1576,'County Business Patterns'!$A$3:$H$2811,8,FALSE())),0,VLOOKUP($A1576,'County Business Patterns'!$A$3:$H$2811,8,FALSE()))</f>
        <v>10</v>
      </c>
      <c r="L1576" s="0" t="n">
        <f aca="false">VLOOKUP($B1576,'State Business Patterns'!$A$3:$J$54,10,FALSE())</f>
        <v>0.634579439252336</v>
      </c>
      <c r="M1576" s="54" t="n">
        <f aca="false">IF(B1576="11",0,IF(B1576="16",0,IF(B1576="23",0,IF(B1576="33",0,IF(B1576="50",0,IF(B1576="54",0,IF(K1576=0,H1576,K1576*L1576)))))))</f>
        <v>6.34579439252336</v>
      </c>
      <c r="N1576" s="18" t="n">
        <f aca="false">SUMIF($G$2:$G$3223,G1576,$M$2:$M$3223)</f>
        <v>17514</v>
      </c>
      <c r="O1576" s="0" t="n">
        <f aca="false">M1576/N1576</f>
        <v>0.000362326960861218</v>
      </c>
    </row>
    <row r="1577" customFormat="false" ht="15" hidden="false" customHeight="false" outlineLevel="0" collapsed="false">
      <c r="A1577" s="55" t="s">
        <v>3085</v>
      </c>
      <c r="B1577" s="55" t="s">
        <v>89</v>
      </c>
      <c r="C1577" s="55" t="s">
        <v>335</v>
      </c>
      <c r="D1577" s="55" t="s">
        <v>3086</v>
      </c>
      <c r="E1577" s="55" t="s">
        <v>455</v>
      </c>
      <c r="F1577" s="55" t="s">
        <v>2960</v>
      </c>
      <c r="G1577" s="53" t="n">
        <f aca="false">VLOOKUP(B1577,'State to PAD Xwalk'!$B$2:$C$52,2,FALSE())</f>
        <v>2</v>
      </c>
      <c r="H1577" s="0" t="n">
        <f aca="false">IF(ISERROR(VLOOKUP($A1577,'County Business Patterns'!$A$3:$H$2811,6,FALSE())),0,VLOOKUP($A1577,'County Business Patterns'!$A$3:$H$2811,6,FALSE()))</f>
        <v>0</v>
      </c>
      <c r="I1577" s="17" t="str">
        <f aca="false">VLOOKUP($A1577,'County Business Patterns'!$A$3:$H$2811,5,FALSE())</f>
        <v>A</v>
      </c>
      <c r="J1577" s="17" t="str">
        <f aca="false">VLOOKUP($A1577,'County Business Patterns'!$A$3:$H$2811,7,FALSE())</f>
        <v>0-19</v>
      </c>
      <c r="K1577" s="18" t="n">
        <f aca="false">IF(ISERROR(VLOOKUP($A1577,'County Business Patterns'!$A$3:$H$2811,8,FALSE())),0,VLOOKUP($A1577,'County Business Patterns'!$A$3:$H$2811,8,FALSE()))</f>
        <v>10</v>
      </c>
      <c r="L1577" s="0" t="n">
        <f aca="false">VLOOKUP($B1577,'State Business Patterns'!$A$3:$J$54,10,FALSE())</f>
        <v>0.634579439252336</v>
      </c>
      <c r="M1577" s="54" t="n">
        <f aca="false">IF(B1577="11",0,IF(B1577="16",0,IF(B1577="23",0,IF(B1577="33",0,IF(B1577="50",0,IF(B1577="54",0,IF(K1577=0,H1577,K1577*L1577)))))))</f>
        <v>6.34579439252336</v>
      </c>
      <c r="N1577" s="18" t="n">
        <f aca="false">SUMIF($G$2:$G$3223,G1577,$M$2:$M$3223)</f>
        <v>17514</v>
      </c>
      <c r="O1577" s="0" t="n">
        <f aca="false">M1577/N1577</f>
        <v>0.000362326960861218</v>
      </c>
    </row>
    <row r="1578" customFormat="false" ht="15" hidden="false" customHeight="false" outlineLevel="0" collapsed="false">
      <c r="A1578" s="55" t="s">
        <v>3087</v>
      </c>
      <c r="B1578" s="55" t="s">
        <v>89</v>
      </c>
      <c r="C1578" s="55" t="s">
        <v>287</v>
      </c>
      <c r="D1578" s="55" t="s">
        <v>2810</v>
      </c>
      <c r="E1578" s="55" t="s">
        <v>455</v>
      </c>
      <c r="F1578" s="55" t="s">
        <v>2960</v>
      </c>
      <c r="G1578" s="53" t="n">
        <f aca="false">VLOOKUP(B1578,'State to PAD Xwalk'!$B$2:$C$52,2,FALSE())</f>
        <v>2</v>
      </c>
      <c r="H1578" s="0" t="n">
        <f aca="false">IF(ISERROR(VLOOKUP($A1578,'County Business Patterns'!$A$3:$H$2811,6,FALSE())),0,VLOOKUP($A1578,'County Business Patterns'!$A$3:$H$2811,6,FALSE()))</f>
        <v>191</v>
      </c>
      <c r="I1578" s="17" t="n">
        <f aca="false">VLOOKUP($A1578,'County Business Patterns'!$A$3:$H$2811,5,FALSE())</f>
        <v>0</v>
      </c>
      <c r="J1578" s="17" t="n">
        <f aca="false">VLOOKUP($A1578,'County Business Patterns'!$A$3:$H$2811,7,FALSE())</f>
        <v>0</v>
      </c>
      <c r="K1578" s="18" t="n">
        <f aca="false">IF(ISERROR(VLOOKUP($A1578,'County Business Patterns'!$A$3:$H$2811,8,FALSE())),0,VLOOKUP($A1578,'County Business Patterns'!$A$3:$H$2811,8,FALSE()))</f>
        <v>0</v>
      </c>
      <c r="L1578" s="0" t="n">
        <f aca="false">VLOOKUP($B1578,'State Business Patterns'!$A$3:$J$54,10,FALSE())</f>
        <v>0.634579439252336</v>
      </c>
      <c r="M1578" s="54" t="n">
        <f aca="false">IF(B1578="11",0,IF(B1578="16",0,IF(B1578="23",0,IF(B1578="33",0,IF(B1578="50",0,IF(B1578="54",0,IF(K1578=0,H1578,K1578*L1578)))))))</f>
        <v>191</v>
      </c>
      <c r="N1578" s="18" t="n">
        <f aca="false">SUMIF($G$2:$G$3223,G1578,$M$2:$M$3223)</f>
        <v>17514</v>
      </c>
      <c r="O1578" s="0" t="n">
        <f aca="false">M1578/N1578</f>
        <v>0.0109055612652735</v>
      </c>
    </row>
    <row r="1579" customFormat="false" ht="15" hidden="false" customHeight="false" outlineLevel="0" collapsed="false">
      <c r="A1579" s="55" t="s">
        <v>3088</v>
      </c>
      <c r="B1579" s="55" t="s">
        <v>89</v>
      </c>
      <c r="C1579" s="55" t="s">
        <v>324</v>
      </c>
      <c r="D1579" s="55" t="s">
        <v>789</v>
      </c>
      <c r="E1579" s="55" t="s">
        <v>455</v>
      </c>
      <c r="F1579" s="55" t="s">
        <v>2960</v>
      </c>
      <c r="G1579" s="53" t="n">
        <f aca="false">VLOOKUP(B1579,'State to PAD Xwalk'!$B$2:$C$52,2,FALSE())</f>
        <v>2</v>
      </c>
      <c r="H1579" s="0" t="n">
        <f aca="false">IF(ISERROR(VLOOKUP($A1579,'County Business Patterns'!$A$3:$H$2811,6,FALSE())),0,VLOOKUP($A1579,'County Business Patterns'!$A$3:$H$2811,6,FALSE()))</f>
        <v>0</v>
      </c>
      <c r="I1579" s="17" t="str">
        <f aca="false">VLOOKUP($A1579,'County Business Patterns'!$A$3:$H$2811,5,FALSE())</f>
        <v>A</v>
      </c>
      <c r="J1579" s="17" t="str">
        <f aca="false">VLOOKUP($A1579,'County Business Patterns'!$A$3:$H$2811,7,FALSE())</f>
        <v>0-19</v>
      </c>
      <c r="K1579" s="18" t="n">
        <f aca="false">IF(ISERROR(VLOOKUP($A1579,'County Business Patterns'!$A$3:$H$2811,8,FALSE())),0,VLOOKUP($A1579,'County Business Patterns'!$A$3:$H$2811,8,FALSE()))</f>
        <v>10</v>
      </c>
      <c r="L1579" s="0" t="n">
        <f aca="false">VLOOKUP($B1579,'State Business Patterns'!$A$3:$J$54,10,FALSE())</f>
        <v>0.634579439252336</v>
      </c>
      <c r="M1579" s="54" t="n">
        <f aca="false">IF(B1579="11",0,IF(B1579="16",0,IF(B1579="23",0,IF(B1579="33",0,IF(B1579="50",0,IF(B1579="54",0,IF(K1579=0,H1579,K1579*L1579)))))))</f>
        <v>6.34579439252336</v>
      </c>
      <c r="N1579" s="18" t="n">
        <f aca="false">SUMIF($G$2:$G$3223,G1579,$M$2:$M$3223)</f>
        <v>17514</v>
      </c>
      <c r="O1579" s="0" t="n">
        <f aca="false">M1579/N1579</f>
        <v>0.000362326960861218</v>
      </c>
    </row>
    <row r="1580" customFormat="false" ht="15" hidden="false" customHeight="false" outlineLevel="0" collapsed="false">
      <c r="A1580" s="55" t="s">
        <v>3089</v>
      </c>
      <c r="B1580" s="55" t="s">
        <v>89</v>
      </c>
      <c r="C1580" s="55" t="s">
        <v>325</v>
      </c>
      <c r="D1580" s="55" t="s">
        <v>1687</v>
      </c>
      <c r="E1580" s="55" t="s">
        <v>455</v>
      </c>
      <c r="F1580" s="55" t="s">
        <v>2960</v>
      </c>
      <c r="G1580" s="53" t="n">
        <f aca="false">VLOOKUP(B1580,'State to PAD Xwalk'!$B$2:$C$52,2,FALSE())</f>
        <v>2</v>
      </c>
      <c r="H1580" s="0" t="n">
        <f aca="false">IF(ISERROR(VLOOKUP($A1580,'County Business Patterns'!$A$3:$H$2811,6,FALSE())),0,VLOOKUP($A1580,'County Business Patterns'!$A$3:$H$2811,6,FALSE()))</f>
        <v>0</v>
      </c>
      <c r="I1580" s="17" t="e">
        <f aca="false">VLOOKUP($A1580,'County Business Patterns'!$A$3:$H$2811,5,FALSE())</f>
        <v>#N/A</v>
      </c>
      <c r="J1580" s="17" t="e">
        <f aca="false">VLOOKUP($A1580,'County Business Patterns'!$A$3:$H$2811,7,FALSE())</f>
        <v>#N/A</v>
      </c>
      <c r="K1580" s="18" t="n">
        <f aca="false">IF(ISERROR(VLOOKUP($A1580,'County Business Patterns'!$A$3:$H$2811,8,FALSE())),0,VLOOKUP($A1580,'County Business Patterns'!$A$3:$H$2811,8,FALSE()))</f>
        <v>0</v>
      </c>
      <c r="L1580" s="0" t="n">
        <f aca="false">VLOOKUP($B1580,'State Business Patterns'!$A$3:$J$54,10,FALSE())</f>
        <v>0.634579439252336</v>
      </c>
      <c r="M1580" s="54" t="n">
        <f aca="false">IF(B1580="11",0,IF(B1580="16",0,IF(B1580="23",0,IF(B1580="33",0,IF(B1580="50",0,IF(B1580="54",0,IF(K1580=0,H1580,K1580*L1580)))))))</f>
        <v>0</v>
      </c>
      <c r="N1580" s="18" t="n">
        <f aca="false">SUMIF($G$2:$G$3223,G1580,$M$2:$M$3223)</f>
        <v>17514</v>
      </c>
      <c r="O1580" s="0" t="n">
        <f aca="false">M1580/N1580</f>
        <v>0</v>
      </c>
    </row>
    <row r="1581" customFormat="false" ht="15" hidden="false" customHeight="false" outlineLevel="0" collapsed="false">
      <c r="A1581" s="55" t="s">
        <v>3090</v>
      </c>
      <c r="B1581" s="55" t="s">
        <v>89</v>
      </c>
      <c r="C1581" s="55" t="s">
        <v>336</v>
      </c>
      <c r="D1581" s="55" t="s">
        <v>3091</v>
      </c>
      <c r="E1581" s="55" t="s">
        <v>455</v>
      </c>
      <c r="F1581" s="55" t="s">
        <v>2960</v>
      </c>
      <c r="G1581" s="53" t="n">
        <f aca="false">VLOOKUP(B1581,'State to PAD Xwalk'!$B$2:$C$52,2,FALSE())</f>
        <v>2</v>
      </c>
      <c r="H1581" s="0" t="n">
        <f aca="false">IF(ISERROR(VLOOKUP($A1581,'County Business Patterns'!$A$3:$H$2811,6,FALSE())),0,VLOOKUP($A1581,'County Business Patterns'!$A$3:$H$2811,6,FALSE()))</f>
        <v>0</v>
      </c>
      <c r="I1581" s="17" t="e">
        <f aca="false">VLOOKUP($A1581,'County Business Patterns'!$A$3:$H$2811,5,FALSE())</f>
        <v>#N/A</v>
      </c>
      <c r="J1581" s="17" t="e">
        <f aca="false">VLOOKUP($A1581,'County Business Patterns'!$A$3:$H$2811,7,FALSE())</f>
        <v>#N/A</v>
      </c>
      <c r="K1581" s="18" t="n">
        <f aca="false">IF(ISERROR(VLOOKUP($A1581,'County Business Patterns'!$A$3:$H$2811,8,FALSE())),0,VLOOKUP($A1581,'County Business Patterns'!$A$3:$H$2811,8,FALSE()))</f>
        <v>0</v>
      </c>
      <c r="L1581" s="0" t="n">
        <f aca="false">VLOOKUP($B1581,'State Business Patterns'!$A$3:$J$54,10,FALSE())</f>
        <v>0.634579439252336</v>
      </c>
      <c r="M1581" s="54" t="n">
        <f aca="false">IF(B1581="11",0,IF(B1581="16",0,IF(B1581="23",0,IF(B1581="33",0,IF(B1581="50",0,IF(B1581="54",0,IF(K1581=0,H1581,K1581*L1581)))))))</f>
        <v>0</v>
      </c>
      <c r="N1581" s="18" t="n">
        <f aca="false">SUMIF($G$2:$G$3223,G1581,$M$2:$M$3223)</f>
        <v>17514</v>
      </c>
      <c r="O1581" s="0" t="n">
        <f aca="false">M1581/N1581</f>
        <v>0</v>
      </c>
    </row>
    <row r="1582" customFormat="false" ht="15" hidden="false" customHeight="false" outlineLevel="0" collapsed="false">
      <c r="A1582" s="55" t="s">
        <v>3092</v>
      </c>
      <c r="B1582" s="55" t="s">
        <v>89</v>
      </c>
      <c r="C1582" s="55" t="s">
        <v>247</v>
      </c>
      <c r="D1582" s="55" t="s">
        <v>791</v>
      </c>
      <c r="E1582" s="55" t="s">
        <v>455</v>
      </c>
      <c r="F1582" s="55" t="s">
        <v>2960</v>
      </c>
      <c r="G1582" s="53" t="n">
        <f aca="false">VLOOKUP(B1582,'State to PAD Xwalk'!$B$2:$C$52,2,FALSE())</f>
        <v>2</v>
      </c>
      <c r="H1582" s="0" t="n">
        <f aca="false">IF(ISERROR(VLOOKUP($A1582,'County Business Patterns'!$A$3:$H$2811,6,FALSE())),0,VLOOKUP($A1582,'County Business Patterns'!$A$3:$H$2811,6,FALSE()))</f>
        <v>0</v>
      </c>
      <c r="I1582" s="17" t="e">
        <f aca="false">VLOOKUP($A1582,'County Business Patterns'!$A$3:$H$2811,5,FALSE())</f>
        <v>#N/A</v>
      </c>
      <c r="J1582" s="17" t="e">
        <f aca="false">VLOOKUP($A1582,'County Business Patterns'!$A$3:$H$2811,7,FALSE())</f>
        <v>#N/A</v>
      </c>
      <c r="K1582" s="18" t="n">
        <f aca="false">IF(ISERROR(VLOOKUP($A1582,'County Business Patterns'!$A$3:$H$2811,8,FALSE())),0,VLOOKUP($A1582,'County Business Patterns'!$A$3:$H$2811,8,FALSE()))</f>
        <v>0</v>
      </c>
      <c r="L1582" s="0" t="n">
        <f aca="false">VLOOKUP($B1582,'State Business Patterns'!$A$3:$J$54,10,FALSE())</f>
        <v>0.634579439252336</v>
      </c>
      <c r="M1582" s="54" t="n">
        <f aca="false">IF(B1582="11",0,IF(B1582="16",0,IF(B1582="23",0,IF(B1582="33",0,IF(B1582="50",0,IF(B1582="54",0,IF(K1582=0,H1582,K1582*L1582)))))))</f>
        <v>0</v>
      </c>
      <c r="N1582" s="18" t="n">
        <f aca="false">SUMIF($G$2:$G$3223,G1582,$M$2:$M$3223)</f>
        <v>17514</v>
      </c>
      <c r="O1582" s="0" t="n">
        <f aca="false">M1582/N1582</f>
        <v>0</v>
      </c>
    </row>
    <row r="1583" customFormat="false" ht="15" hidden="false" customHeight="false" outlineLevel="0" collapsed="false">
      <c r="A1583" s="55" t="s">
        <v>3093</v>
      </c>
      <c r="B1583" s="55" t="s">
        <v>89</v>
      </c>
      <c r="C1583" s="55" t="s">
        <v>326</v>
      </c>
      <c r="D1583" s="55" t="s">
        <v>3094</v>
      </c>
      <c r="E1583" s="55" t="s">
        <v>455</v>
      </c>
      <c r="F1583" s="55" t="s">
        <v>2960</v>
      </c>
      <c r="G1583" s="53" t="n">
        <f aca="false">VLOOKUP(B1583,'State to PAD Xwalk'!$B$2:$C$52,2,FALSE())</f>
        <v>2</v>
      </c>
      <c r="H1583" s="0" t="n">
        <f aca="false">IF(ISERROR(VLOOKUP($A1583,'County Business Patterns'!$A$3:$H$2811,6,FALSE())),0,VLOOKUP($A1583,'County Business Patterns'!$A$3:$H$2811,6,FALSE()))</f>
        <v>0</v>
      </c>
      <c r="I1583" s="17" t="str">
        <f aca="false">VLOOKUP($A1583,'County Business Patterns'!$A$3:$H$2811,5,FALSE())</f>
        <v>A</v>
      </c>
      <c r="J1583" s="17" t="str">
        <f aca="false">VLOOKUP($A1583,'County Business Patterns'!$A$3:$H$2811,7,FALSE())</f>
        <v>0-19</v>
      </c>
      <c r="K1583" s="18" t="n">
        <f aca="false">IF(ISERROR(VLOOKUP($A1583,'County Business Patterns'!$A$3:$H$2811,8,FALSE())),0,VLOOKUP($A1583,'County Business Patterns'!$A$3:$H$2811,8,FALSE()))</f>
        <v>10</v>
      </c>
      <c r="L1583" s="0" t="n">
        <f aca="false">VLOOKUP($B1583,'State Business Patterns'!$A$3:$J$54,10,FALSE())</f>
        <v>0.634579439252336</v>
      </c>
      <c r="M1583" s="54" t="n">
        <f aca="false">IF(B1583="11",0,IF(B1583="16",0,IF(B1583="23",0,IF(B1583="33",0,IF(B1583="50",0,IF(B1583="54",0,IF(K1583=0,H1583,K1583*L1583)))))))</f>
        <v>6.34579439252336</v>
      </c>
      <c r="N1583" s="18" t="n">
        <f aca="false">SUMIF($G$2:$G$3223,G1583,$M$2:$M$3223)</f>
        <v>17514</v>
      </c>
      <c r="O1583" s="0" t="n">
        <f aca="false">M1583/N1583</f>
        <v>0.000362326960861218</v>
      </c>
    </row>
    <row r="1584" customFormat="false" ht="15" hidden="false" customHeight="false" outlineLevel="0" collapsed="false">
      <c r="A1584" s="55" t="s">
        <v>3095</v>
      </c>
      <c r="B1584" s="55" t="s">
        <v>89</v>
      </c>
      <c r="C1584" s="55" t="s">
        <v>289</v>
      </c>
      <c r="D1584" s="55" t="s">
        <v>572</v>
      </c>
      <c r="E1584" s="55" t="s">
        <v>455</v>
      </c>
      <c r="F1584" s="55" t="s">
        <v>2960</v>
      </c>
      <c r="G1584" s="53" t="n">
        <f aca="false">VLOOKUP(B1584,'State to PAD Xwalk'!$B$2:$C$52,2,FALSE())</f>
        <v>2</v>
      </c>
      <c r="H1584" s="0" t="n">
        <f aca="false">IF(ISERROR(VLOOKUP($A1584,'County Business Patterns'!$A$3:$H$2811,6,FALSE())),0,VLOOKUP($A1584,'County Business Patterns'!$A$3:$H$2811,6,FALSE()))</f>
        <v>0</v>
      </c>
      <c r="I1584" s="17" t="e">
        <f aca="false">VLOOKUP($A1584,'County Business Patterns'!$A$3:$H$2811,5,FALSE())</f>
        <v>#N/A</v>
      </c>
      <c r="J1584" s="17" t="e">
        <f aca="false">VLOOKUP($A1584,'County Business Patterns'!$A$3:$H$2811,7,FALSE())</f>
        <v>#N/A</v>
      </c>
      <c r="K1584" s="18" t="n">
        <f aca="false">IF(ISERROR(VLOOKUP($A1584,'County Business Patterns'!$A$3:$H$2811,8,FALSE())),0,VLOOKUP($A1584,'County Business Patterns'!$A$3:$H$2811,8,FALSE()))</f>
        <v>0</v>
      </c>
      <c r="L1584" s="0" t="n">
        <f aca="false">VLOOKUP($B1584,'State Business Patterns'!$A$3:$J$54,10,FALSE())</f>
        <v>0.634579439252336</v>
      </c>
      <c r="M1584" s="54" t="n">
        <f aca="false">IF(B1584="11",0,IF(B1584="16",0,IF(B1584="23",0,IF(B1584="33",0,IF(B1584="50",0,IF(B1584="54",0,IF(K1584=0,H1584,K1584*L1584)))))))</f>
        <v>0</v>
      </c>
      <c r="N1584" s="18" t="n">
        <f aca="false">SUMIF($G$2:$G$3223,G1584,$M$2:$M$3223)</f>
        <v>17514</v>
      </c>
      <c r="O1584" s="0" t="n">
        <f aca="false">M1584/N1584</f>
        <v>0</v>
      </c>
    </row>
    <row r="1585" customFormat="false" ht="15" hidden="false" customHeight="false" outlineLevel="0" collapsed="false">
      <c r="A1585" s="55" t="s">
        <v>3096</v>
      </c>
      <c r="B1585" s="55" t="s">
        <v>89</v>
      </c>
      <c r="C1585" s="55" t="s">
        <v>343</v>
      </c>
      <c r="D1585" s="55" t="s">
        <v>3097</v>
      </c>
      <c r="E1585" s="55" t="s">
        <v>455</v>
      </c>
      <c r="F1585" s="55" t="s">
        <v>2960</v>
      </c>
      <c r="G1585" s="53" t="n">
        <f aca="false">VLOOKUP(B1585,'State to PAD Xwalk'!$B$2:$C$52,2,FALSE())</f>
        <v>2</v>
      </c>
      <c r="H1585" s="0" t="n">
        <f aca="false">IF(ISERROR(VLOOKUP($A1585,'County Business Patterns'!$A$3:$H$2811,6,FALSE())),0,VLOOKUP($A1585,'County Business Patterns'!$A$3:$H$2811,6,FALSE()))</f>
        <v>0</v>
      </c>
      <c r="I1585" s="17" t="str">
        <f aca="false">VLOOKUP($A1585,'County Business Patterns'!$A$3:$H$2811,5,FALSE())</f>
        <v>A</v>
      </c>
      <c r="J1585" s="17" t="str">
        <f aca="false">VLOOKUP($A1585,'County Business Patterns'!$A$3:$H$2811,7,FALSE())</f>
        <v>0-19</v>
      </c>
      <c r="K1585" s="18" t="n">
        <f aca="false">IF(ISERROR(VLOOKUP($A1585,'County Business Patterns'!$A$3:$H$2811,8,FALSE())),0,VLOOKUP($A1585,'County Business Patterns'!$A$3:$H$2811,8,FALSE()))</f>
        <v>10</v>
      </c>
      <c r="L1585" s="0" t="n">
        <f aca="false">VLOOKUP($B1585,'State Business Patterns'!$A$3:$J$54,10,FALSE())</f>
        <v>0.634579439252336</v>
      </c>
      <c r="M1585" s="54" t="n">
        <f aca="false">IF(B1585="11",0,IF(B1585="16",0,IF(B1585="23",0,IF(B1585="33",0,IF(B1585="50",0,IF(B1585="54",0,IF(K1585=0,H1585,K1585*L1585)))))))</f>
        <v>6.34579439252336</v>
      </c>
      <c r="N1585" s="18" t="n">
        <f aca="false">SUMIF($G$2:$G$3223,G1585,$M$2:$M$3223)</f>
        <v>17514</v>
      </c>
      <c r="O1585" s="0" t="n">
        <f aca="false">M1585/N1585</f>
        <v>0.000362326960861218</v>
      </c>
    </row>
    <row r="1586" customFormat="false" ht="15" hidden="false" customHeight="false" outlineLevel="0" collapsed="false">
      <c r="A1586" s="55" t="s">
        <v>3098</v>
      </c>
      <c r="B1586" s="55" t="s">
        <v>89</v>
      </c>
      <c r="C1586" s="55" t="s">
        <v>333</v>
      </c>
      <c r="D1586" s="55" t="s">
        <v>801</v>
      </c>
      <c r="E1586" s="55" t="s">
        <v>455</v>
      </c>
      <c r="F1586" s="55" t="s">
        <v>2960</v>
      </c>
      <c r="G1586" s="53" t="n">
        <f aca="false">VLOOKUP(B1586,'State to PAD Xwalk'!$B$2:$C$52,2,FALSE())</f>
        <v>2</v>
      </c>
      <c r="H1586" s="0" t="n">
        <f aca="false">IF(ISERROR(VLOOKUP($A1586,'County Business Patterns'!$A$3:$H$2811,6,FALSE())),0,VLOOKUP($A1586,'County Business Patterns'!$A$3:$H$2811,6,FALSE()))</f>
        <v>0</v>
      </c>
      <c r="I1586" s="17" t="str">
        <f aca="false">VLOOKUP($A1586,'County Business Patterns'!$A$3:$H$2811,5,FALSE())</f>
        <v>A</v>
      </c>
      <c r="J1586" s="17" t="str">
        <f aca="false">VLOOKUP($A1586,'County Business Patterns'!$A$3:$H$2811,7,FALSE())</f>
        <v>0-19</v>
      </c>
      <c r="K1586" s="18" t="n">
        <f aca="false">IF(ISERROR(VLOOKUP($A1586,'County Business Patterns'!$A$3:$H$2811,8,FALSE())),0,VLOOKUP($A1586,'County Business Patterns'!$A$3:$H$2811,8,FALSE()))</f>
        <v>10</v>
      </c>
      <c r="L1586" s="0" t="n">
        <f aca="false">VLOOKUP($B1586,'State Business Patterns'!$A$3:$J$54,10,FALSE())</f>
        <v>0.634579439252336</v>
      </c>
      <c r="M1586" s="54" t="n">
        <f aca="false">IF(B1586="11",0,IF(B1586="16",0,IF(B1586="23",0,IF(B1586="33",0,IF(B1586="50",0,IF(B1586="54",0,IF(K1586=0,H1586,K1586*L1586)))))))</f>
        <v>6.34579439252336</v>
      </c>
      <c r="N1586" s="18" t="n">
        <f aca="false">SUMIF($G$2:$G$3223,G1586,$M$2:$M$3223)</f>
        <v>17514</v>
      </c>
      <c r="O1586" s="0" t="n">
        <f aca="false">M1586/N1586</f>
        <v>0.000362326960861218</v>
      </c>
    </row>
    <row r="1587" customFormat="false" ht="15" hidden="false" customHeight="false" outlineLevel="0" collapsed="false">
      <c r="A1587" s="55" t="s">
        <v>3099</v>
      </c>
      <c r="B1587" s="55" t="s">
        <v>89</v>
      </c>
      <c r="C1587" s="55" t="s">
        <v>347</v>
      </c>
      <c r="D1587" s="55" t="s">
        <v>1823</v>
      </c>
      <c r="E1587" s="55" t="s">
        <v>455</v>
      </c>
      <c r="F1587" s="55" t="s">
        <v>2960</v>
      </c>
      <c r="G1587" s="53" t="n">
        <f aca="false">VLOOKUP(B1587,'State to PAD Xwalk'!$B$2:$C$52,2,FALSE())</f>
        <v>2</v>
      </c>
      <c r="H1587" s="0" t="n">
        <f aca="false">IF(ISERROR(VLOOKUP($A1587,'County Business Patterns'!$A$3:$H$2811,6,FALSE())),0,VLOOKUP($A1587,'County Business Patterns'!$A$3:$H$2811,6,FALSE()))</f>
        <v>0</v>
      </c>
      <c r="I1587" s="17" t="e">
        <f aca="false">VLOOKUP($A1587,'County Business Patterns'!$A$3:$H$2811,5,FALSE())</f>
        <v>#N/A</v>
      </c>
      <c r="J1587" s="17" t="e">
        <f aca="false">VLOOKUP($A1587,'County Business Patterns'!$A$3:$H$2811,7,FALSE())</f>
        <v>#N/A</v>
      </c>
      <c r="K1587" s="18" t="n">
        <f aca="false">IF(ISERROR(VLOOKUP($A1587,'County Business Patterns'!$A$3:$H$2811,8,FALSE())),0,VLOOKUP($A1587,'County Business Patterns'!$A$3:$H$2811,8,FALSE()))</f>
        <v>0</v>
      </c>
      <c r="L1587" s="0" t="n">
        <f aca="false">VLOOKUP($B1587,'State Business Patterns'!$A$3:$J$54,10,FALSE())</f>
        <v>0.634579439252336</v>
      </c>
      <c r="M1587" s="54" t="n">
        <f aca="false">IF(B1587="11",0,IF(B1587="16",0,IF(B1587="23",0,IF(B1587="33",0,IF(B1587="50",0,IF(B1587="54",0,IF(K1587=0,H1587,K1587*L1587)))))))</f>
        <v>0</v>
      </c>
      <c r="N1587" s="18" t="n">
        <f aca="false">SUMIF($G$2:$G$3223,G1587,$M$2:$M$3223)</f>
        <v>17514</v>
      </c>
      <c r="O1587" s="0" t="n">
        <f aca="false">M1587/N1587</f>
        <v>0</v>
      </c>
    </row>
    <row r="1588" customFormat="false" ht="15" hidden="false" customHeight="false" outlineLevel="0" collapsed="false">
      <c r="A1588" s="55" t="s">
        <v>3100</v>
      </c>
      <c r="B1588" s="55" t="s">
        <v>89</v>
      </c>
      <c r="C1588" s="55" t="s">
        <v>337</v>
      </c>
      <c r="D1588" s="55" t="s">
        <v>3101</v>
      </c>
      <c r="E1588" s="55" t="s">
        <v>455</v>
      </c>
      <c r="F1588" s="55" t="s">
        <v>2960</v>
      </c>
      <c r="G1588" s="53" t="n">
        <f aca="false">VLOOKUP(B1588,'State to PAD Xwalk'!$B$2:$C$52,2,FALSE())</f>
        <v>2</v>
      </c>
      <c r="H1588" s="0" t="n">
        <f aca="false">IF(ISERROR(VLOOKUP($A1588,'County Business Patterns'!$A$3:$H$2811,6,FALSE())),0,VLOOKUP($A1588,'County Business Patterns'!$A$3:$H$2811,6,FALSE()))</f>
        <v>0</v>
      </c>
      <c r="I1588" s="17" t="str">
        <f aca="false">VLOOKUP($A1588,'County Business Patterns'!$A$3:$H$2811,5,FALSE())</f>
        <v>A</v>
      </c>
      <c r="J1588" s="17" t="str">
        <f aca="false">VLOOKUP($A1588,'County Business Patterns'!$A$3:$H$2811,7,FALSE())</f>
        <v>0-19</v>
      </c>
      <c r="K1588" s="18" t="n">
        <f aca="false">IF(ISERROR(VLOOKUP($A1588,'County Business Patterns'!$A$3:$H$2811,8,FALSE())),0,VLOOKUP($A1588,'County Business Patterns'!$A$3:$H$2811,8,FALSE()))</f>
        <v>10</v>
      </c>
      <c r="L1588" s="0" t="n">
        <f aca="false">VLOOKUP($B1588,'State Business Patterns'!$A$3:$J$54,10,FALSE())</f>
        <v>0.634579439252336</v>
      </c>
      <c r="M1588" s="54" t="n">
        <f aca="false">IF(B1588="11",0,IF(B1588="16",0,IF(B1588="23",0,IF(B1588="33",0,IF(B1588="50",0,IF(B1588="54",0,IF(K1588=0,H1588,K1588*L1588)))))))</f>
        <v>6.34579439252336</v>
      </c>
      <c r="N1588" s="18" t="n">
        <f aca="false">SUMIF($G$2:$G$3223,G1588,$M$2:$M$3223)</f>
        <v>17514</v>
      </c>
      <c r="O1588" s="0" t="n">
        <f aca="false">M1588/N1588</f>
        <v>0.000362326960861218</v>
      </c>
    </row>
    <row r="1589" customFormat="false" ht="15" hidden="false" customHeight="false" outlineLevel="0" collapsed="false">
      <c r="A1589" s="55" t="s">
        <v>3102</v>
      </c>
      <c r="B1589" s="55" t="s">
        <v>89</v>
      </c>
      <c r="C1589" s="55" t="s">
        <v>290</v>
      </c>
      <c r="D1589" s="55" t="s">
        <v>112</v>
      </c>
      <c r="E1589" s="55" t="s">
        <v>455</v>
      </c>
      <c r="F1589" s="55" t="s">
        <v>2960</v>
      </c>
      <c r="G1589" s="53" t="n">
        <f aca="false">VLOOKUP(B1589,'State to PAD Xwalk'!$B$2:$C$52,2,FALSE())</f>
        <v>2</v>
      </c>
      <c r="H1589" s="0" t="n">
        <f aca="false">IF(ISERROR(VLOOKUP($A1589,'County Business Patterns'!$A$3:$H$2811,6,FALSE())),0,VLOOKUP($A1589,'County Business Patterns'!$A$3:$H$2811,6,FALSE()))</f>
        <v>0</v>
      </c>
      <c r="I1589" s="17" t="str">
        <f aca="false">VLOOKUP($A1589,'County Business Patterns'!$A$3:$H$2811,5,FALSE())</f>
        <v>B</v>
      </c>
      <c r="J1589" s="17" t="str">
        <f aca="false">VLOOKUP($A1589,'County Business Patterns'!$A$3:$H$2811,7,FALSE())</f>
        <v>20-99</v>
      </c>
      <c r="K1589" s="18" t="n">
        <f aca="false">IF(ISERROR(VLOOKUP($A1589,'County Business Patterns'!$A$3:$H$2811,8,FALSE())),0,VLOOKUP($A1589,'County Business Patterns'!$A$3:$H$2811,8,FALSE()))</f>
        <v>60</v>
      </c>
      <c r="L1589" s="0" t="n">
        <f aca="false">VLOOKUP($B1589,'State Business Patterns'!$A$3:$J$54,10,FALSE())</f>
        <v>0.634579439252336</v>
      </c>
      <c r="M1589" s="54" t="n">
        <f aca="false">IF(B1589="11",0,IF(B1589="16",0,IF(B1589="23",0,IF(B1589="33",0,IF(B1589="50",0,IF(B1589="54",0,IF(K1589=0,H1589,K1589*L1589)))))))</f>
        <v>38.0747663551402</v>
      </c>
      <c r="N1589" s="18" t="n">
        <f aca="false">SUMIF($G$2:$G$3223,G1589,$M$2:$M$3223)</f>
        <v>17514</v>
      </c>
      <c r="O1589" s="0" t="n">
        <f aca="false">M1589/N1589</f>
        <v>0.00217396176516731</v>
      </c>
    </row>
    <row r="1590" customFormat="false" ht="15" hidden="false" customHeight="false" outlineLevel="0" collapsed="false">
      <c r="A1590" s="55" t="s">
        <v>3103</v>
      </c>
      <c r="B1590" s="55" t="s">
        <v>89</v>
      </c>
      <c r="C1590" s="55" t="s">
        <v>291</v>
      </c>
      <c r="D1590" s="55" t="s">
        <v>2443</v>
      </c>
      <c r="E1590" s="55" t="s">
        <v>455</v>
      </c>
      <c r="F1590" s="55" t="s">
        <v>2960</v>
      </c>
      <c r="G1590" s="53" t="n">
        <f aca="false">VLOOKUP(B1590,'State to PAD Xwalk'!$B$2:$C$52,2,FALSE())</f>
        <v>2</v>
      </c>
      <c r="H1590" s="0" t="n">
        <f aca="false">IF(ISERROR(VLOOKUP($A1590,'County Business Patterns'!$A$3:$H$2811,6,FALSE())),0,VLOOKUP($A1590,'County Business Patterns'!$A$3:$H$2811,6,FALSE()))</f>
        <v>0</v>
      </c>
      <c r="I1590" s="17" t="e">
        <f aca="false">VLOOKUP($A1590,'County Business Patterns'!$A$3:$H$2811,5,FALSE())</f>
        <v>#N/A</v>
      </c>
      <c r="J1590" s="17" t="e">
        <f aca="false">VLOOKUP($A1590,'County Business Patterns'!$A$3:$H$2811,7,FALSE())</f>
        <v>#N/A</v>
      </c>
      <c r="K1590" s="18" t="n">
        <f aca="false">IF(ISERROR(VLOOKUP($A1590,'County Business Patterns'!$A$3:$H$2811,8,FALSE())),0,VLOOKUP($A1590,'County Business Patterns'!$A$3:$H$2811,8,FALSE()))</f>
        <v>0</v>
      </c>
      <c r="L1590" s="0" t="n">
        <f aca="false">VLOOKUP($B1590,'State Business Patterns'!$A$3:$J$54,10,FALSE())</f>
        <v>0.634579439252336</v>
      </c>
      <c r="M1590" s="54" t="n">
        <f aca="false">IF(B1590="11",0,IF(B1590="16",0,IF(B1590="23",0,IF(B1590="33",0,IF(B1590="50",0,IF(B1590="54",0,IF(K1590=0,H1590,K1590*L1590)))))))</f>
        <v>0</v>
      </c>
      <c r="N1590" s="18" t="n">
        <f aca="false">SUMIF($G$2:$G$3223,G1590,$M$2:$M$3223)</f>
        <v>17514</v>
      </c>
      <c r="O1590" s="0" t="n">
        <f aca="false">M1590/N1590</f>
        <v>0</v>
      </c>
    </row>
    <row r="1591" customFormat="false" ht="15" hidden="false" customHeight="false" outlineLevel="0" collapsed="false">
      <c r="A1591" s="55" t="s">
        <v>3104</v>
      </c>
      <c r="B1591" s="55" t="s">
        <v>89</v>
      </c>
      <c r="C1591" s="55" t="s">
        <v>344</v>
      </c>
      <c r="D1591" s="55" t="s">
        <v>1451</v>
      </c>
      <c r="E1591" s="55" t="s">
        <v>455</v>
      </c>
      <c r="F1591" s="55" t="s">
        <v>2960</v>
      </c>
      <c r="G1591" s="53" t="n">
        <f aca="false">VLOOKUP(B1591,'State to PAD Xwalk'!$B$2:$C$52,2,FALSE())</f>
        <v>2</v>
      </c>
      <c r="H1591" s="0" t="n">
        <f aca="false">IF(ISERROR(VLOOKUP($A1591,'County Business Patterns'!$A$3:$H$2811,6,FALSE())),0,VLOOKUP($A1591,'County Business Patterns'!$A$3:$H$2811,6,FALSE()))</f>
        <v>0</v>
      </c>
      <c r="I1591" s="17" t="str">
        <f aca="false">VLOOKUP($A1591,'County Business Patterns'!$A$3:$H$2811,5,FALSE())</f>
        <v>A</v>
      </c>
      <c r="J1591" s="17" t="str">
        <f aca="false">VLOOKUP($A1591,'County Business Patterns'!$A$3:$H$2811,7,FALSE())</f>
        <v>0-19</v>
      </c>
      <c r="K1591" s="18" t="n">
        <f aca="false">IF(ISERROR(VLOOKUP($A1591,'County Business Patterns'!$A$3:$H$2811,8,FALSE())),0,VLOOKUP($A1591,'County Business Patterns'!$A$3:$H$2811,8,FALSE()))</f>
        <v>10</v>
      </c>
      <c r="L1591" s="0" t="n">
        <f aca="false">VLOOKUP($B1591,'State Business Patterns'!$A$3:$J$54,10,FALSE())</f>
        <v>0.634579439252336</v>
      </c>
      <c r="M1591" s="54" t="n">
        <f aca="false">IF(B1591="11",0,IF(B1591="16",0,IF(B1591="23",0,IF(B1591="33",0,IF(B1591="50",0,IF(B1591="54",0,IF(K1591=0,H1591,K1591*L1591)))))))</f>
        <v>6.34579439252336</v>
      </c>
      <c r="N1591" s="18" t="n">
        <f aca="false">SUMIF($G$2:$G$3223,G1591,$M$2:$M$3223)</f>
        <v>17514</v>
      </c>
      <c r="O1591" s="0" t="n">
        <f aca="false">M1591/N1591</f>
        <v>0.000362326960861218</v>
      </c>
    </row>
    <row r="1592" customFormat="false" ht="15" hidden="false" customHeight="false" outlineLevel="0" collapsed="false">
      <c r="A1592" s="55" t="s">
        <v>3105</v>
      </c>
      <c r="B1592" s="55" t="s">
        <v>89</v>
      </c>
      <c r="C1592" s="55" t="s">
        <v>1375</v>
      </c>
      <c r="D1592" s="55" t="s">
        <v>136</v>
      </c>
      <c r="E1592" s="55" t="s">
        <v>455</v>
      </c>
      <c r="F1592" s="55" t="s">
        <v>2960</v>
      </c>
      <c r="G1592" s="53" t="n">
        <f aca="false">VLOOKUP(B1592,'State to PAD Xwalk'!$B$2:$C$52,2,FALSE())</f>
        <v>2</v>
      </c>
      <c r="H1592" s="0" t="n">
        <f aca="false">IF(ISERROR(VLOOKUP($A1592,'County Business Patterns'!$A$3:$H$2811,6,FALSE())),0,VLOOKUP($A1592,'County Business Patterns'!$A$3:$H$2811,6,FALSE()))</f>
        <v>0</v>
      </c>
      <c r="I1592" s="17" t="e">
        <f aca="false">VLOOKUP($A1592,'County Business Patterns'!$A$3:$H$2811,5,FALSE())</f>
        <v>#N/A</v>
      </c>
      <c r="J1592" s="17" t="e">
        <f aca="false">VLOOKUP($A1592,'County Business Patterns'!$A$3:$H$2811,7,FALSE())</f>
        <v>#N/A</v>
      </c>
      <c r="K1592" s="18" t="n">
        <f aca="false">IF(ISERROR(VLOOKUP($A1592,'County Business Patterns'!$A$3:$H$2811,8,FALSE())),0,VLOOKUP($A1592,'County Business Patterns'!$A$3:$H$2811,8,FALSE()))</f>
        <v>0</v>
      </c>
      <c r="L1592" s="0" t="n">
        <f aca="false">VLOOKUP($B1592,'State Business Patterns'!$A$3:$J$54,10,FALSE())</f>
        <v>0.634579439252336</v>
      </c>
      <c r="M1592" s="54" t="n">
        <f aca="false">IF(B1592="11",0,IF(B1592="16",0,IF(B1592="23",0,IF(B1592="33",0,IF(B1592="50",0,IF(B1592="54",0,IF(K1592=0,H1592,K1592*L1592)))))))</f>
        <v>0</v>
      </c>
      <c r="N1592" s="18" t="n">
        <f aca="false">SUMIF($G$2:$G$3223,G1592,$M$2:$M$3223)</f>
        <v>17514</v>
      </c>
      <c r="O1592" s="0" t="n">
        <f aca="false">M1592/N1592</f>
        <v>0</v>
      </c>
    </row>
    <row r="1593" customFormat="false" ht="15" hidden="false" customHeight="false" outlineLevel="0" collapsed="false">
      <c r="A1593" s="55" t="s">
        <v>3106</v>
      </c>
      <c r="B1593" s="55" t="s">
        <v>89</v>
      </c>
      <c r="C1593" s="55" t="s">
        <v>292</v>
      </c>
      <c r="D1593" s="55" t="s">
        <v>1454</v>
      </c>
      <c r="E1593" s="55" t="s">
        <v>455</v>
      </c>
      <c r="F1593" s="55" t="s">
        <v>2960</v>
      </c>
      <c r="G1593" s="53" t="n">
        <f aca="false">VLOOKUP(B1593,'State to PAD Xwalk'!$B$2:$C$52,2,FALSE())</f>
        <v>2</v>
      </c>
      <c r="H1593" s="0" t="n">
        <f aca="false">IF(ISERROR(VLOOKUP($A1593,'County Business Patterns'!$A$3:$H$2811,6,FALSE())),0,VLOOKUP($A1593,'County Business Patterns'!$A$3:$H$2811,6,FALSE()))</f>
        <v>0</v>
      </c>
      <c r="I1593" s="17" t="str">
        <f aca="false">VLOOKUP($A1593,'County Business Patterns'!$A$3:$H$2811,5,FALSE())</f>
        <v>A</v>
      </c>
      <c r="J1593" s="17" t="str">
        <f aca="false">VLOOKUP($A1593,'County Business Patterns'!$A$3:$H$2811,7,FALSE())</f>
        <v>0-19</v>
      </c>
      <c r="K1593" s="18" t="n">
        <f aca="false">IF(ISERROR(VLOOKUP($A1593,'County Business Patterns'!$A$3:$H$2811,8,FALSE())),0,VLOOKUP($A1593,'County Business Patterns'!$A$3:$H$2811,8,FALSE()))</f>
        <v>10</v>
      </c>
      <c r="L1593" s="0" t="n">
        <f aca="false">VLOOKUP($B1593,'State Business Patterns'!$A$3:$J$54,10,FALSE())</f>
        <v>0.634579439252336</v>
      </c>
      <c r="M1593" s="54" t="n">
        <f aca="false">IF(B1593="11",0,IF(B1593="16",0,IF(B1593="23",0,IF(B1593="33",0,IF(B1593="50",0,IF(B1593="54",0,IF(K1593=0,H1593,K1593*L1593)))))))</f>
        <v>6.34579439252336</v>
      </c>
      <c r="N1593" s="18" t="n">
        <f aca="false">SUMIF($G$2:$G$3223,G1593,$M$2:$M$3223)</f>
        <v>17514</v>
      </c>
      <c r="O1593" s="0" t="n">
        <f aca="false">M1593/N1593</f>
        <v>0.000362326960861218</v>
      </c>
    </row>
    <row r="1594" customFormat="false" ht="15" hidden="false" customHeight="false" outlineLevel="0" collapsed="false">
      <c r="A1594" s="55" t="s">
        <v>3107</v>
      </c>
      <c r="B1594" s="55" t="s">
        <v>89</v>
      </c>
      <c r="C1594" s="55" t="s">
        <v>345</v>
      </c>
      <c r="D1594" s="55" t="s">
        <v>1456</v>
      </c>
      <c r="E1594" s="55" t="s">
        <v>455</v>
      </c>
      <c r="F1594" s="55" t="s">
        <v>2960</v>
      </c>
      <c r="G1594" s="53" t="n">
        <f aca="false">VLOOKUP(B1594,'State to PAD Xwalk'!$B$2:$C$52,2,FALSE())</f>
        <v>2</v>
      </c>
      <c r="H1594" s="0" t="n">
        <f aca="false">IF(ISERROR(VLOOKUP($A1594,'County Business Patterns'!$A$3:$H$2811,6,FALSE())),0,VLOOKUP($A1594,'County Business Patterns'!$A$3:$H$2811,6,FALSE()))</f>
        <v>0</v>
      </c>
      <c r="I1594" s="17" t="str">
        <f aca="false">VLOOKUP($A1594,'County Business Patterns'!$A$3:$H$2811,5,FALSE())</f>
        <v>A</v>
      </c>
      <c r="J1594" s="17" t="str">
        <f aca="false">VLOOKUP($A1594,'County Business Patterns'!$A$3:$H$2811,7,FALSE())</f>
        <v>0-19</v>
      </c>
      <c r="K1594" s="18" t="n">
        <f aca="false">IF(ISERROR(VLOOKUP($A1594,'County Business Patterns'!$A$3:$H$2811,8,FALSE())),0,VLOOKUP($A1594,'County Business Patterns'!$A$3:$H$2811,8,FALSE()))</f>
        <v>10</v>
      </c>
      <c r="L1594" s="0" t="n">
        <f aca="false">VLOOKUP($B1594,'State Business Patterns'!$A$3:$J$54,10,FALSE())</f>
        <v>0.634579439252336</v>
      </c>
      <c r="M1594" s="54" t="n">
        <f aca="false">IF(B1594="11",0,IF(B1594="16",0,IF(B1594="23",0,IF(B1594="33",0,IF(B1594="50",0,IF(B1594="54",0,IF(K1594=0,H1594,K1594*L1594)))))))</f>
        <v>6.34579439252336</v>
      </c>
      <c r="N1594" s="18" t="n">
        <f aca="false">SUMIF($G$2:$G$3223,G1594,$M$2:$M$3223)</f>
        <v>17514</v>
      </c>
      <c r="O1594" s="0" t="n">
        <f aca="false">M1594/N1594</f>
        <v>0.000362326960861218</v>
      </c>
    </row>
    <row r="1595" customFormat="false" ht="15" hidden="false" customHeight="false" outlineLevel="0" collapsed="false">
      <c r="A1595" s="55" t="s">
        <v>3108</v>
      </c>
      <c r="B1595" s="55" t="s">
        <v>89</v>
      </c>
      <c r="C1595" s="55" t="s">
        <v>293</v>
      </c>
      <c r="D1595" s="55" t="s">
        <v>1470</v>
      </c>
      <c r="E1595" s="55" t="s">
        <v>455</v>
      </c>
      <c r="F1595" s="55" t="s">
        <v>2960</v>
      </c>
      <c r="G1595" s="53" t="n">
        <f aca="false">VLOOKUP(B1595,'State to PAD Xwalk'!$B$2:$C$52,2,FALSE())</f>
        <v>2</v>
      </c>
      <c r="H1595" s="0" t="n">
        <f aca="false">IF(ISERROR(VLOOKUP($A1595,'County Business Patterns'!$A$3:$H$2811,6,FALSE())),0,VLOOKUP($A1595,'County Business Patterns'!$A$3:$H$2811,6,FALSE()))</f>
        <v>0</v>
      </c>
      <c r="I1595" s="17" t="e">
        <f aca="false">VLOOKUP($A1595,'County Business Patterns'!$A$3:$H$2811,5,FALSE())</f>
        <v>#N/A</v>
      </c>
      <c r="J1595" s="17" t="e">
        <f aca="false">VLOOKUP($A1595,'County Business Patterns'!$A$3:$H$2811,7,FALSE())</f>
        <v>#N/A</v>
      </c>
      <c r="K1595" s="18" t="n">
        <f aca="false">IF(ISERROR(VLOOKUP($A1595,'County Business Patterns'!$A$3:$H$2811,8,FALSE())),0,VLOOKUP($A1595,'County Business Patterns'!$A$3:$H$2811,8,FALSE()))</f>
        <v>0</v>
      </c>
      <c r="L1595" s="0" t="n">
        <f aca="false">VLOOKUP($B1595,'State Business Patterns'!$A$3:$J$54,10,FALSE())</f>
        <v>0.634579439252336</v>
      </c>
      <c r="M1595" s="54" t="n">
        <f aca="false">IF(B1595="11",0,IF(B1595="16",0,IF(B1595="23",0,IF(B1595="33",0,IF(B1595="50",0,IF(B1595="54",0,IF(K1595=0,H1595,K1595*L1595)))))))</f>
        <v>0</v>
      </c>
      <c r="N1595" s="18" t="n">
        <f aca="false">SUMIF($G$2:$G$3223,G1595,$M$2:$M$3223)</f>
        <v>17514</v>
      </c>
      <c r="O1595" s="0" t="n">
        <f aca="false">M1595/N1595</f>
        <v>0</v>
      </c>
    </row>
    <row r="1596" customFormat="false" ht="15" hidden="false" customHeight="false" outlineLevel="0" collapsed="false">
      <c r="A1596" s="55" t="s">
        <v>3109</v>
      </c>
      <c r="B1596" s="55" t="s">
        <v>89</v>
      </c>
      <c r="C1596" s="55" t="s">
        <v>338</v>
      </c>
      <c r="D1596" s="55" t="s">
        <v>1991</v>
      </c>
      <c r="E1596" s="55" t="s">
        <v>455</v>
      </c>
      <c r="F1596" s="55" t="s">
        <v>2960</v>
      </c>
      <c r="G1596" s="53" t="n">
        <f aca="false">VLOOKUP(B1596,'State to PAD Xwalk'!$B$2:$C$52,2,FALSE())</f>
        <v>2</v>
      </c>
      <c r="H1596" s="0" t="n">
        <f aca="false">IF(ISERROR(VLOOKUP($A1596,'County Business Patterns'!$A$3:$H$2811,6,FALSE())),0,VLOOKUP($A1596,'County Business Patterns'!$A$3:$H$2811,6,FALSE()))</f>
        <v>0</v>
      </c>
      <c r="I1596" s="17" t="str">
        <f aca="false">VLOOKUP($A1596,'County Business Patterns'!$A$3:$H$2811,5,FALSE())</f>
        <v>A</v>
      </c>
      <c r="J1596" s="17" t="str">
        <f aca="false">VLOOKUP($A1596,'County Business Patterns'!$A$3:$H$2811,7,FALSE())</f>
        <v>0-19</v>
      </c>
      <c r="K1596" s="18" t="n">
        <f aca="false">IF(ISERROR(VLOOKUP($A1596,'County Business Patterns'!$A$3:$H$2811,8,FALSE())),0,VLOOKUP($A1596,'County Business Patterns'!$A$3:$H$2811,8,FALSE()))</f>
        <v>10</v>
      </c>
      <c r="L1596" s="0" t="n">
        <f aca="false">VLOOKUP($B1596,'State Business Patterns'!$A$3:$J$54,10,FALSE())</f>
        <v>0.634579439252336</v>
      </c>
      <c r="M1596" s="54" t="n">
        <f aca="false">IF(B1596="11",0,IF(B1596="16",0,IF(B1596="23",0,IF(B1596="33",0,IF(B1596="50",0,IF(B1596="54",0,IF(K1596=0,H1596,K1596*L1596)))))))</f>
        <v>6.34579439252336</v>
      </c>
      <c r="N1596" s="18" t="n">
        <f aca="false">SUMIF($G$2:$G$3223,G1596,$M$2:$M$3223)</f>
        <v>17514</v>
      </c>
      <c r="O1596" s="0" t="n">
        <f aca="false">M1596/N1596</f>
        <v>0.000362326960861218</v>
      </c>
    </row>
    <row r="1597" customFormat="false" ht="15" hidden="false" customHeight="false" outlineLevel="0" collapsed="false">
      <c r="A1597" s="55" t="s">
        <v>3110</v>
      </c>
      <c r="B1597" s="55" t="s">
        <v>89</v>
      </c>
      <c r="C1597" s="55" t="s">
        <v>340</v>
      </c>
      <c r="D1597" s="55" t="s">
        <v>2810</v>
      </c>
      <c r="E1597" s="55" t="s">
        <v>1074</v>
      </c>
      <c r="F1597" s="55" t="s">
        <v>2960</v>
      </c>
      <c r="G1597" s="53" t="n">
        <f aca="false">VLOOKUP(B1597,'State to PAD Xwalk'!$B$2:$C$52,2,FALSE())</f>
        <v>2</v>
      </c>
      <c r="H1597" s="0" t="n">
        <f aca="false">IF(ISERROR(VLOOKUP($A1597,'County Business Patterns'!$A$3:$H$2811,6,FALSE())),0,VLOOKUP($A1597,'County Business Patterns'!$A$3:$H$2811,6,FALSE()))</f>
        <v>198</v>
      </c>
      <c r="I1597" s="17" t="n">
        <f aca="false">VLOOKUP($A1597,'County Business Patterns'!$A$3:$H$2811,5,FALSE())</f>
        <v>0</v>
      </c>
      <c r="J1597" s="17" t="n">
        <f aca="false">VLOOKUP($A1597,'County Business Patterns'!$A$3:$H$2811,7,FALSE())</f>
        <v>0</v>
      </c>
      <c r="K1597" s="18" t="n">
        <f aca="false">IF(ISERROR(VLOOKUP($A1597,'County Business Patterns'!$A$3:$H$2811,8,FALSE())),0,VLOOKUP($A1597,'County Business Patterns'!$A$3:$H$2811,8,FALSE()))</f>
        <v>0</v>
      </c>
      <c r="L1597" s="0" t="n">
        <f aca="false">VLOOKUP($B1597,'State Business Patterns'!$A$3:$J$54,10,FALSE())</f>
        <v>0.634579439252336</v>
      </c>
      <c r="M1597" s="54" t="n">
        <f aca="false">IF(B1597="11",0,IF(B1597="16",0,IF(B1597="23",0,IF(B1597="33",0,IF(B1597="50",0,IF(B1597="54",0,IF(K1597=0,H1597,K1597*L1597)))))))</f>
        <v>198</v>
      </c>
      <c r="N1597" s="18" t="n">
        <f aca="false">SUMIF($G$2:$G$3223,G1597,$M$2:$M$3223)</f>
        <v>17514</v>
      </c>
      <c r="O1597" s="0" t="n">
        <f aca="false">M1597/N1597</f>
        <v>0.0113052415210689</v>
      </c>
    </row>
    <row r="1598" customFormat="false" ht="15" hidden="false" customHeight="false" outlineLevel="0" collapsed="false">
      <c r="A1598" s="55" t="s">
        <v>3111</v>
      </c>
      <c r="B1598" s="55" t="s">
        <v>119</v>
      </c>
      <c r="C1598" s="55" t="s">
        <v>253</v>
      </c>
      <c r="D1598" s="55" t="s">
        <v>3112</v>
      </c>
      <c r="E1598" s="55" t="s">
        <v>455</v>
      </c>
      <c r="F1598" s="55" t="s">
        <v>3113</v>
      </c>
      <c r="G1598" s="53" t="n">
        <f aca="false">VLOOKUP(B1598,'State to PAD Xwalk'!$B$2:$C$52,2,FALSE())</f>
        <v>4</v>
      </c>
      <c r="H1598" s="0" t="n">
        <f aca="false">IF(ISERROR(VLOOKUP($A1598,'County Business Patterns'!$A$3:$H$2811,6,FALSE())),0,VLOOKUP($A1598,'County Business Patterns'!$A$3:$H$2811,6,FALSE()))</f>
        <v>0</v>
      </c>
      <c r="I1598" s="17" t="e">
        <f aca="false">VLOOKUP($A1598,'County Business Patterns'!$A$3:$H$2811,5,FALSE())</f>
        <v>#N/A</v>
      </c>
      <c r="J1598" s="17" t="e">
        <f aca="false">VLOOKUP($A1598,'County Business Patterns'!$A$3:$H$2811,7,FALSE())</f>
        <v>#N/A</v>
      </c>
      <c r="K1598" s="18" t="n">
        <f aca="false">IF(ISERROR(VLOOKUP($A1598,'County Business Patterns'!$A$3:$H$2811,8,FALSE())),0,VLOOKUP($A1598,'County Business Patterns'!$A$3:$H$2811,8,FALSE()))</f>
        <v>0</v>
      </c>
      <c r="L1598" s="0" t="n">
        <f aca="false">VLOOKUP($B1598,'State Business Patterns'!$A$3:$J$54,10,FALSE())</f>
        <v>0.696551724137931</v>
      </c>
      <c r="M1598" s="54" t="n">
        <f aca="false">IF(B1598="11",0,IF(B1598="16",0,IF(B1598="23",0,IF(B1598="33",0,IF(B1598="50",0,IF(B1598="54",0,IF(K1598=0,H1598,K1598*L1598)))))))</f>
        <v>0</v>
      </c>
      <c r="N1598" s="18" t="n">
        <f aca="false">SUMIF($G$2:$G$3223,G1598,$M$2:$M$3223)</f>
        <v>2689</v>
      </c>
      <c r="O1598" s="0" t="n">
        <f aca="false">M1598/N1598</f>
        <v>0</v>
      </c>
    </row>
    <row r="1599" customFormat="false" ht="15" hidden="false" customHeight="false" outlineLevel="0" collapsed="false">
      <c r="A1599" s="55" t="s">
        <v>3114</v>
      </c>
      <c r="B1599" s="55" t="s">
        <v>119</v>
      </c>
      <c r="C1599" s="55" t="s">
        <v>187</v>
      </c>
      <c r="D1599" s="55" t="s">
        <v>3115</v>
      </c>
      <c r="E1599" s="55" t="s">
        <v>455</v>
      </c>
      <c r="F1599" s="55" t="s">
        <v>3113</v>
      </c>
      <c r="G1599" s="53" t="n">
        <f aca="false">VLOOKUP(B1599,'State to PAD Xwalk'!$B$2:$C$52,2,FALSE())</f>
        <v>4</v>
      </c>
      <c r="H1599" s="0" t="n">
        <f aca="false">IF(ISERROR(VLOOKUP($A1599,'County Business Patterns'!$A$3:$H$2811,6,FALSE())),0,VLOOKUP($A1599,'County Business Patterns'!$A$3:$H$2811,6,FALSE()))</f>
        <v>0</v>
      </c>
      <c r="I1599" s="17" t="str">
        <f aca="false">VLOOKUP($A1599,'County Business Patterns'!$A$3:$H$2811,5,FALSE())</f>
        <v>A</v>
      </c>
      <c r="J1599" s="17" t="str">
        <f aca="false">VLOOKUP($A1599,'County Business Patterns'!$A$3:$H$2811,7,FALSE())</f>
        <v>0-19</v>
      </c>
      <c r="K1599" s="18" t="n">
        <f aca="false">IF(ISERROR(VLOOKUP($A1599,'County Business Patterns'!$A$3:$H$2811,8,FALSE())),0,VLOOKUP($A1599,'County Business Patterns'!$A$3:$H$2811,8,FALSE()))</f>
        <v>10</v>
      </c>
      <c r="L1599" s="0" t="n">
        <f aca="false">VLOOKUP($B1599,'State Business Patterns'!$A$3:$J$54,10,FALSE())</f>
        <v>0.696551724137931</v>
      </c>
      <c r="M1599" s="54" t="n">
        <f aca="false">IF(B1599="11",0,IF(B1599="16",0,IF(B1599="23",0,IF(B1599="33",0,IF(B1599="50",0,IF(B1599="54",0,IF(K1599=0,H1599,K1599*L1599)))))))</f>
        <v>6.96551724137931</v>
      </c>
      <c r="N1599" s="18" t="n">
        <f aca="false">SUMIF($G$2:$G$3223,G1599,$M$2:$M$3223)</f>
        <v>2689</v>
      </c>
      <c r="O1599" s="0" t="n">
        <f aca="false">M1599/N1599</f>
        <v>0.00259037457842295</v>
      </c>
    </row>
    <row r="1600" customFormat="false" ht="15" hidden="false" customHeight="false" outlineLevel="0" collapsed="false">
      <c r="A1600" s="55" t="s">
        <v>3116</v>
      </c>
      <c r="B1600" s="55" t="s">
        <v>119</v>
      </c>
      <c r="C1600" s="55" t="s">
        <v>189</v>
      </c>
      <c r="D1600" s="55" t="s">
        <v>1494</v>
      </c>
      <c r="E1600" s="55" t="s">
        <v>455</v>
      </c>
      <c r="F1600" s="55" t="s">
        <v>3113</v>
      </c>
      <c r="G1600" s="53" t="n">
        <f aca="false">VLOOKUP(B1600,'State to PAD Xwalk'!$B$2:$C$52,2,FALSE())</f>
        <v>4</v>
      </c>
      <c r="H1600" s="0" t="n">
        <f aca="false">IF(ISERROR(VLOOKUP($A1600,'County Business Patterns'!$A$3:$H$2811,6,FALSE())),0,VLOOKUP($A1600,'County Business Patterns'!$A$3:$H$2811,6,FALSE()))</f>
        <v>0</v>
      </c>
      <c r="I1600" s="17" t="str">
        <f aca="false">VLOOKUP($A1600,'County Business Patterns'!$A$3:$H$2811,5,FALSE())</f>
        <v>A</v>
      </c>
      <c r="J1600" s="17" t="str">
        <f aca="false">VLOOKUP($A1600,'County Business Patterns'!$A$3:$H$2811,7,FALSE())</f>
        <v>0-19</v>
      </c>
      <c r="K1600" s="18" t="n">
        <f aca="false">IF(ISERROR(VLOOKUP($A1600,'County Business Patterns'!$A$3:$H$2811,8,FALSE())),0,VLOOKUP($A1600,'County Business Patterns'!$A$3:$H$2811,8,FALSE()))</f>
        <v>10</v>
      </c>
      <c r="L1600" s="0" t="n">
        <f aca="false">VLOOKUP($B1600,'State Business Patterns'!$A$3:$J$54,10,FALSE())</f>
        <v>0.696551724137931</v>
      </c>
      <c r="M1600" s="54" t="n">
        <f aca="false">IF(B1600="11",0,IF(B1600="16",0,IF(B1600="23",0,IF(B1600="33",0,IF(B1600="50",0,IF(B1600="54",0,IF(K1600=0,H1600,K1600*L1600)))))))</f>
        <v>6.96551724137931</v>
      </c>
      <c r="N1600" s="18" t="n">
        <f aca="false">SUMIF($G$2:$G$3223,G1600,$M$2:$M$3223)</f>
        <v>2689</v>
      </c>
      <c r="O1600" s="0" t="n">
        <f aca="false">M1600/N1600</f>
        <v>0.00259037457842295</v>
      </c>
    </row>
    <row r="1601" customFormat="false" ht="15" hidden="false" customHeight="false" outlineLevel="0" collapsed="false">
      <c r="A1601" s="55" t="s">
        <v>3117</v>
      </c>
      <c r="B1601" s="55" t="s">
        <v>119</v>
      </c>
      <c r="C1601" s="55" t="s">
        <v>190</v>
      </c>
      <c r="D1601" s="55" t="s">
        <v>3118</v>
      </c>
      <c r="E1601" s="55" t="s">
        <v>455</v>
      </c>
      <c r="F1601" s="55" t="s">
        <v>3113</v>
      </c>
      <c r="G1601" s="53" t="n">
        <f aca="false">VLOOKUP(B1601,'State to PAD Xwalk'!$B$2:$C$52,2,FALSE())</f>
        <v>4</v>
      </c>
      <c r="H1601" s="0" t="n">
        <f aca="false">IF(ISERROR(VLOOKUP($A1601,'County Business Patterns'!$A$3:$H$2811,6,FALSE())),0,VLOOKUP($A1601,'County Business Patterns'!$A$3:$H$2811,6,FALSE()))</f>
        <v>0</v>
      </c>
      <c r="I1601" s="17" t="e">
        <f aca="false">VLOOKUP($A1601,'County Business Patterns'!$A$3:$H$2811,5,FALSE())</f>
        <v>#N/A</v>
      </c>
      <c r="J1601" s="17" t="e">
        <f aca="false">VLOOKUP($A1601,'County Business Patterns'!$A$3:$H$2811,7,FALSE())</f>
        <v>#N/A</v>
      </c>
      <c r="K1601" s="18" t="n">
        <f aca="false">IF(ISERROR(VLOOKUP($A1601,'County Business Patterns'!$A$3:$H$2811,8,FALSE())),0,VLOOKUP($A1601,'County Business Patterns'!$A$3:$H$2811,8,FALSE()))</f>
        <v>0</v>
      </c>
      <c r="L1601" s="0" t="n">
        <f aca="false">VLOOKUP($B1601,'State Business Patterns'!$A$3:$J$54,10,FALSE())</f>
        <v>0.696551724137931</v>
      </c>
      <c r="M1601" s="54" t="n">
        <f aca="false">IF(B1601="11",0,IF(B1601="16",0,IF(B1601="23",0,IF(B1601="33",0,IF(B1601="50",0,IF(B1601="54",0,IF(K1601=0,H1601,K1601*L1601)))))))</f>
        <v>0</v>
      </c>
      <c r="N1601" s="18" t="n">
        <f aca="false">SUMIF($G$2:$G$3223,G1601,$M$2:$M$3223)</f>
        <v>2689</v>
      </c>
      <c r="O1601" s="0" t="n">
        <f aca="false">M1601/N1601</f>
        <v>0</v>
      </c>
    </row>
    <row r="1602" customFormat="false" ht="15" hidden="false" customHeight="false" outlineLevel="0" collapsed="false">
      <c r="A1602" s="55" t="s">
        <v>3119</v>
      </c>
      <c r="B1602" s="55" t="s">
        <v>119</v>
      </c>
      <c r="C1602" s="55" t="s">
        <v>191</v>
      </c>
      <c r="D1602" s="55" t="s">
        <v>3120</v>
      </c>
      <c r="E1602" s="55" t="s">
        <v>455</v>
      </c>
      <c r="F1602" s="55" t="s">
        <v>3113</v>
      </c>
      <c r="G1602" s="53" t="n">
        <f aca="false">VLOOKUP(B1602,'State to PAD Xwalk'!$B$2:$C$52,2,FALSE())</f>
        <v>4</v>
      </c>
      <c r="H1602" s="0" t="n">
        <f aca="false">IF(ISERROR(VLOOKUP($A1602,'County Business Patterns'!$A$3:$H$2811,6,FALSE())),0,VLOOKUP($A1602,'County Business Patterns'!$A$3:$H$2811,6,FALSE()))</f>
        <v>0</v>
      </c>
      <c r="I1602" s="17" t="e">
        <f aca="false">VLOOKUP($A1602,'County Business Patterns'!$A$3:$H$2811,5,FALSE())</f>
        <v>#N/A</v>
      </c>
      <c r="J1602" s="17" t="e">
        <f aca="false">VLOOKUP($A1602,'County Business Patterns'!$A$3:$H$2811,7,FALSE())</f>
        <v>#N/A</v>
      </c>
      <c r="K1602" s="18" t="n">
        <f aca="false">IF(ISERROR(VLOOKUP($A1602,'County Business Patterns'!$A$3:$H$2811,8,FALSE())),0,VLOOKUP($A1602,'County Business Patterns'!$A$3:$H$2811,8,FALSE()))</f>
        <v>0</v>
      </c>
      <c r="L1602" s="0" t="n">
        <f aca="false">VLOOKUP($B1602,'State Business Patterns'!$A$3:$J$54,10,FALSE())</f>
        <v>0.696551724137931</v>
      </c>
      <c r="M1602" s="54" t="n">
        <f aca="false">IF(B1602="11",0,IF(B1602="16",0,IF(B1602="23",0,IF(B1602="33",0,IF(B1602="50",0,IF(B1602="54",0,IF(K1602=0,H1602,K1602*L1602)))))))</f>
        <v>0</v>
      </c>
      <c r="N1602" s="18" t="n">
        <f aca="false">SUMIF($G$2:$G$3223,G1602,$M$2:$M$3223)</f>
        <v>2689</v>
      </c>
      <c r="O1602" s="0" t="n">
        <f aca="false">M1602/N1602</f>
        <v>0</v>
      </c>
    </row>
    <row r="1603" customFormat="false" ht="15" hidden="false" customHeight="false" outlineLevel="0" collapsed="false">
      <c r="A1603" s="55" t="s">
        <v>3121</v>
      </c>
      <c r="B1603" s="55" t="s">
        <v>119</v>
      </c>
      <c r="C1603" s="55" t="s">
        <v>274</v>
      </c>
      <c r="D1603" s="55" t="s">
        <v>2202</v>
      </c>
      <c r="E1603" s="55" t="s">
        <v>455</v>
      </c>
      <c r="F1603" s="55" t="s">
        <v>3113</v>
      </c>
      <c r="G1603" s="53" t="n">
        <f aca="false">VLOOKUP(B1603,'State to PAD Xwalk'!$B$2:$C$52,2,FALSE())</f>
        <v>4</v>
      </c>
      <c r="H1603" s="0" t="n">
        <f aca="false">IF(ISERROR(VLOOKUP($A1603,'County Business Patterns'!$A$3:$H$2811,6,FALSE())),0,VLOOKUP($A1603,'County Business Patterns'!$A$3:$H$2811,6,FALSE()))</f>
        <v>0</v>
      </c>
      <c r="I1603" s="17" t="e">
        <f aca="false">VLOOKUP($A1603,'County Business Patterns'!$A$3:$H$2811,5,FALSE())</f>
        <v>#N/A</v>
      </c>
      <c r="J1603" s="17" t="e">
        <f aca="false">VLOOKUP($A1603,'County Business Patterns'!$A$3:$H$2811,7,FALSE())</f>
        <v>#N/A</v>
      </c>
      <c r="K1603" s="18" t="n">
        <f aca="false">IF(ISERROR(VLOOKUP($A1603,'County Business Patterns'!$A$3:$H$2811,8,FALSE())),0,VLOOKUP($A1603,'County Business Patterns'!$A$3:$H$2811,8,FALSE()))</f>
        <v>0</v>
      </c>
      <c r="L1603" s="0" t="n">
        <f aca="false">VLOOKUP($B1603,'State Business Patterns'!$A$3:$J$54,10,FALSE())</f>
        <v>0.696551724137931</v>
      </c>
      <c r="M1603" s="54" t="n">
        <f aca="false">IF(B1603="11",0,IF(B1603="16",0,IF(B1603="23",0,IF(B1603="33",0,IF(B1603="50",0,IF(B1603="54",0,IF(K1603=0,H1603,K1603*L1603)))))))</f>
        <v>0</v>
      </c>
      <c r="N1603" s="18" t="n">
        <f aca="false">SUMIF($G$2:$G$3223,G1603,$M$2:$M$3223)</f>
        <v>2689</v>
      </c>
      <c r="O1603" s="0" t="n">
        <f aca="false">M1603/N1603</f>
        <v>0</v>
      </c>
    </row>
    <row r="1604" customFormat="false" ht="15" hidden="false" customHeight="false" outlineLevel="0" collapsed="false">
      <c r="A1604" s="55" t="s">
        <v>3122</v>
      </c>
      <c r="B1604" s="55" t="s">
        <v>119</v>
      </c>
      <c r="C1604" s="55" t="s">
        <v>192</v>
      </c>
      <c r="D1604" s="55" t="s">
        <v>3123</v>
      </c>
      <c r="E1604" s="55" t="s">
        <v>455</v>
      </c>
      <c r="F1604" s="55" t="s">
        <v>3113</v>
      </c>
      <c r="G1604" s="53" t="n">
        <f aca="false">VLOOKUP(B1604,'State to PAD Xwalk'!$B$2:$C$52,2,FALSE())</f>
        <v>4</v>
      </c>
      <c r="H1604" s="0" t="n">
        <f aca="false">IF(ISERROR(VLOOKUP($A1604,'County Business Patterns'!$A$3:$H$2811,6,FALSE())),0,VLOOKUP($A1604,'County Business Patterns'!$A$3:$H$2811,6,FALSE()))</f>
        <v>0</v>
      </c>
      <c r="I1604" s="17" t="str">
        <f aca="false">VLOOKUP($A1604,'County Business Patterns'!$A$3:$H$2811,5,FALSE())</f>
        <v>A</v>
      </c>
      <c r="J1604" s="17" t="str">
        <f aca="false">VLOOKUP($A1604,'County Business Patterns'!$A$3:$H$2811,7,FALSE())</f>
        <v>0-19</v>
      </c>
      <c r="K1604" s="18" t="n">
        <f aca="false">IF(ISERROR(VLOOKUP($A1604,'County Business Patterns'!$A$3:$H$2811,8,FALSE())),0,VLOOKUP($A1604,'County Business Patterns'!$A$3:$H$2811,8,FALSE()))</f>
        <v>10</v>
      </c>
      <c r="L1604" s="0" t="n">
        <f aca="false">VLOOKUP($B1604,'State Business Patterns'!$A$3:$J$54,10,FALSE())</f>
        <v>0.696551724137931</v>
      </c>
      <c r="M1604" s="54" t="n">
        <f aca="false">IF(B1604="11",0,IF(B1604="16",0,IF(B1604="23",0,IF(B1604="33",0,IF(B1604="50",0,IF(B1604="54",0,IF(K1604=0,H1604,K1604*L1604)))))))</f>
        <v>6.96551724137931</v>
      </c>
      <c r="N1604" s="18" t="n">
        <f aca="false">SUMIF($G$2:$G$3223,G1604,$M$2:$M$3223)</f>
        <v>2689</v>
      </c>
      <c r="O1604" s="0" t="n">
        <f aca="false">M1604/N1604</f>
        <v>0.00259037457842295</v>
      </c>
    </row>
    <row r="1605" customFormat="false" ht="15" hidden="false" customHeight="false" outlineLevel="0" collapsed="false">
      <c r="A1605" s="55" t="s">
        <v>3124</v>
      </c>
      <c r="B1605" s="55" t="s">
        <v>119</v>
      </c>
      <c r="C1605" s="55" t="s">
        <v>193</v>
      </c>
      <c r="D1605" s="55" t="s">
        <v>3125</v>
      </c>
      <c r="E1605" s="55" t="s">
        <v>455</v>
      </c>
      <c r="F1605" s="55" t="s">
        <v>3113</v>
      </c>
      <c r="G1605" s="53" t="n">
        <f aca="false">VLOOKUP(B1605,'State to PAD Xwalk'!$B$2:$C$52,2,FALSE())</f>
        <v>4</v>
      </c>
      <c r="H1605" s="0" t="n">
        <f aca="false">IF(ISERROR(VLOOKUP($A1605,'County Business Patterns'!$A$3:$H$2811,6,FALSE())),0,VLOOKUP($A1605,'County Business Patterns'!$A$3:$H$2811,6,FALSE()))</f>
        <v>0</v>
      </c>
      <c r="I1605" s="17" t="str">
        <f aca="false">VLOOKUP($A1605,'County Business Patterns'!$A$3:$H$2811,5,FALSE())</f>
        <v>A</v>
      </c>
      <c r="J1605" s="17" t="str">
        <f aca="false">VLOOKUP($A1605,'County Business Patterns'!$A$3:$H$2811,7,FALSE())</f>
        <v>0-19</v>
      </c>
      <c r="K1605" s="18" t="n">
        <f aca="false">IF(ISERROR(VLOOKUP($A1605,'County Business Patterns'!$A$3:$H$2811,8,FALSE())),0,VLOOKUP($A1605,'County Business Patterns'!$A$3:$H$2811,8,FALSE()))</f>
        <v>10</v>
      </c>
      <c r="L1605" s="0" t="n">
        <f aca="false">VLOOKUP($B1605,'State Business Patterns'!$A$3:$J$54,10,FALSE())</f>
        <v>0.696551724137931</v>
      </c>
      <c r="M1605" s="54" t="n">
        <f aca="false">IF(B1605="11",0,IF(B1605="16",0,IF(B1605="23",0,IF(B1605="33",0,IF(B1605="50",0,IF(B1605="54",0,IF(K1605=0,H1605,K1605*L1605)))))))</f>
        <v>6.96551724137931</v>
      </c>
      <c r="N1605" s="18" t="n">
        <f aca="false">SUMIF($G$2:$G$3223,G1605,$M$2:$M$3223)</f>
        <v>2689</v>
      </c>
      <c r="O1605" s="0" t="n">
        <f aca="false">M1605/N1605</f>
        <v>0.00259037457842295</v>
      </c>
    </row>
    <row r="1606" customFormat="false" ht="15" hidden="false" customHeight="false" outlineLevel="0" collapsed="false">
      <c r="A1606" s="55" t="s">
        <v>3126</v>
      </c>
      <c r="B1606" s="55" t="s">
        <v>119</v>
      </c>
      <c r="C1606" s="55" t="s">
        <v>255</v>
      </c>
      <c r="D1606" s="55" t="s">
        <v>959</v>
      </c>
      <c r="E1606" s="55" t="s">
        <v>455</v>
      </c>
      <c r="F1606" s="55" t="s">
        <v>3113</v>
      </c>
      <c r="G1606" s="53" t="n">
        <f aca="false">VLOOKUP(B1606,'State to PAD Xwalk'!$B$2:$C$52,2,FALSE())</f>
        <v>4</v>
      </c>
      <c r="H1606" s="0" t="n">
        <f aca="false">IF(ISERROR(VLOOKUP($A1606,'County Business Patterns'!$A$3:$H$2811,6,FALSE())),0,VLOOKUP($A1606,'County Business Patterns'!$A$3:$H$2811,6,FALSE()))</f>
        <v>0</v>
      </c>
      <c r="I1606" s="17" t="str">
        <f aca="false">VLOOKUP($A1606,'County Business Patterns'!$A$3:$H$2811,5,FALSE())</f>
        <v>A</v>
      </c>
      <c r="J1606" s="17" t="str">
        <f aca="false">VLOOKUP($A1606,'County Business Patterns'!$A$3:$H$2811,7,FALSE())</f>
        <v>0-19</v>
      </c>
      <c r="K1606" s="18" t="n">
        <f aca="false">IF(ISERROR(VLOOKUP($A1606,'County Business Patterns'!$A$3:$H$2811,8,FALSE())),0,VLOOKUP($A1606,'County Business Patterns'!$A$3:$H$2811,8,FALSE()))</f>
        <v>10</v>
      </c>
      <c r="L1606" s="0" t="n">
        <f aca="false">VLOOKUP($B1606,'State Business Patterns'!$A$3:$J$54,10,FALSE())</f>
        <v>0.696551724137931</v>
      </c>
      <c r="M1606" s="54" t="n">
        <f aca="false">IF(B1606="11",0,IF(B1606="16",0,IF(B1606="23",0,IF(B1606="33",0,IF(B1606="50",0,IF(B1606="54",0,IF(K1606=0,H1606,K1606*L1606)))))))</f>
        <v>6.96551724137931</v>
      </c>
      <c r="N1606" s="18" t="n">
        <f aca="false">SUMIF($G$2:$G$3223,G1606,$M$2:$M$3223)</f>
        <v>2689</v>
      </c>
      <c r="O1606" s="0" t="n">
        <f aca="false">M1606/N1606</f>
        <v>0.00259037457842295</v>
      </c>
    </row>
    <row r="1607" customFormat="false" ht="15" hidden="false" customHeight="false" outlineLevel="0" collapsed="false">
      <c r="A1607" s="55" t="s">
        <v>3127</v>
      </c>
      <c r="B1607" s="55" t="s">
        <v>119</v>
      </c>
      <c r="C1607" s="55" t="s">
        <v>256</v>
      </c>
      <c r="D1607" s="55" t="s">
        <v>3128</v>
      </c>
      <c r="E1607" s="55" t="s">
        <v>455</v>
      </c>
      <c r="F1607" s="55" t="s">
        <v>3113</v>
      </c>
      <c r="G1607" s="53" t="n">
        <f aca="false">VLOOKUP(B1607,'State to PAD Xwalk'!$B$2:$C$52,2,FALSE())</f>
        <v>4</v>
      </c>
      <c r="H1607" s="0" t="n">
        <f aca="false">IF(ISERROR(VLOOKUP($A1607,'County Business Patterns'!$A$3:$H$2811,6,FALSE())),0,VLOOKUP($A1607,'County Business Patterns'!$A$3:$H$2811,6,FALSE()))</f>
        <v>0</v>
      </c>
      <c r="I1607" s="17" t="e">
        <f aca="false">VLOOKUP($A1607,'County Business Patterns'!$A$3:$H$2811,5,FALSE())</f>
        <v>#N/A</v>
      </c>
      <c r="J1607" s="17" t="e">
        <f aca="false">VLOOKUP($A1607,'County Business Patterns'!$A$3:$H$2811,7,FALSE())</f>
        <v>#N/A</v>
      </c>
      <c r="K1607" s="18" t="n">
        <f aca="false">IF(ISERROR(VLOOKUP($A1607,'County Business Patterns'!$A$3:$H$2811,8,FALSE())),0,VLOOKUP($A1607,'County Business Patterns'!$A$3:$H$2811,8,FALSE()))</f>
        <v>0</v>
      </c>
      <c r="L1607" s="0" t="n">
        <f aca="false">VLOOKUP($B1607,'State Business Patterns'!$A$3:$J$54,10,FALSE())</f>
        <v>0.696551724137931</v>
      </c>
      <c r="M1607" s="54" t="n">
        <f aca="false">IF(B1607="11",0,IF(B1607="16",0,IF(B1607="23",0,IF(B1607="33",0,IF(B1607="50",0,IF(B1607="54",0,IF(K1607=0,H1607,K1607*L1607)))))))</f>
        <v>0</v>
      </c>
      <c r="N1607" s="18" t="n">
        <f aca="false">SUMIF($G$2:$G$3223,G1607,$M$2:$M$3223)</f>
        <v>2689</v>
      </c>
      <c r="O1607" s="0" t="n">
        <f aca="false">M1607/N1607</f>
        <v>0</v>
      </c>
    </row>
    <row r="1608" customFormat="false" ht="15" hidden="false" customHeight="false" outlineLevel="0" collapsed="false">
      <c r="A1608" s="55" t="s">
        <v>3129</v>
      </c>
      <c r="B1608" s="55" t="s">
        <v>119</v>
      </c>
      <c r="C1608" s="55" t="s">
        <v>194</v>
      </c>
      <c r="D1608" s="55" t="s">
        <v>1266</v>
      </c>
      <c r="E1608" s="55" t="s">
        <v>455</v>
      </c>
      <c r="F1608" s="55" t="s">
        <v>3113</v>
      </c>
      <c r="G1608" s="53" t="n">
        <f aca="false">VLOOKUP(B1608,'State to PAD Xwalk'!$B$2:$C$52,2,FALSE())</f>
        <v>4</v>
      </c>
      <c r="H1608" s="0" t="n">
        <f aca="false">IF(ISERROR(VLOOKUP($A1608,'County Business Patterns'!$A$3:$H$2811,6,FALSE())),0,VLOOKUP($A1608,'County Business Patterns'!$A$3:$H$2811,6,FALSE()))</f>
        <v>0</v>
      </c>
      <c r="I1608" s="17" t="str">
        <f aca="false">VLOOKUP($A1608,'County Business Patterns'!$A$3:$H$2811,5,FALSE())</f>
        <v>B</v>
      </c>
      <c r="J1608" s="17" t="str">
        <f aca="false">VLOOKUP($A1608,'County Business Patterns'!$A$3:$H$2811,7,FALSE())</f>
        <v>20-99</v>
      </c>
      <c r="K1608" s="18" t="n">
        <f aca="false">IF(ISERROR(VLOOKUP($A1608,'County Business Patterns'!$A$3:$H$2811,8,FALSE())),0,VLOOKUP($A1608,'County Business Patterns'!$A$3:$H$2811,8,FALSE()))</f>
        <v>60</v>
      </c>
      <c r="L1608" s="0" t="n">
        <f aca="false">VLOOKUP($B1608,'State Business Patterns'!$A$3:$J$54,10,FALSE())</f>
        <v>0.696551724137931</v>
      </c>
      <c r="M1608" s="54" t="n">
        <f aca="false">IF(B1608="11",0,IF(B1608="16",0,IF(B1608="23",0,IF(B1608="33",0,IF(B1608="50",0,IF(B1608="54",0,IF(K1608=0,H1608,K1608*L1608)))))))</f>
        <v>41.7931034482759</v>
      </c>
      <c r="N1608" s="18" t="n">
        <f aca="false">SUMIF($G$2:$G$3223,G1608,$M$2:$M$3223)</f>
        <v>2689</v>
      </c>
      <c r="O1608" s="0" t="n">
        <f aca="false">M1608/N1608</f>
        <v>0.0155422474705377</v>
      </c>
    </row>
    <row r="1609" customFormat="false" ht="15" hidden="false" customHeight="false" outlineLevel="0" collapsed="false">
      <c r="A1609" s="55" t="s">
        <v>3130</v>
      </c>
      <c r="B1609" s="55" t="s">
        <v>119</v>
      </c>
      <c r="C1609" s="55" t="s">
        <v>195</v>
      </c>
      <c r="D1609" s="55" t="s">
        <v>3131</v>
      </c>
      <c r="E1609" s="55" t="s">
        <v>455</v>
      </c>
      <c r="F1609" s="55" t="s">
        <v>3113</v>
      </c>
      <c r="G1609" s="53" t="n">
        <f aca="false">VLOOKUP(B1609,'State to PAD Xwalk'!$B$2:$C$52,2,FALSE())</f>
        <v>4</v>
      </c>
      <c r="H1609" s="0" t="n">
        <f aca="false">IF(ISERROR(VLOOKUP($A1609,'County Business Patterns'!$A$3:$H$2811,6,FALSE())),0,VLOOKUP($A1609,'County Business Patterns'!$A$3:$H$2811,6,FALSE()))</f>
        <v>0</v>
      </c>
      <c r="I1609" s="17" t="e">
        <f aca="false">VLOOKUP($A1609,'County Business Patterns'!$A$3:$H$2811,5,FALSE())</f>
        <v>#N/A</v>
      </c>
      <c r="J1609" s="17" t="e">
        <f aca="false">VLOOKUP($A1609,'County Business Patterns'!$A$3:$H$2811,7,FALSE())</f>
        <v>#N/A</v>
      </c>
      <c r="K1609" s="18" t="n">
        <f aca="false">IF(ISERROR(VLOOKUP($A1609,'County Business Patterns'!$A$3:$H$2811,8,FALSE())),0,VLOOKUP($A1609,'County Business Patterns'!$A$3:$H$2811,8,FALSE()))</f>
        <v>0</v>
      </c>
      <c r="L1609" s="0" t="n">
        <f aca="false">VLOOKUP($B1609,'State Business Patterns'!$A$3:$J$54,10,FALSE())</f>
        <v>0.696551724137931</v>
      </c>
      <c r="M1609" s="54" t="n">
        <f aca="false">IF(B1609="11",0,IF(B1609="16",0,IF(B1609="23",0,IF(B1609="33",0,IF(B1609="50",0,IF(B1609="54",0,IF(K1609=0,H1609,K1609*L1609)))))))</f>
        <v>0</v>
      </c>
      <c r="N1609" s="18" t="n">
        <f aca="false">SUMIF($G$2:$G$3223,G1609,$M$2:$M$3223)</f>
        <v>2689</v>
      </c>
      <c r="O1609" s="0" t="n">
        <f aca="false">M1609/N1609</f>
        <v>0</v>
      </c>
    </row>
    <row r="1610" customFormat="false" ht="15" hidden="false" customHeight="false" outlineLevel="0" collapsed="false">
      <c r="A1610" s="55" t="s">
        <v>3132</v>
      </c>
      <c r="B1610" s="55" t="s">
        <v>119</v>
      </c>
      <c r="C1610" s="55" t="s">
        <v>196</v>
      </c>
      <c r="D1610" s="55" t="s">
        <v>3133</v>
      </c>
      <c r="E1610" s="55" t="s">
        <v>455</v>
      </c>
      <c r="F1610" s="55" t="s">
        <v>3113</v>
      </c>
      <c r="G1610" s="53" t="n">
        <f aca="false">VLOOKUP(B1610,'State to PAD Xwalk'!$B$2:$C$52,2,FALSE())</f>
        <v>4</v>
      </c>
      <c r="H1610" s="0" t="n">
        <f aca="false">IF(ISERROR(VLOOKUP($A1610,'County Business Patterns'!$A$3:$H$2811,6,FALSE())),0,VLOOKUP($A1610,'County Business Patterns'!$A$3:$H$2811,6,FALSE()))</f>
        <v>0</v>
      </c>
      <c r="I1610" s="17" t="str">
        <f aca="false">VLOOKUP($A1610,'County Business Patterns'!$A$3:$H$2811,5,FALSE())</f>
        <v>A</v>
      </c>
      <c r="J1610" s="17" t="str">
        <f aca="false">VLOOKUP($A1610,'County Business Patterns'!$A$3:$H$2811,7,FALSE())</f>
        <v>0-19</v>
      </c>
      <c r="K1610" s="18" t="n">
        <f aca="false">IF(ISERROR(VLOOKUP($A1610,'County Business Patterns'!$A$3:$H$2811,8,FALSE())),0,VLOOKUP($A1610,'County Business Patterns'!$A$3:$H$2811,8,FALSE()))</f>
        <v>10</v>
      </c>
      <c r="L1610" s="0" t="n">
        <f aca="false">VLOOKUP($B1610,'State Business Patterns'!$A$3:$J$54,10,FALSE())</f>
        <v>0.696551724137931</v>
      </c>
      <c r="M1610" s="54" t="n">
        <f aca="false">IF(B1610="11",0,IF(B1610="16",0,IF(B1610="23",0,IF(B1610="33",0,IF(B1610="50",0,IF(B1610="54",0,IF(K1610=0,H1610,K1610*L1610)))))))</f>
        <v>6.96551724137931</v>
      </c>
      <c r="N1610" s="18" t="n">
        <f aca="false">SUMIF($G$2:$G$3223,G1610,$M$2:$M$3223)</f>
        <v>2689</v>
      </c>
      <c r="O1610" s="0" t="n">
        <f aca="false">M1610/N1610</f>
        <v>0.00259037457842295</v>
      </c>
    </row>
    <row r="1611" customFormat="false" ht="15" hidden="false" customHeight="false" outlineLevel="0" collapsed="false">
      <c r="A1611" s="55" t="s">
        <v>3134</v>
      </c>
      <c r="B1611" s="55" t="s">
        <v>119</v>
      </c>
      <c r="C1611" s="55" t="s">
        <v>257</v>
      </c>
      <c r="D1611" s="55" t="s">
        <v>3135</v>
      </c>
      <c r="E1611" s="55" t="s">
        <v>455</v>
      </c>
      <c r="F1611" s="55" t="s">
        <v>3113</v>
      </c>
      <c r="G1611" s="53" t="n">
        <f aca="false">VLOOKUP(B1611,'State to PAD Xwalk'!$B$2:$C$52,2,FALSE())</f>
        <v>4</v>
      </c>
      <c r="H1611" s="0" t="n">
        <f aca="false">IF(ISERROR(VLOOKUP($A1611,'County Business Patterns'!$A$3:$H$2811,6,FALSE())),0,VLOOKUP($A1611,'County Business Patterns'!$A$3:$H$2811,6,FALSE()))</f>
        <v>0</v>
      </c>
      <c r="I1611" s="17" t="e">
        <f aca="false">VLOOKUP($A1611,'County Business Patterns'!$A$3:$H$2811,5,FALSE())</f>
        <v>#N/A</v>
      </c>
      <c r="J1611" s="17" t="e">
        <f aca="false">VLOOKUP($A1611,'County Business Patterns'!$A$3:$H$2811,7,FALSE())</f>
        <v>#N/A</v>
      </c>
      <c r="K1611" s="18" t="n">
        <f aca="false">IF(ISERROR(VLOOKUP($A1611,'County Business Patterns'!$A$3:$H$2811,8,FALSE())),0,VLOOKUP($A1611,'County Business Patterns'!$A$3:$H$2811,8,FALSE()))</f>
        <v>0</v>
      </c>
      <c r="L1611" s="0" t="n">
        <f aca="false">VLOOKUP($B1611,'State Business Patterns'!$A$3:$J$54,10,FALSE())</f>
        <v>0.696551724137931</v>
      </c>
      <c r="M1611" s="54" t="n">
        <f aca="false">IF(B1611="11",0,IF(B1611="16",0,IF(B1611="23",0,IF(B1611="33",0,IF(B1611="50",0,IF(B1611="54",0,IF(K1611=0,H1611,K1611*L1611)))))))</f>
        <v>0</v>
      </c>
      <c r="N1611" s="18" t="n">
        <f aca="false">SUMIF($G$2:$G$3223,G1611,$M$2:$M$3223)</f>
        <v>2689</v>
      </c>
      <c r="O1611" s="0" t="n">
        <f aca="false">M1611/N1611</f>
        <v>0</v>
      </c>
    </row>
    <row r="1612" customFormat="false" ht="15" hidden="false" customHeight="false" outlineLevel="0" collapsed="false">
      <c r="A1612" s="55" t="s">
        <v>3136</v>
      </c>
      <c r="B1612" s="55" t="s">
        <v>119</v>
      </c>
      <c r="C1612" s="55" t="s">
        <v>197</v>
      </c>
      <c r="D1612" s="55" t="s">
        <v>3137</v>
      </c>
      <c r="E1612" s="55" t="s">
        <v>455</v>
      </c>
      <c r="F1612" s="55" t="s">
        <v>3113</v>
      </c>
      <c r="G1612" s="53" t="n">
        <f aca="false">VLOOKUP(B1612,'State to PAD Xwalk'!$B$2:$C$52,2,FALSE())</f>
        <v>4</v>
      </c>
      <c r="H1612" s="0" t="n">
        <f aca="false">IF(ISERROR(VLOOKUP($A1612,'County Business Patterns'!$A$3:$H$2811,6,FALSE())),0,VLOOKUP($A1612,'County Business Patterns'!$A$3:$H$2811,6,FALSE()))</f>
        <v>0</v>
      </c>
      <c r="I1612" s="17" t="str">
        <f aca="false">VLOOKUP($A1612,'County Business Patterns'!$A$3:$H$2811,5,FALSE())</f>
        <v>B</v>
      </c>
      <c r="J1612" s="17" t="str">
        <f aca="false">VLOOKUP($A1612,'County Business Patterns'!$A$3:$H$2811,7,FALSE())</f>
        <v>20-99</v>
      </c>
      <c r="K1612" s="18" t="n">
        <f aca="false">IF(ISERROR(VLOOKUP($A1612,'County Business Patterns'!$A$3:$H$2811,8,FALSE())),0,VLOOKUP($A1612,'County Business Patterns'!$A$3:$H$2811,8,FALSE()))</f>
        <v>60</v>
      </c>
      <c r="L1612" s="0" t="n">
        <f aca="false">VLOOKUP($B1612,'State Business Patterns'!$A$3:$J$54,10,FALSE())</f>
        <v>0.696551724137931</v>
      </c>
      <c r="M1612" s="54" t="n">
        <f aca="false">IF(B1612="11",0,IF(B1612="16",0,IF(B1612="23",0,IF(B1612="33",0,IF(B1612="50",0,IF(B1612="54",0,IF(K1612=0,H1612,K1612*L1612)))))))</f>
        <v>41.7931034482759</v>
      </c>
      <c r="N1612" s="18" t="n">
        <f aca="false">SUMIF($G$2:$G$3223,G1612,$M$2:$M$3223)</f>
        <v>2689</v>
      </c>
      <c r="O1612" s="0" t="n">
        <f aca="false">M1612/N1612</f>
        <v>0.0155422474705377</v>
      </c>
    </row>
    <row r="1613" customFormat="false" ht="15" hidden="false" customHeight="false" outlineLevel="0" collapsed="false">
      <c r="A1613" s="55" t="s">
        <v>3138</v>
      </c>
      <c r="B1613" s="55" t="s">
        <v>119</v>
      </c>
      <c r="C1613" s="55" t="s">
        <v>258</v>
      </c>
      <c r="D1613" s="55" t="s">
        <v>1604</v>
      </c>
      <c r="E1613" s="55" t="s">
        <v>455</v>
      </c>
      <c r="F1613" s="55" t="s">
        <v>3113</v>
      </c>
      <c r="G1613" s="53" t="n">
        <f aca="false">VLOOKUP(B1613,'State to PAD Xwalk'!$B$2:$C$52,2,FALSE())</f>
        <v>4</v>
      </c>
      <c r="H1613" s="0" t="n">
        <f aca="false">IF(ISERROR(VLOOKUP($A1613,'County Business Patterns'!$A$3:$H$2811,6,FALSE())),0,VLOOKUP($A1613,'County Business Patterns'!$A$3:$H$2811,6,FALSE()))</f>
        <v>0</v>
      </c>
      <c r="I1613" s="17" t="str">
        <f aca="false">VLOOKUP($A1613,'County Business Patterns'!$A$3:$H$2811,5,FALSE())</f>
        <v>A</v>
      </c>
      <c r="J1613" s="17" t="str">
        <f aca="false">VLOOKUP($A1613,'County Business Patterns'!$A$3:$H$2811,7,FALSE())</f>
        <v>0-19</v>
      </c>
      <c r="K1613" s="18" t="n">
        <f aca="false">IF(ISERROR(VLOOKUP($A1613,'County Business Patterns'!$A$3:$H$2811,8,FALSE())),0,VLOOKUP($A1613,'County Business Patterns'!$A$3:$H$2811,8,FALSE()))</f>
        <v>10</v>
      </c>
      <c r="L1613" s="0" t="n">
        <f aca="false">VLOOKUP($B1613,'State Business Patterns'!$A$3:$J$54,10,FALSE())</f>
        <v>0.696551724137931</v>
      </c>
      <c r="M1613" s="54" t="n">
        <f aca="false">IF(B1613="11",0,IF(B1613="16",0,IF(B1613="23",0,IF(B1613="33",0,IF(B1613="50",0,IF(B1613="54",0,IF(K1613=0,H1613,K1613*L1613)))))))</f>
        <v>6.96551724137931</v>
      </c>
      <c r="N1613" s="18" t="n">
        <f aca="false">SUMIF($G$2:$G$3223,G1613,$M$2:$M$3223)</f>
        <v>2689</v>
      </c>
      <c r="O1613" s="0" t="n">
        <f aca="false">M1613/N1613</f>
        <v>0.00259037457842295</v>
      </c>
    </row>
    <row r="1614" customFormat="false" ht="15" hidden="false" customHeight="false" outlineLevel="0" collapsed="false">
      <c r="A1614" s="55" t="s">
        <v>3139</v>
      </c>
      <c r="B1614" s="55" t="s">
        <v>119</v>
      </c>
      <c r="C1614" s="55" t="s">
        <v>198</v>
      </c>
      <c r="D1614" s="55" t="s">
        <v>977</v>
      </c>
      <c r="E1614" s="55" t="s">
        <v>455</v>
      </c>
      <c r="F1614" s="55" t="s">
        <v>3113</v>
      </c>
      <c r="G1614" s="53" t="n">
        <f aca="false">VLOOKUP(B1614,'State to PAD Xwalk'!$B$2:$C$52,2,FALSE())</f>
        <v>4</v>
      </c>
      <c r="H1614" s="0" t="n">
        <f aca="false">IF(ISERROR(VLOOKUP($A1614,'County Business Patterns'!$A$3:$H$2811,6,FALSE())),0,VLOOKUP($A1614,'County Business Patterns'!$A$3:$H$2811,6,FALSE()))</f>
        <v>0</v>
      </c>
      <c r="I1614" s="17" t="str">
        <f aca="false">VLOOKUP($A1614,'County Business Patterns'!$A$3:$H$2811,5,FALSE())</f>
        <v>A</v>
      </c>
      <c r="J1614" s="17" t="str">
        <f aca="false">VLOOKUP($A1614,'County Business Patterns'!$A$3:$H$2811,7,FALSE())</f>
        <v>0-19</v>
      </c>
      <c r="K1614" s="18" t="n">
        <f aca="false">IF(ISERROR(VLOOKUP($A1614,'County Business Patterns'!$A$3:$H$2811,8,FALSE())),0,VLOOKUP($A1614,'County Business Patterns'!$A$3:$H$2811,8,FALSE()))</f>
        <v>10</v>
      </c>
      <c r="L1614" s="0" t="n">
        <f aca="false">VLOOKUP($B1614,'State Business Patterns'!$A$3:$J$54,10,FALSE())</f>
        <v>0.696551724137931</v>
      </c>
      <c r="M1614" s="54" t="n">
        <f aca="false">IF(B1614="11",0,IF(B1614="16",0,IF(B1614="23",0,IF(B1614="33",0,IF(B1614="50",0,IF(B1614="54",0,IF(K1614=0,H1614,K1614*L1614)))))))</f>
        <v>6.96551724137931</v>
      </c>
      <c r="N1614" s="18" t="n">
        <f aca="false">SUMIF($G$2:$G$3223,G1614,$M$2:$M$3223)</f>
        <v>2689</v>
      </c>
      <c r="O1614" s="0" t="n">
        <f aca="false">M1614/N1614</f>
        <v>0.00259037457842295</v>
      </c>
    </row>
    <row r="1615" customFormat="false" ht="15" hidden="false" customHeight="false" outlineLevel="0" collapsed="false">
      <c r="A1615" s="55" t="s">
        <v>3140</v>
      </c>
      <c r="B1615" s="55" t="s">
        <v>119</v>
      </c>
      <c r="C1615" s="55" t="s">
        <v>199</v>
      </c>
      <c r="D1615" s="55" t="s">
        <v>3141</v>
      </c>
      <c r="E1615" s="55" t="s">
        <v>455</v>
      </c>
      <c r="F1615" s="55" t="s">
        <v>3113</v>
      </c>
      <c r="G1615" s="53" t="n">
        <f aca="false">VLOOKUP(B1615,'State to PAD Xwalk'!$B$2:$C$52,2,FALSE())</f>
        <v>4</v>
      </c>
      <c r="H1615" s="0" t="n">
        <f aca="false">IF(ISERROR(VLOOKUP($A1615,'County Business Patterns'!$A$3:$H$2811,6,FALSE())),0,VLOOKUP($A1615,'County Business Patterns'!$A$3:$H$2811,6,FALSE()))</f>
        <v>0</v>
      </c>
      <c r="I1615" s="17" t="str">
        <f aca="false">VLOOKUP($A1615,'County Business Patterns'!$A$3:$H$2811,5,FALSE())</f>
        <v>A</v>
      </c>
      <c r="J1615" s="17" t="str">
        <f aca="false">VLOOKUP($A1615,'County Business Patterns'!$A$3:$H$2811,7,FALSE())</f>
        <v>0-19</v>
      </c>
      <c r="K1615" s="18" t="n">
        <f aca="false">IF(ISERROR(VLOOKUP($A1615,'County Business Patterns'!$A$3:$H$2811,8,FALSE())),0,VLOOKUP($A1615,'County Business Patterns'!$A$3:$H$2811,8,FALSE()))</f>
        <v>10</v>
      </c>
      <c r="L1615" s="0" t="n">
        <f aca="false">VLOOKUP($B1615,'State Business Patterns'!$A$3:$J$54,10,FALSE())</f>
        <v>0.696551724137931</v>
      </c>
      <c r="M1615" s="54" t="n">
        <f aca="false">IF(B1615="11",0,IF(B1615="16",0,IF(B1615="23",0,IF(B1615="33",0,IF(B1615="50",0,IF(B1615="54",0,IF(K1615=0,H1615,K1615*L1615)))))))</f>
        <v>6.96551724137931</v>
      </c>
      <c r="N1615" s="18" t="n">
        <f aca="false">SUMIF($G$2:$G$3223,G1615,$M$2:$M$3223)</f>
        <v>2689</v>
      </c>
      <c r="O1615" s="0" t="n">
        <f aca="false">M1615/N1615</f>
        <v>0.00259037457842295</v>
      </c>
    </row>
    <row r="1616" customFormat="false" ht="15" hidden="false" customHeight="false" outlineLevel="0" collapsed="false">
      <c r="A1616" s="55" t="s">
        <v>3142</v>
      </c>
      <c r="B1616" s="55" t="s">
        <v>119</v>
      </c>
      <c r="C1616" s="55" t="s">
        <v>259</v>
      </c>
      <c r="D1616" s="55" t="s">
        <v>3143</v>
      </c>
      <c r="E1616" s="55" t="s">
        <v>455</v>
      </c>
      <c r="F1616" s="55" t="s">
        <v>3113</v>
      </c>
      <c r="G1616" s="53" t="n">
        <f aca="false">VLOOKUP(B1616,'State to PAD Xwalk'!$B$2:$C$52,2,FALSE())</f>
        <v>4</v>
      </c>
      <c r="H1616" s="0" t="n">
        <f aca="false">IF(ISERROR(VLOOKUP($A1616,'County Business Patterns'!$A$3:$H$2811,6,FALSE())),0,VLOOKUP($A1616,'County Business Patterns'!$A$3:$H$2811,6,FALSE()))</f>
        <v>0</v>
      </c>
      <c r="I1616" s="17" t="e">
        <f aca="false">VLOOKUP($A1616,'County Business Patterns'!$A$3:$H$2811,5,FALSE())</f>
        <v>#N/A</v>
      </c>
      <c r="J1616" s="17" t="e">
        <f aca="false">VLOOKUP($A1616,'County Business Patterns'!$A$3:$H$2811,7,FALSE())</f>
        <v>#N/A</v>
      </c>
      <c r="K1616" s="18" t="n">
        <f aca="false">IF(ISERROR(VLOOKUP($A1616,'County Business Patterns'!$A$3:$H$2811,8,FALSE())),0,VLOOKUP($A1616,'County Business Patterns'!$A$3:$H$2811,8,FALSE()))</f>
        <v>0</v>
      </c>
      <c r="L1616" s="0" t="n">
        <f aca="false">VLOOKUP($B1616,'State Business Patterns'!$A$3:$J$54,10,FALSE())</f>
        <v>0.696551724137931</v>
      </c>
      <c r="M1616" s="54" t="n">
        <f aca="false">IF(B1616="11",0,IF(B1616="16",0,IF(B1616="23",0,IF(B1616="33",0,IF(B1616="50",0,IF(B1616="54",0,IF(K1616=0,H1616,K1616*L1616)))))))</f>
        <v>0</v>
      </c>
      <c r="N1616" s="18" t="n">
        <f aca="false">SUMIF($G$2:$G$3223,G1616,$M$2:$M$3223)</f>
        <v>2689</v>
      </c>
      <c r="O1616" s="0" t="n">
        <f aca="false">M1616/N1616</f>
        <v>0</v>
      </c>
    </row>
    <row r="1617" customFormat="false" ht="15" hidden="false" customHeight="false" outlineLevel="0" collapsed="false">
      <c r="A1617" s="55" t="s">
        <v>3144</v>
      </c>
      <c r="B1617" s="55" t="s">
        <v>119</v>
      </c>
      <c r="C1617" s="55" t="s">
        <v>200</v>
      </c>
      <c r="D1617" s="55" t="s">
        <v>3145</v>
      </c>
      <c r="E1617" s="55" t="s">
        <v>455</v>
      </c>
      <c r="F1617" s="55" t="s">
        <v>3113</v>
      </c>
      <c r="G1617" s="53" t="n">
        <f aca="false">VLOOKUP(B1617,'State to PAD Xwalk'!$B$2:$C$52,2,FALSE())</f>
        <v>4</v>
      </c>
      <c r="H1617" s="0" t="n">
        <f aca="false">IF(ISERROR(VLOOKUP($A1617,'County Business Patterns'!$A$3:$H$2811,6,FALSE())),0,VLOOKUP($A1617,'County Business Patterns'!$A$3:$H$2811,6,FALSE()))</f>
        <v>0</v>
      </c>
      <c r="I1617" s="17" t="e">
        <f aca="false">VLOOKUP($A1617,'County Business Patterns'!$A$3:$H$2811,5,FALSE())</f>
        <v>#N/A</v>
      </c>
      <c r="J1617" s="17" t="e">
        <f aca="false">VLOOKUP($A1617,'County Business Patterns'!$A$3:$H$2811,7,FALSE())</f>
        <v>#N/A</v>
      </c>
      <c r="K1617" s="18" t="n">
        <f aca="false">IF(ISERROR(VLOOKUP($A1617,'County Business Patterns'!$A$3:$H$2811,8,FALSE())),0,VLOOKUP($A1617,'County Business Patterns'!$A$3:$H$2811,8,FALSE()))</f>
        <v>0</v>
      </c>
      <c r="L1617" s="0" t="n">
        <f aca="false">VLOOKUP($B1617,'State Business Patterns'!$A$3:$J$54,10,FALSE())</f>
        <v>0.696551724137931</v>
      </c>
      <c r="M1617" s="54" t="n">
        <f aca="false">IF(B1617="11",0,IF(B1617="16",0,IF(B1617="23",0,IF(B1617="33",0,IF(B1617="50",0,IF(B1617="54",0,IF(K1617=0,H1617,K1617*L1617)))))))</f>
        <v>0</v>
      </c>
      <c r="N1617" s="18" t="n">
        <f aca="false">SUMIF($G$2:$G$3223,G1617,$M$2:$M$3223)</f>
        <v>2689</v>
      </c>
      <c r="O1617" s="0" t="n">
        <f aca="false">M1617/N1617</f>
        <v>0</v>
      </c>
    </row>
    <row r="1618" customFormat="false" ht="15" hidden="false" customHeight="false" outlineLevel="0" collapsed="false">
      <c r="A1618" s="55" t="s">
        <v>3146</v>
      </c>
      <c r="B1618" s="55" t="s">
        <v>119</v>
      </c>
      <c r="C1618" s="55" t="s">
        <v>260</v>
      </c>
      <c r="D1618" s="55" t="s">
        <v>3147</v>
      </c>
      <c r="E1618" s="55" t="s">
        <v>455</v>
      </c>
      <c r="F1618" s="55" t="s">
        <v>3113</v>
      </c>
      <c r="G1618" s="53" t="n">
        <f aca="false">VLOOKUP(B1618,'State to PAD Xwalk'!$B$2:$C$52,2,FALSE())</f>
        <v>4</v>
      </c>
      <c r="H1618" s="0" t="n">
        <f aca="false">IF(ISERROR(VLOOKUP($A1618,'County Business Patterns'!$A$3:$H$2811,6,FALSE())),0,VLOOKUP($A1618,'County Business Patterns'!$A$3:$H$2811,6,FALSE()))</f>
        <v>0</v>
      </c>
      <c r="I1618" s="17" t="str">
        <f aca="false">VLOOKUP($A1618,'County Business Patterns'!$A$3:$H$2811,5,FALSE())</f>
        <v>A</v>
      </c>
      <c r="J1618" s="17" t="str">
        <f aca="false">VLOOKUP($A1618,'County Business Patterns'!$A$3:$H$2811,7,FALSE())</f>
        <v>0-19</v>
      </c>
      <c r="K1618" s="18" t="n">
        <f aca="false">IF(ISERROR(VLOOKUP($A1618,'County Business Patterns'!$A$3:$H$2811,8,FALSE())),0,VLOOKUP($A1618,'County Business Patterns'!$A$3:$H$2811,8,FALSE()))</f>
        <v>10</v>
      </c>
      <c r="L1618" s="0" t="n">
        <f aca="false">VLOOKUP($B1618,'State Business Patterns'!$A$3:$J$54,10,FALSE())</f>
        <v>0.696551724137931</v>
      </c>
      <c r="M1618" s="54" t="n">
        <f aca="false">IF(B1618="11",0,IF(B1618="16",0,IF(B1618="23",0,IF(B1618="33",0,IF(B1618="50",0,IF(B1618="54",0,IF(K1618=0,H1618,K1618*L1618)))))))</f>
        <v>6.96551724137931</v>
      </c>
      <c r="N1618" s="18" t="n">
        <f aca="false">SUMIF($G$2:$G$3223,G1618,$M$2:$M$3223)</f>
        <v>2689</v>
      </c>
      <c r="O1618" s="0" t="n">
        <f aca="false">M1618/N1618</f>
        <v>0.00259037457842295</v>
      </c>
    </row>
    <row r="1619" customFormat="false" ht="15" hidden="false" customHeight="false" outlineLevel="0" collapsed="false">
      <c r="A1619" s="55" t="s">
        <v>3148</v>
      </c>
      <c r="B1619" s="55" t="s">
        <v>119</v>
      </c>
      <c r="C1619" s="55" t="s">
        <v>201</v>
      </c>
      <c r="D1619" s="55" t="s">
        <v>528</v>
      </c>
      <c r="E1619" s="55" t="s">
        <v>455</v>
      </c>
      <c r="F1619" s="55" t="s">
        <v>3113</v>
      </c>
      <c r="G1619" s="53" t="n">
        <f aca="false">VLOOKUP(B1619,'State to PAD Xwalk'!$B$2:$C$52,2,FALSE())</f>
        <v>4</v>
      </c>
      <c r="H1619" s="0" t="n">
        <f aca="false">IF(ISERROR(VLOOKUP($A1619,'County Business Patterns'!$A$3:$H$2811,6,FALSE())),0,VLOOKUP($A1619,'County Business Patterns'!$A$3:$H$2811,6,FALSE()))</f>
        <v>0</v>
      </c>
      <c r="I1619" s="17" t="str">
        <f aca="false">VLOOKUP($A1619,'County Business Patterns'!$A$3:$H$2811,5,FALSE())</f>
        <v>A</v>
      </c>
      <c r="J1619" s="17" t="str">
        <f aca="false">VLOOKUP($A1619,'County Business Patterns'!$A$3:$H$2811,7,FALSE())</f>
        <v>0-19</v>
      </c>
      <c r="K1619" s="18" t="n">
        <f aca="false">IF(ISERROR(VLOOKUP($A1619,'County Business Patterns'!$A$3:$H$2811,8,FALSE())),0,VLOOKUP($A1619,'County Business Patterns'!$A$3:$H$2811,8,FALSE()))</f>
        <v>10</v>
      </c>
      <c r="L1619" s="0" t="n">
        <f aca="false">VLOOKUP($B1619,'State Business Patterns'!$A$3:$J$54,10,FALSE())</f>
        <v>0.696551724137931</v>
      </c>
      <c r="M1619" s="54" t="n">
        <f aca="false">IF(B1619="11",0,IF(B1619="16",0,IF(B1619="23",0,IF(B1619="33",0,IF(B1619="50",0,IF(B1619="54",0,IF(K1619=0,H1619,K1619*L1619)))))))</f>
        <v>6.96551724137931</v>
      </c>
      <c r="N1619" s="18" t="n">
        <f aca="false">SUMIF($G$2:$G$3223,G1619,$M$2:$M$3223)</f>
        <v>2689</v>
      </c>
      <c r="O1619" s="0" t="n">
        <f aca="false">M1619/N1619</f>
        <v>0.00259037457842295</v>
      </c>
    </row>
    <row r="1620" customFormat="false" ht="15" hidden="false" customHeight="false" outlineLevel="0" collapsed="false">
      <c r="A1620" s="55" t="s">
        <v>3149</v>
      </c>
      <c r="B1620" s="55" t="s">
        <v>119</v>
      </c>
      <c r="C1620" s="55" t="s">
        <v>202</v>
      </c>
      <c r="D1620" s="55" t="s">
        <v>3150</v>
      </c>
      <c r="E1620" s="55" t="s">
        <v>455</v>
      </c>
      <c r="F1620" s="55" t="s">
        <v>3113</v>
      </c>
      <c r="G1620" s="53" t="n">
        <f aca="false">VLOOKUP(B1620,'State to PAD Xwalk'!$B$2:$C$52,2,FALSE())</f>
        <v>4</v>
      </c>
      <c r="H1620" s="0" t="n">
        <f aca="false">IF(ISERROR(VLOOKUP($A1620,'County Business Patterns'!$A$3:$H$2811,6,FALSE())),0,VLOOKUP($A1620,'County Business Patterns'!$A$3:$H$2811,6,FALSE()))</f>
        <v>0</v>
      </c>
      <c r="I1620" s="17" t="e">
        <f aca="false">VLOOKUP($A1620,'County Business Patterns'!$A$3:$H$2811,5,FALSE())</f>
        <v>#N/A</v>
      </c>
      <c r="J1620" s="17" t="e">
        <f aca="false">VLOOKUP($A1620,'County Business Patterns'!$A$3:$H$2811,7,FALSE())</f>
        <v>#N/A</v>
      </c>
      <c r="K1620" s="18" t="n">
        <f aca="false">IF(ISERROR(VLOOKUP($A1620,'County Business Patterns'!$A$3:$H$2811,8,FALSE())),0,VLOOKUP($A1620,'County Business Patterns'!$A$3:$H$2811,8,FALSE()))</f>
        <v>0</v>
      </c>
      <c r="L1620" s="0" t="n">
        <f aca="false">VLOOKUP($B1620,'State Business Patterns'!$A$3:$J$54,10,FALSE())</f>
        <v>0.696551724137931</v>
      </c>
      <c r="M1620" s="54" t="n">
        <f aca="false">IF(B1620="11",0,IF(B1620="16",0,IF(B1620="23",0,IF(B1620="33",0,IF(B1620="50",0,IF(B1620="54",0,IF(K1620=0,H1620,K1620*L1620)))))))</f>
        <v>0</v>
      </c>
      <c r="N1620" s="18" t="n">
        <f aca="false">SUMIF($G$2:$G$3223,G1620,$M$2:$M$3223)</f>
        <v>2689</v>
      </c>
      <c r="O1620" s="0" t="n">
        <f aca="false">M1620/N1620</f>
        <v>0</v>
      </c>
    </row>
    <row r="1621" customFormat="false" ht="15" hidden="false" customHeight="false" outlineLevel="0" collapsed="false">
      <c r="A1621" s="55" t="s">
        <v>3151</v>
      </c>
      <c r="B1621" s="55" t="s">
        <v>119</v>
      </c>
      <c r="C1621" s="55" t="s">
        <v>203</v>
      </c>
      <c r="D1621" s="55" t="s">
        <v>847</v>
      </c>
      <c r="E1621" s="55" t="s">
        <v>455</v>
      </c>
      <c r="F1621" s="55" t="s">
        <v>3113</v>
      </c>
      <c r="G1621" s="53" t="n">
        <f aca="false">VLOOKUP(B1621,'State to PAD Xwalk'!$B$2:$C$52,2,FALSE())</f>
        <v>4</v>
      </c>
      <c r="H1621" s="0" t="n">
        <f aca="false">IF(ISERROR(VLOOKUP($A1621,'County Business Patterns'!$A$3:$H$2811,6,FALSE())),0,VLOOKUP($A1621,'County Business Patterns'!$A$3:$H$2811,6,FALSE()))</f>
        <v>0</v>
      </c>
      <c r="I1621" s="17" t="str">
        <f aca="false">VLOOKUP($A1621,'County Business Patterns'!$A$3:$H$2811,5,FALSE())</f>
        <v>A</v>
      </c>
      <c r="J1621" s="17" t="str">
        <f aca="false">VLOOKUP($A1621,'County Business Patterns'!$A$3:$H$2811,7,FALSE())</f>
        <v>0-19</v>
      </c>
      <c r="K1621" s="18" t="n">
        <f aca="false">IF(ISERROR(VLOOKUP($A1621,'County Business Patterns'!$A$3:$H$2811,8,FALSE())),0,VLOOKUP($A1621,'County Business Patterns'!$A$3:$H$2811,8,FALSE()))</f>
        <v>10</v>
      </c>
      <c r="L1621" s="0" t="n">
        <f aca="false">VLOOKUP($B1621,'State Business Patterns'!$A$3:$J$54,10,FALSE())</f>
        <v>0.696551724137931</v>
      </c>
      <c r="M1621" s="54" t="n">
        <f aca="false">IF(B1621="11",0,IF(B1621="16",0,IF(B1621="23",0,IF(B1621="33",0,IF(B1621="50",0,IF(B1621="54",0,IF(K1621=0,H1621,K1621*L1621)))))))</f>
        <v>6.96551724137931</v>
      </c>
      <c r="N1621" s="18" t="n">
        <f aca="false">SUMIF($G$2:$G$3223,G1621,$M$2:$M$3223)</f>
        <v>2689</v>
      </c>
      <c r="O1621" s="0" t="n">
        <f aca="false">M1621/N1621</f>
        <v>0.00259037457842295</v>
      </c>
    </row>
    <row r="1622" customFormat="false" ht="15" hidden="false" customHeight="false" outlineLevel="0" collapsed="false">
      <c r="A1622" s="55" t="s">
        <v>3152</v>
      </c>
      <c r="B1622" s="55" t="s">
        <v>119</v>
      </c>
      <c r="C1622" s="55" t="s">
        <v>275</v>
      </c>
      <c r="D1622" s="55" t="s">
        <v>3153</v>
      </c>
      <c r="E1622" s="55" t="s">
        <v>455</v>
      </c>
      <c r="F1622" s="55" t="s">
        <v>3113</v>
      </c>
      <c r="G1622" s="53" t="n">
        <f aca="false">VLOOKUP(B1622,'State to PAD Xwalk'!$B$2:$C$52,2,FALSE())</f>
        <v>4</v>
      </c>
      <c r="H1622" s="0" t="n">
        <f aca="false">IF(ISERROR(VLOOKUP($A1622,'County Business Patterns'!$A$3:$H$2811,6,FALSE())),0,VLOOKUP($A1622,'County Business Patterns'!$A$3:$H$2811,6,FALSE()))</f>
        <v>0</v>
      </c>
      <c r="I1622" s="17" t="str">
        <f aca="false">VLOOKUP($A1622,'County Business Patterns'!$A$3:$H$2811,5,FALSE())</f>
        <v>A</v>
      </c>
      <c r="J1622" s="17" t="str">
        <f aca="false">VLOOKUP($A1622,'County Business Patterns'!$A$3:$H$2811,7,FALSE())</f>
        <v>0-19</v>
      </c>
      <c r="K1622" s="18" t="n">
        <f aca="false">IF(ISERROR(VLOOKUP($A1622,'County Business Patterns'!$A$3:$H$2811,8,FALSE())),0,VLOOKUP($A1622,'County Business Patterns'!$A$3:$H$2811,8,FALSE()))</f>
        <v>10</v>
      </c>
      <c r="L1622" s="0" t="n">
        <f aca="false">VLOOKUP($B1622,'State Business Patterns'!$A$3:$J$54,10,FALSE())</f>
        <v>0.696551724137931</v>
      </c>
      <c r="M1622" s="54" t="n">
        <f aca="false">IF(B1622="11",0,IF(B1622="16",0,IF(B1622="23",0,IF(B1622="33",0,IF(B1622="50",0,IF(B1622="54",0,IF(K1622=0,H1622,K1622*L1622)))))))</f>
        <v>6.96551724137931</v>
      </c>
      <c r="N1622" s="18" t="n">
        <f aca="false">SUMIF($G$2:$G$3223,G1622,$M$2:$M$3223)</f>
        <v>2689</v>
      </c>
      <c r="O1622" s="0" t="n">
        <f aca="false">M1622/N1622</f>
        <v>0.00259037457842295</v>
      </c>
    </row>
    <row r="1623" customFormat="false" ht="15" hidden="false" customHeight="false" outlineLevel="0" collapsed="false">
      <c r="A1623" s="55" t="s">
        <v>3154</v>
      </c>
      <c r="B1623" s="55" t="s">
        <v>119</v>
      </c>
      <c r="C1623" s="55" t="s">
        <v>204</v>
      </c>
      <c r="D1623" s="55" t="s">
        <v>1142</v>
      </c>
      <c r="E1623" s="55" t="s">
        <v>455</v>
      </c>
      <c r="F1623" s="55" t="s">
        <v>3113</v>
      </c>
      <c r="G1623" s="53" t="n">
        <f aca="false">VLOOKUP(B1623,'State to PAD Xwalk'!$B$2:$C$52,2,FALSE())</f>
        <v>4</v>
      </c>
      <c r="H1623" s="0" t="n">
        <f aca="false">IF(ISERROR(VLOOKUP($A1623,'County Business Patterns'!$A$3:$H$2811,6,FALSE())),0,VLOOKUP($A1623,'County Business Patterns'!$A$3:$H$2811,6,FALSE()))</f>
        <v>0</v>
      </c>
      <c r="I1623" s="17" t="e">
        <f aca="false">VLOOKUP($A1623,'County Business Patterns'!$A$3:$H$2811,5,FALSE())</f>
        <v>#N/A</v>
      </c>
      <c r="J1623" s="17" t="e">
        <f aca="false">VLOOKUP($A1623,'County Business Patterns'!$A$3:$H$2811,7,FALSE())</f>
        <v>#N/A</v>
      </c>
      <c r="K1623" s="18" t="n">
        <f aca="false">IF(ISERROR(VLOOKUP($A1623,'County Business Patterns'!$A$3:$H$2811,8,FALSE())),0,VLOOKUP($A1623,'County Business Patterns'!$A$3:$H$2811,8,FALSE()))</f>
        <v>0</v>
      </c>
      <c r="L1623" s="0" t="n">
        <f aca="false">VLOOKUP($B1623,'State Business Patterns'!$A$3:$J$54,10,FALSE())</f>
        <v>0.696551724137931</v>
      </c>
      <c r="M1623" s="54" t="n">
        <f aca="false">IF(B1623="11",0,IF(B1623="16",0,IF(B1623="23",0,IF(B1623="33",0,IF(B1623="50",0,IF(B1623="54",0,IF(K1623=0,H1623,K1623*L1623)))))))</f>
        <v>0</v>
      </c>
      <c r="N1623" s="18" t="n">
        <f aca="false">SUMIF($G$2:$G$3223,G1623,$M$2:$M$3223)</f>
        <v>2689</v>
      </c>
      <c r="O1623" s="0" t="n">
        <f aca="false">M1623/N1623</f>
        <v>0</v>
      </c>
    </row>
    <row r="1624" customFormat="false" ht="15" hidden="false" customHeight="false" outlineLevel="0" collapsed="false">
      <c r="A1624" s="55" t="s">
        <v>3155</v>
      </c>
      <c r="B1624" s="55" t="s">
        <v>119</v>
      </c>
      <c r="C1624" s="55" t="s">
        <v>205</v>
      </c>
      <c r="D1624" s="55" t="s">
        <v>752</v>
      </c>
      <c r="E1624" s="55" t="s">
        <v>455</v>
      </c>
      <c r="F1624" s="55" t="s">
        <v>3113</v>
      </c>
      <c r="G1624" s="53" t="n">
        <f aca="false">VLOOKUP(B1624,'State to PAD Xwalk'!$B$2:$C$52,2,FALSE())</f>
        <v>4</v>
      </c>
      <c r="H1624" s="0" t="n">
        <f aca="false">IF(ISERROR(VLOOKUP($A1624,'County Business Patterns'!$A$3:$H$2811,6,FALSE())),0,VLOOKUP($A1624,'County Business Patterns'!$A$3:$H$2811,6,FALSE()))</f>
        <v>0</v>
      </c>
      <c r="I1624" s="17" t="str">
        <f aca="false">VLOOKUP($A1624,'County Business Patterns'!$A$3:$H$2811,5,FALSE())</f>
        <v>A</v>
      </c>
      <c r="J1624" s="17" t="str">
        <f aca="false">VLOOKUP($A1624,'County Business Patterns'!$A$3:$H$2811,7,FALSE())</f>
        <v>0-19</v>
      </c>
      <c r="K1624" s="18" t="n">
        <f aca="false">IF(ISERROR(VLOOKUP($A1624,'County Business Patterns'!$A$3:$H$2811,8,FALSE())),0,VLOOKUP($A1624,'County Business Patterns'!$A$3:$H$2811,8,FALSE()))</f>
        <v>10</v>
      </c>
      <c r="L1624" s="0" t="n">
        <f aca="false">VLOOKUP($B1624,'State Business Patterns'!$A$3:$J$54,10,FALSE())</f>
        <v>0.696551724137931</v>
      </c>
      <c r="M1624" s="54" t="n">
        <f aca="false">IF(B1624="11",0,IF(B1624="16",0,IF(B1624="23",0,IF(B1624="33",0,IF(B1624="50",0,IF(B1624="54",0,IF(K1624=0,H1624,K1624*L1624)))))))</f>
        <v>6.96551724137931</v>
      </c>
      <c r="N1624" s="18" t="n">
        <f aca="false">SUMIF($G$2:$G$3223,G1624,$M$2:$M$3223)</f>
        <v>2689</v>
      </c>
      <c r="O1624" s="0" t="n">
        <f aca="false">M1624/N1624</f>
        <v>0.00259037457842295</v>
      </c>
    </row>
    <row r="1625" customFormat="false" ht="15" hidden="false" customHeight="false" outlineLevel="0" collapsed="false">
      <c r="A1625" s="55" t="s">
        <v>3156</v>
      </c>
      <c r="B1625" s="55" t="s">
        <v>119</v>
      </c>
      <c r="C1625" s="55" t="s">
        <v>206</v>
      </c>
      <c r="D1625" s="55" t="s">
        <v>3157</v>
      </c>
      <c r="E1625" s="55" t="s">
        <v>455</v>
      </c>
      <c r="F1625" s="55" t="s">
        <v>3113</v>
      </c>
      <c r="G1625" s="53" t="n">
        <f aca="false">VLOOKUP(B1625,'State to PAD Xwalk'!$B$2:$C$52,2,FALSE())</f>
        <v>4</v>
      </c>
      <c r="H1625" s="0" t="n">
        <f aca="false">IF(ISERROR(VLOOKUP($A1625,'County Business Patterns'!$A$3:$H$2811,6,FALSE())),0,VLOOKUP($A1625,'County Business Patterns'!$A$3:$H$2811,6,FALSE()))</f>
        <v>0</v>
      </c>
      <c r="I1625" s="17" t="e">
        <f aca="false">VLOOKUP($A1625,'County Business Patterns'!$A$3:$H$2811,5,FALSE())</f>
        <v>#N/A</v>
      </c>
      <c r="J1625" s="17" t="e">
        <f aca="false">VLOOKUP($A1625,'County Business Patterns'!$A$3:$H$2811,7,FALSE())</f>
        <v>#N/A</v>
      </c>
      <c r="K1625" s="18" t="n">
        <f aca="false">IF(ISERROR(VLOOKUP($A1625,'County Business Patterns'!$A$3:$H$2811,8,FALSE())),0,VLOOKUP($A1625,'County Business Patterns'!$A$3:$H$2811,8,FALSE()))</f>
        <v>0</v>
      </c>
      <c r="L1625" s="0" t="n">
        <f aca="false">VLOOKUP($B1625,'State Business Patterns'!$A$3:$J$54,10,FALSE())</f>
        <v>0.696551724137931</v>
      </c>
      <c r="M1625" s="54" t="n">
        <f aca="false">IF(B1625="11",0,IF(B1625="16",0,IF(B1625="23",0,IF(B1625="33",0,IF(B1625="50",0,IF(B1625="54",0,IF(K1625=0,H1625,K1625*L1625)))))))</f>
        <v>0</v>
      </c>
      <c r="N1625" s="18" t="n">
        <f aca="false">SUMIF($G$2:$G$3223,G1625,$M$2:$M$3223)</f>
        <v>2689</v>
      </c>
      <c r="O1625" s="0" t="n">
        <f aca="false">M1625/N1625</f>
        <v>0</v>
      </c>
    </row>
    <row r="1626" customFormat="false" ht="15" hidden="false" customHeight="false" outlineLevel="0" collapsed="false">
      <c r="A1626" s="55" t="s">
        <v>3158</v>
      </c>
      <c r="B1626" s="55" t="s">
        <v>119</v>
      </c>
      <c r="C1626" s="55" t="s">
        <v>207</v>
      </c>
      <c r="D1626" s="55" t="s">
        <v>544</v>
      </c>
      <c r="E1626" s="55" t="s">
        <v>455</v>
      </c>
      <c r="F1626" s="55" t="s">
        <v>3113</v>
      </c>
      <c r="G1626" s="53" t="n">
        <f aca="false">VLOOKUP(B1626,'State to PAD Xwalk'!$B$2:$C$52,2,FALSE())</f>
        <v>4</v>
      </c>
      <c r="H1626" s="0" t="n">
        <f aca="false">IF(ISERROR(VLOOKUP($A1626,'County Business Patterns'!$A$3:$H$2811,6,FALSE())),0,VLOOKUP($A1626,'County Business Patterns'!$A$3:$H$2811,6,FALSE()))</f>
        <v>0</v>
      </c>
      <c r="I1626" s="17" t="e">
        <f aca="false">VLOOKUP($A1626,'County Business Patterns'!$A$3:$H$2811,5,FALSE())</f>
        <v>#N/A</v>
      </c>
      <c r="J1626" s="17" t="e">
        <f aca="false">VLOOKUP($A1626,'County Business Patterns'!$A$3:$H$2811,7,FALSE())</f>
        <v>#N/A</v>
      </c>
      <c r="K1626" s="18" t="n">
        <f aca="false">IF(ISERROR(VLOOKUP($A1626,'County Business Patterns'!$A$3:$H$2811,8,FALSE())),0,VLOOKUP($A1626,'County Business Patterns'!$A$3:$H$2811,8,FALSE()))</f>
        <v>0</v>
      </c>
      <c r="L1626" s="0" t="n">
        <f aca="false">VLOOKUP($B1626,'State Business Patterns'!$A$3:$J$54,10,FALSE())</f>
        <v>0.696551724137931</v>
      </c>
      <c r="M1626" s="54" t="n">
        <f aca="false">IF(B1626="11",0,IF(B1626="16",0,IF(B1626="23",0,IF(B1626="33",0,IF(B1626="50",0,IF(B1626="54",0,IF(K1626=0,H1626,K1626*L1626)))))))</f>
        <v>0</v>
      </c>
      <c r="N1626" s="18" t="n">
        <f aca="false">SUMIF($G$2:$G$3223,G1626,$M$2:$M$3223)</f>
        <v>2689</v>
      </c>
      <c r="O1626" s="0" t="n">
        <f aca="false">M1626/N1626</f>
        <v>0</v>
      </c>
    </row>
    <row r="1627" customFormat="false" ht="15" hidden="false" customHeight="false" outlineLevel="0" collapsed="false">
      <c r="A1627" s="55" t="s">
        <v>3159</v>
      </c>
      <c r="B1627" s="55" t="s">
        <v>119</v>
      </c>
      <c r="C1627" s="55" t="s">
        <v>208</v>
      </c>
      <c r="D1627" s="55" t="s">
        <v>3160</v>
      </c>
      <c r="E1627" s="55" t="s">
        <v>455</v>
      </c>
      <c r="F1627" s="55" t="s">
        <v>3113</v>
      </c>
      <c r="G1627" s="53" t="n">
        <f aca="false">VLOOKUP(B1627,'State to PAD Xwalk'!$B$2:$C$52,2,FALSE())</f>
        <v>4</v>
      </c>
      <c r="H1627" s="0" t="n">
        <f aca="false">IF(ISERROR(VLOOKUP($A1627,'County Business Patterns'!$A$3:$H$2811,6,FALSE())),0,VLOOKUP($A1627,'County Business Patterns'!$A$3:$H$2811,6,FALSE()))</f>
        <v>0</v>
      </c>
      <c r="I1627" s="17" t="e">
        <f aca="false">VLOOKUP($A1627,'County Business Patterns'!$A$3:$H$2811,5,FALSE())</f>
        <v>#N/A</v>
      </c>
      <c r="J1627" s="17" t="e">
        <f aca="false">VLOOKUP($A1627,'County Business Patterns'!$A$3:$H$2811,7,FALSE())</f>
        <v>#N/A</v>
      </c>
      <c r="K1627" s="18" t="n">
        <f aca="false">IF(ISERROR(VLOOKUP($A1627,'County Business Patterns'!$A$3:$H$2811,8,FALSE())),0,VLOOKUP($A1627,'County Business Patterns'!$A$3:$H$2811,8,FALSE()))</f>
        <v>0</v>
      </c>
      <c r="L1627" s="0" t="n">
        <f aca="false">VLOOKUP($B1627,'State Business Patterns'!$A$3:$J$54,10,FALSE())</f>
        <v>0.696551724137931</v>
      </c>
      <c r="M1627" s="54" t="n">
        <f aca="false">IF(B1627="11",0,IF(B1627="16",0,IF(B1627="23",0,IF(B1627="33",0,IF(B1627="50",0,IF(B1627="54",0,IF(K1627=0,H1627,K1627*L1627)))))))</f>
        <v>0</v>
      </c>
      <c r="N1627" s="18" t="n">
        <f aca="false">SUMIF($G$2:$G$3223,G1627,$M$2:$M$3223)</f>
        <v>2689</v>
      </c>
      <c r="O1627" s="0" t="n">
        <f aca="false">M1627/N1627</f>
        <v>0</v>
      </c>
    </row>
    <row r="1628" customFormat="false" ht="15" hidden="false" customHeight="false" outlineLevel="0" collapsed="false">
      <c r="A1628" s="55" t="s">
        <v>3161</v>
      </c>
      <c r="B1628" s="55" t="s">
        <v>119</v>
      </c>
      <c r="C1628" s="55" t="s">
        <v>261</v>
      </c>
      <c r="D1628" s="55" t="s">
        <v>1006</v>
      </c>
      <c r="E1628" s="55" t="s">
        <v>455</v>
      </c>
      <c r="F1628" s="55" t="s">
        <v>3113</v>
      </c>
      <c r="G1628" s="53" t="n">
        <f aca="false">VLOOKUP(B1628,'State to PAD Xwalk'!$B$2:$C$52,2,FALSE())</f>
        <v>4</v>
      </c>
      <c r="H1628" s="0" t="n">
        <f aca="false">IF(ISERROR(VLOOKUP($A1628,'County Business Patterns'!$A$3:$H$2811,6,FALSE())),0,VLOOKUP($A1628,'County Business Patterns'!$A$3:$H$2811,6,FALSE()))</f>
        <v>0</v>
      </c>
      <c r="I1628" s="17" t="str">
        <f aca="false">VLOOKUP($A1628,'County Business Patterns'!$A$3:$H$2811,5,FALSE())</f>
        <v>A</v>
      </c>
      <c r="J1628" s="17" t="str">
        <f aca="false">VLOOKUP($A1628,'County Business Patterns'!$A$3:$H$2811,7,FALSE())</f>
        <v>0-19</v>
      </c>
      <c r="K1628" s="18" t="n">
        <f aca="false">IF(ISERROR(VLOOKUP($A1628,'County Business Patterns'!$A$3:$H$2811,8,FALSE())),0,VLOOKUP($A1628,'County Business Patterns'!$A$3:$H$2811,8,FALSE()))</f>
        <v>10</v>
      </c>
      <c r="L1628" s="0" t="n">
        <f aca="false">VLOOKUP($B1628,'State Business Patterns'!$A$3:$J$54,10,FALSE())</f>
        <v>0.696551724137931</v>
      </c>
      <c r="M1628" s="54" t="n">
        <f aca="false">IF(B1628="11",0,IF(B1628="16",0,IF(B1628="23",0,IF(B1628="33",0,IF(B1628="50",0,IF(B1628="54",0,IF(K1628=0,H1628,K1628*L1628)))))))</f>
        <v>6.96551724137931</v>
      </c>
      <c r="N1628" s="18" t="n">
        <f aca="false">SUMIF($G$2:$G$3223,G1628,$M$2:$M$3223)</f>
        <v>2689</v>
      </c>
      <c r="O1628" s="0" t="n">
        <f aca="false">M1628/N1628</f>
        <v>0.00259037457842295</v>
      </c>
    </row>
    <row r="1629" customFormat="false" ht="15" hidden="false" customHeight="false" outlineLevel="0" collapsed="false">
      <c r="A1629" s="55" t="s">
        <v>3162</v>
      </c>
      <c r="B1629" s="55" t="s">
        <v>119</v>
      </c>
      <c r="C1629" s="55" t="s">
        <v>262</v>
      </c>
      <c r="D1629" s="55" t="s">
        <v>3163</v>
      </c>
      <c r="E1629" s="55" t="s">
        <v>455</v>
      </c>
      <c r="F1629" s="55" t="s">
        <v>3113</v>
      </c>
      <c r="G1629" s="53" t="n">
        <f aca="false">VLOOKUP(B1629,'State to PAD Xwalk'!$B$2:$C$52,2,FALSE())</f>
        <v>4</v>
      </c>
      <c r="H1629" s="0" t="n">
        <f aca="false">IF(ISERROR(VLOOKUP($A1629,'County Business Patterns'!$A$3:$H$2811,6,FALSE())),0,VLOOKUP($A1629,'County Business Patterns'!$A$3:$H$2811,6,FALSE()))</f>
        <v>0</v>
      </c>
      <c r="I1629" s="17" t="str">
        <f aca="false">VLOOKUP($A1629,'County Business Patterns'!$A$3:$H$2811,5,FALSE())</f>
        <v>B</v>
      </c>
      <c r="J1629" s="17" t="str">
        <f aca="false">VLOOKUP($A1629,'County Business Patterns'!$A$3:$H$2811,7,FALSE())</f>
        <v>20-99</v>
      </c>
      <c r="K1629" s="18" t="n">
        <f aca="false">IF(ISERROR(VLOOKUP($A1629,'County Business Patterns'!$A$3:$H$2811,8,FALSE())),0,VLOOKUP($A1629,'County Business Patterns'!$A$3:$H$2811,8,FALSE()))</f>
        <v>60</v>
      </c>
      <c r="L1629" s="0" t="n">
        <f aca="false">VLOOKUP($B1629,'State Business Patterns'!$A$3:$J$54,10,FALSE())</f>
        <v>0.696551724137931</v>
      </c>
      <c r="M1629" s="54" t="n">
        <f aca="false">IF(B1629="11",0,IF(B1629="16",0,IF(B1629="23",0,IF(B1629="33",0,IF(B1629="50",0,IF(B1629="54",0,IF(K1629=0,H1629,K1629*L1629)))))))</f>
        <v>41.7931034482759</v>
      </c>
      <c r="N1629" s="18" t="n">
        <f aca="false">SUMIF($G$2:$G$3223,G1629,$M$2:$M$3223)</f>
        <v>2689</v>
      </c>
      <c r="O1629" s="0" t="n">
        <f aca="false">M1629/N1629</f>
        <v>0.0155422474705377</v>
      </c>
    </row>
    <row r="1630" customFormat="false" ht="15" hidden="false" customHeight="false" outlineLevel="0" collapsed="false">
      <c r="A1630" s="55" t="s">
        <v>3164</v>
      </c>
      <c r="B1630" s="55" t="s">
        <v>119</v>
      </c>
      <c r="C1630" s="55" t="s">
        <v>276</v>
      </c>
      <c r="D1630" s="55" t="s">
        <v>3165</v>
      </c>
      <c r="E1630" s="55" t="s">
        <v>455</v>
      </c>
      <c r="F1630" s="55" t="s">
        <v>3113</v>
      </c>
      <c r="G1630" s="53" t="n">
        <f aca="false">VLOOKUP(B1630,'State to PAD Xwalk'!$B$2:$C$52,2,FALSE())</f>
        <v>4</v>
      </c>
      <c r="H1630" s="0" t="n">
        <f aca="false">IF(ISERROR(VLOOKUP($A1630,'County Business Patterns'!$A$3:$H$2811,6,FALSE())),0,VLOOKUP($A1630,'County Business Patterns'!$A$3:$H$2811,6,FALSE()))</f>
        <v>0</v>
      </c>
      <c r="I1630" s="17" t="str">
        <f aca="false">VLOOKUP($A1630,'County Business Patterns'!$A$3:$H$2811,5,FALSE())</f>
        <v>A</v>
      </c>
      <c r="J1630" s="17" t="str">
        <f aca="false">VLOOKUP($A1630,'County Business Patterns'!$A$3:$H$2811,7,FALSE())</f>
        <v>0-19</v>
      </c>
      <c r="K1630" s="18" t="n">
        <f aca="false">IF(ISERROR(VLOOKUP($A1630,'County Business Patterns'!$A$3:$H$2811,8,FALSE())),0,VLOOKUP($A1630,'County Business Patterns'!$A$3:$H$2811,8,FALSE()))</f>
        <v>10</v>
      </c>
      <c r="L1630" s="0" t="n">
        <f aca="false">VLOOKUP($B1630,'State Business Patterns'!$A$3:$J$54,10,FALSE())</f>
        <v>0.696551724137931</v>
      </c>
      <c r="M1630" s="54" t="n">
        <f aca="false">IF(B1630="11",0,IF(B1630="16",0,IF(B1630="23",0,IF(B1630="33",0,IF(B1630="50",0,IF(B1630="54",0,IF(K1630=0,H1630,K1630*L1630)))))))</f>
        <v>6.96551724137931</v>
      </c>
      <c r="N1630" s="18" t="n">
        <f aca="false">SUMIF($G$2:$G$3223,G1630,$M$2:$M$3223)</f>
        <v>2689</v>
      </c>
      <c r="O1630" s="0" t="n">
        <f aca="false">M1630/N1630</f>
        <v>0.00259037457842295</v>
      </c>
    </row>
    <row r="1631" customFormat="false" ht="15" hidden="false" customHeight="false" outlineLevel="0" collapsed="false">
      <c r="A1631" s="55" t="s">
        <v>3166</v>
      </c>
      <c r="B1631" s="55" t="s">
        <v>119</v>
      </c>
      <c r="C1631" s="55" t="s">
        <v>263</v>
      </c>
      <c r="D1631" s="55" t="s">
        <v>1019</v>
      </c>
      <c r="E1631" s="55" t="s">
        <v>455</v>
      </c>
      <c r="F1631" s="55" t="s">
        <v>3113</v>
      </c>
      <c r="G1631" s="53" t="n">
        <f aca="false">VLOOKUP(B1631,'State to PAD Xwalk'!$B$2:$C$52,2,FALSE())</f>
        <v>4</v>
      </c>
      <c r="H1631" s="0" t="n">
        <f aca="false">IF(ISERROR(VLOOKUP($A1631,'County Business Patterns'!$A$3:$H$2811,6,FALSE())),0,VLOOKUP($A1631,'County Business Patterns'!$A$3:$H$2811,6,FALSE()))</f>
        <v>0</v>
      </c>
      <c r="I1631" s="17" t="str">
        <f aca="false">VLOOKUP($A1631,'County Business Patterns'!$A$3:$H$2811,5,FALSE())</f>
        <v>A</v>
      </c>
      <c r="J1631" s="17" t="str">
        <f aca="false">VLOOKUP($A1631,'County Business Patterns'!$A$3:$H$2811,7,FALSE())</f>
        <v>0-19</v>
      </c>
      <c r="K1631" s="18" t="n">
        <f aca="false">IF(ISERROR(VLOOKUP($A1631,'County Business Patterns'!$A$3:$H$2811,8,FALSE())),0,VLOOKUP($A1631,'County Business Patterns'!$A$3:$H$2811,8,FALSE()))</f>
        <v>10</v>
      </c>
      <c r="L1631" s="0" t="n">
        <f aca="false">VLOOKUP($B1631,'State Business Patterns'!$A$3:$J$54,10,FALSE())</f>
        <v>0.696551724137931</v>
      </c>
      <c r="M1631" s="54" t="n">
        <f aca="false">IF(B1631="11",0,IF(B1631="16",0,IF(B1631="23",0,IF(B1631="33",0,IF(B1631="50",0,IF(B1631="54",0,IF(K1631=0,H1631,K1631*L1631)))))))</f>
        <v>6.96551724137931</v>
      </c>
      <c r="N1631" s="18" t="n">
        <f aca="false">SUMIF($G$2:$G$3223,G1631,$M$2:$M$3223)</f>
        <v>2689</v>
      </c>
      <c r="O1631" s="0" t="n">
        <f aca="false">M1631/N1631</f>
        <v>0.00259037457842295</v>
      </c>
    </row>
    <row r="1632" customFormat="false" ht="15" hidden="false" customHeight="false" outlineLevel="0" collapsed="false">
      <c r="A1632" s="55" t="s">
        <v>3167</v>
      </c>
      <c r="B1632" s="55" t="s">
        <v>119</v>
      </c>
      <c r="C1632" s="55" t="s">
        <v>209</v>
      </c>
      <c r="D1632" s="55" t="s">
        <v>3168</v>
      </c>
      <c r="E1632" s="55" t="s">
        <v>455</v>
      </c>
      <c r="F1632" s="55" t="s">
        <v>3113</v>
      </c>
      <c r="G1632" s="53" t="n">
        <f aca="false">VLOOKUP(B1632,'State to PAD Xwalk'!$B$2:$C$52,2,FALSE())</f>
        <v>4</v>
      </c>
      <c r="H1632" s="0" t="n">
        <f aca="false">IF(ISERROR(VLOOKUP($A1632,'County Business Patterns'!$A$3:$H$2811,6,FALSE())),0,VLOOKUP($A1632,'County Business Patterns'!$A$3:$H$2811,6,FALSE()))</f>
        <v>0</v>
      </c>
      <c r="I1632" s="17" t="e">
        <f aca="false">VLOOKUP($A1632,'County Business Patterns'!$A$3:$H$2811,5,FALSE())</f>
        <v>#N/A</v>
      </c>
      <c r="J1632" s="17" t="e">
        <f aca="false">VLOOKUP($A1632,'County Business Patterns'!$A$3:$H$2811,7,FALSE())</f>
        <v>#N/A</v>
      </c>
      <c r="K1632" s="18" t="n">
        <f aca="false">IF(ISERROR(VLOOKUP($A1632,'County Business Patterns'!$A$3:$H$2811,8,FALSE())),0,VLOOKUP($A1632,'County Business Patterns'!$A$3:$H$2811,8,FALSE()))</f>
        <v>0</v>
      </c>
      <c r="L1632" s="0" t="n">
        <f aca="false">VLOOKUP($B1632,'State Business Patterns'!$A$3:$J$54,10,FALSE())</f>
        <v>0.696551724137931</v>
      </c>
      <c r="M1632" s="54" t="n">
        <f aca="false">IF(B1632="11",0,IF(B1632="16",0,IF(B1632="23",0,IF(B1632="33",0,IF(B1632="50",0,IF(B1632="54",0,IF(K1632=0,H1632,K1632*L1632)))))))</f>
        <v>0</v>
      </c>
      <c r="N1632" s="18" t="n">
        <f aca="false">SUMIF($G$2:$G$3223,G1632,$M$2:$M$3223)</f>
        <v>2689</v>
      </c>
      <c r="O1632" s="0" t="n">
        <f aca="false">M1632/N1632</f>
        <v>0</v>
      </c>
    </row>
    <row r="1633" customFormat="false" ht="15" hidden="false" customHeight="false" outlineLevel="0" collapsed="false">
      <c r="A1633" s="55" t="s">
        <v>3169</v>
      </c>
      <c r="B1633" s="55" t="s">
        <v>119</v>
      </c>
      <c r="C1633" s="55" t="s">
        <v>210</v>
      </c>
      <c r="D1633" s="55" t="s">
        <v>773</v>
      </c>
      <c r="E1633" s="55" t="s">
        <v>455</v>
      </c>
      <c r="F1633" s="55" t="s">
        <v>3113</v>
      </c>
      <c r="G1633" s="53" t="n">
        <f aca="false">VLOOKUP(B1633,'State to PAD Xwalk'!$B$2:$C$52,2,FALSE())</f>
        <v>4</v>
      </c>
      <c r="H1633" s="0" t="n">
        <f aca="false">IF(ISERROR(VLOOKUP($A1633,'County Business Patterns'!$A$3:$H$2811,6,FALSE())),0,VLOOKUP($A1633,'County Business Patterns'!$A$3:$H$2811,6,FALSE()))</f>
        <v>0</v>
      </c>
      <c r="I1633" s="17" t="str">
        <f aca="false">VLOOKUP($A1633,'County Business Patterns'!$A$3:$H$2811,5,FALSE())</f>
        <v>B</v>
      </c>
      <c r="J1633" s="17" t="str">
        <f aca="false">VLOOKUP($A1633,'County Business Patterns'!$A$3:$H$2811,7,FALSE())</f>
        <v>20-99</v>
      </c>
      <c r="K1633" s="18" t="n">
        <f aca="false">IF(ISERROR(VLOOKUP($A1633,'County Business Patterns'!$A$3:$H$2811,8,FALSE())),0,VLOOKUP($A1633,'County Business Patterns'!$A$3:$H$2811,8,FALSE()))</f>
        <v>60</v>
      </c>
      <c r="L1633" s="0" t="n">
        <f aca="false">VLOOKUP($B1633,'State Business Patterns'!$A$3:$J$54,10,FALSE())</f>
        <v>0.696551724137931</v>
      </c>
      <c r="M1633" s="54" t="n">
        <f aca="false">IF(B1633="11",0,IF(B1633="16",0,IF(B1633="23",0,IF(B1633="33",0,IF(B1633="50",0,IF(B1633="54",0,IF(K1633=0,H1633,K1633*L1633)))))))</f>
        <v>41.7931034482759</v>
      </c>
      <c r="N1633" s="18" t="n">
        <f aca="false">SUMIF($G$2:$G$3223,G1633,$M$2:$M$3223)</f>
        <v>2689</v>
      </c>
      <c r="O1633" s="0" t="n">
        <f aca="false">M1633/N1633</f>
        <v>0.0155422474705377</v>
      </c>
    </row>
    <row r="1634" customFormat="false" ht="15" hidden="false" customHeight="false" outlineLevel="0" collapsed="false">
      <c r="A1634" s="55" t="s">
        <v>3170</v>
      </c>
      <c r="B1634" s="55" t="s">
        <v>119</v>
      </c>
      <c r="C1634" s="55" t="s">
        <v>211</v>
      </c>
      <c r="D1634" s="55" t="s">
        <v>3171</v>
      </c>
      <c r="E1634" s="55" t="s">
        <v>455</v>
      </c>
      <c r="F1634" s="55" t="s">
        <v>3113</v>
      </c>
      <c r="G1634" s="53" t="n">
        <f aca="false">VLOOKUP(B1634,'State to PAD Xwalk'!$B$2:$C$52,2,FALSE())</f>
        <v>4</v>
      </c>
      <c r="H1634" s="0" t="n">
        <f aca="false">IF(ISERROR(VLOOKUP($A1634,'County Business Patterns'!$A$3:$H$2811,6,FALSE())),0,VLOOKUP($A1634,'County Business Patterns'!$A$3:$H$2811,6,FALSE()))</f>
        <v>0</v>
      </c>
      <c r="I1634" s="17" t="e">
        <f aca="false">VLOOKUP($A1634,'County Business Patterns'!$A$3:$H$2811,5,FALSE())</f>
        <v>#N/A</v>
      </c>
      <c r="J1634" s="17" t="e">
        <f aca="false">VLOOKUP($A1634,'County Business Patterns'!$A$3:$H$2811,7,FALSE())</f>
        <v>#N/A</v>
      </c>
      <c r="K1634" s="18" t="n">
        <f aca="false">IF(ISERROR(VLOOKUP($A1634,'County Business Patterns'!$A$3:$H$2811,8,FALSE())),0,VLOOKUP($A1634,'County Business Patterns'!$A$3:$H$2811,8,FALSE()))</f>
        <v>0</v>
      </c>
      <c r="L1634" s="0" t="n">
        <f aca="false">VLOOKUP($B1634,'State Business Patterns'!$A$3:$J$54,10,FALSE())</f>
        <v>0.696551724137931</v>
      </c>
      <c r="M1634" s="54" t="n">
        <f aca="false">IF(B1634="11",0,IF(B1634="16",0,IF(B1634="23",0,IF(B1634="33",0,IF(B1634="50",0,IF(B1634="54",0,IF(K1634=0,H1634,K1634*L1634)))))))</f>
        <v>0</v>
      </c>
      <c r="N1634" s="18" t="n">
        <f aca="false">SUMIF($G$2:$G$3223,G1634,$M$2:$M$3223)</f>
        <v>2689</v>
      </c>
      <c r="O1634" s="0" t="n">
        <f aca="false">M1634/N1634</f>
        <v>0</v>
      </c>
    </row>
    <row r="1635" customFormat="false" ht="15" hidden="false" customHeight="false" outlineLevel="0" collapsed="false">
      <c r="A1635" s="55" t="s">
        <v>3172</v>
      </c>
      <c r="B1635" s="55" t="s">
        <v>119</v>
      </c>
      <c r="C1635" s="55" t="s">
        <v>212</v>
      </c>
      <c r="D1635" s="55" t="s">
        <v>3173</v>
      </c>
      <c r="E1635" s="55" t="s">
        <v>455</v>
      </c>
      <c r="F1635" s="55" t="s">
        <v>3113</v>
      </c>
      <c r="G1635" s="53" t="n">
        <f aca="false">VLOOKUP(B1635,'State to PAD Xwalk'!$B$2:$C$52,2,FALSE())</f>
        <v>4</v>
      </c>
      <c r="H1635" s="0" t="n">
        <f aca="false">IF(ISERROR(VLOOKUP($A1635,'County Business Patterns'!$A$3:$H$2811,6,FALSE())),0,VLOOKUP($A1635,'County Business Patterns'!$A$3:$H$2811,6,FALSE()))</f>
        <v>0</v>
      </c>
      <c r="I1635" s="17" t="e">
        <f aca="false">VLOOKUP($A1635,'County Business Patterns'!$A$3:$H$2811,5,FALSE())</f>
        <v>#N/A</v>
      </c>
      <c r="J1635" s="17" t="e">
        <f aca="false">VLOOKUP($A1635,'County Business Patterns'!$A$3:$H$2811,7,FALSE())</f>
        <v>#N/A</v>
      </c>
      <c r="K1635" s="18" t="n">
        <f aca="false">IF(ISERROR(VLOOKUP($A1635,'County Business Patterns'!$A$3:$H$2811,8,FALSE())),0,VLOOKUP($A1635,'County Business Patterns'!$A$3:$H$2811,8,FALSE()))</f>
        <v>0</v>
      </c>
      <c r="L1635" s="0" t="n">
        <f aca="false">VLOOKUP($B1635,'State Business Patterns'!$A$3:$J$54,10,FALSE())</f>
        <v>0.696551724137931</v>
      </c>
      <c r="M1635" s="54" t="n">
        <f aca="false">IF(B1635="11",0,IF(B1635="16",0,IF(B1635="23",0,IF(B1635="33",0,IF(B1635="50",0,IF(B1635="54",0,IF(K1635=0,H1635,K1635*L1635)))))))</f>
        <v>0</v>
      </c>
      <c r="N1635" s="18" t="n">
        <f aca="false">SUMIF($G$2:$G$3223,G1635,$M$2:$M$3223)</f>
        <v>2689</v>
      </c>
      <c r="O1635" s="0" t="n">
        <f aca="false">M1635/N1635</f>
        <v>0</v>
      </c>
    </row>
    <row r="1636" customFormat="false" ht="15" hidden="false" customHeight="false" outlineLevel="0" collapsed="false">
      <c r="A1636" s="55" t="s">
        <v>3174</v>
      </c>
      <c r="B1636" s="55" t="s">
        <v>119</v>
      </c>
      <c r="C1636" s="55" t="s">
        <v>277</v>
      </c>
      <c r="D1636" s="55" t="s">
        <v>2311</v>
      </c>
      <c r="E1636" s="55" t="s">
        <v>455</v>
      </c>
      <c r="F1636" s="55" t="s">
        <v>3113</v>
      </c>
      <c r="G1636" s="53" t="n">
        <f aca="false">VLOOKUP(B1636,'State to PAD Xwalk'!$B$2:$C$52,2,FALSE())</f>
        <v>4</v>
      </c>
      <c r="H1636" s="0" t="n">
        <f aca="false">IF(ISERROR(VLOOKUP($A1636,'County Business Patterns'!$A$3:$H$2811,6,FALSE())),0,VLOOKUP($A1636,'County Business Patterns'!$A$3:$H$2811,6,FALSE()))</f>
        <v>0</v>
      </c>
      <c r="I1636" s="17" t="str">
        <f aca="false">VLOOKUP($A1636,'County Business Patterns'!$A$3:$H$2811,5,FALSE())</f>
        <v>B</v>
      </c>
      <c r="J1636" s="17" t="str">
        <f aca="false">VLOOKUP($A1636,'County Business Patterns'!$A$3:$H$2811,7,FALSE())</f>
        <v>20-99</v>
      </c>
      <c r="K1636" s="18" t="n">
        <f aca="false">IF(ISERROR(VLOOKUP($A1636,'County Business Patterns'!$A$3:$H$2811,8,FALSE())),0,VLOOKUP($A1636,'County Business Patterns'!$A$3:$H$2811,8,FALSE()))</f>
        <v>60</v>
      </c>
      <c r="L1636" s="0" t="n">
        <f aca="false">VLOOKUP($B1636,'State Business Patterns'!$A$3:$J$54,10,FALSE())</f>
        <v>0.696551724137931</v>
      </c>
      <c r="M1636" s="54" t="n">
        <f aca="false">IF(B1636="11",0,IF(B1636="16",0,IF(B1636="23",0,IF(B1636="33",0,IF(B1636="50",0,IF(B1636="54",0,IF(K1636=0,H1636,K1636*L1636)))))))</f>
        <v>41.7931034482759</v>
      </c>
      <c r="N1636" s="18" t="n">
        <f aca="false">SUMIF($G$2:$G$3223,G1636,$M$2:$M$3223)</f>
        <v>2689</v>
      </c>
      <c r="O1636" s="0" t="n">
        <f aca="false">M1636/N1636</f>
        <v>0.0155422474705377</v>
      </c>
    </row>
    <row r="1637" customFormat="false" ht="15" hidden="false" customHeight="false" outlineLevel="0" collapsed="false">
      <c r="A1637" s="55" t="s">
        <v>3175</v>
      </c>
      <c r="B1637" s="55" t="s">
        <v>119</v>
      </c>
      <c r="C1637" s="55" t="s">
        <v>213</v>
      </c>
      <c r="D1637" s="55" t="s">
        <v>782</v>
      </c>
      <c r="E1637" s="55" t="s">
        <v>455</v>
      </c>
      <c r="F1637" s="55" t="s">
        <v>3113</v>
      </c>
      <c r="G1637" s="53" t="n">
        <f aca="false">VLOOKUP(B1637,'State to PAD Xwalk'!$B$2:$C$52,2,FALSE())</f>
        <v>4</v>
      </c>
      <c r="H1637" s="0" t="n">
        <f aca="false">IF(ISERROR(VLOOKUP($A1637,'County Business Patterns'!$A$3:$H$2811,6,FALSE())),0,VLOOKUP($A1637,'County Business Patterns'!$A$3:$H$2811,6,FALSE()))</f>
        <v>0</v>
      </c>
      <c r="I1637" s="17" t="e">
        <f aca="false">VLOOKUP($A1637,'County Business Patterns'!$A$3:$H$2811,5,FALSE())</f>
        <v>#N/A</v>
      </c>
      <c r="J1637" s="17" t="e">
        <f aca="false">VLOOKUP($A1637,'County Business Patterns'!$A$3:$H$2811,7,FALSE())</f>
        <v>#N/A</v>
      </c>
      <c r="K1637" s="18" t="n">
        <f aca="false">IF(ISERROR(VLOOKUP($A1637,'County Business Patterns'!$A$3:$H$2811,8,FALSE())),0,VLOOKUP($A1637,'County Business Patterns'!$A$3:$H$2811,8,FALSE()))</f>
        <v>0</v>
      </c>
      <c r="L1637" s="0" t="n">
        <f aca="false">VLOOKUP($B1637,'State Business Patterns'!$A$3:$J$54,10,FALSE())</f>
        <v>0.696551724137931</v>
      </c>
      <c r="M1637" s="54" t="n">
        <f aca="false">IF(B1637="11",0,IF(B1637="16",0,IF(B1637="23",0,IF(B1637="33",0,IF(B1637="50",0,IF(B1637="54",0,IF(K1637=0,H1637,K1637*L1637)))))))</f>
        <v>0</v>
      </c>
      <c r="N1637" s="18" t="n">
        <f aca="false">SUMIF($G$2:$G$3223,G1637,$M$2:$M$3223)</f>
        <v>2689</v>
      </c>
      <c r="O1637" s="0" t="n">
        <f aca="false">M1637/N1637</f>
        <v>0</v>
      </c>
    </row>
    <row r="1638" customFormat="false" ht="15" hidden="false" customHeight="false" outlineLevel="0" collapsed="false">
      <c r="A1638" s="55" t="s">
        <v>3176</v>
      </c>
      <c r="B1638" s="55" t="s">
        <v>119</v>
      </c>
      <c r="C1638" s="55" t="s">
        <v>214</v>
      </c>
      <c r="D1638" s="55" t="s">
        <v>3177</v>
      </c>
      <c r="E1638" s="55" t="s">
        <v>455</v>
      </c>
      <c r="F1638" s="55" t="s">
        <v>3113</v>
      </c>
      <c r="G1638" s="53" t="n">
        <f aca="false">VLOOKUP(B1638,'State to PAD Xwalk'!$B$2:$C$52,2,FALSE())</f>
        <v>4</v>
      </c>
      <c r="H1638" s="0" t="n">
        <f aca="false">IF(ISERROR(VLOOKUP($A1638,'County Business Patterns'!$A$3:$H$2811,6,FALSE())),0,VLOOKUP($A1638,'County Business Patterns'!$A$3:$H$2811,6,FALSE()))</f>
        <v>0</v>
      </c>
      <c r="I1638" s="17" t="str">
        <f aca="false">VLOOKUP($A1638,'County Business Patterns'!$A$3:$H$2811,5,FALSE())</f>
        <v>A</v>
      </c>
      <c r="J1638" s="17" t="str">
        <f aca="false">VLOOKUP($A1638,'County Business Patterns'!$A$3:$H$2811,7,FALSE())</f>
        <v>0-19</v>
      </c>
      <c r="K1638" s="18" t="n">
        <f aca="false">IF(ISERROR(VLOOKUP($A1638,'County Business Patterns'!$A$3:$H$2811,8,FALSE())),0,VLOOKUP($A1638,'County Business Patterns'!$A$3:$H$2811,8,FALSE()))</f>
        <v>10</v>
      </c>
      <c r="L1638" s="0" t="n">
        <f aca="false">VLOOKUP($B1638,'State Business Patterns'!$A$3:$J$54,10,FALSE())</f>
        <v>0.696551724137931</v>
      </c>
      <c r="M1638" s="54" t="n">
        <f aca="false">IF(B1638="11",0,IF(B1638="16",0,IF(B1638="23",0,IF(B1638="33",0,IF(B1638="50",0,IF(B1638="54",0,IF(K1638=0,H1638,K1638*L1638)))))))</f>
        <v>6.96551724137931</v>
      </c>
      <c r="N1638" s="18" t="n">
        <f aca="false">SUMIF($G$2:$G$3223,G1638,$M$2:$M$3223)</f>
        <v>2689</v>
      </c>
      <c r="O1638" s="0" t="n">
        <f aca="false">M1638/N1638</f>
        <v>0.00259037457842295</v>
      </c>
    </row>
    <row r="1639" customFormat="false" ht="15" hidden="false" customHeight="false" outlineLevel="0" collapsed="false">
      <c r="A1639" s="55" t="s">
        <v>3178</v>
      </c>
      <c r="B1639" s="55" t="s">
        <v>119</v>
      </c>
      <c r="C1639" s="55" t="s">
        <v>264</v>
      </c>
      <c r="D1639" s="55" t="s">
        <v>1679</v>
      </c>
      <c r="E1639" s="55" t="s">
        <v>455</v>
      </c>
      <c r="F1639" s="55" t="s">
        <v>3113</v>
      </c>
      <c r="G1639" s="53" t="n">
        <f aca="false">VLOOKUP(B1639,'State to PAD Xwalk'!$B$2:$C$52,2,FALSE())</f>
        <v>4</v>
      </c>
      <c r="H1639" s="0" t="n">
        <f aca="false">IF(ISERROR(VLOOKUP($A1639,'County Business Patterns'!$A$3:$H$2811,6,FALSE())),0,VLOOKUP($A1639,'County Business Patterns'!$A$3:$H$2811,6,FALSE()))</f>
        <v>0</v>
      </c>
      <c r="I1639" s="17" t="str">
        <f aca="false">VLOOKUP($A1639,'County Business Patterns'!$A$3:$H$2811,5,FALSE())</f>
        <v>A</v>
      </c>
      <c r="J1639" s="17" t="str">
        <f aca="false">VLOOKUP($A1639,'County Business Patterns'!$A$3:$H$2811,7,FALSE())</f>
        <v>0-19</v>
      </c>
      <c r="K1639" s="18" t="n">
        <f aca="false">IF(ISERROR(VLOOKUP($A1639,'County Business Patterns'!$A$3:$H$2811,8,FALSE())),0,VLOOKUP($A1639,'County Business Patterns'!$A$3:$H$2811,8,FALSE()))</f>
        <v>10</v>
      </c>
      <c r="L1639" s="0" t="n">
        <f aca="false">VLOOKUP($B1639,'State Business Patterns'!$A$3:$J$54,10,FALSE())</f>
        <v>0.696551724137931</v>
      </c>
      <c r="M1639" s="54" t="n">
        <f aca="false">IF(B1639="11",0,IF(B1639="16",0,IF(B1639="23",0,IF(B1639="33",0,IF(B1639="50",0,IF(B1639="54",0,IF(K1639=0,H1639,K1639*L1639)))))))</f>
        <v>6.96551724137931</v>
      </c>
      <c r="N1639" s="18" t="n">
        <f aca="false">SUMIF($G$2:$G$3223,G1639,$M$2:$M$3223)</f>
        <v>2689</v>
      </c>
      <c r="O1639" s="0" t="n">
        <f aca="false">M1639/N1639</f>
        <v>0.00259037457842295</v>
      </c>
    </row>
    <row r="1640" customFormat="false" ht="15" hidden="false" customHeight="false" outlineLevel="0" collapsed="false">
      <c r="A1640" s="55" t="s">
        <v>3179</v>
      </c>
      <c r="B1640" s="55" t="s">
        <v>119</v>
      </c>
      <c r="C1640" s="55" t="s">
        <v>215</v>
      </c>
      <c r="D1640" s="55" t="s">
        <v>3180</v>
      </c>
      <c r="E1640" s="55" t="s">
        <v>455</v>
      </c>
      <c r="F1640" s="55" t="s">
        <v>3113</v>
      </c>
      <c r="G1640" s="53" t="n">
        <f aca="false">VLOOKUP(B1640,'State to PAD Xwalk'!$B$2:$C$52,2,FALSE())</f>
        <v>4</v>
      </c>
      <c r="H1640" s="0" t="n">
        <f aca="false">IF(ISERROR(VLOOKUP($A1640,'County Business Patterns'!$A$3:$H$2811,6,FALSE())),0,VLOOKUP($A1640,'County Business Patterns'!$A$3:$H$2811,6,FALSE()))</f>
        <v>0</v>
      </c>
      <c r="I1640" s="17" t="e">
        <f aca="false">VLOOKUP($A1640,'County Business Patterns'!$A$3:$H$2811,5,FALSE())</f>
        <v>#N/A</v>
      </c>
      <c r="J1640" s="17" t="e">
        <f aca="false">VLOOKUP($A1640,'County Business Patterns'!$A$3:$H$2811,7,FALSE())</f>
        <v>#N/A</v>
      </c>
      <c r="K1640" s="18" t="n">
        <f aca="false">IF(ISERROR(VLOOKUP($A1640,'County Business Patterns'!$A$3:$H$2811,8,FALSE())),0,VLOOKUP($A1640,'County Business Patterns'!$A$3:$H$2811,8,FALSE()))</f>
        <v>0</v>
      </c>
      <c r="L1640" s="0" t="n">
        <f aca="false">VLOOKUP($B1640,'State Business Patterns'!$A$3:$J$54,10,FALSE())</f>
        <v>0.696551724137931</v>
      </c>
      <c r="M1640" s="54" t="n">
        <f aca="false">IF(B1640="11",0,IF(B1640="16",0,IF(B1640="23",0,IF(B1640="33",0,IF(B1640="50",0,IF(B1640="54",0,IF(K1640=0,H1640,K1640*L1640)))))))</f>
        <v>0</v>
      </c>
      <c r="N1640" s="18" t="n">
        <f aca="false">SUMIF($G$2:$G$3223,G1640,$M$2:$M$3223)</f>
        <v>2689</v>
      </c>
      <c r="O1640" s="0" t="n">
        <f aca="false">M1640/N1640</f>
        <v>0</v>
      </c>
    </row>
    <row r="1641" customFormat="false" ht="15" hidden="false" customHeight="false" outlineLevel="0" collapsed="false">
      <c r="A1641" s="55" t="s">
        <v>3181</v>
      </c>
      <c r="B1641" s="55" t="s">
        <v>119</v>
      </c>
      <c r="C1641" s="55" t="s">
        <v>278</v>
      </c>
      <c r="D1641" s="55" t="s">
        <v>3182</v>
      </c>
      <c r="E1641" s="55" t="s">
        <v>455</v>
      </c>
      <c r="F1641" s="55" t="s">
        <v>3113</v>
      </c>
      <c r="G1641" s="53" t="n">
        <f aca="false">VLOOKUP(B1641,'State to PAD Xwalk'!$B$2:$C$52,2,FALSE())</f>
        <v>4</v>
      </c>
      <c r="H1641" s="0" t="n">
        <f aca="false">IF(ISERROR(VLOOKUP($A1641,'County Business Patterns'!$A$3:$H$2811,6,FALSE())),0,VLOOKUP($A1641,'County Business Patterns'!$A$3:$H$2811,6,FALSE()))</f>
        <v>0</v>
      </c>
      <c r="I1641" s="17" t="str">
        <f aca="false">VLOOKUP($A1641,'County Business Patterns'!$A$3:$H$2811,5,FALSE())</f>
        <v>A</v>
      </c>
      <c r="J1641" s="17" t="str">
        <f aca="false">VLOOKUP($A1641,'County Business Patterns'!$A$3:$H$2811,7,FALSE())</f>
        <v>0-19</v>
      </c>
      <c r="K1641" s="18" t="n">
        <f aca="false">IF(ISERROR(VLOOKUP($A1641,'County Business Patterns'!$A$3:$H$2811,8,FALSE())),0,VLOOKUP($A1641,'County Business Patterns'!$A$3:$H$2811,8,FALSE()))</f>
        <v>10</v>
      </c>
      <c r="L1641" s="0" t="n">
        <f aca="false">VLOOKUP($B1641,'State Business Patterns'!$A$3:$J$54,10,FALSE())</f>
        <v>0.696551724137931</v>
      </c>
      <c r="M1641" s="54" t="n">
        <f aca="false">IF(B1641="11",0,IF(B1641="16",0,IF(B1641="23",0,IF(B1641="33",0,IF(B1641="50",0,IF(B1641="54",0,IF(K1641=0,H1641,K1641*L1641)))))))</f>
        <v>6.96551724137931</v>
      </c>
      <c r="N1641" s="18" t="n">
        <f aca="false">SUMIF($G$2:$G$3223,G1641,$M$2:$M$3223)</f>
        <v>2689</v>
      </c>
      <c r="O1641" s="0" t="n">
        <f aca="false">M1641/N1641</f>
        <v>0.00259037457842295</v>
      </c>
    </row>
    <row r="1642" customFormat="false" ht="15" hidden="false" customHeight="false" outlineLevel="0" collapsed="false">
      <c r="A1642" s="55" t="s">
        <v>3183</v>
      </c>
      <c r="B1642" s="55" t="s">
        <v>119</v>
      </c>
      <c r="C1642" s="55" t="s">
        <v>279</v>
      </c>
      <c r="D1642" s="55" t="s">
        <v>3184</v>
      </c>
      <c r="E1642" s="55" t="s">
        <v>455</v>
      </c>
      <c r="F1642" s="55" t="s">
        <v>3113</v>
      </c>
      <c r="G1642" s="53" t="n">
        <f aca="false">VLOOKUP(B1642,'State to PAD Xwalk'!$B$2:$C$52,2,FALSE())</f>
        <v>4</v>
      </c>
      <c r="H1642" s="0" t="n">
        <f aca="false">IF(ISERROR(VLOOKUP($A1642,'County Business Patterns'!$A$3:$H$2811,6,FALSE())),0,VLOOKUP($A1642,'County Business Patterns'!$A$3:$H$2811,6,FALSE()))</f>
        <v>0</v>
      </c>
      <c r="I1642" s="17" t="str">
        <f aca="false">VLOOKUP($A1642,'County Business Patterns'!$A$3:$H$2811,5,FALSE())</f>
        <v>A</v>
      </c>
      <c r="J1642" s="17" t="str">
        <f aca="false">VLOOKUP($A1642,'County Business Patterns'!$A$3:$H$2811,7,FALSE())</f>
        <v>0-19</v>
      </c>
      <c r="K1642" s="18" t="n">
        <f aca="false">IF(ISERROR(VLOOKUP($A1642,'County Business Patterns'!$A$3:$H$2811,8,FALSE())),0,VLOOKUP($A1642,'County Business Patterns'!$A$3:$H$2811,8,FALSE()))</f>
        <v>10</v>
      </c>
      <c r="L1642" s="0" t="n">
        <f aca="false">VLOOKUP($B1642,'State Business Patterns'!$A$3:$J$54,10,FALSE())</f>
        <v>0.696551724137931</v>
      </c>
      <c r="M1642" s="54" t="n">
        <f aca="false">IF(B1642="11",0,IF(B1642="16",0,IF(B1642="23",0,IF(B1642="33",0,IF(B1642="50",0,IF(B1642="54",0,IF(K1642=0,H1642,K1642*L1642)))))))</f>
        <v>6.96551724137931</v>
      </c>
      <c r="N1642" s="18" t="n">
        <f aca="false">SUMIF($G$2:$G$3223,G1642,$M$2:$M$3223)</f>
        <v>2689</v>
      </c>
      <c r="O1642" s="0" t="n">
        <f aca="false">M1642/N1642</f>
        <v>0.00259037457842295</v>
      </c>
    </row>
    <row r="1643" customFormat="false" ht="15" hidden="false" customHeight="false" outlineLevel="0" collapsed="false">
      <c r="A1643" s="55" t="s">
        <v>3185</v>
      </c>
      <c r="B1643" s="55" t="s">
        <v>119</v>
      </c>
      <c r="C1643" s="55" t="s">
        <v>216</v>
      </c>
      <c r="D1643" s="55" t="s">
        <v>2136</v>
      </c>
      <c r="E1643" s="55" t="s">
        <v>455</v>
      </c>
      <c r="F1643" s="55" t="s">
        <v>3113</v>
      </c>
      <c r="G1643" s="53" t="n">
        <f aca="false">VLOOKUP(B1643,'State to PAD Xwalk'!$B$2:$C$52,2,FALSE())</f>
        <v>4</v>
      </c>
      <c r="H1643" s="0" t="n">
        <f aca="false">IF(ISERROR(VLOOKUP($A1643,'County Business Patterns'!$A$3:$H$2811,6,FALSE())),0,VLOOKUP($A1643,'County Business Patterns'!$A$3:$H$2811,6,FALSE()))</f>
        <v>0</v>
      </c>
      <c r="I1643" s="17" t="e">
        <f aca="false">VLOOKUP($A1643,'County Business Patterns'!$A$3:$H$2811,5,FALSE())</f>
        <v>#N/A</v>
      </c>
      <c r="J1643" s="17" t="e">
        <f aca="false">VLOOKUP($A1643,'County Business Patterns'!$A$3:$H$2811,7,FALSE())</f>
        <v>#N/A</v>
      </c>
      <c r="K1643" s="18" t="n">
        <f aca="false">IF(ISERROR(VLOOKUP($A1643,'County Business Patterns'!$A$3:$H$2811,8,FALSE())),0,VLOOKUP($A1643,'County Business Patterns'!$A$3:$H$2811,8,FALSE()))</f>
        <v>0</v>
      </c>
      <c r="L1643" s="0" t="n">
        <f aca="false">VLOOKUP($B1643,'State Business Patterns'!$A$3:$J$54,10,FALSE())</f>
        <v>0.696551724137931</v>
      </c>
      <c r="M1643" s="54" t="n">
        <f aca="false">IF(B1643="11",0,IF(B1643="16",0,IF(B1643="23",0,IF(B1643="33",0,IF(B1643="50",0,IF(B1643="54",0,IF(K1643=0,H1643,K1643*L1643)))))))</f>
        <v>0</v>
      </c>
      <c r="N1643" s="18" t="n">
        <f aca="false">SUMIF($G$2:$G$3223,G1643,$M$2:$M$3223)</f>
        <v>2689</v>
      </c>
      <c r="O1643" s="0" t="n">
        <f aca="false">M1643/N1643</f>
        <v>0</v>
      </c>
    </row>
    <row r="1644" customFormat="false" ht="15" hidden="false" customHeight="false" outlineLevel="0" collapsed="false">
      <c r="A1644" s="55" t="s">
        <v>3186</v>
      </c>
      <c r="B1644" s="55" t="s">
        <v>119</v>
      </c>
      <c r="C1644" s="55" t="s">
        <v>217</v>
      </c>
      <c r="D1644" s="55" t="s">
        <v>3187</v>
      </c>
      <c r="E1644" s="55" t="s">
        <v>455</v>
      </c>
      <c r="F1644" s="55" t="s">
        <v>3113</v>
      </c>
      <c r="G1644" s="53" t="n">
        <f aca="false">VLOOKUP(B1644,'State to PAD Xwalk'!$B$2:$C$52,2,FALSE())</f>
        <v>4</v>
      </c>
      <c r="H1644" s="0" t="n">
        <f aca="false">IF(ISERROR(VLOOKUP($A1644,'County Business Patterns'!$A$3:$H$2811,6,FALSE())),0,VLOOKUP($A1644,'County Business Patterns'!$A$3:$H$2811,6,FALSE()))</f>
        <v>0</v>
      </c>
      <c r="I1644" s="17" t="e">
        <f aca="false">VLOOKUP($A1644,'County Business Patterns'!$A$3:$H$2811,5,FALSE())</f>
        <v>#N/A</v>
      </c>
      <c r="J1644" s="17" t="e">
        <f aca="false">VLOOKUP($A1644,'County Business Patterns'!$A$3:$H$2811,7,FALSE())</f>
        <v>#N/A</v>
      </c>
      <c r="K1644" s="18" t="n">
        <f aca="false">IF(ISERROR(VLOOKUP($A1644,'County Business Patterns'!$A$3:$H$2811,8,FALSE())),0,VLOOKUP($A1644,'County Business Patterns'!$A$3:$H$2811,8,FALSE()))</f>
        <v>0</v>
      </c>
      <c r="L1644" s="0" t="n">
        <f aca="false">VLOOKUP($B1644,'State Business Patterns'!$A$3:$J$54,10,FALSE())</f>
        <v>0.696551724137931</v>
      </c>
      <c r="M1644" s="54" t="n">
        <f aca="false">IF(B1644="11",0,IF(B1644="16",0,IF(B1644="23",0,IF(B1644="33",0,IF(B1644="50",0,IF(B1644="54",0,IF(K1644=0,H1644,K1644*L1644)))))))</f>
        <v>0</v>
      </c>
      <c r="N1644" s="18" t="n">
        <f aca="false">SUMIF($G$2:$G$3223,G1644,$M$2:$M$3223)</f>
        <v>2689</v>
      </c>
      <c r="O1644" s="0" t="n">
        <f aca="false">M1644/N1644</f>
        <v>0</v>
      </c>
    </row>
    <row r="1645" customFormat="false" ht="15" hidden="false" customHeight="false" outlineLevel="0" collapsed="false">
      <c r="A1645" s="55" t="s">
        <v>3188</v>
      </c>
      <c r="B1645" s="55" t="s">
        <v>119</v>
      </c>
      <c r="C1645" s="55" t="s">
        <v>218</v>
      </c>
      <c r="D1645" s="55" t="s">
        <v>3189</v>
      </c>
      <c r="E1645" s="55" t="s">
        <v>455</v>
      </c>
      <c r="F1645" s="55" t="s">
        <v>3113</v>
      </c>
      <c r="G1645" s="53" t="n">
        <f aca="false">VLOOKUP(B1645,'State to PAD Xwalk'!$B$2:$C$52,2,FALSE())</f>
        <v>4</v>
      </c>
      <c r="H1645" s="0" t="n">
        <f aca="false">IF(ISERROR(VLOOKUP($A1645,'County Business Patterns'!$A$3:$H$2811,6,FALSE())),0,VLOOKUP($A1645,'County Business Patterns'!$A$3:$H$2811,6,FALSE()))</f>
        <v>0</v>
      </c>
      <c r="I1645" s="17" t="e">
        <f aca="false">VLOOKUP($A1645,'County Business Patterns'!$A$3:$H$2811,5,FALSE())</f>
        <v>#N/A</v>
      </c>
      <c r="J1645" s="17" t="e">
        <f aca="false">VLOOKUP($A1645,'County Business Patterns'!$A$3:$H$2811,7,FALSE())</f>
        <v>#N/A</v>
      </c>
      <c r="K1645" s="18" t="n">
        <f aca="false">IF(ISERROR(VLOOKUP($A1645,'County Business Patterns'!$A$3:$H$2811,8,FALSE())),0,VLOOKUP($A1645,'County Business Patterns'!$A$3:$H$2811,8,FALSE()))</f>
        <v>0</v>
      </c>
      <c r="L1645" s="0" t="n">
        <f aca="false">VLOOKUP($B1645,'State Business Patterns'!$A$3:$J$54,10,FALSE())</f>
        <v>0.696551724137931</v>
      </c>
      <c r="M1645" s="54" t="n">
        <f aca="false">IF(B1645="11",0,IF(B1645="16",0,IF(B1645="23",0,IF(B1645="33",0,IF(B1645="50",0,IF(B1645="54",0,IF(K1645=0,H1645,K1645*L1645)))))))</f>
        <v>0</v>
      </c>
      <c r="N1645" s="18" t="n">
        <f aca="false">SUMIF($G$2:$G$3223,G1645,$M$2:$M$3223)</f>
        <v>2689</v>
      </c>
      <c r="O1645" s="0" t="n">
        <f aca="false">M1645/N1645</f>
        <v>0</v>
      </c>
    </row>
    <row r="1646" customFormat="false" ht="15" hidden="false" customHeight="false" outlineLevel="0" collapsed="false">
      <c r="A1646" s="55" t="s">
        <v>3190</v>
      </c>
      <c r="B1646" s="55" t="s">
        <v>119</v>
      </c>
      <c r="C1646" s="55" t="s">
        <v>219</v>
      </c>
      <c r="D1646" s="55" t="s">
        <v>3191</v>
      </c>
      <c r="E1646" s="55" t="s">
        <v>455</v>
      </c>
      <c r="F1646" s="55" t="s">
        <v>3113</v>
      </c>
      <c r="G1646" s="53" t="n">
        <f aca="false">VLOOKUP(B1646,'State to PAD Xwalk'!$B$2:$C$52,2,FALSE())</f>
        <v>4</v>
      </c>
      <c r="H1646" s="0" t="n">
        <f aca="false">IF(ISERROR(VLOOKUP($A1646,'County Business Patterns'!$A$3:$H$2811,6,FALSE())),0,VLOOKUP($A1646,'County Business Patterns'!$A$3:$H$2811,6,FALSE()))</f>
        <v>0</v>
      </c>
      <c r="I1646" s="17" t="e">
        <f aca="false">VLOOKUP($A1646,'County Business Patterns'!$A$3:$H$2811,5,FALSE())</f>
        <v>#N/A</v>
      </c>
      <c r="J1646" s="17" t="e">
        <f aca="false">VLOOKUP($A1646,'County Business Patterns'!$A$3:$H$2811,7,FALSE())</f>
        <v>#N/A</v>
      </c>
      <c r="K1646" s="18" t="n">
        <f aca="false">IF(ISERROR(VLOOKUP($A1646,'County Business Patterns'!$A$3:$H$2811,8,FALSE())),0,VLOOKUP($A1646,'County Business Patterns'!$A$3:$H$2811,8,FALSE()))</f>
        <v>0</v>
      </c>
      <c r="L1646" s="0" t="n">
        <f aca="false">VLOOKUP($B1646,'State Business Patterns'!$A$3:$J$54,10,FALSE())</f>
        <v>0.696551724137931</v>
      </c>
      <c r="M1646" s="54" t="n">
        <f aca="false">IF(B1646="11",0,IF(B1646="16",0,IF(B1646="23",0,IF(B1646="33",0,IF(B1646="50",0,IF(B1646="54",0,IF(K1646=0,H1646,K1646*L1646)))))))</f>
        <v>0</v>
      </c>
      <c r="N1646" s="18" t="n">
        <f aca="false">SUMIF($G$2:$G$3223,G1646,$M$2:$M$3223)</f>
        <v>2689</v>
      </c>
      <c r="O1646" s="0" t="n">
        <f aca="false">M1646/N1646</f>
        <v>0</v>
      </c>
    </row>
    <row r="1647" customFormat="false" ht="15" hidden="false" customHeight="false" outlineLevel="0" collapsed="false">
      <c r="A1647" s="55" t="s">
        <v>3192</v>
      </c>
      <c r="B1647" s="55" t="s">
        <v>119</v>
      </c>
      <c r="C1647" s="55" t="s">
        <v>265</v>
      </c>
      <c r="D1647" s="55" t="s">
        <v>1552</v>
      </c>
      <c r="E1647" s="55" t="s">
        <v>455</v>
      </c>
      <c r="F1647" s="55" t="s">
        <v>3113</v>
      </c>
      <c r="G1647" s="53" t="n">
        <f aca="false">VLOOKUP(B1647,'State to PAD Xwalk'!$B$2:$C$52,2,FALSE())</f>
        <v>4</v>
      </c>
      <c r="H1647" s="0" t="n">
        <f aca="false">IF(ISERROR(VLOOKUP($A1647,'County Business Patterns'!$A$3:$H$2811,6,FALSE())),0,VLOOKUP($A1647,'County Business Patterns'!$A$3:$H$2811,6,FALSE()))</f>
        <v>0</v>
      </c>
      <c r="I1647" s="17" t="e">
        <f aca="false">VLOOKUP($A1647,'County Business Patterns'!$A$3:$H$2811,5,FALSE())</f>
        <v>#N/A</v>
      </c>
      <c r="J1647" s="17" t="e">
        <f aca="false">VLOOKUP($A1647,'County Business Patterns'!$A$3:$H$2811,7,FALSE())</f>
        <v>#N/A</v>
      </c>
      <c r="K1647" s="18" t="n">
        <f aca="false">IF(ISERROR(VLOOKUP($A1647,'County Business Patterns'!$A$3:$H$2811,8,FALSE())),0,VLOOKUP($A1647,'County Business Patterns'!$A$3:$H$2811,8,FALSE()))</f>
        <v>0</v>
      </c>
      <c r="L1647" s="0" t="n">
        <f aca="false">VLOOKUP($B1647,'State Business Patterns'!$A$3:$J$54,10,FALSE())</f>
        <v>0.696551724137931</v>
      </c>
      <c r="M1647" s="54" t="n">
        <f aca="false">IF(B1647="11",0,IF(B1647="16",0,IF(B1647="23",0,IF(B1647="33",0,IF(B1647="50",0,IF(B1647="54",0,IF(K1647=0,H1647,K1647*L1647)))))))</f>
        <v>0</v>
      </c>
      <c r="N1647" s="18" t="n">
        <f aca="false">SUMIF($G$2:$G$3223,G1647,$M$2:$M$3223)</f>
        <v>2689</v>
      </c>
      <c r="O1647" s="0" t="n">
        <f aca="false">M1647/N1647</f>
        <v>0</v>
      </c>
    </row>
    <row r="1648" customFormat="false" ht="15" hidden="false" customHeight="false" outlineLevel="0" collapsed="false">
      <c r="A1648" s="55" t="s">
        <v>3193</v>
      </c>
      <c r="B1648" s="55" t="s">
        <v>119</v>
      </c>
      <c r="C1648" s="55" t="s">
        <v>220</v>
      </c>
      <c r="D1648" s="55" t="s">
        <v>3194</v>
      </c>
      <c r="E1648" s="55" t="s">
        <v>455</v>
      </c>
      <c r="F1648" s="55" t="s">
        <v>3113</v>
      </c>
      <c r="G1648" s="53" t="n">
        <f aca="false">VLOOKUP(B1648,'State to PAD Xwalk'!$B$2:$C$52,2,FALSE())</f>
        <v>4</v>
      </c>
      <c r="H1648" s="0" t="n">
        <f aca="false">IF(ISERROR(VLOOKUP($A1648,'County Business Patterns'!$A$3:$H$2811,6,FALSE())),0,VLOOKUP($A1648,'County Business Patterns'!$A$3:$H$2811,6,FALSE()))</f>
        <v>0</v>
      </c>
      <c r="I1648" s="17" t="str">
        <f aca="false">VLOOKUP($A1648,'County Business Patterns'!$A$3:$H$2811,5,FALSE())</f>
        <v>B</v>
      </c>
      <c r="J1648" s="17" t="str">
        <f aca="false">VLOOKUP($A1648,'County Business Patterns'!$A$3:$H$2811,7,FALSE())</f>
        <v>20-99</v>
      </c>
      <c r="K1648" s="18" t="n">
        <f aca="false">IF(ISERROR(VLOOKUP($A1648,'County Business Patterns'!$A$3:$H$2811,8,FALSE())),0,VLOOKUP($A1648,'County Business Patterns'!$A$3:$H$2811,8,FALSE()))</f>
        <v>60</v>
      </c>
      <c r="L1648" s="0" t="n">
        <f aca="false">VLOOKUP($B1648,'State Business Patterns'!$A$3:$J$54,10,FALSE())</f>
        <v>0.696551724137931</v>
      </c>
      <c r="M1648" s="54" t="n">
        <f aca="false">IF(B1648="11",0,IF(B1648="16",0,IF(B1648="23",0,IF(B1648="33",0,IF(B1648="50",0,IF(B1648="54",0,IF(K1648=0,H1648,K1648*L1648)))))))</f>
        <v>41.7931034482759</v>
      </c>
      <c r="N1648" s="18" t="n">
        <f aca="false">SUMIF($G$2:$G$3223,G1648,$M$2:$M$3223)</f>
        <v>2689</v>
      </c>
      <c r="O1648" s="0" t="n">
        <f aca="false">M1648/N1648</f>
        <v>0.0155422474705377</v>
      </c>
    </row>
    <row r="1649" customFormat="false" ht="15" hidden="false" customHeight="false" outlineLevel="0" collapsed="false">
      <c r="A1649" s="55" t="s">
        <v>3195</v>
      </c>
      <c r="B1649" s="55" t="s">
        <v>119</v>
      </c>
      <c r="C1649" s="55" t="s">
        <v>221</v>
      </c>
      <c r="D1649" s="55" t="s">
        <v>3196</v>
      </c>
      <c r="E1649" s="55" t="s">
        <v>455</v>
      </c>
      <c r="F1649" s="55" t="s">
        <v>3113</v>
      </c>
      <c r="G1649" s="53" t="n">
        <f aca="false">VLOOKUP(B1649,'State to PAD Xwalk'!$B$2:$C$52,2,FALSE())</f>
        <v>4</v>
      </c>
      <c r="H1649" s="0" t="n">
        <f aca="false">IF(ISERROR(VLOOKUP($A1649,'County Business Patterns'!$A$3:$H$2811,6,FALSE())),0,VLOOKUP($A1649,'County Business Patterns'!$A$3:$H$2811,6,FALSE()))</f>
        <v>0</v>
      </c>
      <c r="I1649" s="17" t="e">
        <f aca="false">VLOOKUP($A1649,'County Business Patterns'!$A$3:$H$2811,5,FALSE())</f>
        <v>#N/A</v>
      </c>
      <c r="J1649" s="17" t="e">
        <f aca="false">VLOOKUP($A1649,'County Business Patterns'!$A$3:$H$2811,7,FALSE())</f>
        <v>#N/A</v>
      </c>
      <c r="K1649" s="18" t="n">
        <f aca="false">IF(ISERROR(VLOOKUP($A1649,'County Business Patterns'!$A$3:$H$2811,8,FALSE())),0,VLOOKUP($A1649,'County Business Patterns'!$A$3:$H$2811,8,FALSE()))</f>
        <v>0</v>
      </c>
      <c r="L1649" s="0" t="n">
        <f aca="false">VLOOKUP($B1649,'State Business Patterns'!$A$3:$J$54,10,FALSE())</f>
        <v>0.696551724137931</v>
      </c>
      <c r="M1649" s="54" t="n">
        <f aca="false">IF(B1649="11",0,IF(B1649="16",0,IF(B1649="23",0,IF(B1649="33",0,IF(B1649="50",0,IF(B1649="54",0,IF(K1649=0,H1649,K1649*L1649)))))))</f>
        <v>0</v>
      </c>
      <c r="N1649" s="18" t="n">
        <f aca="false">SUMIF($G$2:$G$3223,G1649,$M$2:$M$3223)</f>
        <v>2689</v>
      </c>
      <c r="O1649" s="0" t="n">
        <f aca="false">M1649/N1649</f>
        <v>0</v>
      </c>
    </row>
    <row r="1650" customFormat="false" ht="15" hidden="false" customHeight="false" outlineLevel="0" collapsed="false">
      <c r="A1650" s="55" t="s">
        <v>3197</v>
      </c>
      <c r="B1650" s="55" t="s">
        <v>119</v>
      </c>
      <c r="C1650" s="55" t="s">
        <v>222</v>
      </c>
      <c r="D1650" s="55" t="s">
        <v>1556</v>
      </c>
      <c r="E1650" s="55" t="s">
        <v>455</v>
      </c>
      <c r="F1650" s="55" t="s">
        <v>3113</v>
      </c>
      <c r="G1650" s="53" t="n">
        <f aca="false">VLOOKUP(B1650,'State to PAD Xwalk'!$B$2:$C$52,2,FALSE())</f>
        <v>4</v>
      </c>
      <c r="H1650" s="0" t="n">
        <f aca="false">IF(ISERROR(VLOOKUP($A1650,'County Business Patterns'!$A$3:$H$2811,6,FALSE())),0,VLOOKUP($A1650,'County Business Patterns'!$A$3:$H$2811,6,FALSE()))</f>
        <v>0</v>
      </c>
      <c r="I1650" s="17" t="str">
        <f aca="false">VLOOKUP($A1650,'County Business Patterns'!$A$3:$H$2811,5,FALSE())</f>
        <v>A</v>
      </c>
      <c r="J1650" s="17" t="str">
        <f aca="false">VLOOKUP($A1650,'County Business Patterns'!$A$3:$H$2811,7,FALSE())</f>
        <v>0-19</v>
      </c>
      <c r="K1650" s="18" t="n">
        <f aca="false">IF(ISERROR(VLOOKUP($A1650,'County Business Patterns'!$A$3:$H$2811,8,FALSE())),0,VLOOKUP($A1650,'County Business Patterns'!$A$3:$H$2811,8,FALSE()))</f>
        <v>10</v>
      </c>
      <c r="L1650" s="0" t="n">
        <f aca="false">VLOOKUP($B1650,'State Business Patterns'!$A$3:$J$54,10,FALSE())</f>
        <v>0.696551724137931</v>
      </c>
      <c r="M1650" s="54" t="n">
        <f aca="false">IF(B1650="11",0,IF(B1650="16",0,IF(B1650="23",0,IF(B1650="33",0,IF(B1650="50",0,IF(B1650="54",0,IF(K1650=0,H1650,K1650*L1650)))))))</f>
        <v>6.96551724137931</v>
      </c>
      <c r="N1650" s="18" t="n">
        <f aca="false">SUMIF($G$2:$G$3223,G1650,$M$2:$M$3223)</f>
        <v>2689</v>
      </c>
      <c r="O1650" s="0" t="n">
        <f aca="false">M1650/N1650</f>
        <v>0.00259037457842295</v>
      </c>
    </row>
    <row r="1651" customFormat="false" ht="15" hidden="false" customHeight="false" outlineLevel="0" collapsed="false">
      <c r="A1651" s="55" t="s">
        <v>3198</v>
      </c>
      <c r="B1651" s="55" t="s">
        <v>119</v>
      </c>
      <c r="C1651" s="55" t="s">
        <v>223</v>
      </c>
      <c r="D1651" s="55" t="s">
        <v>3199</v>
      </c>
      <c r="E1651" s="55" t="s">
        <v>455</v>
      </c>
      <c r="F1651" s="55" t="s">
        <v>3113</v>
      </c>
      <c r="G1651" s="53" t="n">
        <f aca="false">VLOOKUP(B1651,'State to PAD Xwalk'!$B$2:$C$52,2,FALSE())</f>
        <v>4</v>
      </c>
      <c r="H1651" s="0" t="n">
        <f aca="false">IF(ISERROR(VLOOKUP($A1651,'County Business Patterns'!$A$3:$H$2811,6,FALSE())),0,VLOOKUP($A1651,'County Business Patterns'!$A$3:$H$2811,6,FALSE()))</f>
        <v>0</v>
      </c>
      <c r="I1651" s="17" t="e">
        <f aca="false">VLOOKUP($A1651,'County Business Patterns'!$A$3:$H$2811,5,FALSE())</f>
        <v>#N/A</v>
      </c>
      <c r="J1651" s="17" t="e">
        <f aca="false">VLOOKUP($A1651,'County Business Patterns'!$A$3:$H$2811,7,FALSE())</f>
        <v>#N/A</v>
      </c>
      <c r="K1651" s="18" t="n">
        <f aca="false">IF(ISERROR(VLOOKUP($A1651,'County Business Patterns'!$A$3:$H$2811,8,FALSE())),0,VLOOKUP($A1651,'County Business Patterns'!$A$3:$H$2811,8,FALSE()))</f>
        <v>0</v>
      </c>
      <c r="L1651" s="0" t="n">
        <f aca="false">VLOOKUP($B1651,'State Business Patterns'!$A$3:$J$54,10,FALSE())</f>
        <v>0.696551724137931</v>
      </c>
      <c r="M1651" s="54" t="n">
        <f aca="false">IF(B1651="11",0,IF(B1651="16",0,IF(B1651="23",0,IF(B1651="33",0,IF(B1651="50",0,IF(B1651="54",0,IF(K1651=0,H1651,K1651*L1651)))))))</f>
        <v>0</v>
      </c>
      <c r="N1651" s="18" t="n">
        <f aca="false">SUMIF($G$2:$G$3223,G1651,$M$2:$M$3223)</f>
        <v>2689</v>
      </c>
      <c r="O1651" s="0" t="n">
        <f aca="false">M1651/N1651</f>
        <v>0</v>
      </c>
    </row>
    <row r="1652" customFormat="false" ht="15" hidden="false" customHeight="false" outlineLevel="0" collapsed="false">
      <c r="A1652" s="55" t="s">
        <v>3200</v>
      </c>
      <c r="B1652" s="55" t="s">
        <v>119</v>
      </c>
      <c r="C1652" s="55" t="s">
        <v>224</v>
      </c>
      <c r="D1652" s="55" t="s">
        <v>3201</v>
      </c>
      <c r="E1652" s="55" t="s">
        <v>455</v>
      </c>
      <c r="F1652" s="55" t="s">
        <v>3113</v>
      </c>
      <c r="G1652" s="53" t="n">
        <f aca="false">VLOOKUP(B1652,'State to PAD Xwalk'!$B$2:$C$52,2,FALSE())</f>
        <v>4</v>
      </c>
      <c r="H1652" s="0" t="n">
        <f aca="false">IF(ISERROR(VLOOKUP($A1652,'County Business Patterns'!$A$3:$H$2811,6,FALSE())),0,VLOOKUP($A1652,'County Business Patterns'!$A$3:$H$2811,6,FALSE()))</f>
        <v>0</v>
      </c>
      <c r="I1652" s="17" t="e">
        <f aca="false">VLOOKUP($A1652,'County Business Patterns'!$A$3:$H$2811,5,FALSE())</f>
        <v>#N/A</v>
      </c>
      <c r="J1652" s="17" t="e">
        <f aca="false">VLOOKUP($A1652,'County Business Patterns'!$A$3:$H$2811,7,FALSE())</f>
        <v>#N/A</v>
      </c>
      <c r="K1652" s="18" t="n">
        <f aca="false">IF(ISERROR(VLOOKUP($A1652,'County Business Patterns'!$A$3:$H$2811,8,FALSE())),0,VLOOKUP($A1652,'County Business Patterns'!$A$3:$H$2811,8,FALSE()))</f>
        <v>0</v>
      </c>
      <c r="L1652" s="0" t="n">
        <f aca="false">VLOOKUP($B1652,'State Business Patterns'!$A$3:$J$54,10,FALSE())</f>
        <v>0.696551724137931</v>
      </c>
      <c r="M1652" s="54" t="n">
        <f aca="false">IF(B1652="11",0,IF(B1652="16",0,IF(B1652="23",0,IF(B1652="33",0,IF(B1652="50",0,IF(B1652="54",0,IF(K1652=0,H1652,K1652*L1652)))))))</f>
        <v>0</v>
      </c>
      <c r="N1652" s="18" t="n">
        <f aca="false">SUMIF($G$2:$G$3223,G1652,$M$2:$M$3223)</f>
        <v>2689</v>
      </c>
      <c r="O1652" s="0" t="n">
        <f aca="false">M1652/N1652</f>
        <v>0</v>
      </c>
    </row>
    <row r="1653" customFormat="false" ht="15" hidden="false" customHeight="false" outlineLevel="0" collapsed="false">
      <c r="A1653" s="55" t="s">
        <v>3202</v>
      </c>
      <c r="B1653" s="55" t="s">
        <v>119</v>
      </c>
      <c r="C1653" s="55" t="s">
        <v>225</v>
      </c>
      <c r="D1653" s="55" t="s">
        <v>3203</v>
      </c>
      <c r="E1653" s="55" t="s">
        <v>455</v>
      </c>
      <c r="F1653" s="55" t="s">
        <v>3113</v>
      </c>
      <c r="G1653" s="53" t="n">
        <f aca="false">VLOOKUP(B1653,'State to PAD Xwalk'!$B$2:$C$52,2,FALSE())</f>
        <v>4</v>
      </c>
      <c r="H1653" s="0" t="n">
        <f aca="false">IF(ISERROR(VLOOKUP($A1653,'County Business Patterns'!$A$3:$H$2811,6,FALSE())),0,VLOOKUP($A1653,'County Business Patterns'!$A$3:$H$2811,6,FALSE()))</f>
        <v>166</v>
      </c>
      <c r="I1653" s="17" t="n">
        <f aca="false">VLOOKUP($A1653,'County Business Patterns'!$A$3:$H$2811,5,FALSE())</f>
        <v>0</v>
      </c>
      <c r="J1653" s="17" t="n">
        <f aca="false">VLOOKUP($A1653,'County Business Patterns'!$A$3:$H$2811,7,FALSE())</f>
        <v>0</v>
      </c>
      <c r="K1653" s="18" t="n">
        <f aca="false">IF(ISERROR(VLOOKUP($A1653,'County Business Patterns'!$A$3:$H$2811,8,FALSE())),0,VLOOKUP($A1653,'County Business Patterns'!$A$3:$H$2811,8,FALSE()))</f>
        <v>0</v>
      </c>
      <c r="L1653" s="0" t="n">
        <f aca="false">VLOOKUP($B1653,'State Business Patterns'!$A$3:$J$54,10,FALSE())</f>
        <v>0.696551724137931</v>
      </c>
      <c r="M1653" s="54" t="n">
        <f aca="false">IF(B1653="11",0,IF(B1653="16",0,IF(B1653="23",0,IF(B1653="33",0,IF(B1653="50",0,IF(B1653="54",0,IF(K1653=0,H1653,K1653*L1653)))))))</f>
        <v>166</v>
      </c>
      <c r="N1653" s="18" t="n">
        <f aca="false">SUMIF($G$2:$G$3223,G1653,$M$2:$M$3223)</f>
        <v>2689</v>
      </c>
      <c r="O1653" s="0" t="n">
        <f aca="false">M1653/N1653</f>
        <v>0.061732986240238</v>
      </c>
    </row>
    <row r="1654" customFormat="false" ht="15" hidden="false" customHeight="false" outlineLevel="0" collapsed="false">
      <c r="A1654" s="55" t="s">
        <v>3204</v>
      </c>
      <c r="B1654" s="55" t="s">
        <v>81</v>
      </c>
      <c r="C1654" s="55" t="s">
        <v>253</v>
      </c>
      <c r="D1654" s="55" t="s">
        <v>929</v>
      </c>
      <c r="E1654" s="55" t="s">
        <v>455</v>
      </c>
      <c r="F1654" s="55" t="s">
        <v>3205</v>
      </c>
      <c r="G1654" s="53" t="n">
        <f aca="false">VLOOKUP(B1654,'State to PAD Xwalk'!$B$2:$C$52,2,FALSE())</f>
        <v>2</v>
      </c>
      <c r="H1654" s="0" t="n">
        <f aca="false">IF(ISERROR(VLOOKUP($A1654,'County Business Patterns'!$A$3:$H$2811,6,FALSE())),0,VLOOKUP($A1654,'County Business Patterns'!$A$3:$H$2811,6,FALSE()))</f>
        <v>0</v>
      </c>
      <c r="I1654" s="17" t="str">
        <f aca="false">VLOOKUP($A1654,'County Business Patterns'!$A$3:$H$2811,5,FALSE())</f>
        <v>A</v>
      </c>
      <c r="J1654" s="17" t="str">
        <f aca="false">VLOOKUP($A1654,'County Business Patterns'!$A$3:$H$2811,7,FALSE())</f>
        <v>0-19</v>
      </c>
      <c r="K1654" s="18" t="n">
        <f aca="false">IF(ISERROR(VLOOKUP($A1654,'County Business Patterns'!$A$3:$H$2811,8,FALSE())),0,VLOOKUP($A1654,'County Business Patterns'!$A$3:$H$2811,8,FALSE()))</f>
        <v>10</v>
      </c>
      <c r="L1654" s="0" t="n">
        <f aca="false">VLOOKUP($B1654,'State Business Patterns'!$A$3:$J$54,10,FALSE())</f>
        <v>0.627586206896552</v>
      </c>
      <c r="M1654" s="54" t="n">
        <f aca="false">IF(B1654="11",0,IF(B1654="16",0,IF(B1654="23",0,IF(B1654="33",0,IF(B1654="50",0,IF(B1654="54",0,IF(K1654=0,H1654,K1654*L1654)))))))</f>
        <v>6.27586206896552</v>
      </c>
      <c r="N1654" s="18" t="n">
        <f aca="false">SUMIF($G$2:$G$3223,G1654,$M$2:$M$3223)</f>
        <v>17514</v>
      </c>
      <c r="O1654" s="0" t="n">
        <f aca="false">M1654/N1654</f>
        <v>0.000358334022437223</v>
      </c>
    </row>
    <row r="1655" customFormat="false" ht="15" hidden="false" customHeight="false" outlineLevel="0" collapsed="false">
      <c r="A1655" s="55" t="s">
        <v>3206</v>
      </c>
      <c r="B1655" s="55" t="s">
        <v>81</v>
      </c>
      <c r="C1655" s="55" t="s">
        <v>187</v>
      </c>
      <c r="D1655" s="55" t="s">
        <v>3207</v>
      </c>
      <c r="E1655" s="55" t="s">
        <v>455</v>
      </c>
      <c r="F1655" s="55" t="s">
        <v>3205</v>
      </c>
      <c r="G1655" s="53" t="n">
        <f aca="false">VLOOKUP(B1655,'State to PAD Xwalk'!$B$2:$C$52,2,FALSE())</f>
        <v>2</v>
      </c>
      <c r="H1655" s="0" t="n">
        <f aca="false">IF(ISERROR(VLOOKUP($A1655,'County Business Patterns'!$A$3:$H$2811,6,FALSE())),0,VLOOKUP($A1655,'County Business Patterns'!$A$3:$H$2811,6,FALSE()))</f>
        <v>0</v>
      </c>
      <c r="I1655" s="17" t="str">
        <f aca="false">VLOOKUP($A1655,'County Business Patterns'!$A$3:$H$2811,5,FALSE())</f>
        <v>A</v>
      </c>
      <c r="J1655" s="17" t="str">
        <f aca="false">VLOOKUP($A1655,'County Business Patterns'!$A$3:$H$2811,7,FALSE())</f>
        <v>0-19</v>
      </c>
      <c r="K1655" s="18" t="n">
        <f aca="false">IF(ISERROR(VLOOKUP($A1655,'County Business Patterns'!$A$3:$H$2811,8,FALSE())),0,VLOOKUP($A1655,'County Business Patterns'!$A$3:$H$2811,8,FALSE()))</f>
        <v>10</v>
      </c>
      <c r="L1655" s="0" t="n">
        <f aca="false">VLOOKUP($B1655,'State Business Patterns'!$A$3:$J$54,10,FALSE())</f>
        <v>0.627586206896552</v>
      </c>
      <c r="M1655" s="54" t="n">
        <f aca="false">IF(B1655="11",0,IF(B1655="16",0,IF(B1655="23",0,IF(B1655="33",0,IF(B1655="50",0,IF(B1655="54",0,IF(K1655=0,H1655,K1655*L1655)))))))</f>
        <v>6.27586206896552</v>
      </c>
      <c r="N1655" s="18" t="n">
        <f aca="false">SUMIF($G$2:$G$3223,G1655,$M$2:$M$3223)</f>
        <v>17514</v>
      </c>
      <c r="O1655" s="0" t="n">
        <f aca="false">M1655/N1655</f>
        <v>0.000358334022437223</v>
      </c>
    </row>
    <row r="1656" customFormat="false" ht="15" hidden="false" customHeight="false" outlineLevel="0" collapsed="false">
      <c r="A1656" s="55" t="s">
        <v>3208</v>
      </c>
      <c r="B1656" s="55" t="s">
        <v>81</v>
      </c>
      <c r="C1656" s="55" t="s">
        <v>189</v>
      </c>
      <c r="D1656" s="55" t="s">
        <v>3209</v>
      </c>
      <c r="E1656" s="55" t="s">
        <v>455</v>
      </c>
      <c r="F1656" s="55" t="s">
        <v>3205</v>
      </c>
      <c r="G1656" s="53" t="n">
        <f aca="false">VLOOKUP(B1656,'State to PAD Xwalk'!$B$2:$C$52,2,FALSE())</f>
        <v>2</v>
      </c>
      <c r="H1656" s="0" t="n">
        <f aca="false">IF(ISERROR(VLOOKUP($A1656,'County Business Patterns'!$A$3:$H$2811,6,FALSE())),0,VLOOKUP($A1656,'County Business Patterns'!$A$3:$H$2811,6,FALSE()))</f>
        <v>0</v>
      </c>
      <c r="I1656" s="17" t="e">
        <f aca="false">VLOOKUP($A1656,'County Business Patterns'!$A$3:$H$2811,5,FALSE())</f>
        <v>#N/A</v>
      </c>
      <c r="J1656" s="17" t="e">
        <f aca="false">VLOOKUP($A1656,'County Business Patterns'!$A$3:$H$2811,7,FALSE())</f>
        <v>#N/A</v>
      </c>
      <c r="K1656" s="18" t="n">
        <f aca="false">IF(ISERROR(VLOOKUP($A1656,'County Business Patterns'!$A$3:$H$2811,8,FALSE())),0,VLOOKUP($A1656,'County Business Patterns'!$A$3:$H$2811,8,FALSE()))</f>
        <v>0</v>
      </c>
      <c r="L1656" s="0" t="n">
        <f aca="false">VLOOKUP($B1656,'State Business Patterns'!$A$3:$J$54,10,FALSE())</f>
        <v>0.627586206896552</v>
      </c>
      <c r="M1656" s="54" t="n">
        <f aca="false">IF(B1656="11",0,IF(B1656="16",0,IF(B1656="23",0,IF(B1656="33",0,IF(B1656="50",0,IF(B1656="54",0,IF(K1656=0,H1656,K1656*L1656)))))))</f>
        <v>0</v>
      </c>
      <c r="N1656" s="18" t="n">
        <f aca="false">SUMIF($G$2:$G$3223,G1656,$M$2:$M$3223)</f>
        <v>17514</v>
      </c>
      <c r="O1656" s="0" t="n">
        <f aca="false">M1656/N1656</f>
        <v>0</v>
      </c>
    </row>
    <row r="1657" customFormat="false" ht="15" hidden="false" customHeight="false" outlineLevel="0" collapsed="false">
      <c r="A1657" s="55" t="s">
        <v>3210</v>
      </c>
      <c r="B1657" s="55" t="s">
        <v>81</v>
      </c>
      <c r="C1657" s="55" t="s">
        <v>190</v>
      </c>
      <c r="D1657" s="55" t="s">
        <v>3211</v>
      </c>
      <c r="E1657" s="55" t="s">
        <v>455</v>
      </c>
      <c r="F1657" s="55" t="s">
        <v>3205</v>
      </c>
      <c r="G1657" s="53" t="n">
        <f aca="false">VLOOKUP(B1657,'State to PAD Xwalk'!$B$2:$C$52,2,FALSE())</f>
        <v>2</v>
      </c>
      <c r="H1657" s="0" t="n">
        <f aca="false">IF(ISERROR(VLOOKUP($A1657,'County Business Patterns'!$A$3:$H$2811,6,FALSE())),0,VLOOKUP($A1657,'County Business Patterns'!$A$3:$H$2811,6,FALSE()))</f>
        <v>0</v>
      </c>
      <c r="I1657" s="17" t="e">
        <f aca="false">VLOOKUP($A1657,'County Business Patterns'!$A$3:$H$2811,5,FALSE())</f>
        <v>#N/A</v>
      </c>
      <c r="J1657" s="17" t="e">
        <f aca="false">VLOOKUP($A1657,'County Business Patterns'!$A$3:$H$2811,7,FALSE())</f>
        <v>#N/A</v>
      </c>
      <c r="K1657" s="18" t="n">
        <f aca="false">IF(ISERROR(VLOOKUP($A1657,'County Business Patterns'!$A$3:$H$2811,8,FALSE())),0,VLOOKUP($A1657,'County Business Patterns'!$A$3:$H$2811,8,FALSE()))</f>
        <v>0</v>
      </c>
      <c r="L1657" s="0" t="n">
        <f aca="false">VLOOKUP($B1657,'State Business Patterns'!$A$3:$J$54,10,FALSE())</f>
        <v>0.627586206896552</v>
      </c>
      <c r="M1657" s="54" t="n">
        <f aca="false">IF(B1657="11",0,IF(B1657="16",0,IF(B1657="23",0,IF(B1657="33",0,IF(B1657="50",0,IF(B1657="54",0,IF(K1657=0,H1657,K1657*L1657)))))))</f>
        <v>0</v>
      </c>
      <c r="N1657" s="18" t="n">
        <f aca="false">SUMIF($G$2:$G$3223,G1657,$M$2:$M$3223)</f>
        <v>17514</v>
      </c>
      <c r="O1657" s="0" t="n">
        <f aca="false">M1657/N1657</f>
        <v>0</v>
      </c>
    </row>
    <row r="1658" customFormat="false" ht="15" hidden="false" customHeight="false" outlineLevel="0" collapsed="false">
      <c r="A1658" s="55" t="s">
        <v>3212</v>
      </c>
      <c r="B1658" s="55" t="s">
        <v>81</v>
      </c>
      <c r="C1658" s="55" t="s">
        <v>191</v>
      </c>
      <c r="D1658" s="55" t="s">
        <v>1494</v>
      </c>
      <c r="E1658" s="55" t="s">
        <v>455</v>
      </c>
      <c r="F1658" s="55" t="s">
        <v>3205</v>
      </c>
      <c r="G1658" s="53" t="n">
        <f aca="false">VLOOKUP(B1658,'State to PAD Xwalk'!$B$2:$C$52,2,FALSE())</f>
        <v>2</v>
      </c>
      <c r="H1658" s="0" t="n">
        <f aca="false">IF(ISERROR(VLOOKUP($A1658,'County Business Patterns'!$A$3:$H$2811,6,FALSE())),0,VLOOKUP($A1658,'County Business Patterns'!$A$3:$H$2811,6,FALSE()))</f>
        <v>0</v>
      </c>
      <c r="I1658" s="17" t="e">
        <f aca="false">VLOOKUP($A1658,'County Business Patterns'!$A$3:$H$2811,5,FALSE())</f>
        <v>#N/A</v>
      </c>
      <c r="J1658" s="17" t="e">
        <f aca="false">VLOOKUP($A1658,'County Business Patterns'!$A$3:$H$2811,7,FALSE())</f>
        <v>#N/A</v>
      </c>
      <c r="K1658" s="18" t="n">
        <f aca="false">IF(ISERROR(VLOOKUP($A1658,'County Business Patterns'!$A$3:$H$2811,8,FALSE())),0,VLOOKUP($A1658,'County Business Patterns'!$A$3:$H$2811,8,FALSE()))</f>
        <v>0</v>
      </c>
      <c r="L1658" s="0" t="n">
        <f aca="false">VLOOKUP($B1658,'State Business Patterns'!$A$3:$J$54,10,FALSE())</f>
        <v>0.627586206896552</v>
      </c>
      <c r="M1658" s="54" t="n">
        <f aca="false">IF(B1658="11",0,IF(B1658="16",0,IF(B1658="23",0,IF(B1658="33",0,IF(B1658="50",0,IF(B1658="54",0,IF(K1658=0,H1658,K1658*L1658)))))))</f>
        <v>0</v>
      </c>
      <c r="N1658" s="18" t="n">
        <f aca="false">SUMIF($G$2:$G$3223,G1658,$M$2:$M$3223)</f>
        <v>17514</v>
      </c>
      <c r="O1658" s="0" t="n">
        <f aca="false">M1658/N1658</f>
        <v>0</v>
      </c>
    </row>
    <row r="1659" customFormat="false" ht="15" hidden="false" customHeight="false" outlineLevel="0" collapsed="false">
      <c r="A1659" s="55" t="s">
        <v>3213</v>
      </c>
      <c r="B1659" s="55" t="s">
        <v>81</v>
      </c>
      <c r="C1659" s="55" t="s">
        <v>274</v>
      </c>
      <c r="D1659" s="55" t="s">
        <v>692</v>
      </c>
      <c r="E1659" s="55" t="s">
        <v>455</v>
      </c>
      <c r="F1659" s="55" t="s">
        <v>3205</v>
      </c>
      <c r="G1659" s="53" t="n">
        <f aca="false">VLOOKUP(B1659,'State to PAD Xwalk'!$B$2:$C$52,2,FALSE())</f>
        <v>2</v>
      </c>
      <c r="H1659" s="0" t="n">
        <f aca="false">IF(ISERROR(VLOOKUP($A1659,'County Business Patterns'!$A$3:$H$2811,6,FALSE())),0,VLOOKUP($A1659,'County Business Patterns'!$A$3:$H$2811,6,FALSE()))</f>
        <v>0</v>
      </c>
      <c r="I1659" s="17" t="e">
        <f aca="false">VLOOKUP($A1659,'County Business Patterns'!$A$3:$H$2811,5,FALSE())</f>
        <v>#N/A</v>
      </c>
      <c r="J1659" s="17" t="e">
        <f aca="false">VLOOKUP($A1659,'County Business Patterns'!$A$3:$H$2811,7,FALSE())</f>
        <v>#N/A</v>
      </c>
      <c r="K1659" s="18" t="n">
        <f aca="false">IF(ISERROR(VLOOKUP($A1659,'County Business Patterns'!$A$3:$H$2811,8,FALSE())),0,VLOOKUP($A1659,'County Business Patterns'!$A$3:$H$2811,8,FALSE()))</f>
        <v>0</v>
      </c>
      <c r="L1659" s="0" t="n">
        <f aca="false">VLOOKUP($B1659,'State Business Patterns'!$A$3:$J$54,10,FALSE())</f>
        <v>0.627586206896552</v>
      </c>
      <c r="M1659" s="54" t="n">
        <f aca="false">IF(B1659="11",0,IF(B1659="16",0,IF(B1659="23",0,IF(B1659="33",0,IF(B1659="50",0,IF(B1659="54",0,IF(K1659=0,H1659,K1659*L1659)))))))</f>
        <v>0</v>
      </c>
      <c r="N1659" s="18" t="n">
        <f aca="false">SUMIF($G$2:$G$3223,G1659,$M$2:$M$3223)</f>
        <v>17514</v>
      </c>
      <c r="O1659" s="0" t="n">
        <f aca="false">M1659/N1659</f>
        <v>0</v>
      </c>
    </row>
    <row r="1660" customFormat="false" ht="15" hidden="false" customHeight="false" outlineLevel="0" collapsed="false">
      <c r="A1660" s="55" t="s">
        <v>3214</v>
      </c>
      <c r="B1660" s="55" t="s">
        <v>81</v>
      </c>
      <c r="C1660" s="55" t="s">
        <v>192</v>
      </c>
      <c r="D1660" s="55" t="s">
        <v>3215</v>
      </c>
      <c r="E1660" s="55" t="s">
        <v>455</v>
      </c>
      <c r="F1660" s="55" t="s">
        <v>3205</v>
      </c>
      <c r="G1660" s="53" t="n">
        <f aca="false">VLOOKUP(B1660,'State to PAD Xwalk'!$B$2:$C$52,2,FALSE())</f>
        <v>2</v>
      </c>
      <c r="H1660" s="0" t="n">
        <f aca="false">IF(ISERROR(VLOOKUP($A1660,'County Business Patterns'!$A$3:$H$2811,6,FALSE())),0,VLOOKUP($A1660,'County Business Patterns'!$A$3:$H$2811,6,FALSE()))</f>
        <v>0</v>
      </c>
      <c r="I1660" s="17" t="str">
        <f aca="false">VLOOKUP($A1660,'County Business Patterns'!$A$3:$H$2811,5,FALSE())</f>
        <v>A</v>
      </c>
      <c r="J1660" s="17" t="str">
        <f aca="false">VLOOKUP($A1660,'County Business Patterns'!$A$3:$H$2811,7,FALSE())</f>
        <v>0-19</v>
      </c>
      <c r="K1660" s="18" t="n">
        <f aca="false">IF(ISERROR(VLOOKUP($A1660,'County Business Patterns'!$A$3:$H$2811,8,FALSE())),0,VLOOKUP($A1660,'County Business Patterns'!$A$3:$H$2811,8,FALSE()))</f>
        <v>10</v>
      </c>
      <c r="L1660" s="0" t="n">
        <f aca="false">VLOOKUP($B1660,'State Business Patterns'!$A$3:$J$54,10,FALSE())</f>
        <v>0.627586206896552</v>
      </c>
      <c r="M1660" s="54" t="n">
        <f aca="false">IF(B1660="11",0,IF(B1660="16",0,IF(B1660="23",0,IF(B1660="33",0,IF(B1660="50",0,IF(B1660="54",0,IF(K1660=0,H1660,K1660*L1660)))))))</f>
        <v>6.27586206896552</v>
      </c>
      <c r="N1660" s="18" t="n">
        <f aca="false">SUMIF($G$2:$G$3223,G1660,$M$2:$M$3223)</f>
        <v>17514</v>
      </c>
      <c r="O1660" s="0" t="n">
        <f aca="false">M1660/N1660</f>
        <v>0.000358334022437223</v>
      </c>
    </row>
    <row r="1661" customFormat="false" ht="15" hidden="false" customHeight="false" outlineLevel="0" collapsed="false">
      <c r="A1661" s="55" t="s">
        <v>3216</v>
      </c>
      <c r="B1661" s="55" t="s">
        <v>81</v>
      </c>
      <c r="C1661" s="55" t="s">
        <v>193</v>
      </c>
      <c r="D1661" s="55" t="s">
        <v>2180</v>
      </c>
      <c r="E1661" s="55" t="s">
        <v>455</v>
      </c>
      <c r="F1661" s="55" t="s">
        <v>3205</v>
      </c>
      <c r="G1661" s="53" t="n">
        <f aca="false">VLOOKUP(B1661,'State to PAD Xwalk'!$B$2:$C$52,2,FALSE())</f>
        <v>2</v>
      </c>
      <c r="H1661" s="0" t="n">
        <f aca="false">IF(ISERROR(VLOOKUP($A1661,'County Business Patterns'!$A$3:$H$2811,6,FALSE())),0,VLOOKUP($A1661,'County Business Patterns'!$A$3:$H$2811,6,FALSE()))</f>
        <v>0</v>
      </c>
      <c r="I1661" s="17" t="e">
        <f aca="false">VLOOKUP($A1661,'County Business Patterns'!$A$3:$H$2811,5,FALSE())</f>
        <v>#N/A</v>
      </c>
      <c r="J1661" s="17" t="e">
        <f aca="false">VLOOKUP($A1661,'County Business Patterns'!$A$3:$H$2811,7,FALSE())</f>
        <v>#N/A</v>
      </c>
      <c r="K1661" s="18" t="n">
        <f aca="false">IF(ISERROR(VLOOKUP($A1661,'County Business Patterns'!$A$3:$H$2811,8,FALSE())),0,VLOOKUP($A1661,'County Business Patterns'!$A$3:$H$2811,8,FALSE()))</f>
        <v>0</v>
      </c>
      <c r="L1661" s="0" t="n">
        <f aca="false">VLOOKUP($B1661,'State Business Patterns'!$A$3:$J$54,10,FALSE())</f>
        <v>0.627586206896552</v>
      </c>
      <c r="M1661" s="54" t="n">
        <f aca="false">IF(B1661="11",0,IF(B1661="16",0,IF(B1661="23",0,IF(B1661="33",0,IF(B1661="50",0,IF(B1661="54",0,IF(K1661=0,H1661,K1661*L1661)))))))</f>
        <v>0</v>
      </c>
      <c r="N1661" s="18" t="n">
        <f aca="false">SUMIF($G$2:$G$3223,G1661,$M$2:$M$3223)</f>
        <v>17514</v>
      </c>
      <c r="O1661" s="0" t="n">
        <f aca="false">M1661/N1661</f>
        <v>0</v>
      </c>
    </row>
    <row r="1662" customFormat="false" ht="15" hidden="false" customHeight="false" outlineLevel="0" collapsed="false">
      <c r="A1662" s="55" t="s">
        <v>3217</v>
      </c>
      <c r="B1662" s="55" t="s">
        <v>81</v>
      </c>
      <c r="C1662" s="55" t="s">
        <v>255</v>
      </c>
      <c r="D1662" s="55" t="s">
        <v>1566</v>
      </c>
      <c r="E1662" s="55" t="s">
        <v>455</v>
      </c>
      <c r="F1662" s="55" t="s">
        <v>3205</v>
      </c>
      <c r="G1662" s="53" t="n">
        <f aca="false">VLOOKUP(B1662,'State to PAD Xwalk'!$B$2:$C$52,2,FALSE())</f>
        <v>2</v>
      </c>
      <c r="H1662" s="0" t="n">
        <f aca="false">IF(ISERROR(VLOOKUP($A1662,'County Business Patterns'!$A$3:$H$2811,6,FALSE())),0,VLOOKUP($A1662,'County Business Patterns'!$A$3:$H$2811,6,FALSE()))</f>
        <v>0</v>
      </c>
      <c r="I1662" s="17" t="e">
        <f aca="false">VLOOKUP($A1662,'County Business Patterns'!$A$3:$H$2811,5,FALSE())</f>
        <v>#N/A</v>
      </c>
      <c r="J1662" s="17" t="e">
        <f aca="false">VLOOKUP($A1662,'County Business Patterns'!$A$3:$H$2811,7,FALSE())</f>
        <v>#N/A</v>
      </c>
      <c r="K1662" s="18" t="n">
        <f aca="false">IF(ISERROR(VLOOKUP($A1662,'County Business Patterns'!$A$3:$H$2811,8,FALSE())),0,VLOOKUP($A1662,'County Business Patterns'!$A$3:$H$2811,8,FALSE()))</f>
        <v>0</v>
      </c>
      <c r="L1662" s="0" t="n">
        <f aca="false">VLOOKUP($B1662,'State Business Patterns'!$A$3:$J$54,10,FALSE())</f>
        <v>0.627586206896552</v>
      </c>
      <c r="M1662" s="54" t="n">
        <f aca="false">IF(B1662="11",0,IF(B1662="16",0,IF(B1662="23",0,IF(B1662="33",0,IF(B1662="50",0,IF(B1662="54",0,IF(K1662=0,H1662,K1662*L1662)))))))</f>
        <v>0</v>
      </c>
      <c r="N1662" s="18" t="n">
        <f aca="false">SUMIF($G$2:$G$3223,G1662,$M$2:$M$3223)</f>
        <v>17514</v>
      </c>
      <c r="O1662" s="0" t="n">
        <f aca="false">M1662/N1662</f>
        <v>0</v>
      </c>
    </row>
    <row r="1663" customFormat="false" ht="15" hidden="false" customHeight="false" outlineLevel="0" collapsed="false">
      <c r="A1663" s="55" t="s">
        <v>3218</v>
      </c>
      <c r="B1663" s="55" t="s">
        <v>81</v>
      </c>
      <c r="C1663" s="55" t="s">
        <v>256</v>
      </c>
      <c r="D1663" s="55" t="s">
        <v>3219</v>
      </c>
      <c r="E1663" s="55" t="s">
        <v>455</v>
      </c>
      <c r="F1663" s="55" t="s">
        <v>3205</v>
      </c>
      <c r="G1663" s="53" t="n">
        <f aca="false">VLOOKUP(B1663,'State to PAD Xwalk'!$B$2:$C$52,2,FALSE())</f>
        <v>2</v>
      </c>
      <c r="H1663" s="0" t="n">
        <f aca="false">IF(ISERROR(VLOOKUP($A1663,'County Business Patterns'!$A$3:$H$2811,6,FALSE())),0,VLOOKUP($A1663,'County Business Patterns'!$A$3:$H$2811,6,FALSE()))</f>
        <v>0</v>
      </c>
      <c r="I1663" s="17" t="str">
        <f aca="false">VLOOKUP($A1663,'County Business Patterns'!$A$3:$H$2811,5,FALSE())</f>
        <v>A</v>
      </c>
      <c r="J1663" s="17" t="str">
        <f aca="false">VLOOKUP($A1663,'County Business Patterns'!$A$3:$H$2811,7,FALSE())</f>
        <v>0-19</v>
      </c>
      <c r="K1663" s="18" t="n">
        <f aca="false">IF(ISERROR(VLOOKUP($A1663,'County Business Patterns'!$A$3:$H$2811,8,FALSE())),0,VLOOKUP($A1663,'County Business Patterns'!$A$3:$H$2811,8,FALSE()))</f>
        <v>10</v>
      </c>
      <c r="L1663" s="0" t="n">
        <f aca="false">VLOOKUP($B1663,'State Business Patterns'!$A$3:$J$54,10,FALSE())</f>
        <v>0.627586206896552</v>
      </c>
      <c r="M1663" s="54" t="n">
        <f aca="false">IF(B1663="11",0,IF(B1663="16",0,IF(B1663="23",0,IF(B1663="33",0,IF(B1663="50",0,IF(B1663="54",0,IF(K1663=0,H1663,K1663*L1663)))))))</f>
        <v>6.27586206896552</v>
      </c>
      <c r="N1663" s="18" t="n">
        <f aca="false">SUMIF($G$2:$G$3223,G1663,$M$2:$M$3223)</f>
        <v>17514</v>
      </c>
      <c r="O1663" s="0" t="n">
        <f aca="false">M1663/N1663</f>
        <v>0.000358334022437223</v>
      </c>
    </row>
    <row r="1664" customFormat="false" ht="15" hidden="false" customHeight="false" outlineLevel="0" collapsed="false">
      <c r="A1664" s="55" t="s">
        <v>3220</v>
      </c>
      <c r="B1664" s="55" t="s">
        <v>81</v>
      </c>
      <c r="C1664" s="55" t="s">
        <v>194</v>
      </c>
      <c r="D1664" s="55" t="s">
        <v>3221</v>
      </c>
      <c r="E1664" s="55" t="s">
        <v>455</v>
      </c>
      <c r="F1664" s="55" t="s">
        <v>3205</v>
      </c>
      <c r="G1664" s="53" t="n">
        <f aca="false">VLOOKUP(B1664,'State to PAD Xwalk'!$B$2:$C$52,2,FALSE())</f>
        <v>2</v>
      </c>
      <c r="H1664" s="0" t="n">
        <f aca="false">IF(ISERROR(VLOOKUP($A1664,'County Business Patterns'!$A$3:$H$2811,6,FALSE())),0,VLOOKUP($A1664,'County Business Patterns'!$A$3:$H$2811,6,FALSE()))</f>
        <v>0</v>
      </c>
      <c r="I1664" s="17" t="e">
        <f aca="false">VLOOKUP($A1664,'County Business Patterns'!$A$3:$H$2811,5,FALSE())</f>
        <v>#N/A</v>
      </c>
      <c r="J1664" s="17" t="e">
        <f aca="false">VLOOKUP($A1664,'County Business Patterns'!$A$3:$H$2811,7,FALSE())</f>
        <v>#N/A</v>
      </c>
      <c r="K1664" s="18" t="n">
        <f aca="false">IF(ISERROR(VLOOKUP($A1664,'County Business Patterns'!$A$3:$H$2811,8,FALSE())),0,VLOOKUP($A1664,'County Business Patterns'!$A$3:$H$2811,8,FALSE()))</f>
        <v>0</v>
      </c>
      <c r="L1664" s="0" t="n">
        <f aca="false">VLOOKUP($B1664,'State Business Patterns'!$A$3:$J$54,10,FALSE())</f>
        <v>0.627586206896552</v>
      </c>
      <c r="M1664" s="54" t="n">
        <f aca="false">IF(B1664="11",0,IF(B1664="16",0,IF(B1664="23",0,IF(B1664="33",0,IF(B1664="50",0,IF(B1664="54",0,IF(K1664=0,H1664,K1664*L1664)))))))</f>
        <v>0</v>
      </c>
      <c r="N1664" s="18" t="n">
        <f aca="false">SUMIF($G$2:$G$3223,G1664,$M$2:$M$3223)</f>
        <v>17514</v>
      </c>
      <c r="O1664" s="0" t="n">
        <f aca="false">M1664/N1664</f>
        <v>0</v>
      </c>
    </row>
    <row r="1665" customFormat="false" ht="15" hidden="false" customHeight="false" outlineLevel="0" collapsed="false">
      <c r="A1665" s="55" t="s">
        <v>3222</v>
      </c>
      <c r="B1665" s="55" t="s">
        <v>81</v>
      </c>
      <c r="C1665" s="55" t="s">
        <v>195</v>
      </c>
      <c r="D1665" s="55" t="s">
        <v>468</v>
      </c>
      <c r="E1665" s="55" t="s">
        <v>455</v>
      </c>
      <c r="F1665" s="55" t="s">
        <v>3205</v>
      </c>
      <c r="G1665" s="53" t="n">
        <f aca="false">VLOOKUP(B1665,'State to PAD Xwalk'!$B$2:$C$52,2,FALSE())</f>
        <v>2</v>
      </c>
      <c r="H1665" s="0" t="n">
        <f aca="false">IF(ISERROR(VLOOKUP($A1665,'County Business Patterns'!$A$3:$H$2811,6,FALSE())),0,VLOOKUP($A1665,'County Business Patterns'!$A$3:$H$2811,6,FALSE()))</f>
        <v>0</v>
      </c>
      <c r="I1665" s="17" t="e">
        <f aca="false">VLOOKUP($A1665,'County Business Patterns'!$A$3:$H$2811,5,FALSE())</f>
        <v>#N/A</v>
      </c>
      <c r="J1665" s="17" t="e">
        <f aca="false">VLOOKUP($A1665,'County Business Patterns'!$A$3:$H$2811,7,FALSE())</f>
        <v>#N/A</v>
      </c>
      <c r="K1665" s="18" t="n">
        <f aca="false">IF(ISERROR(VLOOKUP($A1665,'County Business Patterns'!$A$3:$H$2811,8,FALSE())),0,VLOOKUP($A1665,'County Business Patterns'!$A$3:$H$2811,8,FALSE()))</f>
        <v>0</v>
      </c>
      <c r="L1665" s="0" t="n">
        <f aca="false">VLOOKUP($B1665,'State Business Patterns'!$A$3:$J$54,10,FALSE())</f>
        <v>0.627586206896552</v>
      </c>
      <c r="M1665" s="54" t="n">
        <f aca="false">IF(B1665="11",0,IF(B1665="16",0,IF(B1665="23",0,IF(B1665="33",0,IF(B1665="50",0,IF(B1665="54",0,IF(K1665=0,H1665,K1665*L1665)))))))</f>
        <v>0</v>
      </c>
      <c r="N1665" s="18" t="n">
        <f aca="false">SUMIF($G$2:$G$3223,G1665,$M$2:$M$3223)</f>
        <v>17514</v>
      </c>
      <c r="O1665" s="0" t="n">
        <f aca="false">M1665/N1665</f>
        <v>0</v>
      </c>
    </row>
    <row r="1666" customFormat="false" ht="15" hidden="false" customHeight="false" outlineLevel="0" collapsed="false">
      <c r="A1666" s="55" t="s">
        <v>3223</v>
      </c>
      <c r="B1666" s="55" t="s">
        <v>81</v>
      </c>
      <c r="C1666" s="55" t="s">
        <v>196</v>
      </c>
      <c r="D1666" s="55" t="s">
        <v>1572</v>
      </c>
      <c r="E1666" s="55" t="s">
        <v>455</v>
      </c>
      <c r="F1666" s="55" t="s">
        <v>3205</v>
      </c>
      <c r="G1666" s="53" t="n">
        <f aca="false">VLOOKUP(B1666,'State to PAD Xwalk'!$B$2:$C$52,2,FALSE())</f>
        <v>2</v>
      </c>
      <c r="H1666" s="0" t="n">
        <f aca="false">IF(ISERROR(VLOOKUP($A1666,'County Business Patterns'!$A$3:$H$2811,6,FALSE())),0,VLOOKUP($A1666,'County Business Patterns'!$A$3:$H$2811,6,FALSE()))</f>
        <v>0</v>
      </c>
      <c r="I1666" s="17" t="e">
        <f aca="false">VLOOKUP($A1666,'County Business Patterns'!$A$3:$H$2811,5,FALSE())</f>
        <v>#N/A</v>
      </c>
      <c r="J1666" s="17" t="e">
        <f aca="false">VLOOKUP($A1666,'County Business Patterns'!$A$3:$H$2811,7,FALSE())</f>
        <v>#N/A</v>
      </c>
      <c r="K1666" s="18" t="n">
        <f aca="false">IF(ISERROR(VLOOKUP($A1666,'County Business Patterns'!$A$3:$H$2811,8,FALSE())),0,VLOOKUP($A1666,'County Business Patterns'!$A$3:$H$2811,8,FALSE()))</f>
        <v>0</v>
      </c>
      <c r="L1666" s="0" t="n">
        <f aca="false">VLOOKUP($B1666,'State Business Patterns'!$A$3:$J$54,10,FALSE())</f>
        <v>0.627586206896552</v>
      </c>
      <c r="M1666" s="54" t="n">
        <f aca="false">IF(B1666="11",0,IF(B1666="16",0,IF(B1666="23",0,IF(B1666="33",0,IF(B1666="50",0,IF(B1666="54",0,IF(K1666=0,H1666,K1666*L1666)))))))</f>
        <v>0</v>
      </c>
      <c r="N1666" s="18" t="n">
        <f aca="false">SUMIF($G$2:$G$3223,G1666,$M$2:$M$3223)</f>
        <v>17514</v>
      </c>
      <c r="O1666" s="0" t="n">
        <f aca="false">M1666/N1666</f>
        <v>0</v>
      </c>
    </row>
    <row r="1667" customFormat="false" ht="15" hidden="false" customHeight="false" outlineLevel="0" collapsed="false">
      <c r="A1667" s="55" t="s">
        <v>3224</v>
      </c>
      <c r="B1667" s="55" t="s">
        <v>81</v>
      </c>
      <c r="C1667" s="55" t="s">
        <v>257</v>
      </c>
      <c r="D1667" s="55" t="s">
        <v>1873</v>
      </c>
      <c r="E1667" s="55" t="s">
        <v>455</v>
      </c>
      <c r="F1667" s="55" t="s">
        <v>3205</v>
      </c>
      <c r="G1667" s="53" t="n">
        <f aca="false">VLOOKUP(B1667,'State to PAD Xwalk'!$B$2:$C$52,2,FALSE())</f>
        <v>2</v>
      </c>
      <c r="H1667" s="0" t="n">
        <f aca="false">IF(ISERROR(VLOOKUP($A1667,'County Business Patterns'!$A$3:$H$2811,6,FALSE())),0,VLOOKUP($A1667,'County Business Patterns'!$A$3:$H$2811,6,FALSE()))</f>
        <v>0</v>
      </c>
      <c r="I1667" s="17" t="str">
        <f aca="false">VLOOKUP($A1667,'County Business Patterns'!$A$3:$H$2811,5,FALSE())</f>
        <v>A</v>
      </c>
      <c r="J1667" s="17" t="str">
        <f aca="false">VLOOKUP($A1667,'County Business Patterns'!$A$3:$H$2811,7,FALSE())</f>
        <v>0-19</v>
      </c>
      <c r="K1667" s="18" t="n">
        <f aca="false">IF(ISERROR(VLOOKUP($A1667,'County Business Patterns'!$A$3:$H$2811,8,FALSE())),0,VLOOKUP($A1667,'County Business Patterns'!$A$3:$H$2811,8,FALSE()))</f>
        <v>10</v>
      </c>
      <c r="L1667" s="0" t="n">
        <f aca="false">VLOOKUP($B1667,'State Business Patterns'!$A$3:$J$54,10,FALSE())</f>
        <v>0.627586206896552</v>
      </c>
      <c r="M1667" s="54" t="n">
        <f aca="false">IF(B1667="11",0,IF(B1667="16",0,IF(B1667="23",0,IF(B1667="33",0,IF(B1667="50",0,IF(B1667="54",0,IF(K1667=0,H1667,K1667*L1667)))))))</f>
        <v>6.27586206896552</v>
      </c>
      <c r="N1667" s="18" t="n">
        <f aca="false">SUMIF($G$2:$G$3223,G1667,$M$2:$M$3223)</f>
        <v>17514</v>
      </c>
      <c r="O1667" s="0" t="n">
        <f aca="false">M1667/N1667</f>
        <v>0.000358334022437223</v>
      </c>
    </row>
    <row r="1668" customFormat="false" ht="15" hidden="false" customHeight="false" outlineLevel="0" collapsed="false">
      <c r="A1668" s="55" t="s">
        <v>3225</v>
      </c>
      <c r="B1668" s="55" t="s">
        <v>81</v>
      </c>
      <c r="C1668" s="55" t="s">
        <v>197</v>
      </c>
      <c r="D1668" s="55" t="s">
        <v>2007</v>
      </c>
      <c r="E1668" s="55" t="s">
        <v>455</v>
      </c>
      <c r="F1668" s="55" t="s">
        <v>3205</v>
      </c>
      <c r="G1668" s="53" t="n">
        <f aca="false">VLOOKUP(B1668,'State to PAD Xwalk'!$B$2:$C$52,2,FALSE())</f>
        <v>2</v>
      </c>
      <c r="H1668" s="0" t="n">
        <f aca="false">IF(ISERROR(VLOOKUP($A1668,'County Business Patterns'!$A$3:$H$2811,6,FALSE())),0,VLOOKUP($A1668,'County Business Patterns'!$A$3:$H$2811,6,FALSE()))</f>
        <v>0</v>
      </c>
      <c r="I1668" s="17" t="e">
        <f aca="false">VLOOKUP($A1668,'County Business Patterns'!$A$3:$H$2811,5,FALSE())</f>
        <v>#N/A</v>
      </c>
      <c r="J1668" s="17" t="e">
        <f aca="false">VLOOKUP($A1668,'County Business Patterns'!$A$3:$H$2811,7,FALSE())</f>
        <v>#N/A</v>
      </c>
      <c r="K1668" s="18" t="n">
        <f aca="false">IF(ISERROR(VLOOKUP($A1668,'County Business Patterns'!$A$3:$H$2811,8,FALSE())),0,VLOOKUP($A1668,'County Business Patterns'!$A$3:$H$2811,8,FALSE()))</f>
        <v>0</v>
      </c>
      <c r="L1668" s="0" t="n">
        <f aca="false">VLOOKUP($B1668,'State Business Patterns'!$A$3:$J$54,10,FALSE())</f>
        <v>0.627586206896552</v>
      </c>
      <c r="M1668" s="54" t="n">
        <f aca="false">IF(B1668="11",0,IF(B1668="16",0,IF(B1668="23",0,IF(B1668="33",0,IF(B1668="50",0,IF(B1668="54",0,IF(K1668=0,H1668,K1668*L1668)))))))</f>
        <v>0</v>
      </c>
      <c r="N1668" s="18" t="n">
        <f aca="false">SUMIF($G$2:$G$3223,G1668,$M$2:$M$3223)</f>
        <v>17514</v>
      </c>
      <c r="O1668" s="0" t="n">
        <f aca="false">M1668/N1668</f>
        <v>0</v>
      </c>
    </row>
    <row r="1669" customFormat="false" ht="15" hidden="false" customHeight="false" outlineLevel="0" collapsed="false">
      <c r="A1669" s="55" t="s">
        <v>3226</v>
      </c>
      <c r="B1669" s="55" t="s">
        <v>81</v>
      </c>
      <c r="C1669" s="55" t="s">
        <v>258</v>
      </c>
      <c r="D1669" s="55" t="s">
        <v>3227</v>
      </c>
      <c r="E1669" s="55" t="s">
        <v>455</v>
      </c>
      <c r="F1669" s="55" t="s">
        <v>3205</v>
      </c>
      <c r="G1669" s="53" t="n">
        <f aca="false">VLOOKUP(B1669,'State to PAD Xwalk'!$B$2:$C$52,2,FALSE())</f>
        <v>2</v>
      </c>
      <c r="H1669" s="0" t="n">
        <f aca="false">IF(ISERROR(VLOOKUP($A1669,'County Business Patterns'!$A$3:$H$2811,6,FALSE())),0,VLOOKUP($A1669,'County Business Patterns'!$A$3:$H$2811,6,FALSE()))</f>
        <v>0</v>
      </c>
      <c r="I1669" s="17" t="str">
        <f aca="false">VLOOKUP($A1669,'County Business Patterns'!$A$3:$H$2811,5,FALSE())</f>
        <v>A</v>
      </c>
      <c r="J1669" s="17" t="str">
        <f aca="false">VLOOKUP($A1669,'County Business Patterns'!$A$3:$H$2811,7,FALSE())</f>
        <v>0-19</v>
      </c>
      <c r="K1669" s="18" t="n">
        <f aca="false">IF(ISERROR(VLOOKUP($A1669,'County Business Patterns'!$A$3:$H$2811,8,FALSE())),0,VLOOKUP($A1669,'County Business Patterns'!$A$3:$H$2811,8,FALSE()))</f>
        <v>10</v>
      </c>
      <c r="L1669" s="0" t="n">
        <f aca="false">VLOOKUP($B1669,'State Business Patterns'!$A$3:$J$54,10,FALSE())</f>
        <v>0.627586206896552</v>
      </c>
      <c r="M1669" s="54" t="n">
        <f aca="false">IF(B1669="11",0,IF(B1669="16",0,IF(B1669="23",0,IF(B1669="33",0,IF(B1669="50",0,IF(B1669="54",0,IF(K1669=0,H1669,K1669*L1669)))))))</f>
        <v>6.27586206896552</v>
      </c>
      <c r="N1669" s="18" t="n">
        <f aca="false">SUMIF($G$2:$G$3223,G1669,$M$2:$M$3223)</f>
        <v>17514</v>
      </c>
      <c r="O1669" s="0" t="n">
        <f aca="false">M1669/N1669</f>
        <v>0.000358334022437223</v>
      </c>
    </row>
    <row r="1670" customFormat="false" ht="15" hidden="false" customHeight="false" outlineLevel="0" collapsed="false">
      <c r="A1670" s="55" t="s">
        <v>3228</v>
      </c>
      <c r="B1670" s="55" t="s">
        <v>81</v>
      </c>
      <c r="C1670" s="55" t="s">
        <v>198</v>
      </c>
      <c r="D1670" s="55" t="s">
        <v>949</v>
      </c>
      <c r="E1670" s="55" t="s">
        <v>455</v>
      </c>
      <c r="F1670" s="55" t="s">
        <v>3205</v>
      </c>
      <c r="G1670" s="53" t="n">
        <f aca="false">VLOOKUP(B1670,'State to PAD Xwalk'!$B$2:$C$52,2,FALSE())</f>
        <v>2</v>
      </c>
      <c r="H1670" s="0" t="n">
        <f aca="false">IF(ISERROR(VLOOKUP($A1670,'County Business Patterns'!$A$3:$H$2811,6,FALSE())),0,VLOOKUP($A1670,'County Business Patterns'!$A$3:$H$2811,6,FALSE()))</f>
        <v>0</v>
      </c>
      <c r="I1670" s="17" t="e">
        <f aca="false">VLOOKUP($A1670,'County Business Patterns'!$A$3:$H$2811,5,FALSE())</f>
        <v>#N/A</v>
      </c>
      <c r="J1670" s="17" t="e">
        <f aca="false">VLOOKUP($A1670,'County Business Patterns'!$A$3:$H$2811,7,FALSE())</f>
        <v>#N/A</v>
      </c>
      <c r="K1670" s="18" t="n">
        <f aca="false">IF(ISERROR(VLOOKUP($A1670,'County Business Patterns'!$A$3:$H$2811,8,FALSE())),0,VLOOKUP($A1670,'County Business Patterns'!$A$3:$H$2811,8,FALSE()))</f>
        <v>0</v>
      </c>
      <c r="L1670" s="0" t="n">
        <f aca="false">VLOOKUP($B1670,'State Business Patterns'!$A$3:$J$54,10,FALSE())</f>
        <v>0.627586206896552</v>
      </c>
      <c r="M1670" s="54" t="n">
        <f aca="false">IF(B1670="11",0,IF(B1670="16",0,IF(B1670="23",0,IF(B1670="33",0,IF(B1670="50",0,IF(B1670="54",0,IF(K1670=0,H1670,K1670*L1670)))))))</f>
        <v>0</v>
      </c>
      <c r="N1670" s="18" t="n">
        <f aca="false">SUMIF($G$2:$G$3223,G1670,$M$2:$M$3223)</f>
        <v>17514</v>
      </c>
      <c r="O1670" s="0" t="n">
        <f aca="false">M1670/N1670</f>
        <v>0</v>
      </c>
    </row>
    <row r="1671" customFormat="false" ht="15" hidden="false" customHeight="false" outlineLevel="0" collapsed="false">
      <c r="A1671" s="55" t="s">
        <v>3229</v>
      </c>
      <c r="B1671" s="55" t="s">
        <v>81</v>
      </c>
      <c r="C1671" s="55" t="s">
        <v>199</v>
      </c>
      <c r="D1671" s="55" t="s">
        <v>482</v>
      </c>
      <c r="E1671" s="55" t="s">
        <v>455</v>
      </c>
      <c r="F1671" s="55" t="s">
        <v>3205</v>
      </c>
      <c r="G1671" s="53" t="n">
        <f aca="false">VLOOKUP(B1671,'State to PAD Xwalk'!$B$2:$C$52,2,FALSE())</f>
        <v>2</v>
      </c>
      <c r="H1671" s="0" t="n">
        <f aca="false">IF(ISERROR(VLOOKUP($A1671,'County Business Patterns'!$A$3:$H$2811,6,FALSE())),0,VLOOKUP($A1671,'County Business Patterns'!$A$3:$H$2811,6,FALSE()))</f>
        <v>0</v>
      </c>
      <c r="I1671" s="17" t="e">
        <f aca="false">VLOOKUP($A1671,'County Business Patterns'!$A$3:$H$2811,5,FALSE())</f>
        <v>#N/A</v>
      </c>
      <c r="J1671" s="17" t="e">
        <f aca="false">VLOOKUP($A1671,'County Business Patterns'!$A$3:$H$2811,7,FALSE())</f>
        <v>#N/A</v>
      </c>
      <c r="K1671" s="18" t="n">
        <f aca="false">IF(ISERROR(VLOOKUP($A1671,'County Business Patterns'!$A$3:$H$2811,8,FALSE())),0,VLOOKUP($A1671,'County Business Patterns'!$A$3:$H$2811,8,FALSE()))</f>
        <v>0</v>
      </c>
      <c r="L1671" s="0" t="n">
        <f aca="false">VLOOKUP($B1671,'State Business Patterns'!$A$3:$J$54,10,FALSE())</f>
        <v>0.627586206896552</v>
      </c>
      <c r="M1671" s="54" t="n">
        <f aca="false">IF(B1671="11",0,IF(B1671="16",0,IF(B1671="23",0,IF(B1671="33",0,IF(B1671="50",0,IF(B1671="54",0,IF(K1671=0,H1671,K1671*L1671)))))))</f>
        <v>0</v>
      </c>
      <c r="N1671" s="18" t="n">
        <f aca="false">SUMIF($G$2:$G$3223,G1671,$M$2:$M$3223)</f>
        <v>17514</v>
      </c>
      <c r="O1671" s="0" t="n">
        <f aca="false">M1671/N1671</f>
        <v>0</v>
      </c>
    </row>
    <row r="1672" customFormat="false" ht="15" hidden="false" customHeight="false" outlineLevel="0" collapsed="false">
      <c r="A1672" s="55" t="s">
        <v>3230</v>
      </c>
      <c r="B1672" s="55" t="s">
        <v>81</v>
      </c>
      <c r="C1672" s="55" t="s">
        <v>259</v>
      </c>
      <c r="D1672" s="55" t="s">
        <v>3231</v>
      </c>
      <c r="E1672" s="55" t="s">
        <v>455</v>
      </c>
      <c r="F1672" s="55" t="s">
        <v>3205</v>
      </c>
      <c r="G1672" s="53" t="n">
        <f aca="false">VLOOKUP(B1672,'State to PAD Xwalk'!$B$2:$C$52,2,FALSE())</f>
        <v>2</v>
      </c>
      <c r="H1672" s="0" t="n">
        <f aca="false">IF(ISERROR(VLOOKUP($A1672,'County Business Patterns'!$A$3:$H$2811,6,FALSE())),0,VLOOKUP($A1672,'County Business Patterns'!$A$3:$H$2811,6,FALSE()))</f>
        <v>0</v>
      </c>
      <c r="I1672" s="17" t="str">
        <f aca="false">VLOOKUP($A1672,'County Business Patterns'!$A$3:$H$2811,5,FALSE())</f>
        <v>A</v>
      </c>
      <c r="J1672" s="17" t="str">
        <f aca="false">VLOOKUP($A1672,'County Business Patterns'!$A$3:$H$2811,7,FALSE())</f>
        <v>0-19</v>
      </c>
      <c r="K1672" s="18" t="n">
        <f aca="false">IF(ISERROR(VLOOKUP($A1672,'County Business Patterns'!$A$3:$H$2811,8,FALSE())),0,VLOOKUP($A1672,'County Business Patterns'!$A$3:$H$2811,8,FALSE()))</f>
        <v>10</v>
      </c>
      <c r="L1672" s="0" t="n">
        <f aca="false">VLOOKUP($B1672,'State Business Patterns'!$A$3:$J$54,10,FALSE())</f>
        <v>0.627586206896552</v>
      </c>
      <c r="M1672" s="54" t="n">
        <f aca="false">IF(B1672="11",0,IF(B1672="16",0,IF(B1672="23",0,IF(B1672="33",0,IF(B1672="50",0,IF(B1672="54",0,IF(K1672=0,H1672,K1672*L1672)))))))</f>
        <v>6.27586206896552</v>
      </c>
      <c r="N1672" s="18" t="n">
        <f aca="false">SUMIF($G$2:$G$3223,G1672,$M$2:$M$3223)</f>
        <v>17514</v>
      </c>
      <c r="O1672" s="0" t="n">
        <f aca="false">M1672/N1672</f>
        <v>0.000358334022437223</v>
      </c>
    </row>
    <row r="1673" customFormat="false" ht="15" hidden="false" customHeight="false" outlineLevel="0" collapsed="false">
      <c r="A1673" s="55" t="s">
        <v>3232</v>
      </c>
      <c r="B1673" s="55" t="s">
        <v>81</v>
      </c>
      <c r="C1673" s="55" t="s">
        <v>200</v>
      </c>
      <c r="D1673" s="55" t="s">
        <v>3233</v>
      </c>
      <c r="E1673" s="55" t="s">
        <v>455</v>
      </c>
      <c r="F1673" s="55" t="s">
        <v>3205</v>
      </c>
      <c r="G1673" s="53" t="n">
        <f aca="false">VLOOKUP(B1673,'State to PAD Xwalk'!$B$2:$C$52,2,FALSE())</f>
        <v>2</v>
      </c>
      <c r="H1673" s="0" t="n">
        <f aca="false">IF(ISERROR(VLOOKUP($A1673,'County Business Patterns'!$A$3:$H$2811,6,FALSE())),0,VLOOKUP($A1673,'County Business Patterns'!$A$3:$H$2811,6,FALSE()))</f>
        <v>0</v>
      </c>
      <c r="I1673" s="17" t="e">
        <f aca="false">VLOOKUP($A1673,'County Business Patterns'!$A$3:$H$2811,5,FALSE())</f>
        <v>#N/A</v>
      </c>
      <c r="J1673" s="17" t="e">
        <f aca="false">VLOOKUP($A1673,'County Business Patterns'!$A$3:$H$2811,7,FALSE())</f>
        <v>#N/A</v>
      </c>
      <c r="K1673" s="18" t="n">
        <f aca="false">IF(ISERROR(VLOOKUP($A1673,'County Business Patterns'!$A$3:$H$2811,8,FALSE())),0,VLOOKUP($A1673,'County Business Patterns'!$A$3:$H$2811,8,FALSE()))</f>
        <v>0</v>
      </c>
      <c r="L1673" s="0" t="n">
        <f aca="false">VLOOKUP($B1673,'State Business Patterns'!$A$3:$J$54,10,FALSE())</f>
        <v>0.627586206896552</v>
      </c>
      <c r="M1673" s="54" t="n">
        <f aca="false">IF(B1673="11",0,IF(B1673="16",0,IF(B1673="23",0,IF(B1673="33",0,IF(B1673="50",0,IF(B1673="54",0,IF(K1673=0,H1673,K1673*L1673)))))))</f>
        <v>0</v>
      </c>
      <c r="N1673" s="18" t="n">
        <f aca="false">SUMIF($G$2:$G$3223,G1673,$M$2:$M$3223)</f>
        <v>17514</v>
      </c>
      <c r="O1673" s="0" t="n">
        <f aca="false">M1673/N1673</f>
        <v>0</v>
      </c>
    </row>
    <row r="1674" customFormat="false" ht="15" hidden="false" customHeight="false" outlineLevel="0" collapsed="false">
      <c r="A1674" s="55" t="s">
        <v>3234</v>
      </c>
      <c r="B1674" s="55" t="s">
        <v>81</v>
      </c>
      <c r="C1674" s="55" t="s">
        <v>260</v>
      </c>
      <c r="D1674" s="55" t="s">
        <v>959</v>
      </c>
      <c r="E1674" s="55" t="s">
        <v>455</v>
      </c>
      <c r="F1674" s="55" t="s">
        <v>3205</v>
      </c>
      <c r="G1674" s="53" t="n">
        <f aca="false">VLOOKUP(B1674,'State to PAD Xwalk'!$B$2:$C$52,2,FALSE())</f>
        <v>2</v>
      </c>
      <c r="H1674" s="0" t="n">
        <f aca="false">IF(ISERROR(VLOOKUP($A1674,'County Business Patterns'!$A$3:$H$2811,6,FALSE())),0,VLOOKUP($A1674,'County Business Patterns'!$A$3:$H$2811,6,FALSE()))</f>
        <v>0</v>
      </c>
      <c r="I1674" s="17" t="e">
        <f aca="false">VLOOKUP($A1674,'County Business Patterns'!$A$3:$H$2811,5,FALSE())</f>
        <v>#N/A</v>
      </c>
      <c r="J1674" s="17" t="e">
        <f aca="false">VLOOKUP($A1674,'County Business Patterns'!$A$3:$H$2811,7,FALSE())</f>
        <v>#N/A</v>
      </c>
      <c r="K1674" s="18" t="n">
        <f aca="false">IF(ISERROR(VLOOKUP($A1674,'County Business Patterns'!$A$3:$H$2811,8,FALSE())),0,VLOOKUP($A1674,'County Business Patterns'!$A$3:$H$2811,8,FALSE()))</f>
        <v>0</v>
      </c>
      <c r="L1674" s="0" t="n">
        <f aca="false">VLOOKUP($B1674,'State Business Patterns'!$A$3:$J$54,10,FALSE())</f>
        <v>0.627586206896552</v>
      </c>
      <c r="M1674" s="54" t="n">
        <f aca="false">IF(B1674="11",0,IF(B1674="16",0,IF(B1674="23",0,IF(B1674="33",0,IF(B1674="50",0,IF(B1674="54",0,IF(K1674=0,H1674,K1674*L1674)))))))</f>
        <v>0</v>
      </c>
      <c r="N1674" s="18" t="n">
        <f aca="false">SUMIF($G$2:$G$3223,G1674,$M$2:$M$3223)</f>
        <v>17514</v>
      </c>
      <c r="O1674" s="0" t="n">
        <f aca="false">M1674/N1674</f>
        <v>0</v>
      </c>
    </row>
    <row r="1675" customFormat="false" ht="15" hidden="false" customHeight="false" outlineLevel="0" collapsed="false">
      <c r="A1675" s="55" t="s">
        <v>3235</v>
      </c>
      <c r="B1675" s="55" t="s">
        <v>81</v>
      </c>
      <c r="C1675" s="55" t="s">
        <v>201</v>
      </c>
      <c r="D1675" s="55" t="s">
        <v>2724</v>
      </c>
      <c r="E1675" s="55" t="s">
        <v>455</v>
      </c>
      <c r="F1675" s="55" t="s">
        <v>3205</v>
      </c>
      <c r="G1675" s="53" t="n">
        <f aca="false">VLOOKUP(B1675,'State to PAD Xwalk'!$B$2:$C$52,2,FALSE())</f>
        <v>2</v>
      </c>
      <c r="H1675" s="0" t="n">
        <f aca="false">IF(ISERROR(VLOOKUP($A1675,'County Business Patterns'!$A$3:$H$2811,6,FALSE())),0,VLOOKUP($A1675,'County Business Patterns'!$A$3:$H$2811,6,FALSE()))</f>
        <v>0</v>
      </c>
      <c r="I1675" s="17" t="e">
        <f aca="false">VLOOKUP($A1675,'County Business Patterns'!$A$3:$H$2811,5,FALSE())</f>
        <v>#N/A</v>
      </c>
      <c r="J1675" s="17" t="e">
        <f aca="false">VLOOKUP($A1675,'County Business Patterns'!$A$3:$H$2811,7,FALSE())</f>
        <v>#N/A</v>
      </c>
      <c r="K1675" s="18" t="n">
        <f aca="false">IF(ISERROR(VLOOKUP($A1675,'County Business Patterns'!$A$3:$H$2811,8,FALSE())),0,VLOOKUP($A1675,'County Business Patterns'!$A$3:$H$2811,8,FALSE()))</f>
        <v>0</v>
      </c>
      <c r="L1675" s="0" t="n">
        <f aca="false">VLOOKUP($B1675,'State Business Patterns'!$A$3:$J$54,10,FALSE())</f>
        <v>0.627586206896552</v>
      </c>
      <c r="M1675" s="54" t="n">
        <f aca="false">IF(B1675="11",0,IF(B1675="16",0,IF(B1675="23",0,IF(B1675="33",0,IF(B1675="50",0,IF(B1675="54",0,IF(K1675=0,H1675,K1675*L1675)))))))</f>
        <v>0</v>
      </c>
      <c r="N1675" s="18" t="n">
        <f aca="false">SUMIF($G$2:$G$3223,G1675,$M$2:$M$3223)</f>
        <v>17514</v>
      </c>
      <c r="O1675" s="0" t="n">
        <f aca="false">M1675/N1675</f>
        <v>0</v>
      </c>
    </row>
    <row r="1676" customFormat="false" ht="15" hidden="false" customHeight="false" outlineLevel="0" collapsed="false">
      <c r="A1676" s="55" t="s">
        <v>3236</v>
      </c>
      <c r="B1676" s="55" t="s">
        <v>81</v>
      </c>
      <c r="C1676" s="55" t="s">
        <v>202</v>
      </c>
      <c r="D1676" s="55" t="s">
        <v>3237</v>
      </c>
      <c r="E1676" s="55" t="s">
        <v>455</v>
      </c>
      <c r="F1676" s="55" t="s">
        <v>3205</v>
      </c>
      <c r="G1676" s="53" t="n">
        <f aca="false">VLOOKUP(B1676,'State to PAD Xwalk'!$B$2:$C$52,2,FALSE())</f>
        <v>2</v>
      </c>
      <c r="H1676" s="0" t="n">
        <f aca="false">IF(ISERROR(VLOOKUP($A1676,'County Business Patterns'!$A$3:$H$2811,6,FALSE())),0,VLOOKUP($A1676,'County Business Patterns'!$A$3:$H$2811,6,FALSE()))</f>
        <v>0</v>
      </c>
      <c r="I1676" s="17" t="e">
        <f aca="false">VLOOKUP($A1676,'County Business Patterns'!$A$3:$H$2811,5,FALSE())</f>
        <v>#N/A</v>
      </c>
      <c r="J1676" s="17" t="e">
        <f aca="false">VLOOKUP($A1676,'County Business Patterns'!$A$3:$H$2811,7,FALSE())</f>
        <v>#N/A</v>
      </c>
      <c r="K1676" s="18" t="n">
        <f aca="false">IF(ISERROR(VLOOKUP($A1676,'County Business Patterns'!$A$3:$H$2811,8,FALSE())),0,VLOOKUP($A1676,'County Business Patterns'!$A$3:$H$2811,8,FALSE()))</f>
        <v>0</v>
      </c>
      <c r="L1676" s="0" t="n">
        <f aca="false">VLOOKUP($B1676,'State Business Patterns'!$A$3:$J$54,10,FALSE())</f>
        <v>0.627586206896552</v>
      </c>
      <c r="M1676" s="54" t="n">
        <f aca="false">IF(B1676="11",0,IF(B1676="16",0,IF(B1676="23",0,IF(B1676="33",0,IF(B1676="50",0,IF(B1676="54",0,IF(K1676=0,H1676,K1676*L1676)))))))</f>
        <v>0</v>
      </c>
      <c r="N1676" s="18" t="n">
        <f aca="false">SUMIF($G$2:$G$3223,G1676,$M$2:$M$3223)</f>
        <v>17514</v>
      </c>
      <c r="O1676" s="0" t="n">
        <f aca="false">M1676/N1676</f>
        <v>0</v>
      </c>
    </row>
    <row r="1677" customFormat="false" ht="15" hidden="false" customHeight="false" outlineLevel="0" collapsed="false">
      <c r="A1677" s="55" t="s">
        <v>3238</v>
      </c>
      <c r="B1677" s="55" t="s">
        <v>81</v>
      </c>
      <c r="C1677" s="55" t="s">
        <v>203</v>
      </c>
      <c r="D1677" s="55" t="s">
        <v>1266</v>
      </c>
      <c r="E1677" s="55" t="s">
        <v>455</v>
      </c>
      <c r="F1677" s="55" t="s">
        <v>3205</v>
      </c>
      <c r="G1677" s="53" t="n">
        <f aca="false">VLOOKUP(B1677,'State to PAD Xwalk'!$B$2:$C$52,2,FALSE())</f>
        <v>2</v>
      </c>
      <c r="H1677" s="0" t="n">
        <f aca="false">IF(ISERROR(VLOOKUP($A1677,'County Business Patterns'!$A$3:$H$2811,6,FALSE())),0,VLOOKUP($A1677,'County Business Patterns'!$A$3:$H$2811,6,FALSE()))</f>
        <v>0</v>
      </c>
      <c r="I1677" s="17" t="str">
        <f aca="false">VLOOKUP($A1677,'County Business Patterns'!$A$3:$H$2811,5,FALSE())</f>
        <v>A</v>
      </c>
      <c r="J1677" s="17" t="str">
        <f aca="false">VLOOKUP($A1677,'County Business Patterns'!$A$3:$H$2811,7,FALSE())</f>
        <v>0-19</v>
      </c>
      <c r="K1677" s="18" t="n">
        <f aca="false">IF(ISERROR(VLOOKUP($A1677,'County Business Patterns'!$A$3:$H$2811,8,FALSE())),0,VLOOKUP($A1677,'County Business Patterns'!$A$3:$H$2811,8,FALSE()))</f>
        <v>10</v>
      </c>
      <c r="L1677" s="0" t="n">
        <f aca="false">VLOOKUP($B1677,'State Business Patterns'!$A$3:$J$54,10,FALSE())</f>
        <v>0.627586206896552</v>
      </c>
      <c r="M1677" s="54" t="n">
        <f aca="false">IF(B1677="11",0,IF(B1677="16",0,IF(B1677="23",0,IF(B1677="33",0,IF(B1677="50",0,IF(B1677="54",0,IF(K1677=0,H1677,K1677*L1677)))))))</f>
        <v>6.27586206896552</v>
      </c>
      <c r="N1677" s="18" t="n">
        <f aca="false">SUMIF($G$2:$G$3223,G1677,$M$2:$M$3223)</f>
        <v>17514</v>
      </c>
      <c r="O1677" s="0" t="n">
        <f aca="false">M1677/N1677</f>
        <v>0.000358334022437223</v>
      </c>
    </row>
    <row r="1678" customFormat="false" ht="15" hidden="false" customHeight="false" outlineLevel="0" collapsed="false">
      <c r="A1678" s="55" t="s">
        <v>3239</v>
      </c>
      <c r="B1678" s="55" t="s">
        <v>81</v>
      </c>
      <c r="C1678" s="55" t="s">
        <v>275</v>
      </c>
      <c r="D1678" s="55" t="s">
        <v>3240</v>
      </c>
      <c r="E1678" s="55" t="s">
        <v>455</v>
      </c>
      <c r="F1678" s="55" t="s">
        <v>3205</v>
      </c>
      <c r="G1678" s="53" t="n">
        <f aca="false">VLOOKUP(B1678,'State to PAD Xwalk'!$B$2:$C$52,2,FALSE())</f>
        <v>2</v>
      </c>
      <c r="H1678" s="0" t="n">
        <f aca="false">IF(ISERROR(VLOOKUP($A1678,'County Business Patterns'!$A$3:$H$2811,6,FALSE())),0,VLOOKUP($A1678,'County Business Patterns'!$A$3:$H$2811,6,FALSE()))</f>
        <v>0</v>
      </c>
      <c r="I1678" s="17" t="e">
        <f aca="false">VLOOKUP($A1678,'County Business Patterns'!$A$3:$H$2811,5,FALSE())</f>
        <v>#N/A</v>
      </c>
      <c r="J1678" s="17" t="e">
        <f aca="false">VLOOKUP($A1678,'County Business Patterns'!$A$3:$H$2811,7,FALSE())</f>
        <v>#N/A</v>
      </c>
      <c r="K1678" s="18" t="n">
        <f aca="false">IF(ISERROR(VLOOKUP($A1678,'County Business Patterns'!$A$3:$H$2811,8,FALSE())),0,VLOOKUP($A1678,'County Business Patterns'!$A$3:$H$2811,8,FALSE()))</f>
        <v>0</v>
      </c>
      <c r="L1678" s="0" t="n">
        <f aca="false">VLOOKUP($B1678,'State Business Patterns'!$A$3:$J$54,10,FALSE())</f>
        <v>0.627586206896552</v>
      </c>
      <c r="M1678" s="54" t="n">
        <f aca="false">IF(B1678="11",0,IF(B1678="16",0,IF(B1678="23",0,IF(B1678="33",0,IF(B1678="50",0,IF(B1678="54",0,IF(K1678=0,H1678,K1678*L1678)))))))</f>
        <v>0</v>
      </c>
      <c r="N1678" s="18" t="n">
        <f aca="false">SUMIF($G$2:$G$3223,G1678,$M$2:$M$3223)</f>
        <v>17514</v>
      </c>
      <c r="O1678" s="0" t="n">
        <f aca="false">M1678/N1678</f>
        <v>0</v>
      </c>
    </row>
    <row r="1679" customFormat="false" ht="15" hidden="false" customHeight="false" outlineLevel="0" collapsed="false">
      <c r="A1679" s="55" t="s">
        <v>3241</v>
      </c>
      <c r="B1679" s="55" t="s">
        <v>81</v>
      </c>
      <c r="C1679" s="55" t="s">
        <v>204</v>
      </c>
      <c r="D1679" s="55" t="s">
        <v>3242</v>
      </c>
      <c r="E1679" s="55" t="s">
        <v>455</v>
      </c>
      <c r="F1679" s="55" t="s">
        <v>3205</v>
      </c>
      <c r="G1679" s="53" t="n">
        <f aca="false">VLOOKUP(B1679,'State to PAD Xwalk'!$B$2:$C$52,2,FALSE())</f>
        <v>2</v>
      </c>
      <c r="H1679" s="0" t="n">
        <f aca="false">IF(ISERROR(VLOOKUP($A1679,'County Business Patterns'!$A$3:$H$2811,6,FALSE())),0,VLOOKUP($A1679,'County Business Patterns'!$A$3:$H$2811,6,FALSE()))</f>
        <v>0</v>
      </c>
      <c r="I1679" s="17" t="e">
        <f aca="false">VLOOKUP($A1679,'County Business Patterns'!$A$3:$H$2811,5,FALSE())</f>
        <v>#N/A</v>
      </c>
      <c r="J1679" s="17" t="e">
        <f aca="false">VLOOKUP($A1679,'County Business Patterns'!$A$3:$H$2811,7,FALSE())</f>
        <v>#N/A</v>
      </c>
      <c r="K1679" s="18" t="n">
        <f aca="false">IF(ISERROR(VLOOKUP($A1679,'County Business Patterns'!$A$3:$H$2811,8,FALSE())),0,VLOOKUP($A1679,'County Business Patterns'!$A$3:$H$2811,8,FALSE()))</f>
        <v>0</v>
      </c>
      <c r="L1679" s="0" t="n">
        <f aca="false">VLOOKUP($B1679,'State Business Patterns'!$A$3:$J$54,10,FALSE())</f>
        <v>0.627586206896552</v>
      </c>
      <c r="M1679" s="54" t="n">
        <f aca="false">IF(B1679="11",0,IF(B1679="16",0,IF(B1679="23",0,IF(B1679="33",0,IF(B1679="50",0,IF(B1679="54",0,IF(K1679=0,H1679,K1679*L1679)))))))</f>
        <v>0</v>
      </c>
      <c r="N1679" s="18" t="n">
        <f aca="false">SUMIF($G$2:$G$3223,G1679,$M$2:$M$3223)</f>
        <v>17514</v>
      </c>
      <c r="O1679" s="0" t="n">
        <f aca="false">M1679/N1679</f>
        <v>0</v>
      </c>
    </row>
    <row r="1680" customFormat="false" ht="15" hidden="false" customHeight="false" outlineLevel="0" collapsed="false">
      <c r="A1680" s="55" t="s">
        <v>3243</v>
      </c>
      <c r="B1680" s="55" t="s">
        <v>81</v>
      </c>
      <c r="C1680" s="55" t="s">
        <v>205</v>
      </c>
      <c r="D1680" s="55" t="s">
        <v>1271</v>
      </c>
      <c r="E1680" s="55" t="s">
        <v>455</v>
      </c>
      <c r="F1680" s="55" t="s">
        <v>3205</v>
      </c>
      <c r="G1680" s="53" t="n">
        <f aca="false">VLOOKUP(B1680,'State to PAD Xwalk'!$B$2:$C$52,2,FALSE())</f>
        <v>2</v>
      </c>
      <c r="H1680" s="0" t="n">
        <f aca="false">IF(ISERROR(VLOOKUP($A1680,'County Business Patterns'!$A$3:$H$2811,6,FALSE())),0,VLOOKUP($A1680,'County Business Patterns'!$A$3:$H$2811,6,FALSE()))</f>
        <v>0</v>
      </c>
      <c r="I1680" s="17" t="str">
        <f aca="false">VLOOKUP($A1680,'County Business Patterns'!$A$3:$H$2811,5,FALSE())</f>
        <v>A</v>
      </c>
      <c r="J1680" s="17" t="str">
        <f aca="false">VLOOKUP($A1680,'County Business Patterns'!$A$3:$H$2811,7,FALSE())</f>
        <v>0-19</v>
      </c>
      <c r="K1680" s="18" t="n">
        <f aca="false">IF(ISERROR(VLOOKUP($A1680,'County Business Patterns'!$A$3:$H$2811,8,FALSE())),0,VLOOKUP($A1680,'County Business Patterns'!$A$3:$H$2811,8,FALSE()))</f>
        <v>10</v>
      </c>
      <c r="L1680" s="0" t="n">
        <f aca="false">VLOOKUP($B1680,'State Business Patterns'!$A$3:$J$54,10,FALSE())</f>
        <v>0.627586206896552</v>
      </c>
      <c r="M1680" s="54" t="n">
        <f aca="false">IF(B1680="11",0,IF(B1680="16",0,IF(B1680="23",0,IF(B1680="33",0,IF(B1680="50",0,IF(B1680="54",0,IF(K1680=0,H1680,K1680*L1680)))))))</f>
        <v>6.27586206896552</v>
      </c>
      <c r="N1680" s="18" t="n">
        <f aca="false">SUMIF($G$2:$G$3223,G1680,$M$2:$M$3223)</f>
        <v>17514</v>
      </c>
      <c r="O1680" s="0" t="n">
        <f aca="false">M1680/N1680</f>
        <v>0.000358334022437223</v>
      </c>
    </row>
    <row r="1681" customFormat="false" ht="15" hidden="false" customHeight="false" outlineLevel="0" collapsed="false">
      <c r="A1681" s="55" t="s">
        <v>3244</v>
      </c>
      <c r="B1681" s="55" t="s">
        <v>81</v>
      </c>
      <c r="C1681" s="55" t="s">
        <v>206</v>
      </c>
      <c r="D1681" s="55" t="s">
        <v>967</v>
      </c>
      <c r="E1681" s="55" t="s">
        <v>455</v>
      </c>
      <c r="F1681" s="55" t="s">
        <v>3205</v>
      </c>
      <c r="G1681" s="53" t="n">
        <f aca="false">VLOOKUP(B1681,'State to PAD Xwalk'!$B$2:$C$52,2,FALSE())</f>
        <v>2</v>
      </c>
      <c r="H1681" s="0" t="n">
        <f aca="false">IF(ISERROR(VLOOKUP($A1681,'County Business Patterns'!$A$3:$H$2811,6,FALSE())),0,VLOOKUP($A1681,'County Business Patterns'!$A$3:$H$2811,6,FALSE()))</f>
        <v>0</v>
      </c>
      <c r="I1681" s="17" t="str">
        <f aca="false">VLOOKUP($A1681,'County Business Patterns'!$A$3:$H$2811,5,FALSE())</f>
        <v>B</v>
      </c>
      <c r="J1681" s="17" t="str">
        <f aca="false">VLOOKUP($A1681,'County Business Patterns'!$A$3:$H$2811,7,FALSE())</f>
        <v>20-99</v>
      </c>
      <c r="K1681" s="18" t="n">
        <f aca="false">IF(ISERROR(VLOOKUP($A1681,'County Business Patterns'!$A$3:$H$2811,8,FALSE())),0,VLOOKUP($A1681,'County Business Patterns'!$A$3:$H$2811,8,FALSE()))</f>
        <v>60</v>
      </c>
      <c r="L1681" s="0" t="n">
        <f aca="false">VLOOKUP($B1681,'State Business Patterns'!$A$3:$J$54,10,FALSE())</f>
        <v>0.627586206896552</v>
      </c>
      <c r="M1681" s="54" t="n">
        <f aca="false">IF(B1681="11",0,IF(B1681="16",0,IF(B1681="23",0,IF(B1681="33",0,IF(B1681="50",0,IF(B1681="54",0,IF(K1681=0,H1681,K1681*L1681)))))))</f>
        <v>37.6551724137931</v>
      </c>
      <c r="N1681" s="18" t="n">
        <f aca="false">SUMIF($G$2:$G$3223,G1681,$M$2:$M$3223)</f>
        <v>17514</v>
      </c>
      <c r="O1681" s="0" t="n">
        <f aca="false">M1681/N1681</f>
        <v>0.00215000413462334</v>
      </c>
    </row>
    <row r="1682" customFormat="false" ht="15" hidden="false" customHeight="false" outlineLevel="0" collapsed="false">
      <c r="A1682" s="55" t="s">
        <v>3245</v>
      </c>
      <c r="B1682" s="55" t="s">
        <v>81</v>
      </c>
      <c r="C1682" s="55" t="s">
        <v>207</v>
      </c>
      <c r="D1682" s="55" t="s">
        <v>3246</v>
      </c>
      <c r="E1682" s="55" t="s">
        <v>455</v>
      </c>
      <c r="F1682" s="55" t="s">
        <v>3205</v>
      </c>
      <c r="G1682" s="53" t="n">
        <f aca="false">VLOOKUP(B1682,'State to PAD Xwalk'!$B$2:$C$52,2,FALSE())</f>
        <v>2</v>
      </c>
      <c r="H1682" s="0" t="n">
        <f aca="false">IF(ISERROR(VLOOKUP($A1682,'County Business Patterns'!$A$3:$H$2811,6,FALSE())),0,VLOOKUP($A1682,'County Business Patterns'!$A$3:$H$2811,6,FALSE()))</f>
        <v>0</v>
      </c>
      <c r="I1682" s="17" t="e">
        <f aca="false">VLOOKUP($A1682,'County Business Patterns'!$A$3:$H$2811,5,FALSE())</f>
        <v>#N/A</v>
      </c>
      <c r="J1682" s="17" t="e">
        <f aca="false">VLOOKUP($A1682,'County Business Patterns'!$A$3:$H$2811,7,FALSE())</f>
        <v>#N/A</v>
      </c>
      <c r="K1682" s="18" t="n">
        <f aca="false">IF(ISERROR(VLOOKUP($A1682,'County Business Patterns'!$A$3:$H$2811,8,FALSE())),0,VLOOKUP($A1682,'County Business Patterns'!$A$3:$H$2811,8,FALSE()))</f>
        <v>0</v>
      </c>
      <c r="L1682" s="0" t="n">
        <f aca="false">VLOOKUP($B1682,'State Business Patterns'!$A$3:$J$54,10,FALSE())</f>
        <v>0.627586206896552</v>
      </c>
      <c r="M1682" s="54" t="n">
        <f aca="false">IF(B1682="11",0,IF(B1682="16",0,IF(B1682="23",0,IF(B1682="33",0,IF(B1682="50",0,IF(B1682="54",0,IF(K1682=0,H1682,K1682*L1682)))))))</f>
        <v>0</v>
      </c>
      <c r="N1682" s="18" t="n">
        <f aca="false">SUMIF($G$2:$G$3223,G1682,$M$2:$M$3223)</f>
        <v>17514</v>
      </c>
      <c r="O1682" s="0" t="n">
        <f aca="false">M1682/N1682</f>
        <v>0</v>
      </c>
    </row>
    <row r="1683" customFormat="false" ht="15" hidden="false" customHeight="false" outlineLevel="0" collapsed="false">
      <c r="A1683" s="55" t="s">
        <v>3247</v>
      </c>
      <c r="B1683" s="55" t="s">
        <v>81</v>
      </c>
      <c r="C1683" s="55" t="s">
        <v>208</v>
      </c>
      <c r="D1683" s="55" t="s">
        <v>2730</v>
      </c>
      <c r="E1683" s="55" t="s">
        <v>455</v>
      </c>
      <c r="F1683" s="55" t="s">
        <v>3205</v>
      </c>
      <c r="G1683" s="53" t="n">
        <f aca="false">VLOOKUP(B1683,'State to PAD Xwalk'!$B$2:$C$52,2,FALSE())</f>
        <v>2</v>
      </c>
      <c r="H1683" s="0" t="n">
        <f aca="false">IF(ISERROR(VLOOKUP($A1683,'County Business Patterns'!$A$3:$H$2811,6,FALSE())),0,VLOOKUP($A1683,'County Business Patterns'!$A$3:$H$2811,6,FALSE()))</f>
        <v>0</v>
      </c>
      <c r="I1683" s="17" t="str">
        <f aca="false">VLOOKUP($A1683,'County Business Patterns'!$A$3:$H$2811,5,FALSE())</f>
        <v>A</v>
      </c>
      <c r="J1683" s="17" t="str">
        <f aca="false">VLOOKUP($A1683,'County Business Patterns'!$A$3:$H$2811,7,FALSE())</f>
        <v>0-19</v>
      </c>
      <c r="K1683" s="18" t="n">
        <f aca="false">IF(ISERROR(VLOOKUP($A1683,'County Business Patterns'!$A$3:$H$2811,8,FALSE())),0,VLOOKUP($A1683,'County Business Patterns'!$A$3:$H$2811,8,FALSE()))</f>
        <v>10</v>
      </c>
      <c r="L1683" s="0" t="n">
        <f aca="false">VLOOKUP($B1683,'State Business Patterns'!$A$3:$J$54,10,FALSE())</f>
        <v>0.627586206896552</v>
      </c>
      <c r="M1683" s="54" t="n">
        <f aca="false">IF(B1683="11",0,IF(B1683="16",0,IF(B1683="23",0,IF(B1683="33",0,IF(B1683="50",0,IF(B1683="54",0,IF(K1683=0,H1683,K1683*L1683)))))))</f>
        <v>6.27586206896552</v>
      </c>
      <c r="N1683" s="18" t="n">
        <f aca="false">SUMIF($G$2:$G$3223,G1683,$M$2:$M$3223)</f>
        <v>17514</v>
      </c>
      <c r="O1683" s="0" t="n">
        <f aca="false">M1683/N1683</f>
        <v>0.000358334022437223</v>
      </c>
    </row>
    <row r="1684" customFormat="false" ht="15" hidden="false" customHeight="false" outlineLevel="0" collapsed="false">
      <c r="A1684" s="55" t="s">
        <v>3248</v>
      </c>
      <c r="B1684" s="55" t="s">
        <v>81</v>
      </c>
      <c r="C1684" s="55" t="s">
        <v>261</v>
      </c>
      <c r="D1684" s="55" t="s">
        <v>514</v>
      </c>
      <c r="E1684" s="55" t="s">
        <v>455</v>
      </c>
      <c r="F1684" s="55" t="s">
        <v>3205</v>
      </c>
      <c r="G1684" s="53" t="n">
        <f aca="false">VLOOKUP(B1684,'State to PAD Xwalk'!$B$2:$C$52,2,FALSE())</f>
        <v>2</v>
      </c>
      <c r="H1684" s="0" t="n">
        <f aca="false">IF(ISERROR(VLOOKUP($A1684,'County Business Patterns'!$A$3:$H$2811,6,FALSE())),0,VLOOKUP($A1684,'County Business Patterns'!$A$3:$H$2811,6,FALSE()))</f>
        <v>0</v>
      </c>
      <c r="I1684" s="17" t="str">
        <f aca="false">VLOOKUP($A1684,'County Business Patterns'!$A$3:$H$2811,5,FALSE())</f>
        <v>A</v>
      </c>
      <c r="J1684" s="17" t="str">
        <f aca="false">VLOOKUP($A1684,'County Business Patterns'!$A$3:$H$2811,7,FALSE())</f>
        <v>0-19</v>
      </c>
      <c r="K1684" s="18" t="n">
        <f aca="false">IF(ISERROR(VLOOKUP($A1684,'County Business Patterns'!$A$3:$H$2811,8,FALSE())),0,VLOOKUP($A1684,'County Business Patterns'!$A$3:$H$2811,8,FALSE()))</f>
        <v>10</v>
      </c>
      <c r="L1684" s="0" t="n">
        <f aca="false">VLOOKUP($B1684,'State Business Patterns'!$A$3:$J$54,10,FALSE())</f>
        <v>0.627586206896552</v>
      </c>
      <c r="M1684" s="54" t="n">
        <f aca="false">IF(B1684="11",0,IF(B1684="16",0,IF(B1684="23",0,IF(B1684="33",0,IF(B1684="50",0,IF(B1684="54",0,IF(K1684=0,H1684,K1684*L1684)))))))</f>
        <v>6.27586206896552</v>
      </c>
      <c r="N1684" s="18" t="n">
        <f aca="false">SUMIF($G$2:$G$3223,G1684,$M$2:$M$3223)</f>
        <v>17514</v>
      </c>
      <c r="O1684" s="0" t="n">
        <f aca="false">M1684/N1684</f>
        <v>0.000358334022437223</v>
      </c>
    </row>
    <row r="1685" customFormat="false" ht="15" hidden="false" customHeight="false" outlineLevel="0" collapsed="false">
      <c r="A1685" s="55" t="s">
        <v>3249</v>
      </c>
      <c r="B1685" s="55" t="s">
        <v>81</v>
      </c>
      <c r="C1685" s="55" t="s">
        <v>262</v>
      </c>
      <c r="D1685" s="55" t="s">
        <v>3250</v>
      </c>
      <c r="E1685" s="55" t="s">
        <v>455</v>
      </c>
      <c r="F1685" s="55" t="s">
        <v>3205</v>
      </c>
      <c r="G1685" s="53" t="n">
        <f aca="false">VLOOKUP(B1685,'State to PAD Xwalk'!$B$2:$C$52,2,FALSE())</f>
        <v>2</v>
      </c>
      <c r="H1685" s="0" t="n">
        <f aca="false">IF(ISERROR(VLOOKUP($A1685,'County Business Patterns'!$A$3:$H$2811,6,FALSE())),0,VLOOKUP($A1685,'County Business Patterns'!$A$3:$H$2811,6,FALSE()))</f>
        <v>0</v>
      </c>
      <c r="I1685" s="17" t="e">
        <f aca="false">VLOOKUP($A1685,'County Business Patterns'!$A$3:$H$2811,5,FALSE())</f>
        <v>#N/A</v>
      </c>
      <c r="J1685" s="17" t="e">
        <f aca="false">VLOOKUP($A1685,'County Business Patterns'!$A$3:$H$2811,7,FALSE())</f>
        <v>#N/A</v>
      </c>
      <c r="K1685" s="18" t="n">
        <f aca="false">IF(ISERROR(VLOOKUP($A1685,'County Business Patterns'!$A$3:$H$2811,8,FALSE())),0,VLOOKUP($A1685,'County Business Patterns'!$A$3:$H$2811,8,FALSE()))</f>
        <v>0</v>
      </c>
      <c r="L1685" s="0" t="n">
        <f aca="false">VLOOKUP($B1685,'State Business Patterns'!$A$3:$J$54,10,FALSE())</f>
        <v>0.627586206896552</v>
      </c>
      <c r="M1685" s="54" t="n">
        <f aca="false">IF(B1685="11",0,IF(B1685="16",0,IF(B1685="23",0,IF(B1685="33",0,IF(B1685="50",0,IF(B1685="54",0,IF(K1685=0,H1685,K1685*L1685)))))))</f>
        <v>0</v>
      </c>
      <c r="N1685" s="18" t="n">
        <f aca="false">SUMIF($G$2:$G$3223,G1685,$M$2:$M$3223)</f>
        <v>17514</v>
      </c>
      <c r="O1685" s="0" t="n">
        <f aca="false">M1685/N1685</f>
        <v>0</v>
      </c>
    </row>
    <row r="1686" customFormat="false" ht="15" hidden="false" customHeight="false" outlineLevel="0" collapsed="false">
      <c r="A1686" s="55" t="s">
        <v>3251</v>
      </c>
      <c r="B1686" s="55" t="s">
        <v>81</v>
      </c>
      <c r="C1686" s="55" t="s">
        <v>276</v>
      </c>
      <c r="D1686" s="55" t="s">
        <v>3252</v>
      </c>
      <c r="E1686" s="55" t="s">
        <v>455</v>
      </c>
      <c r="F1686" s="55" t="s">
        <v>3205</v>
      </c>
      <c r="G1686" s="53" t="n">
        <f aca="false">VLOOKUP(B1686,'State to PAD Xwalk'!$B$2:$C$52,2,FALSE())</f>
        <v>2</v>
      </c>
      <c r="H1686" s="0" t="n">
        <f aca="false">IF(ISERROR(VLOOKUP($A1686,'County Business Patterns'!$A$3:$H$2811,6,FALSE())),0,VLOOKUP($A1686,'County Business Patterns'!$A$3:$H$2811,6,FALSE()))</f>
        <v>0</v>
      </c>
      <c r="I1686" s="17" t="e">
        <f aca="false">VLOOKUP($A1686,'County Business Patterns'!$A$3:$H$2811,5,FALSE())</f>
        <v>#N/A</v>
      </c>
      <c r="J1686" s="17" t="e">
        <f aca="false">VLOOKUP($A1686,'County Business Patterns'!$A$3:$H$2811,7,FALSE())</f>
        <v>#N/A</v>
      </c>
      <c r="K1686" s="18" t="n">
        <f aca="false">IF(ISERROR(VLOOKUP($A1686,'County Business Patterns'!$A$3:$H$2811,8,FALSE())),0,VLOOKUP($A1686,'County Business Patterns'!$A$3:$H$2811,8,FALSE()))</f>
        <v>0</v>
      </c>
      <c r="L1686" s="0" t="n">
        <f aca="false">VLOOKUP($B1686,'State Business Patterns'!$A$3:$J$54,10,FALSE())</f>
        <v>0.627586206896552</v>
      </c>
      <c r="M1686" s="54" t="n">
        <f aca="false">IF(B1686="11",0,IF(B1686="16",0,IF(B1686="23",0,IF(B1686="33",0,IF(B1686="50",0,IF(B1686="54",0,IF(K1686=0,H1686,K1686*L1686)))))))</f>
        <v>0</v>
      </c>
      <c r="N1686" s="18" t="n">
        <f aca="false">SUMIF($G$2:$G$3223,G1686,$M$2:$M$3223)</f>
        <v>17514</v>
      </c>
      <c r="O1686" s="0" t="n">
        <f aca="false">M1686/N1686</f>
        <v>0</v>
      </c>
    </row>
    <row r="1687" customFormat="false" ht="15" hidden="false" customHeight="false" outlineLevel="0" collapsed="false">
      <c r="A1687" s="55" t="s">
        <v>3253</v>
      </c>
      <c r="B1687" s="55" t="s">
        <v>81</v>
      </c>
      <c r="C1687" s="55" t="s">
        <v>263</v>
      </c>
      <c r="D1687" s="55" t="s">
        <v>3254</v>
      </c>
      <c r="E1687" s="55" t="s">
        <v>455</v>
      </c>
      <c r="F1687" s="55" t="s">
        <v>3205</v>
      </c>
      <c r="G1687" s="53" t="n">
        <f aca="false">VLOOKUP(B1687,'State to PAD Xwalk'!$B$2:$C$52,2,FALSE())</f>
        <v>2</v>
      </c>
      <c r="H1687" s="0" t="n">
        <f aca="false">IF(ISERROR(VLOOKUP($A1687,'County Business Patterns'!$A$3:$H$2811,6,FALSE())),0,VLOOKUP($A1687,'County Business Patterns'!$A$3:$H$2811,6,FALSE()))</f>
        <v>0</v>
      </c>
      <c r="I1687" s="17" t="str">
        <f aca="false">VLOOKUP($A1687,'County Business Patterns'!$A$3:$H$2811,5,FALSE())</f>
        <v>A</v>
      </c>
      <c r="J1687" s="17" t="str">
        <f aca="false">VLOOKUP($A1687,'County Business Patterns'!$A$3:$H$2811,7,FALSE())</f>
        <v>0-19</v>
      </c>
      <c r="K1687" s="18" t="n">
        <f aca="false">IF(ISERROR(VLOOKUP($A1687,'County Business Patterns'!$A$3:$H$2811,8,FALSE())),0,VLOOKUP($A1687,'County Business Patterns'!$A$3:$H$2811,8,FALSE()))</f>
        <v>10</v>
      </c>
      <c r="L1687" s="0" t="n">
        <f aca="false">VLOOKUP($B1687,'State Business Patterns'!$A$3:$J$54,10,FALSE())</f>
        <v>0.627586206896552</v>
      </c>
      <c r="M1687" s="54" t="n">
        <f aca="false">IF(B1687="11",0,IF(B1687="16",0,IF(B1687="23",0,IF(B1687="33",0,IF(B1687="50",0,IF(B1687="54",0,IF(K1687=0,H1687,K1687*L1687)))))))</f>
        <v>6.27586206896552</v>
      </c>
      <c r="N1687" s="18" t="n">
        <f aca="false">SUMIF($G$2:$G$3223,G1687,$M$2:$M$3223)</f>
        <v>17514</v>
      </c>
      <c r="O1687" s="0" t="n">
        <f aca="false">M1687/N1687</f>
        <v>0.000358334022437223</v>
      </c>
    </row>
    <row r="1688" customFormat="false" ht="15" hidden="false" customHeight="false" outlineLevel="0" collapsed="false">
      <c r="A1688" s="55" t="s">
        <v>3255</v>
      </c>
      <c r="B1688" s="55" t="s">
        <v>81</v>
      </c>
      <c r="C1688" s="55" t="s">
        <v>209</v>
      </c>
      <c r="D1688" s="55" t="s">
        <v>3256</v>
      </c>
      <c r="E1688" s="55" t="s">
        <v>455</v>
      </c>
      <c r="F1688" s="55" t="s">
        <v>3205</v>
      </c>
      <c r="G1688" s="53" t="n">
        <f aca="false">VLOOKUP(B1688,'State to PAD Xwalk'!$B$2:$C$52,2,FALSE())</f>
        <v>2</v>
      </c>
      <c r="H1688" s="0" t="n">
        <f aca="false">IF(ISERROR(VLOOKUP($A1688,'County Business Patterns'!$A$3:$H$2811,6,FALSE())),0,VLOOKUP($A1688,'County Business Patterns'!$A$3:$H$2811,6,FALSE()))</f>
        <v>0</v>
      </c>
      <c r="I1688" s="17" t="e">
        <f aca="false">VLOOKUP($A1688,'County Business Patterns'!$A$3:$H$2811,5,FALSE())</f>
        <v>#N/A</v>
      </c>
      <c r="J1688" s="17" t="e">
        <f aca="false">VLOOKUP($A1688,'County Business Patterns'!$A$3:$H$2811,7,FALSE())</f>
        <v>#N/A</v>
      </c>
      <c r="K1688" s="18" t="n">
        <f aca="false">IF(ISERROR(VLOOKUP($A1688,'County Business Patterns'!$A$3:$H$2811,8,FALSE())),0,VLOOKUP($A1688,'County Business Patterns'!$A$3:$H$2811,8,FALSE()))</f>
        <v>0</v>
      </c>
      <c r="L1688" s="0" t="n">
        <f aca="false">VLOOKUP($B1688,'State Business Patterns'!$A$3:$J$54,10,FALSE())</f>
        <v>0.627586206896552</v>
      </c>
      <c r="M1688" s="54" t="n">
        <f aca="false">IF(B1688="11",0,IF(B1688="16",0,IF(B1688="23",0,IF(B1688="33",0,IF(B1688="50",0,IF(B1688="54",0,IF(K1688=0,H1688,K1688*L1688)))))))</f>
        <v>0</v>
      </c>
      <c r="N1688" s="18" t="n">
        <f aca="false">SUMIF($G$2:$G$3223,G1688,$M$2:$M$3223)</f>
        <v>17514</v>
      </c>
      <c r="O1688" s="0" t="n">
        <f aca="false">M1688/N1688</f>
        <v>0</v>
      </c>
    </row>
    <row r="1689" customFormat="false" ht="15" hidden="false" customHeight="false" outlineLevel="0" collapsed="false">
      <c r="A1689" s="55" t="s">
        <v>3257</v>
      </c>
      <c r="B1689" s="55" t="s">
        <v>81</v>
      </c>
      <c r="C1689" s="55" t="s">
        <v>210</v>
      </c>
      <c r="D1689" s="55" t="s">
        <v>977</v>
      </c>
      <c r="E1689" s="55" t="s">
        <v>455</v>
      </c>
      <c r="F1689" s="55" t="s">
        <v>3205</v>
      </c>
      <c r="G1689" s="53" t="n">
        <f aca="false">VLOOKUP(B1689,'State to PAD Xwalk'!$B$2:$C$52,2,FALSE())</f>
        <v>2</v>
      </c>
      <c r="H1689" s="0" t="n">
        <f aca="false">IF(ISERROR(VLOOKUP($A1689,'County Business Patterns'!$A$3:$H$2811,6,FALSE())),0,VLOOKUP($A1689,'County Business Patterns'!$A$3:$H$2811,6,FALSE()))</f>
        <v>0</v>
      </c>
      <c r="I1689" s="17" t="e">
        <f aca="false">VLOOKUP($A1689,'County Business Patterns'!$A$3:$H$2811,5,FALSE())</f>
        <v>#N/A</v>
      </c>
      <c r="J1689" s="17" t="e">
        <f aca="false">VLOOKUP($A1689,'County Business Patterns'!$A$3:$H$2811,7,FALSE())</f>
        <v>#N/A</v>
      </c>
      <c r="K1689" s="18" t="n">
        <f aca="false">IF(ISERROR(VLOOKUP($A1689,'County Business Patterns'!$A$3:$H$2811,8,FALSE())),0,VLOOKUP($A1689,'County Business Patterns'!$A$3:$H$2811,8,FALSE()))</f>
        <v>0</v>
      </c>
      <c r="L1689" s="0" t="n">
        <f aca="false">VLOOKUP($B1689,'State Business Patterns'!$A$3:$J$54,10,FALSE())</f>
        <v>0.627586206896552</v>
      </c>
      <c r="M1689" s="54" t="n">
        <f aca="false">IF(B1689="11",0,IF(B1689="16",0,IF(B1689="23",0,IF(B1689="33",0,IF(B1689="50",0,IF(B1689="54",0,IF(K1689=0,H1689,K1689*L1689)))))))</f>
        <v>0</v>
      </c>
      <c r="N1689" s="18" t="n">
        <f aca="false">SUMIF($G$2:$G$3223,G1689,$M$2:$M$3223)</f>
        <v>17514</v>
      </c>
      <c r="O1689" s="0" t="n">
        <f aca="false">M1689/N1689</f>
        <v>0</v>
      </c>
    </row>
    <row r="1690" customFormat="false" ht="15" hidden="false" customHeight="false" outlineLevel="0" collapsed="false">
      <c r="A1690" s="55" t="s">
        <v>3258</v>
      </c>
      <c r="B1690" s="55" t="s">
        <v>81</v>
      </c>
      <c r="C1690" s="55" t="s">
        <v>211</v>
      </c>
      <c r="D1690" s="55" t="s">
        <v>3259</v>
      </c>
      <c r="E1690" s="55" t="s">
        <v>455</v>
      </c>
      <c r="F1690" s="55" t="s">
        <v>3205</v>
      </c>
      <c r="G1690" s="53" t="n">
        <f aca="false">VLOOKUP(B1690,'State to PAD Xwalk'!$B$2:$C$52,2,FALSE())</f>
        <v>2</v>
      </c>
      <c r="H1690" s="0" t="n">
        <f aca="false">IF(ISERROR(VLOOKUP($A1690,'County Business Patterns'!$A$3:$H$2811,6,FALSE())),0,VLOOKUP($A1690,'County Business Patterns'!$A$3:$H$2811,6,FALSE()))</f>
        <v>0</v>
      </c>
      <c r="I1690" s="17" t="e">
        <f aca="false">VLOOKUP($A1690,'County Business Patterns'!$A$3:$H$2811,5,FALSE())</f>
        <v>#N/A</v>
      </c>
      <c r="J1690" s="17" t="e">
        <f aca="false">VLOOKUP($A1690,'County Business Patterns'!$A$3:$H$2811,7,FALSE())</f>
        <v>#N/A</v>
      </c>
      <c r="K1690" s="18" t="n">
        <f aca="false">IF(ISERROR(VLOOKUP($A1690,'County Business Patterns'!$A$3:$H$2811,8,FALSE())),0,VLOOKUP($A1690,'County Business Patterns'!$A$3:$H$2811,8,FALSE()))</f>
        <v>0</v>
      </c>
      <c r="L1690" s="0" t="n">
        <f aca="false">VLOOKUP($B1690,'State Business Patterns'!$A$3:$J$54,10,FALSE())</f>
        <v>0.627586206896552</v>
      </c>
      <c r="M1690" s="54" t="n">
        <f aca="false">IF(B1690="11",0,IF(B1690="16",0,IF(B1690="23",0,IF(B1690="33",0,IF(B1690="50",0,IF(B1690="54",0,IF(K1690=0,H1690,K1690*L1690)))))))</f>
        <v>0</v>
      </c>
      <c r="N1690" s="18" t="n">
        <f aca="false">SUMIF($G$2:$G$3223,G1690,$M$2:$M$3223)</f>
        <v>17514</v>
      </c>
      <c r="O1690" s="0" t="n">
        <f aca="false">M1690/N1690</f>
        <v>0</v>
      </c>
    </row>
    <row r="1691" customFormat="false" ht="15" hidden="false" customHeight="false" outlineLevel="0" collapsed="false">
      <c r="A1691" s="55" t="s">
        <v>3260</v>
      </c>
      <c r="B1691" s="55" t="s">
        <v>81</v>
      </c>
      <c r="C1691" s="55" t="s">
        <v>212</v>
      </c>
      <c r="D1691" s="55" t="s">
        <v>731</v>
      </c>
      <c r="E1691" s="55" t="s">
        <v>455</v>
      </c>
      <c r="F1691" s="55" t="s">
        <v>3205</v>
      </c>
      <c r="G1691" s="53" t="n">
        <f aca="false">VLOOKUP(B1691,'State to PAD Xwalk'!$B$2:$C$52,2,FALSE())</f>
        <v>2</v>
      </c>
      <c r="H1691" s="0" t="n">
        <f aca="false">IF(ISERROR(VLOOKUP($A1691,'County Business Patterns'!$A$3:$H$2811,6,FALSE())),0,VLOOKUP($A1691,'County Business Patterns'!$A$3:$H$2811,6,FALSE()))</f>
        <v>0</v>
      </c>
      <c r="I1691" s="17" t="str">
        <f aca="false">VLOOKUP($A1691,'County Business Patterns'!$A$3:$H$2811,5,FALSE())</f>
        <v>A</v>
      </c>
      <c r="J1691" s="17" t="str">
        <f aca="false">VLOOKUP($A1691,'County Business Patterns'!$A$3:$H$2811,7,FALSE())</f>
        <v>0-19</v>
      </c>
      <c r="K1691" s="18" t="n">
        <f aca="false">IF(ISERROR(VLOOKUP($A1691,'County Business Patterns'!$A$3:$H$2811,8,FALSE())),0,VLOOKUP($A1691,'County Business Patterns'!$A$3:$H$2811,8,FALSE()))</f>
        <v>10</v>
      </c>
      <c r="L1691" s="0" t="n">
        <f aca="false">VLOOKUP($B1691,'State Business Patterns'!$A$3:$J$54,10,FALSE())</f>
        <v>0.627586206896552</v>
      </c>
      <c r="M1691" s="54" t="n">
        <f aca="false">IF(B1691="11",0,IF(B1691="16",0,IF(B1691="23",0,IF(B1691="33",0,IF(B1691="50",0,IF(B1691="54",0,IF(K1691=0,H1691,K1691*L1691)))))))</f>
        <v>6.27586206896552</v>
      </c>
      <c r="N1691" s="18" t="n">
        <f aca="false">SUMIF($G$2:$G$3223,G1691,$M$2:$M$3223)</f>
        <v>17514</v>
      </c>
      <c r="O1691" s="0" t="n">
        <f aca="false">M1691/N1691</f>
        <v>0.000358334022437223</v>
      </c>
    </row>
    <row r="1692" customFormat="false" ht="15" hidden="false" customHeight="false" outlineLevel="0" collapsed="false">
      <c r="A1692" s="55" t="s">
        <v>3261</v>
      </c>
      <c r="B1692" s="55" t="s">
        <v>81</v>
      </c>
      <c r="C1692" s="55" t="s">
        <v>277</v>
      </c>
      <c r="D1692" s="55" t="s">
        <v>2048</v>
      </c>
      <c r="E1692" s="55" t="s">
        <v>455</v>
      </c>
      <c r="F1692" s="55" t="s">
        <v>3205</v>
      </c>
      <c r="G1692" s="53" t="n">
        <f aca="false">VLOOKUP(B1692,'State to PAD Xwalk'!$B$2:$C$52,2,FALSE())</f>
        <v>2</v>
      </c>
      <c r="H1692" s="0" t="n">
        <f aca="false">IF(ISERROR(VLOOKUP($A1692,'County Business Patterns'!$A$3:$H$2811,6,FALSE())),0,VLOOKUP($A1692,'County Business Patterns'!$A$3:$H$2811,6,FALSE()))</f>
        <v>0</v>
      </c>
      <c r="I1692" s="17" t="e">
        <f aca="false">VLOOKUP($A1692,'County Business Patterns'!$A$3:$H$2811,5,FALSE())</f>
        <v>#N/A</v>
      </c>
      <c r="J1692" s="17" t="e">
        <f aca="false">VLOOKUP($A1692,'County Business Patterns'!$A$3:$H$2811,7,FALSE())</f>
        <v>#N/A</v>
      </c>
      <c r="K1692" s="18" t="n">
        <f aca="false">IF(ISERROR(VLOOKUP($A1692,'County Business Patterns'!$A$3:$H$2811,8,FALSE())),0,VLOOKUP($A1692,'County Business Patterns'!$A$3:$H$2811,8,FALSE()))</f>
        <v>0</v>
      </c>
      <c r="L1692" s="0" t="n">
        <f aca="false">VLOOKUP($B1692,'State Business Patterns'!$A$3:$J$54,10,FALSE())</f>
        <v>0.627586206896552</v>
      </c>
      <c r="M1692" s="54" t="n">
        <f aca="false">IF(B1692="11",0,IF(B1692="16",0,IF(B1692="23",0,IF(B1692="33",0,IF(B1692="50",0,IF(B1692="54",0,IF(K1692=0,H1692,K1692*L1692)))))))</f>
        <v>0</v>
      </c>
      <c r="N1692" s="18" t="n">
        <f aca="false">SUMIF($G$2:$G$3223,G1692,$M$2:$M$3223)</f>
        <v>17514</v>
      </c>
      <c r="O1692" s="0" t="n">
        <f aca="false">M1692/N1692</f>
        <v>0</v>
      </c>
    </row>
    <row r="1693" customFormat="false" ht="15" hidden="false" customHeight="false" outlineLevel="0" collapsed="false">
      <c r="A1693" s="55" t="s">
        <v>3262</v>
      </c>
      <c r="B1693" s="55" t="s">
        <v>81</v>
      </c>
      <c r="C1693" s="55" t="s">
        <v>213</v>
      </c>
      <c r="D1693" s="55" t="s">
        <v>1313</v>
      </c>
      <c r="E1693" s="55" t="s">
        <v>455</v>
      </c>
      <c r="F1693" s="55" t="s">
        <v>3205</v>
      </c>
      <c r="G1693" s="53" t="n">
        <f aca="false">VLOOKUP(B1693,'State to PAD Xwalk'!$B$2:$C$52,2,FALSE())</f>
        <v>2</v>
      </c>
      <c r="H1693" s="0" t="n">
        <f aca="false">IF(ISERROR(VLOOKUP($A1693,'County Business Patterns'!$A$3:$H$2811,6,FALSE())),0,VLOOKUP($A1693,'County Business Patterns'!$A$3:$H$2811,6,FALSE()))</f>
        <v>37</v>
      </c>
      <c r="I1693" s="17" t="n">
        <f aca="false">VLOOKUP($A1693,'County Business Patterns'!$A$3:$H$2811,5,FALSE())</f>
        <v>0</v>
      </c>
      <c r="J1693" s="17" t="n">
        <f aca="false">VLOOKUP($A1693,'County Business Patterns'!$A$3:$H$2811,7,FALSE())</f>
        <v>0</v>
      </c>
      <c r="K1693" s="18" t="n">
        <f aca="false">IF(ISERROR(VLOOKUP($A1693,'County Business Patterns'!$A$3:$H$2811,8,FALSE())),0,VLOOKUP($A1693,'County Business Patterns'!$A$3:$H$2811,8,FALSE()))</f>
        <v>0</v>
      </c>
      <c r="L1693" s="0" t="n">
        <f aca="false">VLOOKUP($B1693,'State Business Patterns'!$A$3:$J$54,10,FALSE())</f>
        <v>0.627586206896552</v>
      </c>
      <c r="M1693" s="54" t="n">
        <f aca="false">IF(B1693="11",0,IF(B1693="16",0,IF(B1693="23",0,IF(B1693="33",0,IF(B1693="50",0,IF(B1693="54",0,IF(K1693=0,H1693,K1693*L1693)))))))</f>
        <v>37</v>
      </c>
      <c r="N1693" s="18" t="n">
        <f aca="false">SUMIF($G$2:$G$3223,G1693,$M$2:$M$3223)</f>
        <v>17514</v>
      </c>
      <c r="O1693" s="0" t="n">
        <f aca="false">M1693/N1693</f>
        <v>0.00211259563777549</v>
      </c>
    </row>
    <row r="1694" customFormat="false" ht="15" hidden="false" customHeight="false" outlineLevel="0" collapsed="false">
      <c r="A1694" s="55" t="s">
        <v>3263</v>
      </c>
      <c r="B1694" s="55" t="s">
        <v>81</v>
      </c>
      <c r="C1694" s="55" t="s">
        <v>214</v>
      </c>
      <c r="D1694" s="55" t="s">
        <v>1117</v>
      </c>
      <c r="E1694" s="55" t="s">
        <v>455</v>
      </c>
      <c r="F1694" s="55" t="s">
        <v>3205</v>
      </c>
      <c r="G1694" s="53" t="n">
        <f aca="false">VLOOKUP(B1694,'State to PAD Xwalk'!$B$2:$C$52,2,FALSE())</f>
        <v>2</v>
      </c>
      <c r="H1694" s="0" t="n">
        <f aca="false">IF(ISERROR(VLOOKUP($A1694,'County Business Patterns'!$A$3:$H$2811,6,FALSE())),0,VLOOKUP($A1694,'County Business Patterns'!$A$3:$H$2811,6,FALSE()))</f>
        <v>0</v>
      </c>
      <c r="I1694" s="17" t="str">
        <f aca="false">VLOOKUP($A1694,'County Business Patterns'!$A$3:$H$2811,5,FALSE())</f>
        <v>A</v>
      </c>
      <c r="J1694" s="17" t="str">
        <f aca="false">VLOOKUP($A1694,'County Business Patterns'!$A$3:$H$2811,7,FALSE())</f>
        <v>0-19</v>
      </c>
      <c r="K1694" s="18" t="n">
        <f aca="false">IF(ISERROR(VLOOKUP($A1694,'County Business Patterns'!$A$3:$H$2811,8,FALSE())),0,VLOOKUP($A1694,'County Business Patterns'!$A$3:$H$2811,8,FALSE()))</f>
        <v>10</v>
      </c>
      <c r="L1694" s="0" t="n">
        <f aca="false">VLOOKUP($B1694,'State Business Patterns'!$A$3:$J$54,10,FALSE())</f>
        <v>0.627586206896552</v>
      </c>
      <c r="M1694" s="54" t="n">
        <f aca="false">IF(B1694="11",0,IF(B1694="16",0,IF(B1694="23",0,IF(B1694="33",0,IF(B1694="50",0,IF(B1694="54",0,IF(K1694=0,H1694,K1694*L1694)))))))</f>
        <v>6.27586206896552</v>
      </c>
      <c r="N1694" s="18" t="n">
        <f aca="false">SUMIF($G$2:$G$3223,G1694,$M$2:$M$3223)</f>
        <v>17514</v>
      </c>
      <c r="O1694" s="0" t="n">
        <f aca="false">M1694/N1694</f>
        <v>0.000358334022437223</v>
      </c>
    </row>
    <row r="1695" customFormat="false" ht="15" hidden="false" customHeight="false" outlineLevel="0" collapsed="false">
      <c r="A1695" s="55" t="s">
        <v>3264</v>
      </c>
      <c r="B1695" s="55" t="s">
        <v>81</v>
      </c>
      <c r="C1695" s="55" t="s">
        <v>264</v>
      </c>
      <c r="D1695" s="55" t="s">
        <v>2239</v>
      </c>
      <c r="E1695" s="55" t="s">
        <v>455</v>
      </c>
      <c r="F1695" s="55" t="s">
        <v>3205</v>
      </c>
      <c r="G1695" s="53" t="n">
        <f aca="false">VLOOKUP(B1695,'State to PAD Xwalk'!$B$2:$C$52,2,FALSE())</f>
        <v>2</v>
      </c>
      <c r="H1695" s="0" t="n">
        <f aca="false">IF(ISERROR(VLOOKUP($A1695,'County Business Patterns'!$A$3:$H$2811,6,FALSE())),0,VLOOKUP($A1695,'County Business Patterns'!$A$3:$H$2811,6,FALSE()))</f>
        <v>0</v>
      </c>
      <c r="I1695" s="17" t="e">
        <f aca="false">VLOOKUP($A1695,'County Business Patterns'!$A$3:$H$2811,5,FALSE())</f>
        <v>#N/A</v>
      </c>
      <c r="J1695" s="17" t="e">
        <f aca="false">VLOOKUP($A1695,'County Business Patterns'!$A$3:$H$2811,7,FALSE())</f>
        <v>#N/A</v>
      </c>
      <c r="K1695" s="18" t="n">
        <f aca="false">IF(ISERROR(VLOOKUP($A1695,'County Business Patterns'!$A$3:$H$2811,8,FALSE())),0,VLOOKUP($A1695,'County Business Patterns'!$A$3:$H$2811,8,FALSE()))</f>
        <v>0</v>
      </c>
      <c r="L1695" s="0" t="n">
        <f aca="false">VLOOKUP($B1695,'State Business Patterns'!$A$3:$J$54,10,FALSE())</f>
        <v>0.627586206896552</v>
      </c>
      <c r="M1695" s="54" t="n">
        <f aca="false">IF(B1695="11",0,IF(B1695="16",0,IF(B1695="23",0,IF(B1695="33",0,IF(B1695="50",0,IF(B1695="54",0,IF(K1695=0,H1695,K1695*L1695)))))))</f>
        <v>0</v>
      </c>
      <c r="N1695" s="18" t="n">
        <f aca="false">SUMIF($G$2:$G$3223,G1695,$M$2:$M$3223)</f>
        <v>17514</v>
      </c>
      <c r="O1695" s="0" t="n">
        <f aca="false">M1695/N1695</f>
        <v>0</v>
      </c>
    </row>
    <row r="1696" customFormat="false" ht="15" hidden="false" customHeight="false" outlineLevel="0" collapsed="false">
      <c r="A1696" s="55" t="s">
        <v>3265</v>
      </c>
      <c r="B1696" s="55" t="s">
        <v>81</v>
      </c>
      <c r="C1696" s="55" t="s">
        <v>215</v>
      </c>
      <c r="D1696" s="55" t="s">
        <v>3266</v>
      </c>
      <c r="E1696" s="55" t="s">
        <v>455</v>
      </c>
      <c r="F1696" s="55" t="s">
        <v>3205</v>
      </c>
      <c r="G1696" s="53" t="n">
        <f aca="false">VLOOKUP(B1696,'State to PAD Xwalk'!$B$2:$C$52,2,FALSE())</f>
        <v>2</v>
      </c>
      <c r="H1696" s="0" t="n">
        <f aca="false">IF(ISERROR(VLOOKUP($A1696,'County Business Patterns'!$A$3:$H$2811,6,FALSE())),0,VLOOKUP($A1696,'County Business Patterns'!$A$3:$H$2811,6,FALSE()))</f>
        <v>0</v>
      </c>
      <c r="I1696" s="17" t="e">
        <f aca="false">VLOOKUP($A1696,'County Business Patterns'!$A$3:$H$2811,5,FALSE())</f>
        <v>#N/A</v>
      </c>
      <c r="J1696" s="17" t="e">
        <f aca="false">VLOOKUP($A1696,'County Business Patterns'!$A$3:$H$2811,7,FALSE())</f>
        <v>#N/A</v>
      </c>
      <c r="K1696" s="18" t="n">
        <f aca="false">IF(ISERROR(VLOOKUP($A1696,'County Business Patterns'!$A$3:$H$2811,8,FALSE())),0,VLOOKUP($A1696,'County Business Patterns'!$A$3:$H$2811,8,FALSE()))</f>
        <v>0</v>
      </c>
      <c r="L1696" s="0" t="n">
        <f aca="false">VLOOKUP($B1696,'State Business Patterns'!$A$3:$J$54,10,FALSE())</f>
        <v>0.627586206896552</v>
      </c>
      <c r="M1696" s="54" t="n">
        <f aca="false">IF(B1696="11",0,IF(B1696="16",0,IF(B1696="23",0,IF(B1696="33",0,IF(B1696="50",0,IF(B1696="54",0,IF(K1696=0,H1696,K1696*L1696)))))))</f>
        <v>0</v>
      </c>
      <c r="N1696" s="18" t="n">
        <f aca="false">SUMIF($G$2:$G$3223,G1696,$M$2:$M$3223)</f>
        <v>17514</v>
      </c>
      <c r="O1696" s="0" t="n">
        <f aca="false">M1696/N1696</f>
        <v>0</v>
      </c>
    </row>
    <row r="1697" customFormat="false" ht="15" hidden="false" customHeight="false" outlineLevel="0" collapsed="false">
      <c r="A1697" s="55" t="s">
        <v>3267</v>
      </c>
      <c r="B1697" s="55" t="s">
        <v>81</v>
      </c>
      <c r="C1697" s="55" t="s">
        <v>278</v>
      </c>
      <c r="D1697" s="55" t="s">
        <v>3268</v>
      </c>
      <c r="E1697" s="55" t="s">
        <v>455</v>
      </c>
      <c r="F1697" s="55" t="s">
        <v>3205</v>
      </c>
      <c r="G1697" s="53" t="n">
        <f aca="false">VLOOKUP(B1697,'State to PAD Xwalk'!$B$2:$C$52,2,FALSE())</f>
        <v>2</v>
      </c>
      <c r="H1697" s="0" t="n">
        <f aca="false">IF(ISERROR(VLOOKUP($A1697,'County Business Patterns'!$A$3:$H$2811,6,FALSE())),0,VLOOKUP($A1697,'County Business Patterns'!$A$3:$H$2811,6,FALSE()))</f>
        <v>0</v>
      </c>
      <c r="I1697" s="17" t="e">
        <f aca="false">VLOOKUP($A1697,'County Business Patterns'!$A$3:$H$2811,5,FALSE())</f>
        <v>#N/A</v>
      </c>
      <c r="J1697" s="17" t="e">
        <f aca="false">VLOOKUP($A1697,'County Business Patterns'!$A$3:$H$2811,7,FALSE())</f>
        <v>#N/A</v>
      </c>
      <c r="K1697" s="18" t="n">
        <f aca="false">IF(ISERROR(VLOOKUP($A1697,'County Business Patterns'!$A$3:$H$2811,8,FALSE())),0,VLOOKUP($A1697,'County Business Patterns'!$A$3:$H$2811,8,FALSE()))</f>
        <v>0</v>
      </c>
      <c r="L1697" s="0" t="n">
        <f aca="false">VLOOKUP($B1697,'State Business Patterns'!$A$3:$J$54,10,FALSE())</f>
        <v>0.627586206896552</v>
      </c>
      <c r="M1697" s="54" t="n">
        <f aca="false">IF(B1697="11",0,IF(B1697="16",0,IF(B1697="23",0,IF(B1697="33",0,IF(B1697="50",0,IF(B1697="54",0,IF(K1697=0,H1697,K1697*L1697)))))))</f>
        <v>0</v>
      </c>
      <c r="N1697" s="18" t="n">
        <f aca="false">SUMIF($G$2:$G$3223,G1697,$M$2:$M$3223)</f>
        <v>17514</v>
      </c>
      <c r="O1697" s="0" t="n">
        <f aca="false">M1697/N1697</f>
        <v>0</v>
      </c>
    </row>
    <row r="1698" customFormat="false" ht="15" hidden="false" customHeight="false" outlineLevel="0" collapsed="false">
      <c r="A1698" s="55" t="s">
        <v>3269</v>
      </c>
      <c r="B1698" s="55" t="s">
        <v>81</v>
      </c>
      <c r="C1698" s="55" t="s">
        <v>279</v>
      </c>
      <c r="D1698" s="55" t="s">
        <v>3018</v>
      </c>
      <c r="E1698" s="55" t="s">
        <v>455</v>
      </c>
      <c r="F1698" s="55" t="s">
        <v>3205</v>
      </c>
      <c r="G1698" s="53" t="n">
        <f aca="false">VLOOKUP(B1698,'State to PAD Xwalk'!$B$2:$C$52,2,FALSE())</f>
        <v>2</v>
      </c>
      <c r="H1698" s="0" t="n">
        <f aca="false">IF(ISERROR(VLOOKUP($A1698,'County Business Patterns'!$A$3:$H$2811,6,FALSE())),0,VLOOKUP($A1698,'County Business Patterns'!$A$3:$H$2811,6,FALSE()))</f>
        <v>0</v>
      </c>
      <c r="I1698" s="17" t="str">
        <f aca="false">VLOOKUP($A1698,'County Business Patterns'!$A$3:$H$2811,5,FALSE())</f>
        <v>A</v>
      </c>
      <c r="J1698" s="17" t="str">
        <f aca="false">VLOOKUP($A1698,'County Business Patterns'!$A$3:$H$2811,7,FALSE())</f>
        <v>0-19</v>
      </c>
      <c r="K1698" s="18" t="n">
        <f aca="false">IF(ISERROR(VLOOKUP($A1698,'County Business Patterns'!$A$3:$H$2811,8,FALSE())),0,VLOOKUP($A1698,'County Business Patterns'!$A$3:$H$2811,8,FALSE()))</f>
        <v>10</v>
      </c>
      <c r="L1698" s="0" t="n">
        <f aca="false">VLOOKUP($B1698,'State Business Patterns'!$A$3:$J$54,10,FALSE())</f>
        <v>0.627586206896552</v>
      </c>
      <c r="M1698" s="54" t="n">
        <f aca="false">IF(B1698="11",0,IF(B1698="16",0,IF(B1698="23",0,IF(B1698="33",0,IF(B1698="50",0,IF(B1698="54",0,IF(K1698=0,H1698,K1698*L1698)))))))</f>
        <v>6.27586206896552</v>
      </c>
      <c r="N1698" s="18" t="n">
        <f aca="false">SUMIF($G$2:$G$3223,G1698,$M$2:$M$3223)</f>
        <v>17514</v>
      </c>
      <c r="O1698" s="0" t="n">
        <f aca="false">M1698/N1698</f>
        <v>0.000358334022437223</v>
      </c>
    </row>
    <row r="1699" customFormat="false" ht="15" hidden="false" customHeight="false" outlineLevel="0" collapsed="false">
      <c r="A1699" s="55" t="s">
        <v>3270</v>
      </c>
      <c r="B1699" s="55" t="s">
        <v>81</v>
      </c>
      <c r="C1699" s="55" t="s">
        <v>216</v>
      </c>
      <c r="D1699" s="55" t="s">
        <v>3271</v>
      </c>
      <c r="E1699" s="55" t="s">
        <v>455</v>
      </c>
      <c r="F1699" s="55" t="s">
        <v>3205</v>
      </c>
      <c r="G1699" s="53" t="n">
        <f aca="false">VLOOKUP(B1699,'State to PAD Xwalk'!$B$2:$C$52,2,FALSE())</f>
        <v>2</v>
      </c>
      <c r="H1699" s="0" t="n">
        <f aca="false">IF(ISERROR(VLOOKUP($A1699,'County Business Patterns'!$A$3:$H$2811,6,FALSE())),0,VLOOKUP($A1699,'County Business Patterns'!$A$3:$H$2811,6,FALSE()))</f>
        <v>0</v>
      </c>
      <c r="I1699" s="17" t="e">
        <f aca="false">VLOOKUP($A1699,'County Business Patterns'!$A$3:$H$2811,5,FALSE())</f>
        <v>#N/A</v>
      </c>
      <c r="J1699" s="17" t="e">
        <f aca="false">VLOOKUP($A1699,'County Business Patterns'!$A$3:$H$2811,7,FALSE())</f>
        <v>#N/A</v>
      </c>
      <c r="K1699" s="18" t="n">
        <f aca="false">IF(ISERROR(VLOOKUP($A1699,'County Business Patterns'!$A$3:$H$2811,8,FALSE())),0,VLOOKUP($A1699,'County Business Patterns'!$A$3:$H$2811,8,FALSE()))</f>
        <v>0</v>
      </c>
      <c r="L1699" s="0" t="n">
        <f aca="false">VLOOKUP($B1699,'State Business Patterns'!$A$3:$J$54,10,FALSE())</f>
        <v>0.627586206896552</v>
      </c>
      <c r="M1699" s="54" t="n">
        <f aca="false">IF(B1699="11",0,IF(B1699="16",0,IF(B1699="23",0,IF(B1699="33",0,IF(B1699="50",0,IF(B1699="54",0,IF(K1699=0,H1699,K1699*L1699)))))))</f>
        <v>0</v>
      </c>
      <c r="N1699" s="18" t="n">
        <f aca="false">SUMIF($G$2:$G$3223,G1699,$M$2:$M$3223)</f>
        <v>17514</v>
      </c>
      <c r="O1699" s="0" t="n">
        <f aca="false">M1699/N1699</f>
        <v>0</v>
      </c>
    </row>
    <row r="1700" customFormat="false" ht="15" hidden="false" customHeight="false" outlineLevel="0" collapsed="false">
      <c r="A1700" s="55" t="s">
        <v>3272</v>
      </c>
      <c r="B1700" s="55" t="s">
        <v>81</v>
      </c>
      <c r="C1700" s="55" t="s">
        <v>217</v>
      </c>
      <c r="D1700" s="55" t="s">
        <v>738</v>
      </c>
      <c r="E1700" s="55" t="s">
        <v>455</v>
      </c>
      <c r="F1700" s="55" t="s">
        <v>3205</v>
      </c>
      <c r="G1700" s="53" t="n">
        <f aca="false">VLOOKUP(B1700,'State to PAD Xwalk'!$B$2:$C$52,2,FALSE())</f>
        <v>2</v>
      </c>
      <c r="H1700" s="0" t="n">
        <f aca="false">IF(ISERROR(VLOOKUP($A1700,'County Business Patterns'!$A$3:$H$2811,6,FALSE())),0,VLOOKUP($A1700,'County Business Patterns'!$A$3:$H$2811,6,FALSE()))</f>
        <v>0</v>
      </c>
      <c r="I1700" s="17" t="e">
        <f aca="false">VLOOKUP($A1700,'County Business Patterns'!$A$3:$H$2811,5,FALSE())</f>
        <v>#N/A</v>
      </c>
      <c r="J1700" s="17" t="e">
        <f aca="false">VLOOKUP($A1700,'County Business Patterns'!$A$3:$H$2811,7,FALSE())</f>
        <v>#N/A</v>
      </c>
      <c r="K1700" s="18" t="n">
        <f aca="false">IF(ISERROR(VLOOKUP($A1700,'County Business Patterns'!$A$3:$H$2811,8,FALSE())),0,VLOOKUP($A1700,'County Business Patterns'!$A$3:$H$2811,8,FALSE()))</f>
        <v>0</v>
      </c>
      <c r="L1700" s="0" t="n">
        <f aca="false">VLOOKUP($B1700,'State Business Patterns'!$A$3:$J$54,10,FALSE())</f>
        <v>0.627586206896552</v>
      </c>
      <c r="M1700" s="54" t="n">
        <f aca="false">IF(B1700="11",0,IF(B1700="16",0,IF(B1700="23",0,IF(B1700="33",0,IF(B1700="50",0,IF(B1700="54",0,IF(K1700=0,H1700,K1700*L1700)))))))</f>
        <v>0</v>
      </c>
      <c r="N1700" s="18" t="n">
        <f aca="false">SUMIF($G$2:$G$3223,G1700,$M$2:$M$3223)</f>
        <v>17514</v>
      </c>
      <c r="O1700" s="0" t="n">
        <f aca="false">M1700/N1700</f>
        <v>0</v>
      </c>
    </row>
    <row r="1701" customFormat="false" ht="15" hidden="false" customHeight="false" outlineLevel="0" collapsed="false">
      <c r="A1701" s="55" t="s">
        <v>3273</v>
      </c>
      <c r="B1701" s="55" t="s">
        <v>81</v>
      </c>
      <c r="C1701" s="55" t="s">
        <v>218</v>
      </c>
      <c r="D1701" s="55" t="s">
        <v>528</v>
      </c>
      <c r="E1701" s="55" t="s">
        <v>455</v>
      </c>
      <c r="F1701" s="55" t="s">
        <v>3205</v>
      </c>
      <c r="G1701" s="53" t="n">
        <f aca="false">VLOOKUP(B1701,'State to PAD Xwalk'!$B$2:$C$52,2,FALSE())</f>
        <v>2</v>
      </c>
      <c r="H1701" s="0" t="n">
        <f aca="false">IF(ISERROR(VLOOKUP($A1701,'County Business Patterns'!$A$3:$H$2811,6,FALSE())),0,VLOOKUP($A1701,'County Business Patterns'!$A$3:$H$2811,6,FALSE()))</f>
        <v>0</v>
      </c>
      <c r="I1701" s="17" t="str">
        <f aca="false">VLOOKUP($A1701,'County Business Patterns'!$A$3:$H$2811,5,FALSE())</f>
        <v>A</v>
      </c>
      <c r="J1701" s="17" t="str">
        <f aca="false">VLOOKUP($A1701,'County Business Patterns'!$A$3:$H$2811,7,FALSE())</f>
        <v>0-19</v>
      </c>
      <c r="K1701" s="18" t="n">
        <f aca="false">IF(ISERROR(VLOOKUP($A1701,'County Business Patterns'!$A$3:$H$2811,8,FALSE())),0,VLOOKUP($A1701,'County Business Patterns'!$A$3:$H$2811,8,FALSE()))</f>
        <v>10</v>
      </c>
      <c r="L1701" s="0" t="n">
        <f aca="false">VLOOKUP($B1701,'State Business Patterns'!$A$3:$J$54,10,FALSE())</f>
        <v>0.627586206896552</v>
      </c>
      <c r="M1701" s="54" t="n">
        <f aca="false">IF(B1701="11",0,IF(B1701="16",0,IF(B1701="23",0,IF(B1701="33",0,IF(B1701="50",0,IF(B1701="54",0,IF(K1701=0,H1701,K1701*L1701)))))))</f>
        <v>6.27586206896552</v>
      </c>
      <c r="N1701" s="18" t="n">
        <f aca="false">SUMIF($G$2:$G$3223,G1701,$M$2:$M$3223)</f>
        <v>17514</v>
      </c>
      <c r="O1701" s="0" t="n">
        <f aca="false">M1701/N1701</f>
        <v>0.000358334022437223</v>
      </c>
    </row>
    <row r="1702" customFormat="false" ht="15" hidden="false" customHeight="false" outlineLevel="0" collapsed="false">
      <c r="A1702" s="55" t="s">
        <v>3274</v>
      </c>
      <c r="B1702" s="55" t="s">
        <v>81</v>
      </c>
      <c r="C1702" s="55" t="s">
        <v>219</v>
      </c>
      <c r="D1702" s="55" t="s">
        <v>746</v>
      </c>
      <c r="E1702" s="55" t="s">
        <v>455</v>
      </c>
      <c r="F1702" s="55" t="s">
        <v>3205</v>
      </c>
      <c r="G1702" s="53" t="n">
        <f aca="false">VLOOKUP(B1702,'State to PAD Xwalk'!$B$2:$C$52,2,FALSE())</f>
        <v>2</v>
      </c>
      <c r="H1702" s="0" t="n">
        <f aca="false">IF(ISERROR(VLOOKUP($A1702,'County Business Patterns'!$A$3:$H$2811,6,FALSE())),0,VLOOKUP($A1702,'County Business Patterns'!$A$3:$H$2811,6,FALSE()))</f>
        <v>0</v>
      </c>
      <c r="I1702" s="17" t="e">
        <f aca="false">VLOOKUP($A1702,'County Business Patterns'!$A$3:$H$2811,5,FALSE())</f>
        <v>#N/A</v>
      </c>
      <c r="J1702" s="17" t="e">
        <f aca="false">VLOOKUP($A1702,'County Business Patterns'!$A$3:$H$2811,7,FALSE())</f>
        <v>#N/A</v>
      </c>
      <c r="K1702" s="18" t="n">
        <f aca="false">IF(ISERROR(VLOOKUP($A1702,'County Business Patterns'!$A$3:$H$2811,8,FALSE())),0,VLOOKUP($A1702,'County Business Patterns'!$A$3:$H$2811,8,FALSE()))</f>
        <v>0</v>
      </c>
      <c r="L1702" s="0" t="n">
        <f aca="false">VLOOKUP($B1702,'State Business Patterns'!$A$3:$J$54,10,FALSE())</f>
        <v>0.627586206896552</v>
      </c>
      <c r="M1702" s="54" t="n">
        <f aca="false">IF(B1702="11",0,IF(B1702="16",0,IF(B1702="23",0,IF(B1702="33",0,IF(B1702="50",0,IF(B1702="54",0,IF(K1702=0,H1702,K1702*L1702)))))))</f>
        <v>0</v>
      </c>
      <c r="N1702" s="18" t="n">
        <f aca="false">SUMIF($G$2:$G$3223,G1702,$M$2:$M$3223)</f>
        <v>17514</v>
      </c>
      <c r="O1702" s="0" t="n">
        <f aca="false">M1702/N1702</f>
        <v>0</v>
      </c>
    </row>
    <row r="1703" customFormat="false" ht="15" hidden="false" customHeight="false" outlineLevel="0" collapsed="false">
      <c r="A1703" s="55" t="s">
        <v>3275</v>
      </c>
      <c r="B1703" s="55" t="s">
        <v>81</v>
      </c>
      <c r="C1703" s="55" t="s">
        <v>265</v>
      </c>
      <c r="D1703" s="55" t="s">
        <v>3276</v>
      </c>
      <c r="E1703" s="55" t="s">
        <v>455</v>
      </c>
      <c r="F1703" s="55" t="s">
        <v>3205</v>
      </c>
      <c r="G1703" s="53" t="n">
        <f aca="false">VLOOKUP(B1703,'State to PAD Xwalk'!$B$2:$C$52,2,FALSE())</f>
        <v>2</v>
      </c>
      <c r="H1703" s="0" t="n">
        <f aca="false">IF(ISERROR(VLOOKUP($A1703,'County Business Patterns'!$A$3:$H$2811,6,FALSE())),0,VLOOKUP($A1703,'County Business Patterns'!$A$3:$H$2811,6,FALSE()))</f>
        <v>0</v>
      </c>
      <c r="I1703" s="17" t="str">
        <f aca="false">VLOOKUP($A1703,'County Business Patterns'!$A$3:$H$2811,5,FALSE())</f>
        <v>A</v>
      </c>
      <c r="J1703" s="17" t="str">
        <f aca="false">VLOOKUP($A1703,'County Business Patterns'!$A$3:$H$2811,7,FALSE())</f>
        <v>0-19</v>
      </c>
      <c r="K1703" s="18" t="n">
        <f aca="false">IF(ISERROR(VLOOKUP($A1703,'County Business Patterns'!$A$3:$H$2811,8,FALSE())),0,VLOOKUP($A1703,'County Business Patterns'!$A$3:$H$2811,8,FALSE()))</f>
        <v>10</v>
      </c>
      <c r="L1703" s="0" t="n">
        <f aca="false">VLOOKUP($B1703,'State Business Patterns'!$A$3:$J$54,10,FALSE())</f>
        <v>0.627586206896552</v>
      </c>
      <c r="M1703" s="54" t="n">
        <f aca="false">IF(B1703="11",0,IF(B1703="16",0,IF(B1703="23",0,IF(B1703="33",0,IF(B1703="50",0,IF(B1703="54",0,IF(K1703=0,H1703,K1703*L1703)))))))</f>
        <v>6.27586206896552</v>
      </c>
      <c r="N1703" s="18" t="n">
        <f aca="false">SUMIF($G$2:$G$3223,G1703,$M$2:$M$3223)</f>
        <v>17514</v>
      </c>
      <c r="O1703" s="0" t="n">
        <f aca="false">M1703/N1703</f>
        <v>0.000358334022437223</v>
      </c>
    </row>
    <row r="1704" customFormat="false" ht="15" hidden="false" customHeight="false" outlineLevel="0" collapsed="false">
      <c r="A1704" s="55" t="s">
        <v>3277</v>
      </c>
      <c r="B1704" s="55" t="s">
        <v>81</v>
      </c>
      <c r="C1704" s="55" t="s">
        <v>220</v>
      </c>
      <c r="D1704" s="55" t="s">
        <v>3278</v>
      </c>
      <c r="E1704" s="55" t="s">
        <v>455</v>
      </c>
      <c r="F1704" s="55" t="s">
        <v>3205</v>
      </c>
      <c r="G1704" s="53" t="n">
        <f aca="false">VLOOKUP(B1704,'State to PAD Xwalk'!$B$2:$C$52,2,FALSE())</f>
        <v>2</v>
      </c>
      <c r="H1704" s="0" t="n">
        <f aca="false">IF(ISERROR(VLOOKUP($A1704,'County Business Patterns'!$A$3:$H$2811,6,FALSE())),0,VLOOKUP($A1704,'County Business Patterns'!$A$3:$H$2811,6,FALSE()))</f>
        <v>0</v>
      </c>
      <c r="I1704" s="17" t="str">
        <f aca="false">VLOOKUP($A1704,'County Business Patterns'!$A$3:$H$2811,5,FALSE())</f>
        <v>A</v>
      </c>
      <c r="J1704" s="17" t="str">
        <f aca="false">VLOOKUP($A1704,'County Business Patterns'!$A$3:$H$2811,7,FALSE())</f>
        <v>0-19</v>
      </c>
      <c r="K1704" s="18" t="n">
        <f aca="false">IF(ISERROR(VLOOKUP($A1704,'County Business Patterns'!$A$3:$H$2811,8,FALSE())),0,VLOOKUP($A1704,'County Business Patterns'!$A$3:$H$2811,8,FALSE()))</f>
        <v>10</v>
      </c>
      <c r="L1704" s="0" t="n">
        <f aca="false">VLOOKUP($B1704,'State Business Patterns'!$A$3:$J$54,10,FALSE())</f>
        <v>0.627586206896552</v>
      </c>
      <c r="M1704" s="54" t="n">
        <f aca="false">IF(B1704="11",0,IF(B1704="16",0,IF(B1704="23",0,IF(B1704="33",0,IF(B1704="50",0,IF(B1704="54",0,IF(K1704=0,H1704,K1704*L1704)))))))</f>
        <v>6.27586206896552</v>
      </c>
      <c r="N1704" s="18" t="n">
        <f aca="false">SUMIF($G$2:$G$3223,G1704,$M$2:$M$3223)</f>
        <v>17514</v>
      </c>
      <c r="O1704" s="0" t="n">
        <f aca="false">M1704/N1704</f>
        <v>0.000358334022437223</v>
      </c>
    </row>
    <row r="1705" customFormat="false" ht="15" hidden="false" customHeight="false" outlineLevel="0" collapsed="false">
      <c r="A1705" s="55" t="s">
        <v>3279</v>
      </c>
      <c r="B1705" s="55" t="s">
        <v>81</v>
      </c>
      <c r="C1705" s="55" t="s">
        <v>221</v>
      </c>
      <c r="D1705" s="55" t="s">
        <v>3280</v>
      </c>
      <c r="E1705" s="55" t="s">
        <v>455</v>
      </c>
      <c r="F1705" s="55" t="s">
        <v>3205</v>
      </c>
      <c r="G1705" s="53" t="n">
        <f aca="false">VLOOKUP(B1705,'State to PAD Xwalk'!$B$2:$C$52,2,FALSE())</f>
        <v>2</v>
      </c>
      <c r="H1705" s="0" t="n">
        <f aca="false">IF(ISERROR(VLOOKUP($A1705,'County Business Patterns'!$A$3:$H$2811,6,FALSE())),0,VLOOKUP($A1705,'County Business Patterns'!$A$3:$H$2811,6,FALSE()))</f>
        <v>0</v>
      </c>
      <c r="I1705" s="17" t="str">
        <f aca="false">VLOOKUP($A1705,'County Business Patterns'!$A$3:$H$2811,5,FALSE())</f>
        <v>A</v>
      </c>
      <c r="J1705" s="17" t="str">
        <f aca="false">VLOOKUP($A1705,'County Business Patterns'!$A$3:$H$2811,7,FALSE())</f>
        <v>0-19</v>
      </c>
      <c r="K1705" s="18" t="n">
        <f aca="false">IF(ISERROR(VLOOKUP($A1705,'County Business Patterns'!$A$3:$H$2811,8,FALSE())),0,VLOOKUP($A1705,'County Business Patterns'!$A$3:$H$2811,8,FALSE()))</f>
        <v>10</v>
      </c>
      <c r="L1705" s="0" t="n">
        <f aca="false">VLOOKUP($B1705,'State Business Patterns'!$A$3:$J$54,10,FALSE())</f>
        <v>0.627586206896552</v>
      </c>
      <c r="M1705" s="54" t="n">
        <f aca="false">IF(B1705="11",0,IF(B1705="16",0,IF(B1705="23",0,IF(B1705="33",0,IF(B1705="50",0,IF(B1705="54",0,IF(K1705=0,H1705,K1705*L1705)))))))</f>
        <v>6.27586206896552</v>
      </c>
      <c r="N1705" s="18" t="n">
        <f aca="false">SUMIF($G$2:$G$3223,G1705,$M$2:$M$3223)</f>
        <v>17514</v>
      </c>
      <c r="O1705" s="0" t="n">
        <f aca="false">M1705/N1705</f>
        <v>0.000358334022437223</v>
      </c>
    </row>
    <row r="1706" customFormat="false" ht="15" hidden="false" customHeight="false" outlineLevel="0" collapsed="false">
      <c r="A1706" s="55" t="s">
        <v>3281</v>
      </c>
      <c r="B1706" s="55" t="s">
        <v>81</v>
      </c>
      <c r="C1706" s="55" t="s">
        <v>222</v>
      </c>
      <c r="D1706" s="55" t="s">
        <v>3282</v>
      </c>
      <c r="E1706" s="55" t="s">
        <v>455</v>
      </c>
      <c r="F1706" s="55" t="s">
        <v>3205</v>
      </c>
      <c r="G1706" s="53" t="n">
        <f aca="false">VLOOKUP(B1706,'State to PAD Xwalk'!$B$2:$C$52,2,FALSE())</f>
        <v>2</v>
      </c>
      <c r="H1706" s="0" t="n">
        <f aca="false">IF(ISERROR(VLOOKUP($A1706,'County Business Patterns'!$A$3:$H$2811,6,FALSE())),0,VLOOKUP($A1706,'County Business Patterns'!$A$3:$H$2811,6,FALSE()))</f>
        <v>0</v>
      </c>
      <c r="I1706" s="17" t="e">
        <f aca="false">VLOOKUP($A1706,'County Business Patterns'!$A$3:$H$2811,5,FALSE())</f>
        <v>#N/A</v>
      </c>
      <c r="J1706" s="17" t="e">
        <f aca="false">VLOOKUP($A1706,'County Business Patterns'!$A$3:$H$2811,7,FALSE())</f>
        <v>#N/A</v>
      </c>
      <c r="K1706" s="18" t="n">
        <f aca="false">IF(ISERROR(VLOOKUP($A1706,'County Business Patterns'!$A$3:$H$2811,8,FALSE())),0,VLOOKUP($A1706,'County Business Patterns'!$A$3:$H$2811,8,FALSE()))</f>
        <v>0</v>
      </c>
      <c r="L1706" s="0" t="n">
        <f aca="false">VLOOKUP($B1706,'State Business Patterns'!$A$3:$J$54,10,FALSE())</f>
        <v>0.627586206896552</v>
      </c>
      <c r="M1706" s="54" t="n">
        <f aca="false">IF(B1706="11",0,IF(B1706="16",0,IF(B1706="23",0,IF(B1706="33",0,IF(B1706="50",0,IF(B1706="54",0,IF(K1706=0,H1706,K1706*L1706)))))))</f>
        <v>0</v>
      </c>
      <c r="N1706" s="18" t="n">
        <f aca="false">SUMIF($G$2:$G$3223,G1706,$M$2:$M$3223)</f>
        <v>17514</v>
      </c>
      <c r="O1706" s="0" t="n">
        <f aca="false">M1706/N1706</f>
        <v>0</v>
      </c>
    </row>
    <row r="1707" customFormat="false" ht="15" hidden="false" customHeight="false" outlineLevel="0" collapsed="false">
      <c r="A1707" s="55" t="s">
        <v>3283</v>
      </c>
      <c r="B1707" s="55" t="s">
        <v>81</v>
      </c>
      <c r="C1707" s="55" t="s">
        <v>223</v>
      </c>
      <c r="D1707" s="55" t="s">
        <v>1632</v>
      </c>
      <c r="E1707" s="55" t="s">
        <v>455</v>
      </c>
      <c r="F1707" s="55" t="s">
        <v>3205</v>
      </c>
      <c r="G1707" s="53" t="n">
        <f aca="false">VLOOKUP(B1707,'State to PAD Xwalk'!$B$2:$C$52,2,FALSE())</f>
        <v>2</v>
      </c>
      <c r="H1707" s="0" t="n">
        <f aca="false">IF(ISERROR(VLOOKUP($A1707,'County Business Patterns'!$A$3:$H$2811,6,FALSE())),0,VLOOKUP($A1707,'County Business Patterns'!$A$3:$H$2811,6,FALSE()))</f>
        <v>0</v>
      </c>
      <c r="I1707" s="17" t="e">
        <f aca="false">VLOOKUP($A1707,'County Business Patterns'!$A$3:$H$2811,5,FALSE())</f>
        <v>#N/A</v>
      </c>
      <c r="J1707" s="17" t="e">
        <f aca="false">VLOOKUP($A1707,'County Business Patterns'!$A$3:$H$2811,7,FALSE())</f>
        <v>#N/A</v>
      </c>
      <c r="K1707" s="18" t="n">
        <f aca="false">IF(ISERROR(VLOOKUP($A1707,'County Business Patterns'!$A$3:$H$2811,8,FALSE())),0,VLOOKUP($A1707,'County Business Patterns'!$A$3:$H$2811,8,FALSE()))</f>
        <v>0</v>
      </c>
      <c r="L1707" s="0" t="n">
        <f aca="false">VLOOKUP($B1707,'State Business Patterns'!$A$3:$J$54,10,FALSE())</f>
        <v>0.627586206896552</v>
      </c>
      <c r="M1707" s="54" t="n">
        <f aca="false">IF(B1707="11",0,IF(B1707="16",0,IF(B1707="23",0,IF(B1707="33",0,IF(B1707="50",0,IF(B1707="54",0,IF(K1707=0,H1707,K1707*L1707)))))))</f>
        <v>0</v>
      </c>
      <c r="N1707" s="18" t="n">
        <f aca="false">SUMIF($G$2:$G$3223,G1707,$M$2:$M$3223)</f>
        <v>17514</v>
      </c>
      <c r="O1707" s="0" t="n">
        <f aca="false">M1707/N1707</f>
        <v>0</v>
      </c>
    </row>
    <row r="1708" customFormat="false" ht="15" hidden="false" customHeight="false" outlineLevel="0" collapsed="false">
      <c r="A1708" s="55" t="s">
        <v>3284</v>
      </c>
      <c r="B1708" s="55" t="s">
        <v>81</v>
      </c>
      <c r="C1708" s="55" t="s">
        <v>224</v>
      </c>
      <c r="D1708" s="55" t="s">
        <v>3285</v>
      </c>
      <c r="E1708" s="55" t="s">
        <v>455</v>
      </c>
      <c r="F1708" s="55" t="s">
        <v>3205</v>
      </c>
      <c r="G1708" s="53" t="n">
        <f aca="false">VLOOKUP(B1708,'State to PAD Xwalk'!$B$2:$C$52,2,FALSE())</f>
        <v>2</v>
      </c>
      <c r="H1708" s="0" t="n">
        <f aca="false">IF(ISERROR(VLOOKUP($A1708,'County Business Patterns'!$A$3:$H$2811,6,FALSE())),0,VLOOKUP($A1708,'County Business Patterns'!$A$3:$H$2811,6,FALSE()))</f>
        <v>56</v>
      </c>
      <c r="I1708" s="17" t="n">
        <f aca="false">VLOOKUP($A1708,'County Business Patterns'!$A$3:$H$2811,5,FALSE())</f>
        <v>0</v>
      </c>
      <c r="J1708" s="17" t="n">
        <f aca="false">VLOOKUP($A1708,'County Business Patterns'!$A$3:$H$2811,7,FALSE())</f>
        <v>0</v>
      </c>
      <c r="K1708" s="18" t="n">
        <f aca="false">IF(ISERROR(VLOOKUP($A1708,'County Business Patterns'!$A$3:$H$2811,8,FALSE())),0,VLOOKUP($A1708,'County Business Patterns'!$A$3:$H$2811,8,FALSE()))</f>
        <v>0</v>
      </c>
      <c r="L1708" s="0" t="n">
        <f aca="false">VLOOKUP($B1708,'State Business Patterns'!$A$3:$J$54,10,FALSE())</f>
        <v>0.627586206896552</v>
      </c>
      <c r="M1708" s="54" t="n">
        <f aca="false">IF(B1708="11",0,IF(B1708="16",0,IF(B1708="23",0,IF(B1708="33",0,IF(B1708="50",0,IF(B1708="54",0,IF(K1708=0,H1708,K1708*L1708)))))))</f>
        <v>56</v>
      </c>
      <c r="N1708" s="18" t="n">
        <f aca="false">SUMIF($G$2:$G$3223,G1708,$M$2:$M$3223)</f>
        <v>17514</v>
      </c>
      <c r="O1708" s="0" t="n">
        <f aca="false">M1708/N1708</f>
        <v>0.00319744204636291</v>
      </c>
    </row>
    <row r="1709" customFormat="false" ht="15" hidden="false" customHeight="false" outlineLevel="0" collapsed="false">
      <c r="A1709" s="55" t="s">
        <v>3286</v>
      </c>
      <c r="B1709" s="55" t="s">
        <v>81</v>
      </c>
      <c r="C1709" s="55" t="s">
        <v>225</v>
      </c>
      <c r="D1709" s="55" t="s">
        <v>752</v>
      </c>
      <c r="E1709" s="55" t="s">
        <v>455</v>
      </c>
      <c r="F1709" s="55" t="s">
        <v>3205</v>
      </c>
      <c r="G1709" s="53" t="n">
        <f aca="false">VLOOKUP(B1709,'State to PAD Xwalk'!$B$2:$C$52,2,FALSE())</f>
        <v>2</v>
      </c>
      <c r="H1709" s="0" t="n">
        <f aca="false">IF(ISERROR(VLOOKUP($A1709,'County Business Patterns'!$A$3:$H$2811,6,FALSE())),0,VLOOKUP($A1709,'County Business Patterns'!$A$3:$H$2811,6,FALSE()))</f>
        <v>0</v>
      </c>
      <c r="I1709" s="17" t="str">
        <f aca="false">VLOOKUP($A1709,'County Business Patterns'!$A$3:$H$2811,5,FALSE())</f>
        <v>A</v>
      </c>
      <c r="J1709" s="17" t="str">
        <f aca="false">VLOOKUP($A1709,'County Business Patterns'!$A$3:$H$2811,7,FALSE())</f>
        <v>0-19</v>
      </c>
      <c r="K1709" s="18" t="n">
        <f aca="false">IF(ISERROR(VLOOKUP($A1709,'County Business Patterns'!$A$3:$H$2811,8,FALSE())),0,VLOOKUP($A1709,'County Business Patterns'!$A$3:$H$2811,8,FALSE()))</f>
        <v>10</v>
      </c>
      <c r="L1709" s="0" t="n">
        <f aca="false">VLOOKUP($B1709,'State Business Patterns'!$A$3:$J$54,10,FALSE())</f>
        <v>0.627586206896552</v>
      </c>
      <c r="M1709" s="54" t="n">
        <f aca="false">IF(B1709="11",0,IF(B1709="16",0,IF(B1709="23",0,IF(B1709="33",0,IF(B1709="50",0,IF(B1709="54",0,IF(K1709=0,H1709,K1709*L1709)))))))</f>
        <v>6.27586206896552</v>
      </c>
      <c r="N1709" s="18" t="n">
        <f aca="false">SUMIF($G$2:$G$3223,G1709,$M$2:$M$3223)</f>
        <v>17514</v>
      </c>
      <c r="O1709" s="0" t="n">
        <f aca="false">M1709/N1709</f>
        <v>0.000358334022437223</v>
      </c>
    </row>
    <row r="1710" customFormat="false" ht="15" hidden="false" customHeight="false" outlineLevel="0" collapsed="false">
      <c r="A1710" s="55" t="s">
        <v>3287</v>
      </c>
      <c r="B1710" s="55" t="s">
        <v>81</v>
      </c>
      <c r="C1710" s="55" t="s">
        <v>266</v>
      </c>
      <c r="D1710" s="55" t="s">
        <v>756</v>
      </c>
      <c r="E1710" s="55" t="s">
        <v>455</v>
      </c>
      <c r="F1710" s="55" t="s">
        <v>3205</v>
      </c>
      <c r="G1710" s="53" t="n">
        <f aca="false">VLOOKUP(B1710,'State to PAD Xwalk'!$B$2:$C$52,2,FALSE())</f>
        <v>2</v>
      </c>
      <c r="H1710" s="0" t="n">
        <f aca="false">IF(ISERROR(VLOOKUP($A1710,'County Business Patterns'!$A$3:$H$2811,6,FALSE())),0,VLOOKUP($A1710,'County Business Patterns'!$A$3:$H$2811,6,FALSE()))</f>
        <v>0</v>
      </c>
      <c r="I1710" s="17" t="e">
        <f aca="false">VLOOKUP($A1710,'County Business Patterns'!$A$3:$H$2811,5,FALSE())</f>
        <v>#N/A</v>
      </c>
      <c r="J1710" s="17" t="e">
        <f aca="false">VLOOKUP($A1710,'County Business Patterns'!$A$3:$H$2811,7,FALSE())</f>
        <v>#N/A</v>
      </c>
      <c r="K1710" s="18" t="n">
        <f aca="false">IF(ISERROR(VLOOKUP($A1710,'County Business Patterns'!$A$3:$H$2811,8,FALSE())),0,VLOOKUP($A1710,'County Business Patterns'!$A$3:$H$2811,8,FALSE()))</f>
        <v>0</v>
      </c>
      <c r="L1710" s="0" t="n">
        <f aca="false">VLOOKUP($B1710,'State Business Patterns'!$A$3:$J$54,10,FALSE())</f>
        <v>0.627586206896552</v>
      </c>
      <c r="M1710" s="54" t="n">
        <f aca="false">IF(B1710="11",0,IF(B1710="16",0,IF(B1710="23",0,IF(B1710="33",0,IF(B1710="50",0,IF(B1710="54",0,IF(K1710=0,H1710,K1710*L1710)))))))</f>
        <v>0</v>
      </c>
      <c r="N1710" s="18" t="n">
        <f aca="false">SUMIF($G$2:$G$3223,G1710,$M$2:$M$3223)</f>
        <v>17514</v>
      </c>
      <c r="O1710" s="0" t="n">
        <f aca="false">M1710/N1710</f>
        <v>0</v>
      </c>
    </row>
    <row r="1711" customFormat="false" ht="15" hidden="false" customHeight="false" outlineLevel="0" collapsed="false">
      <c r="A1711" s="55" t="s">
        <v>3288</v>
      </c>
      <c r="B1711" s="55" t="s">
        <v>81</v>
      </c>
      <c r="C1711" s="55" t="s">
        <v>267</v>
      </c>
      <c r="D1711" s="55" t="s">
        <v>3289</v>
      </c>
      <c r="E1711" s="55" t="s">
        <v>455</v>
      </c>
      <c r="F1711" s="55" t="s">
        <v>3205</v>
      </c>
      <c r="G1711" s="53" t="n">
        <f aca="false">VLOOKUP(B1711,'State to PAD Xwalk'!$B$2:$C$52,2,FALSE())</f>
        <v>2</v>
      </c>
      <c r="H1711" s="0" t="n">
        <f aca="false">IF(ISERROR(VLOOKUP($A1711,'County Business Patterns'!$A$3:$H$2811,6,FALSE())),0,VLOOKUP($A1711,'County Business Patterns'!$A$3:$H$2811,6,FALSE()))</f>
        <v>0</v>
      </c>
      <c r="I1711" s="17" t="e">
        <f aca="false">VLOOKUP($A1711,'County Business Patterns'!$A$3:$H$2811,5,FALSE())</f>
        <v>#N/A</v>
      </c>
      <c r="J1711" s="17" t="e">
        <f aca="false">VLOOKUP($A1711,'County Business Patterns'!$A$3:$H$2811,7,FALSE())</f>
        <v>#N/A</v>
      </c>
      <c r="K1711" s="18" t="n">
        <f aca="false">IF(ISERROR(VLOOKUP($A1711,'County Business Patterns'!$A$3:$H$2811,8,FALSE())),0,VLOOKUP($A1711,'County Business Patterns'!$A$3:$H$2811,8,FALSE()))</f>
        <v>0</v>
      </c>
      <c r="L1711" s="0" t="n">
        <f aca="false">VLOOKUP($B1711,'State Business Patterns'!$A$3:$J$54,10,FALSE())</f>
        <v>0.627586206896552</v>
      </c>
      <c r="M1711" s="54" t="n">
        <f aca="false">IF(B1711="11",0,IF(B1711="16",0,IF(B1711="23",0,IF(B1711="33",0,IF(B1711="50",0,IF(B1711="54",0,IF(K1711=0,H1711,K1711*L1711)))))))</f>
        <v>0</v>
      </c>
      <c r="N1711" s="18" t="n">
        <f aca="false">SUMIF($G$2:$G$3223,G1711,$M$2:$M$3223)</f>
        <v>17514</v>
      </c>
      <c r="O1711" s="0" t="n">
        <f aca="false">M1711/N1711</f>
        <v>0</v>
      </c>
    </row>
    <row r="1712" customFormat="false" ht="15" hidden="false" customHeight="false" outlineLevel="0" collapsed="false">
      <c r="A1712" s="55" t="s">
        <v>3290</v>
      </c>
      <c r="B1712" s="55" t="s">
        <v>81</v>
      </c>
      <c r="C1712" s="55" t="s">
        <v>226</v>
      </c>
      <c r="D1712" s="55" t="s">
        <v>2081</v>
      </c>
      <c r="E1712" s="55" t="s">
        <v>455</v>
      </c>
      <c r="F1712" s="55" t="s">
        <v>3205</v>
      </c>
      <c r="G1712" s="53" t="n">
        <f aca="false">VLOOKUP(B1712,'State to PAD Xwalk'!$B$2:$C$52,2,FALSE())</f>
        <v>2</v>
      </c>
      <c r="H1712" s="0" t="n">
        <f aca="false">IF(ISERROR(VLOOKUP($A1712,'County Business Patterns'!$A$3:$H$2811,6,FALSE())),0,VLOOKUP($A1712,'County Business Patterns'!$A$3:$H$2811,6,FALSE()))</f>
        <v>0</v>
      </c>
      <c r="I1712" s="17" t="e">
        <f aca="false">VLOOKUP($A1712,'County Business Patterns'!$A$3:$H$2811,5,FALSE())</f>
        <v>#N/A</v>
      </c>
      <c r="J1712" s="17" t="e">
        <f aca="false">VLOOKUP($A1712,'County Business Patterns'!$A$3:$H$2811,7,FALSE())</f>
        <v>#N/A</v>
      </c>
      <c r="K1712" s="18" t="n">
        <f aca="false">IF(ISERROR(VLOOKUP($A1712,'County Business Patterns'!$A$3:$H$2811,8,FALSE())),0,VLOOKUP($A1712,'County Business Patterns'!$A$3:$H$2811,8,FALSE()))</f>
        <v>0</v>
      </c>
      <c r="L1712" s="0" t="n">
        <f aca="false">VLOOKUP($B1712,'State Business Patterns'!$A$3:$J$54,10,FALSE())</f>
        <v>0.627586206896552</v>
      </c>
      <c r="M1712" s="54" t="n">
        <f aca="false">IF(B1712="11",0,IF(B1712="16",0,IF(B1712="23",0,IF(B1712="33",0,IF(B1712="50",0,IF(B1712="54",0,IF(K1712=0,H1712,K1712*L1712)))))))</f>
        <v>0</v>
      </c>
      <c r="N1712" s="18" t="n">
        <f aca="false">SUMIF($G$2:$G$3223,G1712,$M$2:$M$3223)</f>
        <v>17514</v>
      </c>
      <c r="O1712" s="0" t="n">
        <f aca="false">M1712/N1712</f>
        <v>0</v>
      </c>
    </row>
    <row r="1713" customFormat="false" ht="15" hidden="false" customHeight="false" outlineLevel="0" collapsed="false">
      <c r="A1713" s="55" t="s">
        <v>3291</v>
      </c>
      <c r="B1713" s="55" t="s">
        <v>81</v>
      </c>
      <c r="C1713" s="55" t="s">
        <v>227</v>
      </c>
      <c r="D1713" s="55" t="s">
        <v>544</v>
      </c>
      <c r="E1713" s="55" t="s">
        <v>455</v>
      </c>
      <c r="F1713" s="55" t="s">
        <v>3205</v>
      </c>
      <c r="G1713" s="53" t="n">
        <f aca="false">VLOOKUP(B1713,'State to PAD Xwalk'!$B$2:$C$52,2,FALSE())</f>
        <v>2</v>
      </c>
      <c r="H1713" s="0" t="n">
        <f aca="false">IF(ISERROR(VLOOKUP($A1713,'County Business Patterns'!$A$3:$H$2811,6,FALSE())),0,VLOOKUP($A1713,'County Business Patterns'!$A$3:$H$2811,6,FALSE()))</f>
        <v>0</v>
      </c>
      <c r="I1713" s="17" t="str">
        <f aca="false">VLOOKUP($A1713,'County Business Patterns'!$A$3:$H$2811,5,FALSE())</f>
        <v>A</v>
      </c>
      <c r="J1713" s="17" t="str">
        <f aca="false">VLOOKUP($A1713,'County Business Patterns'!$A$3:$H$2811,7,FALSE())</f>
        <v>0-19</v>
      </c>
      <c r="K1713" s="18" t="n">
        <f aca="false">IF(ISERROR(VLOOKUP($A1713,'County Business Patterns'!$A$3:$H$2811,8,FALSE())),0,VLOOKUP($A1713,'County Business Patterns'!$A$3:$H$2811,8,FALSE()))</f>
        <v>10</v>
      </c>
      <c r="L1713" s="0" t="n">
        <f aca="false">VLOOKUP($B1713,'State Business Patterns'!$A$3:$J$54,10,FALSE())</f>
        <v>0.627586206896552</v>
      </c>
      <c r="M1713" s="54" t="n">
        <f aca="false">IF(B1713="11",0,IF(B1713="16",0,IF(B1713="23",0,IF(B1713="33",0,IF(B1713="50",0,IF(B1713="54",0,IF(K1713=0,H1713,K1713*L1713)))))))</f>
        <v>6.27586206896552</v>
      </c>
      <c r="N1713" s="18" t="n">
        <f aca="false">SUMIF($G$2:$G$3223,G1713,$M$2:$M$3223)</f>
        <v>17514</v>
      </c>
      <c r="O1713" s="0" t="n">
        <f aca="false">M1713/N1713</f>
        <v>0.000358334022437223</v>
      </c>
    </row>
    <row r="1714" customFormat="false" ht="15" hidden="false" customHeight="false" outlineLevel="0" collapsed="false">
      <c r="A1714" s="55" t="s">
        <v>3292</v>
      </c>
      <c r="B1714" s="55" t="s">
        <v>81</v>
      </c>
      <c r="C1714" s="55" t="s">
        <v>228</v>
      </c>
      <c r="D1714" s="55" t="s">
        <v>3293</v>
      </c>
      <c r="E1714" s="55" t="s">
        <v>455</v>
      </c>
      <c r="F1714" s="55" t="s">
        <v>3205</v>
      </c>
      <c r="G1714" s="53" t="n">
        <f aca="false">VLOOKUP(B1714,'State to PAD Xwalk'!$B$2:$C$52,2,FALSE())</f>
        <v>2</v>
      </c>
      <c r="H1714" s="0" t="n">
        <f aca="false">IF(ISERROR(VLOOKUP($A1714,'County Business Patterns'!$A$3:$H$2811,6,FALSE())),0,VLOOKUP($A1714,'County Business Patterns'!$A$3:$H$2811,6,FALSE()))</f>
        <v>0</v>
      </c>
      <c r="I1714" s="17" t="str">
        <f aca="false">VLOOKUP($A1714,'County Business Patterns'!$A$3:$H$2811,5,FALSE())</f>
        <v>A</v>
      </c>
      <c r="J1714" s="17" t="str">
        <f aca="false">VLOOKUP($A1714,'County Business Patterns'!$A$3:$H$2811,7,FALSE())</f>
        <v>0-19</v>
      </c>
      <c r="K1714" s="18" t="n">
        <f aca="false">IF(ISERROR(VLOOKUP($A1714,'County Business Patterns'!$A$3:$H$2811,8,FALSE())),0,VLOOKUP($A1714,'County Business Patterns'!$A$3:$H$2811,8,FALSE()))</f>
        <v>10</v>
      </c>
      <c r="L1714" s="0" t="n">
        <f aca="false">VLOOKUP($B1714,'State Business Patterns'!$A$3:$J$54,10,FALSE())</f>
        <v>0.627586206896552</v>
      </c>
      <c r="M1714" s="54" t="n">
        <f aca="false">IF(B1714="11",0,IF(B1714="16",0,IF(B1714="23",0,IF(B1714="33",0,IF(B1714="50",0,IF(B1714="54",0,IF(K1714=0,H1714,K1714*L1714)))))))</f>
        <v>6.27586206896552</v>
      </c>
      <c r="N1714" s="18" t="n">
        <f aca="false">SUMIF($G$2:$G$3223,G1714,$M$2:$M$3223)</f>
        <v>17514</v>
      </c>
      <c r="O1714" s="0" t="n">
        <f aca="false">M1714/N1714</f>
        <v>0.000358334022437223</v>
      </c>
    </row>
    <row r="1715" customFormat="false" ht="15" hidden="false" customHeight="false" outlineLevel="0" collapsed="false">
      <c r="A1715" s="55" t="s">
        <v>3294</v>
      </c>
      <c r="B1715" s="55" t="s">
        <v>81</v>
      </c>
      <c r="C1715" s="55" t="s">
        <v>229</v>
      </c>
      <c r="D1715" s="55" t="s">
        <v>3295</v>
      </c>
      <c r="E1715" s="55" t="s">
        <v>455</v>
      </c>
      <c r="F1715" s="55" t="s">
        <v>3205</v>
      </c>
      <c r="G1715" s="53" t="n">
        <f aca="false">VLOOKUP(B1715,'State to PAD Xwalk'!$B$2:$C$52,2,FALSE())</f>
        <v>2</v>
      </c>
      <c r="H1715" s="0" t="n">
        <f aca="false">IF(ISERROR(VLOOKUP($A1715,'County Business Patterns'!$A$3:$H$2811,6,FALSE())),0,VLOOKUP($A1715,'County Business Patterns'!$A$3:$H$2811,6,FALSE()))</f>
        <v>0</v>
      </c>
      <c r="I1715" s="17" t="e">
        <f aca="false">VLOOKUP($A1715,'County Business Patterns'!$A$3:$H$2811,5,FALSE())</f>
        <v>#N/A</v>
      </c>
      <c r="J1715" s="17" t="e">
        <f aca="false">VLOOKUP($A1715,'County Business Patterns'!$A$3:$H$2811,7,FALSE())</f>
        <v>#N/A</v>
      </c>
      <c r="K1715" s="18" t="n">
        <f aca="false">IF(ISERROR(VLOOKUP($A1715,'County Business Patterns'!$A$3:$H$2811,8,FALSE())),0,VLOOKUP($A1715,'County Business Patterns'!$A$3:$H$2811,8,FALSE()))</f>
        <v>0</v>
      </c>
      <c r="L1715" s="0" t="n">
        <f aca="false">VLOOKUP($B1715,'State Business Patterns'!$A$3:$J$54,10,FALSE())</f>
        <v>0.627586206896552</v>
      </c>
      <c r="M1715" s="54" t="n">
        <f aca="false">IF(B1715="11",0,IF(B1715="16",0,IF(B1715="23",0,IF(B1715="33",0,IF(B1715="50",0,IF(B1715="54",0,IF(K1715=0,H1715,K1715*L1715)))))))</f>
        <v>0</v>
      </c>
      <c r="N1715" s="18" t="n">
        <f aca="false">SUMIF($G$2:$G$3223,G1715,$M$2:$M$3223)</f>
        <v>17514</v>
      </c>
      <c r="O1715" s="0" t="n">
        <f aca="false">M1715/N1715</f>
        <v>0</v>
      </c>
    </row>
    <row r="1716" customFormat="false" ht="15" hidden="false" customHeight="false" outlineLevel="0" collapsed="false">
      <c r="A1716" s="55" t="s">
        <v>3296</v>
      </c>
      <c r="B1716" s="55" t="s">
        <v>81</v>
      </c>
      <c r="C1716" s="55" t="s">
        <v>230</v>
      </c>
      <c r="D1716" s="55" t="s">
        <v>3297</v>
      </c>
      <c r="E1716" s="55" t="s">
        <v>455</v>
      </c>
      <c r="F1716" s="55" t="s">
        <v>3205</v>
      </c>
      <c r="G1716" s="53" t="n">
        <f aca="false">VLOOKUP(B1716,'State to PAD Xwalk'!$B$2:$C$52,2,FALSE())</f>
        <v>2</v>
      </c>
      <c r="H1716" s="0" t="n">
        <f aca="false">IF(ISERROR(VLOOKUP($A1716,'County Business Patterns'!$A$3:$H$2811,6,FALSE())),0,VLOOKUP($A1716,'County Business Patterns'!$A$3:$H$2811,6,FALSE()))</f>
        <v>0</v>
      </c>
      <c r="I1716" s="17" t="e">
        <f aca="false">VLOOKUP($A1716,'County Business Patterns'!$A$3:$H$2811,5,FALSE())</f>
        <v>#N/A</v>
      </c>
      <c r="J1716" s="17" t="e">
        <f aca="false">VLOOKUP($A1716,'County Business Patterns'!$A$3:$H$2811,7,FALSE())</f>
        <v>#N/A</v>
      </c>
      <c r="K1716" s="18" t="n">
        <f aca="false">IF(ISERROR(VLOOKUP($A1716,'County Business Patterns'!$A$3:$H$2811,8,FALSE())),0,VLOOKUP($A1716,'County Business Patterns'!$A$3:$H$2811,8,FALSE()))</f>
        <v>0</v>
      </c>
      <c r="L1716" s="0" t="n">
        <f aca="false">VLOOKUP($B1716,'State Business Patterns'!$A$3:$J$54,10,FALSE())</f>
        <v>0.627586206896552</v>
      </c>
      <c r="M1716" s="54" t="n">
        <f aca="false">IF(B1716="11",0,IF(B1716="16",0,IF(B1716="23",0,IF(B1716="33",0,IF(B1716="50",0,IF(B1716="54",0,IF(K1716=0,H1716,K1716*L1716)))))))</f>
        <v>0</v>
      </c>
      <c r="N1716" s="18" t="n">
        <f aca="false">SUMIF($G$2:$G$3223,G1716,$M$2:$M$3223)</f>
        <v>17514</v>
      </c>
      <c r="O1716" s="0" t="n">
        <f aca="false">M1716/N1716</f>
        <v>0</v>
      </c>
    </row>
    <row r="1717" customFormat="false" ht="15" hidden="false" customHeight="false" outlineLevel="0" collapsed="false">
      <c r="A1717" s="55" t="s">
        <v>3298</v>
      </c>
      <c r="B1717" s="55" t="s">
        <v>81</v>
      </c>
      <c r="C1717" s="55" t="s">
        <v>231</v>
      </c>
      <c r="D1717" s="55" t="s">
        <v>2094</v>
      </c>
      <c r="E1717" s="55" t="s">
        <v>455</v>
      </c>
      <c r="F1717" s="55" t="s">
        <v>3205</v>
      </c>
      <c r="G1717" s="53" t="n">
        <f aca="false">VLOOKUP(B1717,'State to PAD Xwalk'!$B$2:$C$52,2,FALSE())</f>
        <v>2</v>
      </c>
      <c r="H1717" s="0" t="n">
        <f aca="false">IF(ISERROR(VLOOKUP($A1717,'County Business Patterns'!$A$3:$H$2811,6,FALSE())),0,VLOOKUP($A1717,'County Business Patterns'!$A$3:$H$2811,6,FALSE()))</f>
        <v>0</v>
      </c>
      <c r="I1717" s="17" t="str">
        <f aca="false">VLOOKUP($A1717,'County Business Patterns'!$A$3:$H$2811,5,FALSE())</f>
        <v>A</v>
      </c>
      <c r="J1717" s="17" t="str">
        <f aca="false">VLOOKUP($A1717,'County Business Patterns'!$A$3:$H$2811,7,FALSE())</f>
        <v>0-19</v>
      </c>
      <c r="K1717" s="18" t="n">
        <f aca="false">IF(ISERROR(VLOOKUP($A1717,'County Business Patterns'!$A$3:$H$2811,8,FALSE())),0,VLOOKUP($A1717,'County Business Patterns'!$A$3:$H$2811,8,FALSE()))</f>
        <v>10</v>
      </c>
      <c r="L1717" s="0" t="n">
        <f aca="false">VLOOKUP($B1717,'State Business Patterns'!$A$3:$J$54,10,FALSE())</f>
        <v>0.627586206896552</v>
      </c>
      <c r="M1717" s="54" t="n">
        <f aca="false">IF(B1717="11",0,IF(B1717="16",0,IF(B1717="23",0,IF(B1717="33",0,IF(B1717="50",0,IF(B1717="54",0,IF(K1717=0,H1717,K1717*L1717)))))))</f>
        <v>6.27586206896552</v>
      </c>
      <c r="N1717" s="18" t="n">
        <f aca="false">SUMIF($G$2:$G$3223,G1717,$M$2:$M$3223)</f>
        <v>17514</v>
      </c>
      <c r="O1717" s="0" t="n">
        <f aca="false">M1717/N1717</f>
        <v>0.000358334022437223</v>
      </c>
    </row>
    <row r="1718" customFormat="false" ht="15" hidden="false" customHeight="false" outlineLevel="0" collapsed="false">
      <c r="A1718" s="55" t="s">
        <v>3299</v>
      </c>
      <c r="B1718" s="55" t="s">
        <v>81</v>
      </c>
      <c r="C1718" s="55" t="s">
        <v>281</v>
      </c>
      <c r="D1718" s="55" t="s">
        <v>3300</v>
      </c>
      <c r="E1718" s="55" t="s">
        <v>455</v>
      </c>
      <c r="F1718" s="55" t="s">
        <v>3205</v>
      </c>
      <c r="G1718" s="53" t="n">
        <f aca="false">VLOOKUP(B1718,'State to PAD Xwalk'!$B$2:$C$52,2,FALSE())</f>
        <v>2</v>
      </c>
      <c r="H1718" s="0" t="n">
        <f aca="false">IF(ISERROR(VLOOKUP($A1718,'County Business Patterns'!$A$3:$H$2811,6,FALSE())),0,VLOOKUP($A1718,'County Business Patterns'!$A$3:$H$2811,6,FALSE()))</f>
        <v>0</v>
      </c>
      <c r="I1718" s="17" t="e">
        <f aca="false">VLOOKUP($A1718,'County Business Patterns'!$A$3:$H$2811,5,FALSE())</f>
        <v>#N/A</v>
      </c>
      <c r="J1718" s="17" t="e">
        <f aca="false">VLOOKUP($A1718,'County Business Patterns'!$A$3:$H$2811,7,FALSE())</f>
        <v>#N/A</v>
      </c>
      <c r="K1718" s="18" t="n">
        <f aca="false">IF(ISERROR(VLOOKUP($A1718,'County Business Patterns'!$A$3:$H$2811,8,FALSE())),0,VLOOKUP($A1718,'County Business Patterns'!$A$3:$H$2811,8,FALSE()))</f>
        <v>0</v>
      </c>
      <c r="L1718" s="0" t="n">
        <f aca="false">VLOOKUP($B1718,'State Business Patterns'!$A$3:$J$54,10,FALSE())</f>
        <v>0.627586206896552</v>
      </c>
      <c r="M1718" s="54" t="n">
        <f aca="false">IF(B1718="11",0,IF(B1718="16",0,IF(B1718="23",0,IF(B1718="33",0,IF(B1718="50",0,IF(B1718="54",0,IF(K1718=0,H1718,K1718*L1718)))))))</f>
        <v>0</v>
      </c>
      <c r="N1718" s="18" t="n">
        <f aca="false">SUMIF($G$2:$G$3223,G1718,$M$2:$M$3223)</f>
        <v>17514</v>
      </c>
      <c r="O1718" s="0" t="n">
        <f aca="false">M1718/N1718</f>
        <v>0</v>
      </c>
    </row>
    <row r="1719" customFormat="false" ht="15" hidden="false" customHeight="false" outlineLevel="0" collapsed="false">
      <c r="A1719" s="55" t="s">
        <v>3301</v>
      </c>
      <c r="B1719" s="55" t="s">
        <v>81</v>
      </c>
      <c r="C1719" s="55" t="s">
        <v>232</v>
      </c>
      <c r="D1719" s="55" t="s">
        <v>3302</v>
      </c>
      <c r="E1719" s="55" t="s">
        <v>455</v>
      </c>
      <c r="F1719" s="55" t="s">
        <v>3205</v>
      </c>
      <c r="G1719" s="53" t="n">
        <f aca="false">VLOOKUP(B1719,'State to PAD Xwalk'!$B$2:$C$52,2,FALSE())</f>
        <v>2</v>
      </c>
      <c r="H1719" s="0" t="n">
        <f aca="false">IF(ISERROR(VLOOKUP($A1719,'County Business Patterns'!$A$3:$H$2811,6,FALSE())),0,VLOOKUP($A1719,'County Business Patterns'!$A$3:$H$2811,6,FALSE()))</f>
        <v>0</v>
      </c>
      <c r="I1719" s="17" t="e">
        <f aca="false">VLOOKUP($A1719,'County Business Patterns'!$A$3:$H$2811,5,FALSE())</f>
        <v>#N/A</v>
      </c>
      <c r="J1719" s="17" t="e">
        <f aca="false">VLOOKUP($A1719,'County Business Patterns'!$A$3:$H$2811,7,FALSE())</f>
        <v>#N/A</v>
      </c>
      <c r="K1719" s="18" t="n">
        <f aca="false">IF(ISERROR(VLOOKUP($A1719,'County Business Patterns'!$A$3:$H$2811,8,FALSE())),0,VLOOKUP($A1719,'County Business Patterns'!$A$3:$H$2811,8,FALSE()))</f>
        <v>0</v>
      </c>
      <c r="L1719" s="0" t="n">
        <f aca="false">VLOOKUP($B1719,'State Business Patterns'!$A$3:$J$54,10,FALSE())</f>
        <v>0.627586206896552</v>
      </c>
      <c r="M1719" s="54" t="n">
        <f aca="false">IF(B1719="11",0,IF(B1719="16",0,IF(B1719="23",0,IF(B1719="33",0,IF(B1719="50",0,IF(B1719="54",0,IF(K1719=0,H1719,K1719*L1719)))))))</f>
        <v>0</v>
      </c>
      <c r="N1719" s="18" t="n">
        <f aca="false">SUMIF($G$2:$G$3223,G1719,$M$2:$M$3223)</f>
        <v>17514</v>
      </c>
      <c r="O1719" s="0" t="n">
        <f aca="false">M1719/N1719</f>
        <v>0</v>
      </c>
    </row>
    <row r="1720" customFormat="false" ht="15" hidden="false" customHeight="false" outlineLevel="0" collapsed="false">
      <c r="A1720" s="55" t="s">
        <v>3303</v>
      </c>
      <c r="B1720" s="55" t="s">
        <v>81</v>
      </c>
      <c r="C1720" s="55" t="s">
        <v>233</v>
      </c>
      <c r="D1720" s="55" t="s">
        <v>2108</v>
      </c>
      <c r="E1720" s="55" t="s">
        <v>455</v>
      </c>
      <c r="F1720" s="55" t="s">
        <v>3205</v>
      </c>
      <c r="G1720" s="53" t="n">
        <f aca="false">VLOOKUP(B1720,'State to PAD Xwalk'!$B$2:$C$52,2,FALSE())</f>
        <v>2</v>
      </c>
      <c r="H1720" s="0" t="n">
        <f aca="false">IF(ISERROR(VLOOKUP($A1720,'County Business Patterns'!$A$3:$H$2811,6,FALSE())),0,VLOOKUP($A1720,'County Business Patterns'!$A$3:$H$2811,6,FALSE()))</f>
        <v>0</v>
      </c>
      <c r="I1720" s="17" t="e">
        <f aca="false">VLOOKUP($A1720,'County Business Patterns'!$A$3:$H$2811,5,FALSE())</f>
        <v>#N/A</v>
      </c>
      <c r="J1720" s="17" t="e">
        <f aca="false">VLOOKUP($A1720,'County Business Patterns'!$A$3:$H$2811,7,FALSE())</f>
        <v>#N/A</v>
      </c>
      <c r="K1720" s="18" t="n">
        <f aca="false">IF(ISERROR(VLOOKUP($A1720,'County Business Patterns'!$A$3:$H$2811,8,FALSE())),0,VLOOKUP($A1720,'County Business Patterns'!$A$3:$H$2811,8,FALSE()))</f>
        <v>0</v>
      </c>
      <c r="L1720" s="0" t="n">
        <f aca="false">VLOOKUP($B1720,'State Business Patterns'!$A$3:$J$54,10,FALSE())</f>
        <v>0.627586206896552</v>
      </c>
      <c r="M1720" s="54" t="n">
        <f aca="false">IF(B1720="11",0,IF(B1720="16",0,IF(B1720="23",0,IF(B1720="33",0,IF(B1720="50",0,IF(B1720="54",0,IF(K1720=0,H1720,K1720*L1720)))))))</f>
        <v>0</v>
      </c>
      <c r="N1720" s="18" t="n">
        <f aca="false">SUMIF($G$2:$G$3223,G1720,$M$2:$M$3223)</f>
        <v>17514</v>
      </c>
      <c r="O1720" s="0" t="n">
        <f aca="false">M1720/N1720</f>
        <v>0</v>
      </c>
    </row>
    <row r="1721" customFormat="false" ht="15" hidden="false" customHeight="false" outlineLevel="0" collapsed="false">
      <c r="A1721" s="55" t="s">
        <v>3304</v>
      </c>
      <c r="B1721" s="55" t="s">
        <v>81</v>
      </c>
      <c r="C1721" s="55" t="s">
        <v>282</v>
      </c>
      <c r="D1721" s="55" t="s">
        <v>3305</v>
      </c>
      <c r="E1721" s="55" t="s">
        <v>455</v>
      </c>
      <c r="F1721" s="55" t="s">
        <v>3205</v>
      </c>
      <c r="G1721" s="53" t="n">
        <f aca="false">VLOOKUP(B1721,'State to PAD Xwalk'!$B$2:$C$52,2,FALSE())</f>
        <v>2</v>
      </c>
      <c r="H1721" s="0" t="n">
        <f aca="false">IF(ISERROR(VLOOKUP($A1721,'County Business Patterns'!$A$3:$H$2811,6,FALSE())),0,VLOOKUP($A1721,'County Business Patterns'!$A$3:$H$2811,6,FALSE()))</f>
        <v>0</v>
      </c>
      <c r="I1721" s="17" t="str">
        <f aca="false">VLOOKUP($A1721,'County Business Patterns'!$A$3:$H$2811,5,FALSE())</f>
        <v>A</v>
      </c>
      <c r="J1721" s="17" t="str">
        <f aca="false">VLOOKUP($A1721,'County Business Patterns'!$A$3:$H$2811,7,FALSE())</f>
        <v>0-19</v>
      </c>
      <c r="K1721" s="18" t="n">
        <f aca="false">IF(ISERROR(VLOOKUP($A1721,'County Business Patterns'!$A$3:$H$2811,8,FALSE())),0,VLOOKUP($A1721,'County Business Patterns'!$A$3:$H$2811,8,FALSE()))</f>
        <v>10</v>
      </c>
      <c r="L1721" s="0" t="n">
        <f aca="false">VLOOKUP($B1721,'State Business Patterns'!$A$3:$J$54,10,FALSE())</f>
        <v>0.627586206896552</v>
      </c>
      <c r="M1721" s="54" t="n">
        <f aca="false">IF(B1721="11",0,IF(B1721="16",0,IF(B1721="23",0,IF(B1721="33",0,IF(B1721="50",0,IF(B1721="54",0,IF(K1721=0,H1721,K1721*L1721)))))))</f>
        <v>6.27586206896552</v>
      </c>
      <c r="N1721" s="18" t="n">
        <f aca="false">SUMIF($G$2:$G$3223,G1721,$M$2:$M$3223)</f>
        <v>17514</v>
      </c>
      <c r="O1721" s="0" t="n">
        <f aca="false">M1721/N1721</f>
        <v>0.000358334022437223</v>
      </c>
    </row>
    <row r="1722" customFormat="false" ht="15" hidden="false" customHeight="false" outlineLevel="0" collapsed="false">
      <c r="A1722" s="55" t="s">
        <v>3306</v>
      </c>
      <c r="B1722" s="55" t="s">
        <v>81</v>
      </c>
      <c r="C1722" s="55" t="s">
        <v>268</v>
      </c>
      <c r="D1722" s="55" t="s">
        <v>3066</v>
      </c>
      <c r="E1722" s="55" t="s">
        <v>455</v>
      </c>
      <c r="F1722" s="55" t="s">
        <v>3205</v>
      </c>
      <c r="G1722" s="53" t="n">
        <f aca="false">VLOOKUP(B1722,'State to PAD Xwalk'!$B$2:$C$52,2,FALSE())</f>
        <v>2</v>
      </c>
      <c r="H1722" s="0" t="n">
        <f aca="false">IF(ISERROR(VLOOKUP($A1722,'County Business Patterns'!$A$3:$H$2811,6,FALSE())),0,VLOOKUP($A1722,'County Business Patterns'!$A$3:$H$2811,6,FALSE()))</f>
        <v>0</v>
      </c>
      <c r="I1722" s="17" t="str">
        <f aca="false">VLOOKUP($A1722,'County Business Patterns'!$A$3:$H$2811,5,FALSE())</f>
        <v>A</v>
      </c>
      <c r="J1722" s="17" t="str">
        <f aca="false">VLOOKUP($A1722,'County Business Patterns'!$A$3:$H$2811,7,FALSE())</f>
        <v>0-19</v>
      </c>
      <c r="K1722" s="18" t="n">
        <f aca="false">IF(ISERROR(VLOOKUP($A1722,'County Business Patterns'!$A$3:$H$2811,8,FALSE())),0,VLOOKUP($A1722,'County Business Patterns'!$A$3:$H$2811,8,FALSE()))</f>
        <v>10</v>
      </c>
      <c r="L1722" s="0" t="n">
        <f aca="false">VLOOKUP($B1722,'State Business Patterns'!$A$3:$J$54,10,FALSE())</f>
        <v>0.627586206896552</v>
      </c>
      <c r="M1722" s="54" t="n">
        <f aca="false">IF(B1722="11",0,IF(B1722="16",0,IF(B1722="23",0,IF(B1722="33",0,IF(B1722="50",0,IF(B1722="54",0,IF(K1722=0,H1722,K1722*L1722)))))))</f>
        <v>6.27586206896552</v>
      </c>
      <c r="N1722" s="18" t="n">
        <f aca="false">SUMIF($G$2:$G$3223,G1722,$M$2:$M$3223)</f>
        <v>17514</v>
      </c>
      <c r="O1722" s="0" t="n">
        <f aca="false">M1722/N1722</f>
        <v>0.000358334022437223</v>
      </c>
    </row>
    <row r="1723" customFormat="false" ht="15" hidden="false" customHeight="false" outlineLevel="0" collapsed="false">
      <c r="A1723" s="55" t="s">
        <v>3307</v>
      </c>
      <c r="B1723" s="55" t="s">
        <v>81</v>
      </c>
      <c r="C1723" s="55" t="s">
        <v>269</v>
      </c>
      <c r="D1723" s="55" t="s">
        <v>1383</v>
      </c>
      <c r="E1723" s="55" t="s">
        <v>455</v>
      </c>
      <c r="F1723" s="55" t="s">
        <v>3205</v>
      </c>
      <c r="G1723" s="53" t="n">
        <f aca="false">VLOOKUP(B1723,'State to PAD Xwalk'!$B$2:$C$52,2,FALSE())</f>
        <v>2</v>
      </c>
      <c r="H1723" s="0" t="n">
        <f aca="false">IF(ISERROR(VLOOKUP($A1723,'County Business Patterns'!$A$3:$H$2811,6,FALSE())),0,VLOOKUP($A1723,'County Business Patterns'!$A$3:$H$2811,6,FALSE()))</f>
        <v>0</v>
      </c>
      <c r="I1723" s="17" t="e">
        <f aca="false">VLOOKUP($A1723,'County Business Patterns'!$A$3:$H$2811,5,FALSE())</f>
        <v>#N/A</v>
      </c>
      <c r="J1723" s="17" t="e">
        <f aca="false">VLOOKUP($A1723,'County Business Patterns'!$A$3:$H$2811,7,FALSE())</f>
        <v>#N/A</v>
      </c>
      <c r="K1723" s="18" t="n">
        <f aca="false">IF(ISERROR(VLOOKUP($A1723,'County Business Patterns'!$A$3:$H$2811,8,FALSE())),0,VLOOKUP($A1723,'County Business Patterns'!$A$3:$H$2811,8,FALSE()))</f>
        <v>0</v>
      </c>
      <c r="L1723" s="0" t="n">
        <f aca="false">VLOOKUP($B1723,'State Business Patterns'!$A$3:$J$54,10,FALSE())</f>
        <v>0.627586206896552</v>
      </c>
      <c r="M1723" s="54" t="n">
        <f aca="false">IF(B1723="11",0,IF(B1723="16",0,IF(B1723="23",0,IF(B1723="33",0,IF(B1723="50",0,IF(B1723="54",0,IF(K1723=0,H1723,K1723*L1723)))))))</f>
        <v>0</v>
      </c>
      <c r="N1723" s="18" t="n">
        <f aca="false">SUMIF($G$2:$G$3223,G1723,$M$2:$M$3223)</f>
        <v>17514</v>
      </c>
      <c r="O1723" s="0" t="n">
        <f aca="false">M1723/N1723</f>
        <v>0</v>
      </c>
    </row>
    <row r="1724" customFormat="false" ht="15" hidden="false" customHeight="false" outlineLevel="0" collapsed="false">
      <c r="A1724" s="55" t="s">
        <v>3308</v>
      </c>
      <c r="B1724" s="55" t="s">
        <v>81</v>
      </c>
      <c r="C1724" s="55" t="s">
        <v>270</v>
      </c>
      <c r="D1724" s="55" t="s">
        <v>3069</v>
      </c>
      <c r="E1724" s="55" t="s">
        <v>455</v>
      </c>
      <c r="F1724" s="55" t="s">
        <v>3205</v>
      </c>
      <c r="G1724" s="53" t="n">
        <f aca="false">VLOOKUP(B1724,'State to PAD Xwalk'!$B$2:$C$52,2,FALSE())</f>
        <v>2</v>
      </c>
      <c r="H1724" s="0" t="n">
        <f aca="false">IF(ISERROR(VLOOKUP($A1724,'County Business Patterns'!$A$3:$H$2811,6,FALSE())),0,VLOOKUP($A1724,'County Business Patterns'!$A$3:$H$2811,6,FALSE()))</f>
        <v>0</v>
      </c>
      <c r="I1724" s="17" t="e">
        <f aca="false">VLOOKUP($A1724,'County Business Patterns'!$A$3:$H$2811,5,FALSE())</f>
        <v>#N/A</v>
      </c>
      <c r="J1724" s="17" t="e">
        <f aca="false">VLOOKUP($A1724,'County Business Patterns'!$A$3:$H$2811,7,FALSE())</f>
        <v>#N/A</v>
      </c>
      <c r="K1724" s="18" t="n">
        <f aca="false">IF(ISERROR(VLOOKUP($A1724,'County Business Patterns'!$A$3:$H$2811,8,FALSE())),0,VLOOKUP($A1724,'County Business Patterns'!$A$3:$H$2811,8,FALSE()))</f>
        <v>0</v>
      </c>
      <c r="L1724" s="0" t="n">
        <f aca="false">VLOOKUP($B1724,'State Business Patterns'!$A$3:$J$54,10,FALSE())</f>
        <v>0.627586206896552</v>
      </c>
      <c r="M1724" s="54" t="n">
        <f aca="false">IF(B1724="11",0,IF(B1724="16",0,IF(B1724="23",0,IF(B1724="33",0,IF(B1724="50",0,IF(B1724="54",0,IF(K1724=0,H1724,K1724*L1724)))))))</f>
        <v>0</v>
      </c>
      <c r="N1724" s="18" t="n">
        <f aca="false">SUMIF($G$2:$G$3223,G1724,$M$2:$M$3223)</f>
        <v>17514</v>
      </c>
      <c r="O1724" s="0" t="n">
        <f aca="false">M1724/N1724</f>
        <v>0</v>
      </c>
    </row>
    <row r="1725" customFormat="false" ht="15" hidden="false" customHeight="false" outlineLevel="0" collapsed="false">
      <c r="A1725" s="55" t="s">
        <v>3309</v>
      </c>
      <c r="B1725" s="55" t="s">
        <v>81</v>
      </c>
      <c r="C1725" s="55" t="s">
        <v>271</v>
      </c>
      <c r="D1725" s="55" t="s">
        <v>778</v>
      </c>
      <c r="E1725" s="55" t="s">
        <v>455</v>
      </c>
      <c r="F1725" s="55" t="s">
        <v>3205</v>
      </c>
      <c r="G1725" s="53" t="n">
        <f aca="false">VLOOKUP(B1725,'State to PAD Xwalk'!$B$2:$C$52,2,FALSE())</f>
        <v>2</v>
      </c>
      <c r="H1725" s="0" t="n">
        <f aca="false">IF(ISERROR(VLOOKUP($A1725,'County Business Patterns'!$A$3:$H$2811,6,FALSE())),0,VLOOKUP($A1725,'County Business Patterns'!$A$3:$H$2811,6,FALSE()))</f>
        <v>0</v>
      </c>
      <c r="I1725" s="17" t="e">
        <f aca="false">VLOOKUP($A1725,'County Business Patterns'!$A$3:$H$2811,5,FALSE())</f>
        <v>#N/A</v>
      </c>
      <c r="J1725" s="17" t="e">
        <f aca="false">VLOOKUP($A1725,'County Business Patterns'!$A$3:$H$2811,7,FALSE())</f>
        <v>#N/A</v>
      </c>
      <c r="K1725" s="18" t="n">
        <f aca="false">IF(ISERROR(VLOOKUP($A1725,'County Business Patterns'!$A$3:$H$2811,8,FALSE())),0,VLOOKUP($A1725,'County Business Patterns'!$A$3:$H$2811,8,FALSE()))</f>
        <v>0</v>
      </c>
      <c r="L1725" s="0" t="n">
        <f aca="false">VLOOKUP($B1725,'State Business Patterns'!$A$3:$J$54,10,FALSE())</f>
        <v>0.627586206896552</v>
      </c>
      <c r="M1725" s="54" t="n">
        <f aca="false">IF(B1725="11",0,IF(B1725="16",0,IF(B1725="23",0,IF(B1725="33",0,IF(B1725="50",0,IF(B1725="54",0,IF(K1725=0,H1725,K1725*L1725)))))))</f>
        <v>0</v>
      </c>
      <c r="N1725" s="18" t="n">
        <f aca="false">SUMIF($G$2:$G$3223,G1725,$M$2:$M$3223)</f>
        <v>17514</v>
      </c>
      <c r="O1725" s="0" t="n">
        <f aca="false">M1725/N1725</f>
        <v>0</v>
      </c>
    </row>
    <row r="1726" customFormat="false" ht="15" hidden="false" customHeight="false" outlineLevel="0" collapsed="false">
      <c r="A1726" s="55" t="s">
        <v>3310</v>
      </c>
      <c r="B1726" s="55" t="s">
        <v>81</v>
      </c>
      <c r="C1726" s="55" t="s">
        <v>272</v>
      </c>
      <c r="D1726" s="55" t="s">
        <v>3311</v>
      </c>
      <c r="E1726" s="55" t="s">
        <v>455</v>
      </c>
      <c r="F1726" s="55" t="s">
        <v>3205</v>
      </c>
      <c r="G1726" s="53" t="n">
        <f aca="false">VLOOKUP(B1726,'State to PAD Xwalk'!$B$2:$C$52,2,FALSE())</f>
        <v>2</v>
      </c>
      <c r="H1726" s="0" t="n">
        <f aca="false">IF(ISERROR(VLOOKUP($A1726,'County Business Patterns'!$A$3:$H$2811,6,FALSE())),0,VLOOKUP($A1726,'County Business Patterns'!$A$3:$H$2811,6,FALSE()))</f>
        <v>0</v>
      </c>
      <c r="I1726" s="17" t="e">
        <f aca="false">VLOOKUP($A1726,'County Business Patterns'!$A$3:$H$2811,5,FALSE())</f>
        <v>#N/A</v>
      </c>
      <c r="J1726" s="17" t="e">
        <f aca="false">VLOOKUP($A1726,'County Business Patterns'!$A$3:$H$2811,7,FALSE())</f>
        <v>#N/A</v>
      </c>
      <c r="K1726" s="18" t="n">
        <f aca="false">IF(ISERROR(VLOOKUP($A1726,'County Business Patterns'!$A$3:$H$2811,8,FALSE())),0,VLOOKUP($A1726,'County Business Patterns'!$A$3:$H$2811,8,FALSE()))</f>
        <v>0</v>
      </c>
      <c r="L1726" s="0" t="n">
        <f aca="false">VLOOKUP($B1726,'State Business Patterns'!$A$3:$J$54,10,FALSE())</f>
        <v>0.627586206896552</v>
      </c>
      <c r="M1726" s="54" t="n">
        <f aca="false">IF(B1726="11",0,IF(B1726="16",0,IF(B1726="23",0,IF(B1726="33",0,IF(B1726="50",0,IF(B1726="54",0,IF(K1726=0,H1726,K1726*L1726)))))))</f>
        <v>0</v>
      </c>
      <c r="N1726" s="18" t="n">
        <f aca="false">SUMIF($G$2:$G$3223,G1726,$M$2:$M$3223)</f>
        <v>17514</v>
      </c>
      <c r="O1726" s="0" t="n">
        <f aca="false">M1726/N1726</f>
        <v>0</v>
      </c>
    </row>
    <row r="1727" customFormat="false" ht="15" hidden="false" customHeight="false" outlineLevel="0" collapsed="false">
      <c r="A1727" s="55" t="s">
        <v>3312</v>
      </c>
      <c r="B1727" s="55" t="s">
        <v>81</v>
      </c>
      <c r="C1727" s="55" t="s">
        <v>329</v>
      </c>
      <c r="D1727" s="55" t="s">
        <v>3313</v>
      </c>
      <c r="E1727" s="55" t="s">
        <v>455</v>
      </c>
      <c r="F1727" s="55" t="s">
        <v>3205</v>
      </c>
      <c r="G1727" s="53" t="n">
        <f aca="false">VLOOKUP(B1727,'State to PAD Xwalk'!$B$2:$C$52,2,FALSE())</f>
        <v>2</v>
      </c>
      <c r="H1727" s="0" t="n">
        <f aca="false">IF(ISERROR(VLOOKUP($A1727,'County Business Patterns'!$A$3:$H$2811,6,FALSE())),0,VLOOKUP($A1727,'County Business Patterns'!$A$3:$H$2811,6,FALSE()))</f>
        <v>0</v>
      </c>
      <c r="I1727" s="17" t="e">
        <f aca="false">VLOOKUP($A1727,'County Business Patterns'!$A$3:$H$2811,5,FALSE())</f>
        <v>#N/A</v>
      </c>
      <c r="J1727" s="17" t="e">
        <f aca="false">VLOOKUP($A1727,'County Business Patterns'!$A$3:$H$2811,7,FALSE())</f>
        <v>#N/A</v>
      </c>
      <c r="K1727" s="18" t="n">
        <f aca="false">IF(ISERROR(VLOOKUP($A1727,'County Business Patterns'!$A$3:$H$2811,8,FALSE())),0,VLOOKUP($A1727,'County Business Patterns'!$A$3:$H$2811,8,FALSE()))</f>
        <v>0</v>
      </c>
      <c r="L1727" s="0" t="n">
        <f aca="false">VLOOKUP($B1727,'State Business Patterns'!$A$3:$J$54,10,FALSE())</f>
        <v>0.627586206896552</v>
      </c>
      <c r="M1727" s="54" t="n">
        <f aca="false">IF(B1727="11",0,IF(B1727="16",0,IF(B1727="23",0,IF(B1727="33",0,IF(B1727="50",0,IF(B1727="54",0,IF(K1727=0,H1727,K1727*L1727)))))))</f>
        <v>0</v>
      </c>
      <c r="N1727" s="18" t="n">
        <f aca="false">SUMIF($G$2:$G$3223,G1727,$M$2:$M$3223)</f>
        <v>17514</v>
      </c>
      <c r="O1727" s="0" t="n">
        <f aca="false">M1727/N1727</f>
        <v>0</v>
      </c>
    </row>
    <row r="1728" customFormat="false" ht="15" hidden="false" customHeight="false" outlineLevel="0" collapsed="false">
      <c r="A1728" s="55" t="s">
        <v>3314</v>
      </c>
      <c r="B1728" s="55" t="s">
        <v>81</v>
      </c>
      <c r="C1728" s="55" t="s">
        <v>273</v>
      </c>
      <c r="D1728" s="55" t="s">
        <v>2806</v>
      </c>
      <c r="E1728" s="55" t="s">
        <v>455</v>
      </c>
      <c r="F1728" s="55" t="s">
        <v>3205</v>
      </c>
      <c r="G1728" s="53" t="n">
        <f aca="false">VLOOKUP(B1728,'State to PAD Xwalk'!$B$2:$C$52,2,FALSE())</f>
        <v>2</v>
      </c>
      <c r="H1728" s="0" t="n">
        <f aca="false">IF(ISERROR(VLOOKUP($A1728,'County Business Patterns'!$A$3:$H$2811,6,FALSE())),0,VLOOKUP($A1728,'County Business Patterns'!$A$3:$H$2811,6,FALSE()))</f>
        <v>0</v>
      </c>
      <c r="I1728" s="17" t="e">
        <f aca="false">VLOOKUP($A1728,'County Business Patterns'!$A$3:$H$2811,5,FALSE())</f>
        <v>#N/A</v>
      </c>
      <c r="J1728" s="17" t="e">
        <f aca="false">VLOOKUP($A1728,'County Business Patterns'!$A$3:$H$2811,7,FALSE())</f>
        <v>#N/A</v>
      </c>
      <c r="K1728" s="18" t="n">
        <f aca="false">IF(ISERROR(VLOOKUP($A1728,'County Business Patterns'!$A$3:$H$2811,8,FALSE())),0,VLOOKUP($A1728,'County Business Patterns'!$A$3:$H$2811,8,FALSE()))</f>
        <v>0</v>
      </c>
      <c r="L1728" s="0" t="n">
        <f aca="false">VLOOKUP($B1728,'State Business Patterns'!$A$3:$J$54,10,FALSE())</f>
        <v>0.627586206896552</v>
      </c>
      <c r="M1728" s="54" t="n">
        <f aca="false">IF(B1728="11",0,IF(B1728="16",0,IF(B1728="23",0,IF(B1728="33",0,IF(B1728="50",0,IF(B1728="54",0,IF(K1728=0,H1728,K1728*L1728)))))))</f>
        <v>0</v>
      </c>
      <c r="N1728" s="18" t="n">
        <f aca="false">SUMIF($G$2:$G$3223,G1728,$M$2:$M$3223)</f>
        <v>17514</v>
      </c>
      <c r="O1728" s="0" t="n">
        <f aca="false">M1728/N1728</f>
        <v>0</v>
      </c>
    </row>
    <row r="1729" customFormat="false" ht="15" hidden="false" customHeight="false" outlineLevel="0" collapsed="false">
      <c r="A1729" s="55" t="s">
        <v>3315</v>
      </c>
      <c r="B1729" s="55" t="s">
        <v>81</v>
      </c>
      <c r="C1729" s="55" t="s">
        <v>334</v>
      </c>
      <c r="D1729" s="55" t="s">
        <v>789</v>
      </c>
      <c r="E1729" s="55" t="s">
        <v>455</v>
      </c>
      <c r="F1729" s="55" t="s">
        <v>3205</v>
      </c>
      <c r="G1729" s="53" t="n">
        <f aca="false">VLOOKUP(B1729,'State to PAD Xwalk'!$B$2:$C$52,2,FALSE())</f>
        <v>2</v>
      </c>
      <c r="H1729" s="0" t="n">
        <f aca="false">IF(ISERROR(VLOOKUP($A1729,'County Business Patterns'!$A$3:$H$2811,6,FALSE())),0,VLOOKUP($A1729,'County Business Patterns'!$A$3:$H$2811,6,FALSE()))</f>
        <v>0</v>
      </c>
      <c r="I1729" s="17" t="e">
        <f aca="false">VLOOKUP($A1729,'County Business Patterns'!$A$3:$H$2811,5,FALSE())</f>
        <v>#N/A</v>
      </c>
      <c r="J1729" s="17" t="e">
        <f aca="false">VLOOKUP($A1729,'County Business Patterns'!$A$3:$H$2811,7,FALSE())</f>
        <v>#N/A</v>
      </c>
      <c r="K1729" s="18" t="n">
        <f aca="false">IF(ISERROR(VLOOKUP($A1729,'County Business Patterns'!$A$3:$H$2811,8,FALSE())),0,VLOOKUP($A1729,'County Business Patterns'!$A$3:$H$2811,8,FALSE()))</f>
        <v>0</v>
      </c>
      <c r="L1729" s="0" t="n">
        <f aca="false">VLOOKUP($B1729,'State Business Patterns'!$A$3:$J$54,10,FALSE())</f>
        <v>0.627586206896552</v>
      </c>
      <c r="M1729" s="54" t="n">
        <f aca="false">IF(B1729="11",0,IF(B1729="16",0,IF(B1729="23",0,IF(B1729="33",0,IF(B1729="50",0,IF(B1729="54",0,IF(K1729=0,H1729,K1729*L1729)))))))</f>
        <v>0</v>
      </c>
      <c r="N1729" s="18" t="n">
        <f aca="false">SUMIF($G$2:$G$3223,G1729,$M$2:$M$3223)</f>
        <v>17514</v>
      </c>
      <c r="O1729" s="0" t="n">
        <f aca="false">M1729/N1729</f>
        <v>0</v>
      </c>
    </row>
    <row r="1730" customFormat="false" ht="15" hidden="false" customHeight="false" outlineLevel="0" collapsed="false">
      <c r="A1730" s="55" t="s">
        <v>3316</v>
      </c>
      <c r="B1730" s="55" t="s">
        <v>81</v>
      </c>
      <c r="C1730" s="55" t="s">
        <v>283</v>
      </c>
      <c r="D1730" s="55" t="s">
        <v>3317</v>
      </c>
      <c r="E1730" s="55" t="s">
        <v>455</v>
      </c>
      <c r="F1730" s="55" t="s">
        <v>3205</v>
      </c>
      <c r="G1730" s="53" t="n">
        <f aca="false">VLOOKUP(B1730,'State to PAD Xwalk'!$B$2:$C$52,2,FALSE())</f>
        <v>2</v>
      </c>
      <c r="H1730" s="0" t="n">
        <f aca="false">IF(ISERROR(VLOOKUP($A1730,'County Business Patterns'!$A$3:$H$2811,6,FALSE())),0,VLOOKUP($A1730,'County Business Patterns'!$A$3:$H$2811,6,FALSE()))</f>
        <v>0</v>
      </c>
      <c r="I1730" s="17" t="str">
        <f aca="false">VLOOKUP($A1730,'County Business Patterns'!$A$3:$H$2811,5,FALSE())</f>
        <v>B</v>
      </c>
      <c r="J1730" s="17" t="str">
        <f aca="false">VLOOKUP($A1730,'County Business Patterns'!$A$3:$H$2811,7,FALSE())</f>
        <v>20-99</v>
      </c>
      <c r="K1730" s="18" t="n">
        <f aca="false">IF(ISERROR(VLOOKUP($A1730,'County Business Patterns'!$A$3:$H$2811,8,FALSE())),0,VLOOKUP($A1730,'County Business Patterns'!$A$3:$H$2811,8,FALSE()))</f>
        <v>60</v>
      </c>
      <c r="L1730" s="0" t="n">
        <f aca="false">VLOOKUP($B1730,'State Business Patterns'!$A$3:$J$54,10,FALSE())</f>
        <v>0.627586206896552</v>
      </c>
      <c r="M1730" s="54" t="n">
        <f aca="false">IF(B1730="11",0,IF(B1730="16",0,IF(B1730="23",0,IF(B1730="33",0,IF(B1730="50",0,IF(B1730="54",0,IF(K1730=0,H1730,K1730*L1730)))))))</f>
        <v>37.6551724137931</v>
      </c>
      <c r="N1730" s="18" t="n">
        <f aca="false">SUMIF($G$2:$G$3223,G1730,$M$2:$M$3223)</f>
        <v>17514</v>
      </c>
      <c r="O1730" s="0" t="n">
        <f aca="false">M1730/N1730</f>
        <v>0.00215000413462334</v>
      </c>
    </row>
    <row r="1731" customFormat="false" ht="15" hidden="false" customHeight="false" outlineLevel="0" collapsed="false">
      <c r="A1731" s="55" t="s">
        <v>3318</v>
      </c>
      <c r="B1731" s="55" t="s">
        <v>81</v>
      </c>
      <c r="C1731" s="55" t="s">
        <v>317</v>
      </c>
      <c r="D1731" s="55" t="s">
        <v>3319</v>
      </c>
      <c r="E1731" s="55" t="s">
        <v>455</v>
      </c>
      <c r="F1731" s="55" t="s">
        <v>3205</v>
      </c>
      <c r="G1731" s="53" t="n">
        <f aca="false">VLOOKUP(B1731,'State to PAD Xwalk'!$B$2:$C$52,2,FALSE())</f>
        <v>2</v>
      </c>
      <c r="H1731" s="0" t="n">
        <f aca="false">IF(ISERROR(VLOOKUP($A1731,'County Business Patterns'!$A$3:$H$2811,6,FALSE())),0,VLOOKUP($A1731,'County Business Patterns'!$A$3:$H$2811,6,FALSE()))</f>
        <v>0</v>
      </c>
      <c r="I1731" s="17" t="e">
        <f aca="false">VLOOKUP($A1731,'County Business Patterns'!$A$3:$H$2811,5,FALSE())</f>
        <v>#N/A</v>
      </c>
      <c r="J1731" s="17" t="e">
        <f aca="false">VLOOKUP($A1731,'County Business Patterns'!$A$3:$H$2811,7,FALSE())</f>
        <v>#N/A</v>
      </c>
      <c r="K1731" s="18" t="n">
        <f aca="false">IF(ISERROR(VLOOKUP($A1731,'County Business Patterns'!$A$3:$H$2811,8,FALSE())),0,VLOOKUP($A1731,'County Business Patterns'!$A$3:$H$2811,8,FALSE()))</f>
        <v>0</v>
      </c>
      <c r="L1731" s="0" t="n">
        <f aca="false">VLOOKUP($B1731,'State Business Patterns'!$A$3:$J$54,10,FALSE())</f>
        <v>0.627586206896552</v>
      </c>
      <c r="M1731" s="54" t="n">
        <f aca="false">IF(B1731="11",0,IF(B1731="16",0,IF(B1731="23",0,IF(B1731="33",0,IF(B1731="50",0,IF(B1731="54",0,IF(K1731=0,H1731,K1731*L1731)))))))</f>
        <v>0</v>
      </c>
      <c r="N1731" s="18" t="n">
        <f aca="false">SUMIF($G$2:$G$3223,G1731,$M$2:$M$3223)</f>
        <v>17514</v>
      </c>
      <c r="O1731" s="0" t="n">
        <f aca="false">M1731/N1731</f>
        <v>0</v>
      </c>
    </row>
    <row r="1732" customFormat="false" ht="15" hidden="false" customHeight="false" outlineLevel="0" collapsed="false">
      <c r="A1732" s="55" t="s">
        <v>3320</v>
      </c>
      <c r="B1732" s="55" t="s">
        <v>81</v>
      </c>
      <c r="C1732" s="55" t="s">
        <v>318</v>
      </c>
      <c r="D1732" s="55" t="s">
        <v>3321</v>
      </c>
      <c r="E1732" s="55" t="s">
        <v>455</v>
      </c>
      <c r="F1732" s="55" t="s">
        <v>3205</v>
      </c>
      <c r="G1732" s="53" t="n">
        <f aca="false">VLOOKUP(B1732,'State to PAD Xwalk'!$B$2:$C$52,2,FALSE())</f>
        <v>2</v>
      </c>
      <c r="H1732" s="0" t="n">
        <f aca="false">IF(ISERROR(VLOOKUP($A1732,'County Business Patterns'!$A$3:$H$2811,6,FALSE())),0,VLOOKUP($A1732,'County Business Patterns'!$A$3:$H$2811,6,FALSE()))</f>
        <v>0</v>
      </c>
      <c r="I1732" s="17" t="str">
        <f aca="false">VLOOKUP($A1732,'County Business Patterns'!$A$3:$H$2811,5,FALSE())</f>
        <v>B</v>
      </c>
      <c r="J1732" s="17" t="str">
        <f aca="false">VLOOKUP($A1732,'County Business Patterns'!$A$3:$H$2811,7,FALSE())</f>
        <v>20-99</v>
      </c>
      <c r="K1732" s="18" t="n">
        <f aca="false">IF(ISERROR(VLOOKUP($A1732,'County Business Patterns'!$A$3:$H$2811,8,FALSE())),0,VLOOKUP($A1732,'County Business Patterns'!$A$3:$H$2811,8,FALSE()))</f>
        <v>60</v>
      </c>
      <c r="L1732" s="0" t="n">
        <f aca="false">VLOOKUP($B1732,'State Business Patterns'!$A$3:$J$54,10,FALSE())</f>
        <v>0.627586206896552</v>
      </c>
      <c r="M1732" s="54" t="n">
        <f aca="false">IF(B1732="11",0,IF(B1732="16",0,IF(B1732="23",0,IF(B1732="33",0,IF(B1732="50",0,IF(B1732="54",0,IF(K1732=0,H1732,K1732*L1732)))))))</f>
        <v>37.6551724137931</v>
      </c>
      <c r="N1732" s="18" t="n">
        <f aca="false">SUMIF($G$2:$G$3223,G1732,$M$2:$M$3223)</f>
        <v>17514</v>
      </c>
      <c r="O1732" s="0" t="n">
        <f aca="false">M1732/N1732</f>
        <v>0.00215000413462334</v>
      </c>
    </row>
    <row r="1733" customFormat="false" ht="15" hidden="false" customHeight="false" outlineLevel="0" collapsed="false">
      <c r="A1733" s="55" t="s">
        <v>3322</v>
      </c>
      <c r="B1733" s="55" t="s">
        <v>81</v>
      </c>
      <c r="C1733" s="55" t="s">
        <v>341</v>
      </c>
      <c r="D1733" s="55" t="s">
        <v>2132</v>
      </c>
      <c r="E1733" s="55" t="s">
        <v>455</v>
      </c>
      <c r="F1733" s="55" t="s">
        <v>3205</v>
      </c>
      <c r="G1733" s="53" t="n">
        <f aca="false">VLOOKUP(B1733,'State to PAD Xwalk'!$B$2:$C$52,2,FALSE())</f>
        <v>2</v>
      </c>
      <c r="H1733" s="0" t="n">
        <f aca="false">IF(ISERROR(VLOOKUP($A1733,'County Business Patterns'!$A$3:$H$2811,6,FALSE())),0,VLOOKUP($A1733,'County Business Patterns'!$A$3:$H$2811,6,FALSE()))</f>
        <v>0</v>
      </c>
      <c r="I1733" s="17" t="str">
        <f aca="false">VLOOKUP($A1733,'County Business Patterns'!$A$3:$H$2811,5,FALSE())</f>
        <v>A</v>
      </c>
      <c r="J1733" s="17" t="str">
        <f aca="false">VLOOKUP($A1733,'County Business Patterns'!$A$3:$H$2811,7,FALSE())</f>
        <v>0-19</v>
      </c>
      <c r="K1733" s="18" t="n">
        <f aca="false">IF(ISERROR(VLOOKUP($A1733,'County Business Patterns'!$A$3:$H$2811,8,FALSE())),0,VLOOKUP($A1733,'County Business Patterns'!$A$3:$H$2811,8,FALSE()))</f>
        <v>10</v>
      </c>
      <c r="L1733" s="0" t="n">
        <f aca="false">VLOOKUP($B1733,'State Business Patterns'!$A$3:$J$54,10,FALSE())</f>
        <v>0.627586206896552</v>
      </c>
      <c r="M1733" s="54" t="n">
        <f aca="false">IF(B1733="11",0,IF(B1733="16",0,IF(B1733="23",0,IF(B1733="33",0,IF(B1733="50",0,IF(B1733="54",0,IF(K1733=0,H1733,K1733*L1733)))))))</f>
        <v>6.27586206896552</v>
      </c>
      <c r="N1733" s="18" t="n">
        <f aca="false">SUMIF($G$2:$G$3223,G1733,$M$2:$M$3223)</f>
        <v>17514</v>
      </c>
      <c r="O1733" s="0" t="n">
        <f aca="false">M1733/N1733</f>
        <v>0.000358334022437223</v>
      </c>
    </row>
    <row r="1734" customFormat="false" ht="15" hidden="false" customHeight="false" outlineLevel="0" collapsed="false">
      <c r="A1734" s="55" t="s">
        <v>3323</v>
      </c>
      <c r="B1734" s="55" t="s">
        <v>81</v>
      </c>
      <c r="C1734" s="55" t="s">
        <v>319</v>
      </c>
      <c r="D1734" s="55" t="s">
        <v>2136</v>
      </c>
      <c r="E1734" s="55" t="s">
        <v>455</v>
      </c>
      <c r="F1734" s="55" t="s">
        <v>3205</v>
      </c>
      <c r="G1734" s="53" t="n">
        <f aca="false">VLOOKUP(B1734,'State to PAD Xwalk'!$B$2:$C$52,2,FALSE())</f>
        <v>2</v>
      </c>
      <c r="H1734" s="0" t="n">
        <f aca="false">IF(ISERROR(VLOOKUP($A1734,'County Business Patterns'!$A$3:$H$2811,6,FALSE())),0,VLOOKUP($A1734,'County Business Patterns'!$A$3:$H$2811,6,FALSE()))</f>
        <v>0</v>
      </c>
      <c r="I1734" s="17" t="e">
        <f aca="false">VLOOKUP($A1734,'County Business Patterns'!$A$3:$H$2811,5,FALSE())</f>
        <v>#N/A</v>
      </c>
      <c r="J1734" s="17" t="e">
        <f aca="false">VLOOKUP($A1734,'County Business Patterns'!$A$3:$H$2811,7,FALSE())</f>
        <v>#N/A</v>
      </c>
      <c r="K1734" s="18" t="n">
        <f aca="false">IF(ISERROR(VLOOKUP($A1734,'County Business Patterns'!$A$3:$H$2811,8,FALSE())),0,VLOOKUP($A1734,'County Business Patterns'!$A$3:$H$2811,8,FALSE()))</f>
        <v>0</v>
      </c>
      <c r="L1734" s="0" t="n">
        <f aca="false">VLOOKUP($B1734,'State Business Patterns'!$A$3:$J$54,10,FALSE())</f>
        <v>0.627586206896552</v>
      </c>
      <c r="M1734" s="54" t="n">
        <f aca="false">IF(B1734="11",0,IF(B1734="16",0,IF(B1734="23",0,IF(B1734="33",0,IF(B1734="50",0,IF(B1734="54",0,IF(K1734=0,H1734,K1734*L1734)))))))</f>
        <v>0</v>
      </c>
      <c r="N1734" s="18" t="n">
        <f aca="false">SUMIF($G$2:$G$3223,G1734,$M$2:$M$3223)</f>
        <v>17514</v>
      </c>
      <c r="O1734" s="0" t="n">
        <f aca="false">M1734/N1734</f>
        <v>0</v>
      </c>
    </row>
    <row r="1735" customFormat="false" ht="15" hidden="false" customHeight="false" outlineLevel="0" collapsed="false">
      <c r="A1735" s="55" t="s">
        <v>3324</v>
      </c>
      <c r="B1735" s="55" t="s">
        <v>81</v>
      </c>
      <c r="C1735" s="55" t="s">
        <v>284</v>
      </c>
      <c r="D1735" s="55" t="s">
        <v>2138</v>
      </c>
      <c r="E1735" s="55" t="s">
        <v>455</v>
      </c>
      <c r="F1735" s="55" t="s">
        <v>3205</v>
      </c>
      <c r="G1735" s="53" t="n">
        <f aca="false">VLOOKUP(B1735,'State to PAD Xwalk'!$B$2:$C$52,2,FALSE())</f>
        <v>2</v>
      </c>
      <c r="H1735" s="0" t="n">
        <f aca="false">IF(ISERROR(VLOOKUP($A1735,'County Business Patterns'!$A$3:$H$2811,6,FALSE())),0,VLOOKUP($A1735,'County Business Patterns'!$A$3:$H$2811,6,FALSE()))</f>
        <v>0</v>
      </c>
      <c r="I1735" s="17" t="e">
        <f aca="false">VLOOKUP($A1735,'County Business Patterns'!$A$3:$H$2811,5,FALSE())</f>
        <v>#N/A</v>
      </c>
      <c r="J1735" s="17" t="e">
        <f aca="false">VLOOKUP($A1735,'County Business Patterns'!$A$3:$H$2811,7,FALSE())</f>
        <v>#N/A</v>
      </c>
      <c r="K1735" s="18" t="n">
        <f aca="false">IF(ISERROR(VLOOKUP($A1735,'County Business Patterns'!$A$3:$H$2811,8,FALSE())),0,VLOOKUP($A1735,'County Business Patterns'!$A$3:$H$2811,8,FALSE()))</f>
        <v>0</v>
      </c>
      <c r="L1735" s="0" t="n">
        <f aca="false">VLOOKUP($B1735,'State Business Patterns'!$A$3:$J$54,10,FALSE())</f>
        <v>0.627586206896552</v>
      </c>
      <c r="M1735" s="54" t="n">
        <f aca="false">IF(B1735="11",0,IF(B1735="16",0,IF(B1735="23",0,IF(B1735="33",0,IF(B1735="50",0,IF(B1735="54",0,IF(K1735=0,H1735,K1735*L1735)))))))</f>
        <v>0</v>
      </c>
      <c r="N1735" s="18" t="n">
        <f aca="false">SUMIF($G$2:$G$3223,G1735,$M$2:$M$3223)</f>
        <v>17514</v>
      </c>
      <c r="O1735" s="0" t="n">
        <f aca="false">M1735/N1735</f>
        <v>0</v>
      </c>
    </row>
    <row r="1736" customFormat="false" ht="15" hidden="false" customHeight="false" outlineLevel="0" collapsed="false">
      <c r="A1736" s="55" t="s">
        <v>3325</v>
      </c>
      <c r="B1736" s="55" t="s">
        <v>81</v>
      </c>
      <c r="C1736" s="55" t="s">
        <v>330</v>
      </c>
      <c r="D1736" s="55" t="s">
        <v>1970</v>
      </c>
      <c r="E1736" s="55" t="s">
        <v>455</v>
      </c>
      <c r="F1736" s="55" t="s">
        <v>3205</v>
      </c>
      <c r="G1736" s="53" t="n">
        <f aca="false">VLOOKUP(B1736,'State to PAD Xwalk'!$B$2:$C$52,2,FALSE())</f>
        <v>2</v>
      </c>
      <c r="H1736" s="0" t="n">
        <f aca="false">IF(ISERROR(VLOOKUP($A1736,'County Business Patterns'!$A$3:$H$2811,6,FALSE())),0,VLOOKUP($A1736,'County Business Patterns'!$A$3:$H$2811,6,FALSE()))</f>
        <v>0</v>
      </c>
      <c r="I1736" s="17" t="e">
        <f aca="false">VLOOKUP($A1736,'County Business Patterns'!$A$3:$H$2811,5,FALSE())</f>
        <v>#N/A</v>
      </c>
      <c r="J1736" s="17" t="e">
        <f aca="false">VLOOKUP($A1736,'County Business Patterns'!$A$3:$H$2811,7,FALSE())</f>
        <v>#N/A</v>
      </c>
      <c r="K1736" s="18" t="n">
        <f aca="false">IF(ISERROR(VLOOKUP($A1736,'County Business Patterns'!$A$3:$H$2811,8,FALSE())),0,VLOOKUP($A1736,'County Business Patterns'!$A$3:$H$2811,8,FALSE()))</f>
        <v>0</v>
      </c>
      <c r="L1736" s="0" t="n">
        <f aca="false">VLOOKUP($B1736,'State Business Patterns'!$A$3:$J$54,10,FALSE())</f>
        <v>0.627586206896552</v>
      </c>
      <c r="M1736" s="54" t="n">
        <f aca="false">IF(B1736="11",0,IF(B1736="16",0,IF(B1736="23",0,IF(B1736="33",0,IF(B1736="50",0,IF(B1736="54",0,IF(K1736=0,H1736,K1736*L1736)))))))</f>
        <v>0</v>
      </c>
      <c r="N1736" s="18" t="n">
        <f aca="false">SUMIF($G$2:$G$3223,G1736,$M$2:$M$3223)</f>
        <v>17514</v>
      </c>
      <c r="O1736" s="0" t="n">
        <f aca="false">M1736/N1736</f>
        <v>0</v>
      </c>
    </row>
    <row r="1737" customFormat="false" ht="15" hidden="false" customHeight="false" outlineLevel="0" collapsed="false">
      <c r="A1737" s="55" t="s">
        <v>3326</v>
      </c>
      <c r="B1737" s="55" t="s">
        <v>81</v>
      </c>
      <c r="C1737" s="55" t="s">
        <v>285</v>
      </c>
      <c r="D1737" s="55" t="s">
        <v>2144</v>
      </c>
      <c r="E1737" s="55" t="s">
        <v>455</v>
      </c>
      <c r="F1737" s="55" t="s">
        <v>3205</v>
      </c>
      <c r="G1737" s="53" t="n">
        <f aca="false">VLOOKUP(B1737,'State to PAD Xwalk'!$B$2:$C$52,2,FALSE())</f>
        <v>2</v>
      </c>
      <c r="H1737" s="0" t="n">
        <f aca="false">IF(ISERROR(VLOOKUP($A1737,'County Business Patterns'!$A$3:$H$2811,6,FALSE())),0,VLOOKUP($A1737,'County Business Patterns'!$A$3:$H$2811,6,FALSE()))</f>
        <v>0</v>
      </c>
      <c r="I1737" s="17" t="e">
        <f aca="false">VLOOKUP($A1737,'County Business Patterns'!$A$3:$H$2811,5,FALSE())</f>
        <v>#N/A</v>
      </c>
      <c r="J1737" s="17" t="e">
        <f aca="false">VLOOKUP($A1737,'County Business Patterns'!$A$3:$H$2811,7,FALSE())</f>
        <v>#N/A</v>
      </c>
      <c r="K1737" s="18" t="n">
        <f aca="false">IF(ISERROR(VLOOKUP($A1737,'County Business Patterns'!$A$3:$H$2811,8,FALSE())),0,VLOOKUP($A1737,'County Business Patterns'!$A$3:$H$2811,8,FALSE()))</f>
        <v>0</v>
      </c>
      <c r="L1737" s="0" t="n">
        <f aca="false">VLOOKUP($B1737,'State Business Patterns'!$A$3:$J$54,10,FALSE())</f>
        <v>0.627586206896552</v>
      </c>
      <c r="M1737" s="54" t="n">
        <f aca="false">IF(B1737="11",0,IF(B1737="16",0,IF(B1737="23",0,IF(B1737="33",0,IF(B1737="50",0,IF(B1737="54",0,IF(K1737=0,H1737,K1737*L1737)))))))</f>
        <v>0</v>
      </c>
      <c r="N1737" s="18" t="n">
        <f aca="false">SUMIF($G$2:$G$3223,G1737,$M$2:$M$3223)</f>
        <v>17514</v>
      </c>
      <c r="O1737" s="0" t="n">
        <f aca="false">M1737/N1737</f>
        <v>0</v>
      </c>
    </row>
    <row r="1738" customFormat="false" ht="15" hidden="false" customHeight="false" outlineLevel="0" collapsed="false">
      <c r="A1738" s="55" t="s">
        <v>3327</v>
      </c>
      <c r="B1738" s="55" t="s">
        <v>81</v>
      </c>
      <c r="C1738" s="55" t="s">
        <v>331</v>
      </c>
      <c r="D1738" s="55" t="s">
        <v>3328</v>
      </c>
      <c r="E1738" s="55" t="s">
        <v>455</v>
      </c>
      <c r="F1738" s="55" t="s">
        <v>3205</v>
      </c>
      <c r="G1738" s="53" t="n">
        <f aca="false">VLOOKUP(B1738,'State to PAD Xwalk'!$B$2:$C$52,2,FALSE())</f>
        <v>2</v>
      </c>
      <c r="H1738" s="0" t="n">
        <f aca="false">IF(ISERROR(VLOOKUP($A1738,'County Business Patterns'!$A$3:$H$2811,6,FALSE())),0,VLOOKUP($A1738,'County Business Patterns'!$A$3:$H$2811,6,FALSE()))</f>
        <v>0</v>
      </c>
      <c r="I1738" s="17" t="str">
        <f aca="false">VLOOKUP($A1738,'County Business Patterns'!$A$3:$H$2811,5,FALSE())</f>
        <v>A</v>
      </c>
      <c r="J1738" s="17" t="str">
        <f aca="false">VLOOKUP($A1738,'County Business Patterns'!$A$3:$H$2811,7,FALSE())</f>
        <v>0-19</v>
      </c>
      <c r="K1738" s="18" t="n">
        <f aca="false">IF(ISERROR(VLOOKUP($A1738,'County Business Patterns'!$A$3:$H$2811,8,FALSE())),0,VLOOKUP($A1738,'County Business Patterns'!$A$3:$H$2811,8,FALSE()))</f>
        <v>10</v>
      </c>
      <c r="L1738" s="0" t="n">
        <f aca="false">VLOOKUP($B1738,'State Business Patterns'!$A$3:$J$54,10,FALSE())</f>
        <v>0.627586206896552</v>
      </c>
      <c r="M1738" s="54" t="n">
        <f aca="false">IF(B1738="11",0,IF(B1738="16",0,IF(B1738="23",0,IF(B1738="33",0,IF(B1738="50",0,IF(B1738="54",0,IF(K1738=0,H1738,K1738*L1738)))))))</f>
        <v>6.27586206896552</v>
      </c>
      <c r="N1738" s="18" t="n">
        <f aca="false">SUMIF($G$2:$G$3223,G1738,$M$2:$M$3223)</f>
        <v>17514</v>
      </c>
      <c r="O1738" s="0" t="n">
        <f aca="false">M1738/N1738</f>
        <v>0.000358334022437223</v>
      </c>
    </row>
    <row r="1739" customFormat="false" ht="15" hidden="false" customHeight="false" outlineLevel="0" collapsed="false">
      <c r="A1739" s="55" t="s">
        <v>3329</v>
      </c>
      <c r="B1739" s="55" t="s">
        <v>81</v>
      </c>
      <c r="C1739" s="55" t="s">
        <v>332</v>
      </c>
      <c r="D1739" s="55" t="s">
        <v>1425</v>
      </c>
      <c r="E1739" s="55" t="s">
        <v>455</v>
      </c>
      <c r="F1739" s="55" t="s">
        <v>3205</v>
      </c>
      <c r="G1739" s="53" t="n">
        <f aca="false">VLOOKUP(B1739,'State to PAD Xwalk'!$B$2:$C$52,2,FALSE())</f>
        <v>2</v>
      </c>
      <c r="H1739" s="0" t="n">
        <f aca="false">IF(ISERROR(VLOOKUP($A1739,'County Business Patterns'!$A$3:$H$2811,6,FALSE())),0,VLOOKUP($A1739,'County Business Patterns'!$A$3:$H$2811,6,FALSE()))</f>
        <v>0</v>
      </c>
      <c r="I1739" s="17" t="str">
        <f aca="false">VLOOKUP($A1739,'County Business Patterns'!$A$3:$H$2811,5,FALSE())</f>
        <v>B</v>
      </c>
      <c r="J1739" s="17" t="str">
        <f aca="false">VLOOKUP($A1739,'County Business Patterns'!$A$3:$H$2811,7,FALSE())</f>
        <v>20-99</v>
      </c>
      <c r="K1739" s="18" t="n">
        <f aca="false">IF(ISERROR(VLOOKUP($A1739,'County Business Patterns'!$A$3:$H$2811,8,FALSE())),0,VLOOKUP($A1739,'County Business Patterns'!$A$3:$H$2811,8,FALSE()))</f>
        <v>60</v>
      </c>
      <c r="L1739" s="0" t="n">
        <f aca="false">VLOOKUP($B1739,'State Business Patterns'!$A$3:$J$54,10,FALSE())</f>
        <v>0.627586206896552</v>
      </c>
      <c r="M1739" s="54" t="n">
        <f aca="false">IF(B1739="11",0,IF(B1739="16",0,IF(B1739="23",0,IF(B1739="33",0,IF(B1739="50",0,IF(B1739="54",0,IF(K1739=0,H1739,K1739*L1739)))))))</f>
        <v>37.6551724137931</v>
      </c>
      <c r="N1739" s="18" t="n">
        <f aca="false">SUMIF($G$2:$G$3223,G1739,$M$2:$M$3223)</f>
        <v>17514</v>
      </c>
      <c r="O1739" s="0" t="n">
        <f aca="false">M1739/N1739</f>
        <v>0.00215000413462334</v>
      </c>
    </row>
    <row r="1740" customFormat="false" ht="15" hidden="false" customHeight="false" outlineLevel="0" collapsed="false">
      <c r="A1740" s="55" t="s">
        <v>3330</v>
      </c>
      <c r="B1740" s="55" t="s">
        <v>81</v>
      </c>
      <c r="C1740" s="55" t="s">
        <v>327</v>
      </c>
      <c r="D1740" s="55" t="s">
        <v>3331</v>
      </c>
      <c r="E1740" s="55" t="s">
        <v>455</v>
      </c>
      <c r="F1740" s="55" t="s">
        <v>3205</v>
      </c>
      <c r="G1740" s="53" t="n">
        <f aca="false">VLOOKUP(B1740,'State to PAD Xwalk'!$B$2:$C$52,2,FALSE())</f>
        <v>2</v>
      </c>
      <c r="H1740" s="0" t="n">
        <f aca="false">IF(ISERROR(VLOOKUP($A1740,'County Business Patterns'!$A$3:$H$2811,6,FALSE())),0,VLOOKUP($A1740,'County Business Patterns'!$A$3:$H$2811,6,FALSE()))</f>
        <v>0</v>
      </c>
      <c r="I1740" s="17" t="e">
        <f aca="false">VLOOKUP($A1740,'County Business Patterns'!$A$3:$H$2811,5,FALSE())</f>
        <v>#N/A</v>
      </c>
      <c r="J1740" s="17" t="e">
        <f aca="false">VLOOKUP($A1740,'County Business Patterns'!$A$3:$H$2811,7,FALSE())</f>
        <v>#N/A</v>
      </c>
      <c r="K1740" s="18" t="n">
        <f aca="false">IF(ISERROR(VLOOKUP($A1740,'County Business Patterns'!$A$3:$H$2811,8,FALSE())),0,VLOOKUP($A1740,'County Business Patterns'!$A$3:$H$2811,8,FALSE()))</f>
        <v>0</v>
      </c>
      <c r="L1740" s="0" t="n">
        <f aca="false">VLOOKUP($B1740,'State Business Patterns'!$A$3:$J$54,10,FALSE())</f>
        <v>0.627586206896552</v>
      </c>
      <c r="M1740" s="54" t="n">
        <f aca="false">IF(B1740="11",0,IF(B1740="16",0,IF(B1740="23",0,IF(B1740="33",0,IF(B1740="50",0,IF(B1740="54",0,IF(K1740=0,H1740,K1740*L1740)))))))</f>
        <v>0</v>
      </c>
      <c r="N1740" s="18" t="n">
        <f aca="false">SUMIF($G$2:$G$3223,G1740,$M$2:$M$3223)</f>
        <v>17514</v>
      </c>
      <c r="O1740" s="0" t="n">
        <f aca="false">M1740/N1740</f>
        <v>0</v>
      </c>
    </row>
    <row r="1741" customFormat="false" ht="15" hidden="false" customHeight="false" outlineLevel="0" collapsed="false">
      <c r="A1741" s="55" t="s">
        <v>3332</v>
      </c>
      <c r="B1741" s="55" t="s">
        <v>81</v>
      </c>
      <c r="C1741" s="55" t="s">
        <v>286</v>
      </c>
      <c r="D1741" s="55" t="s">
        <v>1556</v>
      </c>
      <c r="E1741" s="55" t="s">
        <v>455</v>
      </c>
      <c r="F1741" s="55" t="s">
        <v>3205</v>
      </c>
      <c r="G1741" s="53" t="n">
        <f aca="false">VLOOKUP(B1741,'State to PAD Xwalk'!$B$2:$C$52,2,FALSE())</f>
        <v>2</v>
      </c>
      <c r="H1741" s="0" t="n">
        <f aca="false">IF(ISERROR(VLOOKUP($A1741,'County Business Patterns'!$A$3:$H$2811,6,FALSE())),0,VLOOKUP($A1741,'County Business Patterns'!$A$3:$H$2811,6,FALSE()))</f>
        <v>0</v>
      </c>
      <c r="I1741" s="17" t="e">
        <f aca="false">VLOOKUP($A1741,'County Business Patterns'!$A$3:$H$2811,5,FALSE())</f>
        <v>#N/A</v>
      </c>
      <c r="J1741" s="17" t="e">
        <f aca="false">VLOOKUP($A1741,'County Business Patterns'!$A$3:$H$2811,7,FALSE())</f>
        <v>#N/A</v>
      </c>
      <c r="K1741" s="18" t="n">
        <f aca="false">IF(ISERROR(VLOOKUP($A1741,'County Business Patterns'!$A$3:$H$2811,8,FALSE())),0,VLOOKUP($A1741,'County Business Patterns'!$A$3:$H$2811,8,FALSE()))</f>
        <v>0</v>
      </c>
      <c r="L1741" s="0" t="n">
        <f aca="false">VLOOKUP($B1741,'State Business Patterns'!$A$3:$J$54,10,FALSE())</f>
        <v>0.627586206896552</v>
      </c>
      <c r="M1741" s="54" t="n">
        <f aca="false">IF(B1741="11",0,IF(B1741="16",0,IF(B1741="23",0,IF(B1741="33",0,IF(B1741="50",0,IF(B1741="54",0,IF(K1741=0,H1741,K1741*L1741)))))))</f>
        <v>0</v>
      </c>
      <c r="N1741" s="18" t="n">
        <f aca="false">SUMIF($G$2:$G$3223,G1741,$M$2:$M$3223)</f>
        <v>17514</v>
      </c>
      <c r="O1741" s="0" t="n">
        <f aca="false">M1741/N1741</f>
        <v>0</v>
      </c>
    </row>
    <row r="1742" customFormat="false" ht="15" hidden="false" customHeight="false" outlineLevel="0" collapsed="false">
      <c r="A1742" s="55" t="s">
        <v>3333</v>
      </c>
      <c r="B1742" s="55" t="s">
        <v>81</v>
      </c>
      <c r="C1742" s="55" t="s">
        <v>320</v>
      </c>
      <c r="D1742" s="55" t="s">
        <v>136</v>
      </c>
      <c r="E1742" s="55" t="s">
        <v>455</v>
      </c>
      <c r="F1742" s="55" t="s">
        <v>3205</v>
      </c>
      <c r="G1742" s="53" t="n">
        <f aca="false">VLOOKUP(B1742,'State to PAD Xwalk'!$B$2:$C$52,2,FALSE())</f>
        <v>2</v>
      </c>
      <c r="H1742" s="0" t="n">
        <f aca="false">IF(ISERROR(VLOOKUP($A1742,'County Business Patterns'!$A$3:$H$2811,6,FALSE())),0,VLOOKUP($A1742,'County Business Patterns'!$A$3:$H$2811,6,FALSE()))</f>
        <v>0</v>
      </c>
      <c r="I1742" s="17" t="str">
        <f aca="false">VLOOKUP($A1742,'County Business Patterns'!$A$3:$H$2811,5,FALSE())</f>
        <v>B</v>
      </c>
      <c r="J1742" s="17" t="str">
        <f aca="false">VLOOKUP($A1742,'County Business Patterns'!$A$3:$H$2811,7,FALSE())</f>
        <v>20-99</v>
      </c>
      <c r="K1742" s="18" t="n">
        <f aca="false">IF(ISERROR(VLOOKUP($A1742,'County Business Patterns'!$A$3:$H$2811,8,FALSE())),0,VLOOKUP($A1742,'County Business Patterns'!$A$3:$H$2811,8,FALSE()))</f>
        <v>60</v>
      </c>
      <c r="L1742" s="0" t="n">
        <f aca="false">VLOOKUP($B1742,'State Business Patterns'!$A$3:$J$54,10,FALSE())</f>
        <v>0.627586206896552</v>
      </c>
      <c r="M1742" s="54" t="n">
        <f aca="false">IF(B1742="11",0,IF(B1742="16",0,IF(B1742="23",0,IF(B1742="33",0,IF(B1742="50",0,IF(B1742="54",0,IF(K1742=0,H1742,K1742*L1742)))))))</f>
        <v>37.6551724137931</v>
      </c>
      <c r="N1742" s="18" t="n">
        <f aca="false">SUMIF($G$2:$G$3223,G1742,$M$2:$M$3223)</f>
        <v>17514</v>
      </c>
      <c r="O1742" s="0" t="n">
        <f aca="false">M1742/N1742</f>
        <v>0.00215000413462334</v>
      </c>
    </row>
    <row r="1743" customFormat="false" ht="15" hidden="false" customHeight="false" outlineLevel="0" collapsed="false">
      <c r="A1743" s="55" t="s">
        <v>3334</v>
      </c>
      <c r="B1743" s="55" t="s">
        <v>81</v>
      </c>
      <c r="C1743" s="55" t="s">
        <v>321</v>
      </c>
      <c r="D1743" s="55" t="s">
        <v>1454</v>
      </c>
      <c r="E1743" s="55" t="s">
        <v>455</v>
      </c>
      <c r="F1743" s="55" t="s">
        <v>3205</v>
      </c>
      <c r="G1743" s="53" t="n">
        <f aca="false">VLOOKUP(B1743,'State to PAD Xwalk'!$B$2:$C$52,2,FALSE())</f>
        <v>2</v>
      </c>
      <c r="H1743" s="0" t="n">
        <f aca="false">IF(ISERROR(VLOOKUP($A1743,'County Business Patterns'!$A$3:$H$2811,6,FALSE())),0,VLOOKUP($A1743,'County Business Patterns'!$A$3:$H$2811,6,FALSE()))</f>
        <v>0</v>
      </c>
      <c r="I1743" s="17" t="e">
        <f aca="false">VLOOKUP($A1743,'County Business Patterns'!$A$3:$H$2811,5,FALSE())</f>
        <v>#N/A</v>
      </c>
      <c r="J1743" s="17" t="e">
        <f aca="false">VLOOKUP($A1743,'County Business Patterns'!$A$3:$H$2811,7,FALSE())</f>
        <v>#N/A</v>
      </c>
      <c r="K1743" s="18" t="n">
        <f aca="false">IF(ISERROR(VLOOKUP($A1743,'County Business Patterns'!$A$3:$H$2811,8,FALSE())),0,VLOOKUP($A1743,'County Business Patterns'!$A$3:$H$2811,8,FALSE()))</f>
        <v>0</v>
      </c>
      <c r="L1743" s="0" t="n">
        <f aca="false">VLOOKUP($B1743,'State Business Patterns'!$A$3:$J$54,10,FALSE())</f>
        <v>0.627586206896552</v>
      </c>
      <c r="M1743" s="54" t="n">
        <f aca="false">IF(B1743="11",0,IF(B1743="16",0,IF(B1743="23",0,IF(B1743="33",0,IF(B1743="50",0,IF(B1743="54",0,IF(K1743=0,H1743,K1743*L1743)))))))</f>
        <v>0</v>
      </c>
      <c r="N1743" s="18" t="n">
        <f aca="false">SUMIF($G$2:$G$3223,G1743,$M$2:$M$3223)</f>
        <v>17514</v>
      </c>
      <c r="O1743" s="0" t="n">
        <f aca="false">M1743/N1743</f>
        <v>0</v>
      </c>
    </row>
    <row r="1744" customFormat="false" ht="15" hidden="false" customHeight="false" outlineLevel="0" collapsed="false">
      <c r="A1744" s="55" t="s">
        <v>3335</v>
      </c>
      <c r="B1744" s="55" t="s">
        <v>81</v>
      </c>
      <c r="C1744" s="55" t="s">
        <v>328</v>
      </c>
      <c r="D1744" s="55" t="s">
        <v>1456</v>
      </c>
      <c r="E1744" s="55" t="s">
        <v>455</v>
      </c>
      <c r="F1744" s="55" t="s">
        <v>3205</v>
      </c>
      <c r="G1744" s="53" t="n">
        <f aca="false">VLOOKUP(B1744,'State to PAD Xwalk'!$B$2:$C$52,2,FALSE())</f>
        <v>2</v>
      </c>
      <c r="H1744" s="0" t="n">
        <f aca="false">IF(ISERROR(VLOOKUP($A1744,'County Business Patterns'!$A$3:$H$2811,6,FALSE())),0,VLOOKUP($A1744,'County Business Patterns'!$A$3:$H$2811,6,FALSE()))</f>
        <v>0</v>
      </c>
      <c r="I1744" s="17" t="str">
        <f aca="false">VLOOKUP($A1744,'County Business Patterns'!$A$3:$H$2811,5,FALSE())</f>
        <v>A</v>
      </c>
      <c r="J1744" s="17" t="str">
        <f aca="false">VLOOKUP($A1744,'County Business Patterns'!$A$3:$H$2811,7,FALSE())</f>
        <v>0-19</v>
      </c>
      <c r="K1744" s="18" t="n">
        <f aca="false">IF(ISERROR(VLOOKUP($A1744,'County Business Patterns'!$A$3:$H$2811,8,FALSE())),0,VLOOKUP($A1744,'County Business Patterns'!$A$3:$H$2811,8,FALSE()))</f>
        <v>10</v>
      </c>
      <c r="L1744" s="0" t="n">
        <f aca="false">VLOOKUP($B1744,'State Business Patterns'!$A$3:$J$54,10,FALSE())</f>
        <v>0.627586206896552</v>
      </c>
      <c r="M1744" s="54" t="n">
        <f aca="false">IF(B1744="11",0,IF(B1744="16",0,IF(B1744="23",0,IF(B1744="33",0,IF(B1744="50",0,IF(B1744="54",0,IF(K1744=0,H1744,K1744*L1744)))))))</f>
        <v>6.27586206896552</v>
      </c>
      <c r="N1744" s="18" t="n">
        <f aca="false">SUMIF($G$2:$G$3223,G1744,$M$2:$M$3223)</f>
        <v>17514</v>
      </c>
      <c r="O1744" s="0" t="n">
        <f aca="false">M1744/N1744</f>
        <v>0.000358334022437223</v>
      </c>
    </row>
    <row r="1745" customFormat="false" ht="15" hidden="false" customHeight="false" outlineLevel="0" collapsed="false">
      <c r="A1745" s="55" t="s">
        <v>3336</v>
      </c>
      <c r="B1745" s="55" t="s">
        <v>81</v>
      </c>
      <c r="C1745" s="55" t="s">
        <v>322</v>
      </c>
      <c r="D1745" s="55" t="s">
        <v>1458</v>
      </c>
      <c r="E1745" s="55" t="s">
        <v>455</v>
      </c>
      <c r="F1745" s="55" t="s">
        <v>3205</v>
      </c>
      <c r="G1745" s="53" t="n">
        <f aca="false">VLOOKUP(B1745,'State to PAD Xwalk'!$B$2:$C$52,2,FALSE())</f>
        <v>2</v>
      </c>
      <c r="H1745" s="0" t="n">
        <f aca="false">IF(ISERROR(VLOOKUP($A1745,'County Business Patterns'!$A$3:$H$2811,6,FALSE())),0,VLOOKUP($A1745,'County Business Patterns'!$A$3:$H$2811,6,FALSE()))</f>
        <v>0</v>
      </c>
      <c r="I1745" s="17" t="e">
        <f aca="false">VLOOKUP($A1745,'County Business Patterns'!$A$3:$H$2811,5,FALSE())</f>
        <v>#N/A</v>
      </c>
      <c r="J1745" s="17" t="e">
        <f aca="false">VLOOKUP($A1745,'County Business Patterns'!$A$3:$H$2811,7,FALSE())</f>
        <v>#N/A</v>
      </c>
      <c r="K1745" s="18" t="n">
        <f aca="false">IF(ISERROR(VLOOKUP($A1745,'County Business Patterns'!$A$3:$H$2811,8,FALSE())),0,VLOOKUP($A1745,'County Business Patterns'!$A$3:$H$2811,8,FALSE()))</f>
        <v>0</v>
      </c>
      <c r="L1745" s="0" t="n">
        <f aca="false">VLOOKUP($B1745,'State Business Patterns'!$A$3:$J$54,10,FALSE())</f>
        <v>0.627586206896552</v>
      </c>
      <c r="M1745" s="54" t="n">
        <f aca="false">IF(B1745="11",0,IF(B1745="16",0,IF(B1745="23",0,IF(B1745="33",0,IF(B1745="50",0,IF(B1745="54",0,IF(K1745=0,H1745,K1745*L1745)))))))</f>
        <v>0</v>
      </c>
      <c r="N1745" s="18" t="n">
        <f aca="false">SUMIF($G$2:$G$3223,G1745,$M$2:$M$3223)</f>
        <v>17514</v>
      </c>
      <c r="O1745" s="0" t="n">
        <f aca="false">M1745/N1745</f>
        <v>0</v>
      </c>
    </row>
    <row r="1746" customFormat="false" ht="15" hidden="false" customHeight="false" outlineLevel="0" collapsed="false">
      <c r="A1746" s="55" t="s">
        <v>3337</v>
      </c>
      <c r="B1746" s="55" t="s">
        <v>81</v>
      </c>
      <c r="C1746" s="55" t="s">
        <v>246</v>
      </c>
      <c r="D1746" s="55" t="s">
        <v>2480</v>
      </c>
      <c r="E1746" s="55" t="s">
        <v>455</v>
      </c>
      <c r="F1746" s="55" t="s">
        <v>3205</v>
      </c>
      <c r="G1746" s="53" t="n">
        <f aca="false">VLOOKUP(B1746,'State to PAD Xwalk'!$B$2:$C$52,2,FALSE())</f>
        <v>2</v>
      </c>
      <c r="H1746" s="0" t="n">
        <f aca="false">IF(ISERROR(VLOOKUP($A1746,'County Business Patterns'!$A$3:$H$2811,6,FALSE())),0,VLOOKUP($A1746,'County Business Patterns'!$A$3:$H$2811,6,FALSE()))</f>
        <v>0</v>
      </c>
      <c r="I1746" s="17" t="e">
        <f aca="false">VLOOKUP($A1746,'County Business Patterns'!$A$3:$H$2811,5,FALSE())</f>
        <v>#N/A</v>
      </c>
      <c r="J1746" s="17" t="e">
        <f aca="false">VLOOKUP($A1746,'County Business Patterns'!$A$3:$H$2811,7,FALSE())</f>
        <v>#N/A</v>
      </c>
      <c r="K1746" s="18" t="n">
        <f aca="false">IF(ISERROR(VLOOKUP($A1746,'County Business Patterns'!$A$3:$H$2811,8,FALSE())),0,VLOOKUP($A1746,'County Business Patterns'!$A$3:$H$2811,8,FALSE()))</f>
        <v>0</v>
      </c>
      <c r="L1746" s="0" t="n">
        <f aca="false">VLOOKUP($B1746,'State Business Patterns'!$A$3:$J$54,10,FALSE())</f>
        <v>0.627586206896552</v>
      </c>
      <c r="M1746" s="54" t="n">
        <f aca="false">IF(B1746="11",0,IF(B1746="16",0,IF(B1746="23",0,IF(B1746="33",0,IF(B1746="50",0,IF(B1746="54",0,IF(K1746=0,H1746,K1746*L1746)))))))</f>
        <v>0</v>
      </c>
      <c r="N1746" s="18" t="n">
        <f aca="false">SUMIF($G$2:$G$3223,G1746,$M$2:$M$3223)</f>
        <v>17514</v>
      </c>
      <c r="O1746" s="0" t="n">
        <f aca="false">M1746/N1746</f>
        <v>0</v>
      </c>
    </row>
    <row r="1747" customFormat="false" ht="15" hidden="false" customHeight="false" outlineLevel="0" collapsed="false">
      <c r="A1747" s="55" t="s">
        <v>3338</v>
      </c>
      <c r="B1747" s="55" t="s">
        <v>133</v>
      </c>
      <c r="C1747" s="55" t="s">
        <v>253</v>
      </c>
      <c r="D1747" s="55" t="s">
        <v>3339</v>
      </c>
      <c r="E1747" s="55" t="s">
        <v>455</v>
      </c>
      <c r="F1747" s="55" t="s">
        <v>3340</v>
      </c>
      <c r="G1747" s="53" t="n">
        <f aca="false">VLOOKUP(B1747,'State to PAD Xwalk'!$B$2:$C$52,2,FALSE())</f>
        <v>5</v>
      </c>
      <c r="H1747" s="0" t="n">
        <f aca="false">IF(ISERROR(VLOOKUP($A1747,'County Business Patterns'!$A$3:$H$2811,6,FALSE())),0,VLOOKUP($A1747,'County Business Patterns'!$A$3:$H$2811,6,FALSE()))</f>
        <v>0</v>
      </c>
      <c r="I1747" s="17" t="e">
        <f aca="false">VLOOKUP($A1747,'County Business Patterns'!$A$3:$H$2811,5,FALSE())</f>
        <v>#N/A</v>
      </c>
      <c r="J1747" s="17" t="e">
        <f aca="false">VLOOKUP($A1747,'County Business Patterns'!$A$3:$H$2811,7,FALSE())</f>
        <v>#N/A</v>
      </c>
      <c r="K1747" s="18" t="n">
        <f aca="false">IF(ISERROR(VLOOKUP($A1747,'County Business Patterns'!$A$3:$H$2811,8,FALSE())),0,VLOOKUP($A1747,'County Business Patterns'!$A$3:$H$2811,8,FALSE()))</f>
        <v>0</v>
      </c>
      <c r="L1747" s="0" t="n">
        <f aca="false">VLOOKUP($B1747,'State Business Patterns'!$A$3:$J$54,10,FALSE())</f>
        <v>1.025</v>
      </c>
      <c r="M1747" s="54" t="n">
        <f aca="false">IF(B1747="11",0,IF(B1747="16",0,IF(B1747="23",0,IF(B1747="33",0,IF(B1747="50",0,IF(B1747="54",0,IF(K1747=0,H1747,K1747*L1747)))))))</f>
        <v>0</v>
      </c>
      <c r="N1747" s="18" t="n">
        <f aca="false">SUMIF($G$2:$G$3223,G1747,$M$2:$M$3223)</f>
        <v>9401</v>
      </c>
      <c r="O1747" s="0" t="n">
        <f aca="false">M1747/N1747</f>
        <v>0</v>
      </c>
    </row>
    <row r="1748" customFormat="false" ht="15" hidden="false" customHeight="false" outlineLevel="0" collapsed="false">
      <c r="A1748" s="55" t="s">
        <v>3341</v>
      </c>
      <c r="B1748" s="55" t="s">
        <v>133</v>
      </c>
      <c r="C1748" s="55" t="s">
        <v>187</v>
      </c>
      <c r="D1748" s="55" t="s">
        <v>701</v>
      </c>
      <c r="E1748" s="55" t="s">
        <v>455</v>
      </c>
      <c r="F1748" s="55" t="s">
        <v>3340</v>
      </c>
      <c r="G1748" s="53" t="n">
        <f aca="false">VLOOKUP(B1748,'State to PAD Xwalk'!$B$2:$C$52,2,FALSE())</f>
        <v>5</v>
      </c>
      <c r="H1748" s="0" t="n">
        <f aca="false">IF(ISERROR(VLOOKUP($A1748,'County Business Patterns'!$A$3:$H$2811,6,FALSE())),0,VLOOKUP($A1748,'County Business Patterns'!$A$3:$H$2811,6,FALSE()))</f>
        <v>177</v>
      </c>
      <c r="I1748" s="17" t="n">
        <f aca="false">VLOOKUP($A1748,'County Business Patterns'!$A$3:$H$2811,5,FALSE())</f>
        <v>0</v>
      </c>
      <c r="J1748" s="17" t="n">
        <f aca="false">VLOOKUP($A1748,'County Business Patterns'!$A$3:$H$2811,7,FALSE())</f>
        <v>0</v>
      </c>
      <c r="K1748" s="18" t="n">
        <f aca="false">IF(ISERROR(VLOOKUP($A1748,'County Business Patterns'!$A$3:$H$2811,8,FALSE())),0,VLOOKUP($A1748,'County Business Patterns'!$A$3:$H$2811,8,FALSE()))</f>
        <v>0</v>
      </c>
      <c r="L1748" s="0" t="n">
        <f aca="false">VLOOKUP($B1748,'State Business Patterns'!$A$3:$J$54,10,FALSE())</f>
        <v>1.025</v>
      </c>
      <c r="M1748" s="54" t="n">
        <f aca="false">IF(B1748="11",0,IF(B1748="16",0,IF(B1748="23",0,IF(B1748="33",0,IF(B1748="50",0,IF(B1748="54",0,IF(K1748=0,H1748,K1748*L1748)))))))</f>
        <v>177</v>
      </c>
      <c r="N1748" s="18" t="n">
        <f aca="false">SUMIF($G$2:$G$3223,G1748,$M$2:$M$3223)</f>
        <v>9401</v>
      </c>
      <c r="O1748" s="0" t="n">
        <f aca="false">M1748/N1748</f>
        <v>0.0188277842782683</v>
      </c>
    </row>
    <row r="1749" customFormat="false" ht="15" hidden="false" customHeight="false" outlineLevel="0" collapsed="false">
      <c r="A1749" s="55" t="s">
        <v>3342</v>
      </c>
      <c r="B1749" s="55" t="s">
        <v>133</v>
      </c>
      <c r="C1749" s="55" t="s">
        <v>189</v>
      </c>
      <c r="D1749" s="55" t="s">
        <v>967</v>
      </c>
      <c r="E1749" s="55" t="s">
        <v>455</v>
      </c>
      <c r="F1749" s="55" t="s">
        <v>3340</v>
      </c>
      <c r="G1749" s="53" t="n">
        <f aca="false">VLOOKUP(B1749,'State to PAD Xwalk'!$B$2:$C$52,2,FALSE())</f>
        <v>5</v>
      </c>
      <c r="H1749" s="0" t="n">
        <f aca="false">IF(ISERROR(VLOOKUP($A1749,'County Business Patterns'!$A$3:$H$2811,6,FALSE())),0,VLOOKUP($A1749,'County Business Patterns'!$A$3:$H$2811,6,FALSE()))</f>
        <v>0</v>
      </c>
      <c r="I1749" s="17" t="e">
        <f aca="false">VLOOKUP($A1749,'County Business Patterns'!$A$3:$H$2811,5,FALSE())</f>
        <v>#N/A</v>
      </c>
      <c r="J1749" s="17" t="e">
        <f aca="false">VLOOKUP($A1749,'County Business Patterns'!$A$3:$H$2811,7,FALSE())</f>
        <v>#N/A</v>
      </c>
      <c r="K1749" s="18" t="n">
        <f aca="false">IF(ISERROR(VLOOKUP($A1749,'County Business Patterns'!$A$3:$H$2811,8,FALSE())),0,VLOOKUP($A1749,'County Business Patterns'!$A$3:$H$2811,8,FALSE()))</f>
        <v>0</v>
      </c>
      <c r="L1749" s="0" t="n">
        <f aca="false">VLOOKUP($B1749,'State Business Patterns'!$A$3:$J$54,10,FALSE())</f>
        <v>1.025</v>
      </c>
      <c r="M1749" s="54" t="n">
        <f aca="false">IF(B1749="11",0,IF(B1749="16",0,IF(B1749="23",0,IF(B1749="33",0,IF(B1749="50",0,IF(B1749="54",0,IF(K1749=0,H1749,K1749*L1749)))))))</f>
        <v>0</v>
      </c>
      <c r="N1749" s="18" t="n">
        <f aca="false">SUMIF($G$2:$G$3223,G1749,$M$2:$M$3223)</f>
        <v>9401</v>
      </c>
      <c r="O1749" s="0" t="n">
        <f aca="false">M1749/N1749</f>
        <v>0</v>
      </c>
    </row>
    <row r="1750" customFormat="false" ht="15" hidden="false" customHeight="false" outlineLevel="0" collapsed="false">
      <c r="A1750" s="55" t="s">
        <v>3343</v>
      </c>
      <c r="B1750" s="55" t="s">
        <v>133</v>
      </c>
      <c r="C1750" s="55" t="s">
        <v>190</v>
      </c>
      <c r="D1750" s="55" t="s">
        <v>3344</v>
      </c>
      <c r="E1750" s="55" t="s">
        <v>455</v>
      </c>
      <c r="F1750" s="55" t="s">
        <v>3340</v>
      </c>
      <c r="G1750" s="53" t="n">
        <f aca="false">VLOOKUP(B1750,'State to PAD Xwalk'!$B$2:$C$52,2,FALSE())</f>
        <v>5</v>
      </c>
      <c r="H1750" s="0" t="n">
        <f aca="false">IF(ISERROR(VLOOKUP($A1750,'County Business Patterns'!$A$3:$H$2811,6,FALSE())),0,VLOOKUP($A1750,'County Business Patterns'!$A$3:$H$2811,6,FALSE()))</f>
        <v>0</v>
      </c>
      <c r="I1750" s="17" t="str">
        <f aca="false">VLOOKUP($A1750,'County Business Patterns'!$A$3:$H$2811,5,FALSE())</f>
        <v>A</v>
      </c>
      <c r="J1750" s="17" t="str">
        <f aca="false">VLOOKUP($A1750,'County Business Patterns'!$A$3:$H$2811,7,FALSE())</f>
        <v>0-19</v>
      </c>
      <c r="K1750" s="18" t="n">
        <f aca="false">IF(ISERROR(VLOOKUP($A1750,'County Business Patterns'!$A$3:$H$2811,8,FALSE())),0,VLOOKUP($A1750,'County Business Patterns'!$A$3:$H$2811,8,FALSE()))</f>
        <v>10</v>
      </c>
      <c r="L1750" s="0" t="n">
        <f aca="false">VLOOKUP($B1750,'State Business Patterns'!$A$3:$J$54,10,FALSE())</f>
        <v>1.025</v>
      </c>
      <c r="M1750" s="54" t="n">
        <f aca="false">IF(B1750="11",0,IF(B1750="16",0,IF(B1750="23",0,IF(B1750="33",0,IF(B1750="50",0,IF(B1750="54",0,IF(K1750=0,H1750,K1750*L1750)))))))</f>
        <v>10.25</v>
      </c>
      <c r="N1750" s="18" t="n">
        <f aca="false">SUMIF($G$2:$G$3223,G1750,$M$2:$M$3223)</f>
        <v>9401</v>
      </c>
      <c r="O1750" s="0" t="n">
        <f aca="false">M1750/N1750</f>
        <v>0.00109030954153813</v>
      </c>
    </row>
    <row r="1751" customFormat="false" ht="15" hidden="false" customHeight="false" outlineLevel="0" collapsed="false">
      <c r="A1751" s="55" t="s">
        <v>3345</v>
      </c>
      <c r="B1751" s="55" t="s">
        <v>133</v>
      </c>
      <c r="C1751" s="55" t="s">
        <v>191</v>
      </c>
      <c r="D1751" s="55" t="s">
        <v>3346</v>
      </c>
      <c r="E1751" s="55" t="s">
        <v>455</v>
      </c>
      <c r="F1751" s="55" t="s">
        <v>3340</v>
      </c>
      <c r="G1751" s="53" t="n">
        <f aca="false">VLOOKUP(B1751,'State to PAD Xwalk'!$B$2:$C$52,2,FALSE())</f>
        <v>5</v>
      </c>
      <c r="H1751" s="0" t="n">
        <f aca="false">IF(ISERROR(VLOOKUP($A1751,'County Business Patterns'!$A$3:$H$2811,6,FALSE())),0,VLOOKUP($A1751,'County Business Patterns'!$A$3:$H$2811,6,FALSE()))</f>
        <v>0</v>
      </c>
      <c r="I1751" s="17" t="e">
        <f aca="false">VLOOKUP($A1751,'County Business Patterns'!$A$3:$H$2811,5,FALSE())</f>
        <v>#N/A</v>
      </c>
      <c r="J1751" s="17" t="e">
        <f aca="false">VLOOKUP($A1751,'County Business Patterns'!$A$3:$H$2811,7,FALSE())</f>
        <v>#N/A</v>
      </c>
      <c r="K1751" s="18" t="n">
        <f aca="false">IF(ISERROR(VLOOKUP($A1751,'County Business Patterns'!$A$3:$H$2811,8,FALSE())),0,VLOOKUP($A1751,'County Business Patterns'!$A$3:$H$2811,8,FALSE()))</f>
        <v>0</v>
      </c>
      <c r="L1751" s="0" t="n">
        <f aca="false">VLOOKUP($B1751,'State Business Patterns'!$A$3:$J$54,10,FALSE())</f>
        <v>1.025</v>
      </c>
      <c r="M1751" s="54" t="n">
        <f aca="false">IF(B1751="11",0,IF(B1751="16",0,IF(B1751="23",0,IF(B1751="33",0,IF(B1751="50",0,IF(B1751="54",0,IF(K1751=0,H1751,K1751*L1751)))))))</f>
        <v>0</v>
      </c>
      <c r="N1751" s="18" t="n">
        <f aca="false">SUMIF($G$2:$G$3223,G1751,$M$2:$M$3223)</f>
        <v>9401</v>
      </c>
      <c r="O1751" s="0" t="n">
        <f aca="false">M1751/N1751</f>
        <v>0</v>
      </c>
    </row>
    <row r="1752" customFormat="false" ht="15" hidden="false" customHeight="false" outlineLevel="0" collapsed="false">
      <c r="A1752" s="55" t="s">
        <v>3347</v>
      </c>
      <c r="B1752" s="55" t="s">
        <v>133</v>
      </c>
      <c r="C1752" s="55" t="s">
        <v>274</v>
      </c>
      <c r="D1752" s="55" t="s">
        <v>3348</v>
      </c>
      <c r="E1752" s="55" t="s">
        <v>455</v>
      </c>
      <c r="F1752" s="55" t="s">
        <v>3340</v>
      </c>
      <c r="G1752" s="53" t="n">
        <f aca="false">VLOOKUP(B1752,'State to PAD Xwalk'!$B$2:$C$52,2,FALSE())</f>
        <v>5</v>
      </c>
      <c r="H1752" s="0" t="n">
        <f aca="false">IF(ISERROR(VLOOKUP($A1752,'County Business Patterns'!$A$3:$H$2811,6,FALSE())),0,VLOOKUP($A1752,'County Business Patterns'!$A$3:$H$2811,6,FALSE()))</f>
        <v>0</v>
      </c>
      <c r="I1752" s="17" t="e">
        <f aca="false">VLOOKUP($A1752,'County Business Patterns'!$A$3:$H$2811,5,FALSE())</f>
        <v>#N/A</v>
      </c>
      <c r="J1752" s="17" t="e">
        <f aca="false">VLOOKUP($A1752,'County Business Patterns'!$A$3:$H$2811,7,FALSE())</f>
        <v>#N/A</v>
      </c>
      <c r="K1752" s="18" t="n">
        <f aca="false">IF(ISERROR(VLOOKUP($A1752,'County Business Patterns'!$A$3:$H$2811,8,FALSE())),0,VLOOKUP($A1752,'County Business Patterns'!$A$3:$H$2811,8,FALSE()))</f>
        <v>0</v>
      </c>
      <c r="L1752" s="0" t="n">
        <f aca="false">VLOOKUP($B1752,'State Business Patterns'!$A$3:$J$54,10,FALSE())</f>
        <v>1.025</v>
      </c>
      <c r="M1752" s="54" t="n">
        <f aca="false">IF(B1752="11",0,IF(B1752="16",0,IF(B1752="23",0,IF(B1752="33",0,IF(B1752="50",0,IF(B1752="54",0,IF(K1752=0,H1752,K1752*L1752)))))))</f>
        <v>0</v>
      </c>
      <c r="N1752" s="18" t="n">
        <f aca="false">SUMIF($G$2:$G$3223,G1752,$M$2:$M$3223)</f>
        <v>9401</v>
      </c>
      <c r="O1752" s="0" t="n">
        <f aca="false">M1752/N1752</f>
        <v>0</v>
      </c>
    </row>
    <row r="1753" customFormat="false" ht="15" hidden="false" customHeight="false" outlineLevel="0" collapsed="false">
      <c r="A1753" s="55" t="s">
        <v>3349</v>
      </c>
      <c r="B1753" s="55" t="s">
        <v>133</v>
      </c>
      <c r="C1753" s="55" t="s">
        <v>192</v>
      </c>
      <c r="D1753" s="55" t="s">
        <v>837</v>
      </c>
      <c r="E1753" s="55" t="s">
        <v>455</v>
      </c>
      <c r="F1753" s="55" t="s">
        <v>3340</v>
      </c>
      <c r="G1753" s="53" t="n">
        <f aca="false">VLOOKUP(B1753,'State to PAD Xwalk'!$B$2:$C$52,2,FALSE())</f>
        <v>5</v>
      </c>
      <c r="H1753" s="0" t="n">
        <f aca="false">IF(ISERROR(VLOOKUP($A1753,'County Business Patterns'!$A$3:$H$2811,6,FALSE())),0,VLOOKUP($A1753,'County Business Patterns'!$A$3:$H$2811,6,FALSE()))</f>
        <v>0</v>
      </c>
      <c r="I1753" s="17" t="e">
        <f aca="false">VLOOKUP($A1753,'County Business Patterns'!$A$3:$H$2811,5,FALSE())</f>
        <v>#N/A</v>
      </c>
      <c r="J1753" s="17" t="e">
        <f aca="false">VLOOKUP($A1753,'County Business Patterns'!$A$3:$H$2811,7,FALSE())</f>
        <v>#N/A</v>
      </c>
      <c r="K1753" s="18" t="n">
        <f aca="false">IF(ISERROR(VLOOKUP($A1753,'County Business Patterns'!$A$3:$H$2811,8,FALSE())),0,VLOOKUP($A1753,'County Business Patterns'!$A$3:$H$2811,8,FALSE()))</f>
        <v>0</v>
      </c>
      <c r="L1753" s="0" t="n">
        <f aca="false">VLOOKUP($B1753,'State Business Patterns'!$A$3:$J$54,10,FALSE())</f>
        <v>1.025</v>
      </c>
      <c r="M1753" s="54" t="n">
        <f aca="false">IF(B1753="11",0,IF(B1753="16",0,IF(B1753="23",0,IF(B1753="33",0,IF(B1753="50",0,IF(B1753="54",0,IF(K1753=0,H1753,K1753*L1753)))))))</f>
        <v>0</v>
      </c>
      <c r="N1753" s="18" t="n">
        <f aca="false">SUMIF($G$2:$G$3223,G1753,$M$2:$M$3223)</f>
        <v>9401</v>
      </c>
      <c r="O1753" s="0" t="n">
        <f aca="false">M1753/N1753</f>
        <v>0</v>
      </c>
    </row>
    <row r="1754" customFormat="false" ht="15" hidden="false" customHeight="false" outlineLevel="0" collapsed="false">
      <c r="A1754" s="55" t="s">
        <v>3350</v>
      </c>
      <c r="B1754" s="55" t="s">
        <v>133</v>
      </c>
      <c r="C1754" s="55" t="s">
        <v>193</v>
      </c>
      <c r="D1754" s="55" t="s">
        <v>3351</v>
      </c>
      <c r="E1754" s="55" t="s">
        <v>455</v>
      </c>
      <c r="F1754" s="55" t="s">
        <v>3340</v>
      </c>
      <c r="G1754" s="53" t="n">
        <f aca="false">VLOOKUP(B1754,'State to PAD Xwalk'!$B$2:$C$52,2,FALSE())</f>
        <v>5</v>
      </c>
      <c r="H1754" s="0" t="n">
        <f aca="false">IF(ISERROR(VLOOKUP($A1754,'County Business Patterns'!$A$3:$H$2811,6,FALSE())),0,VLOOKUP($A1754,'County Business Patterns'!$A$3:$H$2811,6,FALSE()))</f>
        <v>0</v>
      </c>
      <c r="I1754" s="17" t="e">
        <f aca="false">VLOOKUP($A1754,'County Business Patterns'!$A$3:$H$2811,5,FALSE())</f>
        <v>#N/A</v>
      </c>
      <c r="J1754" s="17" t="e">
        <f aca="false">VLOOKUP($A1754,'County Business Patterns'!$A$3:$H$2811,7,FALSE())</f>
        <v>#N/A</v>
      </c>
      <c r="K1754" s="18" t="n">
        <f aca="false">IF(ISERROR(VLOOKUP($A1754,'County Business Patterns'!$A$3:$H$2811,8,FALSE())),0,VLOOKUP($A1754,'County Business Patterns'!$A$3:$H$2811,8,FALSE()))</f>
        <v>0</v>
      </c>
      <c r="L1754" s="0" t="n">
        <f aca="false">VLOOKUP($B1754,'State Business Patterns'!$A$3:$J$54,10,FALSE())</f>
        <v>1.025</v>
      </c>
      <c r="M1754" s="54" t="n">
        <f aca="false">IF(B1754="11",0,IF(B1754="16",0,IF(B1754="23",0,IF(B1754="33",0,IF(B1754="50",0,IF(B1754="54",0,IF(K1754=0,H1754,K1754*L1754)))))))</f>
        <v>0</v>
      </c>
      <c r="N1754" s="18" t="n">
        <f aca="false">SUMIF($G$2:$G$3223,G1754,$M$2:$M$3223)</f>
        <v>9401</v>
      </c>
      <c r="O1754" s="0" t="n">
        <f aca="false">M1754/N1754</f>
        <v>0</v>
      </c>
    </row>
    <row r="1755" customFormat="false" ht="15" hidden="false" customHeight="false" outlineLevel="0" collapsed="false">
      <c r="A1755" s="55" t="s">
        <v>3352</v>
      </c>
      <c r="B1755" s="55" t="s">
        <v>133</v>
      </c>
      <c r="C1755" s="55" t="s">
        <v>255</v>
      </c>
      <c r="D1755" s="55" t="s">
        <v>752</v>
      </c>
      <c r="E1755" s="55" t="s">
        <v>455</v>
      </c>
      <c r="F1755" s="55" t="s">
        <v>3340</v>
      </c>
      <c r="G1755" s="53" t="n">
        <f aca="false">VLOOKUP(B1755,'State to PAD Xwalk'!$B$2:$C$52,2,FALSE())</f>
        <v>5</v>
      </c>
      <c r="H1755" s="0" t="n">
        <f aca="false">IF(ISERROR(VLOOKUP($A1755,'County Business Patterns'!$A$3:$H$2811,6,FALSE())),0,VLOOKUP($A1755,'County Business Patterns'!$A$3:$H$2811,6,FALSE()))</f>
        <v>0</v>
      </c>
      <c r="I1755" s="17" t="e">
        <f aca="false">VLOOKUP($A1755,'County Business Patterns'!$A$3:$H$2811,5,FALSE())</f>
        <v>#N/A</v>
      </c>
      <c r="J1755" s="17" t="e">
        <f aca="false">VLOOKUP($A1755,'County Business Patterns'!$A$3:$H$2811,7,FALSE())</f>
        <v>#N/A</v>
      </c>
      <c r="K1755" s="18" t="n">
        <f aca="false">IF(ISERROR(VLOOKUP($A1755,'County Business Patterns'!$A$3:$H$2811,8,FALSE())),0,VLOOKUP($A1755,'County Business Patterns'!$A$3:$H$2811,8,FALSE()))</f>
        <v>0</v>
      </c>
      <c r="L1755" s="0" t="n">
        <f aca="false">VLOOKUP($B1755,'State Business Patterns'!$A$3:$J$54,10,FALSE())</f>
        <v>1.025</v>
      </c>
      <c r="M1755" s="54" t="n">
        <f aca="false">IF(B1755="11",0,IF(B1755="16",0,IF(B1755="23",0,IF(B1755="33",0,IF(B1755="50",0,IF(B1755="54",0,IF(K1755=0,H1755,K1755*L1755)))))))</f>
        <v>0</v>
      </c>
      <c r="N1755" s="18" t="n">
        <f aca="false">SUMIF($G$2:$G$3223,G1755,$M$2:$M$3223)</f>
        <v>9401</v>
      </c>
      <c r="O1755" s="0" t="n">
        <f aca="false">M1755/N1755</f>
        <v>0</v>
      </c>
    </row>
    <row r="1756" customFormat="false" ht="15" hidden="false" customHeight="false" outlineLevel="0" collapsed="false">
      <c r="A1756" s="55" t="s">
        <v>3353</v>
      </c>
      <c r="B1756" s="55" t="s">
        <v>133</v>
      </c>
      <c r="C1756" s="55" t="s">
        <v>256</v>
      </c>
      <c r="D1756" s="55" t="s">
        <v>1932</v>
      </c>
      <c r="E1756" s="55" t="s">
        <v>455</v>
      </c>
      <c r="F1756" s="55" t="s">
        <v>3340</v>
      </c>
      <c r="G1756" s="53" t="n">
        <f aca="false">VLOOKUP(B1756,'State to PAD Xwalk'!$B$2:$C$52,2,FALSE())</f>
        <v>5</v>
      </c>
      <c r="H1756" s="0" t="n">
        <f aca="false">IF(ISERROR(VLOOKUP($A1756,'County Business Patterns'!$A$3:$H$2811,6,FALSE())),0,VLOOKUP($A1756,'County Business Patterns'!$A$3:$H$2811,6,FALSE()))</f>
        <v>0</v>
      </c>
      <c r="I1756" s="17" t="str">
        <f aca="false">VLOOKUP($A1756,'County Business Patterns'!$A$3:$H$2811,5,FALSE())</f>
        <v>A</v>
      </c>
      <c r="J1756" s="17" t="str">
        <f aca="false">VLOOKUP($A1756,'County Business Patterns'!$A$3:$H$2811,7,FALSE())</f>
        <v>0-19</v>
      </c>
      <c r="K1756" s="18" t="n">
        <f aca="false">IF(ISERROR(VLOOKUP($A1756,'County Business Patterns'!$A$3:$H$2811,8,FALSE())),0,VLOOKUP($A1756,'County Business Patterns'!$A$3:$H$2811,8,FALSE()))</f>
        <v>10</v>
      </c>
      <c r="L1756" s="0" t="n">
        <f aca="false">VLOOKUP($B1756,'State Business Patterns'!$A$3:$J$54,10,FALSE())</f>
        <v>1.025</v>
      </c>
      <c r="M1756" s="54" t="n">
        <f aca="false">IF(B1756="11",0,IF(B1756="16",0,IF(B1756="23",0,IF(B1756="33",0,IF(B1756="50",0,IF(B1756="54",0,IF(K1756=0,H1756,K1756*L1756)))))))</f>
        <v>10.25</v>
      </c>
      <c r="N1756" s="18" t="n">
        <f aca="false">SUMIF($G$2:$G$3223,G1756,$M$2:$M$3223)</f>
        <v>9401</v>
      </c>
      <c r="O1756" s="0" t="n">
        <f aca="false">M1756/N1756</f>
        <v>0.00109030954153813</v>
      </c>
    </row>
    <row r="1757" customFormat="false" ht="15" hidden="false" customHeight="false" outlineLevel="0" collapsed="false">
      <c r="A1757" s="55" t="s">
        <v>3354</v>
      </c>
      <c r="B1757" s="55" t="s">
        <v>133</v>
      </c>
      <c r="C1757" s="55" t="s">
        <v>194</v>
      </c>
      <c r="D1757" s="55" t="s">
        <v>1006</v>
      </c>
      <c r="E1757" s="55" t="s">
        <v>455</v>
      </c>
      <c r="F1757" s="55" t="s">
        <v>3340</v>
      </c>
      <c r="G1757" s="53" t="n">
        <f aca="false">VLOOKUP(B1757,'State to PAD Xwalk'!$B$2:$C$52,2,FALSE())</f>
        <v>5</v>
      </c>
      <c r="H1757" s="0" t="n">
        <f aca="false">IF(ISERROR(VLOOKUP($A1757,'County Business Patterns'!$A$3:$H$2811,6,FALSE())),0,VLOOKUP($A1757,'County Business Patterns'!$A$3:$H$2811,6,FALSE()))</f>
        <v>0</v>
      </c>
      <c r="I1757" s="17" t="str">
        <f aca="false">VLOOKUP($A1757,'County Business Patterns'!$A$3:$H$2811,5,FALSE())</f>
        <v>A</v>
      </c>
      <c r="J1757" s="17" t="str">
        <f aca="false">VLOOKUP($A1757,'County Business Patterns'!$A$3:$H$2811,7,FALSE())</f>
        <v>0-19</v>
      </c>
      <c r="K1757" s="18" t="n">
        <f aca="false">IF(ISERROR(VLOOKUP($A1757,'County Business Patterns'!$A$3:$H$2811,8,FALSE())),0,VLOOKUP($A1757,'County Business Patterns'!$A$3:$H$2811,8,FALSE()))</f>
        <v>10</v>
      </c>
      <c r="L1757" s="0" t="n">
        <f aca="false">VLOOKUP($B1757,'State Business Patterns'!$A$3:$J$54,10,FALSE())</f>
        <v>1.025</v>
      </c>
      <c r="M1757" s="54" t="n">
        <f aca="false">IF(B1757="11",0,IF(B1757="16",0,IF(B1757="23",0,IF(B1757="33",0,IF(B1757="50",0,IF(B1757="54",0,IF(K1757=0,H1757,K1757*L1757)))))))</f>
        <v>10.25</v>
      </c>
      <c r="N1757" s="18" t="n">
        <f aca="false">SUMIF($G$2:$G$3223,G1757,$M$2:$M$3223)</f>
        <v>9401</v>
      </c>
      <c r="O1757" s="0" t="n">
        <f aca="false">M1757/N1757</f>
        <v>0.00109030954153813</v>
      </c>
    </row>
    <row r="1758" customFormat="false" ht="15" hidden="false" customHeight="false" outlineLevel="0" collapsed="false">
      <c r="A1758" s="55" t="s">
        <v>3355</v>
      </c>
      <c r="B1758" s="55" t="s">
        <v>133</v>
      </c>
      <c r="C1758" s="55" t="s">
        <v>195</v>
      </c>
      <c r="D1758" s="55" t="s">
        <v>3356</v>
      </c>
      <c r="E1758" s="55" t="s">
        <v>455</v>
      </c>
      <c r="F1758" s="55" t="s">
        <v>3340</v>
      </c>
      <c r="G1758" s="53" t="n">
        <f aca="false">VLOOKUP(B1758,'State to PAD Xwalk'!$B$2:$C$52,2,FALSE())</f>
        <v>5</v>
      </c>
      <c r="H1758" s="0" t="n">
        <f aca="false">IF(ISERROR(VLOOKUP($A1758,'County Business Patterns'!$A$3:$H$2811,6,FALSE())),0,VLOOKUP($A1758,'County Business Patterns'!$A$3:$H$2811,6,FALSE()))</f>
        <v>0</v>
      </c>
      <c r="I1758" s="17" t="e">
        <f aca="false">VLOOKUP($A1758,'County Business Patterns'!$A$3:$H$2811,5,FALSE())</f>
        <v>#N/A</v>
      </c>
      <c r="J1758" s="17" t="e">
        <f aca="false">VLOOKUP($A1758,'County Business Patterns'!$A$3:$H$2811,7,FALSE())</f>
        <v>#N/A</v>
      </c>
      <c r="K1758" s="18" t="n">
        <f aca="false">IF(ISERROR(VLOOKUP($A1758,'County Business Patterns'!$A$3:$H$2811,8,FALSE())),0,VLOOKUP($A1758,'County Business Patterns'!$A$3:$H$2811,8,FALSE()))</f>
        <v>0</v>
      </c>
      <c r="L1758" s="0" t="n">
        <f aca="false">VLOOKUP($B1758,'State Business Patterns'!$A$3:$J$54,10,FALSE())</f>
        <v>1.025</v>
      </c>
      <c r="M1758" s="54" t="n">
        <f aca="false">IF(B1758="11",0,IF(B1758="16",0,IF(B1758="23",0,IF(B1758="33",0,IF(B1758="50",0,IF(B1758="54",0,IF(K1758=0,H1758,K1758*L1758)))))))</f>
        <v>0</v>
      </c>
      <c r="N1758" s="18" t="n">
        <f aca="false">SUMIF($G$2:$G$3223,G1758,$M$2:$M$3223)</f>
        <v>9401</v>
      </c>
      <c r="O1758" s="0" t="n">
        <f aca="false">M1758/N1758</f>
        <v>0</v>
      </c>
    </row>
    <row r="1759" customFormat="false" ht="15" hidden="false" customHeight="false" outlineLevel="0" collapsed="false">
      <c r="A1759" s="55" t="s">
        <v>3357</v>
      </c>
      <c r="B1759" s="55" t="s">
        <v>133</v>
      </c>
      <c r="C1759" s="55" t="s">
        <v>257</v>
      </c>
      <c r="D1759" s="55" t="s">
        <v>3358</v>
      </c>
      <c r="E1759" s="55" t="s">
        <v>455</v>
      </c>
      <c r="F1759" s="55" t="s">
        <v>3340</v>
      </c>
      <c r="G1759" s="53" t="n">
        <f aca="false">VLOOKUP(B1759,'State to PAD Xwalk'!$B$2:$C$52,2,FALSE())</f>
        <v>5</v>
      </c>
      <c r="H1759" s="0" t="n">
        <f aca="false">IF(ISERROR(VLOOKUP($A1759,'County Business Patterns'!$A$3:$H$2811,6,FALSE())),0,VLOOKUP($A1759,'County Business Patterns'!$A$3:$H$2811,6,FALSE()))</f>
        <v>0</v>
      </c>
      <c r="I1759" s="17" t="e">
        <f aca="false">VLOOKUP($A1759,'County Business Patterns'!$A$3:$H$2811,5,FALSE())</f>
        <v>#N/A</v>
      </c>
      <c r="J1759" s="17" t="e">
        <f aca="false">VLOOKUP($A1759,'County Business Patterns'!$A$3:$H$2811,7,FALSE())</f>
        <v>#N/A</v>
      </c>
      <c r="K1759" s="18" t="n">
        <f aca="false">IF(ISERROR(VLOOKUP($A1759,'County Business Patterns'!$A$3:$H$2811,8,FALSE())),0,VLOOKUP($A1759,'County Business Patterns'!$A$3:$H$2811,8,FALSE()))</f>
        <v>0</v>
      </c>
      <c r="L1759" s="0" t="n">
        <f aca="false">VLOOKUP($B1759,'State Business Patterns'!$A$3:$J$54,10,FALSE())</f>
        <v>1.025</v>
      </c>
      <c r="M1759" s="54" t="n">
        <f aca="false">IF(B1759="11",0,IF(B1759="16",0,IF(B1759="23",0,IF(B1759="33",0,IF(B1759="50",0,IF(B1759="54",0,IF(K1759=0,H1759,K1759*L1759)))))))</f>
        <v>0</v>
      </c>
      <c r="N1759" s="18" t="n">
        <f aca="false">SUMIF($G$2:$G$3223,G1759,$M$2:$M$3223)</f>
        <v>9401</v>
      </c>
      <c r="O1759" s="0" t="n">
        <f aca="false">M1759/N1759</f>
        <v>0</v>
      </c>
    </row>
    <row r="1760" customFormat="false" ht="15" hidden="false" customHeight="false" outlineLevel="0" collapsed="false">
      <c r="A1760" s="55" t="s">
        <v>3359</v>
      </c>
      <c r="B1760" s="55" t="s">
        <v>133</v>
      </c>
      <c r="C1760" s="55" t="s">
        <v>197</v>
      </c>
      <c r="D1760" s="55" t="s">
        <v>3360</v>
      </c>
      <c r="E1760" s="55" t="s">
        <v>455</v>
      </c>
      <c r="F1760" s="55" t="s">
        <v>3340</v>
      </c>
      <c r="G1760" s="53" t="n">
        <f aca="false">VLOOKUP(B1760,'State to PAD Xwalk'!$B$2:$C$52,2,FALSE())</f>
        <v>5</v>
      </c>
      <c r="H1760" s="0" t="n">
        <f aca="false">IF(ISERROR(VLOOKUP($A1760,'County Business Patterns'!$A$3:$H$2811,6,FALSE())),0,VLOOKUP($A1760,'County Business Patterns'!$A$3:$H$2811,6,FALSE()))</f>
        <v>0</v>
      </c>
      <c r="I1760" s="17" t="e">
        <f aca="false">VLOOKUP($A1760,'County Business Patterns'!$A$3:$H$2811,5,FALSE())</f>
        <v>#N/A</v>
      </c>
      <c r="J1760" s="17" t="e">
        <f aca="false">VLOOKUP($A1760,'County Business Patterns'!$A$3:$H$2811,7,FALSE())</f>
        <v>#N/A</v>
      </c>
      <c r="K1760" s="18" t="n">
        <f aca="false">IF(ISERROR(VLOOKUP($A1760,'County Business Patterns'!$A$3:$H$2811,8,FALSE())),0,VLOOKUP($A1760,'County Business Patterns'!$A$3:$H$2811,8,FALSE()))</f>
        <v>0</v>
      </c>
      <c r="L1760" s="0" t="n">
        <f aca="false">VLOOKUP($B1760,'State Business Patterns'!$A$3:$J$54,10,FALSE())</f>
        <v>1.025</v>
      </c>
      <c r="M1760" s="54" t="n">
        <f aca="false">IF(B1760="11",0,IF(B1760="16",0,IF(B1760="23",0,IF(B1760="33",0,IF(B1760="50",0,IF(B1760="54",0,IF(K1760=0,H1760,K1760*L1760)))))))</f>
        <v>0</v>
      </c>
      <c r="N1760" s="18" t="n">
        <f aca="false">SUMIF($G$2:$G$3223,G1760,$M$2:$M$3223)</f>
        <v>9401</v>
      </c>
      <c r="O1760" s="0" t="n">
        <f aca="false">M1760/N1760</f>
        <v>0</v>
      </c>
    </row>
    <row r="1761" customFormat="false" ht="15" hidden="false" customHeight="false" outlineLevel="0" collapsed="false">
      <c r="A1761" s="55" t="s">
        <v>3361</v>
      </c>
      <c r="B1761" s="55" t="s">
        <v>133</v>
      </c>
      <c r="C1761" s="55" t="s">
        <v>258</v>
      </c>
      <c r="D1761" s="55" t="s">
        <v>3362</v>
      </c>
      <c r="E1761" s="55" t="s">
        <v>455</v>
      </c>
      <c r="F1761" s="55" t="s">
        <v>3340</v>
      </c>
      <c r="G1761" s="53" t="n">
        <f aca="false">VLOOKUP(B1761,'State to PAD Xwalk'!$B$2:$C$52,2,FALSE())</f>
        <v>5</v>
      </c>
      <c r="H1761" s="0" t="n">
        <f aca="false">IF(ISERROR(VLOOKUP($A1761,'County Business Patterns'!$A$3:$H$2811,6,FALSE())),0,VLOOKUP($A1761,'County Business Patterns'!$A$3:$H$2811,6,FALSE()))</f>
        <v>91</v>
      </c>
      <c r="I1761" s="17" t="n">
        <f aca="false">VLOOKUP($A1761,'County Business Patterns'!$A$3:$H$2811,5,FALSE())</f>
        <v>0</v>
      </c>
      <c r="J1761" s="17" t="n">
        <f aca="false">VLOOKUP($A1761,'County Business Patterns'!$A$3:$H$2811,7,FALSE())</f>
        <v>0</v>
      </c>
      <c r="K1761" s="18" t="n">
        <f aca="false">IF(ISERROR(VLOOKUP($A1761,'County Business Patterns'!$A$3:$H$2811,8,FALSE())),0,VLOOKUP($A1761,'County Business Patterns'!$A$3:$H$2811,8,FALSE()))</f>
        <v>0</v>
      </c>
      <c r="L1761" s="0" t="n">
        <f aca="false">VLOOKUP($B1761,'State Business Patterns'!$A$3:$J$54,10,FALSE())</f>
        <v>1.025</v>
      </c>
      <c r="M1761" s="54" t="n">
        <f aca="false">IF(B1761="11",0,IF(B1761="16",0,IF(B1761="23",0,IF(B1761="33",0,IF(B1761="50",0,IF(B1761="54",0,IF(K1761=0,H1761,K1761*L1761)))))))</f>
        <v>91</v>
      </c>
      <c r="N1761" s="18" t="n">
        <f aca="false">SUMIF($G$2:$G$3223,G1761,$M$2:$M$3223)</f>
        <v>9401</v>
      </c>
      <c r="O1761" s="0" t="n">
        <f aca="false">M1761/N1761</f>
        <v>0.00967982129560685</v>
      </c>
    </row>
    <row r="1762" customFormat="false" ht="15" hidden="false" customHeight="false" outlineLevel="0" collapsed="false">
      <c r="A1762" s="55" t="s">
        <v>3363</v>
      </c>
      <c r="B1762" s="55" t="s">
        <v>133</v>
      </c>
      <c r="C1762" s="55" t="s">
        <v>198</v>
      </c>
      <c r="D1762" s="55" t="s">
        <v>3364</v>
      </c>
      <c r="E1762" s="55" t="s">
        <v>455</v>
      </c>
      <c r="F1762" s="55" t="s">
        <v>3340</v>
      </c>
      <c r="G1762" s="53" t="n">
        <f aca="false">VLOOKUP(B1762,'State to PAD Xwalk'!$B$2:$C$52,2,FALSE())</f>
        <v>5</v>
      </c>
      <c r="H1762" s="0" t="n">
        <f aca="false">IF(ISERROR(VLOOKUP($A1762,'County Business Patterns'!$A$3:$H$2811,6,FALSE())),0,VLOOKUP($A1762,'County Business Patterns'!$A$3:$H$2811,6,FALSE()))</f>
        <v>0</v>
      </c>
      <c r="I1762" s="17" t="str">
        <f aca="false">VLOOKUP($A1762,'County Business Patterns'!$A$3:$H$2811,5,FALSE())</f>
        <v>A</v>
      </c>
      <c r="J1762" s="17" t="str">
        <f aca="false">VLOOKUP($A1762,'County Business Patterns'!$A$3:$H$2811,7,FALSE())</f>
        <v>0-19</v>
      </c>
      <c r="K1762" s="18" t="n">
        <f aca="false">IF(ISERROR(VLOOKUP($A1762,'County Business Patterns'!$A$3:$H$2811,8,FALSE())),0,VLOOKUP($A1762,'County Business Patterns'!$A$3:$H$2811,8,FALSE()))</f>
        <v>10</v>
      </c>
      <c r="L1762" s="0" t="n">
        <f aca="false">VLOOKUP($B1762,'State Business Patterns'!$A$3:$J$54,10,FALSE())</f>
        <v>1.025</v>
      </c>
      <c r="M1762" s="54" t="n">
        <f aca="false">IF(B1762="11",0,IF(B1762="16",0,IF(B1762="23",0,IF(B1762="33",0,IF(B1762="50",0,IF(B1762="54",0,IF(K1762=0,H1762,K1762*L1762)))))))</f>
        <v>10.25</v>
      </c>
      <c r="N1762" s="18" t="n">
        <f aca="false">SUMIF($G$2:$G$3223,G1762,$M$2:$M$3223)</f>
        <v>9401</v>
      </c>
      <c r="O1762" s="0" t="n">
        <f aca="false">M1762/N1762</f>
        <v>0.00109030954153813</v>
      </c>
    </row>
    <row r="1763" customFormat="false" ht="15" hidden="false" customHeight="false" outlineLevel="0" collapsed="false">
      <c r="A1763" s="55" t="s">
        <v>3365</v>
      </c>
      <c r="B1763" s="55" t="s">
        <v>133</v>
      </c>
      <c r="C1763" s="55" t="s">
        <v>340</v>
      </c>
      <c r="D1763" s="55" t="s">
        <v>3366</v>
      </c>
      <c r="E1763" s="55" t="s">
        <v>1074</v>
      </c>
      <c r="F1763" s="55" t="s">
        <v>3340</v>
      </c>
      <c r="G1763" s="53" t="n">
        <f aca="false">VLOOKUP(B1763,'State to PAD Xwalk'!$B$2:$C$52,2,FALSE())</f>
        <v>5</v>
      </c>
      <c r="H1763" s="0" t="n">
        <f aca="false">IF(ISERROR(VLOOKUP($A1763,'County Business Patterns'!$A$3:$H$2811,6,FALSE())),0,VLOOKUP($A1763,'County Business Patterns'!$A$3:$H$2811,6,FALSE()))</f>
        <v>0</v>
      </c>
      <c r="I1763" s="17" t="e">
        <f aca="false">VLOOKUP($A1763,'County Business Patterns'!$A$3:$H$2811,5,FALSE())</f>
        <v>#N/A</v>
      </c>
      <c r="J1763" s="17" t="e">
        <f aca="false">VLOOKUP($A1763,'County Business Patterns'!$A$3:$H$2811,7,FALSE())</f>
        <v>#N/A</v>
      </c>
      <c r="K1763" s="18" t="n">
        <f aca="false">IF(ISERROR(VLOOKUP($A1763,'County Business Patterns'!$A$3:$H$2811,8,FALSE())),0,VLOOKUP($A1763,'County Business Patterns'!$A$3:$H$2811,8,FALSE()))</f>
        <v>0</v>
      </c>
      <c r="L1763" s="0" t="n">
        <f aca="false">VLOOKUP($B1763,'State Business Patterns'!$A$3:$J$54,10,FALSE())</f>
        <v>1.025</v>
      </c>
      <c r="M1763" s="54" t="n">
        <f aca="false">IF(B1763="11",0,IF(B1763="16",0,IF(B1763="23",0,IF(B1763="33",0,IF(B1763="50",0,IF(B1763="54",0,IF(K1763=0,H1763,K1763*L1763)))))))</f>
        <v>0</v>
      </c>
      <c r="N1763" s="18" t="n">
        <f aca="false">SUMIF($G$2:$G$3223,G1763,$M$2:$M$3223)</f>
        <v>9401</v>
      </c>
      <c r="O1763" s="0" t="n">
        <f aca="false">M1763/N1763</f>
        <v>0</v>
      </c>
    </row>
    <row r="1764" customFormat="false" ht="15" hidden="false" customHeight="false" outlineLevel="0" collapsed="false">
      <c r="A1764" s="55" t="s">
        <v>3367</v>
      </c>
      <c r="B1764" s="55" t="s">
        <v>51</v>
      </c>
      <c r="C1764" s="55" t="s">
        <v>253</v>
      </c>
      <c r="D1764" s="55" t="s">
        <v>3368</v>
      </c>
      <c r="E1764" s="55" t="s">
        <v>455</v>
      </c>
      <c r="F1764" s="55" t="s">
        <v>3369</v>
      </c>
      <c r="G1764" s="53" t="n">
        <f aca="false">VLOOKUP(B1764,'State to PAD Xwalk'!$B$2:$C$52,2,FALSE())</f>
        <v>1</v>
      </c>
      <c r="H1764" s="0" t="n">
        <f aca="false">IF(ISERROR(VLOOKUP($A1764,'County Business Patterns'!$A$3:$H$2811,6,FALSE())),0,VLOOKUP($A1764,'County Business Patterns'!$A$3:$H$2811,6,FALSE()))</f>
        <v>0</v>
      </c>
      <c r="I1764" s="17" t="str">
        <f aca="false">VLOOKUP($A1764,'County Business Patterns'!$A$3:$H$2811,5,FALSE())</f>
        <v>A</v>
      </c>
      <c r="J1764" s="17" t="str">
        <f aca="false">VLOOKUP($A1764,'County Business Patterns'!$A$3:$H$2811,7,FALSE())</f>
        <v>0-19</v>
      </c>
      <c r="K1764" s="18" t="n">
        <f aca="false">IF(ISERROR(VLOOKUP($A1764,'County Business Patterns'!$A$3:$H$2811,8,FALSE())),0,VLOOKUP($A1764,'County Business Patterns'!$A$3:$H$2811,8,FALSE()))</f>
        <v>10</v>
      </c>
      <c r="L1764" s="0" t="n">
        <f aca="false">VLOOKUP($B1764,'State Business Patterns'!$A$3:$J$54,10,FALSE())</f>
        <v>0.749009028848271</v>
      </c>
      <c r="M1764" s="54" t="n">
        <f aca="false">IF(B1764="11",0,IF(B1764="16",0,IF(B1764="23",0,IF(B1764="33",0,IF(B1764="50",0,IF(B1764="54",0,IF(K1764=0,H1764,K1764*L1764)))))))</f>
        <v>0</v>
      </c>
      <c r="N1764" s="18" t="n">
        <f aca="false">SUMIF($G$2:$G$3223,G1764,$M$2:$M$3223)</f>
        <v>16082.9422181123</v>
      </c>
      <c r="O1764" s="0" t="n">
        <f aca="false">M1764/N1764</f>
        <v>0</v>
      </c>
    </row>
    <row r="1765" customFormat="false" ht="15" hidden="false" customHeight="false" outlineLevel="0" collapsed="false">
      <c r="A1765" s="55" t="s">
        <v>3370</v>
      </c>
      <c r="B1765" s="55" t="s">
        <v>51</v>
      </c>
      <c r="C1765" s="55" t="s">
        <v>187</v>
      </c>
      <c r="D1765" s="55" t="s">
        <v>697</v>
      </c>
      <c r="E1765" s="55" t="s">
        <v>455</v>
      </c>
      <c r="F1765" s="55" t="s">
        <v>3369</v>
      </c>
      <c r="G1765" s="53" t="n">
        <f aca="false">VLOOKUP(B1765,'State to PAD Xwalk'!$B$2:$C$52,2,FALSE())</f>
        <v>1</v>
      </c>
      <c r="H1765" s="0" t="n">
        <f aca="false">IF(ISERROR(VLOOKUP($A1765,'County Business Patterns'!$A$3:$H$2811,6,FALSE())),0,VLOOKUP($A1765,'County Business Patterns'!$A$3:$H$2811,6,FALSE()))</f>
        <v>0</v>
      </c>
      <c r="I1765" s="17" t="e">
        <f aca="false">VLOOKUP($A1765,'County Business Patterns'!$A$3:$H$2811,5,FALSE())</f>
        <v>#N/A</v>
      </c>
      <c r="J1765" s="17" t="e">
        <f aca="false">VLOOKUP($A1765,'County Business Patterns'!$A$3:$H$2811,7,FALSE())</f>
        <v>#N/A</v>
      </c>
      <c r="K1765" s="18" t="n">
        <f aca="false">IF(ISERROR(VLOOKUP($A1765,'County Business Patterns'!$A$3:$H$2811,8,FALSE())),0,VLOOKUP($A1765,'County Business Patterns'!$A$3:$H$2811,8,FALSE()))</f>
        <v>0</v>
      </c>
      <c r="L1765" s="0" t="n">
        <f aca="false">VLOOKUP($B1765,'State Business Patterns'!$A$3:$J$54,10,FALSE())</f>
        <v>0.749009028848271</v>
      </c>
      <c r="M1765" s="54" t="n">
        <f aca="false">IF(B1765="11",0,IF(B1765="16",0,IF(B1765="23",0,IF(B1765="33",0,IF(B1765="50",0,IF(B1765="54",0,IF(K1765=0,H1765,K1765*L1765)))))))</f>
        <v>0</v>
      </c>
      <c r="N1765" s="18" t="n">
        <f aca="false">SUMIF($G$2:$G$3223,G1765,$M$2:$M$3223)</f>
        <v>16082.9422181123</v>
      </c>
      <c r="O1765" s="0" t="n">
        <f aca="false">M1765/N1765</f>
        <v>0</v>
      </c>
    </row>
    <row r="1766" customFormat="false" ht="15" hidden="false" customHeight="false" outlineLevel="0" collapsed="false">
      <c r="A1766" s="55" t="s">
        <v>3371</v>
      </c>
      <c r="B1766" s="55" t="s">
        <v>51</v>
      </c>
      <c r="C1766" s="55" t="s">
        <v>189</v>
      </c>
      <c r="D1766" s="55" t="s">
        <v>3372</v>
      </c>
      <c r="E1766" s="55" t="s">
        <v>455</v>
      </c>
      <c r="F1766" s="55" t="s">
        <v>3369</v>
      </c>
      <c r="G1766" s="53" t="n">
        <f aca="false">VLOOKUP(B1766,'State to PAD Xwalk'!$B$2:$C$52,2,FALSE())</f>
        <v>1</v>
      </c>
      <c r="H1766" s="0" t="n">
        <f aca="false">IF(ISERROR(VLOOKUP($A1766,'County Business Patterns'!$A$3:$H$2811,6,FALSE())),0,VLOOKUP($A1766,'County Business Patterns'!$A$3:$H$2811,6,FALSE()))</f>
        <v>0</v>
      </c>
      <c r="I1766" s="17" t="str">
        <f aca="false">VLOOKUP($A1766,'County Business Patterns'!$A$3:$H$2811,5,FALSE())</f>
        <v>A</v>
      </c>
      <c r="J1766" s="17" t="str">
        <f aca="false">VLOOKUP($A1766,'County Business Patterns'!$A$3:$H$2811,7,FALSE())</f>
        <v>0-19</v>
      </c>
      <c r="K1766" s="18" t="n">
        <f aca="false">IF(ISERROR(VLOOKUP($A1766,'County Business Patterns'!$A$3:$H$2811,8,FALSE())),0,VLOOKUP($A1766,'County Business Patterns'!$A$3:$H$2811,8,FALSE()))</f>
        <v>10</v>
      </c>
      <c r="L1766" s="0" t="n">
        <f aca="false">VLOOKUP($B1766,'State Business Patterns'!$A$3:$J$54,10,FALSE())</f>
        <v>0.749009028848271</v>
      </c>
      <c r="M1766" s="54" t="n">
        <f aca="false">IF(B1766="11",0,IF(B1766="16",0,IF(B1766="23",0,IF(B1766="33",0,IF(B1766="50",0,IF(B1766="54",0,IF(K1766=0,H1766,K1766*L1766)))))))</f>
        <v>0</v>
      </c>
      <c r="N1766" s="18" t="n">
        <f aca="false">SUMIF($G$2:$G$3223,G1766,$M$2:$M$3223)</f>
        <v>16082.9422181123</v>
      </c>
      <c r="O1766" s="0" t="n">
        <f aca="false">M1766/N1766</f>
        <v>0</v>
      </c>
    </row>
    <row r="1767" customFormat="false" ht="15" hidden="false" customHeight="false" outlineLevel="0" collapsed="false">
      <c r="A1767" s="55" t="s">
        <v>3373</v>
      </c>
      <c r="B1767" s="55" t="s">
        <v>51</v>
      </c>
      <c r="C1767" s="55" t="s">
        <v>190</v>
      </c>
      <c r="D1767" s="55" t="s">
        <v>3374</v>
      </c>
      <c r="E1767" s="55" t="s">
        <v>455</v>
      </c>
      <c r="F1767" s="55" t="s">
        <v>3369</v>
      </c>
      <c r="G1767" s="53" t="n">
        <f aca="false">VLOOKUP(B1767,'State to PAD Xwalk'!$B$2:$C$52,2,FALSE())</f>
        <v>1</v>
      </c>
      <c r="H1767" s="0" t="n">
        <f aca="false">IF(ISERROR(VLOOKUP($A1767,'County Business Patterns'!$A$3:$H$2811,6,FALSE())),0,VLOOKUP($A1767,'County Business Patterns'!$A$3:$H$2811,6,FALSE()))</f>
        <v>0</v>
      </c>
      <c r="I1767" s="17" t="str">
        <f aca="false">VLOOKUP($A1767,'County Business Patterns'!$A$3:$H$2811,5,FALSE())</f>
        <v>C</v>
      </c>
      <c r="J1767" s="17" t="str">
        <f aca="false">VLOOKUP($A1767,'County Business Patterns'!$A$3:$H$2811,7,FALSE())</f>
        <v>100-249</v>
      </c>
      <c r="K1767" s="18" t="n">
        <f aca="false">IF(ISERROR(VLOOKUP($A1767,'County Business Patterns'!$A$3:$H$2811,8,FALSE())),0,VLOOKUP($A1767,'County Business Patterns'!$A$3:$H$2811,8,FALSE()))</f>
        <v>175</v>
      </c>
      <c r="L1767" s="0" t="n">
        <f aca="false">VLOOKUP($B1767,'State Business Patterns'!$A$3:$J$54,10,FALSE())</f>
        <v>0.749009028848271</v>
      </c>
      <c r="M1767" s="54" t="n">
        <f aca="false">IF(B1767="11",0,IF(B1767="16",0,IF(B1767="23",0,IF(B1767="33",0,IF(B1767="50",0,IF(B1767="54",0,IF(K1767=0,H1767,K1767*L1767)))))))</f>
        <v>0</v>
      </c>
      <c r="N1767" s="18" t="n">
        <f aca="false">SUMIF($G$2:$G$3223,G1767,$M$2:$M$3223)</f>
        <v>16082.9422181123</v>
      </c>
      <c r="O1767" s="0" t="n">
        <f aca="false">M1767/N1767</f>
        <v>0</v>
      </c>
    </row>
    <row r="1768" customFormat="false" ht="15" hidden="false" customHeight="false" outlineLevel="0" collapsed="false">
      <c r="A1768" s="55" t="s">
        <v>3375</v>
      </c>
      <c r="B1768" s="55" t="s">
        <v>51</v>
      </c>
      <c r="C1768" s="55" t="s">
        <v>191</v>
      </c>
      <c r="D1768" s="55" t="s">
        <v>3376</v>
      </c>
      <c r="E1768" s="55" t="s">
        <v>455</v>
      </c>
      <c r="F1768" s="55" t="s">
        <v>3369</v>
      </c>
      <c r="G1768" s="53" t="n">
        <f aca="false">VLOOKUP(B1768,'State to PAD Xwalk'!$B$2:$C$52,2,FALSE())</f>
        <v>1</v>
      </c>
      <c r="H1768" s="0" t="n">
        <f aca="false">IF(ISERROR(VLOOKUP($A1768,'County Business Patterns'!$A$3:$H$2811,6,FALSE())),0,VLOOKUP($A1768,'County Business Patterns'!$A$3:$H$2811,6,FALSE()))</f>
        <v>0</v>
      </c>
      <c r="I1768" s="17" t="str">
        <f aca="false">VLOOKUP($A1768,'County Business Patterns'!$A$3:$H$2811,5,FALSE())</f>
        <v>A</v>
      </c>
      <c r="J1768" s="17" t="str">
        <f aca="false">VLOOKUP($A1768,'County Business Patterns'!$A$3:$H$2811,7,FALSE())</f>
        <v>0-19</v>
      </c>
      <c r="K1768" s="18" t="n">
        <f aca="false">IF(ISERROR(VLOOKUP($A1768,'County Business Patterns'!$A$3:$H$2811,8,FALSE())),0,VLOOKUP($A1768,'County Business Patterns'!$A$3:$H$2811,8,FALSE()))</f>
        <v>10</v>
      </c>
      <c r="L1768" s="0" t="n">
        <f aca="false">VLOOKUP($B1768,'State Business Patterns'!$A$3:$J$54,10,FALSE())</f>
        <v>0.749009028848271</v>
      </c>
      <c r="M1768" s="54" t="n">
        <f aca="false">IF(B1768="11",0,IF(B1768="16",0,IF(B1768="23",0,IF(B1768="33",0,IF(B1768="50",0,IF(B1768="54",0,IF(K1768=0,H1768,K1768*L1768)))))))</f>
        <v>0</v>
      </c>
      <c r="N1768" s="18" t="n">
        <f aca="false">SUMIF($G$2:$G$3223,G1768,$M$2:$M$3223)</f>
        <v>16082.9422181123</v>
      </c>
      <c r="O1768" s="0" t="n">
        <f aca="false">M1768/N1768</f>
        <v>0</v>
      </c>
    </row>
    <row r="1769" customFormat="false" ht="15" hidden="false" customHeight="false" outlineLevel="0" collapsed="false">
      <c r="A1769" s="55" t="s">
        <v>3377</v>
      </c>
      <c r="B1769" s="55" t="s">
        <v>51</v>
      </c>
      <c r="C1769" s="55" t="s">
        <v>274</v>
      </c>
      <c r="D1769" s="55" t="s">
        <v>1127</v>
      </c>
      <c r="E1769" s="55" t="s">
        <v>455</v>
      </c>
      <c r="F1769" s="55" t="s">
        <v>3369</v>
      </c>
      <c r="G1769" s="53" t="n">
        <f aca="false">VLOOKUP(B1769,'State to PAD Xwalk'!$B$2:$C$52,2,FALSE())</f>
        <v>1</v>
      </c>
      <c r="H1769" s="0" t="n">
        <f aca="false">IF(ISERROR(VLOOKUP($A1769,'County Business Patterns'!$A$3:$H$2811,6,FALSE())),0,VLOOKUP($A1769,'County Business Patterns'!$A$3:$H$2811,6,FALSE()))</f>
        <v>0</v>
      </c>
      <c r="I1769" s="17" t="e">
        <f aca="false">VLOOKUP($A1769,'County Business Patterns'!$A$3:$H$2811,5,FALSE())</f>
        <v>#N/A</v>
      </c>
      <c r="J1769" s="17" t="e">
        <f aca="false">VLOOKUP($A1769,'County Business Patterns'!$A$3:$H$2811,7,FALSE())</f>
        <v>#N/A</v>
      </c>
      <c r="K1769" s="18" t="n">
        <f aca="false">IF(ISERROR(VLOOKUP($A1769,'County Business Patterns'!$A$3:$H$2811,8,FALSE())),0,VLOOKUP($A1769,'County Business Patterns'!$A$3:$H$2811,8,FALSE()))</f>
        <v>0</v>
      </c>
      <c r="L1769" s="0" t="n">
        <f aca="false">VLOOKUP($B1769,'State Business Patterns'!$A$3:$J$54,10,FALSE())</f>
        <v>0.749009028848271</v>
      </c>
      <c r="M1769" s="54" t="n">
        <f aca="false">IF(B1769="11",0,IF(B1769="16",0,IF(B1769="23",0,IF(B1769="33",0,IF(B1769="50",0,IF(B1769="54",0,IF(K1769=0,H1769,K1769*L1769)))))))</f>
        <v>0</v>
      </c>
      <c r="N1769" s="18" t="n">
        <f aca="false">SUMIF($G$2:$G$3223,G1769,$M$2:$M$3223)</f>
        <v>16082.9422181123</v>
      </c>
      <c r="O1769" s="0" t="n">
        <f aca="false">M1769/N1769</f>
        <v>0</v>
      </c>
    </row>
    <row r="1770" customFormat="false" ht="15" hidden="false" customHeight="false" outlineLevel="0" collapsed="false">
      <c r="A1770" s="55" t="s">
        <v>3378</v>
      </c>
      <c r="B1770" s="55" t="s">
        <v>51</v>
      </c>
      <c r="C1770" s="55" t="s">
        <v>192</v>
      </c>
      <c r="D1770" s="55" t="s">
        <v>3379</v>
      </c>
      <c r="E1770" s="55" t="s">
        <v>455</v>
      </c>
      <c r="F1770" s="55" t="s">
        <v>3369</v>
      </c>
      <c r="G1770" s="53" t="n">
        <f aca="false">VLOOKUP(B1770,'State to PAD Xwalk'!$B$2:$C$52,2,FALSE())</f>
        <v>1</v>
      </c>
      <c r="H1770" s="0" t="n">
        <f aca="false">IF(ISERROR(VLOOKUP($A1770,'County Business Patterns'!$A$3:$H$2811,6,FALSE())),0,VLOOKUP($A1770,'County Business Patterns'!$A$3:$H$2811,6,FALSE()))</f>
        <v>0</v>
      </c>
      <c r="I1770" s="17" t="e">
        <f aca="false">VLOOKUP($A1770,'County Business Patterns'!$A$3:$H$2811,5,FALSE())</f>
        <v>#N/A</v>
      </c>
      <c r="J1770" s="17" t="e">
        <f aca="false">VLOOKUP($A1770,'County Business Patterns'!$A$3:$H$2811,7,FALSE())</f>
        <v>#N/A</v>
      </c>
      <c r="K1770" s="18" t="n">
        <f aca="false">IF(ISERROR(VLOOKUP($A1770,'County Business Patterns'!$A$3:$H$2811,8,FALSE())),0,VLOOKUP($A1770,'County Business Patterns'!$A$3:$H$2811,8,FALSE()))</f>
        <v>0</v>
      </c>
      <c r="L1770" s="0" t="n">
        <f aca="false">VLOOKUP($B1770,'State Business Patterns'!$A$3:$J$54,10,FALSE())</f>
        <v>0.749009028848271</v>
      </c>
      <c r="M1770" s="54" t="n">
        <f aca="false">IF(B1770="11",0,IF(B1770="16",0,IF(B1770="23",0,IF(B1770="33",0,IF(B1770="50",0,IF(B1770="54",0,IF(K1770=0,H1770,K1770*L1770)))))))</f>
        <v>0</v>
      </c>
      <c r="N1770" s="18" t="n">
        <f aca="false">SUMIF($G$2:$G$3223,G1770,$M$2:$M$3223)</f>
        <v>16082.9422181123</v>
      </c>
      <c r="O1770" s="0" t="n">
        <f aca="false">M1770/N1770</f>
        <v>0</v>
      </c>
    </row>
    <row r="1771" customFormat="false" ht="15" hidden="false" customHeight="false" outlineLevel="0" collapsed="false">
      <c r="A1771" s="55" t="s">
        <v>3380</v>
      </c>
      <c r="B1771" s="55" t="s">
        <v>51</v>
      </c>
      <c r="C1771" s="55" t="s">
        <v>193</v>
      </c>
      <c r="D1771" s="55" t="s">
        <v>3381</v>
      </c>
      <c r="E1771" s="55" t="s">
        <v>455</v>
      </c>
      <c r="F1771" s="55" t="s">
        <v>3369</v>
      </c>
      <c r="G1771" s="53" t="n">
        <f aca="false">VLOOKUP(B1771,'State to PAD Xwalk'!$B$2:$C$52,2,FALSE())</f>
        <v>1</v>
      </c>
      <c r="H1771" s="0" t="n">
        <f aca="false">IF(ISERROR(VLOOKUP($A1771,'County Business Patterns'!$A$3:$H$2811,6,FALSE())),0,VLOOKUP($A1771,'County Business Patterns'!$A$3:$H$2811,6,FALSE()))</f>
        <v>0</v>
      </c>
      <c r="I1771" s="17" t="str">
        <f aca="false">VLOOKUP($A1771,'County Business Patterns'!$A$3:$H$2811,5,FALSE())</f>
        <v>C</v>
      </c>
      <c r="J1771" s="17" t="str">
        <f aca="false">VLOOKUP($A1771,'County Business Patterns'!$A$3:$H$2811,7,FALSE())</f>
        <v>100-249</v>
      </c>
      <c r="K1771" s="18" t="n">
        <f aca="false">IF(ISERROR(VLOOKUP($A1771,'County Business Patterns'!$A$3:$H$2811,8,FALSE())),0,VLOOKUP($A1771,'County Business Patterns'!$A$3:$H$2811,8,FALSE()))</f>
        <v>175</v>
      </c>
      <c r="L1771" s="0" t="n">
        <f aca="false">VLOOKUP($B1771,'State Business Patterns'!$A$3:$J$54,10,FALSE())</f>
        <v>0.749009028848271</v>
      </c>
      <c r="M1771" s="54" t="n">
        <f aca="false">IF(B1771="11",0,IF(B1771="16",0,IF(B1771="23",0,IF(B1771="33",0,IF(B1771="50",0,IF(B1771="54",0,IF(K1771=0,H1771,K1771*L1771)))))))</f>
        <v>0</v>
      </c>
      <c r="N1771" s="18" t="n">
        <f aca="false">SUMIF($G$2:$G$3223,G1771,$M$2:$M$3223)</f>
        <v>16082.9422181123</v>
      </c>
      <c r="O1771" s="0" t="n">
        <f aca="false">M1771/N1771</f>
        <v>0</v>
      </c>
    </row>
    <row r="1772" customFormat="false" ht="15" hidden="false" customHeight="false" outlineLevel="0" collapsed="false">
      <c r="A1772" s="55" t="s">
        <v>3382</v>
      </c>
      <c r="B1772" s="55" t="s">
        <v>51</v>
      </c>
      <c r="C1772" s="55" t="s">
        <v>255</v>
      </c>
      <c r="D1772" s="55" t="s">
        <v>3383</v>
      </c>
      <c r="E1772" s="55" t="s">
        <v>455</v>
      </c>
      <c r="F1772" s="55" t="s">
        <v>3369</v>
      </c>
      <c r="G1772" s="53" t="n">
        <f aca="false">VLOOKUP(B1772,'State to PAD Xwalk'!$B$2:$C$52,2,FALSE())</f>
        <v>1</v>
      </c>
      <c r="H1772" s="0" t="n">
        <f aca="false">IF(ISERROR(VLOOKUP($A1772,'County Business Patterns'!$A$3:$H$2811,6,FALSE())),0,VLOOKUP($A1772,'County Business Patterns'!$A$3:$H$2811,6,FALSE()))</f>
        <v>0</v>
      </c>
      <c r="I1772" s="17" t="e">
        <f aca="false">VLOOKUP($A1772,'County Business Patterns'!$A$3:$H$2811,5,FALSE())</f>
        <v>#N/A</v>
      </c>
      <c r="J1772" s="17" t="e">
        <f aca="false">VLOOKUP($A1772,'County Business Patterns'!$A$3:$H$2811,7,FALSE())</f>
        <v>#N/A</v>
      </c>
      <c r="K1772" s="18" t="n">
        <f aca="false">IF(ISERROR(VLOOKUP($A1772,'County Business Patterns'!$A$3:$H$2811,8,FALSE())),0,VLOOKUP($A1772,'County Business Patterns'!$A$3:$H$2811,8,FALSE()))</f>
        <v>0</v>
      </c>
      <c r="L1772" s="0" t="n">
        <f aca="false">VLOOKUP($B1772,'State Business Patterns'!$A$3:$J$54,10,FALSE())</f>
        <v>0.749009028848271</v>
      </c>
      <c r="M1772" s="54" t="n">
        <f aca="false">IF(B1772="11",0,IF(B1772="16",0,IF(B1772="23",0,IF(B1772="33",0,IF(B1772="50",0,IF(B1772="54",0,IF(K1772=0,H1772,K1772*L1772)))))))</f>
        <v>0</v>
      </c>
      <c r="N1772" s="18" t="n">
        <f aca="false">SUMIF($G$2:$G$3223,G1772,$M$2:$M$3223)</f>
        <v>16082.9422181123</v>
      </c>
      <c r="O1772" s="0" t="n">
        <f aca="false">M1772/N1772</f>
        <v>0</v>
      </c>
    </row>
    <row r="1773" customFormat="false" ht="15" hidden="false" customHeight="false" outlineLevel="0" collapsed="false">
      <c r="A1773" s="55" t="s">
        <v>3384</v>
      </c>
      <c r="B1773" s="55" t="s">
        <v>51</v>
      </c>
      <c r="C1773" s="55" t="s">
        <v>256</v>
      </c>
      <c r="D1773" s="55" t="s">
        <v>1823</v>
      </c>
      <c r="E1773" s="55" t="s">
        <v>455</v>
      </c>
      <c r="F1773" s="55" t="s">
        <v>3369</v>
      </c>
      <c r="G1773" s="53" t="n">
        <f aca="false">VLOOKUP(B1773,'State to PAD Xwalk'!$B$2:$C$52,2,FALSE())</f>
        <v>1</v>
      </c>
      <c r="H1773" s="0" t="n">
        <f aca="false">IF(ISERROR(VLOOKUP($A1773,'County Business Patterns'!$A$3:$H$2811,6,FALSE())),0,VLOOKUP($A1773,'County Business Patterns'!$A$3:$H$2811,6,FALSE()))</f>
        <v>0</v>
      </c>
      <c r="I1773" s="17" t="e">
        <f aca="false">VLOOKUP($A1773,'County Business Patterns'!$A$3:$H$2811,5,FALSE())</f>
        <v>#N/A</v>
      </c>
      <c r="J1773" s="17" t="e">
        <f aca="false">VLOOKUP($A1773,'County Business Patterns'!$A$3:$H$2811,7,FALSE())</f>
        <v>#N/A</v>
      </c>
      <c r="K1773" s="18" t="n">
        <f aca="false">IF(ISERROR(VLOOKUP($A1773,'County Business Patterns'!$A$3:$H$2811,8,FALSE())),0,VLOOKUP($A1773,'County Business Patterns'!$A$3:$H$2811,8,FALSE()))</f>
        <v>0</v>
      </c>
      <c r="L1773" s="0" t="n">
        <f aca="false">VLOOKUP($B1773,'State Business Patterns'!$A$3:$J$54,10,FALSE())</f>
        <v>0.749009028848271</v>
      </c>
      <c r="M1773" s="54" t="n">
        <f aca="false">IF(B1773="11",0,IF(B1773="16",0,IF(B1773="23",0,IF(B1773="33",0,IF(B1773="50",0,IF(B1773="54",0,IF(K1773=0,H1773,K1773*L1773)))))))</f>
        <v>0</v>
      </c>
      <c r="N1773" s="18" t="n">
        <f aca="false">SUMIF($G$2:$G$3223,G1773,$M$2:$M$3223)</f>
        <v>16082.9422181123</v>
      </c>
      <c r="O1773" s="0" t="n">
        <f aca="false">M1773/N1773</f>
        <v>0</v>
      </c>
    </row>
    <row r="1774" customFormat="false" ht="15" hidden="false" customHeight="false" outlineLevel="0" collapsed="false">
      <c r="A1774" s="55" t="s">
        <v>3385</v>
      </c>
      <c r="B1774" s="55" t="s">
        <v>57</v>
      </c>
      <c r="C1774" s="55" t="s">
        <v>253</v>
      </c>
      <c r="D1774" s="55" t="s">
        <v>3386</v>
      </c>
      <c r="E1774" s="55" t="s">
        <v>455</v>
      </c>
      <c r="F1774" s="55" t="s">
        <v>3387</v>
      </c>
      <c r="G1774" s="53" t="n">
        <f aca="false">VLOOKUP(B1774,'State to PAD Xwalk'!$B$2:$C$52,2,FALSE())</f>
        <v>1</v>
      </c>
      <c r="H1774" s="0" t="n">
        <f aca="false">IF(ISERROR(VLOOKUP($A1774,'County Business Patterns'!$A$3:$H$2811,6,FALSE())),0,VLOOKUP($A1774,'County Business Patterns'!$A$3:$H$2811,6,FALSE()))</f>
        <v>0</v>
      </c>
      <c r="I1774" s="17" t="str">
        <f aca="false">VLOOKUP($A1774,'County Business Patterns'!$A$3:$H$2811,5,FALSE())</f>
        <v>B</v>
      </c>
      <c r="J1774" s="17" t="str">
        <f aca="false">VLOOKUP($A1774,'County Business Patterns'!$A$3:$H$2811,7,FALSE())</f>
        <v>20-99</v>
      </c>
      <c r="K1774" s="18" t="n">
        <f aca="false">IF(ISERROR(VLOOKUP($A1774,'County Business Patterns'!$A$3:$H$2811,8,FALSE())),0,VLOOKUP($A1774,'County Business Patterns'!$A$3:$H$2811,8,FALSE()))</f>
        <v>60</v>
      </c>
      <c r="L1774" s="0" t="n">
        <f aca="false">VLOOKUP($B1774,'State Business Patterns'!$A$3:$J$54,10,FALSE())</f>
        <v>0.7925</v>
      </c>
      <c r="M1774" s="54" t="n">
        <f aca="false">IF(B1774="11",0,IF(B1774="16",0,IF(B1774="23",0,IF(B1774="33",0,IF(B1774="50",0,IF(B1774="54",0,IF(K1774=0,H1774,K1774*L1774)))))))</f>
        <v>47.55</v>
      </c>
      <c r="N1774" s="18" t="n">
        <f aca="false">SUMIF($G$2:$G$3223,G1774,$M$2:$M$3223)</f>
        <v>16082.9422181123</v>
      </c>
      <c r="O1774" s="0" t="n">
        <f aca="false">M1774/N1774</f>
        <v>0.00295654858141877</v>
      </c>
    </row>
    <row r="1775" customFormat="false" ht="15" hidden="false" customHeight="false" outlineLevel="0" collapsed="false">
      <c r="A1775" s="55" t="s">
        <v>3388</v>
      </c>
      <c r="B1775" s="55" t="s">
        <v>57</v>
      </c>
      <c r="C1775" s="55" t="s">
        <v>187</v>
      </c>
      <c r="D1775" s="55" t="s">
        <v>3389</v>
      </c>
      <c r="E1775" s="55" t="s">
        <v>455</v>
      </c>
      <c r="F1775" s="55" t="s">
        <v>3387</v>
      </c>
      <c r="G1775" s="53" t="n">
        <f aca="false">VLOOKUP(B1775,'State to PAD Xwalk'!$B$2:$C$52,2,FALSE())</f>
        <v>1</v>
      </c>
      <c r="H1775" s="0" t="n">
        <f aca="false">IF(ISERROR(VLOOKUP($A1775,'County Business Patterns'!$A$3:$H$2811,6,FALSE())),0,VLOOKUP($A1775,'County Business Patterns'!$A$3:$H$2811,6,FALSE()))</f>
        <v>0</v>
      </c>
      <c r="I1775" s="17" t="str">
        <f aca="false">VLOOKUP($A1775,'County Business Patterns'!$A$3:$H$2811,5,FALSE())</f>
        <v>B</v>
      </c>
      <c r="J1775" s="17" t="str">
        <f aca="false">VLOOKUP($A1775,'County Business Patterns'!$A$3:$H$2811,7,FALSE())</f>
        <v>20-99</v>
      </c>
      <c r="K1775" s="18" t="n">
        <f aca="false">IF(ISERROR(VLOOKUP($A1775,'County Business Patterns'!$A$3:$H$2811,8,FALSE())),0,VLOOKUP($A1775,'County Business Patterns'!$A$3:$H$2811,8,FALSE()))</f>
        <v>60</v>
      </c>
      <c r="L1775" s="0" t="n">
        <f aca="false">VLOOKUP($B1775,'State Business Patterns'!$A$3:$J$54,10,FALSE())</f>
        <v>0.7925</v>
      </c>
      <c r="M1775" s="54" t="n">
        <f aca="false">IF(B1775="11",0,IF(B1775="16",0,IF(B1775="23",0,IF(B1775="33",0,IF(B1775="50",0,IF(B1775="54",0,IF(K1775=0,H1775,K1775*L1775)))))))</f>
        <v>47.55</v>
      </c>
      <c r="N1775" s="18" t="n">
        <f aca="false">SUMIF($G$2:$G$3223,G1775,$M$2:$M$3223)</f>
        <v>16082.9422181123</v>
      </c>
      <c r="O1775" s="0" t="n">
        <f aca="false">M1775/N1775</f>
        <v>0.00295654858141877</v>
      </c>
    </row>
    <row r="1776" customFormat="false" ht="15" hidden="false" customHeight="false" outlineLevel="0" collapsed="false">
      <c r="A1776" s="55" t="s">
        <v>3390</v>
      </c>
      <c r="B1776" s="55" t="s">
        <v>57</v>
      </c>
      <c r="C1776" s="55" t="s">
        <v>189</v>
      </c>
      <c r="D1776" s="55" t="s">
        <v>3391</v>
      </c>
      <c r="E1776" s="55" t="s">
        <v>455</v>
      </c>
      <c r="F1776" s="55" t="s">
        <v>3387</v>
      </c>
      <c r="G1776" s="53" t="n">
        <f aca="false">VLOOKUP(B1776,'State to PAD Xwalk'!$B$2:$C$52,2,FALSE())</f>
        <v>1</v>
      </c>
      <c r="H1776" s="0" t="n">
        <f aca="false">IF(ISERROR(VLOOKUP($A1776,'County Business Patterns'!$A$3:$H$2811,6,FALSE())),0,VLOOKUP($A1776,'County Business Patterns'!$A$3:$H$2811,6,FALSE()))</f>
        <v>0</v>
      </c>
      <c r="I1776" s="17" t="str">
        <f aca="false">VLOOKUP($A1776,'County Business Patterns'!$A$3:$H$2811,5,FALSE())</f>
        <v>B</v>
      </c>
      <c r="J1776" s="17" t="str">
        <f aca="false">VLOOKUP($A1776,'County Business Patterns'!$A$3:$H$2811,7,FALSE())</f>
        <v>20-99</v>
      </c>
      <c r="K1776" s="18" t="n">
        <f aca="false">IF(ISERROR(VLOOKUP($A1776,'County Business Patterns'!$A$3:$H$2811,8,FALSE())),0,VLOOKUP($A1776,'County Business Patterns'!$A$3:$H$2811,8,FALSE()))</f>
        <v>60</v>
      </c>
      <c r="L1776" s="0" t="n">
        <f aca="false">VLOOKUP($B1776,'State Business Patterns'!$A$3:$J$54,10,FALSE())</f>
        <v>0.7925</v>
      </c>
      <c r="M1776" s="54" t="n">
        <f aca="false">IF(B1776="11",0,IF(B1776="16",0,IF(B1776="23",0,IF(B1776="33",0,IF(B1776="50",0,IF(B1776="54",0,IF(K1776=0,H1776,K1776*L1776)))))))</f>
        <v>47.55</v>
      </c>
      <c r="N1776" s="18" t="n">
        <f aca="false">SUMIF($G$2:$G$3223,G1776,$M$2:$M$3223)</f>
        <v>16082.9422181123</v>
      </c>
      <c r="O1776" s="0" t="n">
        <f aca="false">M1776/N1776</f>
        <v>0.00295654858141877</v>
      </c>
    </row>
    <row r="1777" customFormat="false" ht="15" hidden="false" customHeight="false" outlineLevel="0" collapsed="false">
      <c r="A1777" s="55" t="s">
        <v>3392</v>
      </c>
      <c r="B1777" s="55" t="s">
        <v>57</v>
      </c>
      <c r="C1777" s="55" t="s">
        <v>190</v>
      </c>
      <c r="D1777" s="55" t="s">
        <v>1229</v>
      </c>
      <c r="E1777" s="55" t="s">
        <v>455</v>
      </c>
      <c r="F1777" s="55" t="s">
        <v>3387</v>
      </c>
      <c r="G1777" s="53" t="n">
        <f aca="false">VLOOKUP(B1777,'State to PAD Xwalk'!$B$2:$C$52,2,FALSE())</f>
        <v>1</v>
      </c>
      <c r="H1777" s="0" t="n">
        <f aca="false">IF(ISERROR(VLOOKUP($A1777,'County Business Patterns'!$A$3:$H$2811,6,FALSE())),0,VLOOKUP($A1777,'County Business Patterns'!$A$3:$H$2811,6,FALSE()))</f>
        <v>0</v>
      </c>
      <c r="I1777" s="17" t="str">
        <f aca="false">VLOOKUP($A1777,'County Business Patterns'!$A$3:$H$2811,5,FALSE())</f>
        <v>B</v>
      </c>
      <c r="J1777" s="17" t="str">
        <f aca="false">VLOOKUP($A1777,'County Business Patterns'!$A$3:$H$2811,7,FALSE())</f>
        <v>20-99</v>
      </c>
      <c r="K1777" s="18" t="n">
        <f aca="false">IF(ISERROR(VLOOKUP($A1777,'County Business Patterns'!$A$3:$H$2811,8,FALSE())),0,VLOOKUP($A1777,'County Business Patterns'!$A$3:$H$2811,8,FALSE()))</f>
        <v>60</v>
      </c>
      <c r="L1777" s="0" t="n">
        <f aca="false">VLOOKUP($B1777,'State Business Patterns'!$A$3:$J$54,10,FALSE())</f>
        <v>0.7925</v>
      </c>
      <c r="M1777" s="54" t="n">
        <f aca="false">IF(B1777="11",0,IF(B1777="16",0,IF(B1777="23",0,IF(B1777="33",0,IF(B1777="50",0,IF(B1777="54",0,IF(K1777=0,H1777,K1777*L1777)))))))</f>
        <v>47.55</v>
      </c>
      <c r="N1777" s="18" t="n">
        <f aca="false">SUMIF($G$2:$G$3223,G1777,$M$2:$M$3223)</f>
        <v>16082.9422181123</v>
      </c>
      <c r="O1777" s="0" t="n">
        <f aca="false">M1777/N1777</f>
        <v>0.00295654858141877</v>
      </c>
    </row>
    <row r="1778" customFormat="false" ht="15" hidden="false" customHeight="false" outlineLevel="0" collapsed="false">
      <c r="A1778" s="55" t="s">
        <v>3393</v>
      </c>
      <c r="B1778" s="55" t="s">
        <v>57</v>
      </c>
      <c r="C1778" s="55" t="s">
        <v>191</v>
      </c>
      <c r="D1778" s="55" t="s">
        <v>3394</v>
      </c>
      <c r="E1778" s="55" t="s">
        <v>455</v>
      </c>
      <c r="F1778" s="55" t="s">
        <v>3387</v>
      </c>
      <c r="G1778" s="53" t="n">
        <f aca="false">VLOOKUP(B1778,'State to PAD Xwalk'!$B$2:$C$52,2,FALSE())</f>
        <v>1</v>
      </c>
      <c r="H1778" s="0" t="n">
        <f aca="false">IF(ISERROR(VLOOKUP($A1778,'County Business Patterns'!$A$3:$H$2811,6,FALSE())),0,VLOOKUP($A1778,'County Business Patterns'!$A$3:$H$2811,6,FALSE()))</f>
        <v>35</v>
      </c>
      <c r="I1778" s="17" t="n">
        <f aca="false">VLOOKUP($A1778,'County Business Patterns'!$A$3:$H$2811,5,FALSE())</f>
        <v>0</v>
      </c>
      <c r="J1778" s="17" t="n">
        <f aca="false">VLOOKUP($A1778,'County Business Patterns'!$A$3:$H$2811,7,FALSE())</f>
        <v>0</v>
      </c>
      <c r="K1778" s="18" t="n">
        <f aca="false">IF(ISERROR(VLOOKUP($A1778,'County Business Patterns'!$A$3:$H$2811,8,FALSE())),0,VLOOKUP($A1778,'County Business Patterns'!$A$3:$H$2811,8,FALSE()))</f>
        <v>0</v>
      </c>
      <c r="L1778" s="0" t="n">
        <f aca="false">VLOOKUP($B1778,'State Business Patterns'!$A$3:$J$54,10,FALSE())</f>
        <v>0.7925</v>
      </c>
      <c r="M1778" s="54" t="n">
        <f aca="false">IF(B1778="11",0,IF(B1778="16",0,IF(B1778="23",0,IF(B1778="33",0,IF(B1778="50",0,IF(B1778="54",0,IF(K1778=0,H1778,K1778*L1778)))))))</f>
        <v>35</v>
      </c>
      <c r="N1778" s="18" t="n">
        <f aca="false">SUMIF($G$2:$G$3223,G1778,$M$2:$M$3223)</f>
        <v>16082.9422181123</v>
      </c>
      <c r="O1778" s="0" t="n">
        <f aca="false">M1778/N1778</f>
        <v>0.00217621872449331</v>
      </c>
    </row>
    <row r="1779" customFormat="false" ht="15" hidden="false" customHeight="false" outlineLevel="0" collapsed="false">
      <c r="A1779" s="55" t="s">
        <v>3395</v>
      </c>
      <c r="B1779" s="55" t="s">
        <v>57</v>
      </c>
      <c r="C1779" s="55" t="s">
        <v>274</v>
      </c>
      <c r="D1779" s="55" t="s">
        <v>1586</v>
      </c>
      <c r="E1779" s="55" t="s">
        <v>455</v>
      </c>
      <c r="F1779" s="55" t="s">
        <v>3387</v>
      </c>
      <c r="G1779" s="53" t="n">
        <f aca="false">VLOOKUP(B1779,'State to PAD Xwalk'!$B$2:$C$52,2,FALSE())</f>
        <v>1</v>
      </c>
      <c r="H1779" s="0" t="n">
        <f aca="false">IF(ISERROR(VLOOKUP($A1779,'County Business Patterns'!$A$3:$H$2811,6,FALSE())),0,VLOOKUP($A1779,'County Business Patterns'!$A$3:$H$2811,6,FALSE()))</f>
        <v>0</v>
      </c>
      <c r="I1779" s="17" t="str">
        <f aca="false">VLOOKUP($A1779,'County Business Patterns'!$A$3:$H$2811,5,FALSE())</f>
        <v>C</v>
      </c>
      <c r="J1779" s="17" t="str">
        <f aca="false">VLOOKUP($A1779,'County Business Patterns'!$A$3:$H$2811,7,FALSE())</f>
        <v>100-249</v>
      </c>
      <c r="K1779" s="18" t="n">
        <f aca="false">IF(ISERROR(VLOOKUP($A1779,'County Business Patterns'!$A$3:$H$2811,8,FALSE())),0,VLOOKUP($A1779,'County Business Patterns'!$A$3:$H$2811,8,FALSE()))</f>
        <v>175</v>
      </c>
      <c r="L1779" s="0" t="n">
        <f aca="false">VLOOKUP($B1779,'State Business Patterns'!$A$3:$J$54,10,FALSE())</f>
        <v>0.7925</v>
      </c>
      <c r="M1779" s="54" t="n">
        <f aca="false">IF(B1779="11",0,IF(B1779="16",0,IF(B1779="23",0,IF(B1779="33",0,IF(B1779="50",0,IF(B1779="54",0,IF(K1779=0,H1779,K1779*L1779)))))))</f>
        <v>138.6875</v>
      </c>
      <c r="N1779" s="18" t="n">
        <f aca="false">SUMIF($G$2:$G$3223,G1779,$M$2:$M$3223)</f>
        <v>16082.9422181123</v>
      </c>
      <c r="O1779" s="0" t="n">
        <f aca="false">M1779/N1779</f>
        <v>0.00862326669580475</v>
      </c>
    </row>
    <row r="1780" customFormat="false" ht="15" hidden="false" customHeight="false" outlineLevel="0" collapsed="false">
      <c r="A1780" s="55" t="s">
        <v>3396</v>
      </c>
      <c r="B1780" s="55" t="s">
        <v>57</v>
      </c>
      <c r="C1780" s="55" t="s">
        <v>192</v>
      </c>
      <c r="D1780" s="55" t="s">
        <v>2532</v>
      </c>
      <c r="E1780" s="55" t="s">
        <v>455</v>
      </c>
      <c r="F1780" s="55" t="s">
        <v>3387</v>
      </c>
      <c r="G1780" s="53" t="n">
        <f aca="false">VLOOKUP(B1780,'State to PAD Xwalk'!$B$2:$C$52,2,FALSE())</f>
        <v>1</v>
      </c>
      <c r="H1780" s="0" t="n">
        <f aca="false">IF(ISERROR(VLOOKUP($A1780,'County Business Patterns'!$A$3:$H$2811,6,FALSE())),0,VLOOKUP($A1780,'County Business Patterns'!$A$3:$H$2811,6,FALSE()))</f>
        <v>87</v>
      </c>
      <c r="I1780" s="17" t="n">
        <f aca="false">VLOOKUP($A1780,'County Business Patterns'!$A$3:$H$2811,5,FALSE())</f>
        <v>0</v>
      </c>
      <c r="J1780" s="17" t="n">
        <f aca="false">VLOOKUP($A1780,'County Business Patterns'!$A$3:$H$2811,7,FALSE())</f>
        <v>0</v>
      </c>
      <c r="K1780" s="18" t="n">
        <f aca="false">IF(ISERROR(VLOOKUP($A1780,'County Business Patterns'!$A$3:$H$2811,8,FALSE())),0,VLOOKUP($A1780,'County Business Patterns'!$A$3:$H$2811,8,FALSE()))</f>
        <v>0</v>
      </c>
      <c r="L1780" s="0" t="n">
        <f aca="false">VLOOKUP($B1780,'State Business Patterns'!$A$3:$J$54,10,FALSE())</f>
        <v>0.7925</v>
      </c>
      <c r="M1780" s="54" t="n">
        <f aca="false">IF(B1780="11",0,IF(B1780="16",0,IF(B1780="23",0,IF(B1780="33",0,IF(B1780="50",0,IF(B1780="54",0,IF(K1780=0,H1780,K1780*L1780)))))))</f>
        <v>87</v>
      </c>
      <c r="N1780" s="18" t="n">
        <f aca="false">SUMIF($G$2:$G$3223,G1780,$M$2:$M$3223)</f>
        <v>16082.9422181123</v>
      </c>
      <c r="O1780" s="0" t="n">
        <f aca="false">M1780/N1780</f>
        <v>0.00540945797231195</v>
      </c>
    </row>
    <row r="1781" customFormat="false" ht="15" hidden="false" customHeight="false" outlineLevel="0" collapsed="false">
      <c r="A1781" s="55" t="s">
        <v>3397</v>
      </c>
      <c r="B1781" s="55" t="s">
        <v>57</v>
      </c>
      <c r="C1781" s="55" t="s">
        <v>193</v>
      </c>
      <c r="D1781" s="55" t="s">
        <v>3398</v>
      </c>
      <c r="E1781" s="55" t="s">
        <v>455</v>
      </c>
      <c r="F1781" s="55" t="s">
        <v>3387</v>
      </c>
      <c r="G1781" s="53" t="n">
        <f aca="false">VLOOKUP(B1781,'State to PAD Xwalk'!$B$2:$C$52,2,FALSE())</f>
        <v>1</v>
      </c>
      <c r="H1781" s="0" t="n">
        <f aca="false">IF(ISERROR(VLOOKUP($A1781,'County Business Patterns'!$A$3:$H$2811,6,FALSE())),0,VLOOKUP($A1781,'County Business Patterns'!$A$3:$H$2811,6,FALSE()))</f>
        <v>0</v>
      </c>
      <c r="I1781" s="17" t="str">
        <f aca="false">VLOOKUP($A1781,'County Business Patterns'!$A$3:$H$2811,5,FALSE())</f>
        <v>C</v>
      </c>
      <c r="J1781" s="17" t="str">
        <f aca="false">VLOOKUP($A1781,'County Business Patterns'!$A$3:$H$2811,7,FALSE())</f>
        <v>100-249</v>
      </c>
      <c r="K1781" s="18" t="n">
        <f aca="false">IF(ISERROR(VLOOKUP($A1781,'County Business Patterns'!$A$3:$H$2811,8,FALSE())),0,VLOOKUP($A1781,'County Business Patterns'!$A$3:$H$2811,8,FALSE()))</f>
        <v>175</v>
      </c>
      <c r="L1781" s="0" t="n">
        <f aca="false">VLOOKUP($B1781,'State Business Patterns'!$A$3:$J$54,10,FALSE())</f>
        <v>0.7925</v>
      </c>
      <c r="M1781" s="54" t="n">
        <f aca="false">IF(B1781="11",0,IF(B1781="16",0,IF(B1781="23",0,IF(B1781="33",0,IF(B1781="50",0,IF(B1781="54",0,IF(K1781=0,H1781,K1781*L1781)))))))</f>
        <v>138.6875</v>
      </c>
      <c r="N1781" s="18" t="n">
        <f aca="false">SUMIF($G$2:$G$3223,G1781,$M$2:$M$3223)</f>
        <v>16082.9422181123</v>
      </c>
      <c r="O1781" s="0" t="n">
        <f aca="false">M1781/N1781</f>
        <v>0.00862326669580475</v>
      </c>
    </row>
    <row r="1782" customFormat="false" ht="15" hidden="false" customHeight="false" outlineLevel="0" collapsed="false">
      <c r="A1782" s="55" t="s">
        <v>3399</v>
      </c>
      <c r="B1782" s="55" t="s">
        <v>57</v>
      </c>
      <c r="C1782" s="55" t="s">
        <v>255</v>
      </c>
      <c r="D1782" s="55" t="s">
        <v>3400</v>
      </c>
      <c r="E1782" s="55" t="s">
        <v>455</v>
      </c>
      <c r="F1782" s="55" t="s">
        <v>3387</v>
      </c>
      <c r="G1782" s="53" t="n">
        <f aca="false">VLOOKUP(B1782,'State to PAD Xwalk'!$B$2:$C$52,2,FALSE())</f>
        <v>1</v>
      </c>
      <c r="H1782" s="0" t="n">
        <f aca="false">IF(ISERROR(VLOOKUP($A1782,'County Business Patterns'!$A$3:$H$2811,6,FALSE())),0,VLOOKUP($A1782,'County Business Patterns'!$A$3:$H$2811,6,FALSE()))</f>
        <v>0</v>
      </c>
      <c r="I1782" s="17" t="str">
        <f aca="false">VLOOKUP($A1782,'County Business Patterns'!$A$3:$H$2811,5,FALSE())</f>
        <v>B</v>
      </c>
      <c r="J1782" s="17" t="str">
        <f aca="false">VLOOKUP($A1782,'County Business Patterns'!$A$3:$H$2811,7,FALSE())</f>
        <v>20-99</v>
      </c>
      <c r="K1782" s="18" t="n">
        <f aca="false">IF(ISERROR(VLOOKUP($A1782,'County Business Patterns'!$A$3:$H$2811,8,FALSE())),0,VLOOKUP($A1782,'County Business Patterns'!$A$3:$H$2811,8,FALSE()))</f>
        <v>60</v>
      </c>
      <c r="L1782" s="0" t="n">
        <f aca="false">VLOOKUP($B1782,'State Business Patterns'!$A$3:$J$54,10,FALSE())</f>
        <v>0.7925</v>
      </c>
      <c r="M1782" s="54" t="n">
        <f aca="false">IF(B1782="11",0,IF(B1782="16",0,IF(B1782="23",0,IF(B1782="33",0,IF(B1782="50",0,IF(B1782="54",0,IF(K1782=0,H1782,K1782*L1782)))))))</f>
        <v>47.55</v>
      </c>
      <c r="N1782" s="18" t="n">
        <f aca="false">SUMIF($G$2:$G$3223,G1782,$M$2:$M$3223)</f>
        <v>16082.9422181123</v>
      </c>
      <c r="O1782" s="0" t="n">
        <f aca="false">M1782/N1782</f>
        <v>0.00295654858141877</v>
      </c>
    </row>
    <row r="1783" customFormat="false" ht="15" hidden="false" customHeight="false" outlineLevel="0" collapsed="false">
      <c r="A1783" s="55" t="s">
        <v>3401</v>
      </c>
      <c r="B1783" s="55" t="s">
        <v>57</v>
      </c>
      <c r="C1783" s="55" t="s">
        <v>256</v>
      </c>
      <c r="D1783" s="55" t="s">
        <v>3402</v>
      </c>
      <c r="E1783" s="55" t="s">
        <v>455</v>
      </c>
      <c r="F1783" s="55" t="s">
        <v>3387</v>
      </c>
      <c r="G1783" s="53" t="n">
        <f aca="false">VLOOKUP(B1783,'State to PAD Xwalk'!$B$2:$C$52,2,FALSE())</f>
        <v>1</v>
      </c>
      <c r="H1783" s="0" t="n">
        <f aca="false">IF(ISERROR(VLOOKUP($A1783,'County Business Patterns'!$A$3:$H$2811,6,FALSE())),0,VLOOKUP($A1783,'County Business Patterns'!$A$3:$H$2811,6,FALSE()))</f>
        <v>0</v>
      </c>
      <c r="I1783" s="17" t="e">
        <f aca="false">VLOOKUP($A1783,'County Business Patterns'!$A$3:$H$2811,5,FALSE())</f>
        <v>#N/A</v>
      </c>
      <c r="J1783" s="17" t="e">
        <f aca="false">VLOOKUP($A1783,'County Business Patterns'!$A$3:$H$2811,7,FALSE())</f>
        <v>#N/A</v>
      </c>
      <c r="K1783" s="18" t="n">
        <f aca="false">IF(ISERROR(VLOOKUP($A1783,'County Business Patterns'!$A$3:$H$2811,8,FALSE())),0,VLOOKUP($A1783,'County Business Patterns'!$A$3:$H$2811,8,FALSE()))</f>
        <v>0</v>
      </c>
      <c r="L1783" s="0" t="n">
        <f aca="false">VLOOKUP($B1783,'State Business Patterns'!$A$3:$J$54,10,FALSE())</f>
        <v>0.7925</v>
      </c>
      <c r="M1783" s="54" t="n">
        <f aca="false">IF(B1783="11",0,IF(B1783="16",0,IF(B1783="23",0,IF(B1783="33",0,IF(B1783="50",0,IF(B1783="54",0,IF(K1783=0,H1783,K1783*L1783)))))))</f>
        <v>0</v>
      </c>
      <c r="N1783" s="18" t="n">
        <f aca="false">SUMIF($G$2:$G$3223,G1783,$M$2:$M$3223)</f>
        <v>16082.9422181123</v>
      </c>
      <c r="O1783" s="0" t="n">
        <f aca="false">M1783/N1783</f>
        <v>0</v>
      </c>
    </row>
    <row r="1784" customFormat="false" ht="15" hidden="false" customHeight="false" outlineLevel="0" collapsed="false">
      <c r="A1784" s="55" t="s">
        <v>3403</v>
      </c>
      <c r="B1784" s="55" t="s">
        <v>57</v>
      </c>
      <c r="C1784" s="55" t="s">
        <v>194</v>
      </c>
      <c r="D1784" s="55" t="s">
        <v>1660</v>
      </c>
      <c r="E1784" s="55" t="s">
        <v>455</v>
      </c>
      <c r="F1784" s="55" t="s">
        <v>3387</v>
      </c>
      <c r="G1784" s="53" t="n">
        <f aca="false">VLOOKUP(B1784,'State to PAD Xwalk'!$B$2:$C$52,2,FALSE())</f>
        <v>1</v>
      </c>
      <c r="H1784" s="0" t="n">
        <f aca="false">IF(ISERROR(VLOOKUP($A1784,'County Business Patterns'!$A$3:$H$2811,6,FALSE())),0,VLOOKUP($A1784,'County Business Patterns'!$A$3:$H$2811,6,FALSE()))</f>
        <v>66</v>
      </c>
      <c r="I1784" s="17" t="n">
        <f aca="false">VLOOKUP($A1784,'County Business Patterns'!$A$3:$H$2811,5,FALSE())</f>
        <v>0</v>
      </c>
      <c r="J1784" s="17" t="n">
        <f aca="false">VLOOKUP($A1784,'County Business Patterns'!$A$3:$H$2811,7,FALSE())</f>
        <v>0</v>
      </c>
      <c r="K1784" s="18" t="n">
        <f aca="false">IF(ISERROR(VLOOKUP($A1784,'County Business Patterns'!$A$3:$H$2811,8,FALSE())),0,VLOOKUP($A1784,'County Business Patterns'!$A$3:$H$2811,8,FALSE()))</f>
        <v>0</v>
      </c>
      <c r="L1784" s="0" t="n">
        <f aca="false">VLOOKUP($B1784,'State Business Patterns'!$A$3:$J$54,10,FALSE())</f>
        <v>0.7925</v>
      </c>
      <c r="M1784" s="54" t="n">
        <f aca="false">IF(B1784="11",0,IF(B1784="16",0,IF(B1784="23",0,IF(B1784="33",0,IF(B1784="50",0,IF(B1784="54",0,IF(K1784=0,H1784,K1784*L1784)))))))</f>
        <v>66</v>
      </c>
      <c r="N1784" s="18" t="n">
        <f aca="false">SUMIF($G$2:$G$3223,G1784,$M$2:$M$3223)</f>
        <v>16082.9422181123</v>
      </c>
      <c r="O1784" s="0" t="n">
        <f aca="false">M1784/N1784</f>
        <v>0.00410372673761596</v>
      </c>
    </row>
    <row r="1785" customFormat="false" ht="15" hidden="false" customHeight="false" outlineLevel="0" collapsed="false">
      <c r="A1785" s="55" t="s">
        <v>3404</v>
      </c>
      <c r="B1785" s="55" t="s">
        <v>57</v>
      </c>
      <c r="C1785" s="55" t="s">
        <v>195</v>
      </c>
      <c r="D1785" s="55" t="s">
        <v>1057</v>
      </c>
      <c r="E1785" s="55" t="s">
        <v>455</v>
      </c>
      <c r="F1785" s="55" t="s">
        <v>3387</v>
      </c>
      <c r="G1785" s="53" t="n">
        <f aca="false">VLOOKUP(B1785,'State to PAD Xwalk'!$B$2:$C$52,2,FALSE())</f>
        <v>1</v>
      </c>
      <c r="H1785" s="0" t="n">
        <f aca="false">IF(ISERROR(VLOOKUP($A1785,'County Business Patterns'!$A$3:$H$2811,6,FALSE())),0,VLOOKUP($A1785,'County Business Patterns'!$A$3:$H$2811,6,FALSE()))</f>
        <v>288</v>
      </c>
      <c r="I1785" s="17" t="n">
        <f aca="false">VLOOKUP($A1785,'County Business Patterns'!$A$3:$H$2811,5,FALSE())</f>
        <v>0</v>
      </c>
      <c r="J1785" s="17" t="n">
        <f aca="false">VLOOKUP($A1785,'County Business Patterns'!$A$3:$H$2811,7,FALSE())</f>
        <v>0</v>
      </c>
      <c r="K1785" s="18" t="n">
        <f aca="false">IF(ISERROR(VLOOKUP($A1785,'County Business Patterns'!$A$3:$H$2811,8,FALSE())),0,VLOOKUP($A1785,'County Business Patterns'!$A$3:$H$2811,8,FALSE()))</f>
        <v>0</v>
      </c>
      <c r="L1785" s="0" t="n">
        <f aca="false">VLOOKUP($B1785,'State Business Patterns'!$A$3:$J$54,10,FALSE())</f>
        <v>0.7925</v>
      </c>
      <c r="M1785" s="54" t="n">
        <f aca="false">IF(B1785="11",0,IF(B1785="16",0,IF(B1785="23",0,IF(B1785="33",0,IF(B1785="50",0,IF(B1785="54",0,IF(K1785=0,H1785,K1785*L1785)))))))</f>
        <v>288</v>
      </c>
      <c r="N1785" s="18" t="n">
        <f aca="false">SUMIF($G$2:$G$3223,G1785,$M$2:$M$3223)</f>
        <v>16082.9422181123</v>
      </c>
      <c r="O1785" s="0" t="n">
        <f aca="false">M1785/N1785</f>
        <v>0.0179071712186878</v>
      </c>
    </row>
    <row r="1786" customFormat="false" ht="15" hidden="false" customHeight="false" outlineLevel="0" collapsed="false">
      <c r="A1786" s="55" t="s">
        <v>3405</v>
      </c>
      <c r="B1786" s="55" t="s">
        <v>57</v>
      </c>
      <c r="C1786" s="55" t="s">
        <v>196</v>
      </c>
      <c r="D1786" s="55" t="s">
        <v>3406</v>
      </c>
      <c r="E1786" s="55" t="s">
        <v>455</v>
      </c>
      <c r="F1786" s="55" t="s">
        <v>3387</v>
      </c>
      <c r="G1786" s="53" t="n">
        <f aca="false">VLOOKUP(B1786,'State to PAD Xwalk'!$B$2:$C$52,2,FALSE())</f>
        <v>1</v>
      </c>
      <c r="H1786" s="0" t="n">
        <f aca="false">IF(ISERROR(VLOOKUP($A1786,'County Business Patterns'!$A$3:$H$2811,6,FALSE())),0,VLOOKUP($A1786,'County Business Patterns'!$A$3:$H$2811,6,FALSE()))</f>
        <v>49</v>
      </c>
      <c r="I1786" s="17" t="n">
        <f aca="false">VLOOKUP($A1786,'County Business Patterns'!$A$3:$H$2811,5,FALSE())</f>
        <v>0</v>
      </c>
      <c r="J1786" s="17" t="n">
        <f aca="false">VLOOKUP($A1786,'County Business Patterns'!$A$3:$H$2811,7,FALSE())</f>
        <v>0</v>
      </c>
      <c r="K1786" s="18" t="n">
        <f aca="false">IF(ISERROR(VLOOKUP($A1786,'County Business Patterns'!$A$3:$H$2811,8,FALSE())),0,VLOOKUP($A1786,'County Business Patterns'!$A$3:$H$2811,8,FALSE()))</f>
        <v>0</v>
      </c>
      <c r="L1786" s="0" t="n">
        <f aca="false">VLOOKUP($B1786,'State Business Patterns'!$A$3:$J$54,10,FALSE())</f>
        <v>0.7925</v>
      </c>
      <c r="M1786" s="54" t="n">
        <f aca="false">IF(B1786="11",0,IF(B1786="16",0,IF(B1786="23",0,IF(B1786="33",0,IF(B1786="50",0,IF(B1786="54",0,IF(K1786=0,H1786,K1786*L1786)))))))</f>
        <v>49</v>
      </c>
      <c r="N1786" s="18" t="n">
        <f aca="false">SUMIF($G$2:$G$3223,G1786,$M$2:$M$3223)</f>
        <v>16082.9422181123</v>
      </c>
      <c r="O1786" s="0" t="n">
        <f aca="false">M1786/N1786</f>
        <v>0.00304670621429064</v>
      </c>
    </row>
    <row r="1787" customFormat="false" ht="15" hidden="false" customHeight="false" outlineLevel="0" collapsed="false">
      <c r="A1787" s="55" t="s">
        <v>3407</v>
      </c>
      <c r="B1787" s="55" t="s">
        <v>57</v>
      </c>
      <c r="C1787" s="55" t="s">
        <v>257</v>
      </c>
      <c r="D1787" s="55" t="s">
        <v>2090</v>
      </c>
      <c r="E1787" s="55" t="s">
        <v>455</v>
      </c>
      <c r="F1787" s="55" t="s">
        <v>3387</v>
      </c>
      <c r="G1787" s="53" t="n">
        <f aca="false">VLOOKUP(B1787,'State to PAD Xwalk'!$B$2:$C$52,2,FALSE())</f>
        <v>1</v>
      </c>
      <c r="H1787" s="0" t="n">
        <f aca="false">IF(ISERROR(VLOOKUP($A1787,'County Business Patterns'!$A$3:$H$2811,6,FALSE())),0,VLOOKUP($A1787,'County Business Patterns'!$A$3:$H$2811,6,FALSE()))</f>
        <v>81</v>
      </c>
      <c r="I1787" s="17" t="n">
        <f aca="false">VLOOKUP($A1787,'County Business Patterns'!$A$3:$H$2811,5,FALSE())</f>
        <v>0</v>
      </c>
      <c r="J1787" s="17" t="n">
        <f aca="false">VLOOKUP($A1787,'County Business Patterns'!$A$3:$H$2811,7,FALSE())</f>
        <v>0</v>
      </c>
      <c r="K1787" s="18" t="n">
        <f aca="false">IF(ISERROR(VLOOKUP($A1787,'County Business Patterns'!$A$3:$H$2811,8,FALSE())),0,VLOOKUP($A1787,'County Business Patterns'!$A$3:$H$2811,8,FALSE()))</f>
        <v>0</v>
      </c>
      <c r="L1787" s="0" t="n">
        <f aca="false">VLOOKUP($B1787,'State Business Patterns'!$A$3:$J$54,10,FALSE())</f>
        <v>0.7925</v>
      </c>
      <c r="M1787" s="54" t="n">
        <f aca="false">IF(B1787="11",0,IF(B1787="16",0,IF(B1787="23",0,IF(B1787="33",0,IF(B1787="50",0,IF(B1787="54",0,IF(K1787=0,H1787,K1787*L1787)))))))</f>
        <v>81</v>
      </c>
      <c r="N1787" s="18" t="n">
        <f aca="false">SUMIF($G$2:$G$3223,G1787,$M$2:$M$3223)</f>
        <v>16082.9422181123</v>
      </c>
      <c r="O1787" s="0" t="n">
        <f aca="false">M1787/N1787</f>
        <v>0.00503639190525595</v>
      </c>
    </row>
    <row r="1788" customFormat="false" ht="15" hidden="false" customHeight="false" outlineLevel="0" collapsed="false">
      <c r="A1788" s="55" t="s">
        <v>3408</v>
      </c>
      <c r="B1788" s="55" t="s">
        <v>57</v>
      </c>
      <c r="C1788" s="55" t="s">
        <v>197</v>
      </c>
      <c r="D1788" s="55" t="s">
        <v>3409</v>
      </c>
      <c r="E1788" s="55" t="s">
        <v>455</v>
      </c>
      <c r="F1788" s="55" t="s">
        <v>3387</v>
      </c>
      <c r="G1788" s="53" t="n">
        <f aca="false">VLOOKUP(B1788,'State to PAD Xwalk'!$B$2:$C$52,2,FALSE())</f>
        <v>1</v>
      </c>
      <c r="H1788" s="0" t="n">
        <f aca="false">IF(ISERROR(VLOOKUP($A1788,'County Business Patterns'!$A$3:$H$2811,6,FALSE())),0,VLOOKUP($A1788,'County Business Patterns'!$A$3:$H$2811,6,FALSE()))</f>
        <v>0</v>
      </c>
      <c r="I1788" s="17" t="str">
        <f aca="false">VLOOKUP($A1788,'County Business Patterns'!$A$3:$H$2811,5,FALSE())</f>
        <v>B</v>
      </c>
      <c r="J1788" s="17" t="str">
        <f aca="false">VLOOKUP($A1788,'County Business Patterns'!$A$3:$H$2811,7,FALSE())</f>
        <v>20-99</v>
      </c>
      <c r="K1788" s="18" t="n">
        <f aca="false">IF(ISERROR(VLOOKUP($A1788,'County Business Patterns'!$A$3:$H$2811,8,FALSE())),0,VLOOKUP($A1788,'County Business Patterns'!$A$3:$H$2811,8,FALSE()))</f>
        <v>60</v>
      </c>
      <c r="L1788" s="0" t="n">
        <f aca="false">VLOOKUP($B1788,'State Business Patterns'!$A$3:$J$54,10,FALSE())</f>
        <v>0.7925</v>
      </c>
      <c r="M1788" s="54" t="n">
        <f aca="false">IF(B1788="11",0,IF(B1788="16",0,IF(B1788="23",0,IF(B1788="33",0,IF(B1788="50",0,IF(B1788="54",0,IF(K1788=0,H1788,K1788*L1788)))))))</f>
        <v>47.55</v>
      </c>
      <c r="N1788" s="18" t="n">
        <f aca="false">SUMIF($G$2:$G$3223,G1788,$M$2:$M$3223)</f>
        <v>16082.9422181123</v>
      </c>
      <c r="O1788" s="0" t="n">
        <f aca="false">M1788/N1788</f>
        <v>0.00295654858141877</v>
      </c>
    </row>
    <row r="1789" customFormat="false" ht="15" hidden="false" customHeight="false" outlineLevel="0" collapsed="false">
      <c r="A1789" s="55" t="s">
        <v>3410</v>
      </c>
      <c r="B1789" s="55" t="s">
        <v>57</v>
      </c>
      <c r="C1789" s="55" t="s">
        <v>258</v>
      </c>
      <c r="D1789" s="55" t="s">
        <v>3411</v>
      </c>
      <c r="E1789" s="55" t="s">
        <v>455</v>
      </c>
      <c r="F1789" s="55" t="s">
        <v>3387</v>
      </c>
      <c r="G1789" s="53" t="n">
        <f aca="false">VLOOKUP(B1789,'State to PAD Xwalk'!$B$2:$C$52,2,FALSE())</f>
        <v>1</v>
      </c>
      <c r="H1789" s="0" t="n">
        <f aca="false">IF(ISERROR(VLOOKUP($A1789,'County Business Patterns'!$A$3:$H$2811,6,FALSE())),0,VLOOKUP($A1789,'County Business Patterns'!$A$3:$H$2811,6,FALSE()))</f>
        <v>0</v>
      </c>
      <c r="I1789" s="17" t="str">
        <f aca="false">VLOOKUP($A1789,'County Business Patterns'!$A$3:$H$2811,5,FALSE())</f>
        <v>A</v>
      </c>
      <c r="J1789" s="17" t="str">
        <f aca="false">VLOOKUP($A1789,'County Business Patterns'!$A$3:$H$2811,7,FALSE())</f>
        <v>0-19</v>
      </c>
      <c r="K1789" s="18" t="n">
        <f aca="false">IF(ISERROR(VLOOKUP($A1789,'County Business Patterns'!$A$3:$H$2811,8,FALSE())),0,VLOOKUP($A1789,'County Business Patterns'!$A$3:$H$2811,8,FALSE()))</f>
        <v>10</v>
      </c>
      <c r="L1789" s="0" t="n">
        <f aca="false">VLOOKUP($B1789,'State Business Patterns'!$A$3:$J$54,10,FALSE())</f>
        <v>0.7925</v>
      </c>
      <c r="M1789" s="54" t="n">
        <f aca="false">IF(B1789="11",0,IF(B1789="16",0,IF(B1789="23",0,IF(B1789="33",0,IF(B1789="50",0,IF(B1789="54",0,IF(K1789=0,H1789,K1789*L1789)))))))</f>
        <v>7.925</v>
      </c>
      <c r="N1789" s="18" t="n">
        <f aca="false">SUMIF($G$2:$G$3223,G1789,$M$2:$M$3223)</f>
        <v>16082.9422181123</v>
      </c>
      <c r="O1789" s="0" t="n">
        <f aca="false">M1789/N1789</f>
        <v>0.000492758096903129</v>
      </c>
    </row>
    <row r="1790" customFormat="false" ht="15" hidden="false" customHeight="false" outlineLevel="0" collapsed="false">
      <c r="A1790" s="55" t="s">
        <v>3412</v>
      </c>
      <c r="B1790" s="55" t="s">
        <v>57</v>
      </c>
      <c r="C1790" s="55" t="s">
        <v>198</v>
      </c>
      <c r="D1790" s="55" t="s">
        <v>3413</v>
      </c>
      <c r="E1790" s="55" t="s">
        <v>455</v>
      </c>
      <c r="F1790" s="55" t="s">
        <v>3387</v>
      </c>
      <c r="G1790" s="53" t="n">
        <f aca="false">VLOOKUP(B1790,'State to PAD Xwalk'!$B$2:$C$52,2,FALSE())</f>
        <v>1</v>
      </c>
      <c r="H1790" s="0" t="n">
        <f aca="false">IF(ISERROR(VLOOKUP($A1790,'County Business Patterns'!$A$3:$H$2811,6,FALSE())),0,VLOOKUP($A1790,'County Business Patterns'!$A$3:$H$2811,6,FALSE()))</f>
        <v>0</v>
      </c>
      <c r="I1790" s="17" t="str">
        <f aca="false">VLOOKUP($A1790,'County Business Patterns'!$A$3:$H$2811,5,FALSE())</f>
        <v>B</v>
      </c>
      <c r="J1790" s="17" t="str">
        <f aca="false">VLOOKUP($A1790,'County Business Patterns'!$A$3:$H$2811,7,FALSE())</f>
        <v>20-99</v>
      </c>
      <c r="K1790" s="18" t="n">
        <f aca="false">IF(ISERROR(VLOOKUP($A1790,'County Business Patterns'!$A$3:$H$2811,8,FALSE())),0,VLOOKUP($A1790,'County Business Patterns'!$A$3:$H$2811,8,FALSE()))</f>
        <v>60</v>
      </c>
      <c r="L1790" s="0" t="n">
        <f aca="false">VLOOKUP($B1790,'State Business Patterns'!$A$3:$J$54,10,FALSE())</f>
        <v>0.7925</v>
      </c>
      <c r="M1790" s="54" t="n">
        <f aca="false">IF(B1790="11",0,IF(B1790="16",0,IF(B1790="23",0,IF(B1790="33",0,IF(B1790="50",0,IF(B1790="54",0,IF(K1790=0,H1790,K1790*L1790)))))))</f>
        <v>47.55</v>
      </c>
      <c r="N1790" s="18" t="n">
        <f aca="false">SUMIF($G$2:$G$3223,G1790,$M$2:$M$3223)</f>
        <v>16082.9422181123</v>
      </c>
      <c r="O1790" s="0" t="n">
        <f aca="false">M1790/N1790</f>
        <v>0.00295654858141877</v>
      </c>
    </row>
    <row r="1791" customFormat="false" ht="15" hidden="false" customHeight="false" outlineLevel="0" collapsed="false">
      <c r="A1791" s="55" t="s">
        <v>3414</v>
      </c>
      <c r="B1791" s="55" t="s">
        <v>57</v>
      </c>
      <c r="C1791" s="55" t="s">
        <v>199</v>
      </c>
      <c r="D1791" s="55" t="s">
        <v>2475</v>
      </c>
      <c r="E1791" s="55" t="s">
        <v>455</v>
      </c>
      <c r="F1791" s="55" t="s">
        <v>3387</v>
      </c>
      <c r="G1791" s="53" t="n">
        <f aca="false">VLOOKUP(B1791,'State to PAD Xwalk'!$B$2:$C$52,2,FALSE())</f>
        <v>1</v>
      </c>
      <c r="H1791" s="0" t="n">
        <f aca="false">IF(ISERROR(VLOOKUP($A1791,'County Business Patterns'!$A$3:$H$2811,6,FALSE())),0,VLOOKUP($A1791,'County Business Patterns'!$A$3:$H$2811,6,FALSE()))</f>
        <v>196</v>
      </c>
      <c r="I1791" s="17" t="n">
        <f aca="false">VLOOKUP($A1791,'County Business Patterns'!$A$3:$H$2811,5,FALSE())</f>
        <v>0</v>
      </c>
      <c r="J1791" s="17" t="n">
        <f aca="false">VLOOKUP($A1791,'County Business Patterns'!$A$3:$H$2811,7,FALSE())</f>
        <v>0</v>
      </c>
      <c r="K1791" s="18" t="n">
        <f aca="false">IF(ISERROR(VLOOKUP($A1791,'County Business Patterns'!$A$3:$H$2811,8,FALSE())),0,VLOOKUP($A1791,'County Business Patterns'!$A$3:$H$2811,8,FALSE()))</f>
        <v>0</v>
      </c>
      <c r="L1791" s="0" t="n">
        <f aca="false">VLOOKUP($B1791,'State Business Patterns'!$A$3:$J$54,10,FALSE())</f>
        <v>0.7925</v>
      </c>
      <c r="M1791" s="54" t="n">
        <f aca="false">IF(B1791="11",0,IF(B1791="16",0,IF(B1791="23",0,IF(B1791="33",0,IF(B1791="50",0,IF(B1791="54",0,IF(K1791=0,H1791,K1791*L1791)))))))</f>
        <v>196</v>
      </c>
      <c r="N1791" s="18" t="n">
        <f aca="false">SUMIF($G$2:$G$3223,G1791,$M$2:$M$3223)</f>
        <v>16082.9422181123</v>
      </c>
      <c r="O1791" s="0" t="n">
        <f aca="false">M1791/N1791</f>
        <v>0.0121868248571625</v>
      </c>
    </row>
    <row r="1792" customFormat="false" ht="15" hidden="false" customHeight="false" outlineLevel="0" collapsed="false">
      <c r="A1792" s="55" t="s">
        <v>3415</v>
      </c>
      <c r="B1792" s="55" t="s">
        <v>57</v>
      </c>
      <c r="C1792" s="55" t="s">
        <v>259</v>
      </c>
      <c r="D1792" s="55" t="s">
        <v>1072</v>
      </c>
      <c r="E1792" s="55" t="s">
        <v>455</v>
      </c>
      <c r="F1792" s="55" t="s">
        <v>3387</v>
      </c>
      <c r="G1792" s="53" t="n">
        <f aca="false">VLOOKUP(B1792,'State to PAD Xwalk'!$B$2:$C$52,2,FALSE())</f>
        <v>1</v>
      </c>
      <c r="H1792" s="0" t="n">
        <f aca="false">IF(ISERROR(VLOOKUP($A1792,'County Business Patterns'!$A$3:$H$2811,6,FALSE())),0,VLOOKUP($A1792,'County Business Patterns'!$A$3:$H$2811,6,FALSE()))</f>
        <v>0</v>
      </c>
      <c r="I1792" s="17" t="e">
        <f aca="false">VLOOKUP($A1792,'County Business Patterns'!$A$3:$H$2811,5,FALSE())</f>
        <v>#N/A</v>
      </c>
      <c r="J1792" s="17" t="e">
        <f aca="false">VLOOKUP($A1792,'County Business Patterns'!$A$3:$H$2811,7,FALSE())</f>
        <v>#N/A</v>
      </c>
      <c r="K1792" s="18" t="n">
        <f aca="false">IF(ISERROR(VLOOKUP($A1792,'County Business Patterns'!$A$3:$H$2811,8,FALSE())),0,VLOOKUP($A1792,'County Business Patterns'!$A$3:$H$2811,8,FALSE()))</f>
        <v>0</v>
      </c>
      <c r="L1792" s="0" t="n">
        <f aca="false">VLOOKUP($B1792,'State Business Patterns'!$A$3:$J$54,10,FALSE())</f>
        <v>0.7925</v>
      </c>
      <c r="M1792" s="54" t="n">
        <f aca="false">IF(B1792="11",0,IF(B1792="16",0,IF(B1792="23",0,IF(B1792="33",0,IF(B1792="50",0,IF(B1792="54",0,IF(K1792=0,H1792,K1792*L1792)))))))</f>
        <v>0</v>
      </c>
      <c r="N1792" s="18" t="n">
        <f aca="false">SUMIF($G$2:$G$3223,G1792,$M$2:$M$3223)</f>
        <v>16082.9422181123</v>
      </c>
      <c r="O1792" s="0" t="n">
        <f aca="false">M1792/N1792</f>
        <v>0</v>
      </c>
    </row>
    <row r="1793" customFormat="false" ht="15" hidden="false" customHeight="false" outlineLevel="0" collapsed="false">
      <c r="A1793" s="55" t="s">
        <v>3416</v>
      </c>
      <c r="B1793" s="55" t="s">
        <v>57</v>
      </c>
      <c r="C1793" s="55" t="s">
        <v>200</v>
      </c>
      <c r="D1793" s="55" t="s">
        <v>803</v>
      </c>
      <c r="E1793" s="55" t="s">
        <v>455</v>
      </c>
      <c r="F1793" s="55" t="s">
        <v>3387</v>
      </c>
      <c r="G1793" s="53" t="n">
        <f aca="false">VLOOKUP(B1793,'State to PAD Xwalk'!$B$2:$C$52,2,FALSE())</f>
        <v>1</v>
      </c>
      <c r="H1793" s="0" t="n">
        <f aca="false">IF(ISERROR(VLOOKUP($A1793,'County Business Patterns'!$A$3:$H$2811,6,FALSE())),0,VLOOKUP($A1793,'County Business Patterns'!$A$3:$H$2811,6,FALSE()))</f>
        <v>72</v>
      </c>
      <c r="I1793" s="17" t="n">
        <f aca="false">VLOOKUP($A1793,'County Business Patterns'!$A$3:$H$2811,5,FALSE())</f>
        <v>0</v>
      </c>
      <c r="J1793" s="17" t="n">
        <f aca="false">VLOOKUP($A1793,'County Business Patterns'!$A$3:$H$2811,7,FALSE())</f>
        <v>0</v>
      </c>
      <c r="K1793" s="18" t="n">
        <f aca="false">IF(ISERROR(VLOOKUP($A1793,'County Business Patterns'!$A$3:$H$2811,8,FALSE())),0,VLOOKUP($A1793,'County Business Patterns'!$A$3:$H$2811,8,FALSE()))</f>
        <v>0</v>
      </c>
      <c r="L1793" s="0" t="n">
        <f aca="false">VLOOKUP($B1793,'State Business Patterns'!$A$3:$J$54,10,FALSE())</f>
        <v>0.7925</v>
      </c>
      <c r="M1793" s="54" t="n">
        <f aca="false">IF(B1793="11",0,IF(B1793="16",0,IF(B1793="23",0,IF(B1793="33",0,IF(B1793="50",0,IF(B1793="54",0,IF(K1793=0,H1793,K1793*L1793)))))))</f>
        <v>72</v>
      </c>
      <c r="N1793" s="18" t="n">
        <f aca="false">SUMIF($G$2:$G$3223,G1793,$M$2:$M$3223)</f>
        <v>16082.9422181123</v>
      </c>
      <c r="O1793" s="0" t="n">
        <f aca="false">M1793/N1793</f>
        <v>0.00447679280467196</v>
      </c>
    </row>
    <row r="1794" customFormat="false" ht="15" hidden="false" customHeight="false" outlineLevel="0" collapsed="false">
      <c r="A1794" s="55" t="s">
        <v>3417</v>
      </c>
      <c r="B1794" s="55" t="s">
        <v>57</v>
      </c>
      <c r="C1794" s="55" t="s">
        <v>260</v>
      </c>
      <c r="D1794" s="55" t="s">
        <v>1451</v>
      </c>
      <c r="E1794" s="55" t="s">
        <v>455</v>
      </c>
      <c r="F1794" s="55" t="s">
        <v>3387</v>
      </c>
      <c r="G1794" s="53" t="n">
        <f aca="false">VLOOKUP(B1794,'State to PAD Xwalk'!$B$2:$C$52,2,FALSE())</f>
        <v>1</v>
      </c>
      <c r="H1794" s="0" t="n">
        <f aca="false">IF(ISERROR(VLOOKUP($A1794,'County Business Patterns'!$A$3:$H$2811,6,FALSE())),0,VLOOKUP($A1794,'County Business Patterns'!$A$3:$H$2811,6,FALSE()))</f>
        <v>0</v>
      </c>
      <c r="I1794" s="17" t="str">
        <f aca="false">VLOOKUP($A1794,'County Business Patterns'!$A$3:$H$2811,5,FALSE())</f>
        <v>A</v>
      </c>
      <c r="J1794" s="17" t="str">
        <f aca="false">VLOOKUP($A1794,'County Business Patterns'!$A$3:$H$2811,7,FALSE())</f>
        <v>0-19</v>
      </c>
      <c r="K1794" s="18" t="n">
        <f aca="false">IF(ISERROR(VLOOKUP($A1794,'County Business Patterns'!$A$3:$H$2811,8,FALSE())),0,VLOOKUP($A1794,'County Business Patterns'!$A$3:$H$2811,8,FALSE()))</f>
        <v>10</v>
      </c>
      <c r="L1794" s="0" t="n">
        <f aca="false">VLOOKUP($B1794,'State Business Patterns'!$A$3:$J$54,10,FALSE())</f>
        <v>0.7925</v>
      </c>
      <c r="M1794" s="54" t="n">
        <f aca="false">IF(B1794="11",0,IF(B1794="16",0,IF(B1794="23",0,IF(B1794="33",0,IF(B1794="50",0,IF(B1794="54",0,IF(K1794=0,H1794,K1794*L1794)))))))</f>
        <v>7.925</v>
      </c>
      <c r="N1794" s="18" t="n">
        <f aca="false">SUMIF($G$2:$G$3223,G1794,$M$2:$M$3223)</f>
        <v>16082.9422181123</v>
      </c>
      <c r="O1794" s="0" t="n">
        <f aca="false">M1794/N1794</f>
        <v>0.000492758096903129</v>
      </c>
    </row>
    <row r="1795" customFormat="false" ht="15" hidden="false" customHeight="false" outlineLevel="0" collapsed="false">
      <c r="A1795" s="55" t="s">
        <v>3418</v>
      </c>
      <c r="B1795" s="55" t="s">
        <v>111</v>
      </c>
      <c r="C1795" s="55" t="s">
        <v>253</v>
      </c>
      <c r="D1795" s="55" t="s">
        <v>3419</v>
      </c>
      <c r="E1795" s="55" t="s">
        <v>455</v>
      </c>
      <c r="F1795" s="55" t="s">
        <v>3420</v>
      </c>
      <c r="G1795" s="53" t="n">
        <f aca="false">VLOOKUP(B1795,'State to PAD Xwalk'!$B$2:$C$52,2,FALSE())</f>
        <v>3</v>
      </c>
      <c r="H1795" s="0" t="n">
        <f aca="false">IF(ISERROR(VLOOKUP($A1795,'County Business Patterns'!$A$3:$H$2811,6,FALSE())),0,VLOOKUP($A1795,'County Business Patterns'!$A$3:$H$2811,6,FALSE()))</f>
        <v>107</v>
      </c>
      <c r="I1795" s="17" t="n">
        <f aca="false">VLOOKUP($A1795,'County Business Patterns'!$A$3:$H$2811,5,FALSE())</f>
        <v>0</v>
      </c>
      <c r="J1795" s="17" t="n">
        <f aca="false">VLOOKUP($A1795,'County Business Patterns'!$A$3:$H$2811,7,FALSE())</f>
        <v>0</v>
      </c>
      <c r="K1795" s="18" t="n">
        <f aca="false">IF(ISERROR(VLOOKUP($A1795,'County Business Patterns'!$A$3:$H$2811,8,FALSE())),0,VLOOKUP($A1795,'County Business Patterns'!$A$3:$H$2811,8,FALSE()))</f>
        <v>0</v>
      </c>
      <c r="L1795" s="0" t="n">
        <f aca="false">VLOOKUP($B1795,'State Business Patterns'!$A$3:$J$54,10,FALSE())</f>
        <v>0.645112781954887</v>
      </c>
      <c r="M1795" s="54" t="n">
        <f aca="false">IF(B1795="11",0,IF(B1795="16",0,IF(B1795="23",0,IF(B1795="33",0,IF(B1795="50",0,IF(B1795="54",0,IF(K1795=0,H1795,K1795*L1795)))))))</f>
        <v>107</v>
      </c>
      <c r="N1795" s="18" t="n">
        <f aca="false">SUMIF($G$2:$G$3223,G1795,$M$2:$M$3223)</f>
        <v>14468.1890547264</v>
      </c>
      <c r="O1795" s="0" t="n">
        <f aca="false">M1795/N1795</f>
        <v>0.00739553510085258</v>
      </c>
    </row>
    <row r="1796" customFormat="false" ht="15" hidden="false" customHeight="false" outlineLevel="0" collapsed="false">
      <c r="A1796" s="55" t="s">
        <v>3421</v>
      </c>
      <c r="B1796" s="55" t="s">
        <v>111</v>
      </c>
      <c r="C1796" s="55" t="s">
        <v>187</v>
      </c>
      <c r="D1796" s="55" t="s">
        <v>3422</v>
      </c>
      <c r="E1796" s="55" t="s">
        <v>455</v>
      </c>
      <c r="F1796" s="55" t="s">
        <v>3420</v>
      </c>
      <c r="G1796" s="53" t="n">
        <f aca="false">VLOOKUP(B1796,'State to PAD Xwalk'!$B$2:$C$52,2,FALSE())</f>
        <v>3</v>
      </c>
      <c r="H1796" s="0" t="n">
        <f aca="false">IF(ISERROR(VLOOKUP($A1796,'County Business Patterns'!$A$3:$H$2811,6,FALSE())),0,VLOOKUP($A1796,'County Business Patterns'!$A$3:$H$2811,6,FALSE()))</f>
        <v>0</v>
      </c>
      <c r="I1796" s="17" t="str">
        <f aca="false">VLOOKUP($A1796,'County Business Patterns'!$A$3:$H$2811,5,FALSE())</f>
        <v>A</v>
      </c>
      <c r="J1796" s="17" t="str">
        <f aca="false">VLOOKUP($A1796,'County Business Patterns'!$A$3:$H$2811,7,FALSE())</f>
        <v>0-19</v>
      </c>
      <c r="K1796" s="18" t="n">
        <f aca="false">IF(ISERROR(VLOOKUP($A1796,'County Business Patterns'!$A$3:$H$2811,8,FALSE())),0,VLOOKUP($A1796,'County Business Patterns'!$A$3:$H$2811,8,FALSE()))</f>
        <v>10</v>
      </c>
      <c r="L1796" s="0" t="n">
        <f aca="false">VLOOKUP($B1796,'State Business Patterns'!$A$3:$J$54,10,FALSE())</f>
        <v>0.645112781954887</v>
      </c>
      <c r="M1796" s="54" t="n">
        <f aca="false">IF(B1796="11",0,IF(B1796="16",0,IF(B1796="23",0,IF(B1796="33",0,IF(B1796="50",0,IF(B1796="54",0,IF(K1796=0,H1796,K1796*L1796)))))))</f>
        <v>6.45112781954887</v>
      </c>
      <c r="N1796" s="18" t="n">
        <f aca="false">SUMIF($G$2:$G$3223,G1796,$M$2:$M$3223)</f>
        <v>14468.1890547264</v>
      </c>
      <c r="O1796" s="0" t="n">
        <f aca="false">M1796/N1796</f>
        <v>0.000445883572238881</v>
      </c>
    </row>
    <row r="1797" customFormat="false" ht="15" hidden="false" customHeight="false" outlineLevel="0" collapsed="false">
      <c r="A1797" s="55" t="s">
        <v>3423</v>
      </c>
      <c r="B1797" s="55" t="s">
        <v>111</v>
      </c>
      <c r="C1797" s="55" t="s">
        <v>189</v>
      </c>
      <c r="D1797" s="55" t="s">
        <v>3424</v>
      </c>
      <c r="E1797" s="55" t="s">
        <v>455</v>
      </c>
      <c r="F1797" s="55" t="s">
        <v>3420</v>
      </c>
      <c r="G1797" s="53" t="n">
        <f aca="false">VLOOKUP(B1797,'State to PAD Xwalk'!$B$2:$C$52,2,FALSE())</f>
        <v>3</v>
      </c>
      <c r="H1797" s="0" t="n">
        <f aca="false">IF(ISERROR(VLOOKUP($A1797,'County Business Patterns'!$A$3:$H$2811,6,FALSE())),0,VLOOKUP($A1797,'County Business Patterns'!$A$3:$H$2811,6,FALSE()))</f>
        <v>0</v>
      </c>
      <c r="I1797" s="17" t="str">
        <f aca="false">VLOOKUP($A1797,'County Business Patterns'!$A$3:$H$2811,5,FALSE())</f>
        <v>B</v>
      </c>
      <c r="J1797" s="17" t="str">
        <f aca="false">VLOOKUP($A1797,'County Business Patterns'!$A$3:$H$2811,7,FALSE())</f>
        <v>20-99</v>
      </c>
      <c r="K1797" s="18" t="n">
        <f aca="false">IF(ISERROR(VLOOKUP($A1797,'County Business Patterns'!$A$3:$H$2811,8,FALSE())),0,VLOOKUP($A1797,'County Business Patterns'!$A$3:$H$2811,8,FALSE()))</f>
        <v>60</v>
      </c>
      <c r="L1797" s="0" t="n">
        <f aca="false">VLOOKUP($B1797,'State Business Patterns'!$A$3:$J$54,10,FALSE())</f>
        <v>0.645112781954887</v>
      </c>
      <c r="M1797" s="54" t="n">
        <f aca="false">IF(B1797="11",0,IF(B1797="16",0,IF(B1797="23",0,IF(B1797="33",0,IF(B1797="50",0,IF(B1797="54",0,IF(K1797=0,H1797,K1797*L1797)))))))</f>
        <v>38.7067669172932</v>
      </c>
      <c r="N1797" s="18" t="n">
        <f aca="false">SUMIF($G$2:$G$3223,G1797,$M$2:$M$3223)</f>
        <v>14468.1890547264</v>
      </c>
      <c r="O1797" s="0" t="n">
        <f aca="false">M1797/N1797</f>
        <v>0.00267530143343329</v>
      </c>
    </row>
    <row r="1798" customFormat="false" ht="15" hidden="false" customHeight="false" outlineLevel="0" collapsed="false">
      <c r="A1798" s="55" t="s">
        <v>3425</v>
      </c>
      <c r="B1798" s="55" t="s">
        <v>111</v>
      </c>
      <c r="C1798" s="55" t="s">
        <v>346</v>
      </c>
      <c r="D1798" s="55" t="s">
        <v>3426</v>
      </c>
      <c r="E1798" s="55" t="s">
        <v>455</v>
      </c>
      <c r="F1798" s="55" t="s">
        <v>3420</v>
      </c>
      <c r="G1798" s="53" t="n">
        <f aca="false">VLOOKUP(B1798,'State to PAD Xwalk'!$B$2:$C$52,2,FALSE())</f>
        <v>3</v>
      </c>
      <c r="H1798" s="0" t="n">
        <f aca="false">IF(ISERROR(VLOOKUP($A1798,'County Business Patterns'!$A$3:$H$2811,6,FALSE())),0,VLOOKUP($A1798,'County Business Patterns'!$A$3:$H$2811,6,FALSE()))</f>
        <v>0</v>
      </c>
      <c r="I1798" s="17" t="str">
        <f aca="false">VLOOKUP($A1798,'County Business Patterns'!$A$3:$H$2811,5,FALSE())</f>
        <v>A</v>
      </c>
      <c r="J1798" s="17" t="str">
        <f aca="false">VLOOKUP($A1798,'County Business Patterns'!$A$3:$H$2811,7,FALSE())</f>
        <v>0-19</v>
      </c>
      <c r="K1798" s="18" t="n">
        <f aca="false">IF(ISERROR(VLOOKUP($A1798,'County Business Patterns'!$A$3:$H$2811,8,FALSE())),0,VLOOKUP($A1798,'County Business Patterns'!$A$3:$H$2811,8,FALSE()))</f>
        <v>10</v>
      </c>
      <c r="L1798" s="0" t="n">
        <f aca="false">VLOOKUP($B1798,'State Business Patterns'!$A$3:$J$54,10,FALSE())</f>
        <v>0.645112781954887</v>
      </c>
      <c r="M1798" s="54" t="n">
        <f aca="false">IF(B1798="11",0,IF(B1798="16",0,IF(B1798="23",0,IF(B1798="33",0,IF(B1798="50",0,IF(B1798="54",0,IF(K1798=0,H1798,K1798*L1798)))))))</f>
        <v>6.45112781954887</v>
      </c>
      <c r="N1798" s="18" t="n">
        <f aca="false">SUMIF($G$2:$G$3223,G1798,$M$2:$M$3223)</f>
        <v>14468.1890547264</v>
      </c>
      <c r="O1798" s="0" t="n">
        <f aca="false">M1798/N1798</f>
        <v>0.000445883572238881</v>
      </c>
    </row>
    <row r="1799" customFormat="false" ht="15" hidden="false" customHeight="false" outlineLevel="0" collapsed="false">
      <c r="A1799" s="55" t="s">
        <v>3427</v>
      </c>
      <c r="B1799" s="55" t="s">
        <v>111</v>
      </c>
      <c r="C1799" s="55" t="s">
        <v>190</v>
      </c>
      <c r="D1799" s="55" t="s">
        <v>3231</v>
      </c>
      <c r="E1799" s="55" t="s">
        <v>455</v>
      </c>
      <c r="F1799" s="55" t="s">
        <v>3420</v>
      </c>
      <c r="G1799" s="53" t="n">
        <f aca="false">VLOOKUP(B1799,'State to PAD Xwalk'!$B$2:$C$52,2,FALSE())</f>
        <v>3</v>
      </c>
      <c r="H1799" s="0" t="n">
        <f aca="false">IF(ISERROR(VLOOKUP($A1799,'County Business Patterns'!$A$3:$H$2811,6,FALSE())),0,VLOOKUP($A1799,'County Business Patterns'!$A$3:$H$2811,6,FALSE()))</f>
        <v>0</v>
      </c>
      <c r="I1799" s="17" t="str">
        <f aca="false">VLOOKUP($A1799,'County Business Patterns'!$A$3:$H$2811,5,FALSE())</f>
        <v>A</v>
      </c>
      <c r="J1799" s="17" t="str">
        <f aca="false">VLOOKUP($A1799,'County Business Patterns'!$A$3:$H$2811,7,FALSE())</f>
        <v>0-19</v>
      </c>
      <c r="K1799" s="18" t="n">
        <f aca="false">IF(ISERROR(VLOOKUP($A1799,'County Business Patterns'!$A$3:$H$2811,8,FALSE())),0,VLOOKUP($A1799,'County Business Patterns'!$A$3:$H$2811,8,FALSE()))</f>
        <v>10</v>
      </c>
      <c r="L1799" s="0" t="n">
        <f aca="false">VLOOKUP($B1799,'State Business Patterns'!$A$3:$J$54,10,FALSE())</f>
        <v>0.645112781954887</v>
      </c>
      <c r="M1799" s="54" t="n">
        <f aca="false">IF(B1799="11",0,IF(B1799="16",0,IF(B1799="23",0,IF(B1799="33",0,IF(B1799="50",0,IF(B1799="54",0,IF(K1799=0,H1799,K1799*L1799)))))))</f>
        <v>6.45112781954887</v>
      </c>
      <c r="N1799" s="18" t="n">
        <f aca="false">SUMIF($G$2:$G$3223,G1799,$M$2:$M$3223)</f>
        <v>14468.1890547264</v>
      </c>
      <c r="O1799" s="0" t="n">
        <f aca="false">M1799/N1799</f>
        <v>0.000445883572238881</v>
      </c>
    </row>
    <row r="1800" customFormat="false" ht="15" hidden="false" customHeight="false" outlineLevel="0" collapsed="false">
      <c r="A1800" s="55" t="s">
        <v>3428</v>
      </c>
      <c r="B1800" s="55" t="s">
        <v>111</v>
      </c>
      <c r="C1800" s="55" t="s">
        <v>191</v>
      </c>
      <c r="D1800" s="55" t="s">
        <v>3429</v>
      </c>
      <c r="E1800" s="55" t="s">
        <v>455</v>
      </c>
      <c r="F1800" s="55" t="s">
        <v>3420</v>
      </c>
      <c r="G1800" s="53" t="n">
        <f aca="false">VLOOKUP(B1800,'State to PAD Xwalk'!$B$2:$C$52,2,FALSE())</f>
        <v>3</v>
      </c>
      <c r="H1800" s="0" t="n">
        <f aca="false">IF(ISERROR(VLOOKUP($A1800,'County Business Patterns'!$A$3:$H$2811,6,FALSE())),0,VLOOKUP($A1800,'County Business Patterns'!$A$3:$H$2811,6,FALSE()))</f>
        <v>0</v>
      </c>
      <c r="I1800" s="17" t="str">
        <f aca="false">VLOOKUP($A1800,'County Business Patterns'!$A$3:$H$2811,5,FALSE())</f>
        <v>A</v>
      </c>
      <c r="J1800" s="17" t="str">
        <f aca="false">VLOOKUP($A1800,'County Business Patterns'!$A$3:$H$2811,7,FALSE())</f>
        <v>0-19</v>
      </c>
      <c r="K1800" s="18" t="n">
        <f aca="false">IF(ISERROR(VLOOKUP($A1800,'County Business Patterns'!$A$3:$H$2811,8,FALSE())),0,VLOOKUP($A1800,'County Business Patterns'!$A$3:$H$2811,8,FALSE()))</f>
        <v>10</v>
      </c>
      <c r="L1800" s="0" t="n">
        <f aca="false">VLOOKUP($B1800,'State Business Patterns'!$A$3:$J$54,10,FALSE())</f>
        <v>0.645112781954887</v>
      </c>
      <c r="M1800" s="54" t="n">
        <f aca="false">IF(B1800="11",0,IF(B1800="16",0,IF(B1800="23",0,IF(B1800="33",0,IF(B1800="50",0,IF(B1800="54",0,IF(K1800=0,H1800,K1800*L1800)))))))</f>
        <v>6.45112781954887</v>
      </c>
      <c r="N1800" s="18" t="n">
        <f aca="false">SUMIF($G$2:$G$3223,G1800,$M$2:$M$3223)</f>
        <v>14468.1890547264</v>
      </c>
      <c r="O1800" s="0" t="n">
        <f aca="false">M1800/N1800</f>
        <v>0.000445883572238881</v>
      </c>
    </row>
    <row r="1801" customFormat="false" ht="15" hidden="false" customHeight="false" outlineLevel="0" collapsed="false">
      <c r="A1801" s="55" t="s">
        <v>3430</v>
      </c>
      <c r="B1801" s="55" t="s">
        <v>111</v>
      </c>
      <c r="C1801" s="55" t="s">
        <v>274</v>
      </c>
      <c r="D1801" s="55" t="s">
        <v>3431</v>
      </c>
      <c r="E1801" s="55" t="s">
        <v>455</v>
      </c>
      <c r="F1801" s="55" t="s">
        <v>3420</v>
      </c>
      <c r="G1801" s="53" t="n">
        <f aca="false">VLOOKUP(B1801,'State to PAD Xwalk'!$B$2:$C$52,2,FALSE())</f>
        <v>3</v>
      </c>
      <c r="H1801" s="0" t="n">
        <f aca="false">IF(ISERROR(VLOOKUP($A1801,'County Business Patterns'!$A$3:$H$2811,6,FALSE())),0,VLOOKUP($A1801,'County Business Patterns'!$A$3:$H$2811,6,FALSE()))</f>
        <v>0</v>
      </c>
      <c r="I1801" s="17" t="e">
        <f aca="false">VLOOKUP($A1801,'County Business Patterns'!$A$3:$H$2811,5,FALSE())</f>
        <v>#N/A</v>
      </c>
      <c r="J1801" s="17" t="e">
        <f aca="false">VLOOKUP($A1801,'County Business Patterns'!$A$3:$H$2811,7,FALSE())</f>
        <v>#N/A</v>
      </c>
      <c r="K1801" s="18" t="n">
        <f aca="false">IF(ISERROR(VLOOKUP($A1801,'County Business Patterns'!$A$3:$H$2811,8,FALSE())),0,VLOOKUP($A1801,'County Business Patterns'!$A$3:$H$2811,8,FALSE()))</f>
        <v>0</v>
      </c>
      <c r="L1801" s="0" t="n">
        <f aca="false">VLOOKUP($B1801,'State Business Patterns'!$A$3:$J$54,10,FALSE())</f>
        <v>0.645112781954887</v>
      </c>
      <c r="M1801" s="54" t="n">
        <f aca="false">IF(B1801="11",0,IF(B1801="16",0,IF(B1801="23",0,IF(B1801="33",0,IF(B1801="50",0,IF(B1801="54",0,IF(K1801=0,H1801,K1801*L1801)))))))</f>
        <v>0</v>
      </c>
      <c r="N1801" s="18" t="n">
        <f aca="false">SUMIF($G$2:$G$3223,G1801,$M$2:$M$3223)</f>
        <v>14468.1890547264</v>
      </c>
      <c r="O1801" s="0" t="n">
        <f aca="false">M1801/N1801</f>
        <v>0</v>
      </c>
    </row>
    <row r="1802" customFormat="false" ht="15" hidden="false" customHeight="false" outlineLevel="0" collapsed="false">
      <c r="A1802" s="55" t="s">
        <v>3432</v>
      </c>
      <c r="B1802" s="55" t="s">
        <v>111</v>
      </c>
      <c r="C1802" s="55" t="s">
        <v>192</v>
      </c>
      <c r="D1802" s="55" t="s">
        <v>3433</v>
      </c>
      <c r="E1802" s="55" t="s">
        <v>455</v>
      </c>
      <c r="F1802" s="55" t="s">
        <v>3420</v>
      </c>
      <c r="G1802" s="53" t="n">
        <f aca="false">VLOOKUP(B1802,'State to PAD Xwalk'!$B$2:$C$52,2,FALSE())</f>
        <v>3</v>
      </c>
      <c r="H1802" s="0" t="n">
        <f aca="false">IF(ISERROR(VLOOKUP($A1802,'County Business Patterns'!$A$3:$H$2811,6,FALSE())),0,VLOOKUP($A1802,'County Business Patterns'!$A$3:$H$2811,6,FALSE()))</f>
        <v>0</v>
      </c>
      <c r="I1802" s="17" t="str">
        <f aca="false">VLOOKUP($A1802,'County Business Patterns'!$A$3:$H$2811,5,FALSE())</f>
        <v>B</v>
      </c>
      <c r="J1802" s="17" t="str">
        <f aca="false">VLOOKUP($A1802,'County Business Patterns'!$A$3:$H$2811,7,FALSE())</f>
        <v>20-99</v>
      </c>
      <c r="K1802" s="18" t="n">
        <f aca="false">IF(ISERROR(VLOOKUP($A1802,'County Business Patterns'!$A$3:$H$2811,8,FALSE())),0,VLOOKUP($A1802,'County Business Patterns'!$A$3:$H$2811,8,FALSE()))</f>
        <v>60</v>
      </c>
      <c r="L1802" s="0" t="n">
        <f aca="false">VLOOKUP($B1802,'State Business Patterns'!$A$3:$J$54,10,FALSE())</f>
        <v>0.645112781954887</v>
      </c>
      <c r="M1802" s="54" t="n">
        <f aca="false">IF(B1802="11",0,IF(B1802="16",0,IF(B1802="23",0,IF(B1802="33",0,IF(B1802="50",0,IF(B1802="54",0,IF(K1802=0,H1802,K1802*L1802)))))))</f>
        <v>38.7067669172932</v>
      </c>
      <c r="N1802" s="18" t="n">
        <f aca="false">SUMIF($G$2:$G$3223,G1802,$M$2:$M$3223)</f>
        <v>14468.1890547264</v>
      </c>
      <c r="O1802" s="0" t="n">
        <f aca="false">M1802/N1802</f>
        <v>0.00267530143343329</v>
      </c>
    </row>
    <row r="1803" customFormat="false" ht="15" hidden="false" customHeight="false" outlineLevel="0" collapsed="false">
      <c r="A1803" s="55" t="s">
        <v>3434</v>
      </c>
      <c r="B1803" s="55" t="s">
        <v>111</v>
      </c>
      <c r="C1803" s="55" t="s">
        <v>193</v>
      </c>
      <c r="D1803" s="55" t="s">
        <v>3435</v>
      </c>
      <c r="E1803" s="55" t="s">
        <v>455</v>
      </c>
      <c r="F1803" s="55" t="s">
        <v>3420</v>
      </c>
      <c r="G1803" s="53" t="n">
        <f aca="false">VLOOKUP(B1803,'State to PAD Xwalk'!$B$2:$C$52,2,FALSE())</f>
        <v>3</v>
      </c>
      <c r="H1803" s="0" t="n">
        <f aca="false">IF(ISERROR(VLOOKUP($A1803,'County Business Patterns'!$A$3:$H$2811,6,FALSE())),0,VLOOKUP($A1803,'County Business Patterns'!$A$3:$H$2811,6,FALSE()))</f>
        <v>0</v>
      </c>
      <c r="I1803" s="17" t="str">
        <f aca="false">VLOOKUP($A1803,'County Business Patterns'!$A$3:$H$2811,5,FALSE())</f>
        <v>B</v>
      </c>
      <c r="J1803" s="17" t="str">
        <f aca="false">VLOOKUP($A1803,'County Business Patterns'!$A$3:$H$2811,7,FALSE())</f>
        <v>20-99</v>
      </c>
      <c r="K1803" s="18" t="n">
        <f aca="false">IF(ISERROR(VLOOKUP($A1803,'County Business Patterns'!$A$3:$H$2811,8,FALSE())),0,VLOOKUP($A1803,'County Business Patterns'!$A$3:$H$2811,8,FALSE()))</f>
        <v>60</v>
      </c>
      <c r="L1803" s="0" t="n">
        <f aca="false">VLOOKUP($B1803,'State Business Patterns'!$A$3:$J$54,10,FALSE())</f>
        <v>0.645112781954887</v>
      </c>
      <c r="M1803" s="54" t="n">
        <f aca="false">IF(B1803="11",0,IF(B1803="16",0,IF(B1803="23",0,IF(B1803="33",0,IF(B1803="50",0,IF(B1803="54",0,IF(K1803=0,H1803,K1803*L1803)))))))</f>
        <v>38.7067669172932</v>
      </c>
      <c r="N1803" s="18" t="n">
        <f aca="false">SUMIF($G$2:$G$3223,G1803,$M$2:$M$3223)</f>
        <v>14468.1890547264</v>
      </c>
      <c r="O1803" s="0" t="n">
        <f aca="false">M1803/N1803</f>
        <v>0.00267530143343329</v>
      </c>
    </row>
    <row r="1804" customFormat="false" ht="15" hidden="false" customHeight="false" outlineLevel="0" collapsed="false">
      <c r="A1804" s="55" t="s">
        <v>3436</v>
      </c>
      <c r="B1804" s="55" t="s">
        <v>111</v>
      </c>
      <c r="C1804" s="55" t="s">
        <v>255</v>
      </c>
      <c r="D1804" s="55" t="s">
        <v>731</v>
      </c>
      <c r="E1804" s="55" t="s">
        <v>455</v>
      </c>
      <c r="F1804" s="55" t="s">
        <v>3420</v>
      </c>
      <c r="G1804" s="53" t="n">
        <f aca="false">VLOOKUP(B1804,'State to PAD Xwalk'!$B$2:$C$52,2,FALSE())</f>
        <v>3</v>
      </c>
      <c r="H1804" s="0" t="n">
        <f aca="false">IF(ISERROR(VLOOKUP($A1804,'County Business Patterns'!$A$3:$H$2811,6,FALSE())),0,VLOOKUP($A1804,'County Business Patterns'!$A$3:$H$2811,6,FALSE()))</f>
        <v>0</v>
      </c>
      <c r="I1804" s="17" t="str">
        <f aca="false">VLOOKUP($A1804,'County Business Patterns'!$A$3:$H$2811,5,FALSE())</f>
        <v>A</v>
      </c>
      <c r="J1804" s="17" t="str">
        <f aca="false">VLOOKUP($A1804,'County Business Patterns'!$A$3:$H$2811,7,FALSE())</f>
        <v>0-19</v>
      </c>
      <c r="K1804" s="18" t="n">
        <f aca="false">IF(ISERROR(VLOOKUP($A1804,'County Business Patterns'!$A$3:$H$2811,8,FALSE())),0,VLOOKUP($A1804,'County Business Patterns'!$A$3:$H$2811,8,FALSE()))</f>
        <v>10</v>
      </c>
      <c r="L1804" s="0" t="n">
        <f aca="false">VLOOKUP($B1804,'State Business Patterns'!$A$3:$J$54,10,FALSE())</f>
        <v>0.645112781954887</v>
      </c>
      <c r="M1804" s="54" t="n">
        <f aca="false">IF(B1804="11",0,IF(B1804="16",0,IF(B1804="23",0,IF(B1804="33",0,IF(B1804="50",0,IF(B1804="54",0,IF(K1804=0,H1804,K1804*L1804)))))))</f>
        <v>6.45112781954887</v>
      </c>
      <c r="N1804" s="18" t="n">
        <f aca="false">SUMIF($G$2:$G$3223,G1804,$M$2:$M$3223)</f>
        <v>14468.1890547264</v>
      </c>
      <c r="O1804" s="0" t="n">
        <f aca="false">M1804/N1804</f>
        <v>0.000445883572238881</v>
      </c>
    </row>
    <row r="1805" customFormat="false" ht="15" hidden="false" customHeight="false" outlineLevel="0" collapsed="false">
      <c r="A1805" s="55" t="s">
        <v>3437</v>
      </c>
      <c r="B1805" s="55" t="s">
        <v>111</v>
      </c>
      <c r="C1805" s="55" t="s">
        <v>256</v>
      </c>
      <c r="D1805" s="55" t="s">
        <v>3438</v>
      </c>
      <c r="E1805" s="55" t="s">
        <v>455</v>
      </c>
      <c r="F1805" s="55" t="s">
        <v>3420</v>
      </c>
      <c r="G1805" s="53" t="n">
        <f aca="false">VLOOKUP(B1805,'State to PAD Xwalk'!$B$2:$C$52,2,FALSE())</f>
        <v>3</v>
      </c>
      <c r="H1805" s="0" t="n">
        <f aca="false">IF(ISERROR(VLOOKUP($A1805,'County Business Patterns'!$A$3:$H$2811,6,FALSE())),0,VLOOKUP($A1805,'County Business Patterns'!$A$3:$H$2811,6,FALSE()))</f>
        <v>0</v>
      </c>
      <c r="I1805" s="17" t="e">
        <f aca="false">VLOOKUP($A1805,'County Business Patterns'!$A$3:$H$2811,5,FALSE())</f>
        <v>#N/A</v>
      </c>
      <c r="J1805" s="17" t="e">
        <f aca="false">VLOOKUP($A1805,'County Business Patterns'!$A$3:$H$2811,7,FALSE())</f>
        <v>#N/A</v>
      </c>
      <c r="K1805" s="18" t="n">
        <f aca="false">IF(ISERROR(VLOOKUP($A1805,'County Business Patterns'!$A$3:$H$2811,8,FALSE())),0,VLOOKUP($A1805,'County Business Patterns'!$A$3:$H$2811,8,FALSE()))</f>
        <v>0</v>
      </c>
      <c r="L1805" s="0" t="n">
        <f aca="false">VLOOKUP($B1805,'State Business Patterns'!$A$3:$J$54,10,FALSE())</f>
        <v>0.645112781954887</v>
      </c>
      <c r="M1805" s="54" t="n">
        <f aca="false">IF(B1805="11",0,IF(B1805="16",0,IF(B1805="23",0,IF(B1805="33",0,IF(B1805="50",0,IF(B1805="54",0,IF(K1805=0,H1805,K1805*L1805)))))))</f>
        <v>0</v>
      </c>
      <c r="N1805" s="18" t="n">
        <f aca="false">SUMIF($G$2:$G$3223,G1805,$M$2:$M$3223)</f>
        <v>14468.1890547264</v>
      </c>
      <c r="O1805" s="0" t="n">
        <f aca="false">M1805/N1805</f>
        <v>0</v>
      </c>
    </row>
    <row r="1806" customFormat="false" ht="15" hidden="false" customHeight="false" outlineLevel="0" collapsed="false">
      <c r="A1806" s="55" t="s">
        <v>3439</v>
      </c>
      <c r="B1806" s="55" t="s">
        <v>111</v>
      </c>
      <c r="C1806" s="55" t="s">
        <v>194</v>
      </c>
      <c r="D1806" s="55" t="s">
        <v>3440</v>
      </c>
      <c r="E1806" s="55" t="s">
        <v>455</v>
      </c>
      <c r="F1806" s="55" t="s">
        <v>3420</v>
      </c>
      <c r="G1806" s="53" t="n">
        <f aca="false">VLOOKUP(B1806,'State to PAD Xwalk'!$B$2:$C$52,2,FALSE())</f>
        <v>3</v>
      </c>
      <c r="H1806" s="0" t="n">
        <f aca="false">IF(ISERROR(VLOOKUP($A1806,'County Business Patterns'!$A$3:$H$2811,6,FALSE())),0,VLOOKUP($A1806,'County Business Patterns'!$A$3:$H$2811,6,FALSE()))</f>
        <v>0</v>
      </c>
      <c r="I1806" s="17" t="e">
        <f aca="false">VLOOKUP($A1806,'County Business Patterns'!$A$3:$H$2811,5,FALSE())</f>
        <v>#N/A</v>
      </c>
      <c r="J1806" s="17" t="e">
        <f aca="false">VLOOKUP($A1806,'County Business Patterns'!$A$3:$H$2811,7,FALSE())</f>
        <v>#N/A</v>
      </c>
      <c r="K1806" s="18" t="n">
        <f aca="false">IF(ISERROR(VLOOKUP($A1806,'County Business Patterns'!$A$3:$H$2811,8,FALSE())),0,VLOOKUP($A1806,'County Business Patterns'!$A$3:$H$2811,8,FALSE()))</f>
        <v>0</v>
      </c>
      <c r="L1806" s="0" t="n">
        <f aca="false">VLOOKUP($B1806,'State Business Patterns'!$A$3:$J$54,10,FALSE())</f>
        <v>0.645112781954887</v>
      </c>
      <c r="M1806" s="54" t="n">
        <f aca="false">IF(B1806="11",0,IF(B1806="16",0,IF(B1806="23",0,IF(B1806="33",0,IF(B1806="50",0,IF(B1806="54",0,IF(K1806=0,H1806,K1806*L1806)))))))</f>
        <v>0</v>
      </c>
      <c r="N1806" s="18" t="n">
        <f aca="false">SUMIF($G$2:$G$3223,G1806,$M$2:$M$3223)</f>
        <v>14468.1890547264</v>
      </c>
      <c r="O1806" s="0" t="n">
        <f aca="false">M1806/N1806</f>
        <v>0</v>
      </c>
    </row>
    <row r="1807" customFormat="false" ht="15" hidden="false" customHeight="false" outlineLevel="0" collapsed="false">
      <c r="A1807" s="55" t="s">
        <v>3441</v>
      </c>
      <c r="B1807" s="55" t="s">
        <v>111</v>
      </c>
      <c r="C1807" s="55" t="s">
        <v>195</v>
      </c>
      <c r="D1807" s="55" t="s">
        <v>3442</v>
      </c>
      <c r="E1807" s="55" t="s">
        <v>455</v>
      </c>
      <c r="F1807" s="55" t="s">
        <v>3420</v>
      </c>
      <c r="G1807" s="53" t="n">
        <f aca="false">VLOOKUP(B1807,'State to PAD Xwalk'!$B$2:$C$52,2,FALSE())</f>
        <v>3</v>
      </c>
      <c r="H1807" s="0" t="n">
        <f aca="false">IF(ISERROR(VLOOKUP($A1807,'County Business Patterns'!$A$3:$H$2811,6,FALSE())),0,VLOOKUP($A1807,'County Business Patterns'!$A$3:$H$2811,6,FALSE()))</f>
        <v>0</v>
      </c>
      <c r="I1807" s="17" t="str">
        <f aca="false">VLOOKUP($A1807,'County Business Patterns'!$A$3:$H$2811,5,FALSE())</f>
        <v>A</v>
      </c>
      <c r="J1807" s="17" t="str">
        <f aca="false">VLOOKUP($A1807,'County Business Patterns'!$A$3:$H$2811,7,FALSE())</f>
        <v>0-19</v>
      </c>
      <c r="K1807" s="18" t="n">
        <f aca="false">IF(ISERROR(VLOOKUP($A1807,'County Business Patterns'!$A$3:$H$2811,8,FALSE())),0,VLOOKUP($A1807,'County Business Patterns'!$A$3:$H$2811,8,FALSE()))</f>
        <v>10</v>
      </c>
      <c r="L1807" s="0" t="n">
        <f aca="false">VLOOKUP($B1807,'State Business Patterns'!$A$3:$J$54,10,FALSE())</f>
        <v>0.645112781954887</v>
      </c>
      <c r="M1807" s="54" t="n">
        <f aca="false">IF(B1807="11",0,IF(B1807="16",0,IF(B1807="23",0,IF(B1807="33",0,IF(B1807="50",0,IF(B1807="54",0,IF(K1807=0,H1807,K1807*L1807)))))))</f>
        <v>6.45112781954887</v>
      </c>
      <c r="N1807" s="18" t="n">
        <f aca="false">SUMIF($G$2:$G$3223,G1807,$M$2:$M$3223)</f>
        <v>14468.1890547264</v>
      </c>
      <c r="O1807" s="0" t="n">
        <f aca="false">M1807/N1807</f>
        <v>0.000445883572238881</v>
      </c>
    </row>
    <row r="1808" customFormat="false" ht="15" hidden="false" customHeight="false" outlineLevel="0" collapsed="false">
      <c r="A1808" s="55" t="s">
        <v>3443</v>
      </c>
      <c r="B1808" s="55" t="s">
        <v>111</v>
      </c>
      <c r="C1808" s="55" t="s">
        <v>196</v>
      </c>
      <c r="D1808" s="55" t="s">
        <v>3444</v>
      </c>
      <c r="E1808" s="55" t="s">
        <v>455</v>
      </c>
      <c r="F1808" s="55" t="s">
        <v>3420</v>
      </c>
      <c r="G1808" s="53" t="n">
        <f aca="false">VLOOKUP(B1808,'State to PAD Xwalk'!$B$2:$C$52,2,FALSE())</f>
        <v>3</v>
      </c>
      <c r="H1808" s="0" t="n">
        <f aca="false">IF(ISERROR(VLOOKUP($A1808,'County Business Patterns'!$A$3:$H$2811,6,FALSE())),0,VLOOKUP($A1808,'County Business Patterns'!$A$3:$H$2811,6,FALSE()))</f>
        <v>0</v>
      </c>
      <c r="I1808" s="17" t="str">
        <f aca="false">VLOOKUP($A1808,'County Business Patterns'!$A$3:$H$2811,5,FALSE())</f>
        <v>A</v>
      </c>
      <c r="J1808" s="17" t="str">
        <f aca="false">VLOOKUP($A1808,'County Business Patterns'!$A$3:$H$2811,7,FALSE())</f>
        <v>0-19</v>
      </c>
      <c r="K1808" s="18" t="n">
        <f aca="false">IF(ISERROR(VLOOKUP($A1808,'County Business Patterns'!$A$3:$H$2811,8,FALSE())),0,VLOOKUP($A1808,'County Business Patterns'!$A$3:$H$2811,8,FALSE()))</f>
        <v>10</v>
      </c>
      <c r="L1808" s="0" t="n">
        <f aca="false">VLOOKUP($B1808,'State Business Patterns'!$A$3:$J$54,10,FALSE())</f>
        <v>0.645112781954887</v>
      </c>
      <c r="M1808" s="54" t="n">
        <f aca="false">IF(B1808="11",0,IF(B1808="16",0,IF(B1808="23",0,IF(B1808="33",0,IF(B1808="50",0,IF(B1808="54",0,IF(K1808=0,H1808,K1808*L1808)))))))</f>
        <v>6.45112781954887</v>
      </c>
      <c r="N1808" s="18" t="n">
        <f aca="false">SUMIF($G$2:$G$3223,G1808,$M$2:$M$3223)</f>
        <v>14468.1890547264</v>
      </c>
      <c r="O1808" s="0" t="n">
        <f aca="false">M1808/N1808</f>
        <v>0.000445883572238881</v>
      </c>
    </row>
    <row r="1809" customFormat="false" ht="15" hidden="false" customHeight="false" outlineLevel="0" collapsed="false">
      <c r="A1809" s="55" t="s">
        <v>3445</v>
      </c>
      <c r="B1809" s="55" t="s">
        <v>111</v>
      </c>
      <c r="C1809" s="55" t="s">
        <v>257</v>
      </c>
      <c r="D1809" s="55" t="s">
        <v>752</v>
      </c>
      <c r="E1809" s="55" t="s">
        <v>455</v>
      </c>
      <c r="F1809" s="55" t="s">
        <v>3420</v>
      </c>
      <c r="G1809" s="53" t="n">
        <f aca="false">VLOOKUP(B1809,'State to PAD Xwalk'!$B$2:$C$52,2,FALSE())</f>
        <v>3</v>
      </c>
      <c r="H1809" s="0" t="n">
        <f aca="false">IF(ISERROR(VLOOKUP($A1809,'County Business Patterns'!$A$3:$H$2811,6,FALSE())),0,VLOOKUP($A1809,'County Business Patterns'!$A$3:$H$2811,6,FALSE()))</f>
        <v>0</v>
      </c>
      <c r="I1809" s="17" t="e">
        <f aca="false">VLOOKUP($A1809,'County Business Patterns'!$A$3:$H$2811,5,FALSE())</f>
        <v>#N/A</v>
      </c>
      <c r="J1809" s="17" t="e">
        <f aca="false">VLOOKUP($A1809,'County Business Patterns'!$A$3:$H$2811,7,FALSE())</f>
        <v>#N/A</v>
      </c>
      <c r="K1809" s="18" t="n">
        <f aca="false">IF(ISERROR(VLOOKUP($A1809,'County Business Patterns'!$A$3:$H$2811,8,FALSE())),0,VLOOKUP($A1809,'County Business Patterns'!$A$3:$H$2811,8,FALSE()))</f>
        <v>0</v>
      </c>
      <c r="L1809" s="0" t="n">
        <f aca="false">VLOOKUP($B1809,'State Business Patterns'!$A$3:$J$54,10,FALSE())</f>
        <v>0.645112781954887</v>
      </c>
      <c r="M1809" s="54" t="n">
        <f aca="false">IF(B1809="11",0,IF(B1809="16",0,IF(B1809="23",0,IF(B1809="33",0,IF(B1809="50",0,IF(B1809="54",0,IF(K1809=0,H1809,K1809*L1809)))))))</f>
        <v>0</v>
      </c>
      <c r="N1809" s="18" t="n">
        <f aca="false">SUMIF($G$2:$G$3223,G1809,$M$2:$M$3223)</f>
        <v>14468.1890547264</v>
      </c>
      <c r="O1809" s="0" t="n">
        <f aca="false">M1809/N1809</f>
        <v>0</v>
      </c>
    </row>
    <row r="1810" customFormat="false" ht="15" hidden="false" customHeight="false" outlineLevel="0" collapsed="false">
      <c r="A1810" s="55" t="s">
        <v>3446</v>
      </c>
      <c r="B1810" s="55" t="s">
        <v>111</v>
      </c>
      <c r="C1810" s="55" t="s">
        <v>3447</v>
      </c>
      <c r="D1810" s="55" t="s">
        <v>3448</v>
      </c>
      <c r="E1810" s="55" t="s">
        <v>455</v>
      </c>
      <c r="F1810" s="55" t="s">
        <v>3420</v>
      </c>
      <c r="G1810" s="53" t="n">
        <f aca="false">VLOOKUP(B1810,'State to PAD Xwalk'!$B$2:$C$52,2,FALSE())</f>
        <v>3</v>
      </c>
      <c r="H1810" s="0" t="n">
        <f aca="false">IF(ISERROR(VLOOKUP($A1810,'County Business Patterns'!$A$3:$H$2811,6,FALSE())),0,VLOOKUP($A1810,'County Business Patterns'!$A$3:$H$2811,6,FALSE()))</f>
        <v>0</v>
      </c>
      <c r="I1810" s="17" t="e">
        <f aca="false">VLOOKUP($A1810,'County Business Patterns'!$A$3:$H$2811,5,FALSE())</f>
        <v>#N/A</v>
      </c>
      <c r="J1810" s="17" t="e">
        <f aca="false">VLOOKUP($A1810,'County Business Patterns'!$A$3:$H$2811,7,FALSE())</f>
        <v>#N/A</v>
      </c>
      <c r="K1810" s="18" t="n">
        <f aca="false">IF(ISERROR(VLOOKUP($A1810,'County Business Patterns'!$A$3:$H$2811,8,FALSE())),0,VLOOKUP($A1810,'County Business Patterns'!$A$3:$H$2811,8,FALSE()))</f>
        <v>0</v>
      </c>
      <c r="L1810" s="0" t="n">
        <f aca="false">VLOOKUP($B1810,'State Business Patterns'!$A$3:$J$54,10,FALSE())</f>
        <v>0.645112781954887</v>
      </c>
      <c r="M1810" s="54" t="n">
        <f aca="false">IF(B1810="11",0,IF(B1810="16",0,IF(B1810="23",0,IF(B1810="33",0,IF(B1810="50",0,IF(B1810="54",0,IF(K1810=0,H1810,K1810*L1810)))))))</f>
        <v>0</v>
      </c>
      <c r="N1810" s="18" t="n">
        <f aca="false">SUMIF($G$2:$G$3223,G1810,$M$2:$M$3223)</f>
        <v>14468.1890547264</v>
      </c>
      <c r="O1810" s="0" t="n">
        <f aca="false">M1810/N1810</f>
        <v>0</v>
      </c>
    </row>
    <row r="1811" customFormat="false" ht="15" hidden="false" customHeight="false" outlineLevel="0" collapsed="false">
      <c r="A1811" s="55" t="s">
        <v>3449</v>
      </c>
      <c r="B1811" s="55" t="s">
        <v>111</v>
      </c>
      <c r="C1811" s="55" t="s">
        <v>197</v>
      </c>
      <c r="D1811" s="55" t="s">
        <v>3450</v>
      </c>
      <c r="E1811" s="55" t="s">
        <v>455</v>
      </c>
      <c r="F1811" s="55" t="s">
        <v>3420</v>
      </c>
      <c r="G1811" s="53" t="n">
        <f aca="false">VLOOKUP(B1811,'State to PAD Xwalk'!$B$2:$C$52,2,FALSE())</f>
        <v>3</v>
      </c>
      <c r="H1811" s="0" t="n">
        <f aca="false">IF(ISERROR(VLOOKUP($A1811,'County Business Patterns'!$A$3:$H$2811,6,FALSE())),0,VLOOKUP($A1811,'County Business Patterns'!$A$3:$H$2811,6,FALSE()))</f>
        <v>0</v>
      </c>
      <c r="I1811" s="17" t="str">
        <f aca="false">VLOOKUP($A1811,'County Business Patterns'!$A$3:$H$2811,5,FALSE())</f>
        <v>B</v>
      </c>
      <c r="J1811" s="17" t="str">
        <f aca="false">VLOOKUP($A1811,'County Business Patterns'!$A$3:$H$2811,7,FALSE())</f>
        <v>20-99</v>
      </c>
      <c r="K1811" s="18" t="n">
        <f aca="false">IF(ISERROR(VLOOKUP($A1811,'County Business Patterns'!$A$3:$H$2811,8,FALSE())),0,VLOOKUP($A1811,'County Business Patterns'!$A$3:$H$2811,8,FALSE()))</f>
        <v>60</v>
      </c>
      <c r="L1811" s="0" t="n">
        <f aca="false">VLOOKUP($B1811,'State Business Patterns'!$A$3:$J$54,10,FALSE())</f>
        <v>0.645112781954887</v>
      </c>
      <c r="M1811" s="54" t="n">
        <f aca="false">IF(B1811="11",0,IF(B1811="16",0,IF(B1811="23",0,IF(B1811="33",0,IF(B1811="50",0,IF(B1811="54",0,IF(K1811=0,H1811,K1811*L1811)))))))</f>
        <v>38.7067669172932</v>
      </c>
      <c r="N1811" s="18" t="n">
        <f aca="false">SUMIF($G$2:$G$3223,G1811,$M$2:$M$3223)</f>
        <v>14468.1890547264</v>
      </c>
      <c r="O1811" s="0" t="n">
        <f aca="false">M1811/N1811</f>
        <v>0.00267530143343329</v>
      </c>
    </row>
    <row r="1812" customFormat="false" ht="15" hidden="false" customHeight="false" outlineLevel="0" collapsed="false">
      <c r="A1812" s="55" t="s">
        <v>3451</v>
      </c>
      <c r="B1812" s="55" t="s">
        <v>111</v>
      </c>
      <c r="C1812" s="55" t="s">
        <v>258</v>
      </c>
      <c r="D1812" s="55" t="s">
        <v>3452</v>
      </c>
      <c r="E1812" s="55" t="s">
        <v>455</v>
      </c>
      <c r="F1812" s="55" t="s">
        <v>3420</v>
      </c>
      <c r="G1812" s="53" t="n">
        <f aca="false">VLOOKUP(B1812,'State to PAD Xwalk'!$B$2:$C$52,2,FALSE())</f>
        <v>3</v>
      </c>
      <c r="H1812" s="0" t="n">
        <f aca="false">IF(ISERROR(VLOOKUP($A1812,'County Business Patterns'!$A$3:$H$2811,6,FALSE())),0,VLOOKUP($A1812,'County Business Patterns'!$A$3:$H$2811,6,FALSE()))</f>
        <v>0</v>
      </c>
      <c r="I1812" s="17" t="str">
        <f aca="false">VLOOKUP($A1812,'County Business Patterns'!$A$3:$H$2811,5,FALSE())</f>
        <v>C</v>
      </c>
      <c r="J1812" s="17" t="str">
        <f aca="false">VLOOKUP($A1812,'County Business Patterns'!$A$3:$H$2811,7,FALSE())</f>
        <v>100-249</v>
      </c>
      <c r="K1812" s="18" t="n">
        <f aca="false">IF(ISERROR(VLOOKUP($A1812,'County Business Patterns'!$A$3:$H$2811,8,FALSE())),0,VLOOKUP($A1812,'County Business Patterns'!$A$3:$H$2811,8,FALSE()))</f>
        <v>175</v>
      </c>
      <c r="L1812" s="0" t="n">
        <f aca="false">VLOOKUP($B1812,'State Business Patterns'!$A$3:$J$54,10,FALSE())</f>
        <v>0.645112781954887</v>
      </c>
      <c r="M1812" s="54" t="n">
        <f aca="false">IF(B1812="11",0,IF(B1812="16",0,IF(B1812="23",0,IF(B1812="33",0,IF(B1812="50",0,IF(B1812="54",0,IF(K1812=0,H1812,K1812*L1812)))))))</f>
        <v>112.894736842105</v>
      </c>
      <c r="N1812" s="18" t="n">
        <f aca="false">SUMIF($G$2:$G$3223,G1812,$M$2:$M$3223)</f>
        <v>14468.1890547264</v>
      </c>
      <c r="O1812" s="0" t="n">
        <f aca="false">M1812/N1812</f>
        <v>0.00780296251418042</v>
      </c>
    </row>
    <row r="1813" customFormat="false" ht="15" hidden="false" customHeight="false" outlineLevel="0" collapsed="false">
      <c r="A1813" s="55" t="s">
        <v>3453</v>
      </c>
      <c r="B1813" s="55" t="s">
        <v>111</v>
      </c>
      <c r="C1813" s="55" t="s">
        <v>198</v>
      </c>
      <c r="D1813" s="55" t="s">
        <v>3454</v>
      </c>
      <c r="E1813" s="55" t="s">
        <v>455</v>
      </c>
      <c r="F1813" s="55" t="s">
        <v>3420</v>
      </c>
      <c r="G1813" s="53" t="n">
        <f aca="false">VLOOKUP(B1813,'State to PAD Xwalk'!$B$2:$C$52,2,FALSE())</f>
        <v>3</v>
      </c>
      <c r="H1813" s="0" t="n">
        <f aca="false">IF(ISERROR(VLOOKUP($A1813,'County Business Patterns'!$A$3:$H$2811,6,FALSE())),0,VLOOKUP($A1813,'County Business Patterns'!$A$3:$H$2811,6,FALSE()))</f>
        <v>0</v>
      </c>
      <c r="I1813" s="17" t="e">
        <f aca="false">VLOOKUP($A1813,'County Business Patterns'!$A$3:$H$2811,5,FALSE())</f>
        <v>#N/A</v>
      </c>
      <c r="J1813" s="17" t="e">
        <f aca="false">VLOOKUP($A1813,'County Business Patterns'!$A$3:$H$2811,7,FALSE())</f>
        <v>#N/A</v>
      </c>
      <c r="K1813" s="18" t="n">
        <f aca="false">IF(ISERROR(VLOOKUP($A1813,'County Business Patterns'!$A$3:$H$2811,8,FALSE())),0,VLOOKUP($A1813,'County Business Patterns'!$A$3:$H$2811,8,FALSE()))</f>
        <v>0</v>
      </c>
      <c r="L1813" s="0" t="n">
        <f aca="false">VLOOKUP($B1813,'State Business Patterns'!$A$3:$J$54,10,FALSE())</f>
        <v>0.645112781954887</v>
      </c>
      <c r="M1813" s="54" t="n">
        <f aca="false">IF(B1813="11",0,IF(B1813="16",0,IF(B1813="23",0,IF(B1813="33",0,IF(B1813="50",0,IF(B1813="54",0,IF(K1813=0,H1813,K1813*L1813)))))))</f>
        <v>0</v>
      </c>
      <c r="N1813" s="18" t="n">
        <f aca="false">SUMIF($G$2:$G$3223,G1813,$M$2:$M$3223)</f>
        <v>14468.1890547264</v>
      </c>
      <c r="O1813" s="0" t="n">
        <f aca="false">M1813/N1813</f>
        <v>0</v>
      </c>
    </row>
    <row r="1814" customFormat="false" ht="15" hidden="false" customHeight="false" outlineLevel="0" collapsed="false">
      <c r="A1814" s="55" t="s">
        <v>3455</v>
      </c>
      <c r="B1814" s="55" t="s">
        <v>111</v>
      </c>
      <c r="C1814" s="55" t="s">
        <v>199</v>
      </c>
      <c r="D1814" s="55" t="s">
        <v>1015</v>
      </c>
      <c r="E1814" s="55" t="s">
        <v>455</v>
      </c>
      <c r="F1814" s="55" t="s">
        <v>3420</v>
      </c>
      <c r="G1814" s="53" t="n">
        <f aca="false">VLOOKUP(B1814,'State to PAD Xwalk'!$B$2:$C$52,2,FALSE())</f>
        <v>3</v>
      </c>
      <c r="H1814" s="0" t="n">
        <f aca="false">IF(ISERROR(VLOOKUP($A1814,'County Business Patterns'!$A$3:$H$2811,6,FALSE())),0,VLOOKUP($A1814,'County Business Patterns'!$A$3:$H$2811,6,FALSE()))</f>
        <v>0</v>
      </c>
      <c r="I1814" s="17" t="str">
        <f aca="false">VLOOKUP($A1814,'County Business Patterns'!$A$3:$H$2811,5,FALSE())</f>
        <v>B</v>
      </c>
      <c r="J1814" s="17" t="str">
        <f aca="false">VLOOKUP($A1814,'County Business Patterns'!$A$3:$H$2811,7,FALSE())</f>
        <v>20-99</v>
      </c>
      <c r="K1814" s="18" t="n">
        <f aca="false">IF(ISERROR(VLOOKUP($A1814,'County Business Patterns'!$A$3:$H$2811,8,FALSE())),0,VLOOKUP($A1814,'County Business Patterns'!$A$3:$H$2811,8,FALSE()))</f>
        <v>60</v>
      </c>
      <c r="L1814" s="0" t="n">
        <f aca="false">VLOOKUP($B1814,'State Business Patterns'!$A$3:$J$54,10,FALSE())</f>
        <v>0.645112781954887</v>
      </c>
      <c r="M1814" s="54" t="n">
        <f aca="false">IF(B1814="11",0,IF(B1814="16",0,IF(B1814="23",0,IF(B1814="33",0,IF(B1814="50",0,IF(B1814="54",0,IF(K1814=0,H1814,K1814*L1814)))))))</f>
        <v>38.7067669172932</v>
      </c>
      <c r="N1814" s="18" t="n">
        <f aca="false">SUMIF($G$2:$G$3223,G1814,$M$2:$M$3223)</f>
        <v>14468.1890547264</v>
      </c>
      <c r="O1814" s="0" t="n">
        <f aca="false">M1814/N1814</f>
        <v>0.00267530143343329</v>
      </c>
    </row>
    <row r="1815" customFormat="false" ht="15" hidden="false" customHeight="false" outlineLevel="0" collapsed="false">
      <c r="A1815" s="55" t="s">
        <v>3456</v>
      </c>
      <c r="B1815" s="55" t="s">
        <v>111</v>
      </c>
      <c r="C1815" s="55" t="s">
        <v>259</v>
      </c>
      <c r="D1815" s="55" t="s">
        <v>3457</v>
      </c>
      <c r="E1815" s="55" t="s">
        <v>455</v>
      </c>
      <c r="F1815" s="55" t="s">
        <v>3420</v>
      </c>
      <c r="G1815" s="53" t="n">
        <f aca="false">VLOOKUP(B1815,'State to PAD Xwalk'!$B$2:$C$52,2,FALSE())</f>
        <v>3</v>
      </c>
      <c r="H1815" s="0" t="n">
        <f aca="false">IF(ISERROR(VLOOKUP($A1815,'County Business Patterns'!$A$3:$H$2811,6,FALSE())),0,VLOOKUP($A1815,'County Business Patterns'!$A$3:$H$2811,6,FALSE()))</f>
        <v>0</v>
      </c>
      <c r="I1815" s="17" t="e">
        <f aca="false">VLOOKUP($A1815,'County Business Patterns'!$A$3:$H$2811,5,FALSE())</f>
        <v>#N/A</v>
      </c>
      <c r="J1815" s="17" t="e">
        <f aca="false">VLOOKUP($A1815,'County Business Patterns'!$A$3:$H$2811,7,FALSE())</f>
        <v>#N/A</v>
      </c>
      <c r="K1815" s="18" t="n">
        <f aca="false">IF(ISERROR(VLOOKUP($A1815,'County Business Patterns'!$A$3:$H$2811,8,FALSE())),0,VLOOKUP($A1815,'County Business Patterns'!$A$3:$H$2811,8,FALSE()))</f>
        <v>0</v>
      </c>
      <c r="L1815" s="0" t="n">
        <f aca="false">VLOOKUP($B1815,'State Business Patterns'!$A$3:$J$54,10,FALSE())</f>
        <v>0.645112781954887</v>
      </c>
      <c r="M1815" s="54" t="n">
        <f aca="false">IF(B1815="11",0,IF(B1815="16",0,IF(B1815="23",0,IF(B1815="33",0,IF(B1815="50",0,IF(B1815="54",0,IF(K1815=0,H1815,K1815*L1815)))))))</f>
        <v>0</v>
      </c>
      <c r="N1815" s="18" t="n">
        <f aca="false">SUMIF($G$2:$G$3223,G1815,$M$2:$M$3223)</f>
        <v>14468.1890547264</v>
      </c>
      <c r="O1815" s="0" t="n">
        <f aca="false">M1815/N1815</f>
        <v>0</v>
      </c>
    </row>
    <row r="1816" customFormat="false" ht="15" hidden="false" customHeight="false" outlineLevel="0" collapsed="false">
      <c r="A1816" s="55" t="s">
        <v>3458</v>
      </c>
      <c r="B1816" s="55" t="s">
        <v>111</v>
      </c>
      <c r="C1816" s="55" t="s">
        <v>200</v>
      </c>
      <c r="D1816" s="55" t="s">
        <v>3459</v>
      </c>
      <c r="E1816" s="55" t="s">
        <v>455</v>
      </c>
      <c r="F1816" s="55" t="s">
        <v>3420</v>
      </c>
      <c r="G1816" s="53" t="n">
        <f aca="false">VLOOKUP(B1816,'State to PAD Xwalk'!$B$2:$C$52,2,FALSE())</f>
        <v>3</v>
      </c>
      <c r="H1816" s="0" t="n">
        <f aca="false">IF(ISERROR(VLOOKUP($A1816,'County Business Patterns'!$A$3:$H$2811,6,FALSE())),0,VLOOKUP($A1816,'County Business Patterns'!$A$3:$H$2811,6,FALSE()))</f>
        <v>0</v>
      </c>
      <c r="I1816" s="17" t="str">
        <f aca="false">VLOOKUP($A1816,'County Business Patterns'!$A$3:$H$2811,5,FALSE())</f>
        <v>A</v>
      </c>
      <c r="J1816" s="17" t="str">
        <f aca="false">VLOOKUP($A1816,'County Business Patterns'!$A$3:$H$2811,7,FALSE())</f>
        <v>0-19</v>
      </c>
      <c r="K1816" s="18" t="n">
        <f aca="false">IF(ISERROR(VLOOKUP($A1816,'County Business Patterns'!$A$3:$H$2811,8,FALSE())),0,VLOOKUP($A1816,'County Business Patterns'!$A$3:$H$2811,8,FALSE()))</f>
        <v>10</v>
      </c>
      <c r="L1816" s="0" t="n">
        <f aca="false">VLOOKUP($B1816,'State Business Patterns'!$A$3:$J$54,10,FALSE())</f>
        <v>0.645112781954887</v>
      </c>
      <c r="M1816" s="54" t="n">
        <f aca="false">IF(B1816="11",0,IF(B1816="16",0,IF(B1816="23",0,IF(B1816="33",0,IF(B1816="50",0,IF(B1816="54",0,IF(K1816=0,H1816,K1816*L1816)))))))</f>
        <v>6.45112781954887</v>
      </c>
      <c r="N1816" s="18" t="n">
        <f aca="false">SUMIF($G$2:$G$3223,G1816,$M$2:$M$3223)</f>
        <v>14468.1890547264</v>
      </c>
      <c r="O1816" s="0" t="n">
        <f aca="false">M1816/N1816</f>
        <v>0.000445883572238881</v>
      </c>
    </row>
    <row r="1817" customFormat="false" ht="15" hidden="false" customHeight="false" outlineLevel="0" collapsed="false">
      <c r="A1817" s="55" t="s">
        <v>3460</v>
      </c>
      <c r="B1817" s="55" t="s">
        <v>111</v>
      </c>
      <c r="C1817" s="55" t="s">
        <v>260</v>
      </c>
      <c r="D1817" s="55" t="s">
        <v>3180</v>
      </c>
      <c r="E1817" s="55" t="s">
        <v>455</v>
      </c>
      <c r="F1817" s="55" t="s">
        <v>3420</v>
      </c>
      <c r="G1817" s="53" t="n">
        <f aca="false">VLOOKUP(B1817,'State to PAD Xwalk'!$B$2:$C$52,2,FALSE())</f>
        <v>3</v>
      </c>
      <c r="H1817" s="0" t="n">
        <f aca="false">IF(ISERROR(VLOOKUP($A1817,'County Business Patterns'!$A$3:$H$2811,6,FALSE())),0,VLOOKUP($A1817,'County Business Patterns'!$A$3:$H$2811,6,FALSE()))</f>
        <v>0</v>
      </c>
      <c r="I1817" s="17" t="str">
        <f aca="false">VLOOKUP($A1817,'County Business Patterns'!$A$3:$H$2811,5,FALSE())</f>
        <v>A</v>
      </c>
      <c r="J1817" s="17" t="str">
        <f aca="false">VLOOKUP($A1817,'County Business Patterns'!$A$3:$H$2811,7,FALSE())</f>
        <v>0-19</v>
      </c>
      <c r="K1817" s="18" t="n">
        <f aca="false">IF(ISERROR(VLOOKUP($A1817,'County Business Patterns'!$A$3:$H$2811,8,FALSE())),0,VLOOKUP($A1817,'County Business Patterns'!$A$3:$H$2811,8,FALSE()))</f>
        <v>10</v>
      </c>
      <c r="L1817" s="0" t="n">
        <f aca="false">VLOOKUP($B1817,'State Business Patterns'!$A$3:$J$54,10,FALSE())</f>
        <v>0.645112781954887</v>
      </c>
      <c r="M1817" s="54" t="n">
        <f aca="false">IF(B1817="11",0,IF(B1817="16",0,IF(B1817="23",0,IF(B1817="33",0,IF(B1817="50",0,IF(B1817="54",0,IF(K1817=0,H1817,K1817*L1817)))))))</f>
        <v>6.45112781954887</v>
      </c>
      <c r="N1817" s="18" t="n">
        <f aca="false">SUMIF($G$2:$G$3223,G1817,$M$2:$M$3223)</f>
        <v>14468.1890547264</v>
      </c>
      <c r="O1817" s="0" t="n">
        <f aca="false">M1817/N1817</f>
        <v>0.000445883572238881</v>
      </c>
    </row>
    <row r="1818" customFormat="false" ht="15" hidden="false" customHeight="false" outlineLevel="0" collapsed="false">
      <c r="A1818" s="55" t="s">
        <v>3461</v>
      </c>
      <c r="B1818" s="55" t="s">
        <v>111</v>
      </c>
      <c r="C1818" s="55" t="s">
        <v>201</v>
      </c>
      <c r="D1818" s="55" t="s">
        <v>3462</v>
      </c>
      <c r="E1818" s="55" t="s">
        <v>455</v>
      </c>
      <c r="F1818" s="55" t="s">
        <v>3420</v>
      </c>
      <c r="G1818" s="53" t="n">
        <f aca="false">VLOOKUP(B1818,'State to PAD Xwalk'!$B$2:$C$52,2,FALSE())</f>
        <v>3</v>
      </c>
      <c r="H1818" s="0" t="n">
        <f aca="false">IF(ISERROR(VLOOKUP($A1818,'County Business Patterns'!$A$3:$H$2811,6,FALSE())),0,VLOOKUP($A1818,'County Business Patterns'!$A$3:$H$2811,6,FALSE()))</f>
        <v>0</v>
      </c>
      <c r="I1818" s="17" t="str">
        <f aca="false">VLOOKUP($A1818,'County Business Patterns'!$A$3:$H$2811,5,FALSE())</f>
        <v>A</v>
      </c>
      <c r="J1818" s="17" t="str">
        <f aca="false">VLOOKUP($A1818,'County Business Patterns'!$A$3:$H$2811,7,FALSE())</f>
        <v>0-19</v>
      </c>
      <c r="K1818" s="18" t="n">
        <f aca="false">IF(ISERROR(VLOOKUP($A1818,'County Business Patterns'!$A$3:$H$2811,8,FALSE())),0,VLOOKUP($A1818,'County Business Patterns'!$A$3:$H$2811,8,FALSE()))</f>
        <v>10</v>
      </c>
      <c r="L1818" s="0" t="n">
        <f aca="false">VLOOKUP($B1818,'State Business Patterns'!$A$3:$J$54,10,FALSE())</f>
        <v>0.645112781954887</v>
      </c>
      <c r="M1818" s="54" t="n">
        <f aca="false">IF(B1818="11",0,IF(B1818="16",0,IF(B1818="23",0,IF(B1818="33",0,IF(B1818="50",0,IF(B1818="54",0,IF(K1818=0,H1818,K1818*L1818)))))))</f>
        <v>6.45112781954887</v>
      </c>
      <c r="N1818" s="18" t="n">
        <f aca="false">SUMIF($G$2:$G$3223,G1818,$M$2:$M$3223)</f>
        <v>14468.1890547264</v>
      </c>
      <c r="O1818" s="0" t="n">
        <f aca="false">M1818/N1818</f>
        <v>0.000445883572238881</v>
      </c>
    </row>
    <row r="1819" customFormat="false" ht="15" hidden="false" customHeight="false" outlineLevel="0" collapsed="false">
      <c r="A1819" s="55" t="s">
        <v>3463</v>
      </c>
      <c r="B1819" s="55" t="s">
        <v>111</v>
      </c>
      <c r="C1819" s="55" t="s">
        <v>202</v>
      </c>
      <c r="D1819" s="55" t="s">
        <v>1036</v>
      </c>
      <c r="E1819" s="55" t="s">
        <v>455</v>
      </c>
      <c r="F1819" s="55" t="s">
        <v>3420</v>
      </c>
      <c r="G1819" s="53" t="n">
        <f aca="false">VLOOKUP(B1819,'State to PAD Xwalk'!$B$2:$C$52,2,FALSE())</f>
        <v>3</v>
      </c>
      <c r="H1819" s="0" t="n">
        <f aca="false">IF(ISERROR(VLOOKUP($A1819,'County Business Patterns'!$A$3:$H$2811,6,FALSE())),0,VLOOKUP($A1819,'County Business Patterns'!$A$3:$H$2811,6,FALSE()))</f>
        <v>45</v>
      </c>
      <c r="I1819" s="17" t="n">
        <f aca="false">VLOOKUP($A1819,'County Business Patterns'!$A$3:$H$2811,5,FALSE())</f>
        <v>0</v>
      </c>
      <c r="J1819" s="17" t="n">
        <f aca="false">VLOOKUP($A1819,'County Business Patterns'!$A$3:$H$2811,7,FALSE())</f>
        <v>0</v>
      </c>
      <c r="K1819" s="18" t="n">
        <f aca="false">IF(ISERROR(VLOOKUP($A1819,'County Business Patterns'!$A$3:$H$2811,8,FALSE())),0,VLOOKUP($A1819,'County Business Patterns'!$A$3:$H$2811,8,FALSE()))</f>
        <v>0</v>
      </c>
      <c r="L1819" s="0" t="n">
        <f aca="false">VLOOKUP($B1819,'State Business Patterns'!$A$3:$J$54,10,FALSE())</f>
        <v>0.645112781954887</v>
      </c>
      <c r="M1819" s="54" t="n">
        <f aca="false">IF(B1819="11",0,IF(B1819="16",0,IF(B1819="23",0,IF(B1819="33",0,IF(B1819="50",0,IF(B1819="54",0,IF(K1819=0,H1819,K1819*L1819)))))))</f>
        <v>45</v>
      </c>
      <c r="N1819" s="18" t="n">
        <f aca="false">SUMIF($G$2:$G$3223,G1819,$M$2:$M$3223)</f>
        <v>14468.1890547264</v>
      </c>
      <c r="O1819" s="0" t="n">
        <f aca="false">M1819/N1819</f>
        <v>0.0031102717713866</v>
      </c>
    </row>
    <row r="1820" customFormat="false" ht="15" hidden="false" customHeight="false" outlineLevel="0" collapsed="false">
      <c r="A1820" s="55" t="s">
        <v>3464</v>
      </c>
      <c r="B1820" s="55" t="s">
        <v>111</v>
      </c>
      <c r="C1820" s="55" t="s">
        <v>203</v>
      </c>
      <c r="D1820" s="55" t="s">
        <v>1038</v>
      </c>
      <c r="E1820" s="55" t="s">
        <v>455</v>
      </c>
      <c r="F1820" s="55" t="s">
        <v>3420</v>
      </c>
      <c r="G1820" s="53" t="n">
        <f aca="false">VLOOKUP(B1820,'State to PAD Xwalk'!$B$2:$C$52,2,FALSE())</f>
        <v>3</v>
      </c>
      <c r="H1820" s="0" t="n">
        <f aca="false">IF(ISERROR(VLOOKUP($A1820,'County Business Patterns'!$A$3:$H$2811,6,FALSE())),0,VLOOKUP($A1820,'County Business Patterns'!$A$3:$H$2811,6,FALSE()))</f>
        <v>0</v>
      </c>
      <c r="I1820" s="17" t="e">
        <f aca="false">VLOOKUP($A1820,'County Business Patterns'!$A$3:$H$2811,5,FALSE())</f>
        <v>#N/A</v>
      </c>
      <c r="J1820" s="17" t="e">
        <f aca="false">VLOOKUP($A1820,'County Business Patterns'!$A$3:$H$2811,7,FALSE())</f>
        <v>#N/A</v>
      </c>
      <c r="K1820" s="18" t="n">
        <f aca="false">IF(ISERROR(VLOOKUP($A1820,'County Business Patterns'!$A$3:$H$2811,8,FALSE())),0,VLOOKUP($A1820,'County Business Patterns'!$A$3:$H$2811,8,FALSE()))</f>
        <v>0</v>
      </c>
      <c r="L1820" s="0" t="n">
        <f aca="false">VLOOKUP($B1820,'State Business Patterns'!$A$3:$J$54,10,FALSE())</f>
        <v>0.645112781954887</v>
      </c>
      <c r="M1820" s="54" t="n">
        <f aca="false">IF(B1820="11",0,IF(B1820="16",0,IF(B1820="23",0,IF(B1820="33",0,IF(B1820="50",0,IF(B1820="54",0,IF(K1820=0,H1820,K1820*L1820)))))))</f>
        <v>0</v>
      </c>
      <c r="N1820" s="18" t="n">
        <f aca="false">SUMIF($G$2:$G$3223,G1820,$M$2:$M$3223)</f>
        <v>14468.1890547264</v>
      </c>
      <c r="O1820" s="0" t="n">
        <f aca="false">M1820/N1820</f>
        <v>0</v>
      </c>
    </row>
    <row r="1821" customFormat="false" ht="15" hidden="false" customHeight="false" outlineLevel="0" collapsed="false">
      <c r="A1821" s="55" t="s">
        <v>3465</v>
      </c>
      <c r="B1821" s="55" t="s">
        <v>111</v>
      </c>
      <c r="C1821" s="55" t="s">
        <v>275</v>
      </c>
      <c r="D1821" s="55" t="s">
        <v>3466</v>
      </c>
      <c r="E1821" s="55" t="s">
        <v>455</v>
      </c>
      <c r="F1821" s="55" t="s">
        <v>3420</v>
      </c>
      <c r="G1821" s="53" t="n">
        <f aca="false">VLOOKUP(B1821,'State to PAD Xwalk'!$B$2:$C$52,2,FALSE())</f>
        <v>3</v>
      </c>
      <c r="H1821" s="0" t="n">
        <f aca="false">IF(ISERROR(VLOOKUP($A1821,'County Business Patterns'!$A$3:$H$2811,6,FALSE())),0,VLOOKUP($A1821,'County Business Patterns'!$A$3:$H$2811,6,FALSE()))</f>
        <v>0</v>
      </c>
      <c r="I1821" s="17" t="str">
        <f aca="false">VLOOKUP($A1821,'County Business Patterns'!$A$3:$H$2811,5,FALSE())</f>
        <v>B</v>
      </c>
      <c r="J1821" s="17" t="str">
        <f aca="false">VLOOKUP($A1821,'County Business Patterns'!$A$3:$H$2811,7,FALSE())</f>
        <v>20-99</v>
      </c>
      <c r="K1821" s="18" t="n">
        <f aca="false">IF(ISERROR(VLOOKUP($A1821,'County Business Patterns'!$A$3:$H$2811,8,FALSE())),0,VLOOKUP($A1821,'County Business Patterns'!$A$3:$H$2811,8,FALSE()))</f>
        <v>60</v>
      </c>
      <c r="L1821" s="0" t="n">
        <f aca="false">VLOOKUP($B1821,'State Business Patterns'!$A$3:$J$54,10,FALSE())</f>
        <v>0.645112781954887</v>
      </c>
      <c r="M1821" s="54" t="n">
        <f aca="false">IF(B1821="11",0,IF(B1821="16",0,IF(B1821="23",0,IF(B1821="33",0,IF(B1821="50",0,IF(B1821="54",0,IF(K1821=0,H1821,K1821*L1821)))))))</f>
        <v>38.7067669172932</v>
      </c>
      <c r="N1821" s="18" t="n">
        <f aca="false">SUMIF($G$2:$G$3223,G1821,$M$2:$M$3223)</f>
        <v>14468.1890547264</v>
      </c>
      <c r="O1821" s="0" t="n">
        <f aca="false">M1821/N1821</f>
        <v>0.00267530143343329</v>
      </c>
    </row>
    <row r="1822" customFormat="false" ht="15" hidden="false" customHeight="false" outlineLevel="0" collapsed="false">
      <c r="A1822" s="55" t="s">
        <v>3467</v>
      </c>
      <c r="B1822" s="55" t="s">
        <v>111</v>
      </c>
      <c r="C1822" s="55" t="s">
        <v>204</v>
      </c>
      <c r="D1822" s="55" t="s">
        <v>903</v>
      </c>
      <c r="E1822" s="55" t="s">
        <v>455</v>
      </c>
      <c r="F1822" s="55" t="s">
        <v>3420</v>
      </c>
      <c r="G1822" s="53" t="n">
        <f aca="false">VLOOKUP(B1822,'State to PAD Xwalk'!$B$2:$C$52,2,FALSE())</f>
        <v>3</v>
      </c>
      <c r="H1822" s="0" t="n">
        <f aca="false">IF(ISERROR(VLOOKUP($A1822,'County Business Patterns'!$A$3:$H$2811,6,FALSE())),0,VLOOKUP($A1822,'County Business Patterns'!$A$3:$H$2811,6,FALSE()))</f>
        <v>0</v>
      </c>
      <c r="I1822" s="17" t="e">
        <f aca="false">VLOOKUP($A1822,'County Business Patterns'!$A$3:$H$2811,5,FALSE())</f>
        <v>#N/A</v>
      </c>
      <c r="J1822" s="17" t="e">
        <f aca="false">VLOOKUP($A1822,'County Business Patterns'!$A$3:$H$2811,7,FALSE())</f>
        <v>#N/A</v>
      </c>
      <c r="K1822" s="18" t="n">
        <f aca="false">IF(ISERROR(VLOOKUP($A1822,'County Business Patterns'!$A$3:$H$2811,8,FALSE())),0,VLOOKUP($A1822,'County Business Patterns'!$A$3:$H$2811,8,FALSE()))</f>
        <v>0</v>
      </c>
      <c r="L1822" s="0" t="n">
        <f aca="false">VLOOKUP($B1822,'State Business Patterns'!$A$3:$J$54,10,FALSE())</f>
        <v>0.645112781954887</v>
      </c>
      <c r="M1822" s="54" t="n">
        <f aca="false">IF(B1822="11",0,IF(B1822="16",0,IF(B1822="23",0,IF(B1822="33",0,IF(B1822="50",0,IF(B1822="54",0,IF(K1822=0,H1822,K1822*L1822)))))))</f>
        <v>0</v>
      </c>
      <c r="N1822" s="18" t="n">
        <f aca="false">SUMIF($G$2:$G$3223,G1822,$M$2:$M$3223)</f>
        <v>14468.1890547264</v>
      </c>
      <c r="O1822" s="0" t="n">
        <f aca="false">M1822/N1822</f>
        <v>0</v>
      </c>
    </row>
    <row r="1823" customFormat="false" ht="15" hidden="false" customHeight="false" outlineLevel="0" collapsed="false">
      <c r="A1823" s="55" t="s">
        <v>3468</v>
      </c>
      <c r="B1823" s="55" t="s">
        <v>111</v>
      </c>
      <c r="C1823" s="55" t="s">
        <v>205</v>
      </c>
      <c r="D1823" s="55" t="s">
        <v>3469</v>
      </c>
      <c r="E1823" s="55" t="s">
        <v>455</v>
      </c>
      <c r="F1823" s="55" t="s">
        <v>3420</v>
      </c>
      <c r="G1823" s="53" t="n">
        <f aca="false">VLOOKUP(B1823,'State to PAD Xwalk'!$B$2:$C$52,2,FALSE())</f>
        <v>3</v>
      </c>
      <c r="H1823" s="0" t="n">
        <f aca="false">IF(ISERROR(VLOOKUP($A1823,'County Business Patterns'!$A$3:$H$2811,6,FALSE())),0,VLOOKUP($A1823,'County Business Patterns'!$A$3:$H$2811,6,FALSE()))</f>
        <v>0</v>
      </c>
      <c r="I1823" s="17" t="str">
        <f aca="false">VLOOKUP($A1823,'County Business Patterns'!$A$3:$H$2811,5,FALSE())</f>
        <v>A</v>
      </c>
      <c r="J1823" s="17" t="str">
        <f aca="false">VLOOKUP($A1823,'County Business Patterns'!$A$3:$H$2811,7,FALSE())</f>
        <v>0-19</v>
      </c>
      <c r="K1823" s="18" t="n">
        <f aca="false">IF(ISERROR(VLOOKUP($A1823,'County Business Patterns'!$A$3:$H$2811,8,FALSE())),0,VLOOKUP($A1823,'County Business Patterns'!$A$3:$H$2811,8,FALSE()))</f>
        <v>10</v>
      </c>
      <c r="L1823" s="0" t="n">
        <f aca="false">VLOOKUP($B1823,'State Business Patterns'!$A$3:$J$54,10,FALSE())</f>
        <v>0.645112781954887</v>
      </c>
      <c r="M1823" s="54" t="n">
        <f aca="false">IF(B1823="11",0,IF(B1823="16",0,IF(B1823="23",0,IF(B1823="33",0,IF(B1823="50",0,IF(B1823="54",0,IF(K1823=0,H1823,K1823*L1823)))))))</f>
        <v>6.45112781954887</v>
      </c>
      <c r="N1823" s="18" t="n">
        <f aca="false">SUMIF($G$2:$G$3223,G1823,$M$2:$M$3223)</f>
        <v>14468.1890547264</v>
      </c>
      <c r="O1823" s="0" t="n">
        <f aca="false">M1823/N1823</f>
        <v>0.000445883572238881</v>
      </c>
    </row>
    <row r="1824" customFormat="false" ht="15" hidden="false" customHeight="false" outlineLevel="0" collapsed="false">
      <c r="A1824" s="55" t="s">
        <v>3470</v>
      </c>
      <c r="B1824" s="55" t="s">
        <v>111</v>
      </c>
      <c r="C1824" s="55" t="s">
        <v>206</v>
      </c>
      <c r="D1824" s="55" t="s">
        <v>3471</v>
      </c>
      <c r="E1824" s="55" t="s">
        <v>455</v>
      </c>
      <c r="F1824" s="55" t="s">
        <v>3420</v>
      </c>
      <c r="G1824" s="53" t="n">
        <f aca="false">VLOOKUP(B1824,'State to PAD Xwalk'!$B$2:$C$52,2,FALSE())</f>
        <v>3</v>
      </c>
      <c r="H1824" s="0" t="n">
        <f aca="false">IF(ISERROR(VLOOKUP($A1824,'County Business Patterns'!$A$3:$H$2811,6,FALSE())),0,VLOOKUP($A1824,'County Business Patterns'!$A$3:$H$2811,6,FALSE()))</f>
        <v>0</v>
      </c>
      <c r="I1824" s="17" t="e">
        <f aca="false">VLOOKUP($A1824,'County Business Patterns'!$A$3:$H$2811,5,FALSE())</f>
        <v>#N/A</v>
      </c>
      <c r="J1824" s="17" t="e">
        <f aca="false">VLOOKUP($A1824,'County Business Patterns'!$A$3:$H$2811,7,FALSE())</f>
        <v>#N/A</v>
      </c>
      <c r="K1824" s="18" t="n">
        <f aca="false">IF(ISERROR(VLOOKUP($A1824,'County Business Patterns'!$A$3:$H$2811,8,FALSE())),0,VLOOKUP($A1824,'County Business Patterns'!$A$3:$H$2811,8,FALSE()))</f>
        <v>0</v>
      </c>
      <c r="L1824" s="0" t="n">
        <f aca="false">VLOOKUP($B1824,'State Business Patterns'!$A$3:$J$54,10,FALSE())</f>
        <v>0.645112781954887</v>
      </c>
      <c r="M1824" s="54" t="n">
        <f aca="false">IF(B1824="11",0,IF(B1824="16",0,IF(B1824="23",0,IF(B1824="33",0,IF(B1824="50",0,IF(B1824="54",0,IF(K1824=0,H1824,K1824*L1824)))))))</f>
        <v>0</v>
      </c>
      <c r="N1824" s="18" t="n">
        <f aca="false">SUMIF($G$2:$G$3223,G1824,$M$2:$M$3223)</f>
        <v>14468.1890547264</v>
      </c>
      <c r="O1824" s="0" t="n">
        <f aca="false">M1824/N1824</f>
        <v>0</v>
      </c>
    </row>
    <row r="1825" customFormat="false" ht="15" hidden="false" customHeight="false" outlineLevel="0" collapsed="false">
      <c r="A1825" s="55" t="s">
        <v>3472</v>
      </c>
      <c r="B1825" s="55" t="s">
        <v>111</v>
      </c>
      <c r="C1825" s="55" t="s">
        <v>207</v>
      </c>
      <c r="D1825" s="55" t="s">
        <v>3473</v>
      </c>
      <c r="E1825" s="55" t="s">
        <v>455</v>
      </c>
      <c r="F1825" s="55" t="s">
        <v>3420</v>
      </c>
      <c r="G1825" s="53" t="n">
        <f aca="false">VLOOKUP(B1825,'State to PAD Xwalk'!$B$2:$C$52,2,FALSE())</f>
        <v>3</v>
      </c>
      <c r="H1825" s="0" t="n">
        <f aca="false">IF(ISERROR(VLOOKUP($A1825,'County Business Patterns'!$A$3:$H$2811,6,FALSE())),0,VLOOKUP($A1825,'County Business Patterns'!$A$3:$H$2811,6,FALSE()))</f>
        <v>0</v>
      </c>
      <c r="I1825" s="17" t="str">
        <f aca="false">VLOOKUP($A1825,'County Business Patterns'!$A$3:$H$2811,5,FALSE())</f>
        <v>A</v>
      </c>
      <c r="J1825" s="17" t="str">
        <f aca="false">VLOOKUP($A1825,'County Business Patterns'!$A$3:$H$2811,7,FALSE())</f>
        <v>0-19</v>
      </c>
      <c r="K1825" s="18" t="n">
        <f aca="false">IF(ISERROR(VLOOKUP($A1825,'County Business Patterns'!$A$3:$H$2811,8,FALSE())),0,VLOOKUP($A1825,'County Business Patterns'!$A$3:$H$2811,8,FALSE()))</f>
        <v>10</v>
      </c>
      <c r="L1825" s="0" t="n">
        <f aca="false">VLOOKUP($B1825,'State Business Patterns'!$A$3:$J$54,10,FALSE())</f>
        <v>0.645112781954887</v>
      </c>
      <c r="M1825" s="54" t="n">
        <f aca="false">IF(B1825="11",0,IF(B1825="16",0,IF(B1825="23",0,IF(B1825="33",0,IF(B1825="50",0,IF(B1825="54",0,IF(K1825=0,H1825,K1825*L1825)))))))</f>
        <v>6.45112781954887</v>
      </c>
      <c r="N1825" s="18" t="n">
        <f aca="false">SUMIF($G$2:$G$3223,G1825,$M$2:$M$3223)</f>
        <v>14468.1890547264</v>
      </c>
      <c r="O1825" s="0" t="n">
        <f aca="false">M1825/N1825</f>
        <v>0.000445883572238881</v>
      </c>
    </row>
    <row r="1826" customFormat="false" ht="15" hidden="false" customHeight="false" outlineLevel="0" collapsed="false">
      <c r="A1826" s="55" t="s">
        <v>3474</v>
      </c>
      <c r="B1826" s="55" t="s">
        <v>111</v>
      </c>
      <c r="C1826" s="55" t="s">
        <v>208</v>
      </c>
      <c r="D1826" s="55" t="s">
        <v>803</v>
      </c>
      <c r="E1826" s="55" t="s">
        <v>455</v>
      </c>
      <c r="F1826" s="55" t="s">
        <v>3420</v>
      </c>
      <c r="G1826" s="53" t="n">
        <f aca="false">VLOOKUP(B1826,'State to PAD Xwalk'!$B$2:$C$52,2,FALSE())</f>
        <v>3</v>
      </c>
      <c r="H1826" s="0" t="n">
        <f aca="false">IF(ISERROR(VLOOKUP($A1826,'County Business Patterns'!$A$3:$H$2811,6,FALSE())),0,VLOOKUP($A1826,'County Business Patterns'!$A$3:$H$2811,6,FALSE()))</f>
        <v>0</v>
      </c>
      <c r="I1826" s="17" t="e">
        <f aca="false">VLOOKUP($A1826,'County Business Patterns'!$A$3:$H$2811,5,FALSE())</f>
        <v>#N/A</v>
      </c>
      <c r="J1826" s="17" t="e">
        <f aca="false">VLOOKUP($A1826,'County Business Patterns'!$A$3:$H$2811,7,FALSE())</f>
        <v>#N/A</v>
      </c>
      <c r="K1826" s="18" t="n">
        <f aca="false">IF(ISERROR(VLOOKUP($A1826,'County Business Patterns'!$A$3:$H$2811,8,FALSE())),0,VLOOKUP($A1826,'County Business Patterns'!$A$3:$H$2811,8,FALSE()))</f>
        <v>0</v>
      </c>
      <c r="L1826" s="0" t="n">
        <f aca="false">VLOOKUP($B1826,'State Business Patterns'!$A$3:$J$54,10,FALSE())</f>
        <v>0.645112781954887</v>
      </c>
      <c r="M1826" s="54" t="n">
        <f aca="false">IF(B1826="11",0,IF(B1826="16",0,IF(B1826="23",0,IF(B1826="33",0,IF(B1826="50",0,IF(B1826="54",0,IF(K1826=0,H1826,K1826*L1826)))))))</f>
        <v>0</v>
      </c>
      <c r="N1826" s="18" t="n">
        <f aca="false">SUMIF($G$2:$G$3223,G1826,$M$2:$M$3223)</f>
        <v>14468.1890547264</v>
      </c>
      <c r="O1826" s="0" t="n">
        <f aca="false">M1826/N1826</f>
        <v>0</v>
      </c>
    </row>
    <row r="1827" customFormat="false" ht="15" hidden="false" customHeight="false" outlineLevel="0" collapsed="false">
      <c r="A1827" s="55" t="s">
        <v>3475</v>
      </c>
      <c r="B1827" s="55" t="s">
        <v>111</v>
      </c>
      <c r="C1827" s="55" t="s">
        <v>261</v>
      </c>
      <c r="D1827" s="55" t="s">
        <v>3476</v>
      </c>
      <c r="E1827" s="55" t="s">
        <v>455</v>
      </c>
      <c r="F1827" s="55" t="s">
        <v>3420</v>
      </c>
      <c r="G1827" s="53" t="n">
        <f aca="false">VLOOKUP(B1827,'State to PAD Xwalk'!$B$2:$C$52,2,FALSE())</f>
        <v>3</v>
      </c>
      <c r="H1827" s="0" t="n">
        <f aca="false">IF(ISERROR(VLOOKUP($A1827,'County Business Patterns'!$A$3:$H$2811,6,FALSE())),0,VLOOKUP($A1827,'County Business Patterns'!$A$3:$H$2811,6,FALSE()))</f>
        <v>0</v>
      </c>
      <c r="I1827" s="17" t="str">
        <f aca="false">VLOOKUP($A1827,'County Business Patterns'!$A$3:$H$2811,5,FALSE())</f>
        <v>A</v>
      </c>
      <c r="J1827" s="17" t="str">
        <f aca="false">VLOOKUP($A1827,'County Business Patterns'!$A$3:$H$2811,7,FALSE())</f>
        <v>0-19</v>
      </c>
      <c r="K1827" s="18" t="n">
        <f aca="false">IF(ISERROR(VLOOKUP($A1827,'County Business Patterns'!$A$3:$H$2811,8,FALSE())),0,VLOOKUP($A1827,'County Business Patterns'!$A$3:$H$2811,8,FALSE()))</f>
        <v>10</v>
      </c>
      <c r="L1827" s="0" t="n">
        <f aca="false">VLOOKUP($B1827,'State Business Patterns'!$A$3:$J$54,10,FALSE())</f>
        <v>0.645112781954887</v>
      </c>
      <c r="M1827" s="54" t="n">
        <f aca="false">IF(B1827="11",0,IF(B1827="16",0,IF(B1827="23",0,IF(B1827="33",0,IF(B1827="50",0,IF(B1827="54",0,IF(K1827=0,H1827,K1827*L1827)))))))</f>
        <v>6.45112781954887</v>
      </c>
      <c r="N1827" s="18" t="n">
        <f aca="false">SUMIF($G$2:$G$3223,G1827,$M$2:$M$3223)</f>
        <v>14468.1890547264</v>
      </c>
      <c r="O1827" s="0" t="n">
        <f aca="false">M1827/N1827</f>
        <v>0.000445883572238881</v>
      </c>
    </row>
    <row r="1828" customFormat="false" ht="15" hidden="false" customHeight="false" outlineLevel="0" collapsed="false">
      <c r="A1828" s="55" t="s">
        <v>3477</v>
      </c>
      <c r="B1828" s="55" t="s">
        <v>59</v>
      </c>
      <c r="C1828" s="55" t="s">
        <v>253</v>
      </c>
      <c r="D1828" s="55" t="s">
        <v>3478</v>
      </c>
      <c r="E1828" s="55" t="s">
        <v>455</v>
      </c>
      <c r="F1828" s="55" t="s">
        <v>3479</v>
      </c>
      <c r="G1828" s="53" t="n">
        <f aca="false">VLOOKUP(B1828,'State to PAD Xwalk'!$B$2:$C$52,2,FALSE())</f>
        <v>1</v>
      </c>
      <c r="H1828" s="0" t="n">
        <f aca="false">IF(ISERROR(VLOOKUP($A1828,'County Business Patterns'!$A$3:$H$2811,6,FALSE())),0,VLOOKUP($A1828,'County Business Patterns'!$A$3:$H$2811,6,FALSE()))</f>
        <v>0</v>
      </c>
      <c r="I1828" s="17" t="str">
        <f aca="false">VLOOKUP($A1828,'County Business Patterns'!$A$3:$H$2811,5,FALSE())</f>
        <v>A</v>
      </c>
      <c r="J1828" s="17" t="str">
        <f aca="false">VLOOKUP($A1828,'County Business Patterns'!$A$3:$H$2811,7,FALSE())</f>
        <v>0-19</v>
      </c>
      <c r="K1828" s="18" t="n">
        <f aca="false">IF(ISERROR(VLOOKUP($A1828,'County Business Patterns'!$A$3:$H$2811,8,FALSE())),0,VLOOKUP($A1828,'County Business Patterns'!$A$3:$H$2811,8,FALSE()))</f>
        <v>10</v>
      </c>
      <c r="L1828" s="0" t="n">
        <f aca="false">VLOOKUP($B1828,'State Business Patterns'!$A$3:$J$54,10,FALSE())</f>
        <v>0.704132231404959</v>
      </c>
      <c r="M1828" s="54" t="n">
        <f aca="false">IF(B1828="11",0,IF(B1828="16",0,IF(B1828="23",0,IF(B1828="33",0,IF(B1828="50",0,IF(B1828="54",0,IF(K1828=0,H1828,K1828*L1828)))))))</f>
        <v>7.04132231404959</v>
      </c>
      <c r="N1828" s="18" t="n">
        <f aca="false">SUMIF($G$2:$G$3223,G1828,$M$2:$M$3223)</f>
        <v>16082.9422181123</v>
      </c>
      <c r="O1828" s="0" t="n">
        <f aca="false">M1828/N1828</f>
        <v>0.000437813070429351</v>
      </c>
    </row>
    <row r="1829" customFormat="false" ht="15" hidden="false" customHeight="false" outlineLevel="0" collapsed="false">
      <c r="A1829" s="55" t="s">
        <v>3480</v>
      </c>
      <c r="B1829" s="55" t="s">
        <v>59</v>
      </c>
      <c r="C1829" s="55" t="s">
        <v>187</v>
      </c>
      <c r="D1829" s="55" t="s">
        <v>2482</v>
      </c>
      <c r="E1829" s="55" t="s">
        <v>455</v>
      </c>
      <c r="F1829" s="55" t="s">
        <v>3479</v>
      </c>
      <c r="G1829" s="53" t="n">
        <f aca="false">VLOOKUP(B1829,'State to PAD Xwalk'!$B$2:$C$52,2,FALSE())</f>
        <v>1</v>
      </c>
      <c r="H1829" s="0" t="n">
        <f aca="false">IF(ISERROR(VLOOKUP($A1829,'County Business Patterns'!$A$3:$H$2811,6,FALSE())),0,VLOOKUP($A1829,'County Business Patterns'!$A$3:$H$2811,6,FALSE()))</f>
        <v>0</v>
      </c>
      <c r="I1829" s="17" t="str">
        <f aca="false">VLOOKUP($A1829,'County Business Patterns'!$A$3:$H$2811,5,FALSE())</f>
        <v>A</v>
      </c>
      <c r="J1829" s="17" t="str">
        <f aca="false">VLOOKUP($A1829,'County Business Patterns'!$A$3:$H$2811,7,FALSE())</f>
        <v>0-19</v>
      </c>
      <c r="K1829" s="18" t="n">
        <f aca="false">IF(ISERROR(VLOOKUP($A1829,'County Business Patterns'!$A$3:$H$2811,8,FALSE())),0,VLOOKUP($A1829,'County Business Patterns'!$A$3:$H$2811,8,FALSE()))</f>
        <v>10</v>
      </c>
      <c r="L1829" s="0" t="n">
        <f aca="false">VLOOKUP($B1829,'State Business Patterns'!$A$3:$J$54,10,FALSE())</f>
        <v>0.704132231404959</v>
      </c>
      <c r="M1829" s="54" t="n">
        <f aca="false">IF(B1829="11",0,IF(B1829="16",0,IF(B1829="23",0,IF(B1829="33",0,IF(B1829="50",0,IF(B1829="54",0,IF(K1829=0,H1829,K1829*L1829)))))))</f>
        <v>7.04132231404959</v>
      </c>
      <c r="N1829" s="18" t="n">
        <f aca="false">SUMIF($G$2:$G$3223,G1829,$M$2:$M$3223)</f>
        <v>16082.9422181123</v>
      </c>
      <c r="O1829" s="0" t="n">
        <f aca="false">M1829/N1829</f>
        <v>0.000437813070429351</v>
      </c>
    </row>
    <row r="1830" customFormat="false" ht="15" hidden="false" customHeight="false" outlineLevel="0" collapsed="false">
      <c r="A1830" s="55" t="s">
        <v>3481</v>
      </c>
      <c r="B1830" s="55" t="s">
        <v>59</v>
      </c>
      <c r="C1830" s="55" t="s">
        <v>189</v>
      </c>
      <c r="D1830" s="55" t="s">
        <v>3482</v>
      </c>
      <c r="E1830" s="55" t="s">
        <v>455</v>
      </c>
      <c r="F1830" s="55" t="s">
        <v>3479</v>
      </c>
      <c r="G1830" s="53" t="n">
        <f aca="false">VLOOKUP(B1830,'State to PAD Xwalk'!$B$2:$C$52,2,FALSE())</f>
        <v>1</v>
      </c>
      <c r="H1830" s="0" t="n">
        <f aca="false">IF(ISERROR(VLOOKUP($A1830,'County Business Patterns'!$A$3:$H$2811,6,FALSE())),0,VLOOKUP($A1830,'County Business Patterns'!$A$3:$H$2811,6,FALSE()))</f>
        <v>144</v>
      </c>
      <c r="I1830" s="17" t="n">
        <f aca="false">VLOOKUP($A1830,'County Business Patterns'!$A$3:$H$2811,5,FALSE())</f>
        <v>0</v>
      </c>
      <c r="J1830" s="17" t="n">
        <f aca="false">VLOOKUP($A1830,'County Business Patterns'!$A$3:$H$2811,7,FALSE())</f>
        <v>0</v>
      </c>
      <c r="K1830" s="18" t="n">
        <f aca="false">IF(ISERROR(VLOOKUP($A1830,'County Business Patterns'!$A$3:$H$2811,8,FALSE())),0,VLOOKUP($A1830,'County Business Patterns'!$A$3:$H$2811,8,FALSE()))</f>
        <v>0</v>
      </c>
      <c r="L1830" s="0" t="n">
        <f aca="false">VLOOKUP($B1830,'State Business Patterns'!$A$3:$J$54,10,FALSE())</f>
        <v>0.704132231404959</v>
      </c>
      <c r="M1830" s="54" t="n">
        <f aca="false">IF(B1830="11",0,IF(B1830="16",0,IF(B1830="23",0,IF(B1830="33",0,IF(B1830="50",0,IF(B1830="54",0,IF(K1830=0,H1830,K1830*L1830)))))))</f>
        <v>144</v>
      </c>
      <c r="N1830" s="18" t="n">
        <f aca="false">SUMIF($G$2:$G$3223,G1830,$M$2:$M$3223)</f>
        <v>16082.9422181123</v>
      </c>
      <c r="O1830" s="0" t="n">
        <f aca="false">M1830/N1830</f>
        <v>0.00895358560934391</v>
      </c>
    </row>
    <row r="1831" customFormat="false" ht="15" hidden="false" customHeight="false" outlineLevel="0" collapsed="false">
      <c r="A1831" s="55" t="s">
        <v>3483</v>
      </c>
      <c r="B1831" s="55" t="s">
        <v>59</v>
      </c>
      <c r="C1831" s="55" t="s">
        <v>190</v>
      </c>
      <c r="D1831" s="55" t="s">
        <v>3484</v>
      </c>
      <c r="E1831" s="55" t="s">
        <v>455</v>
      </c>
      <c r="F1831" s="55" t="s">
        <v>3479</v>
      </c>
      <c r="G1831" s="53" t="n">
        <f aca="false">VLOOKUP(B1831,'State to PAD Xwalk'!$B$2:$C$52,2,FALSE())</f>
        <v>1</v>
      </c>
      <c r="H1831" s="0" t="n">
        <f aca="false">IF(ISERROR(VLOOKUP($A1831,'County Business Patterns'!$A$3:$H$2811,6,FALSE())),0,VLOOKUP($A1831,'County Business Patterns'!$A$3:$H$2811,6,FALSE()))</f>
        <v>0</v>
      </c>
      <c r="I1831" s="17" t="str">
        <f aca="false">VLOOKUP($A1831,'County Business Patterns'!$A$3:$H$2811,5,FALSE())</f>
        <v>A</v>
      </c>
      <c r="J1831" s="17" t="str">
        <f aca="false">VLOOKUP($A1831,'County Business Patterns'!$A$3:$H$2811,7,FALSE())</f>
        <v>0-19</v>
      </c>
      <c r="K1831" s="18" t="n">
        <f aca="false">IF(ISERROR(VLOOKUP($A1831,'County Business Patterns'!$A$3:$H$2811,8,FALSE())),0,VLOOKUP($A1831,'County Business Patterns'!$A$3:$H$2811,8,FALSE()))</f>
        <v>10</v>
      </c>
      <c r="L1831" s="0" t="n">
        <f aca="false">VLOOKUP($B1831,'State Business Patterns'!$A$3:$J$54,10,FALSE())</f>
        <v>0.704132231404959</v>
      </c>
      <c r="M1831" s="54" t="n">
        <f aca="false">IF(B1831="11",0,IF(B1831="16",0,IF(B1831="23",0,IF(B1831="33",0,IF(B1831="50",0,IF(B1831="54",0,IF(K1831=0,H1831,K1831*L1831)))))))</f>
        <v>7.04132231404959</v>
      </c>
      <c r="N1831" s="18" t="n">
        <f aca="false">SUMIF($G$2:$G$3223,G1831,$M$2:$M$3223)</f>
        <v>16082.9422181123</v>
      </c>
      <c r="O1831" s="0" t="n">
        <f aca="false">M1831/N1831</f>
        <v>0.000437813070429351</v>
      </c>
    </row>
    <row r="1832" customFormat="false" ht="15" hidden="false" customHeight="false" outlineLevel="0" collapsed="false">
      <c r="A1832" s="55" t="s">
        <v>3485</v>
      </c>
      <c r="B1832" s="55" t="s">
        <v>59</v>
      </c>
      <c r="C1832" s="55" t="s">
        <v>191</v>
      </c>
      <c r="D1832" s="55" t="s">
        <v>3486</v>
      </c>
      <c r="E1832" s="55" t="s">
        <v>455</v>
      </c>
      <c r="F1832" s="55" t="s">
        <v>3479</v>
      </c>
      <c r="G1832" s="53" t="n">
        <f aca="false">VLOOKUP(B1832,'State to PAD Xwalk'!$B$2:$C$52,2,FALSE())</f>
        <v>1</v>
      </c>
      <c r="H1832" s="0" t="n">
        <f aca="false">IF(ISERROR(VLOOKUP($A1832,'County Business Patterns'!$A$3:$H$2811,6,FALSE())),0,VLOOKUP($A1832,'County Business Patterns'!$A$3:$H$2811,6,FALSE()))</f>
        <v>0</v>
      </c>
      <c r="I1832" s="17" t="e">
        <f aca="false">VLOOKUP($A1832,'County Business Patterns'!$A$3:$H$2811,5,FALSE())</f>
        <v>#N/A</v>
      </c>
      <c r="J1832" s="17" t="e">
        <f aca="false">VLOOKUP($A1832,'County Business Patterns'!$A$3:$H$2811,7,FALSE())</f>
        <v>#N/A</v>
      </c>
      <c r="K1832" s="18" t="n">
        <f aca="false">IF(ISERROR(VLOOKUP($A1832,'County Business Patterns'!$A$3:$H$2811,8,FALSE())),0,VLOOKUP($A1832,'County Business Patterns'!$A$3:$H$2811,8,FALSE()))</f>
        <v>0</v>
      </c>
      <c r="L1832" s="0" t="n">
        <f aca="false">VLOOKUP($B1832,'State Business Patterns'!$A$3:$J$54,10,FALSE())</f>
        <v>0.704132231404959</v>
      </c>
      <c r="M1832" s="54" t="n">
        <f aca="false">IF(B1832="11",0,IF(B1832="16",0,IF(B1832="23",0,IF(B1832="33",0,IF(B1832="50",0,IF(B1832="54",0,IF(K1832=0,H1832,K1832*L1832)))))))</f>
        <v>0</v>
      </c>
      <c r="N1832" s="18" t="n">
        <f aca="false">SUMIF($G$2:$G$3223,G1832,$M$2:$M$3223)</f>
        <v>16082.9422181123</v>
      </c>
      <c r="O1832" s="0" t="n">
        <f aca="false">M1832/N1832</f>
        <v>0</v>
      </c>
    </row>
    <row r="1833" customFormat="false" ht="15" hidden="false" customHeight="false" outlineLevel="0" collapsed="false">
      <c r="A1833" s="55" t="s">
        <v>3487</v>
      </c>
      <c r="B1833" s="55" t="s">
        <v>59</v>
      </c>
      <c r="C1833" s="55" t="s">
        <v>274</v>
      </c>
      <c r="D1833" s="55" t="s">
        <v>3488</v>
      </c>
      <c r="E1833" s="55" t="s">
        <v>455</v>
      </c>
      <c r="F1833" s="55" t="s">
        <v>3479</v>
      </c>
      <c r="G1833" s="53" t="n">
        <f aca="false">VLOOKUP(B1833,'State to PAD Xwalk'!$B$2:$C$52,2,FALSE())</f>
        <v>1</v>
      </c>
      <c r="H1833" s="0" t="n">
        <f aca="false">IF(ISERROR(VLOOKUP($A1833,'County Business Patterns'!$A$3:$H$2811,6,FALSE())),0,VLOOKUP($A1833,'County Business Patterns'!$A$3:$H$2811,6,FALSE()))</f>
        <v>0</v>
      </c>
      <c r="I1833" s="17" t="str">
        <f aca="false">VLOOKUP($A1833,'County Business Patterns'!$A$3:$H$2811,5,FALSE())</f>
        <v>A</v>
      </c>
      <c r="J1833" s="17" t="str">
        <f aca="false">VLOOKUP($A1833,'County Business Patterns'!$A$3:$H$2811,7,FALSE())</f>
        <v>0-19</v>
      </c>
      <c r="K1833" s="18" t="n">
        <f aca="false">IF(ISERROR(VLOOKUP($A1833,'County Business Patterns'!$A$3:$H$2811,8,FALSE())),0,VLOOKUP($A1833,'County Business Patterns'!$A$3:$H$2811,8,FALSE()))</f>
        <v>10</v>
      </c>
      <c r="L1833" s="0" t="n">
        <f aca="false">VLOOKUP($B1833,'State Business Patterns'!$A$3:$J$54,10,FALSE())</f>
        <v>0.704132231404959</v>
      </c>
      <c r="M1833" s="54" t="n">
        <f aca="false">IF(B1833="11",0,IF(B1833="16",0,IF(B1833="23",0,IF(B1833="33",0,IF(B1833="50",0,IF(B1833="54",0,IF(K1833=0,H1833,K1833*L1833)))))))</f>
        <v>7.04132231404959</v>
      </c>
      <c r="N1833" s="18" t="n">
        <f aca="false">SUMIF($G$2:$G$3223,G1833,$M$2:$M$3223)</f>
        <v>16082.9422181123</v>
      </c>
      <c r="O1833" s="0" t="n">
        <f aca="false">M1833/N1833</f>
        <v>0.000437813070429351</v>
      </c>
    </row>
    <row r="1834" customFormat="false" ht="15" hidden="false" customHeight="false" outlineLevel="0" collapsed="false">
      <c r="A1834" s="55" t="s">
        <v>3489</v>
      </c>
      <c r="B1834" s="55" t="s">
        <v>59</v>
      </c>
      <c r="C1834" s="55" t="s">
        <v>192</v>
      </c>
      <c r="D1834" s="55" t="s">
        <v>2009</v>
      </c>
      <c r="E1834" s="55" t="s">
        <v>455</v>
      </c>
      <c r="F1834" s="55" t="s">
        <v>3479</v>
      </c>
      <c r="G1834" s="53" t="n">
        <f aca="false">VLOOKUP(B1834,'State to PAD Xwalk'!$B$2:$C$52,2,FALSE())</f>
        <v>1</v>
      </c>
      <c r="H1834" s="0" t="n">
        <f aca="false">IF(ISERROR(VLOOKUP($A1834,'County Business Patterns'!$A$3:$H$2811,6,FALSE())),0,VLOOKUP($A1834,'County Business Patterns'!$A$3:$H$2811,6,FALSE()))</f>
        <v>46</v>
      </c>
      <c r="I1834" s="17" t="n">
        <f aca="false">VLOOKUP($A1834,'County Business Patterns'!$A$3:$H$2811,5,FALSE())</f>
        <v>0</v>
      </c>
      <c r="J1834" s="17" t="n">
        <f aca="false">VLOOKUP($A1834,'County Business Patterns'!$A$3:$H$2811,7,FALSE())</f>
        <v>0</v>
      </c>
      <c r="K1834" s="18" t="n">
        <f aca="false">IF(ISERROR(VLOOKUP($A1834,'County Business Patterns'!$A$3:$H$2811,8,FALSE())),0,VLOOKUP($A1834,'County Business Patterns'!$A$3:$H$2811,8,FALSE()))</f>
        <v>0</v>
      </c>
      <c r="L1834" s="0" t="n">
        <f aca="false">VLOOKUP($B1834,'State Business Patterns'!$A$3:$J$54,10,FALSE())</f>
        <v>0.704132231404959</v>
      </c>
      <c r="M1834" s="54" t="n">
        <f aca="false">IF(B1834="11",0,IF(B1834="16",0,IF(B1834="23",0,IF(B1834="33",0,IF(B1834="50",0,IF(B1834="54",0,IF(K1834=0,H1834,K1834*L1834)))))))</f>
        <v>46</v>
      </c>
      <c r="N1834" s="18" t="n">
        <f aca="false">SUMIF($G$2:$G$3223,G1834,$M$2:$M$3223)</f>
        <v>16082.9422181123</v>
      </c>
      <c r="O1834" s="0" t="n">
        <f aca="false">M1834/N1834</f>
        <v>0.00286017318076264</v>
      </c>
    </row>
    <row r="1835" customFormat="false" ht="15" hidden="false" customHeight="false" outlineLevel="0" collapsed="false">
      <c r="A1835" s="55" t="s">
        <v>3490</v>
      </c>
      <c r="B1835" s="55" t="s">
        <v>59</v>
      </c>
      <c r="C1835" s="55" t="s">
        <v>193</v>
      </c>
      <c r="D1835" s="55" t="s">
        <v>3491</v>
      </c>
      <c r="E1835" s="55" t="s">
        <v>455</v>
      </c>
      <c r="F1835" s="55" t="s">
        <v>3479</v>
      </c>
      <c r="G1835" s="53" t="n">
        <f aca="false">VLOOKUP(B1835,'State to PAD Xwalk'!$B$2:$C$52,2,FALSE())</f>
        <v>1</v>
      </c>
      <c r="H1835" s="0" t="n">
        <f aca="false">IF(ISERROR(VLOOKUP($A1835,'County Business Patterns'!$A$3:$H$2811,6,FALSE())),0,VLOOKUP($A1835,'County Business Patterns'!$A$3:$H$2811,6,FALSE()))</f>
        <v>0</v>
      </c>
      <c r="I1835" s="17" t="e">
        <f aca="false">VLOOKUP($A1835,'County Business Patterns'!$A$3:$H$2811,5,FALSE())</f>
        <v>#N/A</v>
      </c>
      <c r="J1835" s="17" t="e">
        <f aca="false">VLOOKUP($A1835,'County Business Patterns'!$A$3:$H$2811,7,FALSE())</f>
        <v>#N/A</v>
      </c>
      <c r="K1835" s="18" t="n">
        <f aca="false">IF(ISERROR(VLOOKUP($A1835,'County Business Patterns'!$A$3:$H$2811,8,FALSE())),0,VLOOKUP($A1835,'County Business Patterns'!$A$3:$H$2811,8,FALSE()))</f>
        <v>0</v>
      </c>
      <c r="L1835" s="0" t="n">
        <f aca="false">VLOOKUP($B1835,'State Business Patterns'!$A$3:$J$54,10,FALSE())</f>
        <v>0.704132231404959</v>
      </c>
      <c r="M1835" s="54" t="n">
        <f aca="false">IF(B1835="11",0,IF(B1835="16",0,IF(B1835="23",0,IF(B1835="33",0,IF(B1835="50",0,IF(B1835="54",0,IF(K1835=0,H1835,K1835*L1835)))))))</f>
        <v>0</v>
      </c>
      <c r="N1835" s="18" t="n">
        <f aca="false">SUMIF($G$2:$G$3223,G1835,$M$2:$M$3223)</f>
        <v>16082.9422181123</v>
      </c>
      <c r="O1835" s="0" t="n">
        <f aca="false">M1835/N1835</f>
        <v>0</v>
      </c>
    </row>
    <row r="1836" customFormat="false" ht="15" hidden="false" customHeight="false" outlineLevel="0" collapsed="false">
      <c r="A1836" s="55" t="s">
        <v>3492</v>
      </c>
      <c r="B1836" s="55" t="s">
        <v>59</v>
      </c>
      <c r="C1836" s="55" t="s">
        <v>255</v>
      </c>
      <c r="D1836" s="55" t="s">
        <v>3493</v>
      </c>
      <c r="E1836" s="55" t="s">
        <v>455</v>
      </c>
      <c r="F1836" s="55" t="s">
        <v>3479</v>
      </c>
      <c r="G1836" s="53" t="n">
        <f aca="false">VLOOKUP(B1836,'State to PAD Xwalk'!$B$2:$C$52,2,FALSE())</f>
        <v>1</v>
      </c>
      <c r="H1836" s="0" t="n">
        <f aca="false">IF(ISERROR(VLOOKUP($A1836,'County Business Patterns'!$A$3:$H$2811,6,FALSE())),0,VLOOKUP($A1836,'County Business Patterns'!$A$3:$H$2811,6,FALSE()))</f>
        <v>0</v>
      </c>
      <c r="I1836" s="17" t="e">
        <f aca="false">VLOOKUP($A1836,'County Business Patterns'!$A$3:$H$2811,5,FALSE())</f>
        <v>#N/A</v>
      </c>
      <c r="J1836" s="17" t="e">
        <f aca="false">VLOOKUP($A1836,'County Business Patterns'!$A$3:$H$2811,7,FALSE())</f>
        <v>#N/A</v>
      </c>
      <c r="K1836" s="18" t="n">
        <f aca="false">IF(ISERROR(VLOOKUP($A1836,'County Business Patterns'!$A$3:$H$2811,8,FALSE())),0,VLOOKUP($A1836,'County Business Patterns'!$A$3:$H$2811,8,FALSE()))</f>
        <v>0</v>
      </c>
      <c r="L1836" s="0" t="n">
        <f aca="false">VLOOKUP($B1836,'State Business Patterns'!$A$3:$J$54,10,FALSE())</f>
        <v>0.704132231404959</v>
      </c>
      <c r="M1836" s="54" t="n">
        <f aca="false">IF(B1836="11",0,IF(B1836="16",0,IF(B1836="23",0,IF(B1836="33",0,IF(B1836="50",0,IF(B1836="54",0,IF(K1836=0,H1836,K1836*L1836)))))))</f>
        <v>0</v>
      </c>
      <c r="N1836" s="18" t="n">
        <f aca="false">SUMIF($G$2:$G$3223,G1836,$M$2:$M$3223)</f>
        <v>16082.9422181123</v>
      </c>
      <c r="O1836" s="0" t="n">
        <f aca="false">M1836/N1836</f>
        <v>0</v>
      </c>
    </row>
    <row r="1837" customFormat="false" ht="15" hidden="false" customHeight="false" outlineLevel="0" collapsed="false">
      <c r="A1837" s="55" t="s">
        <v>3494</v>
      </c>
      <c r="B1837" s="55" t="s">
        <v>59</v>
      </c>
      <c r="C1837" s="55" t="s">
        <v>256</v>
      </c>
      <c r="D1837" s="55" t="s">
        <v>1580</v>
      </c>
      <c r="E1837" s="55" t="s">
        <v>455</v>
      </c>
      <c r="F1837" s="55" t="s">
        <v>3479</v>
      </c>
      <c r="G1837" s="53" t="n">
        <f aca="false">VLOOKUP(B1837,'State to PAD Xwalk'!$B$2:$C$52,2,FALSE())</f>
        <v>1</v>
      </c>
      <c r="H1837" s="0" t="n">
        <f aca="false">IF(ISERROR(VLOOKUP($A1837,'County Business Patterns'!$A$3:$H$2811,6,FALSE())),0,VLOOKUP($A1837,'County Business Patterns'!$A$3:$H$2811,6,FALSE()))</f>
        <v>0</v>
      </c>
      <c r="I1837" s="17" t="e">
        <f aca="false">VLOOKUP($A1837,'County Business Patterns'!$A$3:$H$2811,5,FALSE())</f>
        <v>#N/A</v>
      </c>
      <c r="J1837" s="17" t="e">
        <f aca="false">VLOOKUP($A1837,'County Business Patterns'!$A$3:$H$2811,7,FALSE())</f>
        <v>#N/A</v>
      </c>
      <c r="K1837" s="18" t="n">
        <f aca="false">IF(ISERROR(VLOOKUP($A1837,'County Business Patterns'!$A$3:$H$2811,8,FALSE())),0,VLOOKUP($A1837,'County Business Patterns'!$A$3:$H$2811,8,FALSE()))</f>
        <v>0</v>
      </c>
      <c r="L1837" s="0" t="n">
        <f aca="false">VLOOKUP($B1837,'State Business Patterns'!$A$3:$J$54,10,FALSE())</f>
        <v>0.704132231404959</v>
      </c>
      <c r="M1837" s="54" t="n">
        <f aca="false">IF(B1837="11",0,IF(B1837="16",0,IF(B1837="23",0,IF(B1837="33",0,IF(B1837="50",0,IF(B1837="54",0,IF(K1837=0,H1837,K1837*L1837)))))))</f>
        <v>0</v>
      </c>
      <c r="N1837" s="18" t="n">
        <f aca="false">SUMIF($G$2:$G$3223,G1837,$M$2:$M$3223)</f>
        <v>16082.9422181123</v>
      </c>
      <c r="O1837" s="0" t="n">
        <f aca="false">M1837/N1837</f>
        <v>0</v>
      </c>
    </row>
    <row r="1838" customFormat="false" ht="15" hidden="false" customHeight="false" outlineLevel="0" collapsed="false">
      <c r="A1838" s="55" t="s">
        <v>3495</v>
      </c>
      <c r="B1838" s="55" t="s">
        <v>59</v>
      </c>
      <c r="C1838" s="55" t="s">
        <v>194</v>
      </c>
      <c r="D1838" s="55" t="s">
        <v>707</v>
      </c>
      <c r="E1838" s="55" t="s">
        <v>455</v>
      </c>
      <c r="F1838" s="55" t="s">
        <v>3479</v>
      </c>
      <c r="G1838" s="53" t="n">
        <f aca="false">VLOOKUP(B1838,'State to PAD Xwalk'!$B$2:$C$52,2,FALSE())</f>
        <v>1</v>
      </c>
      <c r="H1838" s="0" t="n">
        <f aca="false">IF(ISERROR(VLOOKUP($A1838,'County Business Patterns'!$A$3:$H$2811,6,FALSE())),0,VLOOKUP($A1838,'County Business Patterns'!$A$3:$H$2811,6,FALSE()))</f>
        <v>0</v>
      </c>
      <c r="I1838" s="17" t="e">
        <f aca="false">VLOOKUP($A1838,'County Business Patterns'!$A$3:$H$2811,5,FALSE())</f>
        <v>#N/A</v>
      </c>
      <c r="J1838" s="17" t="e">
        <f aca="false">VLOOKUP($A1838,'County Business Patterns'!$A$3:$H$2811,7,FALSE())</f>
        <v>#N/A</v>
      </c>
      <c r="K1838" s="18" t="n">
        <f aca="false">IF(ISERROR(VLOOKUP($A1838,'County Business Patterns'!$A$3:$H$2811,8,FALSE())),0,VLOOKUP($A1838,'County Business Patterns'!$A$3:$H$2811,8,FALSE()))</f>
        <v>0</v>
      </c>
      <c r="L1838" s="0" t="n">
        <f aca="false">VLOOKUP($B1838,'State Business Patterns'!$A$3:$J$54,10,FALSE())</f>
        <v>0.704132231404959</v>
      </c>
      <c r="M1838" s="54" t="n">
        <f aca="false">IF(B1838="11",0,IF(B1838="16",0,IF(B1838="23",0,IF(B1838="33",0,IF(B1838="50",0,IF(B1838="54",0,IF(K1838=0,H1838,K1838*L1838)))))))</f>
        <v>0</v>
      </c>
      <c r="N1838" s="18" t="n">
        <f aca="false">SUMIF($G$2:$G$3223,G1838,$M$2:$M$3223)</f>
        <v>16082.9422181123</v>
      </c>
      <c r="O1838" s="0" t="n">
        <f aca="false">M1838/N1838</f>
        <v>0</v>
      </c>
    </row>
    <row r="1839" customFormat="false" ht="15" hidden="false" customHeight="false" outlineLevel="0" collapsed="false">
      <c r="A1839" s="55" t="s">
        <v>3496</v>
      </c>
      <c r="B1839" s="55" t="s">
        <v>59</v>
      </c>
      <c r="C1839" s="55" t="s">
        <v>195</v>
      </c>
      <c r="D1839" s="55" t="s">
        <v>3497</v>
      </c>
      <c r="E1839" s="55" t="s">
        <v>455</v>
      </c>
      <c r="F1839" s="55" t="s">
        <v>3479</v>
      </c>
      <c r="G1839" s="53" t="n">
        <f aca="false">VLOOKUP(B1839,'State to PAD Xwalk'!$B$2:$C$52,2,FALSE())</f>
        <v>1</v>
      </c>
      <c r="H1839" s="0" t="n">
        <f aca="false">IF(ISERROR(VLOOKUP($A1839,'County Business Patterns'!$A$3:$H$2811,6,FALSE())),0,VLOOKUP($A1839,'County Business Patterns'!$A$3:$H$2811,6,FALSE()))</f>
        <v>0</v>
      </c>
      <c r="I1839" s="17" t="e">
        <f aca="false">VLOOKUP($A1839,'County Business Patterns'!$A$3:$H$2811,5,FALSE())</f>
        <v>#N/A</v>
      </c>
      <c r="J1839" s="17" t="e">
        <f aca="false">VLOOKUP($A1839,'County Business Patterns'!$A$3:$H$2811,7,FALSE())</f>
        <v>#N/A</v>
      </c>
      <c r="K1839" s="18" t="n">
        <f aca="false">IF(ISERROR(VLOOKUP($A1839,'County Business Patterns'!$A$3:$H$2811,8,FALSE())),0,VLOOKUP($A1839,'County Business Patterns'!$A$3:$H$2811,8,FALSE()))</f>
        <v>0</v>
      </c>
      <c r="L1839" s="0" t="n">
        <f aca="false">VLOOKUP($B1839,'State Business Patterns'!$A$3:$J$54,10,FALSE())</f>
        <v>0.704132231404959</v>
      </c>
      <c r="M1839" s="54" t="n">
        <f aca="false">IF(B1839="11",0,IF(B1839="16",0,IF(B1839="23",0,IF(B1839="33",0,IF(B1839="50",0,IF(B1839="54",0,IF(K1839=0,H1839,K1839*L1839)))))))</f>
        <v>0</v>
      </c>
      <c r="N1839" s="18" t="n">
        <f aca="false">SUMIF($G$2:$G$3223,G1839,$M$2:$M$3223)</f>
        <v>16082.9422181123</v>
      </c>
      <c r="O1839" s="0" t="n">
        <f aca="false">M1839/N1839</f>
        <v>0</v>
      </c>
    </row>
    <row r="1840" customFormat="false" ht="15" hidden="false" customHeight="false" outlineLevel="0" collapsed="false">
      <c r="A1840" s="55" t="s">
        <v>3498</v>
      </c>
      <c r="B1840" s="55" t="s">
        <v>59</v>
      </c>
      <c r="C1840" s="55" t="s">
        <v>196</v>
      </c>
      <c r="D1840" s="55" t="s">
        <v>38</v>
      </c>
      <c r="E1840" s="55" t="s">
        <v>455</v>
      </c>
      <c r="F1840" s="55" t="s">
        <v>3479</v>
      </c>
      <c r="G1840" s="53" t="n">
        <f aca="false">VLOOKUP(B1840,'State to PAD Xwalk'!$B$2:$C$52,2,FALSE())</f>
        <v>1</v>
      </c>
      <c r="H1840" s="0" t="n">
        <f aca="false">IF(ISERROR(VLOOKUP($A1840,'County Business Patterns'!$A$3:$H$2811,6,FALSE())),0,VLOOKUP($A1840,'County Business Patterns'!$A$3:$H$2811,6,FALSE()))</f>
        <v>0</v>
      </c>
      <c r="I1840" s="17" t="str">
        <f aca="false">VLOOKUP($A1840,'County Business Patterns'!$A$3:$H$2811,5,FALSE())</f>
        <v>B</v>
      </c>
      <c r="J1840" s="17" t="str">
        <f aca="false">VLOOKUP($A1840,'County Business Patterns'!$A$3:$H$2811,7,FALSE())</f>
        <v>20-99</v>
      </c>
      <c r="K1840" s="18" t="n">
        <f aca="false">IF(ISERROR(VLOOKUP($A1840,'County Business Patterns'!$A$3:$H$2811,8,FALSE())),0,VLOOKUP($A1840,'County Business Patterns'!$A$3:$H$2811,8,FALSE()))</f>
        <v>60</v>
      </c>
      <c r="L1840" s="0" t="n">
        <f aca="false">VLOOKUP($B1840,'State Business Patterns'!$A$3:$J$54,10,FALSE())</f>
        <v>0.704132231404959</v>
      </c>
      <c r="M1840" s="54" t="n">
        <f aca="false">IF(B1840="11",0,IF(B1840="16",0,IF(B1840="23",0,IF(B1840="33",0,IF(B1840="50",0,IF(B1840="54",0,IF(K1840=0,H1840,K1840*L1840)))))))</f>
        <v>42.2479338842975</v>
      </c>
      <c r="N1840" s="18" t="n">
        <f aca="false">SUMIF($G$2:$G$3223,G1840,$M$2:$M$3223)</f>
        <v>16082.9422181123</v>
      </c>
      <c r="O1840" s="0" t="n">
        <f aca="false">M1840/N1840</f>
        <v>0.00262687842257611</v>
      </c>
    </row>
    <row r="1841" customFormat="false" ht="15" hidden="false" customHeight="false" outlineLevel="0" collapsed="false">
      <c r="A1841" s="55" t="s">
        <v>3499</v>
      </c>
      <c r="B1841" s="55" t="s">
        <v>59</v>
      </c>
      <c r="C1841" s="55" t="s">
        <v>257</v>
      </c>
      <c r="D1841" s="55" t="s">
        <v>3500</v>
      </c>
      <c r="E1841" s="55" t="s">
        <v>455</v>
      </c>
      <c r="F1841" s="55" t="s">
        <v>3479</v>
      </c>
      <c r="G1841" s="53" t="n">
        <f aca="false">VLOOKUP(B1841,'State to PAD Xwalk'!$B$2:$C$52,2,FALSE())</f>
        <v>1</v>
      </c>
      <c r="H1841" s="0" t="n">
        <f aca="false">IF(ISERROR(VLOOKUP($A1841,'County Business Patterns'!$A$3:$H$2811,6,FALSE())),0,VLOOKUP($A1841,'County Business Patterns'!$A$3:$H$2811,6,FALSE()))</f>
        <v>0</v>
      </c>
      <c r="I1841" s="17" t="e">
        <f aca="false">VLOOKUP($A1841,'County Business Patterns'!$A$3:$H$2811,5,FALSE())</f>
        <v>#N/A</v>
      </c>
      <c r="J1841" s="17" t="e">
        <f aca="false">VLOOKUP($A1841,'County Business Patterns'!$A$3:$H$2811,7,FALSE())</f>
        <v>#N/A</v>
      </c>
      <c r="K1841" s="18" t="n">
        <f aca="false">IF(ISERROR(VLOOKUP($A1841,'County Business Patterns'!$A$3:$H$2811,8,FALSE())),0,VLOOKUP($A1841,'County Business Patterns'!$A$3:$H$2811,8,FALSE()))</f>
        <v>0</v>
      </c>
      <c r="L1841" s="0" t="n">
        <f aca="false">VLOOKUP($B1841,'State Business Patterns'!$A$3:$J$54,10,FALSE())</f>
        <v>0.704132231404959</v>
      </c>
      <c r="M1841" s="54" t="n">
        <f aca="false">IF(B1841="11",0,IF(B1841="16",0,IF(B1841="23",0,IF(B1841="33",0,IF(B1841="50",0,IF(B1841="54",0,IF(K1841=0,H1841,K1841*L1841)))))))</f>
        <v>0</v>
      </c>
      <c r="N1841" s="18" t="n">
        <f aca="false">SUMIF($G$2:$G$3223,G1841,$M$2:$M$3223)</f>
        <v>16082.9422181123</v>
      </c>
      <c r="O1841" s="0" t="n">
        <f aca="false">M1841/N1841</f>
        <v>0</v>
      </c>
    </row>
    <row r="1842" customFormat="false" ht="15" hidden="false" customHeight="false" outlineLevel="0" collapsed="false">
      <c r="A1842" s="55" t="s">
        <v>3501</v>
      </c>
      <c r="B1842" s="55" t="s">
        <v>59</v>
      </c>
      <c r="C1842" s="55" t="s">
        <v>197</v>
      </c>
      <c r="D1842" s="55" t="s">
        <v>3502</v>
      </c>
      <c r="E1842" s="55" t="s">
        <v>455</v>
      </c>
      <c r="F1842" s="55" t="s">
        <v>3479</v>
      </c>
      <c r="G1842" s="53" t="n">
        <f aca="false">VLOOKUP(B1842,'State to PAD Xwalk'!$B$2:$C$52,2,FALSE())</f>
        <v>1</v>
      </c>
      <c r="H1842" s="0" t="n">
        <f aca="false">IF(ISERROR(VLOOKUP($A1842,'County Business Patterns'!$A$3:$H$2811,6,FALSE())),0,VLOOKUP($A1842,'County Business Patterns'!$A$3:$H$2811,6,FALSE()))</f>
        <v>0</v>
      </c>
      <c r="I1842" s="17" t="str">
        <f aca="false">VLOOKUP($A1842,'County Business Patterns'!$A$3:$H$2811,5,FALSE())</f>
        <v>C</v>
      </c>
      <c r="J1842" s="17" t="str">
        <f aca="false">VLOOKUP($A1842,'County Business Patterns'!$A$3:$H$2811,7,FALSE())</f>
        <v>100-249</v>
      </c>
      <c r="K1842" s="18" t="n">
        <f aca="false">IF(ISERROR(VLOOKUP($A1842,'County Business Patterns'!$A$3:$H$2811,8,FALSE())),0,VLOOKUP($A1842,'County Business Patterns'!$A$3:$H$2811,8,FALSE()))</f>
        <v>175</v>
      </c>
      <c r="L1842" s="0" t="n">
        <f aca="false">VLOOKUP($B1842,'State Business Patterns'!$A$3:$J$54,10,FALSE())</f>
        <v>0.704132231404959</v>
      </c>
      <c r="M1842" s="54" t="n">
        <f aca="false">IF(B1842="11",0,IF(B1842="16",0,IF(B1842="23",0,IF(B1842="33",0,IF(B1842="50",0,IF(B1842="54",0,IF(K1842=0,H1842,K1842*L1842)))))))</f>
        <v>123.223140495868</v>
      </c>
      <c r="N1842" s="18" t="n">
        <f aca="false">SUMIF($G$2:$G$3223,G1842,$M$2:$M$3223)</f>
        <v>16082.9422181123</v>
      </c>
      <c r="O1842" s="0" t="n">
        <f aca="false">M1842/N1842</f>
        <v>0.00766172873251364</v>
      </c>
    </row>
    <row r="1843" customFormat="false" ht="15" hidden="false" customHeight="false" outlineLevel="0" collapsed="false">
      <c r="A1843" s="55" t="s">
        <v>3503</v>
      </c>
      <c r="B1843" s="55" t="s">
        <v>59</v>
      </c>
      <c r="C1843" s="55" t="s">
        <v>258</v>
      </c>
      <c r="D1843" s="55" t="s">
        <v>2532</v>
      </c>
      <c r="E1843" s="55" t="s">
        <v>455</v>
      </c>
      <c r="F1843" s="55" t="s">
        <v>3479</v>
      </c>
      <c r="G1843" s="53" t="n">
        <f aca="false">VLOOKUP(B1843,'State to PAD Xwalk'!$B$2:$C$52,2,FALSE())</f>
        <v>1</v>
      </c>
      <c r="H1843" s="0" t="n">
        <f aca="false">IF(ISERROR(VLOOKUP($A1843,'County Business Patterns'!$A$3:$H$2811,6,FALSE())),0,VLOOKUP($A1843,'County Business Patterns'!$A$3:$H$2811,6,FALSE()))</f>
        <v>0</v>
      </c>
      <c r="I1843" s="17" t="e">
        <f aca="false">VLOOKUP($A1843,'County Business Patterns'!$A$3:$H$2811,5,FALSE())</f>
        <v>#N/A</v>
      </c>
      <c r="J1843" s="17" t="e">
        <f aca="false">VLOOKUP($A1843,'County Business Patterns'!$A$3:$H$2811,7,FALSE())</f>
        <v>#N/A</v>
      </c>
      <c r="K1843" s="18" t="n">
        <f aca="false">IF(ISERROR(VLOOKUP($A1843,'County Business Patterns'!$A$3:$H$2811,8,FALSE())),0,VLOOKUP($A1843,'County Business Patterns'!$A$3:$H$2811,8,FALSE()))</f>
        <v>0</v>
      </c>
      <c r="L1843" s="0" t="n">
        <f aca="false">VLOOKUP($B1843,'State Business Patterns'!$A$3:$J$54,10,FALSE())</f>
        <v>0.704132231404959</v>
      </c>
      <c r="M1843" s="54" t="n">
        <f aca="false">IF(B1843="11",0,IF(B1843="16",0,IF(B1843="23",0,IF(B1843="33",0,IF(B1843="50",0,IF(B1843="54",0,IF(K1843=0,H1843,K1843*L1843)))))))</f>
        <v>0</v>
      </c>
      <c r="N1843" s="18" t="n">
        <f aca="false">SUMIF($G$2:$G$3223,G1843,$M$2:$M$3223)</f>
        <v>16082.9422181123</v>
      </c>
      <c r="O1843" s="0" t="n">
        <f aca="false">M1843/N1843</f>
        <v>0</v>
      </c>
    </row>
    <row r="1844" customFormat="false" ht="15" hidden="false" customHeight="false" outlineLevel="0" collapsed="false">
      <c r="A1844" s="55" t="s">
        <v>3504</v>
      </c>
      <c r="B1844" s="55" t="s">
        <v>59</v>
      </c>
      <c r="C1844" s="55" t="s">
        <v>198</v>
      </c>
      <c r="D1844" s="55" t="s">
        <v>514</v>
      </c>
      <c r="E1844" s="55" t="s">
        <v>455</v>
      </c>
      <c r="F1844" s="55" t="s">
        <v>3479</v>
      </c>
      <c r="G1844" s="53" t="n">
        <f aca="false">VLOOKUP(B1844,'State to PAD Xwalk'!$B$2:$C$52,2,FALSE())</f>
        <v>1</v>
      </c>
      <c r="H1844" s="0" t="n">
        <f aca="false">IF(ISERROR(VLOOKUP($A1844,'County Business Patterns'!$A$3:$H$2811,6,FALSE())),0,VLOOKUP($A1844,'County Business Patterns'!$A$3:$H$2811,6,FALSE()))</f>
        <v>0</v>
      </c>
      <c r="I1844" s="17" t="e">
        <f aca="false">VLOOKUP($A1844,'County Business Patterns'!$A$3:$H$2811,5,FALSE())</f>
        <v>#N/A</v>
      </c>
      <c r="J1844" s="17" t="e">
        <f aca="false">VLOOKUP($A1844,'County Business Patterns'!$A$3:$H$2811,7,FALSE())</f>
        <v>#N/A</v>
      </c>
      <c r="K1844" s="18" t="n">
        <f aca="false">IF(ISERROR(VLOOKUP($A1844,'County Business Patterns'!$A$3:$H$2811,8,FALSE())),0,VLOOKUP($A1844,'County Business Patterns'!$A$3:$H$2811,8,FALSE()))</f>
        <v>0</v>
      </c>
      <c r="L1844" s="0" t="n">
        <f aca="false">VLOOKUP($B1844,'State Business Patterns'!$A$3:$J$54,10,FALSE())</f>
        <v>0.704132231404959</v>
      </c>
      <c r="M1844" s="54" t="n">
        <f aca="false">IF(B1844="11",0,IF(B1844="16",0,IF(B1844="23",0,IF(B1844="33",0,IF(B1844="50",0,IF(B1844="54",0,IF(K1844=0,H1844,K1844*L1844)))))))</f>
        <v>0</v>
      </c>
      <c r="N1844" s="18" t="n">
        <f aca="false">SUMIF($G$2:$G$3223,G1844,$M$2:$M$3223)</f>
        <v>16082.9422181123</v>
      </c>
      <c r="O1844" s="0" t="n">
        <f aca="false">M1844/N1844</f>
        <v>0</v>
      </c>
    </row>
    <row r="1845" customFormat="false" ht="15" hidden="false" customHeight="false" outlineLevel="0" collapsed="false">
      <c r="A1845" s="55" t="s">
        <v>3505</v>
      </c>
      <c r="B1845" s="55" t="s">
        <v>59</v>
      </c>
      <c r="C1845" s="55" t="s">
        <v>199</v>
      </c>
      <c r="D1845" s="55" t="s">
        <v>727</v>
      </c>
      <c r="E1845" s="55" t="s">
        <v>455</v>
      </c>
      <c r="F1845" s="55" t="s">
        <v>3479</v>
      </c>
      <c r="G1845" s="53" t="n">
        <f aca="false">VLOOKUP(B1845,'State to PAD Xwalk'!$B$2:$C$52,2,FALSE())</f>
        <v>1</v>
      </c>
      <c r="H1845" s="0" t="n">
        <f aca="false">IF(ISERROR(VLOOKUP($A1845,'County Business Patterns'!$A$3:$H$2811,6,FALSE())),0,VLOOKUP($A1845,'County Business Patterns'!$A$3:$H$2811,6,FALSE()))</f>
        <v>0</v>
      </c>
      <c r="I1845" s="17" t="str">
        <f aca="false">VLOOKUP($A1845,'County Business Patterns'!$A$3:$H$2811,5,FALSE())</f>
        <v>A</v>
      </c>
      <c r="J1845" s="17" t="str">
        <f aca="false">VLOOKUP($A1845,'County Business Patterns'!$A$3:$H$2811,7,FALSE())</f>
        <v>0-19</v>
      </c>
      <c r="K1845" s="18" t="n">
        <f aca="false">IF(ISERROR(VLOOKUP($A1845,'County Business Patterns'!$A$3:$H$2811,8,FALSE())),0,VLOOKUP($A1845,'County Business Patterns'!$A$3:$H$2811,8,FALSE()))</f>
        <v>10</v>
      </c>
      <c r="L1845" s="0" t="n">
        <f aca="false">VLOOKUP($B1845,'State Business Patterns'!$A$3:$J$54,10,FALSE())</f>
        <v>0.704132231404959</v>
      </c>
      <c r="M1845" s="54" t="n">
        <f aca="false">IF(B1845="11",0,IF(B1845="16",0,IF(B1845="23",0,IF(B1845="33",0,IF(B1845="50",0,IF(B1845="54",0,IF(K1845=0,H1845,K1845*L1845)))))))</f>
        <v>7.04132231404959</v>
      </c>
      <c r="N1845" s="18" t="n">
        <f aca="false">SUMIF($G$2:$G$3223,G1845,$M$2:$M$3223)</f>
        <v>16082.9422181123</v>
      </c>
      <c r="O1845" s="0" t="n">
        <f aca="false">M1845/N1845</f>
        <v>0.000437813070429351</v>
      </c>
    </row>
    <row r="1846" customFormat="false" ht="15" hidden="false" customHeight="false" outlineLevel="0" collapsed="false">
      <c r="A1846" s="55" t="s">
        <v>3506</v>
      </c>
      <c r="B1846" s="55" t="s">
        <v>59</v>
      </c>
      <c r="C1846" s="55" t="s">
        <v>259</v>
      </c>
      <c r="D1846" s="55" t="s">
        <v>2588</v>
      </c>
      <c r="E1846" s="55" t="s">
        <v>455</v>
      </c>
      <c r="F1846" s="55" t="s">
        <v>3479</v>
      </c>
      <c r="G1846" s="53" t="n">
        <f aca="false">VLOOKUP(B1846,'State to PAD Xwalk'!$B$2:$C$52,2,FALSE())</f>
        <v>1</v>
      </c>
      <c r="H1846" s="0" t="n">
        <f aca="false">IF(ISERROR(VLOOKUP($A1846,'County Business Patterns'!$A$3:$H$2811,6,FALSE())),0,VLOOKUP($A1846,'County Business Patterns'!$A$3:$H$2811,6,FALSE()))</f>
        <v>0</v>
      </c>
      <c r="I1846" s="17" t="str">
        <f aca="false">VLOOKUP($A1846,'County Business Patterns'!$A$3:$H$2811,5,FALSE())</f>
        <v>B</v>
      </c>
      <c r="J1846" s="17" t="str">
        <f aca="false">VLOOKUP($A1846,'County Business Patterns'!$A$3:$H$2811,7,FALSE())</f>
        <v>20-99</v>
      </c>
      <c r="K1846" s="18" t="n">
        <f aca="false">IF(ISERROR(VLOOKUP($A1846,'County Business Patterns'!$A$3:$H$2811,8,FALSE())),0,VLOOKUP($A1846,'County Business Patterns'!$A$3:$H$2811,8,FALSE()))</f>
        <v>60</v>
      </c>
      <c r="L1846" s="0" t="n">
        <f aca="false">VLOOKUP($B1846,'State Business Patterns'!$A$3:$J$54,10,FALSE())</f>
        <v>0.704132231404959</v>
      </c>
      <c r="M1846" s="54" t="n">
        <f aca="false">IF(B1846="11",0,IF(B1846="16",0,IF(B1846="23",0,IF(B1846="33",0,IF(B1846="50",0,IF(B1846="54",0,IF(K1846=0,H1846,K1846*L1846)))))))</f>
        <v>42.2479338842975</v>
      </c>
      <c r="N1846" s="18" t="n">
        <f aca="false">SUMIF($G$2:$G$3223,G1846,$M$2:$M$3223)</f>
        <v>16082.9422181123</v>
      </c>
      <c r="O1846" s="0" t="n">
        <f aca="false">M1846/N1846</f>
        <v>0.00262687842257611</v>
      </c>
    </row>
    <row r="1847" customFormat="false" ht="15" hidden="false" customHeight="false" outlineLevel="0" collapsed="false">
      <c r="A1847" s="55" t="s">
        <v>3507</v>
      </c>
      <c r="B1847" s="55" t="s">
        <v>59</v>
      </c>
      <c r="C1847" s="55" t="s">
        <v>200</v>
      </c>
      <c r="D1847" s="55" t="s">
        <v>518</v>
      </c>
      <c r="E1847" s="55" t="s">
        <v>455</v>
      </c>
      <c r="F1847" s="55" t="s">
        <v>3479</v>
      </c>
      <c r="G1847" s="53" t="n">
        <f aca="false">VLOOKUP(B1847,'State to PAD Xwalk'!$B$2:$C$52,2,FALSE())</f>
        <v>1</v>
      </c>
      <c r="H1847" s="0" t="n">
        <f aca="false">IF(ISERROR(VLOOKUP($A1847,'County Business Patterns'!$A$3:$H$2811,6,FALSE())),0,VLOOKUP($A1847,'County Business Patterns'!$A$3:$H$2811,6,FALSE()))</f>
        <v>0</v>
      </c>
      <c r="I1847" s="17" t="e">
        <f aca="false">VLOOKUP($A1847,'County Business Patterns'!$A$3:$H$2811,5,FALSE())</f>
        <v>#N/A</v>
      </c>
      <c r="J1847" s="17" t="e">
        <f aca="false">VLOOKUP($A1847,'County Business Patterns'!$A$3:$H$2811,7,FALSE())</f>
        <v>#N/A</v>
      </c>
      <c r="K1847" s="18" t="n">
        <f aca="false">IF(ISERROR(VLOOKUP($A1847,'County Business Patterns'!$A$3:$H$2811,8,FALSE())),0,VLOOKUP($A1847,'County Business Patterns'!$A$3:$H$2811,8,FALSE()))</f>
        <v>0</v>
      </c>
      <c r="L1847" s="0" t="n">
        <f aca="false">VLOOKUP($B1847,'State Business Patterns'!$A$3:$J$54,10,FALSE())</f>
        <v>0.704132231404959</v>
      </c>
      <c r="M1847" s="54" t="n">
        <f aca="false">IF(B1847="11",0,IF(B1847="16",0,IF(B1847="23",0,IF(B1847="33",0,IF(B1847="50",0,IF(B1847="54",0,IF(K1847=0,H1847,K1847*L1847)))))))</f>
        <v>0</v>
      </c>
      <c r="N1847" s="18" t="n">
        <f aca="false">SUMIF($G$2:$G$3223,G1847,$M$2:$M$3223)</f>
        <v>16082.9422181123</v>
      </c>
      <c r="O1847" s="0" t="n">
        <f aca="false">M1847/N1847</f>
        <v>0</v>
      </c>
    </row>
    <row r="1848" customFormat="false" ht="15" hidden="false" customHeight="false" outlineLevel="0" collapsed="false">
      <c r="A1848" s="55" t="s">
        <v>3508</v>
      </c>
      <c r="B1848" s="55" t="s">
        <v>59</v>
      </c>
      <c r="C1848" s="55" t="s">
        <v>260</v>
      </c>
      <c r="D1848" s="55" t="s">
        <v>1117</v>
      </c>
      <c r="E1848" s="55" t="s">
        <v>455</v>
      </c>
      <c r="F1848" s="55" t="s">
        <v>3479</v>
      </c>
      <c r="G1848" s="53" t="n">
        <f aca="false">VLOOKUP(B1848,'State to PAD Xwalk'!$B$2:$C$52,2,FALSE())</f>
        <v>1</v>
      </c>
      <c r="H1848" s="0" t="n">
        <f aca="false">IF(ISERROR(VLOOKUP($A1848,'County Business Patterns'!$A$3:$H$2811,6,FALSE())),0,VLOOKUP($A1848,'County Business Patterns'!$A$3:$H$2811,6,FALSE()))</f>
        <v>0</v>
      </c>
      <c r="I1848" s="17" t="e">
        <f aca="false">VLOOKUP($A1848,'County Business Patterns'!$A$3:$H$2811,5,FALSE())</f>
        <v>#N/A</v>
      </c>
      <c r="J1848" s="17" t="e">
        <f aca="false">VLOOKUP($A1848,'County Business Patterns'!$A$3:$H$2811,7,FALSE())</f>
        <v>#N/A</v>
      </c>
      <c r="K1848" s="18" t="n">
        <f aca="false">IF(ISERROR(VLOOKUP($A1848,'County Business Patterns'!$A$3:$H$2811,8,FALSE())),0,VLOOKUP($A1848,'County Business Patterns'!$A$3:$H$2811,8,FALSE()))</f>
        <v>0</v>
      </c>
      <c r="L1848" s="0" t="n">
        <f aca="false">VLOOKUP($B1848,'State Business Patterns'!$A$3:$J$54,10,FALSE())</f>
        <v>0.704132231404959</v>
      </c>
      <c r="M1848" s="54" t="n">
        <f aca="false">IF(B1848="11",0,IF(B1848="16",0,IF(B1848="23",0,IF(B1848="33",0,IF(B1848="50",0,IF(B1848="54",0,IF(K1848=0,H1848,K1848*L1848)))))))</f>
        <v>0</v>
      </c>
      <c r="N1848" s="18" t="n">
        <f aca="false">SUMIF($G$2:$G$3223,G1848,$M$2:$M$3223)</f>
        <v>16082.9422181123</v>
      </c>
      <c r="O1848" s="0" t="n">
        <f aca="false">M1848/N1848</f>
        <v>0</v>
      </c>
    </row>
    <row r="1849" customFormat="false" ht="15" hidden="false" customHeight="false" outlineLevel="0" collapsed="false">
      <c r="A1849" s="55" t="s">
        <v>3509</v>
      </c>
      <c r="B1849" s="55" t="s">
        <v>59</v>
      </c>
      <c r="C1849" s="55" t="s">
        <v>201</v>
      </c>
      <c r="D1849" s="55" t="s">
        <v>3510</v>
      </c>
      <c r="E1849" s="55" t="s">
        <v>455</v>
      </c>
      <c r="F1849" s="55" t="s">
        <v>3479</v>
      </c>
      <c r="G1849" s="53" t="n">
        <f aca="false">VLOOKUP(B1849,'State to PAD Xwalk'!$B$2:$C$52,2,FALSE())</f>
        <v>1</v>
      </c>
      <c r="H1849" s="0" t="n">
        <f aca="false">IF(ISERROR(VLOOKUP($A1849,'County Business Patterns'!$A$3:$H$2811,6,FALSE())),0,VLOOKUP($A1849,'County Business Patterns'!$A$3:$H$2811,6,FALSE()))</f>
        <v>0</v>
      </c>
      <c r="I1849" s="17" t="e">
        <f aca="false">VLOOKUP($A1849,'County Business Patterns'!$A$3:$H$2811,5,FALSE())</f>
        <v>#N/A</v>
      </c>
      <c r="J1849" s="17" t="e">
        <f aca="false">VLOOKUP($A1849,'County Business Patterns'!$A$3:$H$2811,7,FALSE())</f>
        <v>#N/A</v>
      </c>
      <c r="K1849" s="18" t="n">
        <f aca="false">IF(ISERROR(VLOOKUP($A1849,'County Business Patterns'!$A$3:$H$2811,8,FALSE())),0,VLOOKUP($A1849,'County Business Patterns'!$A$3:$H$2811,8,FALSE()))</f>
        <v>0</v>
      </c>
      <c r="L1849" s="0" t="n">
        <f aca="false">VLOOKUP($B1849,'State Business Patterns'!$A$3:$J$54,10,FALSE())</f>
        <v>0.704132231404959</v>
      </c>
      <c r="M1849" s="54" t="n">
        <f aca="false">IF(B1849="11",0,IF(B1849="16",0,IF(B1849="23",0,IF(B1849="33",0,IF(B1849="50",0,IF(B1849="54",0,IF(K1849=0,H1849,K1849*L1849)))))))</f>
        <v>0</v>
      </c>
      <c r="N1849" s="18" t="n">
        <f aca="false">SUMIF($G$2:$G$3223,G1849,$M$2:$M$3223)</f>
        <v>16082.9422181123</v>
      </c>
      <c r="O1849" s="0" t="n">
        <f aca="false">M1849/N1849</f>
        <v>0</v>
      </c>
    </row>
    <row r="1850" customFormat="false" ht="15" hidden="false" customHeight="false" outlineLevel="0" collapsed="false">
      <c r="A1850" s="55" t="s">
        <v>3511</v>
      </c>
      <c r="B1850" s="55" t="s">
        <v>59</v>
      </c>
      <c r="C1850" s="55" t="s">
        <v>202</v>
      </c>
      <c r="D1850" s="55" t="s">
        <v>528</v>
      </c>
      <c r="E1850" s="55" t="s">
        <v>455</v>
      </c>
      <c r="F1850" s="55" t="s">
        <v>3479</v>
      </c>
      <c r="G1850" s="53" t="n">
        <f aca="false">VLOOKUP(B1850,'State to PAD Xwalk'!$B$2:$C$52,2,FALSE())</f>
        <v>1</v>
      </c>
      <c r="H1850" s="0" t="n">
        <f aca="false">IF(ISERROR(VLOOKUP($A1850,'County Business Patterns'!$A$3:$H$2811,6,FALSE())),0,VLOOKUP($A1850,'County Business Patterns'!$A$3:$H$2811,6,FALSE()))</f>
        <v>0</v>
      </c>
      <c r="I1850" s="17" t="str">
        <f aca="false">VLOOKUP($A1850,'County Business Patterns'!$A$3:$H$2811,5,FALSE())</f>
        <v>A</v>
      </c>
      <c r="J1850" s="17" t="str">
        <f aca="false">VLOOKUP($A1850,'County Business Patterns'!$A$3:$H$2811,7,FALSE())</f>
        <v>0-19</v>
      </c>
      <c r="K1850" s="18" t="n">
        <f aca="false">IF(ISERROR(VLOOKUP($A1850,'County Business Patterns'!$A$3:$H$2811,8,FALSE())),0,VLOOKUP($A1850,'County Business Patterns'!$A$3:$H$2811,8,FALSE()))</f>
        <v>10</v>
      </c>
      <c r="L1850" s="0" t="n">
        <f aca="false">VLOOKUP($B1850,'State Business Patterns'!$A$3:$J$54,10,FALSE())</f>
        <v>0.704132231404959</v>
      </c>
      <c r="M1850" s="54" t="n">
        <f aca="false">IF(B1850="11",0,IF(B1850="16",0,IF(B1850="23",0,IF(B1850="33",0,IF(B1850="50",0,IF(B1850="54",0,IF(K1850=0,H1850,K1850*L1850)))))))</f>
        <v>7.04132231404959</v>
      </c>
      <c r="N1850" s="18" t="n">
        <f aca="false">SUMIF($G$2:$G$3223,G1850,$M$2:$M$3223)</f>
        <v>16082.9422181123</v>
      </c>
      <c r="O1850" s="0" t="n">
        <f aca="false">M1850/N1850</f>
        <v>0.000437813070429351</v>
      </c>
    </row>
    <row r="1851" customFormat="false" ht="15" hidden="false" customHeight="false" outlineLevel="0" collapsed="false">
      <c r="A1851" s="55" t="s">
        <v>3512</v>
      </c>
      <c r="B1851" s="55" t="s">
        <v>59</v>
      </c>
      <c r="C1851" s="55" t="s">
        <v>203</v>
      </c>
      <c r="D1851" s="55" t="s">
        <v>845</v>
      </c>
      <c r="E1851" s="55" t="s">
        <v>455</v>
      </c>
      <c r="F1851" s="55" t="s">
        <v>3479</v>
      </c>
      <c r="G1851" s="53" t="n">
        <f aca="false">VLOOKUP(B1851,'State to PAD Xwalk'!$B$2:$C$52,2,FALSE())</f>
        <v>1</v>
      </c>
      <c r="H1851" s="0" t="n">
        <f aca="false">IF(ISERROR(VLOOKUP($A1851,'County Business Patterns'!$A$3:$H$2811,6,FALSE())),0,VLOOKUP($A1851,'County Business Patterns'!$A$3:$H$2811,6,FALSE()))</f>
        <v>150</v>
      </c>
      <c r="I1851" s="17" t="n">
        <f aca="false">VLOOKUP($A1851,'County Business Patterns'!$A$3:$H$2811,5,FALSE())</f>
        <v>0</v>
      </c>
      <c r="J1851" s="17" t="n">
        <f aca="false">VLOOKUP($A1851,'County Business Patterns'!$A$3:$H$2811,7,FALSE())</f>
        <v>0</v>
      </c>
      <c r="K1851" s="18" t="n">
        <f aca="false">IF(ISERROR(VLOOKUP($A1851,'County Business Patterns'!$A$3:$H$2811,8,FALSE())),0,VLOOKUP($A1851,'County Business Patterns'!$A$3:$H$2811,8,FALSE()))</f>
        <v>0</v>
      </c>
      <c r="L1851" s="0" t="n">
        <f aca="false">VLOOKUP($B1851,'State Business Patterns'!$A$3:$J$54,10,FALSE())</f>
        <v>0.704132231404959</v>
      </c>
      <c r="M1851" s="54" t="n">
        <f aca="false">IF(B1851="11",0,IF(B1851="16",0,IF(B1851="23",0,IF(B1851="33",0,IF(B1851="50",0,IF(B1851="54",0,IF(K1851=0,H1851,K1851*L1851)))))))</f>
        <v>150</v>
      </c>
      <c r="N1851" s="18" t="n">
        <f aca="false">SUMIF($G$2:$G$3223,G1851,$M$2:$M$3223)</f>
        <v>16082.9422181123</v>
      </c>
      <c r="O1851" s="0" t="n">
        <f aca="false">M1851/N1851</f>
        <v>0.00932665167639991</v>
      </c>
    </row>
    <row r="1852" customFormat="false" ht="15" hidden="false" customHeight="false" outlineLevel="0" collapsed="false">
      <c r="A1852" s="55" t="s">
        <v>3513</v>
      </c>
      <c r="B1852" s="55" t="s">
        <v>59</v>
      </c>
      <c r="C1852" s="55" t="s">
        <v>275</v>
      </c>
      <c r="D1852" s="55" t="s">
        <v>1534</v>
      </c>
      <c r="E1852" s="55" t="s">
        <v>455</v>
      </c>
      <c r="F1852" s="55" t="s">
        <v>3479</v>
      </c>
      <c r="G1852" s="53" t="n">
        <f aca="false">VLOOKUP(B1852,'State to PAD Xwalk'!$B$2:$C$52,2,FALSE())</f>
        <v>1</v>
      </c>
      <c r="H1852" s="0" t="n">
        <f aca="false">IF(ISERROR(VLOOKUP($A1852,'County Business Patterns'!$A$3:$H$2811,6,FALSE())),0,VLOOKUP($A1852,'County Business Patterns'!$A$3:$H$2811,6,FALSE()))</f>
        <v>0</v>
      </c>
      <c r="I1852" s="17" t="e">
        <f aca="false">VLOOKUP($A1852,'County Business Patterns'!$A$3:$H$2811,5,FALSE())</f>
        <v>#N/A</v>
      </c>
      <c r="J1852" s="17" t="e">
        <f aca="false">VLOOKUP($A1852,'County Business Patterns'!$A$3:$H$2811,7,FALSE())</f>
        <v>#N/A</v>
      </c>
      <c r="K1852" s="18" t="n">
        <f aca="false">IF(ISERROR(VLOOKUP($A1852,'County Business Patterns'!$A$3:$H$2811,8,FALSE())),0,VLOOKUP($A1852,'County Business Patterns'!$A$3:$H$2811,8,FALSE()))</f>
        <v>0</v>
      </c>
      <c r="L1852" s="0" t="n">
        <f aca="false">VLOOKUP($B1852,'State Business Patterns'!$A$3:$J$54,10,FALSE())</f>
        <v>0.704132231404959</v>
      </c>
      <c r="M1852" s="54" t="n">
        <f aca="false">IF(B1852="11",0,IF(B1852="16",0,IF(B1852="23",0,IF(B1852="33",0,IF(B1852="50",0,IF(B1852="54",0,IF(K1852=0,H1852,K1852*L1852)))))))</f>
        <v>0</v>
      </c>
      <c r="N1852" s="18" t="n">
        <f aca="false">SUMIF($G$2:$G$3223,G1852,$M$2:$M$3223)</f>
        <v>16082.9422181123</v>
      </c>
      <c r="O1852" s="0" t="n">
        <f aca="false">M1852/N1852</f>
        <v>0</v>
      </c>
    </row>
    <row r="1853" customFormat="false" ht="15" hidden="false" customHeight="false" outlineLevel="0" collapsed="false">
      <c r="A1853" s="55" t="s">
        <v>3514</v>
      </c>
      <c r="B1853" s="55" t="s">
        <v>59</v>
      </c>
      <c r="C1853" s="55" t="s">
        <v>204</v>
      </c>
      <c r="D1853" s="55" t="s">
        <v>1639</v>
      </c>
      <c r="E1853" s="55" t="s">
        <v>455</v>
      </c>
      <c r="F1853" s="55" t="s">
        <v>3479</v>
      </c>
      <c r="G1853" s="53" t="n">
        <f aca="false">VLOOKUP(B1853,'State to PAD Xwalk'!$B$2:$C$52,2,FALSE())</f>
        <v>1</v>
      </c>
      <c r="H1853" s="0" t="n">
        <f aca="false">IF(ISERROR(VLOOKUP($A1853,'County Business Patterns'!$A$3:$H$2811,6,FALSE())),0,VLOOKUP($A1853,'County Business Patterns'!$A$3:$H$2811,6,FALSE()))</f>
        <v>0</v>
      </c>
      <c r="I1853" s="17" t="str">
        <f aca="false">VLOOKUP($A1853,'County Business Patterns'!$A$3:$H$2811,5,FALSE())</f>
        <v>A</v>
      </c>
      <c r="J1853" s="17" t="str">
        <f aca="false">VLOOKUP($A1853,'County Business Patterns'!$A$3:$H$2811,7,FALSE())</f>
        <v>0-19</v>
      </c>
      <c r="K1853" s="18" t="n">
        <f aca="false">IF(ISERROR(VLOOKUP($A1853,'County Business Patterns'!$A$3:$H$2811,8,FALSE())),0,VLOOKUP($A1853,'County Business Patterns'!$A$3:$H$2811,8,FALSE()))</f>
        <v>10</v>
      </c>
      <c r="L1853" s="0" t="n">
        <f aca="false">VLOOKUP($B1853,'State Business Patterns'!$A$3:$J$54,10,FALSE())</f>
        <v>0.704132231404959</v>
      </c>
      <c r="M1853" s="54" t="n">
        <f aca="false">IF(B1853="11",0,IF(B1853="16",0,IF(B1853="23",0,IF(B1853="33",0,IF(B1853="50",0,IF(B1853="54",0,IF(K1853=0,H1853,K1853*L1853)))))))</f>
        <v>7.04132231404959</v>
      </c>
      <c r="N1853" s="18" t="n">
        <f aca="false">SUMIF($G$2:$G$3223,G1853,$M$2:$M$3223)</f>
        <v>16082.9422181123</v>
      </c>
      <c r="O1853" s="0" t="n">
        <f aca="false">M1853/N1853</f>
        <v>0.000437813070429351</v>
      </c>
    </row>
    <row r="1854" customFormat="false" ht="15" hidden="false" customHeight="false" outlineLevel="0" collapsed="false">
      <c r="A1854" s="55" t="s">
        <v>3515</v>
      </c>
      <c r="B1854" s="55" t="s">
        <v>59</v>
      </c>
      <c r="C1854" s="55" t="s">
        <v>205</v>
      </c>
      <c r="D1854" s="55" t="s">
        <v>544</v>
      </c>
      <c r="E1854" s="55" t="s">
        <v>455</v>
      </c>
      <c r="F1854" s="55" t="s">
        <v>3479</v>
      </c>
      <c r="G1854" s="53" t="n">
        <f aca="false">VLOOKUP(B1854,'State to PAD Xwalk'!$B$2:$C$52,2,FALSE())</f>
        <v>1</v>
      </c>
      <c r="H1854" s="0" t="n">
        <f aca="false">IF(ISERROR(VLOOKUP($A1854,'County Business Patterns'!$A$3:$H$2811,6,FALSE())),0,VLOOKUP($A1854,'County Business Patterns'!$A$3:$H$2811,6,FALSE()))</f>
        <v>0</v>
      </c>
      <c r="I1854" s="17" t="str">
        <f aca="false">VLOOKUP($A1854,'County Business Patterns'!$A$3:$H$2811,5,FALSE())</f>
        <v>A</v>
      </c>
      <c r="J1854" s="17" t="str">
        <f aca="false">VLOOKUP($A1854,'County Business Patterns'!$A$3:$H$2811,7,FALSE())</f>
        <v>0-19</v>
      </c>
      <c r="K1854" s="18" t="n">
        <f aca="false">IF(ISERROR(VLOOKUP($A1854,'County Business Patterns'!$A$3:$H$2811,8,FALSE())),0,VLOOKUP($A1854,'County Business Patterns'!$A$3:$H$2811,8,FALSE()))</f>
        <v>10</v>
      </c>
      <c r="L1854" s="0" t="n">
        <f aca="false">VLOOKUP($B1854,'State Business Patterns'!$A$3:$J$54,10,FALSE())</f>
        <v>0.704132231404959</v>
      </c>
      <c r="M1854" s="54" t="n">
        <f aca="false">IF(B1854="11",0,IF(B1854="16",0,IF(B1854="23",0,IF(B1854="33",0,IF(B1854="50",0,IF(B1854="54",0,IF(K1854=0,H1854,K1854*L1854)))))))</f>
        <v>7.04132231404959</v>
      </c>
      <c r="N1854" s="18" t="n">
        <f aca="false">SUMIF($G$2:$G$3223,G1854,$M$2:$M$3223)</f>
        <v>16082.9422181123</v>
      </c>
      <c r="O1854" s="0" t="n">
        <f aca="false">M1854/N1854</f>
        <v>0.000437813070429351</v>
      </c>
    </row>
    <row r="1855" customFormat="false" ht="15" hidden="false" customHeight="false" outlineLevel="0" collapsed="false">
      <c r="A1855" s="55" t="s">
        <v>3516</v>
      </c>
      <c r="B1855" s="55" t="s">
        <v>59</v>
      </c>
      <c r="C1855" s="55" t="s">
        <v>206</v>
      </c>
      <c r="D1855" s="55" t="s">
        <v>554</v>
      </c>
      <c r="E1855" s="55" t="s">
        <v>455</v>
      </c>
      <c r="F1855" s="55" t="s">
        <v>3479</v>
      </c>
      <c r="G1855" s="53" t="n">
        <f aca="false">VLOOKUP(B1855,'State to PAD Xwalk'!$B$2:$C$52,2,FALSE())</f>
        <v>1</v>
      </c>
      <c r="H1855" s="0" t="n">
        <f aca="false">IF(ISERROR(VLOOKUP($A1855,'County Business Patterns'!$A$3:$H$2811,6,FALSE())),0,VLOOKUP($A1855,'County Business Patterns'!$A$3:$H$2811,6,FALSE()))</f>
        <v>67</v>
      </c>
      <c r="I1855" s="17" t="n">
        <f aca="false">VLOOKUP($A1855,'County Business Patterns'!$A$3:$H$2811,5,FALSE())</f>
        <v>0</v>
      </c>
      <c r="J1855" s="17" t="n">
        <f aca="false">VLOOKUP($A1855,'County Business Patterns'!$A$3:$H$2811,7,FALSE())</f>
        <v>0</v>
      </c>
      <c r="K1855" s="18" t="n">
        <f aca="false">IF(ISERROR(VLOOKUP($A1855,'County Business Patterns'!$A$3:$H$2811,8,FALSE())),0,VLOOKUP($A1855,'County Business Patterns'!$A$3:$H$2811,8,FALSE()))</f>
        <v>0</v>
      </c>
      <c r="L1855" s="0" t="n">
        <f aca="false">VLOOKUP($B1855,'State Business Patterns'!$A$3:$J$54,10,FALSE())</f>
        <v>0.704132231404959</v>
      </c>
      <c r="M1855" s="54" t="n">
        <f aca="false">IF(B1855="11",0,IF(B1855="16",0,IF(B1855="23",0,IF(B1855="33",0,IF(B1855="50",0,IF(B1855="54",0,IF(K1855=0,H1855,K1855*L1855)))))))</f>
        <v>67</v>
      </c>
      <c r="N1855" s="18" t="n">
        <f aca="false">SUMIF($G$2:$G$3223,G1855,$M$2:$M$3223)</f>
        <v>16082.9422181123</v>
      </c>
      <c r="O1855" s="0" t="n">
        <f aca="false">M1855/N1855</f>
        <v>0.00416590441545863</v>
      </c>
    </row>
    <row r="1856" customFormat="false" ht="15" hidden="false" customHeight="false" outlineLevel="0" collapsed="false">
      <c r="A1856" s="55" t="s">
        <v>3517</v>
      </c>
      <c r="B1856" s="55" t="s">
        <v>59</v>
      </c>
      <c r="C1856" s="55" t="s">
        <v>207</v>
      </c>
      <c r="D1856" s="55" t="s">
        <v>556</v>
      </c>
      <c r="E1856" s="55" t="s">
        <v>455</v>
      </c>
      <c r="F1856" s="55" t="s">
        <v>3479</v>
      </c>
      <c r="G1856" s="53" t="n">
        <f aca="false">VLOOKUP(B1856,'State to PAD Xwalk'!$B$2:$C$52,2,FALSE())</f>
        <v>1</v>
      </c>
      <c r="H1856" s="0" t="n">
        <f aca="false">IF(ISERROR(VLOOKUP($A1856,'County Business Patterns'!$A$3:$H$2811,6,FALSE())),0,VLOOKUP($A1856,'County Business Patterns'!$A$3:$H$2811,6,FALSE()))</f>
        <v>0</v>
      </c>
      <c r="I1856" s="17" t="e">
        <f aca="false">VLOOKUP($A1856,'County Business Patterns'!$A$3:$H$2811,5,FALSE())</f>
        <v>#N/A</v>
      </c>
      <c r="J1856" s="17" t="e">
        <f aca="false">VLOOKUP($A1856,'County Business Patterns'!$A$3:$H$2811,7,FALSE())</f>
        <v>#N/A</v>
      </c>
      <c r="K1856" s="18" t="n">
        <f aca="false">IF(ISERROR(VLOOKUP($A1856,'County Business Patterns'!$A$3:$H$2811,8,FALSE())),0,VLOOKUP($A1856,'County Business Patterns'!$A$3:$H$2811,8,FALSE()))</f>
        <v>0</v>
      </c>
      <c r="L1856" s="0" t="n">
        <f aca="false">VLOOKUP($B1856,'State Business Patterns'!$A$3:$J$54,10,FALSE())</f>
        <v>0.704132231404959</v>
      </c>
      <c r="M1856" s="54" t="n">
        <f aca="false">IF(B1856="11",0,IF(B1856="16",0,IF(B1856="23",0,IF(B1856="33",0,IF(B1856="50",0,IF(B1856="54",0,IF(K1856=0,H1856,K1856*L1856)))))))</f>
        <v>0</v>
      </c>
      <c r="N1856" s="18" t="n">
        <f aca="false">SUMIF($G$2:$G$3223,G1856,$M$2:$M$3223)</f>
        <v>16082.9422181123</v>
      </c>
      <c r="O1856" s="0" t="n">
        <f aca="false">M1856/N1856</f>
        <v>0</v>
      </c>
    </row>
    <row r="1857" customFormat="false" ht="15" hidden="false" customHeight="false" outlineLevel="0" collapsed="false">
      <c r="A1857" s="55" t="s">
        <v>3518</v>
      </c>
      <c r="B1857" s="55" t="s">
        <v>59</v>
      </c>
      <c r="C1857" s="55" t="s">
        <v>208</v>
      </c>
      <c r="D1857" s="55" t="s">
        <v>1153</v>
      </c>
      <c r="E1857" s="55" t="s">
        <v>455</v>
      </c>
      <c r="F1857" s="55" t="s">
        <v>3479</v>
      </c>
      <c r="G1857" s="53" t="n">
        <f aca="false">VLOOKUP(B1857,'State to PAD Xwalk'!$B$2:$C$52,2,FALSE())</f>
        <v>1</v>
      </c>
      <c r="H1857" s="0" t="n">
        <f aca="false">IF(ISERROR(VLOOKUP($A1857,'County Business Patterns'!$A$3:$H$2811,6,FALSE())),0,VLOOKUP($A1857,'County Business Patterns'!$A$3:$H$2811,6,FALSE()))</f>
        <v>119</v>
      </c>
      <c r="I1857" s="17" t="n">
        <f aca="false">VLOOKUP($A1857,'County Business Patterns'!$A$3:$H$2811,5,FALSE())</f>
        <v>0</v>
      </c>
      <c r="J1857" s="17" t="n">
        <f aca="false">VLOOKUP($A1857,'County Business Patterns'!$A$3:$H$2811,7,FALSE())</f>
        <v>0</v>
      </c>
      <c r="K1857" s="18" t="n">
        <f aca="false">IF(ISERROR(VLOOKUP($A1857,'County Business Patterns'!$A$3:$H$2811,8,FALSE())),0,VLOOKUP($A1857,'County Business Patterns'!$A$3:$H$2811,8,FALSE()))</f>
        <v>0</v>
      </c>
      <c r="L1857" s="0" t="n">
        <f aca="false">VLOOKUP($B1857,'State Business Patterns'!$A$3:$J$54,10,FALSE())</f>
        <v>0.704132231404959</v>
      </c>
      <c r="M1857" s="54" t="n">
        <f aca="false">IF(B1857="11",0,IF(B1857="16",0,IF(B1857="23",0,IF(B1857="33",0,IF(B1857="50",0,IF(B1857="54",0,IF(K1857=0,H1857,K1857*L1857)))))))</f>
        <v>119</v>
      </c>
      <c r="N1857" s="18" t="n">
        <f aca="false">SUMIF($G$2:$G$3223,G1857,$M$2:$M$3223)</f>
        <v>16082.9422181123</v>
      </c>
      <c r="O1857" s="0" t="n">
        <f aca="false">M1857/N1857</f>
        <v>0.00739914366327726</v>
      </c>
    </row>
    <row r="1858" customFormat="false" ht="15" hidden="false" customHeight="false" outlineLevel="0" collapsed="false">
      <c r="A1858" s="55" t="s">
        <v>3519</v>
      </c>
      <c r="B1858" s="55" t="s">
        <v>59</v>
      </c>
      <c r="C1858" s="55" t="s">
        <v>261</v>
      </c>
      <c r="D1858" s="55" t="s">
        <v>58</v>
      </c>
      <c r="E1858" s="55" t="s">
        <v>455</v>
      </c>
      <c r="F1858" s="55" t="s">
        <v>3479</v>
      </c>
      <c r="G1858" s="53" t="n">
        <f aca="false">VLOOKUP(B1858,'State to PAD Xwalk'!$B$2:$C$52,2,FALSE())</f>
        <v>1</v>
      </c>
      <c r="H1858" s="0" t="n">
        <f aca="false">IF(ISERROR(VLOOKUP($A1858,'County Business Patterns'!$A$3:$H$2811,6,FALSE())),0,VLOOKUP($A1858,'County Business Patterns'!$A$3:$H$2811,6,FALSE()))</f>
        <v>0</v>
      </c>
      <c r="I1858" s="17" t="str">
        <f aca="false">VLOOKUP($A1858,'County Business Patterns'!$A$3:$H$2811,5,FALSE())</f>
        <v>B</v>
      </c>
      <c r="J1858" s="17" t="str">
        <f aca="false">VLOOKUP($A1858,'County Business Patterns'!$A$3:$H$2811,7,FALSE())</f>
        <v>20-99</v>
      </c>
      <c r="K1858" s="18" t="n">
        <f aca="false">IF(ISERROR(VLOOKUP($A1858,'County Business Patterns'!$A$3:$H$2811,8,FALSE())),0,VLOOKUP($A1858,'County Business Patterns'!$A$3:$H$2811,8,FALSE()))</f>
        <v>60</v>
      </c>
      <c r="L1858" s="0" t="n">
        <f aca="false">VLOOKUP($B1858,'State Business Patterns'!$A$3:$J$54,10,FALSE())</f>
        <v>0.704132231404959</v>
      </c>
      <c r="M1858" s="54" t="n">
        <f aca="false">IF(B1858="11",0,IF(B1858="16",0,IF(B1858="23",0,IF(B1858="33",0,IF(B1858="50",0,IF(B1858="54",0,IF(K1858=0,H1858,K1858*L1858)))))))</f>
        <v>42.2479338842975</v>
      </c>
      <c r="N1858" s="18" t="n">
        <f aca="false">SUMIF($G$2:$G$3223,G1858,$M$2:$M$3223)</f>
        <v>16082.9422181123</v>
      </c>
      <c r="O1858" s="0" t="n">
        <f aca="false">M1858/N1858</f>
        <v>0.00262687842257611</v>
      </c>
    </row>
    <row r="1859" customFormat="false" ht="15" hidden="false" customHeight="false" outlineLevel="0" collapsed="false">
      <c r="A1859" s="55" t="s">
        <v>3520</v>
      </c>
      <c r="B1859" s="55" t="s">
        <v>59</v>
      </c>
      <c r="C1859" s="55" t="s">
        <v>262</v>
      </c>
      <c r="D1859" s="55" t="s">
        <v>3521</v>
      </c>
      <c r="E1859" s="55" t="s">
        <v>455</v>
      </c>
      <c r="F1859" s="55" t="s">
        <v>3479</v>
      </c>
      <c r="G1859" s="53" t="n">
        <f aca="false">VLOOKUP(B1859,'State to PAD Xwalk'!$B$2:$C$52,2,FALSE())</f>
        <v>1</v>
      </c>
      <c r="H1859" s="0" t="n">
        <f aca="false">IF(ISERROR(VLOOKUP($A1859,'County Business Patterns'!$A$3:$H$2811,6,FALSE())),0,VLOOKUP($A1859,'County Business Patterns'!$A$3:$H$2811,6,FALSE()))</f>
        <v>0</v>
      </c>
      <c r="I1859" s="17" t="str">
        <f aca="false">VLOOKUP($A1859,'County Business Patterns'!$A$3:$H$2811,5,FALSE())</f>
        <v>A</v>
      </c>
      <c r="J1859" s="17" t="str">
        <f aca="false">VLOOKUP($A1859,'County Business Patterns'!$A$3:$H$2811,7,FALSE())</f>
        <v>0-19</v>
      </c>
      <c r="K1859" s="18" t="n">
        <f aca="false">IF(ISERROR(VLOOKUP($A1859,'County Business Patterns'!$A$3:$H$2811,8,FALSE())),0,VLOOKUP($A1859,'County Business Patterns'!$A$3:$H$2811,8,FALSE()))</f>
        <v>10</v>
      </c>
      <c r="L1859" s="0" t="n">
        <f aca="false">VLOOKUP($B1859,'State Business Patterns'!$A$3:$J$54,10,FALSE())</f>
        <v>0.704132231404959</v>
      </c>
      <c r="M1859" s="54" t="n">
        <f aca="false">IF(B1859="11",0,IF(B1859="16",0,IF(B1859="23",0,IF(B1859="33",0,IF(B1859="50",0,IF(B1859="54",0,IF(K1859=0,H1859,K1859*L1859)))))))</f>
        <v>7.04132231404959</v>
      </c>
      <c r="N1859" s="18" t="n">
        <f aca="false">SUMIF($G$2:$G$3223,G1859,$M$2:$M$3223)</f>
        <v>16082.9422181123</v>
      </c>
      <c r="O1859" s="0" t="n">
        <f aca="false">M1859/N1859</f>
        <v>0.000437813070429351</v>
      </c>
    </row>
    <row r="1860" customFormat="false" ht="15" hidden="false" customHeight="false" outlineLevel="0" collapsed="false">
      <c r="A1860" s="55" t="s">
        <v>3522</v>
      </c>
      <c r="B1860" s="55" t="s">
        <v>59</v>
      </c>
      <c r="C1860" s="55" t="s">
        <v>276</v>
      </c>
      <c r="D1860" s="55" t="s">
        <v>1542</v>
      </c>
      <c r="E1860" s="55" t="s">
        <v>455</v>
      </c>
      <c r="F1860" s="55" t="s">
        <v>3479</v>
      </c>
      <c r="G1860" s="53" t="n">
        <f aca="false">VLOOKUP(B1860,'State to PAD Xwalk'!$B$2:$C$52,2,FALSE())</f>
        <v>1</v>
      </c>
      <c r="H1860" s="0" t="n">
        <f aca="false">IF(ISERROR(VLOOKUP($A1860,'County Business Patterns'!$A$3:$H$2811,6,FALSE())),0,VLOOKUP($A1860,'County Business Patterns'!$A$3:$H$2811,6,FALSE()))</f>
        <v>0</v>
      </c>
      <c r="I1860" s="17" t="str">
        <f aca="false">VLOOKUP($A1860,'County Business Patterns'!$A$3:$H$2811,5,FALSE())</f>
        <v>B</v>
      </c>
      <c r="J1860" s="17" t="str">
        <f aca="false">VLOOKUP($A1860,'County Business Patterns'!$A$3:$H$2811,7,FALSE())</f>
        <v>20-99</v>
      </c>
      <c r="K1860" s="18" t="n">
        <f aca="false">IF(ISERROR(VLOOKUP($A1860,'County Business Patterns'!$A$3:$H$2811,8,FALSE())),0,VLOOKUP($A1860,'County Business Patterns'!$A$3:$H$2811,8,FALSE()))</f>
        <v>60</v>
      </c>
      <c r="L1860" s="0" t="n">
        <f aca="false">VLOOKUP($B1860,'State Business Patterns'!$A$3:$J$54,10,FALSE())</f>
        <v>0.704132231404959</v>
      </c>
      <c r="M1860" s="54" t="n">
        <f aca="false">IF(B1860="11",0,IF(B1860="16",0,IF(B1860="23",0,IF(B1860="33",0,IF(B1860="50",0,IF(B1860="54",0,IF(K1860=0,H1860,K1860*L1860)))))))</f>
        <v>42.2479338842975</v>
      </c>
      <c r="N1860" s="18" t="n">
        <f aca="false">SUMIF($G$2:$G$3223,G1860,$M$2:$M$3223)</f>
        <v>16082.9422181123</v>
      </c>
      <c r="O1860" s="0" t="n">
        <f aca="false">M1860/N1860</f>
        <v>0.00262687842257611</v>
      </c>
    </row>
    <row r="1861" customFormat="false" ht="15" hidden="false" customHeight="false" outlineLevel="0" collapsed="false">
      <c r="A1861" s="55" t="s">
        <v>3523</v>
      </c>
      <c r="B1861" s="55" t="s">
        <v>59</v>
      </c>
      <c r="C1861" s="55" t="s">
        <v>263</v>
      </c>
      <c r="D1861" s="55" t="s">
        <v>3524</v>
      </c>
      <c r="E1861" s="55" t="s">
        <v>455</v>
      </c>
      <c r="F1861" s="55" t="s">
        <v>3479</v>
      </c>
      <c r="G1861" s="53" t="n">
        <f aca="false">VLOOKUP(B1861,'State to PAD Xwalk'!$B$2:$C$52,2,FALSE())</f>
        <v>1</v>
      </c>
      <c r="H1861" s="0" t="n">
        <f aca="false">IF(ISERROR(VLOOKUP($A1861,'County Business Patterns'!$A$3:$H$2811,6,FALSE())),0,VLOOKUP($A1861,'County Business Patterns'!$A$3:$H$2811,6,FALSE()))</f>
        <v>54</v>
      </c>
      <c r="I1861" s="17" t="n">
        <f aca="false">VLOOKUP($A1861,'County Business Patterns'!$A$3:$H$2811,5,FALSE())</f>
        <v>0</v>
      </c>
      <c r="J1861" s="17" t="n">
        <f aca="false">VLOOKUP($A1861,'County Business Patterns'!$A$3:$H$2811,7,FALSE())</f>
        <v>0</v>
      </c>
      <c r="K1861" s="18" t="n">
        <f aca="false">IF(ISERROR(VLOOKUP($A1861,'County Business Patterns'!$A$3:$H$2811,8,FALSE())),0,VLOOKUP($A1861,'County Business Patterns'!$A$3:$H$2811,8,FALSE()))</f>
        <v>0</v>
      </c>
      <c r="L1861" s="0" t="n">
        <f aca="false">VLOOKUP($B1861,'State Business Patterns'!$A$3:$J$54,10,FALSE())</f>
        <v>0.704132231404959</v>
      </c>
      <c r="M1861" s="54" t="n">
        <f aca="false">IF(B1861="11",0,IF(B1861="16",0,IF(B1861="23",0,IF(B1861="33",0,IF(B1861="50",0,IF(B1861="54",0,IF(K1861=0,H1861,K1861*L1861)))))))</f>
        <v>54</v>
      </c>
      <c r="N1861" s="18" t="n">
        <f aca="false">SUMIF($G$2:$G$3223,G1861,$M$2:$M$3223)</f>
        <v>16082.9422181123</v>
      </c>
      <c r="O1861" s="0" t="n">
        <f aca="false">M1861/N1861</f>
        <v>0.00335759460350397</v>
      </c>
    </row>
    <row r="1862" customFormat="false" ht="15" hidden="false" customHeight="false" outlineLevel="0" collapsed="false">
      <c r="A1862" s="55" t="s">
        <v>3525</v>
      </c>
      <c r="B1862" s="55" t="s">
        <v>59</v>
      </c>
      <c r="C1862" s="55" t="s">
        <v>209</v>
      </c>
      <c r="D1862" s="55" t="s">
        <v>3526</v>
      </c>
      <c r="E1862" s="55" t="s">
        <v>455</v>
      </c>
      <c r="F1862" s="55" t="s">
        <v>3479</v>
      </c>
      <c r="G1862" s="53" t="n">
        <f aca="false">VLOOKUP(B1862,'State to PAD Xwalk'!$B$2:$C$52,2,FALSE())</f>
        <v>1</v>
      </c>
      <c r="H1862" s="0" t="n">
        <f aca="false">IF(ISERROR(VLOOKUP($A1862,'County Business Patterns'!$A$3:$H$2811,6,FALSE())),0,VLOOKUP($A1862,'County Business Patterns'!$A$3:$H$2811,6,FALSE()))</f>
        <v>0</v>
      </c>
      <c r="I1862" s="17" t="e">
        <f aca="false">VLOOKUP($A1862,'County Business Patterns'!$A$3:$H$2811,5,FALSE())</f>
        <v>#N/A</v>
      </c>
      <c r="J1862" s="17" t="e">
        <f aca="false">VLOOKUP($A1862,'County Business Patterns'!$A$3:$H$2811,7,FALSE())</f>
        <v>#N/A</v>
      </c>
      <c r="K1862" s="18" t="n">
        <f aca="false">IF(ISERROR(VLOOKUP($A1862,'County Business Patterns'!$A$3:$H$2811,8,FALSE())),0,VLOOKUP($A1862,'County Business Patterns'!$A$3:$H$2811,8,FALSE()))</f>
        <v>0</v>
      </c>
      <c r="L1862" s="0" t="n">
        <f aca="false">VLOOKUP($B1862,'State Business Patterns'!$A$3:$J$54,10,FALSE())</f>
        <v>0.704132231404959</v>
      </c>
      <c r="M1862" s="54" t="n">
        <f aca="false">IF(B1862="11",0,IF(B1862="16",0,IF(B1862="23",0,IF(B1862="33",0,IF(B1862="50",0,IF(B1862="54",0,IF(K1862=0,H1862,K1862*L1862)))))))</f>
        <v>0</v>
      </c>
      <c r="N1862" s="18" t="n">
        <f aca="false">SUMIF($G$2:$G$3223,G1862,$M$2:$M$3223)</f>
        <v>16082.9422181123</v>
      </c>
      <c r="O1862" s="0" t="n">
        <f aca="false">M1862/N1862</f>
        <v>0</v>
      </c>
    </row>
    <row r="1863" customFormat="false" ht="15" hidden="false" customHeight="false" outlineLevel="0" collapsed="false">
      <c r="A1863" s="55" t="s">
        <v>3527</v>
      </c>
      <c r="B1863" s="55" t="s">
        <v>59</v>
      </c>
      <c r="C1863" s="55" t="s">
        <v>210</v>
      </c>
      <c r="D1863" s="55" t="s">
        <v>872</v>
      </c>
      <c r="E1863" s="55" t="s">
        <v>455</v>
      </c>
      <c r="F1863" s="55" t="s">
        <v>3479</v>
      </c>
      <c r="G1863" s="53" t="n">
        <f aca="false">VLOOKUP(B1863,'State to PAD Xwalk'!$B$2:$C$52,2,FALSE())</f>
        <v>1</v>
      </c>
      <c r="H1863" s="0" t="n">
        <f aca="false">IF(ISERROR(VLOOKUP($A1863,'County Business Patterns'!$A$3:$H$2811,6,FALSE())),0,VLOOKUP($A1863,'County Business Patterns'!$A$3:$H$2811,6,FALSE()))</f>
        <v>0</v>
      </c>
      <c r="I1863" s="17" t="str">
        <f aca="false">VLOOKUP($A1863,'County Business Patterns'!$A$3:$H$2811,5,FALSE())</f>
        <v>C</v>
      </c>
      <c r="J1863" s="17" t="str">
        <f aca="false">VLOOKUP($A1863,'County Business Patterns'!$A$3:$H$2811,7,FALSE())</f>
        <v>100-249</v>
      </c>
      <c r="K1863" s="18" t="n">
        <f aca="false">IF(ISERROR(VLOOKUP($A1863,'County Business Patterns'!$A$3:$H$2811,8,FALSE())),0,VLOOKUP($A1863,'County Business Patterns'!$A$3:$H$2811,8,FALSE()))</f>
        <v>175</v>
      </c>
      <c r="L1863" s="0" t="n">
        <f aca="false">VLOOKUP($B1863,'State Business Patterns'!$A$3:$J$54,10,FALSE())</f>
        <v>0.704132231404959</v>
      </c>
      <c r="M1863" s="54" t="n">
        <f aca="false">IF(B1863="11",0,IF(B1863="16",0,IF(B1863="23",0,IF(B1863="33",0,IF(B1863="50",0,IF(B1863="54",0,IF(K1863=0,H1863,K1863*L1863)))))))</f>
        <v>123.223140495868</v>
      </c>
      <c r="N1863" s="18" t="n">
        <f aca="false">SUMIF($G$2:$G$3223,G1863,$M$2:$M$3223)</f>
        <v>16082.9422181123</v>
      </c>
      <c r="O1863" s="0" t="n">
        <f aca="false">M1863/N1863</f>
        <v>0.00766172873251364</v>
      </c>
    </row>
    <row r="1864" customFormat="false" ht="15" hidden="false" customHeight="false" outlineLevel="0" collapsed="false">
      <c r="A1864" s="55" t="s">
        <v>3528</v>
      </c>
      <c r="B1864" s="55" t="s">
        <v>59</v>
      </c>
      <c r="C1864" s="55" t="s">
        <v>211</v>
      </c>
      <c r="D1864" s="55" t="s">
        <v>2403</v>
      </c>
      <c r="E1864" s="55" t="s">
        <v>455</v>
      </c>
      <c r="F1864" s="55" t="s">
        <v>3479</v>
      </c>
      <c r="G1864" s="53" t="n">
        <f aca="false">VLOOKUP(B1864,'State to PAD Xwalk'!$B$2:$C$52,2,FALSE())</f>
        <v>1</v>
      </c>
      <c r="H1864" s="0" t="n">
        <f aca="false">IF(ISERROR(VLOOKUP($A1864,'County Business Patterns'!$A$3:$H$2811,6,FALSE())),0,VLOOKUP($A1864,'County Business Patterns'!$A$3:$H$2811,6,FALSE()))</f>
        <v>0</v>
      </c>
      <c r="I1864" s="17" t="e">
        <f aca="false">VLOOKUP($A1864,'County Business Patterns'!$A$3:$H$2811,5,FALSE())</f>
        <v>#N/A</v>
      </c>
      <c r="J1864" s="17" t="e">
        <f aca="false">VLOOKUP($A1864,'County Business Patterns'!$A$3:$H$2811,7,FALSE())</f>
        <v>#N/A</v>
      </c>
      <c r="K1864" s="18" t="n">
        <f aca="false">IF(ISERROR(VLOOKUP($A1864,'County Business Patterns'!$A$3:$H$2811,8,FALSE())),0,VLOOKUP($A1864,'County Business Patterns'!$A$3:$H$2811,8,FALSE()))</f>
        <v>0</v>
      </c>
      <c r="L1864" s="0" t="n">
        <f aca="false">VLOOKUP($B1864,'State Business Patterns'!$A$3:$J$54,10,FALSE())</f>
        <v>0.704132231404959</v>
      </c>
      <c r="M1864" s="54" t="n">
        <f aca="false">IF(B1864="11",0,IF(B1864="16",0,IF(B1864="23",0,IF(B1864="33",0,IF(B1864="50",0,IF(B1864="54",0,IF(K1864=0,H1864,K1864*L1864)))))))</f>
        <v>0</v>
      </c>
      <c r="N1864" s="18" t="n">
        <f aca="false">SUMIF($G$2:$G$3223,G1864,$M$2:$M$3223)</f>
        <v>16082.9422181123</v>
      </c>
      <c r="O1864" s="0" t="n">
        <f aca="false">M1864/N1864</f>
        <v>0</v>
      </c>
    </row>
    <row r="1865" customFormat="false" ht="15" hidden="false" customHeight="false" outlineLevel="0" collapsed="false">
      <c r="A1865" s="55" t="s">
        <v>3529</v>
      </c>
      <c r="B1865" s="55" t="s">
        <v>59</v>
      </c>
      <c r="C1865" s="55" t="s">
        <v>212</v>
      </c>
      <c r="D1865" s="55" t="s">
        <v>3530</v>
      </c>
      <c r="E1865" s="55" t="s">
        <v>455</v>
      </c>
      <c r="F1865" s="55" t="s">
        <v>3479</v>
      </c>
      <c r="G1865" s="53" t="n">
        <f aca="false">VLOOKUP(B1865,'State to PAD Xwalk'!$B$2:$C$52,2,FALSE())</f>
        <v>1</v>
      </c>
      <c r="H1865" s="0" t="n">
        <f aca="false">IF(ISERROR(VLOOKUP($A1865,'County Business Patterns'!$A$3:$H$2811,6,FALSE())),0,VLOOKUP($A1865,'County Business Patterns'!$A$3:$H$2811,6,FALSE()))</f>
        <v>0</v>
      </c>
      <c r="I1865" s="17" t="str">
        <f aca="false">VLOOKUP($A1865,'County Business Patterns'!$A$3:$H$2811,5,FALSE())</f>
        <v>A</v>
      </c>
      <c r="J1865" s="17" t="str">
        <f aca="false">VLOOKUP($A1865,'County Business Patterns'!$A$3:$H$2811,7,FALSE())</f>
        <v>0-19</v>
      </c>
      <c r="K1865" s="18" t="n">
        <f aca="false">IF(ISERROR(VLOOKUP($A1865,'County Business Patterns'!$A$3:$H$2811,8,FALSE())),0,VLOOKUP($A1865,'County Business Patterns'!$A$3:$H$2811,8,FALSE()))</f>
        <v>10</v>
      </c>
      <c r="L1865" s="0" t="n">
        <f aca="false">VLOOKUP($B1865,'State Business Patterns'!$A$3:$J$54,10,FALSE())</f>
        <v>0.704132231404959</v>
      </c>
      <c r="M1865" s="54" t="n">
        <f aca="false">IF(B1865="11",0,IF(B1865="16",0,IF(B1865="23",0,IF(B1865="33",0,IF(B1865="50",0,IF(B1865="54",0,IF(K1865=0,H1865,K1865*L1865)))))))</f>
        <v>7.04132231404959</v>
      </c>
      <c r="N1865" s="18" t="n">
        <f aca="false">SUMIF($G$2:$G$3223,G1865,$M$2:$M$3223)</f>
        <v>16082.9422181123</v>
      </c>
      <c r="O1865" s="0" t="n">
        <f aca="false">M1865/N1865</f>
        <v>0.000437813070429351</v>
      </c>
    </row>
    <row r="1866" customFormat="false" ht="15" hidden="false" customHeight="false" outlineLevel="0" collapsed="false">
      <c r="A1866" s="55" t="s">
        <v>3531</v>
      </c>
      <c r="B1866" s="55" t="s">
        <v>59</v>
      </c>
      <c r="C1866" s="55" t="s">
        <v>277</v>
      </c>
      <c r="D1866" s="55" t="s">
        <v>2669</v>
      </c>
      <c r="E1866" s="55" t="s">
        <v>455</v>
      </c>
      <c r="F1866" s="55" t="s">
        <v>3479</v>
      </c>
      <c r="G1866" s="53" t="n">
        <f aca="false">VLOOKUP(B1866,'State to PAD Xwalk'!$B$2:$C$52,2,FALSE())</f>
        <v>1</v>
      </c>
      <c r="H1866" s="0" t="n">
        <f aca="false">IF(ISERROR(VLOOKUP($A1866,'County Business Patterns'!$A$3:$H$2811,6,FALSE())),0,VLOOKUP($A1866,'County Business Patterns'!$A$3:$H$2811,6,FALSE()))</f>
        <v>0</v>
      </c>
      <c r="I1866" s="17" t="e">
        <f aca="false">VLOOKUP($A1866,'County Business Patterns'!$A$3:$H$2811,5,FALSE())</f>
        <v>#N/A</v>
      </c>
      <c r="J1866" s="17" t="e">
        <f aca="false">VLOOKUP($A1866,'County Business Patterns'!$A$3:$H$2811,7,FALSE())</f>
        <v>#N/A</v>
      </c>
      <c r="K1866" s="18" t="n">
        <f aca="false">IF(ISERROR(VLOOKUP($A1866,'County Business Patterns'!$A$3:$H$2811,8,FALSE())),0,VLOOKUP($A1866,'County Business Patterns'!$A$3:$H$2811,8,FALSE()))</f>
        <v>0</v>
      </c>
      <c r="L1866" s="0" t="n">
        <f aca="false">VLOOKUP($B1866,'State Business Patterns'!$A$3:$J$54,10,FALSE())</f>
        <v>0.704132231404959</v>
      </c>
      <c r="M1866" s="54" t="n">
        <f aca="false">IF(B1866="11",0,IF(B1866="16",0,IF(B1866="23",0,IF(B1866="33",0,IF(B1866="50",0,IF(B1866="54",0,IF(K1866=0,H1866,K1866*L1866)))))))</f>
        <v>0</v>
      </c>
      <c r="N1866" s="18" t="n">
        <f aca="false">SUMIF($G$2:$G$3223,G1866,$M$2:$M$3223)</f>
        <v>16082.9422181123</v>
      </c>
      <c r="O1866" s="0" t="n">
        <f aca="false">M1866/N1866</f>
        <v>0</v>
      </c>
    </row>
    <row r="1867" customFormat="false" ht="15" hidden="false" customHeight="false" outlineLevel="0" collapsed="false">
      <c r="A1867" s="55" t="s">
        <v>3532</v>
      </c>
      <c r="B1867" s="55" t="s">
        <v>59</v>
      </c>
      <c r="C1867" s="55" t="s">
        <v>213</v>
      </c>
      <c r="D1867" s="55" t="s">
        <v>1169</v>
      </c>
      <c r="E1867" s="55" t="s">
        <v>455</v>
      </c>
      <c r="F1867" s="55" t="s">
        <v>3479</v>
      </c>
      <c r="G1867" s="53" t="n">
        <f aca="false">VLOOKUP(B1867,'State to PAD Xwalk'!$B$2:$C$52,2,FALSE())</f>
        <v>1</v>
      </c>
      <c r="H1867" s="0" t="n">
        <f aca="false">IF(ISERROR(VLOOKUP($A1867,'County Business Patterns'!$A$3:$H$2811,6,FALSE())),0,VLOOKUP($A1867,'County Business Patterns'!$A$3:$H$2811,6,FALSE()))</f>
        <v>0</v>
      </c>
      <c r="I1867" s="17" t="e">
        <f aca="false">VLOOKUP($A1867,'County Business Patterns'!$A$3:$H$2811,5,FALSE())</f>
        <v>#N/A</v>
      </c>
      <c r="J1867" s="17" t="e">
        <f aca="false">VLOOKUP($A1867,'County Business Patterns'!$A$3:$H$2811,7,FALSE())</f>
        <v>#N/A</v>
      </c>
      <c r="K1867" s="18" t="n">
        <f aca="false">IF(ISERROR(VLOOKUP($A1867,'County Business Patterns'!$A$3:$H$2811,8,FALSE())),0,VLOOKUP($A1867,'County Business Patterns'!$A$3:$H$2811,8,FALSE()))</f>
        <v>0</v>
      </c>
      <c r="L1867" s="0" t="n">
        <f aca="false">VLOOKUP($B1867,'State Business Patterns'!$A$3:$J$54,10,FALSE())</f>
        <v>0.704132231404959</v>
      </c>
      <c r="M1867" s="54" t="n">
        <f aca="false">IF(B1867="11",0,IF(B1867="16",0,IF(B1867="23",0,IF(B1867="33",0,IF(B1867="50",0,IF(B1867="54",0,IF(K1867=0,H1867,K1867*L1867)))))))</f>
        <v>0</v>
      </c>
      <c r="N1867" s="18" t="n">
        <f aca="false">SUMIF($G$2:$G$3223,G1867,$M$2:$M$3223)</f>
        <v>16082.9422181123</v>
      </c>
      <c r="O1867" s="0" t="n">
        <f aca="false">M1867/N1867</f>
        <v>0</v>
      </c>
    </row>
    <row r="1868" customFormat="false" ht="15" hidden="false" customHeight="false" outlineLevel="0" collapsed="false">
      <c r="A1868" s="55" t="s">
        <v>3533</v>
      </c>
      <c r="B1868" s="55" t="s">
        <v>59</v>
      </c>
      <c r="C1868" s="55" t="s">
        <v>214</v>
      </c>
      <c r="D1868" s="55" t="s">
        <v>3534</v>
      </c>
      <c r="E1868" s="55" t="s">
        <v>455</v>
      </c>
      <c r="F1868" s="55" t="s">
        <v>3479</v>
      </c>
      <c r="G1868" s="53" t="n">
        <f aca="false">VLOOKUP(B1868,'State to PAD Xwalk'!$B$2:$C$52,2,FALSE())</f>
        <v>1</v>
      </c>
      <c r="H1868" s="0" t="n">
        <f aca="false">IF(ISERROR(VLOOKUP($A1868,'County Business Patterns'!$A$3:$H$2811,6,FALSE())),0,VLOOKUP($A1868,'County Business Patterns'!$A$3:$H$2811,6,FALSE()))</f>
        <v>0</v>
      </c>
      <c r="I1868" s="17" t="str">
        <f aca="false">VLOOKUP($A1868,'County Business Patterns'!$A$3:$H$2811,5,FALSE())</f>
        <v>B</v>
      </c>
      <c r="J1868" s="17" t="str">
        <f aca="false">VLOOKUP($A1868,'County Business Patterns'!$A$3:$H$2811,7,FALSE())</f>
        <v>20-99</v>
      </c>
      <c r="K1868" s="18" t="n">
        <f aca="false">IF(ISERROR(VLOOKUP($A1868,'County Business Patterns'!$A$3:$H$2811,8,FALSE())),0,VLOOKUP($A1868,'County Business Patterns'!$A$3:$H$2811,8,FALSE()))</f>
        <v>60</v>
      </c>
      <c r="L1868" s="0" t="n">
        <f aca="false">VLOOKUP($B1868,'State Business Patterns'!$A$3:$J$54,10,FALSE())</f>
        <v>0.704132231404959</v>
      </c>
      <c r="M1868" s="54" t="n">
        <f aca="false">IF(B1868="11",0,IF(B1868="16",0,IF(B1868="23",0,IF(B1868="33",0,IF(B1868="50",0,IF(B1868="54",0,IF(K1868=0,H1868,K1868*L1868)))))))</f>
        <v>42.2479338842975</v>
      </c>
      <c r="N1868" s="18" t="n">
        <f aca="false">SUMIF($G$2:$G$3223,G1868,$M$2:$M$3223)</f>
        <v>16082.9422181123</v>
      </c>
      <c r="O1868" s="0" t="n">
        <f aca="false">M1868/N1868</f>
        <v>0.00262687842257611</v>
      </c>
    </row>
    <row r="1869" customFormat="false" ht="15" hidden="false" customHeight="false" outlineLevel="0" collapsed="false">
      <c r="A1869" s="55" t="s">
        <v>3535</v>
      </c>
      <c r="B1869" s="55" t="s">
        <v>59</v>
      </c>
      <c r="C1869" s="55" t="s">
        <v>264</v>
      </c>
      <c r="D1869" s="55" t="s">
        <v>3536</v>
      </c>
      <c r="E1869" s="55" t="s">
        <v>455</v>
      </c>
      <c r="F1869" s="55" t="s">
        <v>3479</v>
      </c>
      <c r="G1869" s="53" t="n">
        <f aca="false">VLOOKUP(B1869,'State to PAD Xwalk'!$B$2:$C$52,2,FALSE())</f>
        <v>1</v>
      </c>
      <c r="H1869" s="0" t="n">
        <f aca="false">IF(ISERROR(VLOOKUP($A1869,'County Business Patterns'!$A$3:$H$2811,6,FALSE())),0,VLOOKUP($A1869,'County Business Patterns'!$A$3:$H$2811,6,FALSE()))</f>
        <v>0</v>
      </c>
      <c r="I1869" s="17" t="str">
        <f aca="false">VLOOKUP($A1869,'County Business Patterns'!$A$3:$H$2811,5,FALSE())</f>
        <v>B</v>
      </c>
      <c r="J1869" s="17" t="str">
        <f aca="false">VLOOKUP($A1869,'County Business Patterns'!$A$3:$H$2811,7,FALSE())</f>
        <v>20-99</v>
      </c>
      <c r="K1869" s="18" t="n">
        <f aca="false">IF(ISERROR(VLOOKUP($A1869,'County Business Patterns'!$A$3:$H$2811,8,FALSE())),0,VLOOKUP($A1869,'County Business Patterns'!$A$3:$H$2811,8,FALSE()))</f>
        <v>60</v>
      </c>
      <c r="L1869" s="0" t="n">
        <f aca="false">VLOOKUP($B1869,'State Business Patterns'!$A$3:$J$54,10,FALSE())</f>
        <v>0.704132231404959</v>
      </c>
      <c r="M1869" s="54" t="n">
        <f aca="false">IF(B1869="11",0,IF(B1869="16",0,IF(B1869="23",0,IF(B1869="33",0,IF(B1869="50",0,IF(B1869="54",0,IF(K1869=0,H1869,K1869*L1869)))))))</f>
        <v>42.2479338842975</v>
      </c>
      <c r="N1869" s="18" t="n">
        <f aca="false">SUMIF($G$2:$G$3223,G1869,$M$2:$M$3223)</f>
        <v>16082.9422181123</v>
      </c>
      <c r="O1869" s="0" t="n">
        <f aca="false">M1869/N1869</f>
        <v>0.00262687842257611</v>
      </c>
    </row>
    <row r="1870" customFormat="false" ht="15" hidden="false" customHeight="false" outlineLevel="0" collapsed="false">
      <c r="A1870" s="55" t="s">
        <v>3537</v>
      </c>
      <c r="B1870" s="55" t="s">
        <v>59</v>
      </c>
      <c r="C1870" s="55" t="s">
        <v>215</v>
      </c>
      <c r="D1870" s="55" t="s">
        <v>1395</v>
      </c>
      <c r="E1870" s="55" t="s">
        <v>455</v>
      </c>
      <c r="F1870" s="55" t="s">
        <v>3479</v>
      </c>
      <c r="G1870" s="53" t="n">
        <f aca="false">VLOOKUP(B1870,'State to PAD Xwalk'!$B$2:$C$52,2,FALSE())</f>
        <v>1</v>
      </c>
      <c r="H1870" s="0" t="n">
        <f aca="false">IF(ISERROR(VLOOKUP($A1870,'County Business Patterns'!$A$3:$H$2811,6,FALSE())),0,VLOOKUP($A1870,'County Business Patterns'!$A$3:$H$2811,6,FALSE()))</f>
        <v>0</v>
      </c>
      <c r="I1870" s="17" t="str">
        <f aca="false">VLOOKUP($A1870,'County Business Patterns'!$A$3:$H$2811,5,FALSE())</f>
        <v>B</v>
      </c>
      <c r="J1870" s="17" t="str">
        <f aca="false">VLOOKUP($A1870,'County Business Patterns'!$A$3:$H$2811,7,FALSE())</f>
        <v>20-99</v>
      </c>
      <c r="K1870" s="18" t="n">
        <f aca="false">IF(ISERROR(VLOOKUP($A1870,'County Business Patterns'!$A$3:$H$2811,8,FALSE())),0,VLOOKUP($A1870,'County Business Patterns'!$A$3:$H$2811,8,FALSE()))</f>
        <v>60</v>
      </c>
      <c r="L1870" s="0" t="n">
        <f aca="false">VLOOKUP($B1870,'State Business Patterns'!$A$3:$J$54,10,FALSE())</f>
        <v>0.704132231404959</v>
      </c>
      <c r="M1870" s="54" t="n">
        <f aca="false">IF(B1870="11",0,IF(B1870="16",0,IF(B1870="23",0,IF(B1870="33",0,IF(B1870="50",0,IF(B1870="54",0,IF(K1870=0,H1870,K1870*L1870)))))))</f>
        <v>42.2479338842975</v>
      </c>
      <c r="N1870" s="18" t="n">
        <f aca="false">SUMIF($G$2:$G$3223,G1870,$M$2:$M$3223)</f>
        <v>16082.9422181123</v>
      </c>
      <c r="O1870" s="0" t="n">
        <f aca="false">M1870/N1870</f>
        <v>0.00262687842257611</v>
      </c>
    </row>
    <row r="1871" customFormat="false" ht="15" hidden="false" customHeight="false" outlineLevel="0" collapsed="false">
      <c r="A1871" s="55" t="s">
        <v>3538</v>
      </c>
      <c r="B1871" s="55" t="s">
        <v>59</v>
      </c>
      <c r="C1871" s="55" t="s">
        <v>278</v>
      </c>
      <c r="D1871" s="55" t="s">
        <v>3539</v>
      </c>
      <c r="E1871" s="55" t="s">
        <v>455</v>
      </c>
      <c r="F1871" s="55" t="s">
        <v>3479</v>
      </c>
      <c r="G1871" s="53" t="n">
        <f aca="false">VLOOKUP(B1871,'State to PAD Xwalk'!$B$2:$C$52,2,FALSE())</f>
        <v>1</v>
      </c>
      <c r="H1871" s="0" t="n">
        <f aca="false">IF(ISERROR(VLOOKUP($A1871,'County Business Patterns'!$A$3:$H$2811,6,FALSE())),0,VLOOKUP($A1871,'County Business Patterns'!$A$3:$H$2811,6,FALSE()))</f>
        <v>0</v>
      </c>
      <c r="I1871" s="17" t="e">
        <f aca="false">VLOOKUP($A1871,'County Business Patterns'!$A$3:$H$2811,5,FALSE())</f>
        <v>#N/A</v>
      </c>
      <c r="J1871" s="17" t="e">
        <f aca="false">VLOOKUP($A1871,'County Business Patterns'!$A$3:$H$2811,7,FALSE())</f>
        <v>#N/A</v>
      </c>
      <c r="K1871" s="18" t="n">
        <f aca="false">IF(ISERROR(VLOOKUP($A1871,'County Business Patterns'!$A$3:$H$2811,8,FALSE())),0,VLOOKUP($A1871,'County Business Patterns'!$A$3:$H$2811,8,FALSE()))</f>
        <v>0</v>
      </c>
      <c r="L1871" s="0" t="n">
        <f aca="false">VLOOKUP($B1871,'State Business Patterns'!$A$3:$J$54,10,FALSE())</f>
        <v>0.704132231404959</v>
      </c>
      <c r="M1871" s="54" t="n">
        <f aca="false">IF(B1871="11",0,IF(B1871="16",0,IF(B1871="23",0,IF(B1871="33",0,IF(B1871="50",0,IF(B1871="54",0,IF(K1871=0,H1871,K1871*L1871)))))))</f>
        <v>0</v>
      </c>
      <c r="N1871" s="18" t="n">
        <f aca="false">SUMIF($G$2:$G$3223,G1871,$M$2:$M$3223)</f>
        <v>16082.9422181123</v>
      </c>
      <c r="O1871" s="0" t="n">
        <f aca="false">M1871/N1871</f>
        <v>0</v>
      </c>
    </row>
    <row r="1872" customFormat="false" ht="15" hidden="false" customHeight="false" outlineLevel="0" collapsed="false">
      <c r="A1872" s="55" t="s">
        <v>3540</v>
      </c>
      <c r="B1872" s="55" t="s">
        <v>59</v>
      </c>
      <c r="C1872" s="55" t="s">
        <v>279</v>
      </c>
      <c r="D1872" s="55" t="s">
        <v>3541</v>
      </c>
      <c r="E1872" s="55" t="s">
        <v>455</v>
      </c>
      <c r="F1872" s="55" t="s">
        <v>3479</v>
      </c>
      <c r="G1872" s="53" t="n">
        <f aca="false">VLOOKUP(B1872,'State to PAD Xwalk'!$B$2:$C$52,2,FALSE())</f>
        <v>1</v>
      </c>
      <c r="H1872" s="0" t="n">
        <f aca="false">IF(ISERROR(VLOOKUP($A1872,'County Business Patterns'!$A$3:$H$2811,6,FALSE())),0,VLOOKUP($A1872,'County Business Patterns'!$A$3:$H$2811,6,FALSE()))</f>
        <v>0</v>
      </c>
      <c r="I1872" s="17" t="str">
        <f aca="false">VLOOKUP($A1872,'County Business Patterns'!$A$3:$H$2811,5,FALSE())</f>
        <v>A</v>
      </c>
      <c r="J1872" s="17" t="str">
        <f aca="false">VLOOKUP($A1872,'County Business Patterns'!$A$3:$H$2811,7,FALSE())</f>
        <v>0-19</v>
      </c>
      <c r="K1872" s="18" t="n">
        <f aca="false">IF(ISERROR(VLOOKUP($A1872,'County Business Patterns'!$A$3:$H$2811,8,FALSE())),0,VLOOKUP($A1872,'County Business Patterns'!$A$3:$H$2811,8,FALSE()))</f>
        <v>10</v>
      </c>
      <c r="L1872" s="0" t="n">
        <f aca="false">VLOOKUP($B1872,'State Business Patterns'!$A$3:$J$54,10,FALSE())</f>
        <v>0.704132231404959</v>
      </c>
      <c r="M1872" s="54" t="n">
        <f aca="false">IF(B1872="11",0,IF(B1872="16",0,IF(B1872="23",0,IF(B1872="33",0,IF(B1872="50",0,IF(B1872="54",0,IF(K1872=0,H1872,K1872*L1872)))))))</f>
        <v>7.04132231404959</v>
      </c>
      <c r="N1872" s="18" t="n">
        <f aca="false">SUMIF($G$2:$G$3223,G1872,$M$2:$M$3223)</f>
        <v>16082.9422181123</v>
      </c>
      <c r="O1872" s="0" t="n">
        <f aca="false">M1872/N1872</f>
        <v>0.000437813070429351</v>
      </c>
    </row>
    <row r="1873" customFormat="false" ht="15" hidden="false" customHeight="false" outlineLevel="0" collapsed="false">
      <c r="A1873" s="55" t="s">
        <v>3542</v>
      </c>
      <c r="B1873" s="55" t="s">
        <v>59</v>
      </c>
      <c r="C1873" s="55" t="s">
        <v>216</v>
      </c>
      <c r="D1873" s="55" t="s">
        <v>3543</v>
      </c>
      <c r="E1873" s="55" t="s">
        <v>455</v>
      </c>
      <c r="F1873" s="55" t="s">
        <v>3479</v>
      </c>
      <c r="G1873" s="53" t="n">
        <f aca="false">VLOOKUP(B1873,'State to PAD Xwalk'!$B$2:$C$52,2,FALSE())</f>
        <v>1</v>
      </c>
      <c r="H1873" s="0" t="n">
        <f aca="false">IF(ISERROR(VLOOKUP($A1873,'County Business Patterns'!$A$3:$H$2811,6,FALSE())),0,VLOOKUP($A1873,'County Business Patterns'!$A$3:$H$2811,6,FALSE()))</f>
        <v>0</v>
      </c>
      <c r="I1873" s="17" t="str">
        <f aca="false">VLOOKUP($A1873,'County Business Patterns'!$A$3:$H$2811,5,FALSE())</f>
        <v>B</v>
      </c>
      <c r="J1873" s="17" t="str">
        <f aca="false">VLOOKUP($A1873,'County Business Patterns'!$A$3:$H$2811,7,FALSE())</f>
        <v>20-99</v>
      </c>
      <c r="K1873" s="18" t="n">
        <f aca="false">IF(ISERROR(VLOOKUP($A1873,'County Business Patterns'!$A$3:$H$2811,8,FALSE())),0,VLOOKUP($A1873,'County Business Patterns'!$A$3:$H$2811,8,FALSE()))</f>
        <v>60</v>
      </c>
      <c r="L1873" s="0" t="n">
        <f aca="false">VLOOKUP($B1873,'State Business Patterns'!$A$3:$J$54,10,FALSE())</f>
        <v>0.704132231404959</v>
      </c>
      <c r="M1873" s="54" t="n">
        <f aca="false">IF(B1873="11",0,IF(B1873="16",0,IF(B1873="23",0,IF(B1873="33",0,IF(B1873="50",0,IF(B1873="54",0,IF(K1873=0,H1873,K1873*L1873)))))))</f>
        <v>42.2479338842975</v>
      </c>
      <c r="N1873" s="18" t="n">
        <f aca="false">SUMIF($G$2:$G$3223,G1873,$M$2:$M$3223)</f>
        <v>16082.9422181123</v>
      </c>
      <c r="O1873" s="0" t="n">
        <f aca="false">M1873/N1873</f>
        <v>0.00262687842257611</v>
      </c>
    </row>
    <row r="1874" customFormat="false" ht="15" hidden="false" customHeight="false" outlineLevel="0" collapsed="false">
      <c r="A1874" s="55" t="s">
        <v>3544</v>
      </c>
      <c r="B1874" s="55" t="s">
        <v>59</v>
      </c>
      <c r="C1874" s="55" t="s">
        <v>217</v>
      </c>
      <c r="D1874" s="55" t="s">
        <v>3545</v>
      </c>
      <c r="E1874" s="55" t="s">
        <v>455</v>
      </c>
      <c r="F1874" s="55" t="s">
        <v>3479</v>
      </c>
      <c r="G1874" s="53" t="n">
        <f aca="false">VLOOKUP(B1874,'State to PAD Xwalk'!$B$2:$C$52,2,FALSE())</f>
        <v>1</v>
      </c>
      <c r="H1874" s="0" t="n">
        <f aca="false">IF(ISERROR(VLOOKUP($A1874,'County Business Patterns'!$A$3:$H$2811,6,FALSE())),0,VLOOKUP($A1874,'County Business Patterns'!$A$3:$H$2811,6,FALSE()))</f>
        <v>0</v>
      </c>
      <c r="I1874" s="17" t="str">
        <f aca="false">VLOOKUP($A1874,'County Business Patterns'!$A$3:$H$2811,5,FALSE())</f>
        <v>B</v>
      </c>
      <c r="J1874" s="17" t="str">
        <f aca="false">VLOOKUP($A1874,'County Business Patterns'!$A$3:$H$2811,7,FALSE())</f>
        <v>20-99</v>
      </c>
      <c r="K1874" s="18" t="n">
        <f aca="false">IF(ISERROR(VLOOKUP($A1874,'County Business Patterns'!$A$3:$H$2811,8,FALSE())),0,VLOOKUP($A1874,'County Business Patterns'!$A$3:$H$2811,8,FALSE()))</f>
        <v>60</v>
      </c>
      <c r="L1874" s="0" t="n">
        <f aca="false">VLOOKUP($B1874,'State Business Patterns'!$A$3:$J$54,10,FALSE())</f>
        <v>0.704132231404959</v>
      </c>
      <c r="M1874" s="54" t="n">
        <f aca="false">IF(B1874="11",0,IF(B1874="16",0,IF(B1874="23",0,IF(B1874="33",0,IF(B1874="50",0,IF(B1874="54",0,IF(K1874=0,H1874,K1874*L1874)))))))</f>
        <v>42.2479338842975</v>
      </c>
      <c r="N1874" s="18" t="n">
        <f aca="false">SUMIF($G$2:$G$3223,G1874,$M$2:$M$3223)</f>
        <v>16082.9422181123</v>
      </c>
      <c r="O1874" s="0" t="n">
        <f aca="false">M1874/N1874</f>
        <v>0.00262687842257611</v>
      </c>
    </row>
    <row r="1875" customFormat="false" ht="15" hidden="false" customHeight="false" outlineLevel="0" collapsed="false">
      <c r="A1875" s="55" t="s">
        <v>3546</v>
      </c>
      <c r="B1875" s="55" t="s">
        <v>59</v>
      </c>
      <c r="C1875" s="55" t="s">
        <v>218</v>
      </c>
      <c r="D1875" s="55" t="s">
        <v>3547</v>
      </c>
      <c r="E1875" s="55" t="s">
        <v>455</v>
      </c>
      <c r="F1875" s="55" t="s">
        <v>3479</v>
      </c>
      <c r="G1875" s="53" t="n">
        <f aca="false">VLOOKUP(B1875,'State to PAD Xwalk'!$B$2:$C$52,2,FALSE())</f>
        <v>1</v>
      </c>
      <c r="H1875" s="0" t="n">
        <f aca="false">IF(ISERROR(VLOOKUP($A1875,'County Business Patterns'!$A$3:$H$2811,6,FALSE())),0,VLOOKUP($A1875,'County Business Patterns'!$A$3:$H$2811,6,FALSE()))</f>
        <v>0</v>
      </c>
      <c r="I1875" s="17" t="e">
        <f aca="false">VLOOKUP($A1875,'County Business Patterns'!$A$3:$H$2811,5,FALSE())</f>
        <v>#N/A</v>
      </c>
      <c r="J1875" s="17" t="e">
        <f aca="false">VLOOKUP($A1875,'County Business Patterns'!$A$3:$H$2811,7,FALSE())</f>
        <v>#N/A</v>
      </c>
      <c r="K1875" s="18" t="n">
        <f aca="false">IF(ISERROR(VLOOKUP($A1875,'County Business Patterns'!$A$3:$H$2811,8,FALSE())),0,VLOOKUP($A1875,'County Business Patterns'!$A$3:$H$2811,8,FALSE()))</f>
        <v>0</v>
      </c>
      <c r="L1875" s="0" t="n">
        <f aca="false">VLOOKUP($B1875,'State Business Patterns'!$A$3:$J$54,10,FALSE())</f>
        <v>0.704132231404959</v>
      </c>
      <c r="M1875" s="54" t="n">
        <f aca="false">IF(B1875="11",0,IF(B1875="16",0,IF(B1875="23",0,IF(B1875="33",0,IF(B1875="50",0,IF(B1875="54",0,IF(K1875=0,H1875,K1875*L1875)))))))</f>
        <v>0</v>
      </c>
      <c r="N1875" s="18" t="n">
        <f aca="false">SUMIF($G$2:$G$3223,G1875,$M$2:$M$3223)</f>
        <v>16082.9422181123</v>
      </c>
      <c r="O1875" s="0" t="n">
        <f aca="false">M1875/N1875</f>
        <v>0</v>
      </c>
    </row>
    <row r="1876" customFormat="false" ht="15" hidden="false" customHeight="false" outlineLevel="0" collapsed="false">
      <c r="A1876" s="55" t="s">
        <v>3548</v>
      </c>
      <c r="B1876" s="55" t="s">
        <v>59</v>
      </c>
      <c r="C1876" s="55" t="s">
        <v>219</v>
      </c>
      <c r="D1876" s="55" t="s">
        <v>1687</v>
      </c>
      <c r="E1876" s="55" t="s">
        <v>455</v>
      </c>
      <c r="F1876" s="55" t="s">
        <v>3479</v>
      </c>
      <c r="G1876" s="53" t="n">
        <f aca="false">VLOOKUP(B1876,'State to PAD Xwalk'!$B$2:$C$52,2,FALSE())</f>
        <v>1</v>
      </c>
      <c r="H1876" s="0" t="n">
        <f aca="false">IF(ISERROR(VLOOKUP($A1876,'County Business Patterns'!$A$3:$H$2811,6,FALSE())),0,VLOOKUP($A1876,'County Business Patterns'!$A$3:$H$2811,6,FALSE()))</f>
        <v>0</v>
      </c>
      <c r="I1876" s="17" t="e">
        <f aca="false">VLOOKUP($A1876,'County Business Patterns'!$A$3:$H$2811,5,FALSE())</f>
        <v>#N/A</v>
      </c>
      <c r="J1876" s="17" t="e">
        <f aca="false">VLOOKUP($A1876,'County Business Patterns'!$A$3:$H$2811,7,FALSE())</f>
        <v>#N/A</v>
      </c>
      <c r="K1876" s="18" t="n">
        <f aca="false">IF(ISERROR(VLOOKUP($A1876,'County Business Patterns'!$A$3:$H$2811,8,FALSE())),0,VLOOKUP($A1876,'County Business Patterns'!$A$3:$H$2811,8,FALSE()))</f>
        <v>0</v>
      </c>
      <c r="L1876" s="0" t="n">
        <f aca="false">VLOOKUP($B1876,'State Business Patterns'!$A$3:$J$54,10,FALSE())</f>
        <v>0.704132231404959</v>
      </c>
      <c r="M1876" s="54" t="n">
        <f aca="false">IF(B1876="11",0,IF(B1876="16",0,IF(B1876="23",0,IF(B1876="33",0,IF(B1876="50",0,IF(B1876="54",0,IF(K1876=0,H1876,K1876*L1876)))))))</f>
        <v>0</v>
      </c>
      <c r="N1876" s="18" t="n">
        <f aca="false">SUMIF($G$2:$G$3223,G1876,$M$2:$M$3223)</f>
        <v>16082.9422181123</v>
      </c>
      <c r="O1876" s="0" t="n">
        <f aca="false">M1876/N1876</f>
        <v>0</v>
      </c>
    </row>
    <row r="1877" customFormat="false" ht="15" hidden="false" customHeight="false" outlineLevel="0" collapsed="false">
      <c r="A1877" s="55" t="s">
        <v>3549</v>
      </c>
      <c r="B1877" s="55" t="s">
        <v>59</v>
      </c>
      <c r="C1877" s="55" t="s">
        <v>265</v>
      </c>
      <c r="D1877" s="55" t="s">
        <v>3550</v>
      </c>
      <c r="E1877" s="55" t="s">
        <v>455</v>
      </c>
      <c r="F1877" s="55" t="s">
        <v>3479</v>
      </c>
      <c r="G1877" s="53" t="n">
        <f aca="false">VLOOKUP(B1877,'State to PAD Xwalk'!$B$2:$C$52,2,FALSE())</f>
        <v>1</v>
      </c>
      <c r="H1877" s="0" t="n">
        <f aca="false">IF(ISERROR(VLOOKUP($A1877,'County Business Patterns'!$A$3:$H$2811,6,FALSE())),0,VLOOKUP($A1877,'County Business Patterns'!$A$3:$H$2811,6,FALSE()))</f>
        <v>0</v>
      </c>
      <c r="I1877" s="17" t="str">
        <f aca="false">VLOOKUP($A1877,'County Business Patterns'!$A$3:$H$2811,5,FALSE())</f>
        <v>A</v>
      </c>
      <c r="J1877" s="17" t="str">
        <f aca="false">VLOOKUP($A1877,'County Business Patterns'!$A$3:$H$2811,7,FALSE())</f>
        <v>0-19</v>
      </c>
      <c r="K1877" s="18" t="n">
        <f aca="false">IF(ISERROR(VLOOKUP($A1877,'County Business Patterns'!$A$3:$H$2811,8,FALSE())),0,VLOOKUP($A1877,'County Business Patterns'!$A$3:$H$2811,8,FALSE()))</f>
        <v>10</v>
      </c>
      <c r="L1877" s="0" t="n">
        <f aca="false">VLOOKUP($B1877,'State Business Patterns'!$A$3:$J$54,10,FALSE())</f>
        <v>0.704132231404959</v>
      </c>
      <c r="M1877" s="54" t="n">
        <f aca="false">IF(B1877="11",0,IF(B1877="16",0,IF(B1877="23",0,IF(B1877="33",0,IF(B1877="50",0,IF(B1877="54",0,IF(K1877=0,H1877,K1877*L1877)))))))</f>
        <v>7.04132231404959</v>
      </c>
      <c r="N1877" s="18" t="n">
        <f aca="false">SUMIF($G$2:$G$3223,G1877,$M$2:$M$3223)</f>
        <v>16082.9422181123</v>
      </c>
      <c r="O1877" s="0" t="n">
        <f aca="false">M1877/N1877</f>
        <v>0.000437813070429351</v>
      </c>
    </row>
    <row r="1878" customFormat="false" ht="15" hidden="false" customHeight="false" outlineLevel="0" collapsed="false">
      <c r="A1878" s="55" t="s">
        <v>3551</v>
      </c>
      <c r="B1878" s="55" t="s">
        <v>59</v>
      </c>
      <c r="C1878" s="55" t="s">
        <v>220</v>
      </c>
      <c r="D1878" s="55" t="s">
        <v>1821</v>
      </c>
      <c r="E1878" s="55" t="s">
        <v>455</v>
      </c>
      <c r="F1878" s="55" t="s">
        <v>3479</v>
      </c>
      <c r="G1878" s="53" t="n">
        <f aca="false">VLOOKUP(B1878,'State to PAD Xwalk'!$B$2:$C$52,2,FALSE())</f>
        <v>1</v>
      </c>
      <c r="H1878" s="0" t="n">
        <f aca="false">IF(ISERROR(VLOOKUP($A1878,'County Business Patterns'!$A$3:$H$2811,6,FALSE())),0,VLOOKUP($A1878,'County Business Patterns'!$A$3:$H$2811,6,FALSE()))</f>
        <v>0</v>
      </c>
      <c r="I1878" s="17" t="e">
        <f aca="false">VLOOKUP($A1878,'County Business Patterns'!$A$3:$H$2811,5,FALSE())</f>
        <v>#N/A</v>
      </c>
      <c r="J1878" s="17" t="e">
        <f aca="false">VLOOKUP($A1878,'County Business Patterns'!$A$3:$H$2811,7,FALSE())</f>
        <v>#N/A</v>
      </c>
      <c r="K1878" s="18" t="n">
        <f aca="false">IF(ISERROR(VLOOKUP($A1878,'County Business Patterns'!$A$3:$H$2811,8,FALSE())),0,VLOOKUP($A1878,'County Business Patterns'!$A$3:$H$2811,8,FALSE()))</f>
        <v>0</v>
      </c>
      <c r="L1878" s="0" t="n">
        <f aca="false">VLOOKUP($B1878,'State Business Patterns'!$A$3:$J$54,10,FALSE())</f>
        <v>0.704132231404959</v>
      </c>
      <c r="M1878" s="54" t="n">
        <f aca="false">IF(B1878="11",0,IF(B1878="16",0,IF(B1878="23",0,IF(B1878="33",0,IF(B1878="50",0,IF(B1878="54",0,IF(K1878=0,H1878,K1878*L1878)))))))</f>
        <v>0</v>
      </c>
      <c r="N1878" s="18" t="n">
        <f aca="false">SUMIF($G$2:$G$3223,G1878,$M$2:$M$3223)</f>
        <v>16082.9422181123</v>
      </c>
      <c r="O1878" s="0" t="n">
        <f aca="false">M1878/N1878</f>
        <v>0</v>
      </c>
    </row>
    <row r="1879" customFormat="false" ht="15" hidden="false" customHeight="false" outlineLevel="0" collapsed="false">
      <c r="A1879" s="55" t="s">
        <v>3552</v>
      </c>
      <c r="B1879" s="55" t="s">
        <v>59</v>
      </c>
      <c r="C1879" s="55" t="s">
        <v>221</v>
      </c>
      <c r="D1879" s="55" t="s">
        <v>2545</v>
      </c>
      <c r="E1879" s="55" t="s">
        <v>455</v>
      </c>
      <c r="F1879" s="55" t="s">
        <v>3479</v>
      </c>
      <c r="G1879" s="53" t="n">
        <f aca="false">VLOOKUP(B1879,'State to PAD Xwalk'!$B$2:$C$52,2,FALSE())</f>
        <v>1</v>
      </c>
      <c r="H1879" s="0" t="n">
        <f aca="false">IF(ISERROR(VLOOKUP($A1879,'County Business Patterns'!$A$3:$H$2811,6,FALSE())),0,VLOOKUP($A1879,'County Business Patterns'!$A$3:$H$2811,6,FALSE()))</f>
        <v>92</v>
      </c>
      <c r="I1879" s="17" t="n">
        <f aca="false">VLOOKUP($A1879,'County Business Patterns'!$A$3:$H$2811,5,FALSE())</f>
        <v>0</v>
      </c>
      <c r="J1879" s="17" t="n">
        <f aca="false">VLOOKUP($A1879,'County Business Patterns'!$A$3:$H$2811,7,FALSE())</f>
        <v>0</v>
      </c>
      <c r="K1879" s="18" t="n">
        <f aca="false">IF(ISERROR(VLOOKUP($A1879,'County Business Patterns'!$A$3:$H$2811,8,FALSE())),0,VLOOKUP($A1879,'County Business Patterns'!$A$3:$H$2811,8,FALSE()))</f>
        <v>0</v>
      </c>
      <c r="L1879" s="0" t="n">
        <f aca="false">VLOOKUP($B1879,'State Business Patterns'!$A$3:$J$54,10,FALSE())</f>
        <v>0.704132231404959</v>
      </c>
      <c r="M1879" s="54" t="n">
        <f aca="false">IF(B1879="11",0,IF(B1879="16",0,IF(B1879="23",0,IF(B1879="33",0,IF(B1879="50",0,IF(B1879="54",0,IF(K1879=0,H1879,K1879*L1879)))))))</f>
        <v>92</v>
      </c>
      <c r="N1879" s="18" t="n">
        <f aca="false">SUMIF($G$2:$G$3223,G1879,$M$2:$M$3223)</f>
        <v>16082.9422181123</v>
      </c>
      <c r="O1879" s="0" t="n">
        <f aca="false">M1879/N1879</f>
        <v>0.00572034636152528</v>
      </c>
    </row>
    <row r="1880" customFormat="false" ht="15" hidden="false" customHeight="false" outlineLevel="0" collapsed="false">
      <c r="A1880" s="55" t="s">
        <v>3553</v>
      </c>
      <c r="B1880" s="55" t="s">
        <v>59</v>
      </c>
      <c r="C1880" s="55" t="s">
        <v>222</v>
      </c>
      <c r="D1880" s="55" t="s">
        <v>1823</v>
      </c>
      <c r="E1880" s="55" t="s">
        <v>455</v>
      </c>
      <c r="F1880" s="55" t="s">
        <v>3479</v>
      </c>
      <c r="G1880" s="53" t="n">
        <f aca="false">VLOOKUP(B1880,'State to PAD Xwalk'!$B$2:$C$52,2,FALSE())</f>
        <v>1</v>
      </c>
      <c r="H1880" s="0" t="n">
        <f aca="false">IF(ISERROR(VLOOKUP($A1880,'County Business Patterns'!$A$3:$H$2811,6,FALSE())),0,VLOOKUP($A1880,'County Business Patterns'!$A$3:$H$2811,6,FALSE()))</f>
        <v>0</v>
      </c>
      <c r="I1880" s="17" t="str">
        <f aca="false">VLOOKUP($A1880,'County Business Patterns'!$A$3:$H$2811,5,FALSE())</f>
        <v>A</v>
      </c>
      <c r="J1880" s="17" t="str">
        <f aca="false">VLOOKUP($A1880,'County Business Patterns'!$A$3:$H$2811,7,FALSE())</f>
        <v>0-19</v>
      </c>
      <c r="K1880" s="18" t="n">
        <f aca="false">IF(ISERROR(VLOOKUP($A1880,'County Business Patterns'!$A$3:$H$2811,8,FALSE())),0,VLOOKUP($A1880,'County Business Patterns'!$A$3:$H$2811,8,FALSE()))</f>
        <v>10</v>
      </c>
      <c r="L1880" s="0" t="n">
        <f aca="false">VLOOKUP($B1880,'State Business Patterns'!$A$3:$J$54,10,FALSE())</f>
        <v>0.704132231404959</v>
      </c>
      <c r="M1880" s="54" t="n">
        <f aca="false">IF(B1880="11",0,IF(B1880="16",0,IF(B1880="23",0,IF(B1880="33",0,IF(B1880="50",0,IF(B1880="54",0,IF(K1880=0,H1880,K1880*L1880)))))))</f>
        <v>7.04132231404959</v>
      </c>
      <c r="N1880" s="18" t="n">
        <f aca="false">SUMIF($G$2:$G$3223,G1880,$M$2:$M$3223)</f>
        <v>16082.9422181123</v>
      </c>
      <c r="O1880" s="0" t="n">
        <f aca="false">M1880/N1880</f>
        <v>0.000437813070429351</v>
      </c>
    </row>
    <row r="1881" customFormat="false" ht="15" hidden="false" customHeight="false" outlineLevel="0" collapsed="false">
      <c r="A1881" s="55" t="s">
        <v>3554</v>
      </c>
      <c r="B1881" s="55" t="s">
        <v>59</v>
      </c>
      <c r="C1881" s="55" t="s">
        <v>223</v>
      </c>
      <c r="D1881" s="55" t="s">
        <v>3555</v>
      </c>
      <c r="E1881" s="55" t="s">
        <v>455</v>
      </c>
      <c r="F1881" s="55" t="s">
        <v>3479</v>
      </c>
      <c r="G1881" s="53" t="n">
        <f aca="false">VLOOKUP(B1881,'State to PAD Xwalk'!$B$2:$C$52,2,FALSE())</f>
        <v>1</v>
      </c>
      <c r="H1881" s="0" t="n">
        <f aca="false">IF(ISERROR(VLOOKUP($A1881,'County Business Patterns'!$A$3:$H$2811,6,FALSE())),0,VLOOKUP($A1881,'County Business Patterns'!$A$3:$H$2811,6,FALSE()))</f>
        <v>0</v>
      </c>
      <c r="I1881" s="17" t="str">
        <f aca="false">VLOOKUP($A1881,'County Business Patterns'!$A$3:$H$2811,5,FALSE())</f>
        <v>A</v>
      </c>
      <c r="J1881" s="17" t="str">
        <f aca="false">VLOOKUP($A1881,'County Business Patterns'!$A$3:$H$2811,7,FALSE())</f>
        <v>0-19</v>
      </c>
      <c r="K1881" s="18" t="n">
        <f aca="false">IF(ISERROR(VLOOKUP($A1881,'County Business Patterns'!$A$3:$H$2811,8,FALSE())),0,VLOOKUP($A1881,'County Business Patterns'!$A$3:$H$2811,8,FALSE()))</f>
        <v>10</v>
      </c>
      <c r="L1881" s="0" t="n">
        <f aca="false">VLOOKUP($B1881,'State Business Patterns'!$A$3:$J$54,10,FALSE())</f>
        <v>0.704132231404959</v>
      </c>
      <c r="M1881" s="54" t="n">
        <f aca="false">IF(B1881="11",0,IF(B1881="16",0,IF(B1881="23",0,IF(B1881="33",0,IF(B1881="50",0,IF(B1881="54",0,IF(K1881=0,H1881,K1881*L1881)))))))</f>
        <v>7.04132231404959</v>
      </c>
      <c r="N1881" s="18" t="n">
        <f aca="false">SUMIF($G$2:$G$3223,G1881,$M$2:$M$3223)</f>
        <v>16082.9422181123</v>
      </c>
      <c r="O1881" s="0" t="n">
        <f aca="false">M1881/N1881</f>
        <v>0.000437813070429351</v>
      </c>
    </row>
    <row r="1882" customFormat="false" ht="15" hidden="false" customHeight="false" outlineLevel="0" collapsed="false">
      <c r="A1882" s="55" t="s">
        <v>3556</v>
      </c>
      <c r="B1882" s="55" t="s">
        <v>59</v>
      </c>
      <c r="C1882" s="55" t="s">
        <v>224</v>
      </c>
      <c r="D1882" s="55" t="s">
        <v>3557</v>
      </c>
      <c r="E1882" s="55" t="s">
        <v>455</v>
      </c>
      <c r="F1882" s="55" t="s">
        <v>3479</v>
      </c>
      <c r="G1882" s="53" t="n">
        <f aca="false">VLOOKUP(B1882,'State to PAD Xwalk'!$B$2:$C$52,2,FALSE())</f>
        <v>1</v>
      </c>
      <c r="H1882" s="0" t="n">
        <f aca="false">IF(ISERROR(VLOOKUP($A1882,'County Business Patterns'!$A$3:$H$2811,6,FALSE())),0,VLOOKUP($A1882,'County Business Patterns'!$A$3:$H$2811,6,FALSE()))</f>
        <v>0</v>
      </c>
      <c r="I1882" s="17" t="e">
        <f aca="false">VLOOKUP($A1882,'County Business Patterns'!$A$3:$H$2811,5,FALSE())</f>
        <v>#N/A</v>
      </c>
      <c r="J1882" s="17" t="e">
        <f aca="false">VLOOKUP($A1882,'County Business Patterns'!$A$3:$H$2811,7,FALSE())</f>
        <v>#N/A</v>
      </c>
      <c r="K1882" s="18" t="n">
        <f aca="false">IF(ISERROR(VLOOKUP($A1882,'County Business Patterns'!$A$3:$H$2811,8,FALSE())),0,VLOOKUP($A1882,'County Business Patterns'!$A$3:$H$2811,8,FALSE()))</f>
        <v>0</v>
      </c>
      <c r="L1882" s="0" t="n">
        <f aca="false">VLOOKUP($B1882,'State Business Patterns'!$A$3:$J$54,10,FALSE())</f>
        <v>0.704132231404959</v>
      </c>
      <c r="M1882" s="54" t="n">
        <f aca="false">IF(B1882="11",0,IF(B1882="16",0,IF(B1882="23",0,IF(B1882="33",0,IF(B1882="50",0,IF(B1882="54",0,IF(K1882=0,H1882,K1882*L1882)))))))</f>
        <v>0</v>
      </c>
      <c r="N1882" s="18" t="n">
        <f aca="false">SUMIF($G$2:$G$3223,G1882,$M$2:$M$3223)</f>
        <v>16082.9422181123</v>
      </c>
      <c r="O1882" s="0" t="n">
        <f aca="false">M1882/N1882</f>
        <v>0</v>
      </c>
    </row>
    <row r="1883" customFormat="false" ht="15" hidden="false" customHeight="false" outlineLevel="0" collapsed="false">
      <c r="A1883" s="55" t="s">
        <v>3558</v>
      </c>
      <c r="B1883" s="55" t="s">
        <v>59</v>
      </c>
      <c r="C1883" s="55" t="s">
        <v>225</v>
      </c>
      <c r="D1883" s="55" t="s">
        <v>3559</v>
      </c>
      <c r="E1883" s="55" t="s">
        <v>455</v>
      </c>
      <c r="F1883" s="55" t="s">
        <v>3479</v>
      </c>
      <c r="G1883" s="53" t="n">
        <f aca="false">VLOOKUP(B1883,'State to PAD Xwalk'!$B$2:$C$52,2,FALSE())</f>
        <v>1</v>
      </c>
      <c r="H1883" s="0" t="n">
        <f aca="false">IF(ISERROR(VLOOKUP($A1883,'County Business Patterns'!$A$3:$H$2811,6,FALSE())),0,VLOOKUP($A1883,'County Business Patterns'!$A$3:$H$2811,6,FALSE()))</f>
        <v>0</v>
      </c>
      <c r="I1883" s="17" t="str">
        <f aca="false">VLOOKUP($A1883,'County Business Patterns'!$A$3:$H$2811,5,FALSE())</f>
        <v>B</v>
      </c>
      <c r="J1883" s="17" t="str">
        <f aca="false">VLOOKUP($A1883,'County Business Patterns'!$A$3:$H$2811,7,FALSE())</f>
        <v>20-99</v>
      </c>
      <c r="K1883" s="18" t="n">
        <f aca="false">IF(ISERROR(VLOOKUP($A1883,'County Business Patterns'!$A$3:$H$2811,8,FALSE())),0,VLOOKUP($A1883,'County Business Patterns'!$A$3:$H$2811,8,FALSE()))</f>
        <v>60</v>
      </c>
      <c r="L1883" s="0" t="n">
        <f aca="false">VLOOKUP($B1883,'State Business Patterns'!$A$3:$J$54,10,FALSE())</f>
        <v>0.704132231404959</v>
      </c>
      <c r="M1883" s="54" t="n">
        <f aca="false">IF(B1883="11",0,IF(B1883="16",0,IF(B1883="23",0,IF(B1883="33",0,IF(B1883="50",0,IF(B1883="54",0,IF(K1883=0,H1883,K1883*L1883)))))))</f>
        <v>42.2479338842975</v>
      </c>
      <c r="N1883" s="18" t="n">
        <f aca="false">SUMIF($G$2:$G$3223,G1883,$M$2:$M$3223)</f>
        <v>16082.9422181123</v>
      </c>
      <c r="O1883" s="0" t="n">
        <f aca="false">M1883/N1883</f>
        <v>0.00262687842257611</v>
      </c>
    </row>
    <row r="1884" customFormat="false" ht="15" hidden="false" customHeight="false" outlineLevel="0" collapsed="false">
      <c r="A1884" s="55" t="s">
        <v>3560</v>
      </c>
      <c r="B1884" s="55" t="s">
        <v>59</v>
      </c>
      <c r="C1884" s="55" t="s">
        <v>266</v>
      </c>
      <c r="D1884" s="55" t="s">
        <v>1451</v>
      </c>
      <c r="E1884" s="55" t="s">
        <v>455</v>
      </c>
      <c r="F1884" s="55" t="s">
        <v>3479</v>
      </c>
      <c r="G1884" s="53" t="n">
        <f aca="false">VLOOKUP(B1884,'State to PAD Xwalk'!$B$2:$C$52,2,FALSE())</f>
        <v>1</v>
      </c>
      <c r="H1884" s="0" t="n">
        <f aca="false">IF(ISERROR(VLOOKUP($A1884,'County Business Patterns'!$A$3:$H$2811,6,FALSE())),0,VLOOKUP($A1884,'County Business Patterns'!$A$3:$H$2811,6,FALSE()))</f>
        <v>0</v>
      </c>
      <c r="I1884" s="17" t="e">
        <f aca="false">VLOOKUP($A1884,'County Business Patterns'!$A$3:$H$2811,5,FALSE())</f>
        <v>#N/A</v>
      </c>
      <c r="J1884" s="17" t="e">
        <f aca="false">VLOOKUP($A1884,'County Business Patterns'!$A$3:$H$2811,7,FALSE())</f>
        <v>#N/A</v>
      </c>
      <c r="K1884" s="18" t="n">
        <f aca="false">IF(ISERROR(VLOOKUP($A1884,'County Business Patterns'!$A$3:$H$2811,8,FALSE())),0,VLOOKUP($A1884,'County Business Patterns'!$A$3:$H$2811,8,FALSE()))</f>
        <v>0</v>
      </c>
      <c r="L1884" s="0" t="n">
        <f aca="false">VLOOKUP($B1884,'State Business Patterns'!$A$3:$J$54,10,FALSE())</f>
        <v>0.704132231404959</v>
      </c>
      <c r="M1884" s="54" t="n">
        <f aca="false">IF(B1884="11",0,IF(B1884="16",0,IF(B1884="23",0,IF(B1884="33",0,IF(B1884="50",0,IF(B1884="54",0,IF(K1884=0,H1884,K1884*L1884)))))))</f>
        <v>0</v>
      </c>
      <c r="N1884" s="18" t="n">
        <f aca="false">SUMIF($G$2:$G$3223,G1884,$M$2:$M$3223)</f>
        <v>16082.9422181123</v>
      </c>
      <c r="O1884" s="0" t="n">
        <f aca="false">M1884/N1884</f>
        <v>0</v>
      </c>
    </row>
    <row r="1885" customFormat="false" ht="15" hidden="false" customHeight="false" outlineLevel="0" collapsed="false">
      <c r="A1885" s="55" t="s">
        <v>3561</v>
      </c>
      <c r="B1885" s="55" t="s">
        <v>59</v>
      </c>
      <c r="C1885" s="55" t="s">
        <v>267</v>
      </c>
      <c r="D1885" s="55" t="s">
        <v>136</v>
      </c>
      <c r="E1885" s="55" t="s">
        <v>455</v>
      </c>
      <c r="F1885" s="55" t="s">
        <v>3479</v>
      </c>
      <c r="G1885" s="53" t="n">
        <f aca="false">VLOOKUP(B1885,'State to PAD Xwalk'!$B$2:$C$52,2,FALSE())</f>
        <v>1</v>
      </c>
      <c r="H1885" s="0" t="n">
        <f aca="false">IF(ISERROR(VLOOKUP($A1885,'County Business Patterns'!$A$3:$H$2811,6,FALSE())),0,VLOOKUP($A1885,'County Business Patterns'!$A$3:$H$2811,6,FALSE()))</f>
        <v>0</v>
      </c>
      <c r="I1885" s="17" t="e">
        <f aca="false">VLOOKUP($A1885,'County Business Patterns'!$A$3:$H$2811,5,FALSE())</f>
        <v>#N/A</v>
      </c>
      <c r="J1885" s="17" t="e">
        <f aca="false">VLOOKUP($A1885,'County Business Patterns'!$A$3:$H$2811,7,FALSE())</f>
        <v>#N/A</v>
      </c>
      <c r="K1885" s="18" t="n">
        <f aca="false">IF(ISERROR(VLOOKUP($A1885,'County Business Patterns'!$A$3:$H$2811,8,FALSE())),0,VLOOKUP($A1885,'County Business Patterns'!$A$3:$H$2811,8,FALSE()))</f>
        <v>0</v>
      </c>
      <c r="L1885" s="0" t="n">
        <f aca="false">VLOOKUP($B1885,'State Business Patterns'!$A$3:$J$54,10,FALSE())</f>
        <v>0.704132231404959</v>
      </c>
      <c r="M1885" s="54" t="n">
        <f aca="false">IF(B1885="11",0,IF(B1885="16",0,IF(B1885="23",0,IF(B1885="33",0,IF(B1885="50",0,IF(B1885="54",0,IF(K1885=0,H1885,K1885*L1885)))))))</f>
        <v>0</v>
      </c>
      <c r="N1885" s="18" t="n">
        <f aca="false">SUMIF($G$2:$G$3223,G1885,$M$2:$M$3223)</f>
        <v>16082.9422181123</v>
      </c>
      <c r="O1885" s="0" t="n">
        <f aca="false">M1885/N1885</f>
        <v>0</v>
      </c>
    </row>
    <row r="1886" customFormat="false" ht="15" hidden="false" customHeight="false" outlineLevel="0" collapsed="false">
      <c r="A1886" s="55" t="s">
        <v>3562</v>
      </c>
      <c r="B1886" s="55" t="s">
        <v>59</v>
      </c>
      <c r="C1886" s="55" t="s">
        <v>226</v>
      </c>
      <c r="D1886" s="55" t="s">
        <v>1454</v>
      </c>
      <c r="E1886" s="55" t="s">
        <v>455</v>
      </c>
      <c r="F1886" s="55" t="s">
        <v>3479</v>
      </c>
      <c r="G1886" s="53" t="n">
        <f aca="false">VLOOKUP(B1886,'State to PAD Xwalk'!$B$2:$C$52,2,FALSE())</f>
        <v>1</v>
      </c>
      <c r="H1886" s="0" t="n">
        <f aca="false">IF(ISERROR(VLOOKUP($A1886,'County Business Patterns'!$A$3:$H$2811,6,FALSE())),0,VLOOKUP($A1886,'County Business Patterns'!$A$3:$H$2811,6,FALSE()))</f>
        <v>0</v>
      </c>
      <c r="I1886" s="17" t="e">
        <f aca="false">VLOOKUP($A1886,'County Business Patterns'!$A$3:$H$2811,5,FALSE())</f>
        <v>#N/A</v>
      </c>
      <c r="J1886" s="17" t="e">
        <f aca="false">VLOOKUP($A1886,'County Business Patterns'!$A$3:$H$2811,7,FALSE())</f>
        <v>#N/A</v>
      </c>
      <c r="K1886" s="18" t="n">
        <f aca="false">IF(ISERROR(VLOOKUP($A1886,'County Business Patterns'!$A$3:$H$2811,8,FALSE())),0,VLOOKUP($A1886,'County Business Patterns'!$A$3:$H$2811,8,FALSE()))</f>
        <v>0</v>
      </c>
      <c r="L1886" s="0" t="n">
        <f aca="false">VLOOKUP($B1886,'State Business Patterns'!$A$3:$J$54,10,FALSE())</f>
        <v>0.704132231404959</v>
      </c>
      <c r="M1886" s="54" t="n">
        <f aca="false">IF(B1886="11",0,IF(B1886="16",0,IF(B1886="23",0,IF(B1886="33",0,IF(B1886="50",0,IF(B1886="54",0,IF(K1886=0,H1886,K1886*L1886)))))))</f>
        <v>0</v>
      </c>
      <c r="N1886" s="18" t="n">
        <f aca="false">SUMIF($G$2:$G$3223,G1886,$M$2:$M$3223)</f>
        <v>16082.9422181123</v>
      </c>
      <c r="O1886" s="0" t="n">
        <f aca="false">M1886/N1886</f>
        <v>0</v>
      </c>
    </row>
    <row r="1887" customFormat="false" ht="15" hidden="false" customHeight="false" outlineLevel="0" collapsed="false">
      <c r="A1887" s="55" t="s">
        <v>3563</v>
      </c>
      <c r="B1887" s="55" t="s">
        <v>59</v>
      </c>
      <c r="C1887" s="55" t="s">
        <v>227</v>
      </c>
      <c r="D1887" s="55" t="s">
        <v>3564</v>
      </c>
      <c r="E1887" s="55" t="s">
        <v>455</v>
      </c>
      <c r="F1887" s="55" t="s">
        <v>3479</v>
      </c>
      <c r="G1887" s="53" t="n">
        <f aca="false">VLOOKUP(B1887,'State to PAD Xwalk'!$B$2:$C$52,2,FALSE())</f>
        <v>1</v>
      </c>
      <c r="H1887" s="0" t="n">
        <f aca="false">IF(ISERROR(VLOOKUP($A1887,'County Business Patterns'!$A$3:$H$2811,6,FALSE())),0,VLOOKUP($A1887,'County Business Patterns'!$A$3:$H$2811,6,FALSE()))</f>
        <v>0</v>
      </c>
      <c r="I1887" s="17" t="str">
        <f aca="false">VLOOKUP($A1887,'County Business Patterns'!$A$3:$H$2811,5,FALSE())</f>
        <v>B</v>
      </c>
      <c r="J1887" s="17" t="str">
        <f aca="false">VLOOKUP($A1887,'County Business Patterns'!$A$3:$H$2811,7,FALSE())</f>
        <v>20-99</v>
      </c>
      <c r="K1887" s="18" t="n">
        <f aca="false">IF(ISERROR(VLOOKUP($A1887,'County Business Patterns'!$A$3:$H$2811,8,FALSE())),0,VLOOKUP($A1887,'County Business Patterns'!$A$3:$H$2811,8,FALSE()))</f>
        <v>60</v>
      </c>
      <c r="L1887" s="0" t="n">
        <f aca="false">VLOOKUP($B1887,'State Business Patterns'!$A$3:$J$54,10,FALSE())</f>
        <v>0.704132231404959</v>
      </c>
      <c r="M1887" s="54" t="n">
        <f aca="false">IF(B1887="11",0,IF(B1887="16",0,IF(B1887="23",0,IF(B1887="33",0,IF(B1887="50",0,IF(B1887="54",0,IF(K1887=0,H1887,K1887*L1887)))))))</f>
        <v>42.2479338842975</v>
      </c>
      <c r="N1887" s="18" t="n">
        <f aca="false">SUMIF($G$2:$G$3223,G1887,$M$2:$M$3223)</f>
        <v>16082.9422181123</v>
      </c>
      <c r="O1887" s="0" t="n">
        <f aca="false">M1887/N1887</f>
        <v>0.00262687842257611</v>
      </c>
    </row>
    <row r="1888" customFormat="false" ht="15" hidden="false" customHeight="false" outlineLevel="0" collapsed="false">
      <c r="A1888" s="55" t="s">
        <v>3565</v>
      </c>
      <c r="B1888" s="55" t="s">
        <v>59</v>
      </c>
      <c r="C1888" s="55" t="s">
        <v>228</v>
      </c>
      <c r="D1888" s="55" t="s">
        <v>122</v>
      </c>
      <c r="E1888" s="55" t="s">
        <v>455</v>
      </c>
      <c r="F1888" s="55" t="s">
        <v>3479</v>
      </c>
      <c r="G1888" s="53" t="n">
        <f aca="false">VLOOKUP(B1888,'State to PAD Xwalk'!$B$2:$C$52,2,FALSE())</f>
        <v>1</v>
      </c>
      <c r="H1888" s="0" t="n">
        <f aca="false">IF(ISERROR(VLOOKUP($A1888,'County Business Patterns'!$A$3:$H$2811,6,FALSE())),0,VLOOKUP($A1888,'County Business Patterns'!$A$3:$H$2811,6,FALSE()))</f>
        <v>0</v>
      </c>
      <c r="I1888" s="17" t="str">
        <f aca="false">VLOOKUP($A1888,'County Business Patterns'!$A$3:$H$2811,5,FALSE())</f>
        <v>B</v>
      </c>
      <c r="J1888" s="17" t="str">
        <f aca="false">VLOOKUP($A1888,'County Business Patterns'!$A$3:$H$2811,7,FALSE())</f>
        <v>20-99</v>
      </c>
      <c r="K1888" s="18" t="n">
        <f aca="false">IF(ISERROR(VLOOKUP($A1888,'County Business Patterns'!$A$3:$H$2811,8,FALSE())),0,VLOOKUP($A1888,'County Business Patterns'!$A$3:$H$2811,8,FALSE()))</f>
        <v>60</v>
      </c>
      <c r="L1888" s="0" t="n">
        <f aca="false">VLOOKUP($B1888,'State Business Patterns'!$A$3:$J$54,10,FALSE())</f>
        <v>0.704132231404959</v>
      </c>
      <c r="M1888" s="54" t="n">
        <f aca="false">IF(B1888="11",0,IF(B1888="16",0,IF(B1888="23",0,IF(B1888="33",0,IF(B1888="50",0,IF(B1888="54",0,IF(K1888=0,H1888,K1888*L1888)))))))</f>
        <v>42.2479338842975</v>
      </c>
      <c r="N1888" s="18" t="n">
        <f aca="false">SUMIF($G$2:$G$3223,G1888,$M$2:$M$3223)</f>
        <v>16082.9422181123</v>
      </c>
      <c r="O1888" s="0" t="n">
        <f aca="false">M1888/N1888</f>
        <v>0.00262687842257611</v>
      </c>
    </row>
    <row r="1889" customFormat="false" ht="15" hidden="false" customHeight="false" outlineLevel="0" collapsed="false">
      <c r="A1889" s="55" t="s">
        <v>3566</v>
      </c>
      <c r="B1889" s="55" t="s">
        <v>59</v>
      </c>
      <c r="C1889" s="55" t="s">
        <v>229</v>
      </c>
      <c r="D1889" s="55" t="s">
        <v>3567</v>
      </c>
      <c r="E1889" s="55" t="s">
        <v>455</v>
      </c>
      <c r="F1889" s="55" t="s">
        <v>3479</v>
      </c>
      <c r="G1889" s="53" t="n">
        <f aca="false">VLOOKUP(B1889,'State to PAD Xwalk'!$B$2:$C$52,2,FALSE())</f>
        <v>1</v>
      </c>
      <c r="H1889" s="0" t="n">
        <f aca="false">IF(ISERROR(VLOOKUP($A1889,'County Business Patterns'!$A$3:$H$2811,6,FALSE())),0,VLOOKUP($A1889,'County Business Patterns'!$A$3:$H$2811,6,FALSE()))</f>
        <v>0</v>
      </c>
      <c r="I1889" s="17" t="e">
        <f aca="false">VLOOKUP($A1889,'County Business Patterns'!$A$3:$H$2811,5,FALSE())</f>
        <v>#N/A</v>
      </c>
      <c r="J1889" s="17" t="e">
        <f aca="false">VLOOKUP($A1889,'County Business Patterns'!$A$3:$H$2811,7,FALSE())</f>
        <v>#N/A</v>
      </c>
      <c r="K1889" s="18" t="n">
        <f aca="false">IF(ISERROR(VLOOKUP($A1889,'County Business Patterns'!$A$3:$H$2811,8,FALSE())),0,VLOOKUP($A1889,'County Business Patterns'!$A$3:$H$2811,8,FALSE()))</f>
        <v>0</v>
      </c>
      <c r="L1889" s="0" t="n">
        <f aca="false">VLOOKUP($B1889,'State Business Patterns'!$A$3:$J$54,10,FALSE())</f>
        <v>0.704132231404959</v>
      </c>
      <c r="M1889" s="54" t="n">
        <f aca="false">IF(B1889="11",0,IF(B1889="16",0,IF(B1889="23",0,IF(B1889="33",0,IF(B1889="50",0,IF(B1889="54",0,IF(K1889=0,H1889,K1889*L1889)))))))</f>
        <v>0</v>
      </c>
      <c r="N1889" s="18" t="n">
        <f aca="false">SUMIF($G$2:$G$3223,G1889,$M$2:$M$3223)</f>
        <v>16082.9422181123</v>
      </c>
      <c r="O1889" s="0" t="n">
        <f aca="false">M1889/N1889</f>
        <v>0</v>
      </c>
    </row>
    <row r="1890" customFormat="false" ht="15" hidden="false" customHeight="false" outlineLevel="0" collapsed="false">
      <c r="A1890" s="55" t="s">
        <v>3568</v>
      </c>
      <c r="B1890" s="55" t="s">
        <v>61</v>
      </c>
      <c r="C1890" s="55" t="s">
        <v>253</v>
      </c>
      <c r="D1890" s="55" t="s">
        <v>3569</v>
      </c>
      <c r="E1890" s="55" t="s">
        <v>455</v>
      </c>
      <c r="F1890" s="55" t="s">
        <v>3570</v>
      </c>
      <c r="G1890" s="53" t="n">
        <f aca="false">VLOOKUP(B1890,'State to PAD Xwalk'!$B$2:$C$52,2,FALSE())</f>
        <v>1</v>
      </c>
      <c r="H1890" s="0" t="n">
        <f aca="false">IF(ISERROR(VLOOKUP($A1890,'County Business Patterns'!$A$3:$H$2811,6,FALSE())),0,VLOOKUP($A1890,'County Business Patterns'!$A$3:$H$2811,6,FALSE()))</f>
        <v>0</v>
      </c>
      <c r="I1890" s="17" t="str">
        <f aca="false">VLOOKUP($A1890,'County Business Patterns'!$A$3:$H$2811,5,FALSE())</f>
        <v>B</v>
      </c>
      <c r="J1890" s="17" t="str">
        <f aca="false">VLOOKUP($A1890,'County Business Patterns'!$A$3:$H$2811,7,FALSE())</f>
        <v>20-99</v>
      </c>
      <c r="K1890" s="18" t="n">
        <f aca="false">IF(ISERROR(VLOOKUP($A1890,'County Business Patterns'!$A$3:$H$2811,8,FALSE())),0,VLOOKUP($A1890,'County Business Patterns'!$A$3:$H$2811,8,FALSE()))</f>
        <v>60</v>
      </c>
      <c r="L1890" s="0" t="n">
        <f aca="false">VLOOKUP($B1890,'State Business Patterns'!$A$3:$J$54,10,FALSE())</f>
        <v>0.774774774774775</v>
      </c>
      <c r="M1890" s="54" t="n">
        <f aca="false">IF(B1890="11",0,IF(B1890="16",0,IF(B1890="23",0,IF(B1890="33",0,IF(B1890="50",0,IF(B1890="54",0,IF(K1890=0,H1890,K1890*L1890)))))))</f>
        <v>46.4864864864865</v>
      </c>
      <c r="N1890" s="18" t="n">
        <f aca="false">SUMIF($G$2:$G$3223,G1890,$M$2:$M$3223)</f>
        <v>16082.9422181123</v>
      </c>
      <c r="O1890" s="0" t="n">
        <f aca="false">M1890/N1890</f>
        <v>0.00289042178079421</v>
      </c>
    </row>
    <row r="1891" customFormat="false" ht="15" hidden="false" customHeight="false" outlineLevel="0" collapsed="false">
      <c r="A1891" s="55" t="s">
        <v>3571</v>
      </c>
      <c r="B1891" s="55" t="s">
        <v>61</v>
      </c>
      <c r="C1891" s="55" t="s">
        <v>187</v>
      </c>
      <c r="D1891" s="55" t="s">
        <v>1561</v>
      </c>
      <c r="E1891" s="55" t="s">
        <v>455</v>
      </c>
      <c r="F1891" s="55" t="s">
        <v>3570</v>
      </c>
      <c r="G1891" s="53" t="n">
        <f aca="false">VLOOKUP(B1891,'State to PAD Xwalk'!$B$2:$C$52,2,FALSE())</f>
        <v>1</v>
      </c>
      <c r="H1891" s="0" t="n">
        <f aca="false">IF(ISERROR(VLOOKUP($A1891,'County Business Patterns'!$A$3:$H$2811,6,FALSE())),0,VLOOKUP($A1891,'County Business Patterns'!$A$3:$H$2811,6,FALSE()))</f>
        <v>0</v>
      </c>
      <c r="I1891" s="17" t="e">
        <f aca="false">VLOOKUP($A1891,'County Business Patterns'!$A$3:$H$2811,5,FALSE())</f>
        <v>#N/A</v>
      </c>
      <c r="J1891" s="17" t="e">
        <f aca="false">VLOOKUP($A1891,'County Business Patterns'!$A$3:$H$2811,7,FALSE())</f>
        <v>#N/A</v>
      </c>
      <c r="K1891" s="18" t="n">
        <f aca="false">IF(ISERROR(VLOOKUP($A1891,'County Business Patterns'!$A$3:$H$2811,8,FALSE())),0,VLOOKUP($A1891,'County Business Patterns'!$A$3:$H$2811,8,FALSE()))</f>
        <v>0</v>
      </c>
      <c r="L1891" s="0" t="n">
        <f aca="false">VLOOKUP($B1891,'State Business Patterns'!$A$3:$J$54,10,FALSE())</f>
        <v>0.774774774774775</v>
      </c>
      <c r="M1891" s="54" t="n">
        <f aca="false">IF(B1891="11",0,IF(B1891="16",0,IF(B1891="23",0,IF(B1891="33",0,IF(B1891="50",0,IF(B1891="54",0,IF(K1891=0,H1891,K1891*L1891)))))))</f>
        <v>0</v>
      </c>
      <c r="N1891" s="18" t="n">
        <f aca="false">SUMIF($G$2:$G$3223,G1891,$M$2:$M$3223)</f>
        <v>16082.9422181123</v>
      </c>
      <c r="O1891" s="0" t="n">
        <f aca="false">M1891/N1891</f>
        <v>0</v>
      </c>
    </row>
    <row r="1892" customFormat="false" ht="15" hidden="false" customHeight="false" outlineLevel="0" collapsed="false">
      <c r="A1892" s="55" t="s">
        <v>3572</v>
      </c>
      <c r="B1892" s="55" t="s">
        <v>61</v>
      </c>
      <c r="C1892" s="55" t="s">
        <v>189</v>
      </c>
      <c r="D1892" s="55" t="s">
        <v>3573</v>
      </c>
      <c r="E1892" s="55" t="s">
        <v>455</v>
      </c>
      <c r="F1892" s="55" t="s">
        <v>3570</v>
      </c>
      <c r="G1892" s="53" t="n">
        <f aca="false">VLOOKUP(B1892,'State to PAD Xwalk'!$B$2:$C$52,2,FALSE())</f>
        <v>1</v>
      </c>
      <c r="H1892" s="0" t="n">
        <f aca="false">IF(ISERROR(VLOOKUP($A1892,'County Business Patterns'!$A$3:$H$2811,6,FALSE())),0,VLOOKUP($A1892,'County Business Patterns'!$A$3:$H$2811,6,FALSE()))</f>
        <v>0</v>
      </c>
      <c r="I1892" s="17" t="e">
        <f aca="false">VLOOKUP($A1892,'County Business Patterns'!$A$3:$H$2811,5,FALSE())</f>
        <v>#N/A</v>
      </c>
      <c r="J1892" s="17" t="e">
        <f aca="false">VLOOKUP($A1892,'County Business Patterns'!$A$3:$H$2811,7,FALSE())</f>
        <v>#N/A</v>
      </c>
      <c r="K1892" s="18" t="n">
        <f aca="false">IF(ISERROR(VLOOKUP($A1892,'County Business Patterns'!$A$3:$H$2811,8,FALSE())),0,VLOOKUP($A1892,'County Business Patterns'!$A$3:$H$2811,8,FALSE()))</f>
        <v>0</v>
      </c>
      <c r="L1892" s="0" t="n">
        <f aca="false">VLOOKUP($B1892,'State Business Patterns'!$A$3:$J$54,10,FALSE())</f>
        <v>0.774774774774775</v>
      </c>
      <c r="M1892" s="54" t="n">
        <f aca="false">IF(B1892="11",0,IF(B1892="16",0,IF(B1892="23",0,IF(B1892="33",0,IF(B1892="50",0,IF(B1892="54",0,IF(K1892=0,H1892,K1892*L1892)))))))</f>
        <v>0</v>
      </c>
      <c r="N1892" s="18" t="n">
        <f aca="false">SUMIF($G$2:$G$3223,G1892,$M$2:$M$3223)</f>
        <v>16082.9422181123</v>
      </c>
      <c r="O1892" s="0" t="n">
        <f aca="false">M1892/N1892</f>
        <v>0</v>
      </c>
    </row>
    <row r="1893" customFormat="false" ht="15" hidden="false" customHeight="false" outlineLevel="0" collapsed="false">
      <c r="A1893" s="55" t="s">
        <v>3574</v>
      </c>
      <c r="B1893" s="55" t="s">
        <v>61</v>
      </c>
      <c r="C1893" s="55" t="s">
        <v>190</v>
      </c>
      <c r="D1893" s="55" t="s">
        <v>3575</v>
      </c>
      <c r="E1893" s="55" t="s">
        <v>455</v>
      </c>
      <c r="F1893" s="55" t="s">
        <v>3570</v>
      </c>
      <c r="G1893" s="53" t="n">
        <f aca="false">VLOOKUP(B1893,'State to PAD Xwalk'!$B$2:$C$52,2,FALSE())</f>
        <v>1</v>
      </c>
      <c r="H1893" s="0" t="n">
        <f aca="false">IF(ISERROR(VLOOKUP($A1893,'County Business Patterns'!$A$3:$H$2811,6,FALSE())),0,VLOOKUP($A1893,'County Business Patterns'!$A$3:$H$2811,6,FALSE()))</f>
        <v>0</v>
      </c>
      <c r="I1893" s="17" t="str">
        <f aca="false">VLOOKUP($A1893,'County Business Patterns'!$A$3:$H$2811,5,FALSE())</f>
        <v>A</v>
      </c>
      <c r="J1893" s="17" t="str">
        <f aca="false">VLOOKUP($A1893,'County Business Patterns'!$A$3:$H$2811,7,FALSE())</f>
        <v>0-19</v>
      </c>
      <c r="K1893" s="18" t="n">
        <f aca="false">IF(ISERROR(VLOOKUP($A1893,'County Business Patterns'!$A$3:$H$2811,8,FALSE())),0,VLOOKUP($A1893,'County Business Patterns'!$A$3:$H$2811,8,FALSE()))</f>
        <v>10</v>
      </c>
      <c r="L1893" s="0" t="n">
        <f aca="false">VLOOKUP($B1893,'State Business Patterns'!$A$3:$J$54,10,FALSE())</f>
        <v>0.774774774774775</v>
      </c>
      <c r="M1893" s="54" t="n">
        <f aca="false">IF(B1893="11",0,IF(B1893="16",0,IF(B1893="23",0,IF(B1893="33",0,IF(B1893="50",0,IF(B1893="54",0,IF(K1893=0,H1893,K1893*L1893)))))))</f>
        <v>7.74774774774775</v>
      </c>
      <c r="N1893" s="18" t="n">
        <f aca="false">SUMIF($G$2:$G$3223,G1893,$M$2:$M$3223)</f>
        <v>16082.9422181123</v>
      </c>
      <c r="O1893" s="0" t="n">
        <f aca="false">M1893/N1893</f>
        <v>0.000481736963465701</v>
      </c>
    </row>
    <row r="1894" customFormat="false" ht="15" hidden="false" customHeight="false" outlineLevel="0" collapsed="false">
      <c r="A1894" s="55" t="s">
        <v>3576</v>
      </c>
      <c r="B1894" s="55" t="s">
        <v>61</v>
      </c>
      <c r="C1894" s="55" t="s">
        <v>191</v>
      </c>
      <c r="D1894" s="55" t="s">
        <v>3577</v>
      </c>
      <c r="E1894" s="55" t="s">
        <v>455</v>
      </c>
      <c r="F1894" s="55" t="s">
        <v>3570</v>
      </c>
      <c r="G1894" s="53" t="n">
        <f aca="false">VLOOKUP(B1894,'State to PAD Xwalk'!$B$2:$C$52,2,FALSE())</f>
        <v>1</v>
      </c>
      <c r="H1894" s="0" t="n">
        <f aca="false">IF(ISERROR(VLOOKUP($A1894,'County Business Patterns'!$A$3:$H$2811,6,FALSE())),0,VLOOKUP($A1894,'County Business Patterns'!$A$3:$H$2811,6,FALSE()))</f>
        <v>0</v>
      </c>
      <c r="I1894" s="17" t="e">
        <f aca="false">VLOOKUP($A1894,'County Business Patterns'!$A$3:$H$2811,5,FALSE())</f>
        <v>#N/A</v>
      </c>
      <c r="J1894" s="17" t="e">
        <f aca="false">VLOOKUP($A1894,'County Business Patterns'!$A$3:$H$2811,7,FALSE())</f>
        <v>#N/A</v>
      </c>
      <c r="K1894" s="18" t="n">
        <f aca="false">IF(ISERROR(VLOOKUP($A1894,'County Business Patterns'!$A$3:$H$2811,8,FALSE())),0,VLOOKUP($A1894,'County Business Patterns'!$A$3:$H$2811,8,FALSE()))</f>
        <v>0</v>
      </c>
      <c r="L1894" s="0" t="n">
        <f aca="false">VLOOKUP($B1894,'State Business Patterns'!$A$3:$J$54,10,FALSE())</f>
        <v>0.774774774774775</v>
      </c>
      <c r="M1894" s="54" t="n">
        <f aca="false">IF(B1894="11",0,IF(B1894="16",0,IF(B1894="23",0,IF(B1894="33",0,IF(B1894="50",0,IF(B1894="54",0,IF(K1894=0,H1894,K1894*L1894)))))))</f>
        <v>0</v>
      </c>
      <c r="N1894" s="18" t="n">
        <f aca="false">SUMIF($G$2:$G$3223,G1894,$M$2:$M$3223)</f>
        <v>16082.9422181123</v>
      </c>
      <c r="O1894" s="0" t="n">
        <f aca="false">M1894/N1894</f>
        <v>0</v>
      </c>
    </row>
    <row r="1895" customFormat="false" ht="15" hidden="false" customHeight="false" outlineLevel="0" collapsed="false">
      <c r="A1895" s="55" t="s">
        <v>3578</v>
      </c>
      <c r="B1895" s="55" t="s">
        <v>61</v>
      </c>
      <c r="C1895" s="55" t="s">
        <v>274</v>
      </c>
      <c r="D1895" s="55" t="s">
        <v>3579</v>
      </c>
      <c r="E1895" s="55" t="s">
        <v>455</v>
      </c>
      <c r="F1895" s="55" t="s">
        <v>3570</v>
      </c>
      <c r="G1895" s="53" t="n">
        <f aca="false">VLOOKUP(B1895,'State to PAD Xwalk'!$B$2:$C$52,2,FALSE())</f>
        <v>1</v>
      </c>
      <c r="H1895" s="0" t="n">
        <f aca="false">IF(ISERROR(VLOOKUP($A1895,'County Business Patterns'!$A$3:$H$2811,6,FALSE())),0,VLOOKUP($A1895,'County Business Patterns'!$A$3:$H$2811,6,FALSE()))</f>
        <v>0</v>
      </c>
      <c r="I1895" s="17" t="e">
        <f aca="false">VLOOKUP($A1895,'County Business Patterns'!$A$3:$H$2811,5,FALSE())</f>
        <v>#N/A</v>
      </c>
      <c r="J1895" s="17" t="e">
        <f aca="false">VLOOKUP($A1895,'County Business Patterns'!$A$3:$H$2811,7,FALSE())</f>
        <v>#N/A</v>
      </c>
      <c r="K1895" s="18" t="n">
        <f aca="false">IF(ISERROR(VLOOKUP($A1895,'County Business Patterns'!$A$3:$H$2811,8,FALSE())),0,VLOOKUP($A1895,'County Business Patterns'!$A$3:$H$2811,8,FALSE()))</f>
        <v>0</v>
      </c>
      <c r="L1895" s="0" t="n">
        <f aca="false">VLOOKUP($B1895,'State Business Patterns'!$A$3:$J$54,10,FALSE())</f>
        <v>0.774774774774775</v>
      </c>
      <c r="M1895" s="54" t="n">
        <f aca="false">IF(B1895="11",0,IF(B1895="16",0,IF(B1895="23",0,IF(B1895="33",0,IF(B1895="50",0,IF(B1895="54",0,IF(K1895=0,H1895,K1895*L1895)))))))</f>
        <v>0</v>
      </c>
      <c r="N1895" s="18" t="n">
        <f aca="false">SUMIF($G$2:$G$3223,G1895,$M$2:$M$3223)</f>
        <v>16082.9422181123</v>
      </c>
      <c r="O1895" s="0" t="n">
        <f aca="false">M1895/N1895</f>
        <v>0</v>
      </c>
    </row>
    <row r="1896" customFormat="false" ht="15" hidden="false" customHeight="false" outlineLevel="0" collapsed="false">
      <c r="A1896" s="55" t="s">
        <v>3580</v>
      </c>
      <c r="B1896" s="55" t="s">
        <v>61</v>
      </c>
      <c r="C1896" s="55" t="s">
        <v>192</v>
      </c>
      <c r="D1896" s="55" t="s">
        <v>3581</v>
      </c>
      <c r="E1896" s="55" t="s">
        <v>455</v>
      </c>
      <c r="F1896" s="55" t="s">
        <v>3570</v>
      </c>
      <c r="G1896" s="53" t="n">
        <f aca="false">VLOOKUP(B1896,'State to PAD Xwalk'!$B$2:$C$52,2,FALSE())</f>
        <v>1</v>
      </c>
      <c r="H1896" s="0" t="n">
        <f aca="false">IF(ISERROR(VLOOKUP($A1896,'County Business Patterns'!$A$3:$H$2811,6,FALSE())),0,VLOOKUP($A1896,'County Business Patterns'!$A$3:$H$2811,6,FALSE()))</f>
        <v>0</v>
      </c>
      <c r="I1896" s="17" t="str">
        <f aca="false">VLOOKUP($A1896,'County Business Patterns'!$A$3:$H$2811,5,FALSE())</f>
        <v>B</v>
      </c>
      <c r="J1896" s="17" t="str">
        <f aca="false">VLOOKUP($A1896,'County Business Patterns'!$A$3:$H$2811,7,FALSE())</f>
        <v>20-99</v>
      </c>
      <c r="K1896" s="18" t="n">
        <f aca="false">IF(ISERROR(VLOOKUP($A1896,'County Business Patterns'!$A$3:$H$2811,8,FALSE())),0,VLOOKUP($A1896,'County Business Patterns'!$A$3:$H$2811,8,FALSE()))</f>
        <v>60</v>
      </c>
      <c r="L1896" s="0" t="n">
        <f aca="false">VLOOKUP($B1896,'State Business Patterns'!$A$3:$J$54,10,FALSE())</f>
        <v>0.774774774774775</v>
      </c>
      <c r="M1896" s="54" t="n">
        <f aca="false">IF(B1896="11",0,IF(B1896="16",0,IF(B1896="23",0,IF(B1896="33",0,IF(B1896="50",0,IF(B1896="54",0,IF(K1896=0,H1896,K1896*L1896)))))))</f>
        <v>46.4864864864865</v>
      </c>
      <c r="N1896" s="18" t="n">
        <f aca="false">SUMIF($G$2:$G$3223,G1896,$M$2:$M$3223)</f>
        <v>16082.9422181123</v>
      </c>
      <c r="O1896" s="0" t="n">
        <f aca="false">M1896/N1896</f>
        <v>0.00289042178079421</v>
      </c>
    </row>
    <row r="1897" customFormat="false" ht="15" hidden="false" customHeight="false" outlineLevel="0" collapsed="false">
      <c r="A1897" s="55" t="s">
        <v>3582</v>
      </c>
      <c r="B1897" s="55" t="s">
        <v>61</v>
      </c>
      <c r="C1897" s="55" t="s">
        <v>193</v>
      </c>
      <c r="D1897" s="55" t="s">
        <v>3583</v>
      </c>
      <c r="E1897" s="55" t="s">
        <v>455</v>
      </c>
      <c r="F1897" s="55" t="s">
        <v>3570</v>
      </c>
      <c r="G1897" s="53" t="n">
        <f aca="false">VLOOKUP(B1897,'State to PAD Xwalk'!$B$2:$C$52,2,FALSE())</f>
        <v>1</v>
      </c>
      <c r="H1897" s="0" t="n">
        <f aca="false">IF(ISERROR(VLOOKUP($A1897,'County Business Patterns'!$A$3:$H$2811,6,FALSE())),0,VLOOKUP($A1897,'County Business Patterns'!$A$3:$H$2811,6,FALSE()))</f>
        <v>0</v>
      </c>
      <c r="I1897" s="17" t="e">
        <f aca="false">VLOOKUP($A1897,'County Business Patterns'!$A$3:$H$2811,5,FALSE())</f>
        <v>#N/A</v>
      </c>
      <c r="J1897" s="17" t="e">
        <f aca="false">VLOOKUP($A1897,'County Business Patterns'!$A$3:$H$2811,7,FALSE())</f>
        <v>#N/A</v>
      </c>
      <c r="K1897" s="18" t="n">
        <f aca="false">IF(ISERROR(VLOOKUP($A1897,'County Business Patterns'!$A$3:$H$2811,8,FALSE())),0,VLOOKUP($A1897,'County Business Patterns'!$A$3:$H$2811,8,FALSE()))</f>
        <v>0</v>
      </c>
      <c r="L1897" s="0" t="n">
        <f aca="false">VLOOKUP($B1897,'State Business Patterns'!$A$3:$J$54,10,FALSE())</f>
        <v>0.774774774774775</v>
      </c>
      <c r="M1897" s="54" t="n">
        <f aca="false">IF(B1897="11",0,IF(B1897="16",0,IF(B1897="23",0,IF(B1897="33",0,IF(B1897="50",0,IF(B1897="54",0,IF(K1897=0,H1897,K1897*L1897)))))))</f>
        <v>0</v>
      </c>
      <c r="N1897" s="18" t="n">
        <f aca="false">SUMIF($G$2:$G$3223,G1897,$M$2:$M$3223)</f>
        <v>16082.9422181123</v>
      </c>
      <c r="O1897" s="0" t="n">
        <f aca="false">M1897/N1897</f>
        <v>0</v>
      </c>
    </row>
    <row r="1898" customFormat="false" ht="15" hidden="false" customHeight="false" outlineLevel="0" collapsed="false">
      <c r="A1898" s="55" t="s">
        <v>3584</v>
      </c>
      <c r="B1898" s="55" t="s">
        <v>61</v>
      </c>
      <c r="C1898" s="55" t="s">
        <v>255</v>
      </c>
      <c r="D1898" s="55" t="s">
        <v>3585</v>
      </c>
      <c r="E1898" s="55" t="s">
        <v>455</v>
      </c>
      <c r="F1898" s="55" t="s">
        <v>3570</v>
      </c>
      <c r="G1898" s="53" t="n">
        <f aca="false">VLOOKUP(B1898,'State to PAD Xwalk'!$B$2:$C$52,2,FALSE())</f>
        <v>1</v>
      </c>
      <c r="H1898" s="0" t="n">
        <f aca="false">IF(ISERROR(VLOOKUP($A1898,'County Business Patterns'!$A$3:$H$2811,6,FALSE())),0,VLOOKUP($A1898,'County Business Patterns'!$A$3:$H$2811,6,FALSE()))</f>
        <v>0</v>
      </c>
      <c r="I1898" s="17" t="str">
        <f aca="false">VLOOKUP($A1898,'County Business Patterns'!$A$3:$H$2811,5,FALSE())</f>
        <v>B</v>
      </c>
      <c r="J1898" s="17" t="str">
        <f aca="false">VLOOKUP($A1898,'County Business Patterns'!$A$3:$H$2811,7,FALSE())</f>
        <v>20-99</v>
      </c>
      <c r="K1898" s="18" t="n">
        <f aca="false">IF(ISERROR(VLOOKUP($A1898,'County Business Patterns'!$A$3:$H$2811,8,FALSE())),0,VLOOKUP($A1898,'County Business Patterns'!$A$3:$H$2811,8,FALSE()))</f>
        <v>60</v>
      </c>
      <c r="L1898" s="0" t="n">
        <f aca="false">VLOOKUP($B1898,'State Business Patterns'!$A$3:$J$54,10,FALSE())</f>
        <v>0.774774774774775</v>
      </c>
      <c r="M1898" s="54" t="n">
        <f aca="false">IF(B1898="11",0,IF(B1898="16",0,IF(B1898="23",0,IF(B1898="33",0,IF(B1898="50",0,IF(B1898="54",0,IF(K1898=0,H1898,K1898*L1898)))))))</f>
        <v>46.4864864864865</v>
      </c>
      <c r="N1898" s="18" t="n">
        <f aca="false">SUMIF($G$2:$G$3223,G1898,$M$2:$M$3223)</f>
        <v>16082.9422181123</v>
      </c>
      <c r="O1898" s="0" t="n">
        <f aca="false">M1898/N1898</f>
        <v>0.00289042178079421</v>
      </c>
    </row>
    <row r="1899" customFormat="false" ht="15" hidden="false" customHeight="false" outlineLevel="0" collapsed="false">
      <c r="A1899" s="55" t="s">
        <v>3586</v>
      </c>
      <c r="B1899" s="55" t="s">
        <v>61</v>
      </c>
      <c r="C1899" s="55" t="s">
        <v>256</v>
      </c>
      <c r="D1899" s="55" t="s">
        <v>3587</v>
      </c>
      <c r="E1899" s="55" t="s">
        <v>455</v>
      </c>
      <c r="F1899" s="55" t="s">
        <v>3570</v>
      </c>
      <c r="G1899" s="53" t="n">
        <f aca="false">VLOOKUP(B1899,'State to PAD Xwalk'!$B$2:$C$52,2,FALSE())</f>
        <v>1</v>
      </c>
      <c r="H1899" s="0" t="n">
        <f aca="false">IF(ISERROR(VLOOKUP($A1899,'County Business Patterns'!$A$3:$H$2811,6,FALSE())),0,VLOOKUP($A1899,'County Business Patterns'!$A$3:$H$2811,6,FALSE()))</f>
        <v>0</v>
      </c>
      <c r="I1899" s="17" t="str">
        <f aca="false">VLOOKUP($A1899,'County Business Patterns'!$A$3:$H$2811,5,FALSE())</f>
        <v>A</v>
      </c>
      <c r="J1899" s="17" t="str">
        <f aca="false">VLOOKUP($A1899,'County Business Patterns'!$A$3:$H$2811,7,FALSE())</f>
        <v>0-19</v>
      </c>
      <c r="K1899" s="18" t="n">
        <f aca="false">IF(ISERROR(VLOOKUP($A1899,'County Business Patterns'!$A$3:$H$2811,8,FALSE())),0,VLOOKUP($A1899,'County Business Patterns'!$A$3:$H$2811,8,FALSE()))</f>
        <v>10</v>
      </c>
      <c r="L1899" s="0" t="n">
        <f aca="false">VLOOKUP($B1899,'State Business Patterns'!$A$3:$J$54,10,FALSE())</f>
        <v>0.774774774774775</v>
      </c>
      <c r="M1899" s="54" t="n">
        <f aca="false">IF(B1899="11",0,IF(B1899="16",0,IF(B1899="23",0,IF(B1899="33",0,IF(B1899="50",0,IF(B1899="54",0,IF(K1899=0,H1899,K1899*L1899)))))))</f>
        <v>7.74774774774775</v>
      </c>
      <c r="N1899" s="18" t="n">
        <f aca="false">SUMIF($G$2:$G$3223,G1899,$M$2:$M$3223)</f>
        <v>16082.9422181123</v>
      </c>
      <c r="O1899" s="0" t="n">
        <f aca="false">M1899/N1899</f>
        <v>0.000481736963465701</v>
      </c>
    </row>
    <row r="1900" customFormat="false" ht="15" hidden="false" customHeight="false" outlineLevel="0" collapsed="false">
      <c r="A1900" s="55" t="s">
        <v>3588</v>
      </c>
      <c r="B1900" s="55" t="s">
        <v>61</v>
      </c>
      <c r="C1900" s="55" t="s">
        <v>194</v>
      </c>
      <c r="D1900" s="55" t="s">
        <v>3589</v>
      </c>
      <c r="E1900" s="55" t="s">
        <v>455</v>
      </c>
      <c r="F1900" s="55" t="s">
        <v>3570</v>
      </c>
      <c r="G1900" s="53" t="n">
        <f aca="false">VLOOKUP(B1900,'State to PAD Xwalk'!$B$2:$C$52,2,FALSE())</f>
        <v>1</v>
      </c>
      <c r="H1900" s="0" t="n">
        <f aca="false">IF(ISERROR(VLOOKUP($A1900,'County Business Patterns'!$A$3:$H$2811,6,FALSE())),0,VLOOKUP($A1900,'County Business Patterns'!$A$3:$H$2811,6,FALSE()))</f>
        <v>110</v>
      </c>
      <c r="I1900" s="17" t="n">
        <f aca="false">VLOOKUP($A1900,'County Business Patterns'!$A$3:$H$2811,5,FALSE())</f>
        <v>0</v>
      </c>
      <c r="J1900" s="17" t="n">
        <f aca="false">VLOOKUP($A1900,'County Business Patterns'!$A$3:$H$2811,7,FALSE())</f>
        <v>0</v>
      </c>
      <c r="K1900" s="18" t="n">
        <f aca="false">IF(ISERROR(VLOOKUP($A1900,'County Business Patterns'!$A$3:$H$2811,8,FALSE())),0,VLOOKUP($A1900,'County Business Patterns'!$A$3:$H$2811,8,FALSE()))</f>
        <v>0</v>
      </c>
      <c r="L1900" s="0" t="n">
        <f aca="false">VLOOKUP($B1900,'State Business Patterns'!$A$3:$J$54,10,FALSE())</f>
        <v>0.774774774774775</v>
      </c>
      <c r="M1900" s="54" t="n">
        <f aca="false">IF(B1900="11",0,IF(B1900="16",0,IF(B1900="23",0,IF(B1900="33",0,IF(B1900="50",0,IF(B1900="54",0,IF(K1900=0,H1900,K1900*L1900)))))))</f>
        <v>110</v>
      </c>
      <c r="N1900" s="18" t="n">
        <f aca="false">SUMIF($G$2:$G$3223,G1900,$M$2:$M$3223)</f>
        <v>16082.9422181123</v>
      </c>
      <c r="O1900" s="0" t="n">
        <f aca="false">M1900/N1900</f>
        <v>0.00683954456269327</v>
      </c>
    </row>
    <row r="1901" customFormat="false" ht="15" hidden="false" customHeight="false" outlineLevel="0" collapsed="false">
      <c r="A1901" s="55" t="s">
        <v>3590</v>
      </c>
      <c r="B1901" s="55" t="s">
        <v>61</v>
      </c>
      <c r="C1901" s="55" t="s">
        <v>195</v>
      </c>
      <c r="D1901" s="55" t="s">
        <v>1224</v>
      </c>
      <c r="E1901" s="55" t="s">
        <v>455</v>
      </c>
      <c r="F1901" s="55" t="s">
        <v>3570</v>
      </c>
      <c r="G1901" s="53" t="n">
        <f aca="false">VLOOKUP(B1901,'State to PAD Xwalk'!$B$2:$C$52,2,FALSE())</f>
        <v>1</v>
      </c>
      <c r="H1901" s="0" t="n">
        <f aca="false">IF(ISERROR(VLOOKUP($A1901,'County Business Patterns'!$A$3:$H$2811,6,FALSE())),0,VLOOKUP($A1901,'County Business Patterns'!$A$3:$H$2811,6,FALSE()))</f>
        <v>0</v>
      </c>
      <c r="I1901" s="17" t="str">
        <f aca="false">VLOOKUP($A1901,'County Business Patterns'!$A$3:$H$2811,5,FALSE())</f>
        <v>A</v>
      </c>
      <c r="J1901" s="17" t="str">
        <f aca="false">VLOOKUP($A1901,'County Business Patterns'!$A$3:$H$2811,7,FALSE())</f>
        <v>0-19</v>
      </c>
      <c r="K1901" s="18" t="n">
        <f aca="false">IF(ISERROR(VLOOKUP($A1901,'County Business Patterns'!$A$3:$H$2811,8,FALSE())),0,VLOOKUP($A1901,'County Business Patterns'!$A$3:$H$2811,8,FALSE()))</f>
        <v>10</v>
      </c>
      <c r="L1901" s="0" t="n">
        <f aca="false">VLOOKUP($B1901,'State Business Patterns'!$A$3:$J$54,10,FALSE())</f>
        <v>0.774774774774775</v>
      </c>
      <c r="M1901" s="54" t="n">
        <f aca="false">IF(B1901="11",0,IF(B1901="16",0,IF(B1901="23",0,IF(B1901="33",0,IF(B1901="50",0,IF(B1901="54",0,IF(K1901=0,H1901,K1901*L1901)))))))</f>
        <v>7.74774774774775</v>
      </c>
      <c r="N1901" s="18" t="n">
        <f aca="false">SUMIF($G$2:$G$3223,G1901,$M$2:$M$3223)</f>
        <v>16082.9422181123</v>
      </c>
      <c r="O1901" s="0" t="n">
        <f aca="false">M1901/N1901</f>
        <v>0.000481736963465701</v>
      </c>
    </row>
    <row r="1902" customFormat="false" ht="15" hidden="false" customHeight="false" outlineLevel="0" collapsed="false">
      <c r="A1902" s="55" t="s">
        <v>3591</v>
      </c>
      <c r="B1902" s="55" t="s">
        <v>61</v>
      </c>
      <c r="C1902" s="55" t="s">
        <v>196</v>
      </c>
      <c r="D1902" s="55" t="s">
        <v>3592</v>
      </c>
      <c r="E1902" s="55" t="s">
        <v>455</v>
      </c>
      <c r="F1902" s="55" t="s">
        <v>3570</v>
      </c>
      <c r="G1902" s="53" t="n">
        <f aca="false">VLOOKUP(B1902,'State to PAD Xwalk'!$B$2:$C$52,2,FALSE())</f>
        <v>1</v>
      </c>
      <c r="H1902" s="0" t="n">
        <f aca="false">IF(ISERROR(VLOOKUP($A1902,'County Business Patterns'!$A$3:$H$2811,6,FALSE())),0,VLOOKUP($A1902,'County Business Patterns'!$A$3:$H$2811,6,FALSE()))</f>
        <v>0</v>
      </c>
      <c r="I1902" s="17" t="str">
        <f aca="false">VLOOKUP($A1902,'County Business Patterns'!$A$3:$H$2811,5,FALSE())</f>
        <v>A</v>
      </c>
      <c r="J1902" s="17" t="str">
        <f aca="false">VLOOKUP($A1902,'County Business Patterns'!$A$3:$H$2811,7,FALSE())</f>
        <v>0-19</v>
      </c>
      <c r="K1902" s="18" t="n">
        <f aca="false">IF(ISERROR(VLOOKUP($A1902,'County Business Patterns'!$A$3:$H$2811,8,FALSE())),0,VLOOKUP($A1902,'County Business Patterns'!$A$3:$H$2811,8,FALSE()))</f>
        <v>10</v>
      </c>
      <c r="L1902" s="0" t="n">
        <f aca="false">VLOOKUP($B1902,'State Business Patterns'!$A$3:$J$54,10,FALSE())</f>
        <v>0.774774774774775</v>
      </c>
      <c r="M1902" s="54" t="n">
        <f aca="false">IF(B1902="11",0,IF(B1902="16",0,IF(B1902="23",0,IF(B1902="33",0,IF(B1902="50",0,IF(B1902="54",0,IF(K1902=0,H1902,K1902*L1902)))))))</f>
        <v>7.74774774774775</v>
      </c>
      <c r="N1902" s="18" t="n">
        <f aca="false">SUMIF($G$2:$G$3223,G1902,$M$2:$M$3223)</f>
        <v>16082.9422181123</v>
      </c>
      <c r="O1902" s="0" t="n">
        <f aca="false">M1902/N1902</f>
        <v>0.000481736963465701</v>
      </c>
    </row>
    <row r="1903" customFormat="false" ht="15" hidden="false" customHeight="false" outlineLevel="0" collapsed="false">
      <c r="A1903" s="55" t="s">
        <v>3593</v>
      </c>
      <c r="B1903" s="55" t="s">
        <v>61</v>
      </c>
      <c r="C1903" s="55" t="s">
        <v>257</v>
      </c>
      <c r="D1903" s="55" t="s">
        <v>2193</v>
      </c>
      <c r="E1903" s="55" t="s">
        <v>455</v>
      </c>
      <c r="F1903" s="55" t="s">
        <v>3570</v>
      </c>
      <c r="G1903" s="53" t="n">
        <f aca="false">VLOOKUP(B1903,'State to PAD Xwalk'!$B$2:$C$52,2,FALSE())</f>
        <v>1</v>
      </c>
      <c r="H1903" s="0" t="n">
        <f aca="false">IF(ISERROR(VLOOKUP($A1903,'County Business Patterns'!$A$3:$H$2811,6,FALSE())),0,VLOOKUP($A1903,'County Business Patterns'!$A$3:$H$2811,6,FALSE()))</f>
        <v>0</v>
      </c>
      <c r="I1903" s="17" t="e">
        <f aca="false">VLOOKUP($A1903,'County Business Patterns'!$A$3:$H$2811,5,FALSE())</f>
        <v>#N/A</v>
      </c>
      <c r="J1903" s="17" t="e">
        <f aca="false">VLOOKUP($A1903,'County Business Patterns'!$A$3:$H$2811,7,FALSE())</f>
        <v>#N/A</v>
      </c>
      <c r="K1903" s="18" t="n">
        <f aca="false">IF(ISERROR(VLOOKUP($A1903,'County Business Patterns'!$A$3:$H$2811,8,FALSE())),0,VLOOKUP($A1903,'County Business Patterns'!$A$3:$H$2811,8,FALSE()))</f>
        <v>0</v>
      </c>
      <c r="L1903" s="0" t="n">
        <f aca="false">VLOOKUP($B1903,'State Business Patterns'!$A$3:$J$54,10,FALSE())</f>
        <v>0.774774774774775</v>
      </c>
      <c r="M1903" s="54" t="n">
        <f aca="false">IF(B1903="11",0,IF(B1903="16",0,IF(B1903="23",0,IF(B1903="33",0,IF(B1903="50",0,IF(B1903="54",0,IF(K1903=0,H1903,K1903*L1903)))))))</f>
        <v>0</v>
      </c>
      <c r="N1903" s="18" t="n">
        <f aca="false">SUMIF($G$2:$G$3223,G1903,$M$2:$M$3223)</f>
        <v>16082.9422181123</v>
      </c>
      <c r="O1903" s="0" t="n">
        <f aca="false">M1903/N1903</f>
        <v>0</v>
      </c>
    </row>
    <row r="1904" customFormat="false" ht="15" hidden="false" customHeight="false" outlineLevel="0" collapsed="false">
      <c r="A1904" s="55" t="s">
        <v>3594</v>
      </c>
      <c r="B1904" s="55" t="s">
        <v>61</v>
      </c>
      <c r="C1904" s="55" t="s">
        <v>197</v>
      </c>
      <c r="D1904" s="55" t="s">
        <v>1229</v>
      </c>
      <c r="E1904" s="55" t="s">
        <v>455</v>
      </c>
      <c r="F1904" s="55" t="s">
        <v>3570</v>
      </c>
      <c r="G1904" s="53" t="n">
        <f aca="false">VLOOKUP(B1904,'State to PAD Xwalk'!$B$2:$C$52,2,FALSE())</f>
        <v>1</v>
      </c>
      <c r="H1904" s="0" t="n">
        <f aca="false">IF(ISERROR(VLOOKUP($A1904,'County Business Patterns'!$A$3:$H$2811,6,FALSE())),0,VLOOKUP($A1904,'County Business Patterns'!$A$3:$H$2811,6,FALSE()))</f>
        <v>0</v>
      </c>
      <c r="I1904" s="17" t="e">
        <f aca="false">VLOOKUP($A1904,'County Business Patterns'!$A$3:$H$2811,5,FALSE())</f>
        <v>#N/A</v>
      </c>
      <c r="J1904" s="17" t="e">
        <f aca="false">VLOOKUP($A1904,'County Business Patterns'!$A$3:$H$2811,7,FALSE())</f>
        <v>#N/A</v>
      </c>
      <c r="K1904" s="18" t="n">
        <f aca="false">IF(ISERROR(VLOOKUP($A1904,'County Business Patterns'!$A$3:$H$2811,8,FALSE())),0,VLOOKUP($A1904,'County Business Patterns'!$A$3:$H$2811,8,FALSE()))</f>
        <v>0</v>
      </c>
      <c r="L1904" s="0" t="n">
        <f aca="false">VLOOKUP($B1904,'State Business Patterns'!$A$3:$J$54,10,FALSE())</f>
        <v>0.774774774774775</v>
      </c>
      <c r="M1904" s="54" t="n">
        <f aca="false">IF(B1904="11",0,IF(B1904="16",0,IF(B1904="23",0,IF(B1904="33",0,IF(B1904="50",0,IF(B1904="54",0,IF(K1904=0,H1904,K1904*L1904)))))))</f>
        <v>0</v>
      </c>
      <c r="N1904" s="18" t="n">
        <f aca="false">SUMIF($G$2:$G$3223,G1904,$M$2:$M$3223)</f>
        <v>16082.9422181123</v>
      </c>
      <c r="O1904" s="0" t="n">
        <f aca="false">M1904/N1904</f>
        <v>0</v>
      </c>
    </row>
    <row r="1905" customFormat="false" ht="15" hidden="false" customHeight="false" outlineLevel="0" collapsed="false">
      <c r="A1905" s="55" t="s">
        <v>3595</v>
      </c>
      <c r="B1905" s="55" t="s">
        <v>61</v>
      </c>
      <c r="C1905" s="55" t="s">
        <v>258</v>
      </c>
      <c r="D1905" s="55" t="s">
        <v>3596</v>
      </c>
      <c r="E1905" s="55" t="s">
        <v>455</v>
      </c>
      <c r="F1905" s="55" t="s">
        <v>3570</v>
      </c>
      <c r="G1905" s="53" t="n">
        <f aca="false">VLOOKUP(B1905,'State to PAD Xwalk'!$B$2:$C$52,2,FALSE())</f>
        <v>1</v>
      </c>
      <c r="H1905" s="0" t="n">
        <f aca="false">IF(ISERROR(VLOOKUP($A1905,'County Business Patterns'!$A$3:$H$2811,6,FALSE())),0,VLOOKUP($A1905,'County Business Patterns'!$A$3:$H$2811,6,FALSE()))</f>
        <v>0</v>
      </c>
      <c r="I1905" s="17" t="e">
        <f aca="false">VLOOKUP($A1905,'County Business Patterns'!$A$3:$H$2811,5,FALSE())</f>
        <v>#N/A</v>
      </c>
      <c r="J1905" s="17" t="e">
        <f aca="false">VLOOKUP($A1905,'County Business Patterns'!$A$3:$H$2811,7,FALSE())</f>
        <v>#N/A</v>
      </c>
      <c r="K1905" s="18" t="n">
        <f aca="false">IF(ISERROR(VLOOKUP($A1905,'County Business Patterns'!$A$3:$H$2811,8,FALSE())),0,VLOOKUP($A1905,'County Business Patterns'!$A$3:$H$2811,8,FALSE()))</f>
        <v>0</v>
      </c>
      <c r="L1905" s="0" t="n">
        <f aca="false">VLOOKUP($B1905,'State Business Patterns'!$A$3:$J$54,10,FALSE())</f>
        <v>0.774774774774775</v>
      </c>
      <c r="M1905" s="54" t="n">
        <f aca="false">IF(B1905="11",0,IF(B1905="16",0,IF(B1905="23",0,IF(B1905="33",0,IF(B1905="50",0,IF(B1905="54",0,IF(K1905=0,H1905,K1905*L1905)))))))</f>
        <v>0</v>
      </c>
      <c r="N1905" s="18" t="n">
        <f aca="false">SUMIF($G$2:$G$3223,G1905,$M$2:$M$3223)</f>
        <v>16082.9422181123</v>
      </c>
      <c r="O1905" s="0" t="n">
        <f aca="false">M1905/N1905</f>
        <v>0</v>
      </c>
    </row>
    <row r="1906" customFormat="false" ht="15" hidden="false" customHeight="false" outlineLevel="0" collapsed="false">
      <c r="A1906" s="55" t="s">
        <v>3597</v>
      </c>
      <c r="B1906" s="55" t="s">
        <v>61</v>
      </c>
      <c r="C1906" s="55" t="s">
        <v>198</v>
      </c>
      <c r="D1906" s="55" t="s">
        <v>3598</v>
      </c>
      <c r="E1906" s="55" t="s">
        <v>455</v>
      </c>
      <c r="F1906" s="55" t="s">
        <v>3570</v>
      </c>
      <c r="G1906" s="53" t="n">
        <f aca="false">VLOOKUP(B1906,'State to PAD Xwalk'!$B$2:$C$52,2,FALSE())</f>
        <v>1</v>
      </c>
      <c r="H1906" s="0" t="n">
        <f aca="false">IF(ISERROR(VLOOKUP($A1906,'County Business Patterns'!$A$3:$H$2811,6,FALSE())),0,VLOOKUP($A1906,'County Business Patterns'!$A$3:$H$2811,6,FALSE()))</f>
        <v>0</v>
      </c>
      <c r="I1906" s="17" t="e">
        <f aca="false">VLOOKUP($A1906,'County Business Patterns'!$A$3:$H$2811,5,FALSE())</f>
        <v>#N/A</v>
      </c>
      <c r="J1906" s="17" t="e">
        <f aca="false">VLOOKUP($A1906,'County Business Patterns'!$A$3:$H$2811,7,FALSE())</f>
        <v>#N/A</v>
      </c>
      <c r="K1906" s="18" t="n">
        <f aca="false">IF(ISERROR(VLOOKUP($A1906,'County Business Patterns'!$A$3:$H$2811,8,FALSE())),0,VLOOKUP($A1906,'County Business Patterns'!$A$3:$H$2811,8,FALSE()))</f>
        <v>0</v>
      </c>
      <c r="L1906" s="0" t="n">
        <f aca="false">VLOOKUP($B1906,'State Business Patterns'!$A$3:$J$54,10,FALSE())</f>
        <v>0.774774774774775</v>
      </c>
      <c r="M1906" s="54" t="n">
        <f aca="false">IF(B1906="11",0,IF(B1906="16",0,IF(B1906="23",0,IF(B1906="33",0,IF(B1906="50",0,IF(B1906="54",0,IF(K1906=0,H1906,K1906*L1906)))))))</f>
        <v>0</v>
      </c>
      <c r="N1906" s="18" t="n">
        <f aca="false">SUMIF($G$2:$G$3223,G1906,$M$2:$M$3223)</f>
        <v>16082.9422181123</v>
      </c>
      <c r="O1906" s="0" t="n">
        <f aca="false">M1906/N1906</f>
        <v>0</v>
      </c>
    </row>
    <row r="1907" customFormat="false" ht="15" hidden="false" customHeight="false" outlineLevel="0" collapsed="false">
      <c r="A1907" s="55" t="s">
        <v>3599</v>
      </c>
      <c r="B1907" s="55" t="s">
        <v>61</v>
      </c>
      <c r="C1907" s="55" t="s">
        <v>199</v>
      </c>
      <c r="D1907" s="55" t="s">
        <v>3600</v>
      </c>
      <c r="E1907" s="55" t="s">
        <v>455</v>
      </c>
      <c r="F1907" s="55" t="s">
        <v>3570</v>
      </c>
      <c r="G1907" s="53" t="n">
        <f aca="false">VLOOKUP(B1907,'State to PAD Xwalk'!$B$2:$C$52,2,FALSE())</f>
        <v>1</v>
      </c>
      <c r="H1907" s="0" t="n">
        <f aca="false">IF(ISERROR(VLOOKUP($A1907,'County Business Patterns'!$A$3:$H$2811,6,FALSE())),0,VLOOKUP($A1907,'County Business Patterns'!$A$3:$H$2811,6,FALSE()))</f>
        <v>0</v>
      </c>
      <c r="I1907" s="17" t="str">
        <f aca="false">VLOOKUP($A1907,'County Business Patterns'!$A$3:$H$2811,5,FALSE())</f>
        <v>A</v>
      </c>
      <c r="J1907" s="17" t="str">
        <f aca="false">VLOOKUP($A1907,'County Business Patterns'!$A$3:$H$2811,7,FALSE())</f>
        <v>0-19</v>
      </c>
      <c r="K1907" s="18" t="n">
        <f aca="false">IF(ISERROR(VLOOKUP($A1907,'County Business Patterns'!$A$3:$H$2811,8,FALSE())),0,VLOOKUP($A1907,'County Business Patterns'!$A$3:$H$2811,8,FALSE()))</f>
        <v>10</v>
      </c>
      <c r="L1907" s="0" t="n">
        <f aca="false">VLOOKUP($B1907,'State Business Patterns'!$A$3:$J$54,10,FALSE())</f>
        <v>0.774774774774775</v>
      </c>
      <c r="M1907" s="54" t="n">
        <f aca="false">IF(B1907="11",0,IF(B1907="16",0,IF(B1907="23",0,IF(B1907="33",0,IF(B1907="50",0,IF(B1907="54",0,IF(K1907=0,H1907,K1907*L1907)))))))</f>
        <v>7.74774774774775</v>
      </c>
      <c r="N1907" s="18" t="n">
        <f aca="false">SUMIF($G$2:$G$3223,G1907,$M$2:$M$3223)</f>
        <v>16082.9422181123</v>
      </c>
      <c r="O1907" s="0" t="n">
        <f aca="false">M1907/N1907</f>
        <v>0.000481736963465701</v>
      </c>
    </row>
    <row r="1908" customFormat="false" ht="15" hidden="false" customHeight="false" outlineLevel="0" collapsed="false">
      <c r="A1908" s="55" t="s">
        <v>3601</v>
      </c>
      <c r="B1908" s="55" t="s">
        <v>61</v>
      </c>
      <c r="C1908" s="55" t="s">
        <v>259</v>
      </c>
      <c r="D1908" s="55" t="s">
        <v>1238</v>
      </c>
      <c r="E1908" s="55" t="s">
        <v>455</v>
      </c>
      <c r="F1908" s="55" t="s">
        <v>3570</v>
      </c>
      <c r="G1908" s="53" t="n">
        <f aca="false">VLOOKUP(B1908,'State to PAD Xwalk'!$B$2:$C$52,2,FALSE())</f>
        <v>1</v>
      </c>
      <c r="H1908" s="0" t="n">
        <f aca="false">IF(ISERROR(VLOOKUP($A1908,'County Business Patterns'!$A$3:$H$2811,6,FALSE())),0,VLOOKUP($A1908,'County Business Patterns'!$A$3:$H$2811,6,FALSE()))</f>
        <v>0</v>
      </c>
      <c r="I1908" s="17" t="e">
        <f aca="false">VLOOKUP($A1908,'County Business Patterns'!$A$3:$H$2811,5,FALSE())</f>
        <v>#N/A</v>
      </c>
      <c r="J1908" s="17" t="e">
        <f aca="false">VLOOKUP($A1908,'County Business Patterns'!$A$3:$H$2811,7,FALSE())</f>
        <v>#N/A</v>
      </c>
      <c r="K1908" s="18" t="n">
        <f aca="false">IF(ISERROR(VLOOKUP($A1908,'County Business Patterns'!$A$3:$H$2811,8,FALSE())),0,VLOOKUP($A1908,'County Business Patterns'!$A$3:$H$2811,8,FALSE()))</f>
        <v>0</v>
      </c>
      <c r="L1908" s="0" t="n">
        <f aca="false">VLOOKUP($B1908,'State Business Patterns'!$A$3:$J$54,10,FALSE())</f>
        <v>0.774774774774775</v>
      </c>
      <c r="M1908" s="54" t="n">
        <f aca="false">IF(B1908="11",0,IF(B1908="16",0,IF(B1908="23",0,IF(B1908="33",0,IF(B1908="50",0,IF(B1908="54",0,IF(K1908=0,H1908,K1908*L1908)))))))</f>
        <v>0</v>
      </c>
      <c r="N1908" s="18" t="n">
        <f aca="false">SUMIF($G$2:$G$3223,G1908,$M$2:$M$3223)</f>
        <v>16082.9422181123</v>
      </c>
      <c r="O1908" s="0" t="n">
        <f aca="false">M1908/N1908</f>
        <v>0</v>
      </c>
    </row>
    <row r="1909" customFormat="false" ht="15" hidden="false" customHeight="false" outlineLevel="0" collapsed="false">
      <c r="A1909" s="55" t="s">
        <v>3602</v>
      </c>
      <c r="B1909" s="55" t="s">
        <v>61</v>
      </c>
      <c r="C1909" s="55" t="s">
        <v>200</v>
      </c>
      <c r="D1909" s="55" t="s">
        <v>474</v>
      </c>
      <c r="E1909" s="55" t="s">
        <v>455</v>
      </c>
      <c r="F1909" s="55" t="s">
        <v>3570</v>
      </c>
      <c r="G1909" s="53" t="n">
        <f aca="false">VLOOKUP(B1909,'State to PAD Xwalk'!$B$2:$C$52,2,FALSE())</f>
        <v>1</v>
      </c>
      <c r="H1909" s="0" t="n">
        <f aca="false">IF(ISERROR(VLOOKUP($A1909,'County Business Patterns'!$A$3:$H$2811,6,FALSE())),0,VLOOKUP($A1909,'County Business Patterns'!$A$3:$H$2811,6,FALSE()))</f>
        <v>0</v>
      </c>
      <c r="I1909" s="17" t="str">
        <f aca="false">VLOOKUP($A1909,'County Business Patterns'!$A$3:$H$2811,5,FALSE())</f>
        <v>B</v>
      </c>
      <c r="J1909" s="17" t="str">
        <f aca="false">VLOOKUP($A1909,'County Business Patterns'!$A$3:$H$2811,7,FALSE())</f>
        <v>20-99</v>
      </c>
      <c r="K1909" s="18" t="n">
        <f aca="false">IF(ISERROR(VLOOKUP($A1909,'County Business Patterns'!$A$3:$H$2811,8,FALSE())),0,VLOOKUP($A1909,'County Business Patterns'!$A$3:$H$2811,8,FALSE()))</f>
        <v>60</v>
      </c>
      <c r="L1909" s="0" t="n">
        <f aca="false">VLOOKUP($B1909,'State Business Patterns'!$A$3:$J$54,10,FALSE())</f>
        <v>0.774774774774775</v>
      </c>
      <c r="M1909" s="54" t="n">
        <f aca="false">IF(B1909="11",0,IF(B1909="16",0,IF(B1909="23",0,IF(B1909="33",0,IF(B1909="50",0,IF(B1909="54",0,IF(K1909=0,H1909,K1909*L1909)))))))</f>
        <v>46.4864864864865</v>
      </c>
      <c r="N1909" s="18" t="n">
        <f aca="false">SUMIF($G$2:$G$3223,G1909,$M$2:$M$3223)</f>
        <v>16082.9422181123</v>
      </c>
      <c r="O1909" s="0" t="n">
        <f aca="false">M1909/N1909</f>
        <v>0.00289042178079421</v>
      </c>
    </row>
    <row r="1910" customFormat="false" ht="15" hidden="false" customHeight="false" outlineLevel="0" collapsed="false">
      <c r="A1910" s="55" t="s">
        <v>3603</v>
      </c>
      <c r="B1910" s="55" t="s">
        <v>61</v>
      </c>
      <c r="C1910" s="55" t="s">
        <v>260</v>
      </c>
      <c r="D1910" s="55" t="s">
        <v>3604</v>
      </c>
      <c r="E1910" s="55" t="s">
        <v>455</v>
      </c>
      <c r="F1910" s="55" t="s">
        <v>3570</v>
      </c>
      <c r="G1910" s="53" t="n">
        <f aca="false">VLOOKUP(B1910,'State to PAD Xwalk'!$B$2:$C$52,2,FALSE())</f>
        <v>1</v>
      </c>
      <c r="H1910" s="0" t="n">
        <f aca="false">IF(ISERROR(VLOOKUP($A1910,'County Business Patterns'!$A$3:$H$2811,6,FALSE())),0,VLOOKUP($A1910,'County Business Patterns'!$A$3:$H$2811,6,FALSE()))</f>
        <v>0</v>
      </c>
      <c r="I1910" s="17" t="e">
        <f aca="false">VLOOKUP($A1910,'County Business Patterns'!$A$3:$H$2811,5,FALSE())</f>
        <v>#N/A</v>
      </c>
      <c r="J1910" s="17" t="e">
        <f aca="false">VLOOKUP($A1910,'County Business Patterns'!$A$3:$H$2811,7,FALSE())</f>
        <v>#N/A</v>
      </c>
      <c r="K1910" s="18" t="n">
        <f aca="false">IF(ISERROR(VLOOKUP($A1910,'County Business Patterns'!$A$3:$H$2811,8,FALSE())),0,VLOOKUP($A1910,'County Business Patterns'!$A$3:$H$2811,8,FALSE()))</f>
        <v>0</v>
      </c>
      <c r="L1910" s="0" t="n">
        <f aca="false">VLOOKUP($B1910,'State Business Patterns'!$A$3:$J$54,10,FALSE())</f>
        <v>0.774774774774775</v>
      </c>
      <c r="M1910" s="54" t="n">
        <f aca="false">IF(B1910="11",0,IF(B1910="16",0,IF(B1910="23",0,IF(B1910="33",0,IF(B1910="50",0,IF(B1910="54",0,IF(K1910=0,H1910,K1910*L1910)))))))</f>
        <v>0</v>
      </c>
      <c r="N1910" s="18" t="n">
        <f aca="false">SUMIF($G$2:$G$3223,G1910,$M$2:$M$3223)</f>
        <v>16082.9422181123</v>
      </c>
      <c r="O1910" s="0" t="n">
        <f aca="false">M1910/N1910</f>
        <v>0</v>
      </c>
    </row>
    <row r="1911" customFormat="false" ht="15" hidden="false" customHeight="false" outlineLevel="0" collapsed="false">
      <c r="A1911" s="55" t="s">
        <v>3605</v>
      </c>
      <c r="B1911" s="55" t="s">
        <v>61</v>
      </c>
      <c r="C1911" s="55" t="s">
        <v>201</v>
      </c>
      <c r="D1911" s="55" t="s">
        <v>482</v>
      </c>
      <c r="E1911" s="55" t="s">
        <v>455</v>
      </c>
      <c r="F1911" s="55" t="s">
        <v>3570</v>
      </c>
      <c r="G1911" s="53" t="n">
        <f aca="false">VLOOKUP(B1911,'State to PAD Xwalk'!$B$2:$C$52,2,FALSE())</f>
        <v>1</v>
      </c>
      <c r="H1911" s="0" t="n">
        <f aca="false">IF(ISERROR(VLOOKUP($A1911,'County Business Patterns'!$A$3:$H$2811,6,FALSE())),0,VLOOKUP($A1911,'County Business Patterns'!$A$3:$H$2811,6,FALSE()))</f>
        <v>0</v>
      </c>
      <c r="I1911" s="17" t="e">
        <f aca="false">VLOOKUP($A1911,'County Business Patterns'!$A$3:$H$2811,5,FALSE())</f>
        <v>#N/A</v>
      </c>
      <c r="J1911" s="17" t="e">
        <f aca="false">VLOOKUP($A1911,'County Business Patterns'!$A$3:$H$2811,7,FALSE())</f>
        <v>#N/A</v>
      </c>
      <c r="K1911" s="18" t="n">
        <f aca="false">IF(ISERROR(VLOOKUP($A1911,'County Business Patterns'!$A$3:$H$2811,8,FALSE())),0,VLOOKUP($A1911,'County Business Patterns'!$A$3:$H$2811,8,FALSE()))</f>
        <v>0</v>
      </c>
      <c r="L1911" s="0" t="n">
        <f aca="false">VLOOKUP($B1911,'State Business Patterns'!$A$3:$J$54,10,FALSE())</f>
        <v>0.774774774774775</v>
      </c>
      <c r="M1911" s="54" t="n">
        <f aca="false">IF(B1911="11",0,IF(B1911="16",0,IF(B1911="23",0,IF(B1911="33",0,IF(B1911="50",0,IF(B1911="54",0,IF(K1911=0,H1911,K1911*L1911)))))))</f>
        <v>0</v>
      </c>
      <c r="N1911" s="18" t="n">
        <f aca="false">SUMIF($G$2:$G$3223,G1911,$M$2:$M$3223)</f>
        <v>16082.9422181123</v>
      </c>
      <c r="O1911" s="0" t="n">
        <f aca="false">M1911/N1911</f>
        <v>0</v>
      </c>
    </row>
    <row r="1912" customFormat="false" ht="15" hidden="false" customHeight="false" outlineLevel="0" collapsed="false">
      <c r="A1912" s="55" t="s">
        <v>3606</v>
      </c>
      <c r="B1912" s="55" t="s">
        <v>61</v>
      </c>
      <c r="C1912" s="55" t="s">
        <v>202</v>
      </c>
      <c r="D1912" s="55" t="s">
        <v>705</v>
      </c>
      <c r="E1912" s="55" t="s">
        <v>455</v>
      </c>
      <c r="F1912" s="55" t="s">
        <v>3570</v>
      </c>
      <c r="G1912" s="53" t="n">
        <f aca="false">VLOOKUP(B1912,'State to PAD Xwalk'!$B$2:$C$52,2,FALSE())</f>
        <v>1</v>
      </c>
      <c r="H1912" s="0" t="n">
        <f aca="false">IF(ISERROR(VLOOKUP($A1912,'County Business Patterns'!$A$3:$H$2811,6,FALSE())),0,VLOOKUP($A1912,'County Business Patterns'!$A$3:$H$2811,6,FALSE()))</f>
        <v>87</v>
      </c>
      <c r="I1912" s="17" t="n">
        <f aca="false">VLOOKUP($A1912,'County Business Patterns'!$A$3:$H$2811,5,FALSE())</f>
        <v>0</v>
      </c>
      <c r="J1912" s="17" t="n">
        <f aca="false">VLOOKUP($A1912,'County Business Patterns'!$A$3:$H$2811,7,FALSE())</f>
        <v>0</v>
      </c>
      <c r="K1912" s="18" t="n">
        <f aca="false">IF(ISERROR(VLOOKUP($A1912,'County Business Patterns'!$A$3:$H$2811,8,FALSE())),0,VLOOKUP($A1912,'County Business Patterns'!$A$3:$H$2811,8,FALSE()))</f>
        <v>0</v>
      </c>
      <c r="L1912" s="0" t="n">
        <f aca="false">VLOOKUP($B1912,'State Business Patterns'!$A$3:$J$54,10,FALSE())</f>
        <v>0.774774774774775</v>
      </c>
      <c r="M1912" s="54" t="n">
        <f aca="false">IF(B1912="11",0,IF(B1912="16",0,IF(B1912="23",0,IF(B1912="33",0,IF(B1912="50",0,IF(B1912="54",0,IF(K1912=0,H1912,K1912*L1912)))))))</f>
        <v>87</v>
      </c>
      <c r="N1912" s="18" t="n">
        <f aca="false">SUMIF($G$2:$G$3223,G1912,$M$2:$M$3223)</f>
        <v>16082.9422181123</v>
      </c>
      <c r="O1912" s="0" t="n">
        <f aca="false">M1912/N1912</f>
        <v>0.00540945797231195</v>
      </c>
    </row>
    <row r="1913" customFormat="false" ht="15" hidden="false" customHeight="false" outlineLevel="0" collapsed="false">
      <c r="A1913" s="55" t="s">
        <v>3607</v>
      </c>
      <c r="B1913" s="55" t="s">
        <v>61</v>
      </c>
      <c r="C1913" s="55" t="s">
        <v>203</v>
      </c>
      <c r="D1913" s="55" t="s">
        <v>3608</v>
      </c>
      <c r="E1913" s="55" t="s">
        <v>455</v>
      </c>
      <c r="F1913" s="55" t="s">
        <v>3570</v>
      </c>
      <c r="G1913" s="53" t="n">
        <f aca="false">VLOOKUP(B1913,'State to PAD Xwalk'!$B$2:$C$52,2,FALSE())</f>
        <v>1</v>
      </c>
      <c r="H1913" s="0" t="n">
        <f aca="false">IF(ISERROR(VLOOKUP($A1913,'County Business Patterns'!$A$3:$H$2811,6,FALSE())),0,VLOOKUP($A1913,'County Business Patterns'!$A$3:$H$2811,6,FALSE()))</f>
        <v>0</v>
      </c>
      <c r="I1913" s="17" t="str">
        <f aca="false">VLOOKUP($A1913,'County Business Patterns'!$A$3:$H$2811,5,FALSE())</f>
        <v>A</v>
      </c>
      <c r="J1913" s="17" t="str">
        <f aca="false">VLOOKUP($A1913,'County Business Patterns'!$A$3:$H$2811,7,FALSE())</f>
        <v>0-19</v>
      </c>
      <c r="K1913" s="18" t="n">
        <f aca="false">IF(ISERROR(VLOOKUP($A1913,'County Business Patterns'!$A$3:$H$2811,8,FALSE())),0,VLOOKUP($A1913,'County Business Patterns'!$A$3:$H$2811,8,FALSE()))</f>
        <v>10</v>
      </c>
      <c r="L1913" s="0" t="n">
        <f aca="false">VLOOKUP($B1913,'State Business Patterns'!$A$3:$J$54,10,FALSE())</f>
        <v>0.774774774774775</v>
      </c>
      <c r="M1913" s="54" t="n">
        <f aca="false">IF(B1913="11",0,IF(B1913="16",0,IF(B1913="23",0,IF(B1913="33",0,IF(B1913="50",0,IF(B1913="54",0,IF(K1913=0,H1913,K1913*L1913)))))))</f>
        <v>7.74774774774775</v>
      </c>
      <c r="N1913" s="18" t="n">
        <f aca="false">SUMIF($G$2:$G$3223,G1913,$M$2:$M$3223)</f>
        <v>16082.9422181123</v>
      </c>
      <c r="O1913" s="0" t="n">
        <f aca="false">M1913/N1913</f>
        <v>0.000481736963465701</v>
      </c>
    </row>
    <row r="1914" customFormat="false" ht="15" hidden="false" customHeight="false" outlineLevel="0" collapsed="false">
      <c r="A1914" s="55" t="s">
        <v>3609</v>
      </c>
      <c r="B1914" s="55" t="s">
        <v>61</v>
      </c>
      <c r="C1914" s="55" t="s">
        <v>275</v>
      </c>
      <c r="D1914" s="55" t="s">
        <v>3610</v>
      </c>
      <c r="E1914" s="55" t="s">
        <v>455</v>
      </c>
      <c r="F1914" s="55" t="s">
        <v>3570</v>
      </c>
      <c r="G1914" s="53" t="n">
        <f aca="false">VLOOKUP(B1914,'State to PAD Xwalk'!$B$2:$C$52,2,FALSE())</f>
        <v>1</v>
      </c>
      <c r="H1914" s="0" t="n">
        <f aca="false">IF(ISERROR(VLOOKUP($A1914,'County Business Patterns'!$A$3:$H$2811,6,FALSE())),0,VLOOKUP($A1914,'County Business Patterns'!$A$3:$H$2811,6,FALSE()))</f>
        <v>0</v>
      </c>
      <c r="I1914" s="17" t="str">
        <f aca="false">VLOOKUP($A1914,'County Business Patterns'!$A$3:$H$2811,5,FALSE())</f>
        <v>A</v>
      </c>
      <c r="J1914" s="17" t="str">
        <f aca="false">VLOOKUP($A1914,'County Business Patterns'!$A$3:$H$2811,7,FALSE())</f>
        <v>0-19</v>
      </c>
      <c r="K1914" s="18" t="n">
        <f aca="false">IF(ISERROR(VLOOKUP($A1914,'County Business Patterns'!$A$3:$H$2811,8,FALSE())),0,VLOOKUP($A1914,'County Business Patterns'!$A$3:$H$2811,8,FALSE()))</f>
        <v>10</v>
      </c>
      <c r="L1914" s="0" t="n">
        <f aca="false">VLOOKUP($B1914,'State Business Patterns'!$A$3:$J$54,10,FALSE())</f>
        <v>0.774774774774775</v>
      </c>
      <c r="M1914" s="54" t="n">
        <f aca="false">IF(B1914="11",0,IF(B1914="16",0,IF(B1914="23",0,IF(B1914="33",0,IF(B1914="50",0,IF(B1914="54",0,IF(K1914=0,H1914,K1914*L1914)))))))</f>
        <v>7.74774774774775</v>
      </c>
      <c r="N1914" s="18" t="n">
        <f aca="false">SUMIF($G$2:$G$3223,G1914,$M$2:$M$3223)</f>
        <v>16082.9422181123</v>
      </c>
      <c r="O1914" s="0" t="n">
        <f aca="false">M1914/N1914</f>
        <v>0.000481736963465701</v>
      </c>
    </row>
    <row r="1915" customFormat="false" ht="15" hidden="false" customHeight="false" outlineLevel="0" collapsed="false">
      <c r="A1915" s="55" t="s">
        <v>3611</v>
      </c>
      <c r="B1915" s="55" t="s">
        <v>61</v>
      </c>
      <c r="C1915" s="55" t="s">
        <v>204</v>
      </c>
      <c r="D1915" s="55" t="s">
        <v>1586</v>
      </c>
      <c r="E1915" s="55" t="s">
        <v>455</v>
      </c>
      <c r="F1915" s="55" t="s">
        <v>3570</v>
      </c>
      <c r="G1915" s="53" t="n">
        <f aca="false">VLOOKUP(B1915,'State to PAD Xwalk'!$B$2:$C$52,2,FALSE())</f>
        <v>1</v>
      </c>
      <c r="H1915" s="0" t="n">
        <f aca="false">IF(ISERROR(VLOOKUP($A1915,'County Business Patterns'!$A$3:$H$2811,6,FALSE())),0,VLOOKUP($A1915,'County Business Patterns'!$A$3:$H$2811,6,FALSE()))</f>
        <v>0</v>
      </c>
      <c r="I1915" s="17" t="str">
        <f aca="false">VLOOKUP($A1915,'County Business Patterns'!$A$3:$H$2811,5,FALSE())</f>
        <v>A</v>
      </c>
      <c r="J1915" s="17" t="str">
        <f aca="false">VLOOKUP($A1915,'County Business Patterns'!$A$3:$H$2811,7,FALSE())</f>
        <v>0-19</v>
      </c>
      <c r="K1915" s="18" t="n">
        <f aca="false">IF(ISERROR(VLOOKUP($A1915,'County Business Patterns'!$A$3:$H$2811,8,FALSE())),0,VLOOKUP($A1915,'County Business Patterns'!$A$3:$H$2811,8,FALSE()))</f>
        <v>10</v>
      </c>
      <c r="L1915" s="0" t="n">
        <f aca="false">VLOOKUP($B1915,'State Business Patterns'!$A$3:$J$54,10,FALSE())</f>
        <v>0.774774774774775</v>
      </c>
      <c r="M1915" s="54" t="n">
        <f aca="false">IF(B1915="11",0,IF(B1915="16",0,IF(B1915="23",0,IF(B1915="33",0,IF(B1915="50",0,IF(B1915="54",0,IF(K1915=0,H1915,K1915*L1915)))))))</f>
        <v>7.74774774774775</v>
      </c>
      <c r="N1915" s="18" t="n">
        <f aca="false">SUMIF($G$2:$G$3223,G1915,$M$2:$M$3223)</f>
        <v>16082.9422181123</v>
      </c>
      <c r="O1915" s="0" t="n">
        <f aca="false">M1915/N1915</f>
        <v>0.000481736963465701</v>
      </c>
    </row>
    <row r="1916" customFormat="false" ht="15" hidden="false" customHeight="false" outlineLevel="0" collapsed="false">
      <c r="A1916" s="55" t="s">
        <v>3612</v>
      </c>
      <c r="B1916" s="55" t="s">
        <v>61</v>
      </c>
      <c r="C1916" s="55" t="s">
        <v>205</v>
      </c>
      <c r="D1916" s="55" t="s">
        <v>3613</v>
      </c>
      <c r="E1916" s="55" t="s">
        <v>455</v>
      </c>
      <c r="F1916" s="55" t="s">
        <v>3570</v>
      </c>
      <c r="G1916" s="53" t="n">
        <f aca="false">VLOOKUP(B1916,'State to PAD Xwalk'!$B$2:$C$52,2,FALSE())</f>
        <v>1</v>
      </c>
      <c r="H1916" s="0" t="n">
        <f aca="false">IF(ISERROR(VLOOKUP($A1916,'County Business Patterns'!$A$3:$H$2811,6,FALSE())),0,VLOOKUP($A1916,'County Business Patterns'!$A$3:$H$2811,6,FALSE()))</f>
        <v>0</v>
      </c>
      <c r="I1916" s="17" t="str">
        <f aca="false">VLOOKUP($A1916,'County Business Patterns'!$A$3:$H$2811,5,FALSE())</f>
        <v>A</v>
      </c>
      <c r="J1916" s="17" t="str">
        <f aca="false">VLOOKUP($A1916,'County Business Patterns'!$A$3:$H$2811,7,FALSE())</f>
        <v>0-19</v>
      </c>
      <c r="K1916" s="18" t="n">
        <f aca="false">IF(ISERROR(VLOOKUP($A1916,'County Business Patterns'!$A$3:$H$2811,8,FALSE())),0,VLOOKUP($A1916,'County Business Patterns'!$A$3:$H$2811,8,FALSE()))</f>
        <v>10</v>
      </c>
      <c r="L1916" s="0" t="n">
        <f aca="false">VLOOKUP($B1916,'State Business Patterns'!$A$3:$J$54,10,FALSE())</f>
        <v>0.774774774774775</v>
      </c>
      <c r="M1916" s="54" t="n">
        <f aca="false">IF(B1916="11",0,IF(B1916="16",0,IF(B1916="23",0,IF(B1916="33",0,IF(B1916="50",0,IF(B1916="54",0,IF(K1916=0,H1916,K1916*L1916)))))))</f>
        <v>7.74774774774775</v>
      </c>
      <c r="N1916" s="18" t="n">
        <f aca="false">SUMIF($G$2:$G$3223,G1916,$M$2:$M$3223)</f>
        <v>16082.9422181123</v>
      </c>
      <c r="O1916" s="0" t="n">
        <f aca="false">M1916/N1916</f>
        <v>0.000481736963465701</v>
      </c>
    </row>
    <row r="1917" customFormat="false" ht="15" hidden="false" customHeight="false" outlineLevel="0" collapsed="false">
      <c r="A1917" s="55" t="s">
        <v>3614</v>
      </c>
      <c r="B1917" s="55" t="s">
        <v>61</v>
      </c>
      <c r="C1917" s="55" t="s">
        <v>206</v>
      </c>
      <c r="D1917" s="55" t="s">
        <v>3615</v>
      </c>
      <c r="E1917" s="55" t="s">
        <v>455</v>
      </c>
      <c r="F1917" s="55" t="s">
        <v>3570</v>
      </c>
      <c r="G1917" s="53" t="n">
        <f aca="false">VLOOKUP(B1917,'State to PAD Xwalk'!$B$2:$C$52,2,FALSE())</f>
        <v>1</v>
      </c>
      <c r="H1917" s="0" t="n">
        <f aca="false">IF(ISERROR(VLOOKUP($A1917,'County Business Patterns'!$A$3:$H$2811,6,FALSE())),0,VLOOKUP($A1917,'County Business Patterns'!$A$3:$H$2811,6,FALSE()))</f>
        <v>0</v>
      </c>
      <c r="I1917" s="17" t="e">
        <f aca="false">VLOOKUP($A1917,'County Business Patterns'!$A$3:$H$2811,5,FALSE())</f>
        <v>#N/A</v>
      </c>
      <c r="J1917" s="17" t="e">
        <f aca="false">VLOOKUP($A1917,'County Business Patterns'!$A$3:$H$2811,7,FALSE())</f>
        <v>#N/A</v>
      </c>
      <c r="K1917" s="18" t="n">
        <f aca="false">IF(ISERROR(VLOOKUP($A1917,'County Business Patterns'!$A$3:$H$2811,8,FALSE())),0,VLOOKUP($A1917,'County Business Patterns'!$A$3:$H$2811,8,FALSE()))</f>
        <v>0</v>
      </c>
      <c r="L1917" s="0" t="n">
        <f aca="false">VLOOKUP($B1917,'State Business Patterns'!$A$3:$J$54,10,FALSE())</f>
        <v>0.774774774774775</v>
      </c>
      <c r="M1917" s="54" t="n">
        <f aca="false">IF(B1917="11",0,IF(B1917="16",0,IF(B1917="23",0,IF(B1917="33",0,IF(B1917="50",0,IF(B1917="54",0,IF(K1917=0,H1917,K1917*L1917)))))))</f>
        <v>0</v>
      </c>
      <c r="N1917" s="18" t="n">
        <f aca="false">SUMIF($G$2:$G$3223,G1917,$M$2:$M$3223)</f>
        <v>16082.9422181123</v>
      </c>
      <c r="O1917" s="0" t="n">
        <f aca="false">M1917/N1917</f>
        <v>0</v>
      </c>
    </row>
    <row r="1918" customFormat="false" ht="15" hidden="false" customHeight="false" outlineLevel="0" collapsed="false">
      <c r="A1918" s="55" t="s">
        <v>3616</v>
      </c>
      <c r="B1918" s="55" t="s">
        <v>61</v>
      </c>
      <c r="C1918" s="55" t="s">
        <v>207</v>
      </c>
      <c r="D1918" s="55" t="s">
        <v>3617</v>
      </c>
      <c r="E1918" s="55" t="s">
        <v>455</v>
      </c>
      <c r="F1918" s="55" t="s">
        <v>3570</v>
      </c>
      <c r="G1918" s="53" t="n">
        <f aca="false">VLOOKUP(B1918,'State to PAD Xwalk'!$B$2:$C$52,2,FALSE())</f>
        <v>1</v>
      </c>
      <c r="H1918" s="0" t="n">
        <f aca="false">IF(ISERROR(VLOOKUP($A1918,'County Business Patterns'!$A$3:$H$2811,6,FALSE())),0,VLOOKUP($A1918,'County Business Patterns'!$A$3:$H$2811,6,FALSE()))</f>
        <v>0</v>
      </c>
      <c r="I1918" s="17" t="e">
        <f aca="false">VLOOKUP($A1918,'County Business Patterns'!$A$3:$H$2811,5,FALSE())</f>
        <v>#N/A</v>
      </c>
      <c r="J1918" s="17" t="e">
        <f aca="false">VLOOKUP($A1918,'County Business Patterns'!$A$3:$H$2811,7,FALSE())</f>
        <v>#N/A</v>
      </c>
      <c r="K1918" s="18" t="n">
        <f aca="false">IF(ISERROR(VLOOKUP($A1918,'County Business Patterns'!$A$3:$H$2811,8,FALSE())),0,VLOOKUP($A1918,'County Business Patterns'!$A$3:$H$2811,8,FALSE()))</f>
        <v>0</v>
      </c>
      <c r="L1918" s="0" t="n">
        <f aca="false">VLOOKUP($B1918,'State Business Patterns'!$A$3:$J$54,10,FALSE())</f>
        <v>0.774774774774775</v>
      </c>
      <c r="M1918" s="54" t="n">
        <f aca="false">IF(B1918="11",0,IF(B1918="16",0,IF(B1918="23",0,IF(B1918="33",0,IF(B1918="50",0,IF(B1918="54",0,IF(K1918=0,H1918,K1918*L1918)))))))</f>
        <v>0</v>
      </c>
      <c r="N1918" s="18" t="n">
        <f aca="false">SUMIF($G$2:$G$3223,G1918,$M$2:$M$3223)</f>
        <v>16082.9422181123</v>
      </c>
      <c r="O1918" s="0" t="n">
        <f aca="false">M1918/N1918</f>
        <v>0</v>
      </c>
    </row>
    <row r="1919" customFormat="false" ht="15" hidden="false" customHeight="false" outlineLevel="0" collapsed="false">
      <c r="A1919" s="55" t="s">
        <v>3618</v>
      </c>
      <c r="B1919" s="55" t="s">
        <v>61</v>
      </c>
      <c r="C1919" s="55" t="s">
        <v>208</v>
      </c>
      <c r="D1919" s="55" t="s">
        <v>3619</v>
      </c>
      <c r="E1919" s="55" t="s">
        <v>455</v>
      </c>
      <c r="F1919" s="55" t="s">
        <v>3570</v>
      </c>
      <c r="G1919" s="53" t="n">
        <f aca="false">VLOOKUP(B1919,'State to PAD Xwalk'!$B$2:$C$52,2,FALSE())</f>
        <v>1</v>
      </c>
      <c r="H1919" s="0" t="n">
        <f aca="false">IF(ISERROR(VLOOKUP($A1919,'County Business Patterns'!$A$3:$H$2811,6,FALSE())),0,VLOOKUP($A1919,'County Business Patterns'!$A$3:$H$2811,6,FALSE()))</f>
        <v>0</v>
      </c>
      <c r="I1919" s="17" t="e">
        <f aca="false">VLOOKUP($A1919,'County Business Patterns'!$A$3:$H$2811,5,FALSE())</f>
        <v>#N/A</v>
      </c>
      <c r="J1919" s="17" t="e">
        <f aca="false">VLOOKUP($A1919,'County Business Patterns'!$A$3:$H$2811,7,FALSE())</f>
        <v>#N/A</v>
      </c>
      <c r="K1919" s="18" t="n">
        <f aca="false">IF(ISERROR(VLOOKUP($A1919,'County Business Patterns'!$A$3:$H$2811,8,FALSE())),0,VLOOKUP($A1919,'County Business Patterns'!$A$3:$H$2811,8,FALSE()))</f>
        <v>0</v>
      </c>
      <c r="L1919" s="0" t="n">
        <f aca="false">VLOOKUP($B1919,'State Business Patterns'!$A$3:$J$54,10,FALSE())</f>
        <v>0.774774774774775</v>
      </c>
      <c r="M1919" s="54" t="n">
        <f aca="false">IF(B1919="11",0,IF(B1919="16",0,IF(B1919="23",0,IF(B1919="33",0,IF(B1919="50",0,IF(B1919="54",0,IF(K1919=0,H1919,K1919*L1919)))))))</f>
        <v>0</v>
      </c>
      <c r="N1919" s="18" t="n">
        <f aca="false">SUMIF($G$2:$G$3223,G1919,$M$2:$M$3223)</f>
        <v>16082.9422181123</v>
      </c>
      <c r="O1919" s="0" t="n">
        <f aca="false">M1919/N1919</f>
        <v>0</v>
      </c>
    </row>
    <row r="1920" customFormat="false" ht="15" hidden="false" customHeight="false" outlineLevel="0" collapsed="false">
      <c r="A1920" s="55" t="s">
        <v>3620</v>
      </c>
      <c r="B1920" s="55" t="s">
        <v>61</v>
      </c>
      <c r="C1920" s="55" t="s">
        <v>261</v>
      </c>
      <c r="D1920" s="55" t="s">
        <v>3621</v>
      </c>
      <c r="E1920" s="55" t="s">
        <v>455</v>
      </c>
      <c r="F1920" s="55" t="s">
        <v>3570</v>
      </c>
      <c r="G1920" s="53" t="n">
        <f aca="false">VLOOKUP(B1920,'State to PAD Xwalk'!$B$2:$C$52,2,FALSE())</f>
        <v>1</v>
      </c>
      <c r="H1920" s="0" t="n">
        <f aca="false">IF(ISERROR(VLOOKUP($A1920,'County Business Patterns'!$A$3:$H$2811,6,FALSE())),0,VLOOKUP($A1920,'County Business Patterns'!$A$3:$H$2811,6,FALSE()))</f>
        <v>0</v>
      </c>
      <c r="I1920" s="17" t="e">
        <f aca="false">VLOOKUP($A1920,'County Business Patterns'!$A$3:$H$2811,5,FALSE())</f>
        <v>#N/A</v>
      </c>
      <c r="J1920" s="17" t="e">
        <f aca="false">VLOOKUP($A1920,'County Business Patterns'!$A$3:$H$2811,7,FALSE())</f>
        <v>#N/A</v>
      </c>
      <c r="K1920" s="18" t="n">
        <f aca="false">IF(ISERROR(VLOOKUP($A1920,'County Business Patterns'!$A$3:$H$2811,8,FALSE())),0,VLOOKUP($A1920,'County Business Patterns'!$A$3:$H$2811,8,FALSE()))</f>
        <v>0</v>
      </c>
      <c r="L1920" s="0" t="n">
        <f aca="false">VLOOKUP($B1920,'State Business Patterns'!$A$3:$J$54,10,FALSE())</f>
        <v>0.774774774774775</v>
      </c>
      <c r="M1920" s="54" t="n">
        <f aca="false">IF(B1920="11",0,IF(B1920="16",0,IF(B1920="23",0,IF(B1920="33",0,IF(B1920="50",0,IF(B1920="54",0,IF(K1920=0,H1920,K1920*L1920)))))))</f>
        <v>0</v>
      </c>
      <c r="N1920" s="18" t="n">
        <f aca="false">SUMIF($G$2:$G$3223,G1920,$M$2:$M$3223)</f>
        <v>16082.9422181123</v>
      </c>
      <c r="O1920" s="0" t="n">
        <f aca="false">M1920/N1920</f>
        <v>0</v>
      </c>
    </row>
    <row r="1921" customFormat="false" ht="15" hidden="false" customHeight="false" outlineLevel="0" collapsed="false">
      <c r="A1921" s="55" t="s">
        <v>3622</v>
      </c>
      <c r="B1921" s="55" t="s">
        <v>61</v>
      </c>
      <c r="C1921" s="55" t="s">
        <v>262</v>
      </c>
      <c r="D1921" s="55" t="s">
        <v>3623</v>
      </c>
      <c r="E1921" s="55" t="s">
        <v>455</v>
      </c>
      <c r="F1921" s="55" t="s">
        <v>3570</v>
      </c>
      <c r="G1921" s="53" t="n">
        <f aca="false">VLOOKUP(B1921,'State to PAD Xwalk'!$B$2:$C$52,2,FALSE())</f>
        <v>1</v>
      </c>
      <c r="H1921" s="0" t="n">
        <f aca="false">IF(ISERROR(VLOOKUP($A1921,'County Business Patterns'!$A$3:$H$2811,6,FALSE())),0,VLOOKUP($A1921,'County Business Patterns'!$A$3:$H$2811,6,FALSE()))</f>
        <v>0</v>
      </c>
      <c r="I1921" s="17" t="str">
        <f aca="false">VLOOKUP($A1921,'County Business Patterns'!$A$3:$H$2811,5,FALSE())</f>
        <v>B</v>
      </c>
      <c r="J1921" s="17" t="str">
        <f aca="false">VLOOKUP($A1921,'County Business Patterns'!$A$3:$H$2811,7,FALSE())</f>
        <v>20-99</v>
      </c>
      <c r="K1921" s="18" t="n">
        <f aca="false">IF(ISERROR(VLOOKUP($A1921,'County Business Patterns'!$A$3:$H$2811,8,FALSE())),0,VLOOKUP($A1921,'County Business Patterns'!$A$3:$H$2811,8,FALSE()))</f>
        <v>60</v>
      </c>
      <c r="L1921" s="0" t="n">
        <f aca="false">VLOOKUP($B1921,'State Business Patterns'!$A$3:$J$54,10,FALSE())</f>
        <v>0.774774774774775</v>
      </c>
      <c r="M1921" s="54" t="n">
        <f aca="false">IF(B1921="11",0,IF(B1921="16",0,IF(B1921="23",0,IF(B1921="33",0,IF(B1921="50",0,IF(B1921="54",0,IF(K1921=0,H1921,K1921*L1921)))))))</f>
        <v>46.4864864864865</v>
      </c>
      <c r="N1921" s="18" t="n">
        <f aca="false">SUMIF($G$2:$G$3223,G1921,$M$2:$M$3223)</f>
        <v>16082.9422181123</v>
      </c>
      <c r="O1921" s="0" t="n">
        <f aca="false">M1921/N1921</f>
        <v>0.00289042178079421</v>
      </c>
    </row>
    <row r="1922" customFormat="false" ht="15" hidden="false" customHeight="false" outlineLevel="0" collapsed="false">
      <c r="A1922" s="55" t="s">
        <v>3624</v>
      </c>
      <c r="B1922" s="55" t="s">
        <v>61</v>
      </c>
      <c r="C1922" s="55" t="s">
        <v>276</v>
      </c>
      <c r="D1922" s="55" t="s">
        <v>3625</v>
      </c>
      <c r="E1922" s="55" t="s">
        <v>455</v>
      </c>
      <c r="F1922" s="55" t="s">
        <v>3570</v>
      </c>
      <c r="G1922" s="53" t="n">
        <f aca="false">VLOOKUP(B1922,'State to PAD Xwalk'!$B$2:$C$52,2,FALSE())</f>
        <v>1</v>
      </c>
      <c r="H1922" s="0" t="n">
        <f aca="false">IF(ISERROR(VLOOKUP($A1922,'County Business Patterns'!$A$3:$H$2811,6,FALSE())),0,VLOOKUP($A1922,'County Business Patterns'!$A$3:$H$2811,6,FALSE()))</f>
        <v>0</v>
      </c>
      <c r="I1922" s="17" t="e">
        <f aca="false">VLOOKUP($A1922,'County Business Patterns'!$A$3:$H$2811,5,FALSE())</f>
        <v>#N/A</v>
      </c>
      <c r="J1922" s="17" t="e">
        <f aca="false">VLOOKUP($A1922,'County Business Patterns'!$A$3:$H$2811,7,FALSE())</f>
        <v>#N/A</v>
      </c>
      <c r="K1922" s="18" t="n">
        <f aca="false">IF(ISERROR(VLOOKUP($A1922,'County Business Patterns'!$A$3:$H$2811,8,FALSE())),0,VLOOKUP($A1922,'County Business Patterns'!$A$3:$H$2811,8,FALSE()))</f>
        <v>0</v>
      </c>
      <c r="L1922" s="0" t="n">
        <f aca="false">VLOOKUP($B1922,'State Business Patterns'!$A$3:$J$54,10,FALSE())</f>
        <v>0.774774774774775</v>
      </c>
      <c r="M1922" s="54" t="n">
        <f aca="false">IF(B1922="11",0,IF(B1922="16",0,IF(B1922="23",0,IF(B1922="33",0,IF(B1922="50",0,IF(B1922="54",0,IF(K1922=0,H1922,K1922*L1922)))))))</f>
        <v>0</v>
      </c>
      <c r="N1922" s="18" t="n">
        <f aca="false">SUMIF($G$2:$G$3223,G1922,$M$2:$M$3223)</f>
        <v>16082.9422181123</v>
      </c>
      <c r="O1922" s="0" t="n">
        <f aca="false">M1922/N1922</f>
        <v>0</v>
      </c>
    </row>
    <row r="1923" customFormat="false" ht="15" hidden="false" customHeight="false" outlineLevel="0" collapsed="false">
      <c r="A1923" s="55" t="s">
        <v>3626</v>
      </c>
      <c r="B1923" s="55" t="s">
        <v>61</v>
      </c>
      <c r="C1923" s="55" t="s">
        <v>263</v>
      </c>
      <c r="D1923" s="55" t="s">
        <v>1294</v>
      </c>
      <c r="E1923" s="55" t="s">
        <v>455</v>
      </c>
      <c r="F1923" s="55" t="s">
        <v>3570</v>
      </c>
      <c r="G1923" s="53" t="n">
        <f aca="false">VLOOKUP(B1923,'State to PAD Xwalk'!$B$2:$C$52,2,FALSE())</f>
        <v>1</v>
      </c>
      <c r="H1923" s="0" t="n">
        <f aca="false">IF(ISERROR(VLOOKUP($A1923,'County Business Patterns'!$A$3:$H$2811,6,FALSE())),0,VLOOKUP($A1923,'County Business Patterns'!$A$3:$H$2811,6,FALSE()))</f>
        <v>0</v>
      </c>
      <c r="I1923" s="17" t="str">
        <f aca="false">VLOOKUP($A1923,'County Business Patterns'!$A$3:$H$2811,5,FALSE())</f>
        <v>A</v>
      </c>
      <c r="J1923" s="17" t="str">
        <f aca="false">VLOOKUP($A1923,'County Business Patterns'!$A$3:$H$2811,7,FALSE())</f>
        <v>0-19</v>
      </c>
      <c r="K1923" s="18" t="n">
        <f aca="false">IF(ISERROR(VLOOKUP($A1923,'County Business Patterns'!$A$3:$H$2811,8,FALSE())),0,VLOOKUP($A1923,'County Business Patterns'!$A$3:$H$2811,8,FALSE()))</f>
        <v>10</v>
      </c>
      <c r="L1923" s="0" t="n">
        <f aca="false">VLOOKUP($B1923,'State Business Patterns'!$A$3:$J$54,10,FALSE())</f>
        <v>0.774774774774775</v>
      </c>
      <c r="M1923" s="54" t="n">
        <f aca="false">IF(B1923="11",0,IF(B1923="16",0,IF(B1923="23",0,IF(B1923="33",0,IF(B1923="50",0,IF(B1923="54",0,IF(K1923=0,H1923,K1923*L1923)))))))</f>
        <v>7.74774774774775</v>
      </c>
      <c r="N1923" s="18" t="n">
        <f aca="false">SUMIF($G$2:$G$3223,G1923,$M$2:$M$3223)</f>
        <v>16082.9422181123</v>
      </c>
      <c r="O1923" s="0" t="n">
        <f aca="false">M1923/N1923</f>
        <v>0.000481736963465701</v>
      </c>
    </row>
    <row r="1924" customFormat="false" ht="15" hidden="false" customHeight="false" outlineLevel="0" collapsed="false">
      <c r="A1924" s="55" t="s">
        <v>3627</v>
      </c>
      <c r="B1924" s="55" t="s">
        <v>61</v>
      </c>
      <c r="C1924" s="55" t="s">
        <v>209</v>
      </c>
      <c r="D1924" s="55" t="s">
        <v>514</v>
      </c>
      <c r="E1924" s="55" t="s">
        <v>455</v>
      </c>
      <c r="F1924" s="55" t="s">
        <v>3570</v>
      </c>
      <c r="G1924" s="53" t="n">
        <f aca="false">VLOOKUP(B1924,'State to PAD Xwalk'!$B$2:$C$52,2,FALSE())</f>
        <v>1</v>
      </c>
      <c r="H1924" s="0" t="n">
        <f aca="false">IF(ISERROR(VLOOKUP($A1924,'County Business Patterns'!$A$3:$H$2811,6,FALSE())),0,VLOOKUP($A1924,'County Business Patterns'!$A$3:$H$2811,6,FALSE()))</f>
        <v>0</v>
      </c>
      <c r="I1924" s="17" t="str">
        <f aca="false">VLOOKUP($A1924,'County Business Patterns'!$A$3:$H$2811,5,FALSE())</f>
        <v>A</v>
      </c>
      <c r="J1924" s="17" t="str">
        <f aca="false">VLOOKUP($A1924,'County Business Patterns'!$A$3:$H$2811,7,FALSE())</f>
        <v>0-19</v>
      </c>
      <c r="K1924" s="18" t="n">
        <f aca="false">IF(ISERROR(VLOOKUP($A1924,'County Business Patterns'!$A$3:$H$2811,8,FALSE())),0,VLOOKUP($A1924,'County Business Patterns'!$A$3:$H$2811,8,FALSE()))</f>
        <v>10</v>
      </c>
      <c r="L1924" s="0" t="n">
        <f aca="false">VLOOKUP($B1924,'State Business Patterns'!$A$3:$J$54,10,FALSE())</f>
        <v>0.774774774774775</v>
      </c>
      <c r="M1924" s="54" t="n">
        <f aca="false">IF(B1924="11",0,IF(B1924="16",0,IF(B1924="23",0,IF(B1924="33",0,IF(B1924="50",0,IF(B1924="54",0,IF(K1924=0,H1924,K1924*L1924)))))))</f>
        <v>7.74774774774775</v>
      </c>
      <c r="N1924" s="18" t="n">
        <f aca="false">SUMIF($G$2:$G$3223,G1924,$M$2:$M$3223)</f>
        <v>16082.9422181123</v>
      </c>
      <c r="O1924" s="0" t="n">
        <f aca="false">M1924/N1924</f>
        <v>0.000481736963465701</v>
      </c>
    </row>
    <row r="1925" customFormat="false" ht="15" hidden="false" customHeight="false" outlineLevel="0" collapsed="false">
      <c r="A1925" s="55" t="s">
        <v>3628</v>
      </c>
      <c r="B1925" s="55" t="s">
        <v>61</v>
      </c>
      <c r="C1925" s="55" t="s">
        <v>210</v>
      </c>
      <c r="D1925" s="55" t="s">
        <v>3629</v>
      </c>
      <c r="E1925" s="55" t="s">
        <v>455</v>
      </c>
      <c r="F1925" s="55" t="s">
        <v>3570</v>
      </c>
      <c r="G1925" s="53" t="n">
        <f aca="false">VLOOKUP(B1925,'State to PAD Xwalk'!$B$2:$C$52,2,FALSE())</f>
        <v>1</v>
      </c>
      <c r="H1925" s="0" t="n">
        <f aca="false">IF(ISERROR(VLOOKUP($A1925,'County Business Patterns'!$A$3:$H$2811,6,FALSE())),0,VLOOKUP($A1925,'County Business Patterns'!$A$3:$H$2811,6,FALSE()))</f>
        <v>0</v>
      </c>
      <c r="I1925" s="17" t="str">
        <f aca="false">VLOOKUP($A1925,'County Business Patterns'!$A$3:$H$2811,5,FALSE())</f>
        <v>B</v>
      </c>
      <c r="J1925" s="17" t="str">
        <f aca="false">VLOOKUP($A1925,'County Business Patterns'!$A$3:$H$2811,7,FALSE())</f>
        <v>20-99</v>
      </c>
      <c r="K1925" s="18" t="n">
        <f aca="false">IF(ISERROR(VLOOKUP($A1925,'County Business Patterns'!$A$3:$H$2811,8,FALSE())),0,VLOOKUP($A1925,'County Business Patterns'!$A$3:$H$2811,8,FALSE()))</f>
        <v>60</v>
      </c>
      <c r="L1925" s="0" t="n">
        <f aca="false">VLOOKUP($B1925,'State Business Patterns'!$A$3:$J$54,10,FALSE())</f>
        <v>0.774774774774775</v>
      </c>
      <c r="M1925" s="54" t="n">
        <f aca="false">IF(B1925="11",0,IF(B1925="16",0,IF(B1925="23",0,IF(B1925="33",0,IF(B1925="50",0,IF(B1925="54",0,IF(K1925=0,H1925,K1925*L1925)))))))</f>
        <v>46.4864864864865</v>
      </c>
      <c r="N1925" s="18" t="n">
        <f aca="false">SUMIF($G$2:$G$3223,G1925,$M$2:$M$3223)</f>
        <v>16082.9422181123</v>
      </c>
      <c r="O1925" s="0" t="n">
        <f aca="false">M1925/N1925</f>
        <v>0.00289042178079421</v>
      </c>
    </row>
    <row r="1926" customFormat="false" ht="15" hidden="false" customHeight="false" outlineLevel="0" collapsed="false">
      <c r="A1926" s="55" t="s">
        <v>3630</v>
      </c>
      <c r="B1926" s="55" t="s">
        <v>61</v>
      </c>
      <c r="C1926" s="55" t="s">
        <v>211</v>
      </c>
      <c r="D1926" s="55" t="s">
        <v>3631</v>
      </c>
      <c r="E1926" s="55" t="s">
        <v>455</v>
      </c>
      <c r="F1926" s="55" t="s">
        <v>3570</v>
      </c>
      <c r="G1926" s="53" t="n">
        <f aca="false">VLOOKUP(B1926,'State to PAD Xwalk'!$B$2:$C$52,2,FALSE())</f>
        <v>1</v>
      </c>
      <c r="H1926" s="0" t="n">
        <f aca="false">IF(ISERROR(VLOOKUP($A1926,'County Business Patterns'!$A$3:$H$2811,6,FALSE())),0,VLOOKUP($A1926,'County Business Patterns'!$A$3:$H$2811,6,FALSE()))</f>
        <v>0</v>
      </c>
      <c r="I1926" s="17" t="e">
        <f aca="false">VLOOKUP($A1926,'County Business Patterns'!$A$3:$H$2811,5,FALSE())</f>
        <v>#N/A</v>
      </c>
      <c r="J1926" s="17" t="e">
        <f aca="false">VLOOKUP($A1926,'County Business Patterns'!$A$3:$H$2811,7,FALSE())</f>
        <v>#N/A</v>
      </c>
      <c r="K1926" s="18" t="n">
        <f aca="false">IF(ISERROR(VLOOKUP($A1926,'County Business Patterns'!$A$3:$H$2811,8,FALSE())),0,VLOOKUP($A1926,'County Business Patterns'!$A$3:$H$2811,8,FALSE()))</f>
        <v>0</v>
      </c>
      <c r="L1926" s="0" t="n">
        <f aca="false">VLOOKUP($B1926,'State Business Patterns'!$A$3:$J$54,10,FALSE())</f>
        <v>0.774774774774775</v>
      </c>
      <c r="M1926" s="54" t="n">
        <f aca="false">IF(B1926="11",0,IF(B1926="16",0,IF(B1926="23",0,IF(B1926="33",0,IF(B1926="50",0,IF(B1926="54",0,IF(K1926=0,H1926,K1926*L1926)))))))</f>
        <v>0</v>
      </c>
      <c r="N1926" s="18" t="n">
        <f aca="false">SUMIF($G$2:$G$3223,G1926,$M$2:$M$3223)</f>
        <v>16082.9422181123</v>
      </c>
      <c r="O1926" s="0" t="n">
        <f aca="false">M1926/N1926</f>
        <v>0</v>
      </c>
    </row>
    <row r="1927" customFormat="false" ht="15" hidden="false" customHeight="false" outlineLevel="0" collapsed="false">
      <c r="A1927" s="55" t="s">
        <v>3632</v>
      </c>
      <c r="B1927" s="55" t="s">
        <v>61</v>
      </c>
      <c r="C1927" s="55" t="s">
        <v>212</v>
      </c>
      <c r="D1927" s="55" t="s">
        <v>662</v>
      </c>
      <c r="E1927" s="55" t="s">
        <v>455</v>
      </c>
      <c r="F1927" s="55" t="s">
        <v>3570</v>
      </c>
      <c r="G1927" s="53" t="n">
        <f aca="false">VLOOKUP(B1927,'State to PAD Xwalk'!$B$2:$C$52,2,FALSE())</f>
        <v>1</v>
      </c>
      <c r="H1927" s="0" t="n">
        <f aca="false">IF(ISERROR(VLOOKUP($A1927,'County Business Patterns'!$A$3:$H$2811,6,FALSE())),0,VLOOKUP($A1927,'County Business Patterns'!$A$3:$H$2811,6,FALSE()))</f>
        <v>0</v>
      </c>
      <c r="I1927" s="17" t="e">
        <f aca="false">VLOOKUP($A1927,'County Business Patterns'!$A$3:$H$2811,5,FALSE())</f>
        <v>#N/A</v>
      </c>
      <c r="J1927" s="17" t="e">
        <f aca="false">VLOOKUP($A1927,'County Business Patterns'!$A$3:$H$2811,7,FALSE())</f>
        <v>#N/A</v>
      </c>
      <c r="K1927" s="18" t="n">
        <f aca="false">IF(ISERROR(VLOOKUP($A1927,'County Business Patterns'!$A$3:$H$2811,8,FALSE())),0,VLOOKUP($A1927,'County Business Patterns'!$A$3:$H$2811,8,FALSE()))</f>
        <v>0</v>
      </c>
      <c r="L1927" s="0" t="n">
        <f aca="false">VLOOKUP($B1927,'State Business Patterns'!$A$3:$J$54,10,FALSE())</f>
        <v>0.774774774774775</v>
      </c>
      <c r="M1927" s="54" t="n">
        <f aca="false">IF(B1927="11",0,IF(B1927="16",0,IF(B1927="23",0,IF(B1927="33",0,IF(B1927="50",0,IF(B1927="54",0,IF(K1927=0,H1927,K1927*L1927)))))))</f>
        <v>0</v>
      </c>
      <c r="N1927" s="18" t="n">
        <f aca="false">SUMIF($G$2:$G$3223,G1927,$M$2:$M$3223)</f>
        <v>16082.9422181123</v>
      </c>
      <c r="O1927" s="0" t="n">
        <f aca="false">M1927/N1927</f>
        <v>0</v>
      </c>
    </row>
    <row r="1928" customFormat="false" ht="15" hidden="false" customHeight="false" outlineLevel="0" collapsed="false">
      <c r="A1928" s="55" t="s">
        <v>3633</v>
      </c>
      <c r="B1928" s="55" t="s">
        <v>61</v>
      </c>
      <c r="C1928" s="55" t="s">
        <v>277</v>
      </c>
      <c r="D1928" s="55" t="s">
        <v>3634</v>
      </c>
      <c r="E1928" s="55" t="s">
        <v>455</v>
      </c>
      <c r="F1928" s="55" t="s">
        <v>3570</v>
      </c>
      <c r="G1928" s="53" t="n">
        <f aca="false">VLOOKUP(B1928,'State to PAD Xwalk'!$B$2:$C$52,2,FALSE())</f>
        <v>1</v>
      </c>
      <c r="H1928" s="0" t="n">
        <f aca="false">IF(ISERROR(VLOOKUP($A1928,'County Business Patterns'!$A$3:$H$2811,6,FALSE())),0,VLOOKUP($A1928,'County Business Patterns'!$A$3:$H$2811,6,FALSE()))</f>
        <v>0</v>
      </c>
      <c r="I1928" s="17" t="e">
        <f aca="false">VLOOKUP($A1928,'County Business Patterns'!$A$3:$H$2811,5,FALSE())</f>
        <v>#N/A</v>
      </c>
      <c r="J1928" s="17" t="e">
        <f aca="false">VLOOKUP($A1928,'County Business Patterns'!$A$3:$H$2811,7,FALSE())</f>
        <v>#N/A</v>
      </c>
      <c r="K1928" s="18" t="n">
        <f aca="false">IF(ISERROR(VLOOKUP($A1928,'County Business Patterns'!$A$3:$H$2811,8,FALSE())),0,VLOOKUP($A1928,'County Business Patterns'!$A$3:$H$2811,8,FALSE()))</f>
        <v>0</v>
      </c>
      <c r="L1928" s="0" t="n">
        <f aca="false">VLOOKUP($B1928,'State Business Patterns'!$A$3:$J$54,10,FALSE())</f>
        <v>0.774774774774775</v>
      </c>
      <c r="M1928" s="54" t="n">
        <f aca="false">IF(B1928="11",0,IF(B1928="16",0,IF(B1928="23",0,IF(B1928="33",0,IF(B1928="50",0,IF(B1928="54",0,IF(K1928=0,H1928,K1928*L1928)))))))</f>
        <v>0</v>
      </c>
      <c r="N1928" s="18" t="n">
        <f aca="false">SUMIF($G$2:$G$3223,G1928,$M$2:$M$3223)</f>
        <v>16082.9422181123</v>
      </c>
      <c r="O1928" s="0" t="n">
        <f aca="false">M1928/N1928</f>
        <v>0</v>
      </c>
    </row>
    <row r="1929" customFormat="false" ht="15" hidden="false" customHeight="false" outlineLevel="0" collapsed="false">
      <c r="A1929" s="55" t="s">
        <v>3635</v>
      </c>
      <c r="B1929" s="55" t="s">
        <v>61</v>
      </c>
      <c r="C1929" s="55" t="s">
        <v>213</v>
      </c>
      <c r="D1929" s="55" t="s">
        <v>518</v>
      </c>
      <c r="E1929" s="55" t="s">
        <v>455</v>
      </c>
      <c r="F1929" s="55" t="s">
        <v>3570</v>
      </c>
      <c r="G1929" s="53" t="n">
        <f aca="false">VLOOKUP(B1929,'State to PAD Xwalk'!$B$2:$C$52,2,FALSE())</f>
        <v>1</v>
      </c>
      <c r="H1929" s="0" t="n">
        <f aca="false">IF(ISERROR(VLOOKUP($A1929,'County Business Patterns'!$A$3:$H$2811,6,FALSE())),0,VLOOKUP($A1929,'County Business Patterns'!$A$3:$H$2811,6,FALSE()))</f>
        <v>0</v>
      </c>
      <c r="I1929" s="17" t="e">
        <f aca="false">VLOOKUP($A1929,'County Business Patterns'!$A$3:$H$2811,5,FALSE())</f>
        <v>#N/A</v>
      </c>
      <c r="J1929" s="17" t="e">
        <f aca="false">VLOOKUP($A1929,'County Business Patterns'!$A$3:$H$2811,7,FALSE())</f>
        <v>#N/A</v>
      </c>
      <c r="K1929" s="18" t="n">
        <f aca="false">IF(ISERROR(VLOOKUP($A1929,'County Business Patterns'!$A$3:$H$2811,8,FALSE())),0,VLOOKUP($A1929,'County Business Patterns'!$A$3:$H$2811,8,FALSE()))</f>
        <v>0</v>
      </c>
      <c r="L1929" s="0" t="n">
        <f aca="false">VLOOKUP($B1929,'State Business Patterns'!$A$3:$J$54,10,FALSE())</f>
        <v>0.774774774774775</v>
      </c>
      <c r="M1929" s="54" t="n">
        <f aca="false">IF(B1929="11",0,IF(B1929="16",0,IF(B1929="23",0,IF(B1929="33",0,IF(B1929="50",0,IF(B1929="54",0,IF(K1929=0,H1929,K1929*L1929)))))))</f>
        <v>0</v>
      </c>
      <c r="N1929" s="18" t="n">
        <f aca="false">SUMIF($G$2:$G$3223,G1929,$M$2:$M$3223)</f>
        <v>16082.9422181123</v>
      </c>
      <c r="O1929" s="0" t="n">
        <f aca="false">M1929/N1929</f>
        <v>0</v>
      </c>
    </row>
    <row r="1930" customFormat="false" ht="15" hidden="false" customHeight="false" outlineLevel="0" collapsed="false">
      <c r="A1930" s="55" t="s">
        <v>3636</v>
      </c>
      <c r="B1930" s="55" t="s">
        <v>61</v>
      </c>
      <c r="C1930" s="55" t="s">
        <v>214</v>
      </c>
      <c r="D1930" s="55" t="s">
        <v>3637</v>
      </c>
      <c r="E1930" s="55" t="s">
        <v>455</v>
      </c>
      <c r="F1930" s="55" t="s">
        <v>3570</v>
      </c>
      <c r="G1930" s="53" t="n">
        <f aca="false">VLOOKUP(B1930,'State to PAD Xwalk'!$B$2:$C$52,2,FALSE())</f>
        <v>1</v>
      </c>
      <c r="H1930" s="0" t="n">
        <f aca="false">IF(ISERROR(VLOOKUP($A1930,'County Business Patterns'!$A$3:$H$2811,6,FALSE())),0,VLOOKUP($A1930,'County Business Patterns'!$A$3:$H$2811,6,FALSE()))</f>
        <v>155</v>
      </c>
      <c r="I1930" s="17" t="n">
        <f aca="false">VLOOKUP($A1930,'County Business Patterns'!$A$3:$H$2811,5,FALSE())</f>
        <v>0</v>
      </c>
      <c r="J1930" s="17" t="n">
        <f aca="false">VLOOKUP($A1930,'County Business Patterns'!$A$3:$H$2811,7,FALSE())</f>
        <v>0</v>
      </c>
      <c r="K1930" s="18" t="n">
        <f aca="false">IF(ISERROR(VLOOKUP($A1930,'County Business Patterns'!$A$3:$H$2811,8,FALSE())),0,VLOOKUP($A1930,'County Business Patterns'!$A$3:$H$2811,8,FALSE()))</f>
        <v>0</v>
      </c>
      <c r="L1930" s="0" t="n">
        <f aca="false">VLOOKUP($B1930,'State Business Patterns'!$A$3:$J$54,10,FALSE())</f>
        <v>0.774774774774775</v>
      </c>
      <c r="M1930" s="54" t="n">
        <f aca="false">IF(B1930="11",0,IF(B1930="16",0,IF(B1930="23",0,IF(B1930="33",0,IF(B1930="50",0,IF(B1930="54",0,IF(K1930=0,H1930,K1930*L1930)))))))</f>
        <v>155</v>
      </c>
      <c r="N1930" s="18" t="n">
        <f aca="false">SUMIF($G$2:$G$3223,G1930,$M$2:$M$3223)</f>
        <v>16082.9422181123</v>
      </c>
      <c r="O1930" s="0" t="n">
        <f aca="false">M1930/N1930</f>
        <v>0.00963754006561324</v>
      </c>
    </row>
    <row r="1931" customFormat="false" ht="15" hidden="false" customHeight="false" outlineLevel="0" collapsed="false">
      <c r="A1931" s="55" t="s">
        <v>3638</v>
      </c>
      <c r="B1931" s="55" t="s">
        <v>61</v>
      </c>
      <c r="C1931" s="55" t="s">
        <v>264</v>
      </c>
      <c r="D1931" s="55" t="s">
        <v>3639</v>
      </c>
      <c r="E1931" s="55" t="s">
        <v>455</v>
      </c>
      <c r="F1931" s="55" t="s">
        <v>3570</v>
      </c>
      <c r="G1931" s="53" t="n">
        <f aca="false">VLOOKUP(B1931,'State to PAD Xwalk'!$B$2:$C$52,2,FALSE())</f>
        <v>1</v>
      </c>
      <c r="H1931" s="0" t="n">
        <f aca="false">IF(ISERROR(VLOOKUP($A1931,'County Business Patterns'!$A$3:$H$2811,6,FALSE())),0,VLOOKUP($A1931,'County Business Patterns'!$A$3:$H$2811,6,FALSE()))</f>
        <v>0</v>
      </c>
      <c r="I1931" s="17" t="e">
        <f aca="false">VLOOKUP($A1931,'County Business Patterns'!$A$3:$H$2811,5,FALSE())</f>
        <v>#N/A</v>
      </c>
      <c r="J1931" s="17" t="e">
        <f aca="false">VLOOKUP($A1931,'County Business Patterns'!$A$3:$H$2811,7,FALSE())</f>
        <v>#N/A</v>
      </c>
      <c r="K1931" s="18" t="n">
        <f aca="false">IF(ISERROR(VLOOKUP($A1931,'County Business Patterns'!$A$3:$H$2811,8,FALSE())),0,VLOOKUP($A1931,'County Business Patterns'!$A$3:$H$2811,8,FALSE()))</f>
        <v>0</v>
      </c>
      <c r="L1931" s="0" t="n">
        <f aca="false">VLOOKUP($B1931,'State Business Patterns'!$A$3:$J$54,10,FALSE())</f>
        <v>0.774774774774775</v>
      </c>
      <c r="M1931" s="54" t="n">
        <f aca="false">IF(B1931="11",0,IF(B1931="16",0,IF(B1931="23",0,IF(B1931="33",0,IF(B1931="50",0,IF(B1931="54",0,IF(K1931=0,H1931,K1931*L1931)))))))</f>
        <v>0</v>
      </c>
      <c r="N1931" s="18" t="n">
        <f aca="false">SUMIF($G$2:$G$3223,G1931,$M$2:$M$3223)</f>
        <v>16082.9422181123</v>
      </c>
      <c r="O1931" s="0" t="n">
        <f aca="false">M1931/N1931</f>
        <v>0</v>
      </c>
    </row>
    <row r="1932" customFormat="false" ht="15" hidden="false" customHeight="false" outlineLevel="0" collapsed="false">
      <c r="A1932" s="55" t="s">
        <v>3640</v>
      </c>
      <c r="B1932" s="55" t="s">
        <v>61</v>
      </c>
      <c r="C1932" s="55" t="s">
        <v>215</v>
      </c>
      <c r="D1932" s="55" t="s">
        <v>3641</v>
      </c>
      <c r="E1932" s="55" t="s">
        <v>455</v>
      </c>
      <c r="F1932" s="55" t="s">
        <v>3570</v>
      </c>
      <c r="G1932" s="53" t="n">
        <f aca="false">VLOOKUP(B1932,'State to PAD Xwalk'!$B$2:$C$52,2,FALSE())</f>
        <v>1</v>
      </c>
      <c r="H1932" s="0" t="n">
        <f aca="false">IF(ISERROR(VLOOKUP($A1932,'County Business Patterns'!$A$3:$H$2811,6,FALSE())),0,VLOOKUP($A1932,'County Business Patterns'!$A$3:$H$2811,6,FALSE()))</f>
        <v>0</v>
      </c>
      <c r="I1932" s="17" t="str">
        <f aca="false">VLOOKUP($A1932,'County Business Patterns'!$A$3:$H$2811,5,FALSE())</f>
        <v>A</v>
      </c>
      <c r="J1932" s="17" t="str">
        <f aca="false">VLOOKUP($A1932,'County Business Patterns'!$A$3:$H$2811,7,FALSE())</f>
        <v>0-19</v>
      </c>
      <c r="K1932" s="18" t="n">
        <f aca="false">IF(ISERROR(VLOOKUP($A1932,'County Business Patterns'!$A$3:$H$2811,8,FALSE())),0,VLOOKUP($A1932,'County Business Patterns'!$A$3:$H$2811,8,FALSE()))</f>
        <v>10</v>
      </c>
      <c r="L1932" s="0" t="n">
        <f aca="false">VLOOKUP($B1932,'State Business Patterns'!$A$3:$J$54,10,FALSE())</f>
        <v>0.774774774774775</v>
      </c>
      <c r="M1932" s="54" t="n">
        <f aca="false">IF(B1932="11",0,IF(B1932="16",0,IF(B1932="23",0,IF(B1932="33",0,IF(B1932="50",0,IF(B1932="54",0,IF(K1932=0,H1932,K1932*L1932)))))))</f>
        <v>7.74774774774775</v>
      </c>
      <c r="N1932" s="18" t="n">
        <f aca="false">SUMIF($G$2:$G$3223,G1932,$M$2:$M$3223)</f>
        <v>16082.9422181123</v>
      </c>
      <c r="O1932" s="0" t="n">
        <f aca="false">M1932/N1932</f>
        <v>0.000481736963465701</v>
      </c>
    </row>
    <row r="1933" customFormat="false" ht="15" hidden="false" customHeight="false" outlineLevel="0" collapsed="false">
      <c r="A1933" s="55" t="s">
        <v>3642</v>
      </c>
      <c r="B1933" s="55" t="s">
        <v>61</v>
      </c>
      <c r="C1933" s="55" t="s">
        <v>278</v>
      </c>
      <c r="D1933" s="55" t="s">
        <v>3643</v>
      </c>
      <c r="E1933" s="55" t="s">
        <v>455</v>
      </c>
      <c r="F1933" s="55" t="s">
        <v>3570</v>
      </c>
      <c r="G1933" s="53" t="n">
        <f aca="false">VLOOKUP(B1933,'State to PAD Xwalk'!$B$2:$C$52,2,FALSE())</f>
        <v>1</v>
      </c>
      <c r="H1933" s="0" t="n">
        <f aca="false">IF(ISERROR(VLOOKUP($A1933,'County Business Patterns'!$A$3:$H$2811,6,FALSE())),0,VLOOKUP($A1933,'County Business Patterns'!$A$3:$H$2811,6,FALSE()))</f>
        <v>0</v>
      </c>
      <c r="I1933" s="17" t="str">
        <f aca="false">VLOOKUP($A1933,'County Business Patterns'!$A$3:$H$2811,5,FALSE())</f>
        <v>A</v>
      </c>
      <c r="J1933" s="17" t="str">
        <f aca="false">VLOOKUP($A1933,'County Business Patterns'!$A$3:$H$2811,7,FALSE())</f>
        <v>0-19</v>
      </c>
      <c r="K1933" s="18" t="n">
        <f aca="false">IF(ISERROR(VLOOKUP($A1933,'County Business Patterns'!$A$3:$H$2811,8,FALSE())),0,VLOOKUP($A1933,'County Business Patterns'!$A$3:$H$2811,8,FALSE()))</f>
        <v>10</v>
      </c>
      <c r="L1933" s="0" t="n">
        <f aca="false">VLOOKUP($B1933,'State Business Patterns'!$A$3:$J$54,10,FALSE())</f>
        <v>0.774774774774775</v>
      </c>
      <c r="M1933" s="54" t="n">
        <f aca="false">IF(B1933="11",0,IF(B1933="16",0,IF(B1933="23",0,IF(B1933="33",0,IF(B1933="50",0,IF(B1933="54",0,IF(K1933=0,H1933,K1933*L1933)))))))</f>
        <v>7.74774774774775</v>
      </c>
      <c r="N1933" s="18" t="n">
        <f aca="false">SUMIF($G$2:$G$3223,G1933,$M$2:$M$3223)</f>
        <v>16082.9422181123</v>
      </c>
      <c r="O1933" s="0" t="n">
        <f aca="false">M1933/N1933</f>
        <v>0.000481736963465701</v>
      </c>
    </row>
    <row r="1934" customFormat="false" ht="15" hidden="false" customHeight="false" outlineLevel="0" collapsed="false">
      <c r="A1934" s="55" t="s">
        <v>3644</v>
      </c>
      <c r="B1934" s="55" t="s">
        <v>61</v>
      </c>
      <c r="C1934" s="55" t="s">
        <v>279</v>
      </c>
      <c r="D1934" s="55" t="s">
        <v>1613</v>
      </c>
      <c r="E1934" s="55" t="s">
        <v>455</v>
      </c>
      <c r="F1934" s="55" t="s">
        <v>3570</v>
      </c>
      <c r="G1934" s="53" t="n">
        <f aca="false">VLOOKUP(B1934,'State to PAD Xwalk'!$B$2:$C$52,2,FALSE())</f>
        <v>1</v>
      </c>
      <c r="H1934" s="0" t="n">
        <f aca="false">IF(ISERROR(VLOOKUP($A1934,'County Business Patterns'!$A$3:$H$2811,6,FALSE())),0,VLOOKUP($A1934,'County Business Patterns'!$A$3:$H$2811,6,FALSE()))</f>
        <v>0</v>
      </c>
      <c r="I1934" s="17" t="str">
        <f aca="false">VLOOKUP($A1934,'County Business Patterns'!$A$3:$H$2811,5,FALSE())</f>
        <v>A</v>
      </c>
      <c r="J1934" s="17" t="str">
        <f aca="false">VLOOKUP($A1934,'County Business Patterns'!$A$3:$H$2811,7,FALSE())</f>
        <v>0-19</v>
      </c>
      <c r="K1934" s="18" t="n">
        <f aca="false">IF(ISERROR(VLOOKUP($A1934,'County Business Patterns'!$A$3:$H$2811,8,FALSE())),0,VLOOKUP($A1934,'County Business Patterns'!$A$3:$H$2811,8,FALSE()))</f>
        <v>10</v>
      </c>
      <c r="L1934" s="0" t="n">
        <f aca="false">VLOOKUP($B1934,'State Business Patterns'!$A$3:$J$54,10,FALSE())</f>
        <v>0.774774774774775</v>
      </c>
      <c r="M1934" s="54" t="n">
        <f aca="false">IF(B1934="11",0,IF(B1934="16",0,IF(B1934="23",0,IF(B1934="33",0,IF(B1934="50",0,IF(B1934="54",0,IF(K1934=0,H1934,K1934*L1934)))))))</f>
        <v>7.74774774774775</v>
      </c>
      <c r="N1934" s="18" t="n">
        <f aca="false">SUMIF($G$2:$G$3223,G1934,$M$2:$M$3223)</f>
        <v>16082.9422181123</v>
      </c>
      <c r="O1934" s="0" t="n">
        <f aca="false">M1934/N1934</f>
        <v>0.000481736963465701</v>
      </c>
    </row>
    <row r="1935" customFormat="false" ht="15" hidden="false" customHeight="false" outlineLevel="0" collapsed="false">
      <c r="A1935" s="55" t="s">
        <v>3645</v>
      </c>
      <c r="B1935" s="55" t="s">
        <v>61</v>
      </c>
      <c r="C1935" s="55" t="s">
        <v>216</v>
      </c>
      <c r="D1935" s="55" t="s">
        <v>3646</v>
      </c>
      <c r="E1935" s="55" t="s">
        <v>455</v>
      </c>
      <c r="F1935" s="55" t="s">
        <v>3570</v>
      </c>
      <c r="G1935" s="53" t="n">
        <f aca="false">VLOOKUP(B1935,'State to PAD Xwalk'!$B$2:$C$52,2,FALSE())</f>
        <v>1</v>
      </c>
      <c r="H1935" s="0" t="n">
        <f aca="false">IF(ISERROR(VLOOKUP($A1935,'County Business Patterns'!$A$3:$H$2811,6,FALSE())),0,VLOOKUP($A1935,'County Business Patterns'!$A$3:$H$2811,6,FALSE()))</f>
        <v>0</v>
      </c>
      <c r="I1935" s="17" t="str">
        <f aca="false">VLOOKUP($A1935,'County Business Patterns'!$A$3:$H$2811,5,FALSE())</f>
        <v>B</v>
      </c>
      <c r="J1935" s="17" t="str">
        <f aca="false">VLOOKUP($A1935,'County Business Patterns'!$A$3:$H$2811,7,FALSE())</f>
        <v>20-99</v>
      </c>
      <c r="K1935" s="18" t="n">
        <f aca="false">IF(ISERROR(VLOOKUP($A1935,'County Business Patterns'!$A$3:$H$2811,8,FALSE())),0,VLOOKUP($A1935,'County Business Patterns'!$A$3:$H$2811,8,FALSE()))</f>
        <v>60</v>
      </c>
      <c r="L1935" s="0" t="n">
        <f aca="false">VLOOKUP($B1935,'State Business Patterns'!$A$3:$J$54,10,FALSE())</f>
        <v>0.774774774774775</v>
      </c>
      <c r="M1935" s="54" t="n">
        <f aca="false">IF(B1935="11",0,IF(B1935="16",0,IF(B1935="23",0,IF(B1935="33",0,IF(B1935="50",0,IF(B1935="54",0,IF(K1935=0,H1935,K1935*L1935)))))))</f>
        <v>46.4864864864865</v>
      </c>
      <c r="N1935" s="18" t="n">
        <f aca="false">SUMIF($G$2:$G$3223,G1935,$M$2:$M$3223)</f>
        <v>16082.9422181123</v>
      </c>
      <c r="O1935" s="0" t="n">
        <f aca="false">M1935/N1935</f>
        <v>0.00289042178079421</v>
      </c>
    </row>
    <row r="1936" customFormat="false" ht="15" hidden="false" customHeight="false" outlineLevel="0" collapsed="false">
      <c r="A1936" s="55" t="s">
        <v>3647</v>
      </c>
      <c r="B1936" s="55" t="s">
        <v>61</v>
      </c>
      <c r="C1936" s="55" t="s">
        <v>217</v>
      </c>
      <c r="D1936" s="55" t="s">
        <v>3648</v>
      </c>
      <c r="E1936" s="55" t="s">
        <v>455</v>
      </c>
      <c r="F1936" s="55" t="s">
        <v>3570</v>
      </c>
      <c r="G1936" s="53" t="n">
        <f aca="false">VLOOKUP(B1936,'State to PAD Xwalk'!$B$2:$C$52,2,FALSE())</f>
        <v>1</v>
      </c>
      <c r="H1936" s="0" t="n">
        <f aca="false">IF(ISERROR(VLOOKUP($A1936,'County Business Patterns'!$A$3:$H$2811,6,FALSE())),0,VLOOKUP($A1936,'County Business Patterns'!$A$3:$H$2811,6,FALSE()))</f>
        <v>0</v>
      </c>
      <c r="I1936" s="17" t="e">
        <f aca="false">VLOOKUP($A1936,'County Business Patterns'!$A$3:$H$2811,5,FALSE())</f>
        <v>#N/A</v>
      </c>
      <c r="J1936" s="17" t="e">
        <f aca="false">VLOOKUP($A1936,'County Business Patterns'!$A$3:$H$2811,7,FALSE())</f>
        <v>#N/A</v>
      </c>
      <c r="K1936" s="18" t="n">
        <f aca="false">IF(ISERROR(VLOOKUP($A1936,'County Business Patterns'!$A$3:$H$2811,8,FALSE())),0,VLOOKUP($A1936,'County Business Patterns'!$A$3:$H$2811,8,FALSE()))</f>
        <v>0</v>
      </c>
      <c r="L1936" s="0" t="n">
        <f aca="false">VLOOKUP($B1936,'State Business Patterns'!$A$3:$J$54,10,FALSE())</f>
        <v>0.774774774774775</v>
      </c>
      <c r="M1936" s="54" t="n">
        <f aca="false">IF(B1936="11",0,IF(B1936="16",0,IF(B1936="23",0,IF(B1936="33",0,IF(B1936="50",0,IF(B1936="54",0,IF(K1936=0,H1936,K1936*L1936)))))))</f>
        <v>0</v>
      </c>
      <c r="N1936" s="18" t="n">
        <f aca="false">SUMIF($G$2:$G$3223,G1936,$M$2:$M$3223)</f>
        <v>16082.9422181123</v>
      </c>
      <c r="O1936" s="0" t="n">
        <f aca="false">M1936/N1936</f>
        <v>0</v>
      </c>
    </row>
    <row r="1937" customFormat="false" ht="15" hidden="false" customHeight="false" outlineLevel="0" collapsed="false">
      <c r="A1937" s="55" t="s">
        <v>3649</v>
      </c>
      <c r="B1937" s="55" t="s">
        <v>61</v>
      </c>
      <c r="C1937" s="55" t="s">
        <v>218</v>
      </c>
      <c r="D1937" s="55" t="s">
        <v>3650</v>
      </c>
      <c r="E1937" s="55" t="s">
        <v>455</v>
      </c>
      <c r="F1937" s="55" t="s">
        <v>3570</v>
      </c>
      <c r="G1937" s="53" t="n">
        <f aca="false">VLOOKUP(B1937,'State to PAD Xwalk'!$B$2:$C$52,2,FALSE())</f>
        <v>1</v>
      </c>
      <c r="H1937" s="0" t="n">
        <f aca="false">IF(ISERROR(VLOOKUP($A1937,'County Business Patterns'!$A$3:$H$2811,6,FALSE())),0,VLOOKUP($A1937,'County Business Patterns'!$A$3:$H$2811,6,FALSE()))</f>
        <v>0</v>
      </c>
      <c r="I1937" s="17" t="e">
        <f aca="false">VLOOKUP($A1937,'County Business Patterns'!$A$3:$H$2811,5,FALSE())</f>
        <v>#N/A</v>
      </c>
      <c r="J1937" s="17" t="e">
        <f aca="false">VLOOKUP($A1937,'County Business Patterns'!$A$3:$H$2811,7,FALSE())</f>
        <v>#N/A</v>
      </c>
      <c r="K1937" s="18" t="n">
        <f aca="false">IF(ISERROR(VLOOKUP($A1937,'County Business Patterns'!$A$3:$H$2811,8,FALSE())),0,VLOOKUP($A1937,'County Business Patterns'!$A$3:$H$2811,8,FALSE()))</f>
        <v>0</v>
      </c>
      <c r="L1937" s="0" t="n">
        <f aca="false">VLOOKUP($B1937,'State Business Patterns'!$A$3:$J$54,10,FALSE())</f>
        <v>0.774774774774775</v>
      </c>
      <c r="M1937" s="54" t="n">
        <f aca="false">IF(B1937="11",0,IF(B1937="16",0,IF(B1937="23",0,IF(B1937="33",0,IF(B1937="50",0,IF(B1937="54",0,IF(K1937=0,H1937,K1937*L1937)))))))</f>
        <v>0</v>
      </c>
      <c r="N1937" s="18" t="n">
        <f aca="false">SUMIF($G$2:$G$3223,G1937,$M$2:$M$3223)</f>
        <v>16082.9422181123</v>
      </c>
      <c r="O1937" s="0" t="n">
        <f aca="false">M1937/N1937</f>
        <v>0</v>
      </c>
    </row>
    <row r="1938" customFormat="false" ht="15" hidden="false" customHeight="false" outlineLevel="0" collapsed="false">
      <c r="A1938" s="55" t="s">
        <v>3651</v>
      </c>
      <c r="B1938" s="55" t="s">
        <v>61</v>
      </c>
      <c r="C1938" s="55" t="s">
        <v>219</v>
      </c>
      <c r="D1938" s="55" t="s">
        <v>3652</v>
      </c>
      <c r="E1938" s="55" t="s">
        <v>455</v>
      </c>
      <c r="F1938" s="55" t="s">
        <v>3570</v>
      </c>
      <c r="G1938" s="53" t="n">
        <f aca="false">VLOOKUP(B1938,'State to PAD Xwalk'!$B$2:$C$52,2,FALSE())</f>
        <v>1</v>
      </c>
      <c r="H1938" s="0" t="n">
        <f aca="false">IF(ISERROR(VLOOKUP($A1938,'County Business Patterns'!$A$3:$H$2811,6,FALSE())),0,VLOOKUP($A1938,'County Business Patterns'!$A$3:$H$2811,6,FALSE()))</f>
        <v>58</v>
      </c>
      <c r="I1938" s="17" t="n">
        <f aca="false">VLOOKUP($A1938,'County Business Patterns'!$A$3:$H$2811,5,FALSE())</f>
        <v>0</v>
      </c>
      <c r="J1938" s="17" t="n">
        <f aca="false">VLOOKUP($A1938,'County Business Patterns'!$A$3:$H$2811,7,FALSE())</f>
        <v>0</v>
      </c>
      <c r="K1938" s="18" t="n">
        <f aca="false">IF(ISERROR(VLOOKUP($A1938,'County Business Patterns'!$A$3:$H$2811,8,FALSE())),0,VLOOKUP($A1938,'County Business Patterns'!$A$3:$H$2811,8,FALSE()))</f>
        <v>0</v>
      </c>
      <c r="L1938" s="0" t="n">
        <f aca="false">VLOOKUP($B1938,'State Business Patterns'!$A$3:$J$54,10,FALSE())</f>
        <v>0.774774774774775</v>
      </c>
      <c r="M1938" s="54" t="n">
        <f aca="false">IF(B1938="11",0,IF(B1938="16",0,IF(B1938="23",0,IF(B1938="33",0,IF(B1938="50",0,IF(B1938="54",0,IF(K1938=0,H1938,K1938*L1938)))))))</f>
        <v>58</v>
      </c>
      <c r="N1938" s="18" t="n">
        <f aca="false">SUMIF($G$2:$G$3223,G1938,$M$2:$M$3223)</f>
        <v>16082.9422181123</v>
      </c>
      <c r="O1938" s="0" t="n">
        <f aca="false">M1938/N1938</f>
        <v>0.00360630531487463</v>
      </c>
    </row>
    <row r="1939" customFormat="false" ht="15" hidden="false" customHeight="false" outlineLevel="0" collapsed="false">
      <c r="A1939" s="55" t="s">
        <v>3653</v>
      </c>
      <c r="B1939" s="55" t="s">
        <v>61</v>
      </c>
      <c r="C1939" s="55" t="s">
        <v>265</v>
      </c>
      <c r="D1939" s="55" t="s">
        <v>526</v>
      </c>
      <c r="E1939" s="55" t="s">
        <v>455</v>
      </c>
      <c r="F1939" s="55" t="s">
        <v>3570</v>
      </c>
      <c r="G1939" s="53" t="n">
        <f aca="false">VLOOKUP(B1939,'State to PAD Xwalk'!$B$2:$C$52,2,FALSE())</f>
        <v>1</v>
      </c>
      <c r="H1939" s="0" t="n">
        <f aca="false">IF(ISERROR(VLOOKUP($A1939,'County Business Patterns'!$A$3:$H$2811,6,FALSE())),0,VLOOKUP($A1939,'County Business Patterns'!$A$3:$H$2811,6,FALSE()))</f>
        <v>0</v>
      </c>
      <c r="I1939" s="17" t="e">
        <f aca="false">VLOOKUP($A1939,'County Business Patterns'!$A$3:$H$2811,5,FALSE())</f>
        <v>#N/A</v>
      </c>
      <c r="J1939" s="17" t="e">
        <f aca="false">VLOOKUP($A1939,'County Business Patterns'!$A$3:$H$2811,7,FALSE())</f>
        <v>#N/A</v>
      </c>
      <c r="K1939" s="18" t="n">
        <f aca="false">IF(ISERROR(VLOOKUP($A1939,'County Business Patterns'!$A$3:$H$2811,8,FALSE())),0,VLOOKUP($A1939,'County Business Patterns'!$A$3:$H$2811,8,FALSE()))</f>
        <v>0</v>
      </c>
      <c r="L1939" s="0" t="n">
        <f aca="false">VLOOKUP($B1939,'State Business Patterns'!$A$3:$J$54,10,FALSE())</f>
        <v>0.774774774774775</v>
      </c>
      <c r="M1939" s="54" t="n">
        <f aca="false">IF(B1939="11",0,IF(B1939="16",0,IF(B1939="23",0,IF(B1939="33",0,IF(B1939="50",0,IF(B1939="54",0,IF(K1939=0,H1939,K1939*L1939)))))))</f>
        <v>0</v>
      </c>
      <c r="N1939" s="18" t="n">
        <f aca="false">SUMIF($G$2:$G$3223,G1939,$M$2:$M$3223)</f>
        <v>16082.9422181123</v>
      </c>
      <c r="O1939" s="0" t="n">
        <f aca="false">M1939/N1939</f>
        <v>0</v>
      </c>
    </row>
    <row r="1940" customFormat="false" ht="15" hidden="false" customHeight="false" outlineLevel="0" collapsed="false">
      <c r="A1940" s="55" t="s">
        <v>3654</v>
      </c>
      <c r="B1940" s="55" t="s">
        <v>61</v>
      </c>
      <c r="C1940" s="55" t="s">
        <v>220</v>
      </c>
      <c r="D1940" s="55" t="s">
        <v>3655</v>
      </c>
      <c r="E1940" s="55" t="s">
        <v>455</v>
      </c>
      <c r="F1940" s="55" t="s">
        <v>3570</v>
      </c>
      <c r="G1940" s="53" t="n">
        <f aca="false">VLOOKUP(B1940,'State to PAD Xwalk'!$B$2:$C$52,2,FALSE())</f>
        <v>1</v>
      </c>
      <c r="H1940" s="0" t="n">
        <f aca="false">IF(ISERROR(VLOOKUP($A1940,'County Business Patterns'!$A$3:$H$2811,6,FALSE())),0,VLOOKUP($A1940,'County Business Patterns'!$A$3:$H$2811,6,FALSE()))</f>
        <v>0</v>
      </c>
      <c r="I1940" s="17" t="str">
        <f aca="false">VLOOKUP($A1940,'County Business Patterns'!$A$3:$H$2811,5,FALSE())</f>
        <v>A</v>
      </c>
      <c r="J1940" s="17" t="str">
        <f aca="false">VLOOKUP($A1940,'County Business Patterns'!$A$3:$H$2811,7,FALSE())</f>
        <v>0-19</v>
      </c>
      <c r="K1940" s="18" t="n">
        <f aca="false">IF(ISERROR(VLOOKUP($A1940,'County Business Patterns'!$A$3:$H$2811,8,FALSE())),0,VLOOKUP($A1940,'County Business Patterns'!$A$3:$H$2811,8,FALSE()))</f>
        <v>10</v>
      </c>
      <c r="L1940" s="0" t="n">
        <f aca="false">VLOOKUP($B1940,'State Business Patterns'!$A$3:$J$54,10,FALSE())</f>
        <v>0.774774774774775</v>
      </c>
      <c r="M1940" s="54" t="n">
        <f aca="false">IF(B1940="11",0,IF(B1940="16",0,IF(B1940="23",0,IF(B1940="33",0,IF(B1940="50",0,IF(B1940="54",0,IF(K1940=0,H1940,K1940*L1940)))))))</f>
        <v>7.74774774774775</v>
      </c>
      <c r="N1940" s="18" t="n">
        <f aca="false">SUMIF($G$2:$G$3223,G1940,$M$2:$M$3223)</f>
        <v>16082.9422181123</v>
      </c>
      <c r="O1940" s="0" t="n">
        <f aca="false">M1940/N1940</f>
        <v>0.000481736963465701</v>
      </c>
    </row>
    <row r="1941" customFormat="false" ht="15" hidden="false" customHeight="false" outlineLevel="0" collapsed="false">
      <c r="A1941" s="55" t="s">
        <v>3656</v>
      </c>
      <c r="B1941" s="55" t="s">
        <v>61</v>
      </c>
      <c r="C1941" s="55" t="s">
        <v>221</v>
      </c>
      <c r="D1941" s="55" t="s">
        <v>1338</v>
      </c>
      <c r="E1941" s="55" t="s">
        <v>455</v>
      </c>
      <c r="F1941" s="55" t="s">
        <v>3570</v>
      </c>
      <c r="G1941" s="53" t="n">
        <f aca="false">VLOOKUP(B1941,'State to PAD Xwalk'!$B$2:$C$52,2,FALSE())</f>
        <v>1</v>
      </c>
      <c r="H1941" s="0" t="n">
        <f aca="false">IF(ISERROR(VLOOKUP($A1941,'County Business Patterns'!$A$3:$H$2811,6,FALSE())),0,VLOOKUP($A1941,'County Business Patterns'!$A$3:$H$2811,6,FALSE()))</f>
        <v>0</v>
      </c>
      <c r="I1941" s="17" t="e">
        <f aca="false">VLOOKUP($A1941,'County Business Patterns'!$A$3:$H$2811,5,FALSE())</f>
        <v>#N/A</v>
      </c>
      <c r="J1941" s="17" t="e">
        <f aca="false">VLOOKUP($A1941,'County Business Patterns'!$A$3:$H$2811,7,FALSE())</f>
        <v>#N/A</v>
      </c>
      <c r="K1941" s="18" t="n">
        <f aca="false">IF(ISERROR(VLOOKUP($A1941,'County Business Patterns'!$A$3:$H$2811,8,FALSE())),0,VLOOKUP($A1941,'County Business Patterns'!$A$3:$H$2811,8,FALSE()))</f>
        <v>0</v>
      </c>
      <c r="L1941" s="0" t="n">
        <f aca="false">VLOOKUP($B1941,'State Business Patterns'!$A$3:$J$54,10,FALSE())</f>
        <v>0.774774774774775</v>
      </c>
      <c r="M1941" s="54" t="n">
        <f aca="false">IF(B1941="11",0,IF(B1941="16",0,IF(B1941="23",0,IF(B1941="33",0,IF(B1941="50",0,IF(B1941="54",0,IF(K1941=0,H1941,K1941*L1941)))))))</f>
        <v>0</v>
      </c>
      <c r="N1941" s="18" t="n">
        <f aca="false">SUMIF($G$2:$G$3223,G1941,$M$2:$M$3223)</f>
        <v>16082.9422181123</v>
      </c>
      <c r="O1941" s="0" t="n">
        <f aca="false">M1941/N1941</f>
        <v>0</v>
      </c>
    </row>
    <row r="1942" customFormat="false" ht="15" hidden="false" customHeight="false" outlineLevel="0" collapsed="false">
      <c r="A1942" s="55" t="s">
        <v>3657</v>
      </c>
      <c r="B1942" s="55" t="s">
        <v>61</v>
      </c>
      <c r="C1942" s="55" t="s">
        <v>222</v>
      </c>
      <c r="D1942" s="55" t="s">
        <v>536</v>
      </c>
      <c r="E1942" s="55" t="s">
        <v>455</v>
      </c>
      <c r="F1942" s="55" t="s">
        <v>3570</v>
      </c>
      <c r="G1942" s="53" t="n">
        <f aca="false">VLOOKUP(B1942,'State to PAD Xwalk'!$B$2:$C$52,2,FALSE())</f>
        <v>1</v>
      </c>
      <c r="H1942" s="0" t="n">
        <f aca="false">IF(ISERROR(VLOOKUP($A1942,'County Business Patterns'!$A$3:$H$2811,6,FALSE())),0,VLOOKUP($A1942,'County Business Patterns'!$A$3:$H$2811,6,FALSE()))</f>
        <v>0</v>
      </c>
      <c r="I1942" s="17" t="str">
        <f aca="false">VLOOKUP($A1942,'County Business Patterns'!$A$3:$H$2811,5,FALSE())</f>
        <v>A</v>
      </c>
      <c r="J1942" s="17" t="str">
        <f aca="false">VLOOKUP($A1942,'County Business Patterns'!$A$3:$H$2811,7,FALSE())</f>
        <v>0-19</v>
      </c>
      <c r="K1942" s="18" t="n">
        <f aca="false">IF(ISERROR(VLOOKUP($A1942,'County Business Patterns'!$A$3:$H$2811,8,FALSE())),0,VLOOKUP($A1942,'County Business Patterns'!$A$3:$H$2811,8,FALSE()))</f>
        <v>10</v>
      </c>
      <c r="L1942" s="0" t="n">
        <f aca="false">VLOOKUP($B1942,'State Business Patterns'!$A$3:$J$54,10,FALSE())</f>
        <v>0.774774774774775</v>
      </c>
      <c r="M1942" s="54" t="n">
        <f aca="false">IF(B1942="11",0,IF(B1942="16",0,IF(B1942="23",0,IF(B1942="33",0,IF(B1942="50",0,IF(B1942="54",0,IF(K1942=0,H1942,K1942*L1942)))))))</f>
        <v>7.74774774774775</v>
      </c>
      <c r="N1942" s="18" t="n">
        <f aca="false">SUMIF($G$2:$G$3223,G1942,$M$2:$M$3223)</f>
        <v>16082.9422181123</v>
      </c>
      <c r="O1942" s="0" t="n">
        <f aca="false">M1942/N1942</f>
        <v>0.000481736963465701</v>
      </c>
    </row>
    <row r="1943" customFormat="false" ht="15" hidden="false" customHeight="false" outlineLevel="0" collapsed="false">
      <c r="A1943" s="55" t="s">
        <v>3658</v>
      </c>
      <c r="B1943" s="55" t="s">
        <v>61</v>
      </c>
      <c r="C1943" s="55" t="s">
        <v>223</v>
      </c>
      <c r="D1943" s="55" t="s">
        <v>3659</v>
      </c>
      <c r="E1943" s="55" t="s">
        <v>455</v>
      </c>
      <c r="F1943" s="55" t="s">
        <v>3570</v>
      </c>
      <c r="G1943" s="53" t="n">
        <f aca="false">VLOOKUP(B1943,'State to PAD Xwalk'!$B$2:$C$52,2,FALSE())</f>
        <v>1</v>
      </c>
      <c r="H1943" s="0" t="n">
        <f aca="false">IF(ISERROR(VLOOKUP($A1943,'County Business Patterns'!$A$3:$H$2811,6,FALSE())),0,VLOOKUP($A1943,'County Business Patterns'!$A$3:$H$2811,6,FALSE()))</f>
        <v>0</v>
      </c>
      <c r="I1943" s="17" t="e">
        <f aca="false">VLOOKUP($A1943,'County Business Patterns'!$A$3:$H$2811,5,FALSE())</f>
        <v>#N/A</v>
      </c>
      <c r="J1943" s="17" t="e">
        <f aca="false">VLOOKUP($A1943,'County Business Patterns'!$A$3:$H$2811,7,FALSE())</f>
        <v>#N/A</v>
      </c>
      <c r="K1943" s="18" t="n">
        <f aca="false">IF(ISERROR(VLOOKUP($A1943,'County Business Patterns'!$A$3:$H$2811,8,FALSE())),0,VLOOKUP($A1943,'County Business Patterns'!$A$3:$H$2811,8,FALSE()))</f>
        <v>0</v>
      </c>
      <c r="L1943" s="0" t="n">
        <f aca="false">VLOOKUP($B1943,'State Business Patterns'!$A$3:$J$54,10,FALSE())</f>
        <v>0.774774774774775</v>
      </c>
      <c r="M1943" s="54" t="n">
        <f aca="false">IF(B1943="11",0,IF(B1943="16",0,IF(B1943="23",0,IF(B1943="33",0,IF(B1943="50",0,IF(B1943="54",0,IF(K1943=0,H1943,K1943*L1943)))))))</f>
        <v>0</v>
      </c>
      <c r="N1943" s="18" t="n">
        <f aca="false">SUMIF($G$2:$G$3223,G1943,$M$2:$M$3223)</f>
        <v>16082.9422181123</v>
      </c>
      <c r="O1943" s="0" t="n">
        <f aca="false">M1943/N1943</f>
        <v>0</v>
      </c>
    </row>
    <row r="1944" customFormat="false" ht="15" hidden="false" customHeight="false" outlineLevel="0" collapsed="false">
      <c r="A1944" s="55" t="s">
        <v>3660</v>
      </c>
      <c r="B1944" s="55" t="s">
        <v>61</v>
      </c>
      <c r="C1944" s="55" t="s">
        <v>224</v>
      </c>
      <c r="D1944" s="55" t="s">
        <v>752</v>
      </c>
      <c r="E1944" s="55" t="s">
        <v>455</v>
      </c>
      <c r="F1944" s="55" t="s">
        <v>3570</v>
      </c>
      <c r="G1944" s="53" t="n">
        <f aca="false">VLOOKUP(B1944,'State to PAD Xwalk'!$B$2:$C$52,2,FALSE())</f>
        <v>1</v>
      </c>
      <c r="H1944" s="0" t="n">
        <f aca="false">IF(ISERROR(VLOOKUP($A1944,'County Business Patterns'!$A$3:$H$2811,6,FALSE())),0,VLOOKUP($A1944,'County Business Patterns'!$A$3:$H$2811,6,FALSE()))</f>
        <v>0</v>
      </c>
      <c r="I1944" s="17" t="e">
        <f aca="false">VLOOKUP($A1944,'County Business Patterns'!$A$3:$H$2811,5,FALSE())</f>
        <v>#N/A</v>
      </c>
      <c r="J1944" s="17" t="e">
        <f aca="false">VLOOKUP($A1944,'County Business Patterns'!$A$3:$H$2811,7,FALSE())</f>
        <v>#N/A</v>
      </c>
      <c r="K1944" s="18" t="n">
        <f aca="false">IF(ISERROR(VLOOKUP($A1944,'County Business Patterns'!$A$3:$H$2811,8,FALSE())),0,VLOOKUP($A1944,'County Business Patterns'!$A$3:$H$2811,8,FALSE()))</f>
        <v>0</v>
      </c>
      <c r="L1944" s="0" t="n">
        <f aca="false">VLOOKUP($B1944,'State Business Patterns'!$A$3:$J$54,10,FALSE())</f>
        <v>0.774774774774775</v>
      </c>
      <c r="M1944" s="54" t="n">
        <f aca="false">IF(B1944="11",0,IF(B1944="16",0,IF(B1944="23",0,IF(B1944="33",0,IF(B1944="50",0,IF(B1944="54",0,IF(K1944=0,H1944,K1944*L1944)))))))</f>
        <v>0</v>
      </c>
      <c r="N1944" s="18" t="n">
        <f aca="false">SUMIF($G$2:$G$3223,G1944,$M$2:$M$3223)</f>
        <v>16082.9422181123</v>
      </c>
      <c r="O1944" s="0" t="n">
        <f aca="false">M1944/N1944</f>
        <v>0</v>
      </c>
    </row>
    <row r="1945" customFormat="false" ht="15" hidden="false" customHeight="false" outlineLevel="0" collapsed="false">
      <c r="A1945" s="55" t="s">
        <v>3661</v>
      </c>
      <c r="B1945" s="55" t="s">
        <v>61</v>
      </c>
      <c r="C1945" s="55" t="s">
        <v>225</v>
      </c>
      <c r="D1945" s="55" t="s">
        <v>3662</v>
      </c>
      <c r="E1945" s="55" t="s">
        <v>455</v>
      </c>
      <c r="F1945" s="55" t="s">
        <v>3570</v>
      </c>
      <c r="G1945" s="53" t="n">
        <f aca="false">VLOOKUP(B1945,'State to PAD Xwalk'!$B$2:$C$52,2,FALSE())</f>
        <v>1</v>
      </c>
      <c r="H1945" s="0" t="n">
        <f aca="false">IF(ISERROR(VLOOKUP($A1945,'County Business Patterns'!$A$3:$H$2811,6,FALSE())),0,VLOOKUP($A1945,'County Business Patterns'!$A$3:$H$2811,6,FALSE()))</f>
        <v>0</v>
      </c>
      <c r="I1945" s="17" t="str">
        <f aca="false">VLOOKUP($A1945,'County Business Patterns'!$A$3:$H$2811,5,FALSE())</f>
        <v>A</v>
      </c>
      <c r="J1945" s="17" t="str">
        <f aca="false">VLOOKUP($A1945,'County Business Patterns'!$A$3:$H$2811,7,FALSE())</f>
        <v>0-19</v>
      </c>
      <c r="K1945" s="18" t="n">
        <f aca="false">IF(ISERROR(VLOOKUP($A1945,'County Business Patterns'!$A$3:$H$2811,8,FALSE())),0,VLOOKUP($A1945,'County Business Patterns'!$A$3:$H$2811,8,FALSE()))</f>
        <v>10</v>
      </c>
      <c r="L1945" s="0" t="n">
        <f aca="false">VLOOKUP($B1945,'State Business Patterns'!$A$3:$J$54,10,FALSE())</f>
        <v>0.774774774774775</v>
      </c>
      <c r="M1945" s="54" t="n">
        <f aca="false">IF(B1945="11",0,IF(B1945="16",0,IF(B1945="23",0,IF(B1945="33",0,IF(B1945="50",0,IF(B1945="54",0,IF(K1945=0,H1945,K1945*L1945)))))))</f>
        <v>7.74774774774775</v>
      </c>
      <c r="N1945" s="18" t="n">
        <f aca="false">SUMIF($G$2:$G$3223,G1945,$M$2:$M$3223)</f>
        <v>16082.9422181123</v>
      </c>
      <c r="O1945" s="0" t="n">
        <f aca="false">M1945/N1945</f>
        <v>0.000481736963465701</v>
      </c>
    </row>
    <row r="1946" customFormat="false" ht="15" hidden="false" customHeight="false" outlineLevel="0" collapsed="false">
      <c r="A1946" s="55" t="s">
        <v>3663</v>
      </c>
      <c r="B1946" s="55" t="s">
        <v>61</v>
      </c>
      <c r="C1946" s="55" t="s">
        <v>266</v>
      </c>
      <c r="D1946" s="55" t="s">
        <v>542</v>
      </c>
      <c r="E1946" s="55" t="s">
        <v>455</v>
      </c>
      <c r="F1946" s="55" t="s">
        <v>3570</v>
      </c>
      <c r="G1946" s="53" t="n">
        <f aca="false">VLOOKUP(B1946,'State to PAD Xwalk'!$B$2:$C$52,2,FALSE())</f>
        <v>1</v>
      </c>
      <c r="H1946" s="0" t="n">
        <f aca="false">IF(ISERROR(VLOOKUP($A1946,'County Business Patterns'!$A$3:$H$2811,6,FALSE())),0,VLOOKUP($A1946,'County Business Patterns'!$A$3:$H$2811,6,FALSE()))</f>
        <v>0</v>
      </c>
      <c r="I1946" s="17" t="e">
        <f aca="false">VLOOKUP($A1946,'County Business Patterns'!$A$3:$H$2811,5,FALSE())</f>
        <v>#N/A</v>
      </c>
      <c r="J1946" s="17" t="e">
        <f aca="false">VLOOKUP($A1946,'County Business Patterns'!$A$3:$H$2811,7,FALSE())</f>
        <v>#N/A</v>
      </c>
      <c r="K1946" s="18" t="n">
        <f aca="false">IF(ISERROR(VLOOKUP($A1946,'County Business Patterns'!$A$3:$H$2811,8,FALSE())),0,VLOOKUP($A1946,'County Business Patterns'!$A$3:$H$2811,8,FALSE()))</f>
        <v>0</v>
      </c>
      <c r="L1946" s="0" t="n">
        <f aca="false">VLOOKUP($B1946,'State Business Patterns'!$A$3:$J$54,10,FALSE())</f>
        <v>0.774774774774775</v>
      </c>
      <c r="M1946" s="54" t="n">
        <f aca="false">IF(B1946="11",0,IF(B1946="16",0,IF(B1946="23",0,IF(B1946="33",0,IF(B1946="50",0,IF(B1946="54",0,IF(K1946=0,H1946,K1946*L1946)))))))</f>
        <v>0</v>
      </c>
      <c r="N1946" s="18" t="n">
        <f aca="false">SUMIF($G$2:$G$3223,G1946,$M$2:$M$3223)</f>
        <v>16082.9422181123</v>
      </c>
      <c r="O1946" s="0" t="n">
        <f aca="false">M1946/N1946</f>
        <v>0</v>
      </c>
    </row>
    <row r="1947" customFormat="false" ht="15" hidden="false" customHeight="false" outlineLevel="0" collapsed="false">
      <c r="A1947" s="55" t="s">
        <v>3664</v>
      </c>
      <c r="B1947" s="55" t="s">
        <v>61</v>
      </c>
      <c r="C1947" s="55" t="s">
        <v>267</v>
      </c>
      <c r="D1947" s="55" t="s">
        <v>544</v>
      </c>
      <c r="E1947" s="55" t="s">
        <v>455</v>
      </c>
      <c r="F1947" s="55" t="s">
        <v>3570</v>
      </c>
      <c r="G1947" s="53" t="n">
        <f aca="false">VLOOKUP(B1947,'State to PAD Xwalk'!$B$2:$C$52,2,FALSE())</f>
        <v>1</v>
      </c>
      <c r="H1947" s="0" t="n">
        <f aca="false">IF(ISERROR(VLOOKUP($A1947,'County Business Patterns'!$A$3:$H$2811,6,FALSE())),0,VLOOKUP($A1947,'County Business Patterns'!$A$3:$H$2811,6,FALSE()))</f>
        <v>0</v>
      </c>
      <c r="I1947" s="17" t="str">
        <f aca="false">VLOOKUP($A1947,'County Business Patterns'!$A$3:$H$2811,5,FALSE())</f>
        <v>A</v>
      </c>
      <c r="J1947" s="17" t="str">
        <f aca="false">VLOOKUP($A1947,'County Business Patterns'!$A$3:$H$2811,7,FALSE())</f>
        <v>0-19</v>
      </c>
      <c r="K1947" s="18" t="n">
        <f aca="false">IF(ISERROR(VLOOKUP($A1947,'County Business Patterns'!$A$3:$H$2811,8,FALSE())),0,VLOOKUP($A1947,'County Business Patterns'!$A$3:$H$2811,8,FALSE()))</f>
        <v>10</v>
      </c>
      <c r="L1947" s="0" t="n">
        <f aca="false">VLOOKUP($B1947,'State Business Patterns'!$A$3:$J$54,10,FALSE())</f>
        <v>0.774774774774775</v>
      </c>
      <c r="M1947" s="54" t="n">
        <f aca="false">IF(B1947="11",0,IF(B1947="16",0,IF(B1947="23",0,IF(B1947="33",0,IF(B1947="50",0,IF(B1947="54",0,IF(K1947=0,H1947,K1947*L1947)))))))</f>
        <v>7.74774774774775</v>
      </c>
      <c r="N1947" s="18" t="n">
        <f aca="false">SUMIF($G$2:$G$3223,G1947,$M$2:$M$3223)</f>
        <v>16082.9422181123</v>
      </c>
      <c r="O1947" s="0" t="n">
        <f aca="false">M1947/N1947</f>
        <v>0.000481736963465701</v>
      </c>
    </row>
    <row r="1948" customFormat="false" ht="15" hidden="false" customHeight="false" outlineLevel="0" collapsed="false">
      <c r="A1948" s="55" t="s">
        <v>3665</v>
      </c>
      <c r="B1948" s="55" t="s">
        <v>61</v>
      </c>
      <c r="C1948" s="55" t="s">
        <v>226</v>
      </c>
      <c r="D1948" s="55" t="s">
        <v>1148</v>
      </c>
      <c r="E1948" s="55" t="s">
        <v>455</v>
      </c>
      <c r="F1948" s="55" t="s">
        <v>3570</v>
      </c>
      <c r="G1948" s="53" t="n">
        <f aca="false">VLOOKUP(B1948,'State to PAD Xwalk'!$B$2:$C$52,2,FALSE())</f>
        <v>1</v>
      </c>
      <c r="H1948" s="0" t="n">
        <f aca="false">IF(ISERROR(VLOOKUP($A1948,'County Business Patterns'!$A$3:$H$2811,6,FALSE())),0,VLOOKUP($A1948,'County Business Patterns'!$A$3:$H$2811,6,FALSE()))</f>
        <v>0</v>
      </c>
      <c r="I1948" s="17" t="e">
        <f aca="false">VLOOKUP($A1948,'County Business Patterns'!$A$3:$H$2811,5,FALSE())</f>
        <v>#N/A</v>
      </c>
      <c r="J1948" s="17" t="e">
        <f aca="false">VLOOKUP($A1948,'County Business Patterns'!$A$3:$H$2811,7,FALSE())</f>
        <v>#N/A</v>
      </c>
      <c r="K1948" s="18" t="n">
        <f aca="false">IF(ISERROR(VLOOKUP($A1948,'County Business Patterns'!$A$3:$H$2811,8,FALSE())),0,VLOOKUP($A1948,'County Business Patterns'!$A$3:$H$2811,8,FALSE()))</f>
        <v>0</v>
      </c>
      <c r="L1948" s="0" t="n">
        <f aca="false">VLOOKUP($B1948,'State Business Patterns'!$A$3:$J$54,10,FALSE())</f>
        <v>0.774774774774775</v>
      </c>
      <c r="M1948" s="54" t="n">
        <f aca="false">IF(B1948="11",0,IF(B1948="16",0,IF(B1948="23",0,IF(B1948="33",0,IF(B1948="50",0,IF(B1948="54",0,IF(K1948=0,H1948,K1948*L1948)))))))</f>
        <v>0</v>
      </c>
      <c r="N1948" s="18" t="n">
        <f aca="false">SUMIF($G$2:$G$3223,G1948,$M$2:$M$3223)</f>
        <v>16082.9422181123</v>
      </c>
      <c r="O1948" s="0" t="n">
        <f aca="false">M1948/N1948</f>
        <v>0</v>
      </c>
    </row>
    <row r="1949" customFormat="false" ht="15" hidden="false" customHeight="false" outlineLevel="0" collapsed="false">
      <c r="A1949" s="55" t="s">
        <v>3666</v>
      </c>
      <c r="B1949" s="55" t="s">
        <v>61</v>
      </c>
      <c r="C1949" s="55" t="s">
        <v>227</v>
      </c>
      <c r="D1949" s="55" t="s">
        <v>3667</v>
      </c>
      <c r="E1949" s="55" t="s">
        <v>455</v>
      </c>
      <c r="F1949" s="55" t="s">
        <v>3570</v>
      </c>
      <c r="G1949" s="53" t="n">
        <f aca="false">VLOOKUP(B1949,'State to PAD Xwalk'!$B$2:$C$52,2,FALSE())</f>
        <v>1</v>
      </c>
      <c r="H1949" s="0" t="n">
        <f aca="false">IF(ISERROR(VLOOKUP($A1949,'County Business Patterns'!$A$3:$H$2811,6,FALSE())),0,VLOOKUP($A1949,'County Business Patterns'!$A$3:$H$2811,6,FALSE()))</f>
        <v>35</v>
      </c>
      <c r="I1949" s="17" t="n">
        <f aca="false">VLOOKUP($A1949,'County Business Patterns'!$A$3:$H$2811,5,FALSE())</f>
        <v>0</v>
      </c>
      <c r="J1949" s="17" t="n">
        <f aca="false">VLOOKUP($A1949,'County Business Patterns'!$A$3:$H$2811,7,FALSE())</f>
        <v>0</v>
      </c>
      <c r="K1949" s="18" t="n">
        <f aca="false">IF(ISERROR(VLOOKUP($A1949,'County Business Patterns'!$A$3:$H$2811,8,FALSE())),0,VLOOKUP($A1949,'County Business Patterns'!$A$3:$H$2811,8,FALSE()))</f>
        <v>0</v>
      </c>
      <c r="L1949" s="0" t="n">
        <f aca="false">VLOOKUP($B1949,'State Business Patterns'!$A$3:$J$54,10,FALSE())</f>
        <v>0.774774774774775</v>
      </c>
      <c r="M1949" s="54" t="n">
        <f aca="false">IF(B1949="11",0,IF(B1949="16",0,IF(B1949="23",0,IF(B1949="33",0,IF(B1949="50",0,IF(B1949="54",0,IF(K1949=0,H1949,K1949*L1949)))))))</f>
        <v>35</v>
      </c>
      <c r="N1949" s="18" t="n">
        <f aca="false">SUMIF($G$2:$G$3223,G1949,$M$2:$M$3223)</f>
        <v>16082.9422181123</v>
      </c>
      <c r="O1949" s="0" t="n">
        <f aca="false">M1949/N1949</f>
        <v>0.00217621872449331</v>
      </c>
    </row>
    <row r="1950" customFormat="false" ht="15" hidden="false" customHeight="false" outlineLevel="0" collapsed="false">
      <c r="A1950" s="55" t="s">
        <v>3668</v>
      </c>
      <c r="B1950" s="55" t="s">
        <v>61</v>
      </c>
      <c r="C1950" s="55" t="s">
        <v>228</v>
      </c>
      <c r="D1950" s="55" t="s">
        <v>1363</v>
      </c>
      <c r="E1950" s="55" t="s">
        <v>455</v>
      </c>
      <c r="F1950" s="55" t="s">
        <v>3570</v>
      </c>
      <c r="G1950" s="53" t="n">
        <f aca="false">VLOOKUP(B1950,'State to PAD Xwalk'!$B$2:$C$52,2,FALSE())</f>
        <v>1</v>
      </c>
      <c r="H1950" s="0" t="n">
        <f aca="false">IF(ISERROR(VLOOKUP($A1950,'County Business Patterns'!$A$3:$H$2811,6,FALSE())),0,VLOOKUP($A1950,'County Business Patterns'!$A$3:$H$2811,6,FALSE()))</f>
        <v>0</v>
      </c>
      <c r="I1950" s="17" t="str">
        <f aca="false">VLOOKUP($A1950,'County Business Patterns'!$A$3:$H$2811,5,FALSE())</f>
        <v>A</v>
      </c>
      <c r="J1950" s="17" t="str">
        <f aca="false">VLOOKUP($A1950,'County Business Patterns'!$A$3:$H$2811,7,FALSE())</f>
        <v>0-19</v>
      </c>
      <c r="K1950" s="18" t="n">
        <f aca="false">IF(ISERROR(VLOOKUP($A1950,'County Business Patterns'!$A$3:$H$2811,8,FALSE())),0,VLOOKUP($A1950,'County Business Patterns'!$A$3:$H$2811,8,FALSE()))</f>
        <v>10</v>
      </c>
      <c r="L1950" s="0" t="n">
        <f aca="false">VLOOKUP($B1950,'State Business Patterns'!$A$3:$J$54,10,FALSE())</f>
        <v>0.774774774774775</v>
      </c>
      <c r="M1950" s="54" t="n">
        <f aca="false">IF(B1950="11",0,IF(B1950="16",0,IF(B1950="23",0,IF(B1950="33",0,IF(B1950="50",0,IF(B1950="54",0,IF(K1950=0,H1950,K1950*L1950)))))))</f>
        <v>7.74774774774775</v>
      </c>
      <c r="N1950" s="18" t="n">
        <f aca="false">SUMIF($G$2:$G$3223,G1950,$M$2:$M$3223)</f>
        <v>16082.9422181123</v>
      </c>
      <c r="O1950" s="0" t="n">
        <f aca="false">M1950/N1950</f>
        <v>0.000481736963465701</v>
      </c>
    </row>
    <row r="1951" customFormat="false" ht="15" hidden="false" customHeight="false" outlineLevel="0" collapsed="false">
      <c r="A1951" s="55" t="s">
        <v>3669</v>
      </c>
      <c r="B1951" s="55" t="s">
        <v>61</v>
      </c>
      <c r="C1951" s="55" t="s">
        <v>229</v>
      </c>
      <c r="D1951" s="55" t="s">
        <v>556</v>
      </c>
      <c r="E1951" s="55" t="s">
        <v>455</v>
      </c>
      <c r="F1951" s="55" t="s">
        <v>3570</v>
      </c>
      <c r="G1951" s="53" t="n">
        <f aca="false">VLOOKUP(B1951,'State to PAD Xwalk'!$B$2:$C$52,2,FALSE())</f>
        <v>1</v>
      </c>
      <c r="H1951" s="0" t="n">
        <f aca="false">IF(ISERROR(VLOOKUP($A1951,'County Business Patterns'!$A$3:$H$2811,6,FALSE())),0,VLOOKUP($A1951,'County Business Patterns'!$A$3:$H$2811,6,FALSE()))</f>
        <v>0</v>
      </c>
      <c r="I1951" s="17" t="e">
        <f aca="false">VLOOKUP($A1951,'County Business Patterns'!$A$3:$H$2811,5,FALSE())</f>
        <v>#N/A</v>
      </c>
      <c r="J1951" s="17" t="e">
        <f aca="false">VLOOKUP($A1951,'County Business Patterns'!$A$3:$H$2811,7,FALSE())</f>
        <v>#N/A</v>
      </c>
      <c r="K1951" s="18" t="n">
        <f aca="false">IF(ISERROR(VLOOKUP($A1951,'County Business Patterns'!$A$3:$H$2811,8,FALSE())),0,VLOOKUP($A1951,'County Business Patterns'!$A$3:$H$2811,8,FALSE()))</f>
        <v>0</v>
      </c>
      <c r="L1951" s="0" t="n">
        <f aca="false">VLOOKUP($B1951,'State Business Patterns'!$A$3:$J$54,10,FALSE())</f>
        <v>0.774774774774775</v>
      </c>
      <c r="M1951" s="54" t="n">
        <f aca="false">IF(B1951="11",0,IF(B1951="16",0,IF(B1951="23",0,IF(B1951="33",0,IF(B1951="50",0,IF(B1951="54",0,IF(K1951=0,H1951,K1951*L1951)))))))</f>
        <v>0</v>
      </c>
      <c r="N1951" s="18" t="n">
        <f aca="false">SUMIF($G$2:$G$3223,G1951,$M$2:$M$3223)</f>
        <v>16082.9422181123</v>
      </c>
      <c r="O1951" s="0" t="n">
        <f aca="false">M1951/N1951</f>
        <v>0</v>
      </c>
    </row>
    <row r="1952" customFormat="false" ht="15" hidden="false" customHeight="false" outlineLevel="0" collapsed="false">
      <c r="A1952" s="55" t="s">
        <v>3670</v>
      </c>
      <c r="B1952" s="55" t="s">
        <v>61</v>
      </c>
      <c r="C1952" s="55" t="s">
        <v>230</v>
      </c>
      <c r="D1952" s="55" t="s">
        <v>3671</v>
      </c>
      <c r="E1952" s="55" t="s">
        <v>455</v>
      </c>
      <c r="F1952" s="55" t="s">
        <v>3570</v>
      </c>
      <c r="G1952" s="53" t="n">
        <f aca="false">VLOOKUP(B1952,'State to PAD Xwalk'!$B$2:$C$52,2,FALSE())</f>
        <v>1</v>
      </c>
      <c r="H1952" s="0" t="n">
        <f aca="false">IF(ISERROR(VLOOKUP($A1952,'County Business Patterns'!$A$3:$H$2811,6,FALSE())),0,VLOOKUP($A1952,'County Business Patterns'!$A$3:$H$2811,6,FALSE()))</f>
        <v>0</v>
      </c>
      <c r="I1952" s="17" t="str">
        <f aca="false">VLOOKUP($A1952,'County Business Patterns'!$A$3:$H$2811,5,FALSE())</f>
        <v>A</v>
      </c>
      <c r="J1952" s="17" t="str">
        <f aca="false">VLOOKUP($A1952,'County Business Patterns'!$A$3:$H$2811,7,FALSE())</f>
        <v>0-19</v>
      </c>
      <c r="K1952" s="18" t="n">
        <f aca="false">IF(ISERROR(VLOOKUP($A1952,'County Business Patterns'!$A$3:$H$2811,8,FALSE())),0,VLOOKUP($A1952,'County Business Patterns'!$A$3:$H$2811,8,FALSE()))</f>
        <v>10</v>
      </c>
      <c r="L1952" s="0" t="n">
        <f aca="false">VLOOKUP($B1952,'State Business Patterns'!$A$3:$J$54,10,FALSE())</f>
        <v>0.774774774774775</v>
      </c>
      <c r="M1952" s="54" t="n">
        <f aca="false">IF(B1952="11",0,IF(B1952="16",0,IF(B1952="23",0,IF(B1952="33",0,IF(B1952="50",0,IF(B1952="54",0,IF(K1952=0,H1952,K1952*L1952)))))))</f>
        <v>7.74774774774775</v>
      </c>
      <c r="N1952" s="18" t="n">
        <f aca="false">SUMIF($G$2:$G$3223,G1952,$M$2:$M$3223)</f>
        <v>16082.9422181123</v>
      </c>
      <c r="O1952" s="0" t="n">
        <f aca="false">M1952/N1952</f>
        <v>0.000481736963465701</v>
      </c>
    </row>
    <row r="1953" customFormat="false" ht="15" hidden="false" customHeight="false" outlineLevel="0" collapsed="false">
      <c r="A1953" s="55" t="s">
        <v>3672</v>
      </c>
      <c r="B1953" s="55" t="s">
        <v>61</v>
      </c>
      <c r="C1953" s="55" t="s">
        <v>231</v>
      </c>
      <c r="D1953" s="55" t="s">
        <v>3673</v>
      </c>
      <c r="E1953" s="55" t="s">
        <v>455</v>
      </c>
      <c r="F1953" s="55" t="s">
        <v>3570</v>
      </c>
      <c r="G1953" s="53" t="n">
        <f aca="false">VLOOKUP(B1953,'State to PAD Xwalk'!$B$2:$C$52,2,FALSE())</f>
        <v>1</v>
      </c>
      <c r="H1953" s="0" t="n">
        <f aca="false">IF(ISERROR(VLOOKUP($A1953,'County Business Patterns'!$A$3:$H$2811,6,FALSE())),0,VLOOKUP($A1953,'County Business Patterns'!$A$3:$H$2811,6,FALSE()))</f>
        <v>0</v>
      </c>
      <c r="I1953" s="17" t="str">
        <f aca="false">VLOOKUP($A1953,'County Business Patterns'!$A$3:$H$2811,5,FALSE())</f>
        <v>B</v>
      </c>
      <c r="J1953" s="17" t="str">
        <f aca="false">VLOOKUP($A1953,'County Business Patterns'!$A$3:$H$2811,7,FALSE())</f>
        <v>20-99</v>
      </c>
      <c r="K1953" s="18" t="n">
        <f aca="false">IF(ISERROR(VLOOKUP($A1953,'County Business Patterns'!$A$3:$H$2811,8,FALSE())),0,VLOOKUP($A1953,'County Business Patterns'!$A$3:$H$2811,8,FALSE()))</f>
        <v>60</v>
      </c>
      <c r="L1953" s="0" t="n">
        <f aca="false">VLOOKUP($B1953,'State Business Patterns'!$A$3:$J$54,10,FALSE())</f>
        <v>0.774774774774775</v>
      </c>
      <c r="M1953" s="54" t="n">
        <f aca="false">IF(B1953="11",0,IF(B1953="16",0,IF(B1953="23",0,IF(B1953="33",0,IF(B1953="50",0,IF(B1953="54",0,IF(K1953=0,H1953,K1953*L1953)))))))</f>
        <v>46.4864864864865</v>
      </c>
      <c r="N1953" s="18" t="n">
        <f aca="false">SUMIF($G$2:$G$3223,G1953,$M$2:$M$3223)</f>
        <v>16082.9422181123</v>
      </c>
      <c r="O1953" s="0" t="n">
        <f aca="false">M1953/N1953</f>
        <v>0.00289042178079421</v>
      </c>
    </row>
    <row r="1954" customFormat="false" ht="15" hidden="false" customHeight="false" outlineLevel="0" collapsed="false">
      <c r="A1954" s="55" t="s">
        <v>3674</v>
      </c>
      <c r="B1954" s="55" t="s">
        <v>61</v>
      </c>
      <c r="C1954" s="55" t="s">
        <v>281</v>
      </c>
      <c r="D1954" s="55" t="s">
        <v>3675</v>
      </c>
      <c r="E1954" s="55" t="s">
        <v>455</v>
      </c>
      <c r="F1954" s="55" t="s">
        <v>3570</v>
      </c>
      <c r="G1954" s="53" t="n">
        <f aca="false">VLOOKUP(B1954,'State to PAD Xwalk'!$B$2:$C$52,2,FALSE())</f>
        <v>1</v>
      </c>
      <c r="H1954" s="0" t="n">
        <f aca="false">IF(ISERROR(VLOOKUP($A1954,'County Business Patterns'!$A$3:$H$2811,6,FALSE())),0,VLOOKUP($A1954,'County Business Patterns'!$A$3:$H$2811,6,FALSE()))</f>
        <v>105</v>
      </c>
      <c r="I1954" s="17" t="n">
        <f aca="false">VLOOKUP($A1954,'County Business Patterns'!$A$3:$H$2811,5,FALSE())</f>
        <v>0</v>
      </c>
      <c r="J1954" s="17" t="n">
        <f aca="false">VLOOKUP($A1954,'County Business Patterns'!$A$3:$H$2811,7,FALSE())</f>
        <v>0</v>
      </c>
      <c r="K1954" s="18" t="n">
        <f aca="false">IF(ISERROR(VLOOKUP($A1954,'County Business Patterns'!$A$3:$H$2811,8,FALSE())),0,VLOOKUP($A1954,'County Business Patterns'!$A$3:$H$2811,8,FALSE()))</f>
        <v>0</v>
      </c>
      <c r="L1954" s="0" t="n">
        <f aca="false">VLOOKUP($B1954,'State Business Patterns'!$A$3:$J$54,10,FALSE())</f>
        <v>0.774774774774775</v>
      </c>
      <c r="M1954" s="54" t="n">
        <f aca="false">IF(B1954="11",0,IF(B1954="16",0,IF(B1954="23",0,IF(B1954="33",0,IF(B1954="50",0,IF(B1954="54",0,IF(K1954=0,H1954,K1954*L1954)))))))</f>
        <v>105</v>
      </c>
      <c r="N1954" s="18" t="n">
        <f aca="false">SUMIF($G$2:$G$3223,G1954,$M$2:$M$3223)</f>
        <v>16082.9422181123</v>
      </c>
      <c r="O1954" s="0" t="n">
        <f aca="false">M1954/N1954</f>
        <v>0.00652865617347994</v>
      </c>
    </row>
    <row r="1955" customFormat="false" ht="15" hidden="false" customHeight="false" outlineLevel="0" collapsed="false">
      <c r="A1955" s="55" t="s">
        <v>3676</v>
      </c>
      <c r="B1955" s="55" t="s">
        <v>61</v>
      </c>
      <c r="C1955" s="55" t="s">
        <v>232</v>
      </c>
      <c r="D1955" s="55" t="s">
        <v>3677</v>
      </c>
      <c r="E1955" s="55" t="s">
        <v>455</v>
      </c>
      <c r="F1955" s="55" t="s">
        <v>3570</v>
      </c>
      <c r="G1955" s="53" t="n">
        <f aca="false">VLOOKUP(B1955,'State to PAD Xwalk'!$B$2:$C$52,2,FALSE())</f>
        <v>1</v>
      </c>
      <c r="H1955" s="0" t="n">
        <f aca="false">IF(ISERROR(VLOOKUP($A1955,'County Business Patterns'!$A$3:$H$2811,6,FALSE())),0,VLOOKUP($A1955,'County Business Patterns'!$A$3:$H$2811,6,FALSE()))</f>
        <v>0</v>
      </c>
      <c r="I1955" s="17" t="str">
        <f aca="false">VLOOKUP($A1955,'County Business Patterns'!$A$3:$H$2811,5,FALSE())</f>
        <v>A</v>
      </c>
      <c r="J1955" s="17" t="str">
        <f aca="false">VLOOKUP($A1955,'County Business Patterns'!$A$3:$H$2811,7,FALSE())</f>
        <v>0-19</v>
      </c>
      <c r="K1955" s="18" t="n">
        <f aca="false">IF(ISERROR(VLOOKUP($A1955,'County Business Patterns'!$A$3:$H$2811,8,FALSE())),0,VLOOKUP($A1955,'County Business Patterns'!$A$3:$H$2811,8,FALSE()))</f>
        <v>10</v>
      </c>
      <c r="L1955" s="0" t="n">
        <f aca="false">VLOOKUP($B1955,'State Business Patterns'!$A$3:$J$54,10,FALSE())</f>
        <v>0.774774774774775</v>
      </c>
      <c r="M1955" s="54" t="n">
        <f aca="false">IF(B1955="11",0,IF(B1955="16",0,IF(B1955="23",0,IF(B1955="33",0,IF(B1955="50",0,IF(B1955="54",0,IF(K1955=0,H1955,K1955*L1955)))))))</f>
        <v>7.74774774774775</v>
      </c>
      <c r="N1955" s="18" t="n">
        <f aca="false">SUMIF($G$2:$G$3223,G1955,$M$2:$M$3223)</f>
        <v>16082.9422181123</v>
      </c>
      <c r="O1955" s="0" t="n">
        <f aca="false">M1955/N1955</f>
        <v>0.000481736963465701</v>
      </c>
    </row>
    <row r="1956" customFormat="false" ht="15" hidden="false" customHeight="false" outlineLevel="0" collapsed="false">
      <c r="A1956" s="55" t="s">
        <v>3678</v>
      </c>
      <c r="B1956" s="55" t="s">
        <v>61</v>
      </c>
      <c r="C1956" s="55" t="s">
        <v>233</v>
      </c>
      <c r="D1956" s="55" t="s">
        <v>3679</v>
      </c>
      <c r="E1956" s="55" t="s">
        <v>455</v>
      </c>
      <c r="F1956" s="55" t="s">
        <v>3570</v>
      </c>
      <c r="G1956" s="53" t="n">
        <f aca="false">VLOOKUP(B1956,'State to PAD Xwalk'!$B$2:$C$52,2,FALSE())</f>
        <v>1</v>
      </c>
      <c r="H1956" s="0" t="n">
        <f aca="false">IF(ISERROR(VLOOKUP($A1956,'County Business Patterns'!$A$3:$H$2811,6,FALSE())),0,VLOOKUP($A1956,'County Business Patterns'!$A$3:$H$2811,6,FALSE()))</f>
        <v>0</v>
      </c>
      <c r="I1956" s="17" t="e">
        <f aca="false">VLOOKUP($A1956,'County Business Patterns'!$A$3:$H$2811,5,FALSE())</f>
        <v>#N/A</v>
      </c>
      <c r="J1956" s="17" t="e">
        <f aca="false">VLOOKUP($A1956,'County Business Patterns'!$A$3:$H$2811,7,FALSE())</f>
        <v>#N/A</v>
      </c>
      <c r="K1956" s="18" t="n">
        <f aca="false">IF(ISERROR(VLOOKUP($A1956,'County Business Patterns'!$A$3:$H$2811,8,FALSE())),0,VLOOKUP($A1956,'County Business Patterns'!$A$3:$H$2811,8,FALSE()))</f>
        <v>0</v>
      </c>
      <c r="L1956" s="0" t="n">
        <f aca="false">VLOOKUP($B1956,'State Business Patterns'!$A$3:$J$54,10,FALSE())</f>
        <v>0.774774774774775</v>
      </c>
      <c r="M1956" s="54" t="n">
        <f aca="false">IF(B1956="11",0,IF(B1956="16",0,IF(B1956="23",0,IF(B1956="33",0,IF(B1956="50",0,IF(B1956="54",0,IF(K1956=0,H1956,K1956*L1956)))))))</f>
        <v>0</v>
      </c>
      <c r="N1956" s="18" t="n">
        <f aca="false">SUMIF($G$2:$G$3223,G1956,$M$2:$M$3223)</f>
        <v>16082.9422181123</v>
      </c>
      <c r="O1956" s="0" t="n">
        <f aca="false">M1956/N1956</f>
        <v>0</v>
      </c>
    </row>
    <row r="1957" customFormat="false" ht="15" hidden="false" customHeight="false" outlineLevel="0" collapsed="false">
      <c r="A1957" s="55" t="s">
        <v>3680</v>
      </c>
      <c r="B1957" s="55" t="s">
        <v>61</v>
      </c>
      <c r="C1957" s="55" t="s">
        <v>282</v>
      </c>
      <c r="D1957" s="55" t="s">
        <v>872</v>
      </c>
      <c r="E1957" s="55" t="s">
        <v>455</v>
      </c>
      <c r="F1957" s="55" t="s">
        <v>3570</v>
      </c>
      <c r="G1957" s="53" t="n">
        <f aca="false">VLOOKUP(B1957,'State to PAD Xwalk'!$B$2:$C$52,2,FALSE())</f>
        <v>1</v>
      </c>
      <c r="H1957" s="0" t="n">
        <f aca="false">IF(ISERROR(VLOOKUP($A1957,'County Business Patterns'!$A$3:$H$2811,6,FALSE())),0,VLOOKUP($A1957,'County Business Patterns'!$A$3:$H$2811,6,FALSE()))</f>
        <v>0</v>
      </c>
      <c r="I1957" s="17" t="e">
        <f aca="false">VLOOKUP($A1957,'County Business Patterns'!$A$3:$H$2811,5,FALSE())</f>
        <v>#N/A</v>
      </c>
      <c r="J1957" s="17" t="e">
        <f aca="false">VLOOKUP($A1957,'County Business Patterns'!$A$3:$H$2811,7,FALSE())</f>
        <v>#N/A</v>
      </c>
      <c r="K1957" s="18" t="n">
        <f aca="false">IF(ISERROR(VLOOKUP($A1957,'County Business Patterns'!$A$3:$H$2811,8,FALSE())),0,VLOOKUP($A1957,'County Business Patterns'!$A$3:$H$2811,8,FALSE()))</f>
        <v>0</v>
      </c>
      <c r="L1957" s="0" t="n">
        <f aca="false">VLOOKUP($B1957,'State Business Patterns'!$A$3:$J$54,10,FALSE())</f>
        <v>0.774774774774775</v>
      </c>
      <c r="M1957" s="54" t="n">
        <f aca="false">IF(B1957="11",0,IF(B1957="16",0,IF(B1957="23",0,IF(B1957="33",0,IF(B1957="50",0,IF(B1957="54",0,IF(K1957=0,H1957,K1957*L1957)))))))</f>
        <v>0</v>
      </c>
      <c r="N1957" s="18" t="n">
        <f aca="false">SUMIF($G$2:$G$3223,G1957,$M$2:$M$3223)</f>
        <v>16082.9422181123</v>
      </c>
      <c r="O1957" s="0" t="n">
        <f aca="false">M1957/N1957</f>
        <v>0</v>
      </c>
    </row>
    <row r="1958" customFormat="false" ht="15" hidden="false" customHeight="false" outlineLevel="0" collapsed="false">
      <c r="A1958" s="55" t="s">
        <v>3681</v>
      </c>
      <c r="B1958" s="55" t="s">
        <v>61</v>
      </c>
      <c r="C1958" s="55" t="s">
        <v>268</v>
      </c>
      <c r="D1958" s="55" t="s">
        <v>3682</v>
      </c>
      <c r="E1958" s="55" t="s">
        <v>455</v>
      </c>
      <c r="F1958" s="55" t="s">
        <v>3570</v>
      </c>
      <c r="G1958" s="53" t="n">
        <f aca="false">VLOOKUP(B1958,'State to PAD Xwalk'!$B$2:$C$52,2,FALSE())</f>
        <v>1</v>
      </c>
      <c r="H1958" s="0" t="n">
        <f aca="false">IF(ISERROR(VLOOKUP($A1958,'County Business Patterns'!$A$3:$H$2811,6,FALSE())),0,VLOOKUP($A1958,'County Business Patterns'!$A$3:$H$2811,6,FALSE()))</f>
        <v>0</v>
      </c>
      <c r="I1958" s="17" t="e">
        <f aca="false">VLOOKUP($A1958,'County Business Patterns'!$A$3:$H$2811,5,FALSE())</f>
        <v>#N/A</v>
      </c>
      <c r="J1958" s="17" t="e">
        <f aca="false">VLOOKUP($A1958,'County Business Patterns'!$A$3:$H$2811,7,FALSE())</f>
        <v>#N/A</v>
      </c>
      <c r="K1958" s="18" t="n">
        <f aca="false">IF(ISERROR(VLOOKUP($A1958,'County Business Patterns'!$A$3:$H$2811,8,FALSE())),0,VLOOKUP($A1958,'County Business Patterns'!$A$3:$H$2811,8,FALSE()))</f>
        <v>0</v>
      </c>
      <c r="L1958" s="0" t="n">
        <f aca="false">VLOOKUP($B1958,'State Business Patterns'!$A$3:$J$54,10,FALSE())</f>
        <v>0.774774774774775</v>
      </c>
      <c r="M1958" s="54" t="n">
        <f aca="false">IF(B1958="11",0,IF(B1958="16",0,IF(B1958="23",0,IF(B1958="33",0,IF(B1958="50",0,IF(B1958="54",0,IF(K1958=0,H1958,K1958*L1958)))))))</f>
        <v>0</v>
      </c>
      <c r="N1958" s="18" t="n">
        <f aca="false">SUMIF($G$2:$G$3223,G1958,$M$2:$M$3223)</f>
        <v>16082.9422181123</v>
      </c>
      <c r="O1958" s="0" t="n">
        <f aca="false">M1958/N1958</f>
        <v>0</v>
      </c>
    </row>
    <row r="1959" customFormat="false" ht="15" hidden="false" customHeight="false" outlineLevel="0" collapsed="false">
      <c r="A1959" s="55" t="s">
        <v>3683</v>
      </c>
      <c r="B1959" s="55" t="s">
        <v>61</v>
      </c>
      <c r="C1959" s="55" t="s">
        <v>269</v>
      </c>
      <c r="D1959" s="55" t="s">
        <v>3684</v>
      </c>
      <c r="E1959" s="55" t="s">
        <v>455</v>
      </c>
      <c r="F1959" s="55" t="s">
        <v>3570</v>
      </c>
      <c r="G1959" s="53" t="n">
        <f aca="false">VLOOKUP(B1959,'State to PAD Xwalk'!$B$2:$C$52,2,FALSE())</f>
        <v>1</v>
      </c>
      <c r="H1959" s="0" t="n">
        <f aca="false">IF(ISERROR(VLOOKUP($A1959,'County Business Patterns'!$A$3:$H$2811,6,FALSE())),0,VLOOKUP($A1959,'County Business Patterns'!$A$3:$H$2811,6,FALSE()))</f>
        <v>0</v>
      </c>
      <c r="I1959" s="17" t="e">
        <f aca="false">VLOOKUP($A1959,'County Business Patterns'!$A$3:$H$2811,5,FALSE())</f>
        <v>#N/A</v>
      </c>
      <c r="J1959" s="17" t="e">
        <f aca="false">VLOOKUP($A1959,'County Business Patterns'!$A$3:$H$2811,7,FALSE())</f>
        <v>#N/A</v>
      </c>
      <c r="K1959" s="18" t="n">
        <f aca="false">IF(ISERROR(VLOOKUP($A1959,'County Business Patterns'!$A$3:$H$2811,8,FALSE())),0,VLOOKUP($A1959,'County Business Patterns'!$A$3:$H$2811,8,FALSE()))</f>
        <v>0</v>
      </c>
      <c r="L1959" s="0" t="n">
        <f aca="false">VLOOKUP($B1959,'State Business Patterns'!$A$3:$J$54,10,FALSE())</f>
        <v>0.774774774774775</v>
      </c>
      <c r="M1959" s="54" t="n">
        <f aca="false">IF(B1959="11",0,IF(B1959="16",0,IF(B1959="23",0,IF(B1959="33",0,IF(B1959="50",0,IF(B1959="54",0,IF(K1959=0,H1959,K1959*L1959)))))))</f>
        <v>0</v>
      </c>
      <c r="N1959" s="18" t="n">
        <f aca="false">SUMIF($G$2:$G$3223,G1959,$M$2:$M$3223)</f>
        <v>16082.9422181123</v>
      </c>
      <c r="O1959" s="0" t="n">
        <f aca="false">M1959/N1959</f>
        <v>0</v>
      </c>
    </row>
    <row r="1960" customFormat="false" ht="15" hidden="false" customHeight="false" outlineLevel="0" collapsed="false">
      <c r="A1960" s="55" t="s">
        <v>3685</v>
      </c>
      <c r="B1960" s="55" t="s">
        <v>61</v>
      </c>
      <c r="C1960" s="55" t="s">
        <v>270</v>
      </c>
      <c r="D1960" s="55" t="s">
        <v>3686</v>
      </c>
      <c r="E1960" s="55" t="s">
        <v>455</v>
      </c>
      <c r="F1960" s="55" t="s">
        <v>3570</v>
      </c>
      <c r="G1960" s="53" t="n">
        <f aca="false">VLOOKUP(B1960,'State to PAD Xwalk'!$B$2:$C$52,2,FALSE())</f>
        <v>1</v>
      </c>
      <c r="H1960" s="0" t="n">
        <f aca="false">IF(ISERROR(VLOOKUP($A1960,'County Business Patterns'!$A$3:$H$2811,6,FALSE())),0,VLOOKUP($A1960,'County Business Patterns'!$A$3:$H$2811,6,FALSE()))</f>
        <v>0</v>
      </c>
      <c r="I1960" s="17" t="e">
        <f aca="false">VLOOKUP($A1960,'County Business Patterns'!$A$3:$H$2811,5,FALSE())</f>
        <v>#N/A</v>
      </c>
      <c r="J1960" s="17" t="e">
        <f aca="false">VLOOKUP($A1960,'County Business Patterns'!$A$3:$H$2811,7,FALSE())</f>
        <v>#N/A</v>
      </c>
      <c r="K1960" s="18" t="n">
        <f aca="false">IF(ISERROR(VLOOKUP($A1960,'County Business Patterns'!$A$3:$H$2811,8,FALSE())),0,VLOOKUP($A1960,'County Business Patterns'!$A$3:$H$2811,8,FALSE()))</f>
        <v>0</v>
      </c>
      <c r="L1960" s="0" t="n">
        <f aca="false">VLOOKUP($B1960,'State Business Patterns'!$A$3:$J$54,10,FALSE())</f>
        <v>0.774774774774775</v>
      </c>
      <c r="M1960" s="54" t="n">
        <f aca="false">IF(B1960="11",0,IF(B1960="16",0,IF(B1960="23",0,IF(B1960="33",0,IF(B1960="50",0,IF(B1960="54",0,IF(K1960=0,H1960,K1960*L1960)))))))</f>
        <v>0</v>
      </c>
      <c r="N1960" s="18" t="n">
        <f aca="false">SUMIF($G$2:$G$3223,G1960,$M$2:$M$3223)</f>
        <v>16082.9422181123</v>
      </c>
      <c r="O1960" s="0" t="n">
        <f aca="false">M1960/N1960</f>
        <v>0</v>
      </c>
    </row>
    <row r="1961" customFormat="false" ht="15" hidden="false" customHeight="false" outlineLevel="0" collapsed="false">
      <c r="A1961" s="55" t="s">
        <v>3687</v>
      </c>
      <c r="B1961" s="55" t="s">
        <v>61</v>
      </c>
      <c r="C1961" s="55" t="s">
        <v>271</v>
      </c>
      <c r="D1961" s="55" t="s">
        <v>3688</v>
      </c>
      <c r="E1961" s="55" t="s">
        <v>455</v>
      </c>
      <c r="F1961" s="55" t="s">
        <v>3570</v>
      </c>
      <c r="G1961" s="53" t="n">
        <f aca="false">VLOOKUP(B1961,'State to PAD Xwalk'!$B$2:$C$52,2,FALSE())</f>
        <v>1</v>
      </c>
      <c r="H1961" s="0" t="n">
        <f aca="false">IF(ISERROR(VLOOKUP($A1961,'County Business Patterns'!$A$3:$H$2811,6,FALSE())),0,VLOOKUP($A1961,'County Business Patterns'!$A$3:$H$2811,6,FALSE()))</f>
        <v>0</v>
      </c>
      <c r="I1961" s="17" t="e">
        <f aca="false">VLOOKUP($A1961,'County Business Patterns'!$A$3:$H$2811,5,FALSE())</f>
        <v>#N/A</v>
      </c>
      <c r="J1961" s="17" t="e">
        <f aca="false">VLOOKUP($A1961,'County Business Patterns'!$A$3:$H$2811,7,FALSE())</f>
        <v>#N/A</v>
      </c>
      <c r="K1961" s="18" t="n">
        <f aca="false">IF(ISERROR(VLOOKUP($A1961,'County Business Patterns'!$A$3:$H$2811,8,FALSE())),0,VLOOKUP($A1961,'County Business Patterns'!$A$3:$H$2811,8,FALSE()))</f>
        <v>0</v>
      </c>
      <c r="L1961" s="0" t="n">
        <f aca="false">VLOOKUP($B1961,'State Business Patterns'!$A$3:$J$54,10,FALSE())</f>
        <v>0.774774774774775</v>
      </c>
      <c r="M1961" s="54" t="n">
        <f aca="false">IF(B1961="11",0,IF(B1961="16",0,IF(B1961="23",0,IF(B1961="33",0,IF(B1961="50",0,IF(B1961="54",0,IF(K1961=0,H1961,K1961*L1961)))))))</f>
        <v>0</v>
      </c>
      <c r="N1961" s="18" t="n">
        <f aca="false">SUMIF($G$2:$G$3223,G1961,$M$2:$M$3223)</f>
        <v>16082.9422181123</v>
      </c>
      <c r="O1961" s="0" t="n">
        <f aca="false">M1961/N1961</f>
        <v>0</v>
      </c>
    </row>
    <row r="1962" customFormat="false" ht="15" hidden="false" customHeight="false" outlineLevel="0" collapsed="false">
      <c r="A1962" s="55" t="s">
        <v>3689</v>
      </c>
      <c r="B1962" s="55" t="s">
        <v>61</v>
      </c>
      <c r="C1962" s="55" t="s">
        <v>272</v>
      </c>
      <c r="D1962" s="55" t="s">
        <v>3690</v>
      </c>
      <c r="E1962" s="55" t="s">
        <v>455</v>
      </c>
      <c r="F1962" s="55" t="s">
        <v>3570</v>
      </c>
      <c r="G1962" s="53" t="n">
        <f aca="false">VLOOKUP(B1962,'State to PAD Xwalk'!$B$2:$C$52,2,FALSE())</f>
        <v>1</v>
      </c>
      <c r="H1962" s="0" t="n">
        <f aca="false">IF(ISERROR(VLOOKUP($A1962,'County Business Patterns'!$A$3:$H$2811,6,FALSE())),0,VLOOKUP($A1962,'County Business Patterns'!$A$3:$H$2811,6,FALSE()))</f>
        <v>0</v>
      </c>
      <c r="I1962" s="17" t="str">
        <f aca="false">VLOOKUP($A1962,'County Business Patterns'!$A$3:$H$2811,5,FALSE())</f>
        <v>A</v>
      </c>
      <c r="J1962" s="17" t="str">
        <f aca="false">VLOOKUP($A1962,'County Business Patterns'!$A$3:$H$2811,7,FALSE())</f>
        <v>0-19</v>
      </c>
      <c r="K1962" s="18" t="n">
        <f aca="false">IF(ISERROR(VLOOKUP($A1962,'County Business Patterns'!$A$3:$H$2811,8,FALSE())),0,VLOOKUP($A1962,'County Business Patterns'!$A$3:$H$2811,8,FALSE()))</f>
        <v>10</v>
      </c>
      <c r="L1962" s="0" t="n">
        <f aca="false">VLOOKUP($B1962,'State Business Patterns'!$A$3:$J$54,10,FALSE())</f>
        <v>0.774774774774775</v>
      </c>
      <c r="M1962" s="54" t="n">
        <f aca="false">IF(B1962="11",0,IF(B1962="16",0,IF(B1962="23",0,IF(B1962="33",0,IF(B1962="50",0,IF(B1962="54",0,IF(K1962=0,H1962,K1962*L1962)))))))</f>
        <v>7.74774774774775</v>
      </c>
      <c r="N1962" s="18" t="n">
        <f aca="false">SUMIF($G$2:$G$3223,G1962,$M$2:$M$3223)</f>
        <v>16082.9422181123</v>
      </c>
      <c r="O1962" s="0" t="n">
        <f aca="false">M1962/N1962</f>
        <v>0.000481736963465701</v>
      </c>
    </row>
    <row r="1963" customFormat="false" ht="15" hidden="false" customHeight="false" outlineLevel="0" collapsed="false">
      <c r="A1963" s="55" t="s">
        <v>3691</v>
      </c>
      <c r="B1963" s="55" t="s">
        <v>61</v>
      </c>
      <c r="C1963" s="55" t="s">
        <v>329</v>
      </c>
      <c r="D1963" s="55" t="s">
        <v>3692</v>
      </c>
      <c r="E1963" s="55" t="s">
        <v>455</v>
      </c>
      <c r="F1963" s="55" t="s">
        <v>3570</v>
      </c>
      <c r="G1963" s="53" t="n">
        <f aca="false">VLOOKUP(B1963,'State to PAD Xwalk'!$B$2:$C$52,2,FALSE())</f>
        <v>1</v>
      </c>
      <c r="H1963" s="0" t="n">
        <f aca="false">IF(ISERROR(VLOOKUP($A1963,'County Business Patterns'!$A$3:$H$2811,6,FALSE())),0,VLOOKUP($A1963,'County Business Patterns'!$A$3:$H$2811,6,FALSE()))</f>
        <v>0</v>
      </c>
      <c r="I1963" s="17" t="str">
        <f aca="false">VLOOKUP($A1963,'County Business Patterns'!$A$3:$H$2811,5,FALSE())</f>
        <v>A</v>
      </c>
      <c r="J1963" s="17" t="str">
        <f aca="false">VLOOKUP($A1963,'County Business Patterns'!$A$3:$H$2811,7,FALSE())</f>
        <v>0-19</v>
      </c>
      <c r="K1963" s="18" t="n">
        <f aca="false">IF(ISERROR(VLOOKUP($A1963,'County Business Patterns'!$A$3:$H$2811,8,FALSE())),0,VLOOKUP($A1963,'County Business Patterns'!$A$3:$H$2811,8,FALSE()))</f>
        <v>10</v>
      </c>
      <c r="L1963" s="0" t="n">
        <f aca="false">VLOOKUP($B1963,'State Business Patterns'!$A$3:$J$54,10,FALSE())</f>
        <v>0.774774774774775</v>
      </c>
      <c r="M1963" s="54" t="n">
        <f aca="false">IF(B1963="11",0,IF(B1963="16",0,IF(B1963="23",0,IF(B1963="33",0,IF(B1963="50",0,IF(B1963="54",0,IF(K1963=0,H1963,K1963*L1963)))))))</f>
        <v>7.74774774774775</v>
      </c>
      <c r="N1963" s="18" t="n">
        <f aca="false">SUMIF($G$2:$G$3223,G1963,$M$2:$M$3223)</f>
        <v>16082.9422181123</v>
      </c>
      <c r="O1963" s="0" t="n">
        <f aca="false">M1963/N1963</f>
        <v>0.000481736963465701</v>
      </c>
    </row>
    <row r="1964" customFormat="false" ht="15" hidden="false" customHeight="false" outlineLevel="0" collapsed="false">
      <c r="A1964" s="55" t="s">
        <v>3693</v>
      </c>
      <c r="B1964" s="55" t="s">
        <v>61</v>
      </c>
      <c r="C1964" s="55" t="s">
        <v>273</v>
      </c>
      <c r="D1964" s="55" t="s">
        <v>778</v>
      </c>
      <c r="E1964" s="55" t="s">
        <v>455</v>
      </c>
      <c r="F1964" s="55" t="s">
        <v>3570</v>
      </c>
      <c r="G1964" s="53" t="n">
        <f aca="false">VLOOKUP(B1964,'State to PAD Xwalk'!$B$2:$C$52,2,FALSE())</f>
        <v>1</v>
      </c>
      <c r="H1964" s="0" t="n">
        <f aca="false">IF(ISERROR(VLOOKUP($A1964,'County Business Patterns'!$A$3:$H$2811,6,FALSE())),0,VLOOKUP($A1964,'County Business Patterns'!$A$3:$H$2811,6,FALSE()))</f>
        <v>0</v>
      </c>
      <c r="I1964" s="17" t="e">
        <f aca="false">VLOOKUP($A1964,'County Business Patterns'!$A$3:$H$2811,5,FALSE())</f>
        <v>#N/A</v>
      </c>
      <c r="J1964" s="17" t="e">
        <f aca="false">VLOOKUP($A1964,'County Business Patterns'!$A$3:$H$2811,7,FALSE())</f>
        <v>#N/A</v>
      </c>
      <c r="K1964" s="18" t="n">
        <f aca="false">IF(ISERROR(VLOOKUP($A1964,'County Business Patterns'!$A$3:$H$2811,8,FALSE())),0,VLOOKUP($A1964,'County Business Patterns'!$A$3:$H$2811,8,FALSE()))</f>
        <v>0</v>
      </c>
      <c r="L1964" s="0" t="n">
        <f aca="false">VLOOKUP($B1964,'State Business Patterns'!$A$3:$J$54,10,FALSE())</f>
        <v>0.774774774774775</v>
      </c>
      <c r="M1964" s="54" t="n">
        <f aca="false">IF(B1964="11",0,IF(B1964="16",0,IF(B1964="23",0,IF(B1964="33",0,IF(B1964="50",0,IF(B1964="54",0,IF(K1964=0,H1964,K1964*L1964)))))))</f>
        <v>0</v>
      </c>
      <c r="N1964" s="18" t="n">
        <f aca="false">SUMIF($G$2:$G$3223,G1964,$M$2:$M$3223)</f>
        <v>16082.9422181123</v>
      </c>
      <c r="O1964" s="0" t="n">
        <f aca="false">M1964/N1964</f>
        <v>0</v>
      </c>
    </row>
    <row r="1965" customFormat="false" ht="15" hidden="false" customHeight="false" outlineLevel="0" collapsed="false">
      <c r="A1965" s="55" t="s">
        <v>3694</v>
      </c>
      <c r="B1965" s="55" t="s">
        <v>61</v>
      </c>
      <c r="C1965" s="55" t="s">
        <v>334</v>
      </c>
      <c r="D1965" s="55" t="s">
        <v>566</v>
      </c>
      <c r="E1965" s="55" t="s">
        <v>455</v>
      </c>
      <c r="F1965" s="55" t="s">
        <v>3570</v>
      </c>
      <c r="G1965" s="53" t="n">
        <f aca="false">VLOOKUP(B1965,'State to PAD Xwalk'!$B$2:$C$52,2,FALSE())</f>
        <v>1</v>
      </c>
      <c r="H1965" s="0" t="n">
        <f aca="false">IF(ISERROR(VLOOKUP($A1965,'County Business Patterns'!$A$3:$H$2811,6,FALSE())),0,VLOOKUP($A1965,'County Business Patterns'!$A$3:$H$2811,6,FALSE()))</f>
        <v>0</v>
      </c>
      <c r="I1965" s="17" t="e">
        <f aca="false">VLOOKUP($A1965,'County Business Patterns'!$A$3:$H$2811,5,FALSE())</f>
        <v>#N/A</v>
      </c>
      <c r="J1965" s="17" t="e">
        <f aca="false">VLOOKUP($A1965,'County Business Patterns'!$A$3:$H$2811,7,FALSE())</f>
        <v>#N/A</v>
      </c>
      <c r="K1965" s="18" t="n">
        <f aca="false">IF(ISERROR(VLOOKUP($A1965,'County Business Patterns'!$A$3:$H$2811,8,FALSE())),0,VLOOKUP($A1965,'County Business Patterns'!$A$3:$H$2811,8,FALSE()))</f>
        <v>0</v>
      </c>
      <c r="L1965" s="0" t="n">
        <f aca="false">VLOOKUP($B1965,'State Business Patterns'!$A$3:$J$54,10,FALSE())</f>
        <v>0.774774774774775</v>
      </c>
      <c r="M1965" s="54" t="n">
        <f aca="false">IF(B1965="11",0,IF(B1965="16",0,IF(B1965="23",0,IF(B1965="33",0,IF(B1965="50",0,IF(B1965="54",0,IF(K1965=0,H1965,K1965*L1965)))))))</f>
        <v>0</v>
      </c>
      <c r="N1965" s="18" t="n">
        <f aca="false">SUMIF($G$2:$G$3223,G1965,$M$2:$M$3223)</f>
        <v>16082.9422181123</v>
      </c>
      <c r="O1965" s="0" t="n">
        <f aca="false">M1965/N1965</f>
        <v>0</v>
      </c>
    </row>
    <row r="1966" customFormat="false" ht="15" hidden="false" customHeight="false" outlineLevel="0" collapsed="false">
      <c r="A1966" s="55" t="s">
        <v>3695</v>
      </c>
      <c r="B1966" s="55" t="s">
        <v>61</v>
      </c>
      <c r="C1966" s="55" t="s">
        <v>283</v>
      </c>
      <c r="D1966" s="55" t="s">
        <v>1395</v>
      </c>
      <c r="E1966" s="55" t="s">
        <v>455</v>
      </c>
      <c r="F1966" s="55" t="s">
        <v>3570</v>
      </c>
      <c r="G1966" s="53" t="n">
        <f aca="false">VLOOKUP(B1966,'State to PAD Xwalk'!$B$2:$C$52,2,FALSE())</f>
        <v>1</v>
      </c>
      <c r="H1966" s="0" t="n">
        <f aca="false">IF(ISERROR(VLOOKUP($A1966,'County Business Patterns'!$A$3:$H$2811,6,FALSE())),0,VLOOKUP($A1966,'County Business Patterns'!$A$3:$H$2811,6,FALSE()))</f>
        <v>0</v>
      </c>
      <c r="I1966" s="17" t="str">
        <f aca="false">VLOOKUP($A1966,'County Business Patterns'!$A$3:$H$2811,5,FALSE())</f>
        <v>B</v>
      </c>
      <c r="J1966" s="17" t="str">
        <f aca="false">VLOOKUP($A1966,'County Business Patterns'!$A$3:$H$2811,7,FALSE())</f>
        <v>20-99</v>
      </c>
      <c r="K1966" s="18" t="n">
        <f aca="false">IF(ISERROR(VLOOKUP($A1966,'County Business Patterns'!$A$3:$H$2811,8,FALSE())),0,VLOOKUP($A1966,'County Business Patterns'!$A$3:$H$2811,8,FALSE()))</f>
        <v>60</v>
      </c>
      <c r="L1966" s="0" t="n">
        <f aca="false">VLOOKUP($B1966,'State Business Patterns'!$A$3:$J$54,10,FALSE())</f>
        <v>0.774774774774775</v>
      </c>
      <c r="M1966" s="54" t="n">
        <f aca="false">IF(B1966="11",0,IF(B1966="16",0,IF(B1966="23",0,IF(B1966="33",0,IF(B1966="50",0,IF(B1966="54",0,IF(K1966=0,H1966,K1966*L1966)))))))</f>
        <v>46.4864864864865</v>
      </c>
      <c r="N1966" s="18" t="n">
        <f aca="false">SUMIF($G$2:$G$3223,G1966,$M$2:$M$3223)</f>
        <v>16082.9422181123</v>
      </c>
      <c r="O1966" s="0" t="n">
        <f aca="false">M1966/N1966</f>
        <v>0.00289042178079421</v>
      </c>
    </row>
    <row r="1967" customFormat="false" ht="15" hidden="false" customHeight="false" outlineLevel="0" collapsed="false">
      <c r="A1967" s="55" t="s">
        <v>3696</v>
      </c>
      <c r="B1967" s="55" t="s">
        <v>61</v>
      </c>
      <c r="C1967" s="55" t="s">
        <v>317</v>
      </c>
      <c r="D1967" s="55" t="s">
        <v>3697</v>
      </c>
      <c r="E1967" s="55" t="s">
        <v>455</v>
      </c>
      <c r="F1967" s="55" t="s">
        <v>3570</v>
      </c>
      <c r="G1967" s="53" t="n">
        <f aca="false">VLOOKUP(B1967,'State to PAD Xwalk'!$B$2:$C$52,2,FALSE())</f>
        <v>1</v>
      </c>
      <c r="H1967" s="0" t="n">
        <f aca="false">IF(ISERROR(VLOOKUP($A1967,'County Business Patterns'!$A$3:$H$2811,6,FALSE())),0,VLOOKUP($A1967,'County Business Patterns'!$A$3:$H$2811,6,FALSE()))</f>
        <v>17</v>
      </c>
      <c r="I1967" s="17" t="n">
        <f aca="false">VLOOKUP($A1967,'County Business Patterns'!$A$3:$H$2811,5,FALSE())</f>
        <v>0</v>
      </c>
      <c r="J1967" s="17" t="n">
        <f aca="false">VLOOKUP($A1967,'County Business Patterns'!$A$3:$H$2811,7,FALSE())</f>
        <v>0</v>
      </c>
      <c r="K1967" s="18" t="n">
        <f aca="false">IF(ISERROR(VLOOKUP($A1967,'County Business Patterns'!$A$3:$H$2811,8,FALSE())),0,VLOOKUP($A1967,'County Business Patterns'!$A$3:$H$2811,8,FALSE()))</f>
        <v>0</v>
      </c>
      <c r="L1967" s="0" t="n">
        <f aca="false">VLOOKUP($B1967,'State Business Patterns'!$A$3:$J$54,10,FALSE())</f>
        <v>0.774774774774775</v>
      </c>
      <c r="M1967" s="54" t="n">
        <f aca="false">IF(B1967="11",0,IF(B1967="16",0,IF(B1967="23",0,IF(B1967="33",0,IF(B1967="50",0,IF(B1967="54",0,IF(K1967=0,H1967,K1967*L1967)))))))</f>
        <v>17</v>
      </c>
      <c r="N1967" s="18" t="n">
        <f aca="false">SUMIF($G$2:$G$3223,G1967,$M$2:$M$3223)</f>
        <v>16082.9422181123</v>
      </c>
      <c r="O1967" s="0" t="n">
        <f aca="false">M1967/N1967</f>
        <v>0.00105702052332532</v>
      </c>
    </row>
    <row r="1968" customFormat="false" ht="15" hidden="false" customHeight="false" outlineLevel="0" collapsed="false">
      <c r="A1968" s="55" t="s">
        <v>3698</v>
      </c>
      <c r="B1968" s="55" t="s">
        <v>61</v>
      </c>
      <c r="C1968" s="55" t="s">
        <v>318</v>
      </c>
      <c r="D1968" s="55" t="s">
        <v>3381</v>
      </c>
      <c r="E1968" s="55" t="s">
        <v>455</v>
      </c>
      <c r="F1968" s="55" t="s">
        <v>3570</v>
      </c>
      <c r="G1968" s="53" t="n">
        <f aca="false">VLOOKUP(B1968,'State to PAD Xwalk'!$B$2:$C$52,2,FALSE())</f>
        <v>1</v>
      </c>
      <c r="H1968" s="0" t="n">
        <f aca="false">IF(ISERROR(VLOOKUP($A1968,'County Business Patterns'!$A$3:$H$2811,6,FALSE())),0,VLOOKUP($A1968,'County Business Patterns'!$A$3:$H$2811,6,FALSE()))</f>
        <v>0</v>
      </c>
      <c r="I1968" s="17" t="str">
        <f aca="false">VLOOKUP($A1968,'County Business Patterns'!$A$3:$H$2811,5,FALSE())</f>
        <v>B</v>
      </c>
      <c r="J1968" s="17" t="str">
        <f aca="false">VLOOKUP($A1968,'County Business Patterns'!$A$3:$H$2811,7,FALSE())</f>
        <v>20-99</v>
      </c>
      <c r="K1968" s="18" t="n">
        <f aca="false">IF(ISERROR(VLOOKUP($A1968,'County Business Patterns'!$A$3:$H$2811,8,FALSE())),0,VLOOKUP($A1968,'County Business Patterns'!$A$3:$H$2811,8,FALSE()))</f>
        <v>60</v>
      </c>
      <c r="L1968" s="0" t="n">
        <f aca="false">VLOOKUP($B1968,'State Business Patterns'!$A$3:$J$54,10,FALSE())</f>
        <v>0.774774774774775</v>
      </c>
      <c r="M1968" s="54" t="n">
        <f aca="false">IF(B1968="11",0,IF(B1968="16",0,IF(B1968="23",0,IF(B1968="33",0,IF(B1968="50",0,IF(B1968="54",0,IF(K1968=0,H1968,K1968*L1968)))))))</f>
        <v>46.4864864864865</v>
      </c>
      <c r="N1968" s="18" t="n">
        <f aca="false">SUMIF($G$2:$G$3223,G1968,$M$2:$M$3223)</f>
        <v>16082.9422181123</v>
      </c>
      <c r="O1968" s="0" t="n">
        <f aca="false">M1968/N1968</f>
        <v>0.00289042178079421</v>
      </c>
    </row>
    <row r="1969" customFormat="false" ht="15" hidden="false" customHeight="false" outlineLevel="0" collapsed="false">
      <c r="A1969" s="55" t="s">
        <v>3699</v>
      </c>
      <c r="B1969" s="55" t="s">
        <v>61</v>
      </c>
      <c r="C1969" s="55" t="s">
        <v>341</v>
      </c>
      <c r="D1969" s="55" t="s">
        <v>2318</v>
      </c>
      <c r="E1969" s="55" t="s">
        <v>455</v>
      </c>
      <c r="F1969" s="55" t="s">
        <v>3570</v>
      </c>
      <c r="G1969" s="53" t="n">
        <f aca="false">VLOOKUP(B1969,'State to PAD Xwalk'!$B$2:$C$52,2,FALSE())</f>
        <v>1</v>
      </c>
      <c r="H1969" s="0" t="n">
        <f aca="false">IF(ISERROR(VLOOKUP($A1969,'County Business Patterns'!$A$3:$H$2811,6,FALSE())),0,VLOOKUP($A1969,'County Business Patterns'!$A$3:$H$2811,6,FALSE()))</f>
        <v>0</v>
      </c>
      <c r="I1969" s="17" t="str">
        <f aca="false">VLOOKUP($A1969,'County Business Patterns'!$A$3:$H$2811,5,FALSE())</f>
        <v>A</v>
      </c>
      <c r="J1969" s="17" t="str">
        <f aca="false">VLOOKUP($A1969,'County Business Patterns'!$A$3:$H$2811,7,FALSE())</f>
        <v>0-19</v>
      </c>
      <c r="K1969" s="18" t="n">
        <f aca="false">IF(ISERROR(VLOOKUP($A1969,'County Business Patterns'!$A$3:$H$2811,8,FALSE())),0,VLOOKUP($A1969,'County Business Patterns'!$A$3:$H$2811,8,FALSE()))</f>
        <v>10</v>
      </c>
      <c r="L1969" s="0" t="n">
        <f aca="false">VLOOKUP($B1969,'State Business Patterns'!$A$3:$J$54,10,FALSE())</f>
        <v>0.774774774774775</v>
      </c>
      <c r="M1969" s="54" t="n">
        <f aca="false">IF(B1969="11",0,IF(B1969="16",0,IF(B1969="23",0,IF(B1969="33",0,IF(B1969="50",0,IF(B1969="54",0,IF(K1969=0,H1969,K1969*L1969)))))))</f>
        <v>7.74774774774775</v>
      </c>
      <c r="N1969" s="18" t="n">
        <f aca="false">SUMIF($G$2:$G$3223,G1969,$M$2:$M$3223)</f>
        <v>16082.9422181123</v>
      </c>
      <c r="O1969" s="0" t="n">
        <f aca="false">M1969/N1969</f>
        <v>0.000481736963465701</v>
      </c>
    </row>
    <row r="1970" customFormat="false" ht="15" hidden="false" customHeight="false" outlineLevel="0" collapsed="false">
      <c r="A1970" s="55" t="s">
        <v>3700</v>
      </c>
      <c r="B1970" s="55" t="s">
        <v>61</v>
      </c>
      <c r="C1970" s="55" t="s">
        <v>319</v>
      </c>
      <c r="D1970" s="55" t="s">
        <v>3701</v>
      </c>
      <c r="E1970" s="55" t="s">
        <v>455</v>
      </c>
      <c r="F1970" s="55" t="s">
        <v>3570</v>
      </c>
      <c r="G1970" s="53" t="n">
        <f aca="false">VLOOKUP(B1970,'State to PAD Xwalk'!$B$2:$C$52,2,FALSE())</f>
        <v>1</v>
      </c>
      <c r="H1970" s="0" t="n">
        <f aca="false">IF(ISERROR(VLOOKUP($A1970,'County Business Patterns'!$A$3:$H$2811,6,FALSE())),0,VLOOKUP($A1970,'County Business Patterns'!$A$3:$H$2811,6,FALSE()))</f>
        <v>0</v>
      </c>
      <c r="I1970" s="17" t="e">
        <f aca="false">VLOOKUP($A1970,'County Business Patterns'!$A$3:$H$2811,5,FALSE())</f>
        <v>#N/A</v>
      </c>
      <c r="J1970" s="17" t="e">
        <f aca="false">VLOOKUP($A1970,'County Business Patterns'!$A$3:$H$2811,7,FALSE())</f>
        <v>#N/A</v>
      </c>
      <c r="K1970" s="18" t="n">
        <f aca="false">IF(ISERROR(VLOOKUP($A1970,'County Business Patterns'!$A$3:$H$2811,8,FALSE())),0,VLOOKUP($A1970,'County Business Patterns'!$A$3:$H$2811,8,FALSE()))</f>
        <v>0</v>
      </c>
      <c r="L1970" s="0" t="n">
        <f aca="false">VLOOKUP($B1970,'State Business Patterns'!$A$3:$J$54,10,FALSE())</f>
        <v>0.774774774774775</v>
      </c>
      <c r="M1970" s="54" t="n">
        <f aca="false">IF(B1970="11",0,IF(B1970="16",0,IF(B1970="23",0,IF(B1970="33",0,IF(B1970="50",0,IF(B1970="54",0,IF(K1970=0,H1970,K1970*L1970)))))))</f>
        <v>0</v>
      </c>
      <c r="N1970" s="18" t="n">
        <f aca="false">SUMIF($G$2:$G$3223,G1970,$M$2:$M$3223)</f>
        <v>16082.9422181123</v>
      </c>
      <c r="O1970" s="0" t="n">
        <f aca="false">M1970/N1970</f>
        <v>0</v>
      </c>
    </row>
    <row r="1971" customFormat="false" ht="15" hidden="false" customHeight="false" outlineLevel="0" collapsed="false">
      <c r="A1971" s="55" t="s">
        <v>3702</v>
      </c>
      <c r="B1971" s="55" t="s">
        <v>61</v>
      </c>
      <c r="C1971" s="55" t="s">
        <v>284</v>
      </c>
      <c r="D1971" s="55" t="s">
        <v>3703</v>
      </c>
      <c r="E1971" s="55" t="s">
        <v>455</v>
      </c>
      <c r="F1971" s="55" t="s">
        <v>3570</v>
      </c>
      <c r="G1971" s="53" t="n">
        <f aca="false">VLOOKUP(B1971,'State to PAD Xwalk'!$B$2:$C$52,2,FALSE())</f>
        <v>1</v>
      </c>
      <c r="H1971" s="0" t="n">
        <f aca="false">IF(ISERROR(VLOOKUP($A1971,'County Business Patterns'!$A$3:$H$2811,6,FALSE())),0,VLOOKUP($A1971,'County Business Patterns'!$A$3:$H$2811,6,FALSE()))</f>
        <v>0</v>
      </c>
      <c r="I1971" s="17" t="str">
        <f aca="false">VLOOKUP($A1971,'County Business Patterns'!$A$3:$H$2811,5,FALSE())</f>
        <v>B</v>
      </c>
      <c r="J1971" s="17" t="str">
        <f aca="false">VLOOKUP($A1971,'County Business Patterns'!$A$3:$H$2811,7,FALSE())</f>
        <v>20-99</v>
      </c>
      <c r="K1971" s="18" t="n">
        <f aca="false">IF(ISERROR(VLOOKUP($A1971,'County Business Patterns'!$A$3:$H$2811,8,FALSE())),0,VLOOKUP($A1971,'County Business Patterns'!$A$3:$H$2811,8,FALSE()))</f>
        <v>60</v>
      </c>
      <c r="L1971" s="0" t="n">
        <f aca="false">VLOOKUP($B1971,'State Business Patterns'!$A$3:$J$54,10,FALSE())</f>
        <v>0.774774774774775</v>
      </c>
      <c r="M1971" s="54" t="n">
        <f aca="false">IF(B1971="11",0,IF(B1971="16",0,IF(B1971="23",0,IF(B1971="33",0,IF(B1971="50",0,IF(B1971="54",0,IF(K1971=0,H1971,K1971*L1971)))))))</f>
        <v>46.4864864864865</v>
      </c>
      <c r="N1971" s="18" t="n">
        <f aca="false">SUMIF($G$2:$G$3223,G1971,$M$2:$M$3223)</f>
        <v>16082.9422181123</v>
      </c>
      <c r="O1971" s="0" t="n">
        <f aca="false">M1971/N1971</f>
        <v>0.00289042178079421</v>
      </c>
    </row>
    <row r="1972" customFormat="false" ht="15" hidden="false" customHeight="false" outlineLevel="0" collapsed="false">
      <c r="A1972" s="55" t="s">
        <v>3704</v>
      </c>
      <c r="B1972" s="55" t="s">
        <v>61</v>
      </c>
      <c r="C1972" s="55" t="s">
        <v>330</v>
      </c>
      <c r="D1972" s="55" t="s">
        <v>3091</v>
      </c>
      <c r="E1972" s="55" t="s">
        <v>455</v>
      </c>
      <c r="F1972" s="55" t="s">
        <v>3570</v>
      </c>
      <c r="G1972" s="53" t="n">
        <f aca="false">VLOOKUP(B1972,'State to PAD Xwalk'!$B$2:$C$52,2,FALSE())</f>
        <v>1</v>
      </c>
      <c r="H1972" s="0" t="n">
        <f aca="false">IF(ISERROR(VLOOKUP($A1972,'County Business Patterns'!$A$3:$H$2811,6,FALSE())),0,VLOOKUP($A1972,'County Business Patterns'!$A$3:$H$2811,6,FALSE()))</f>
        <v>0</v>
      </c>
      <c r="I1972" s="17" t="e">
        <f aca="false">VLOOKUP($A1972,'County Business Patterns'!$A$3:$H$2811,5,FALSE())</f>
        <v>#N/A</v>
      </c>
      <c r="J1972" s="17" t="e">
        <f aca="false">VLOOKUP($A1972,'County Business Patterns'!$A$3:$H$2811,7,FALSE())</f>
        <v>#N/A</v>
      </c>
      <c r="K1972" s="18" t="n">
        <f aca="false">IF(ISERROR(VLOOKUP($A1972,'County Business Patterns'!$A$3:$H$2811,8,FALSE())),0,VLOOKUP($A1972,'County Business Patterns'!$A$3:$H$2811,8,FALSE()))</f>
        <v>0</v>
      </c>
      <c r="L1972" s="0" t="n">
        <f aca="false">VLOOKUP($B1972,'State Business Patterns'!$A$3:$J$54,10,FALSE())</f>
        <v>0.774774774774775</v>
      </c>
      <c r="M1972" s="54" t="n">
        <f aca="false">IF(B1972="11",0,IF(B1972="16",0,IF(B1972="23",0,IF(B1972="33",0,IF(B1972="50",0,IF(B1972="54",0,IF(K1972=0,H1972,K1972*L1972)))))))</f>
        <v>0</v>
      </c>
      <c r="N1972" s="18" t="n">
        <f aca="false">SUMIF($G$2:$G$3223,G1972,$M$2:$M$3223)</f>
        <v>16082.9422181123</v>
      </c>
      <c r="O1972" s="0" t="n">
        <f aca="false">M1972/N1972</f>
        <v>0</v>
      </c>
    </row>
    <row r="1973" customFormat="false" ht="15" hidden="false" customHeight="false" outlineLevel="0" collapsed="false">
      <c r="A1973" s="55" t="s">
        <v>3705</v>
      </c>
      <c r="B1973" s="55" t="s">
        <v>61</v>
      </c>
      <c r="C1973" s="55" t="s">
        <v>285</v>
      </c>
      <c r="D1973" s="55" t="s">
        <v>3706</v>
      </c>
      <c r="E1973" s="55" t="s">
        <v>455</v>
      </c>
      <c r="F1973" s="55" t="s">
        <v>3570</v>
      </c>
      <c r="G1973" s="53" t="n">
        <f aca="false">VLOOKUP(B1973,'State to PAD Xwalk'!$B$2:$C$52,2,FALSE())</f>
        <v>1</v>
      </c>
      <c r="H1973" s="0" t="n">
        <f aca="false">IF(ISERROR(VLOOKUP($A1973,'County Business Patterns'!$A$3:$H$2811,6,FALSE())),0,VLOOKUP($A1973,'County Business Patterns'!$A$3:$H$2811,6,FALSE()))</f>
        <v>0</v>
      </c>
      <c r="I1973" s="17" t="str">
        <f aca="false">VLOOKUP($A1973,'County Business Patterns'!$A$3:$H$2811,5,FALSE())</f>
        <v>B</v>
      </c>
      <c r="J1973" s="17" t="str">
        <f aca="false">VLOOKUP($A1973,'County Business Patterns'!$A$3:$H$2811,7,FALSE())</f>
        <v>20-99</v>
      </c>
      <c r="K1973" s="18" t="n">
        <f aca="false">IF(ISERROR(VLOOKUP($A1973,'County Business Patterns'!$A$3:$H$2811,8,FALSE())),0,VLOOKUP($A1973,'County Business Patterns'!$A$3:$H$2811,8,FALSE()))</f>
        <v>60</v>
      </c>
      <c r="L1973" s="0" t="n">
        <f aca="false">VLOOKUP($B1973,'State Business Patterns'!$A$3:$J$54,10,FALSE())</f>
        <v>0.774774774774775</v>
      </c>
      <c r="M1973" s="54" t="n">
        <f aca="false">IF(B1973="11",0,IF(B1973="16",0,IF(B1973="23",0,IF(B1973="33",0,IF(B1973="50",0,IF(B1973="54",0,IF(K1973=0,H1973,K1973*L1973)))))))</f>
        <v>46.4864864864865</v>
      </c>
      <c r="N1973" s="18" t="n">
        <f aca="false">SUMIF($G$2:$G$3223,G1973,$M$2:$M$3223)</f>
        <v>16082.9422181123</v>
      </c>
      <c r="O1973" s="0" t="n">
        <f aca="false">M1973/N1973</f>
        <v>0.00289042178079421</v>
      </c>
    </row>
    <row r="1974" customFormat="false" ht="15" hidden="false" customHeight="false" outlineLevel="0" collapsed="false">
      <c r="A1974" s="55" t="s">
        <v>3707</v>
      </c>
      <c r="B1974" s="55" t="s">
        <v>61</v>
      </c>
      <c r="C1974" s="55" t="s">
        <v>331</v>
      </c>
      <c r="D1974" s="55" t="s">
        <v>3708</v>
      </c>
      <c r="E1974" s="55" t="s">
        <v>455</v>
      </c>
      <c r="F1974" s="55" t="s">
        <v>3570</v>
      </c>
      <c r="G1974" s="53" t="n">
        <f aca="false">VLOOKUP(B1974,'State to PAD Xwalk'!$B$2:$C$52,2,FALSE())</f>
        <v>1</v>
      </c>
      <c r="H1974" s="0" t="n">
        <f aca="false">IF(ISERROR(VLOOKUP($A1974,'County Business Patterns'!$A$3:$H$2811,6,FALSE())),0,VLOOKUP($A1974,'County Business Patterns'!$A$3:$H$2811,6,FALSE()))</f>
        <v>0</v>
      </c>
      <c r="I1974" s="17" t="e">
        <f aca="false">VLOOKUP($A1974,'County Business Patterns'!$A$3:$H$2811,5,FALSE())</f>
        <v>#N/A</v>
      </c>
      <c r="J1974" s="17" t="e">
        <f aca="false">VLOOKUP($A1974,'County Business Patterns'!$A$3:$H$2811,7,FALSE())</f>
        <v>#N/A</v>
      </c>
      <c r="K1974" s="18" t="n">
        <f aca="false">IF(ISERROR(VLOOKUP($A1974,'County Business Patterns'!$A$3:$H$2811,8,FALSE())),0,VLOOKUP($A1974,'County Business Patterns'!$A$3:$H$2811,8,FALSE()))</f>
        <v>0</v>
      </c>
      <c r="L1974" s="0" t="n">
        <f aca="false">VLOOKUP($B1974,'State Business Patterns'!$A$3:$J$54,10,FALSE())</f>
        <v>0.774774774774775</v>
      </c>
      <c r="M1974" s="54" t="n">
        <f aca="false">IF(B1974="11",0,IF(B1974="16",0,IF(B1974="23",0,IF(B1974="33",0,IF(B1974="50",0,IF(B1974="54",0,IF(K1974=0,H1974,K1974*L1974)))))))</f>
        <v>0</v>
      </c>
      <c r="N1974" s="18" t="n">
        <f aca="false">SUMIF($G$2:$G$3223,G1974,$M$2:$M$3223)</f>
        <v>16082.9422181123</v>
      </c>
      <c r="O1974" s="0" t="n">
        <f aca="false">M1974/N1974</f>
        <v>0</v>
      </c>
    </row>
    <row r="1975" customFormat="false" ht="15" hidden="false" customHeight="false" outlineLevel="0" collapsed="false">
      <c r="A1975" s="55" t="s">
        <v>3709</v>
      </c>
      <c r="B1975" s="55" t="s">
        <v>61</v>
      </c>
      <c r="C1975" s="55" t="s">
        <v>332</v>
      </c>
      <c r="D1975" s="55" t="s">
        <v>3710</v>
      </c>
      <c r="E1975" s="55" t="s">
        <v>455</v>
      </c>
      <c r="F1975" s="55" t="s">
        <v>3570</v>
      </c>
      <c r="G1975" s="53" t="n">
        <f aca="false">VLOOKUP(B1975,'State to PAD Xwalk'!$B$2:$C$52,2,FALSE())</f>
        <v>1</v>
      </c>
      <c r="H1975" s="0" t="n">
        <f aca="false">IF(ISERROR(VLOOKUP($A1975,'County Business Patterns'!$A$3:$H$2811,6,FALSE())),0,VLOOKUP($A1975,'County Business Patterns'!$A$3:$H$2811,6,FALSE()))</f>
        <v>0</v>
      </c>
      <c r="I1975" s="17" t="str">
        <f aca="false">VLOOKUP($A1975,'County Business Patterns'!$A$3:$H$2811,5,FALSE())</f>
        <v>B</v>
      </c>
      <c r="J1975" s="17" t="str">
        <f aca="false">VLOOKUP($A1975,'County Business Patterns'!$A$3:$H$2811,7,FALSE())</f>
        <v>20-99</v>
      </c>
      <c r="K1975" s="18" t="n">
        <f aca="false">IF(ISERROR(VLOOKUP($A1975,'County Business Patterns'!$A$3:$H$2811,8,FALSE())),0,VLOOKUP($A1975,'County Business Patterns'!$A$3:$H$2811,8,FALSE()))</f>
        <v>60</v>
      </c>
      <c r="L1975" s="0" t="n">
        <f aca="false">VLOOKUP($B1975,'State Business Patterns'!$A$3:$J$54,10,FALSE())</f>
        <v>0.774774774774775</v>
      </c>
      <c r="M1975" s="54" t="n">
        <f aca="false">IF(B1975="11",0,IF(B1975="16",0,IF(B1975="23",0,IF(B1975="33",0,IF(B1975="50",0,IF(B1975="54",0,IF(K1975=0,H1975,K1975*L1975)))))))</f>
        <v>46.4864864864865</v>
      </c>
      <c r="N1975" s="18" t="n">
        <f aca="false">SUMIF($G$2:$G$3223,G1975,$M$2:$M$3223)</f>
        <v>16082.9422181123</v>
      </c>
      <c r="O1975" s="0" t="n">
        <f aca="false">M1975/N1975</f>
        <v>0.00289042178079421</v>
      </c>
    </row>
    <row r="1976" customFormat="false" ht="15" hidden="false" customHeight="false" outlineLevel="0" collapsed="false">
      <c r="A1976" s="55" t="s">
        <v>3711</v>
      </c>
      <c r="B1976" s="55" t="s">
        <v>61</v>
      </c>
      <c r="C1976" s="55" t="s">
        <v>327</v>
      </c>
      <c r="D1976" s="55" t="s">
        <v>3712</v>
      </c>
      <c r="E1976" s="55" t="s">
        <v>455</v>
      </c>
      <c r="F1976" s="55" t="s">
        <v>3570</v>
      </c>
      <c r="G1976" s="53" t="n">
        <f aca="false">VLOOKUP(B1976,'State to PAD Xwalk'!$B$2:$C$52,2,FALSE())</f>
        <v>1</v>
      </c>
      <c r="H1976" s="0" t="n">
        <f aca="false">IF(ISERROR(VLOOKUP($A1976,'County Business Patterns'!$A$3:$H$2811,6,FALSE())),0,VLOOKUP($A1976,'County Business Patterns'!$A$3:$H$2811,6,FALSE()))</f>
        <v>0</v>
      </c>
      <c r="I1976" s="17" t="e">
        <f aca="false">VLOOKUP($A1976,'County Business Patterns'!$A$3:$H$2811,5,FALSE())</f>
        <v>#N/A</v>
      </c>
      <c r="J1976" s="17" t="e">
        <f aca="false">VLOOKUP($A1976,'County Business Patterns'!$A$3:$H$2811,7,FALSE())</f>
        <v>#N/A</v>
      </c>
      <c r="K1976" s="18" t="n">
        <f aca="false">IF(ISERROR(VLOOKUP($A1976,'County Business Patterns'!$A$3:$H$2811,8,FALSE())),0,VLOOKUP($A1976,'County Business Patterns'!$A$3:$H$2811,8,FALSE()))</f>
        <v>0</v>
      </c>
      <c r="L1976" s="0" t="n">
        <f aca="false">VLOOKUP($B1976,'State Business Patterns'!$A$3:$J$54,10,FALSE())</f>
        <v>0.774774774774775</v>
      </c>
      <c r="M1976" s="54" t="n">
        <f aca="false">IF(B1976="11",0,IF(B1976="16",0,IF(B1976="23",0,IF(B1976="33",0,IF(B1976="50",0,IF(B1976="54",0,IF(K1976=0,H1976,K1976*L1976)))))))</f>
        <v>0</v>
      </c>
      <c r="N1976" s="18" t="n">
        <f aca="false">SUMIF($G$2:$G$3223,G1976,$M$2:$M$3223)</f>
        <v>16082.9422181123</v>
      </c>
      <c r="O1976" s="0" t="n">
        <f aca="false">M1976/N1976</f>
        <v>0</v>
      </c>
    </row>
    <row r="1977" customFormat="false" ht="15" hidden="false" customHeight="false" outlineLevel="0" collapsed="false">
      <c r="A1977" s="55" t="s">
        <v>3713</v>
      </c>
      <c r="B1977" s="55" t="s">
        <v>61</v>
      </c>
      <c r="C1977" s="55" t="s">
        <v>286</v>
      </c>
      <c r="D1977" s="55" t="s">
        <v>3714</v>
      </c>
      <c r="E1977" s="55" t="s">
        <v>455</v>
      </c>
      <c r="F1977" s="55" t="s">
        <v>3570</v>
      </c>
      <c r="G1977" s="53" t="n">
        <f aca="false">VLOOKUP(B1977,'State to PAD Xwalk'!$B$2:$C$52,2,FALSE())</f>
        <v>1</v>
      </c>
      <c r="H1977" s="0" t="n">
        <f aca="false">IF(ISERROR(VLOOKUP($A1977,'County Business Patterns'!$A$3:$H$2811,6,FALSE())),0,VLOOKUP($A1977,'County Business Patterns'!$A$3:$H$2811,6,FALSE()))</f>
        <v>0</v>
      </c>
      <c r="I1977" s="17" t="e">
        <f aca="false">VLOOKUP($A1977,'County Business Patterns'!$A$3:$H$2811,5,FALSE())</f>
        <v>#N/A</v>
      </c>
      <c r="J1977" s="17" t="e">
        <f aca="false">VLOOKUP($A1977,'County Business Patterns'!$A$3:$H$2811,7,FALSE())</f>
        <v>#N/A</v>
      </c>
      <c r="K1977" s="18" t="n">
        <f aca="false">IF(ISERROR(VLOOKUP($A1977,'County Business Patterns'!$A$3:$H$2811,8,FALSE())),0,VLOOKUP($A1977,'County Business Patterns'!$A$3:$H$2811,8,FALSE()))</f>
        <v>0</v>
      </c>
      <c r="L1977" s="0" t="n">
        <f aca="false">VLOOKUP($B1977,'State Business Patterns'!$A$3:$J$54,10,FALSE())</f>
        <v>0.774774774774775</v>
      </c>
      <c r="M1977" s="54" t="n">
        <f aca="false">IF(B1977="11",0,IF(B1977="16",0,IF(B1977="23",0,IF(B1977="33",0,IF(B1977="50",0,IF(B1977="54",0,IF(K1977=0,H1977,K1977*L1977)))))))</f>
        <v>0</v>
      </c>
      <c r="N1977" s="18" t="n">
        <f aca="false">SUMIF($G$2:$G$3223,G1977,$M$2:$M$3223)</f>
        <v>16082.9422181123</v>
      </c>
      <c r="O1977" s="0" t="n">
        <f aca="false">M1977/N1977</f>
        <v>0</v>
      </c>
    </row>
    <row r="1978" customFormat="false" ht="15" hidden="false" customHeight="false" outlineLevel="0" collapsed="false">
      <c r="A1978" s="55" t="s">
        <v>3715</v>
      </c>
      <c r="B1978" s="55" t="s">
        <v>61</v>
      </c>
      <c r="C1978" s="55" t="s">
        <v>320</v>
      </c>
      <c r="D1978" s="55" t="s">
        <v>3716</v>
      </c>
      <c r="E1978" s="55" t="s">
        <v>455</v>
      </c>
      <c r="F1978" s="55" t="s">
        <v>3570</v>
      </c>
      <c r="G1978" s="53" t="n">
        <f aca="false">VLOOKUP(B1978,'State to PAD Xwalk'!$B$2:$C$52,2,FALSE())</f>
        <v>1</v>
      </c>
      <c r="H1978" s="0" t="n">
        <f aca="false">IF(ISERROR(VLOOKUP($A1978,'County Business Patterns'!$A$3:$H$2811,6,FALSE())),0,VLOOKUP($A1978,'County Business Patterns'!$A$3:$H$2811,6,FALSE()))</f>
        <v>0</v>
      </c>
      <c r="I1978" s="17" t="e">
        <f aca="false">VLOOKUP($A1978,'County Business Patterns'!$A$3:$H$2811,5,FALSE())</f>
        <v>#N/A</v>
      </c>
      <c r="J1978" s="17" t="e">
        <f aca="false">VLOOKUP($A1978,'County Business Patterns'!$A$3:$H$2811,7,FALSE())</f>
        <v>#N/A</v>
      </c>
      <c r="K1978" s="18" t="n">
        <f aca="false">IF(ISERROR(VLOOKUP($A1978,'County Business Patterns'!$A$3:$H$2811,8,FALSE())),0,VLOOKUP($A1978,'County Business Patterns'!$A$3:$H$2811,8,FALSE()))</f>
        <v>0</v>
      </c>
      <c r="L1978" s="0" t="n">
        <f aca="false">VLOOKUP($B1978,'State Business Patterns'!$A$3:$J$54,10,FALSE())</f>
        <v>0.774774774774775</v>
      </c>
      <c r="M1978" s="54" t="n">
        <f aca="false">IF(B1978="11",0,IF(B1978="16",0,IF(B1978="23",0,IF(B1978="33",0,IF(B1978="50",0,IF(B1978="54",0,IF(K1978=0,H1978,K1978*L1978)))))))</f>
        <v>0</v>
      </c>
      <c r="N1978" s="18" t="n">
        <f aca="false">SUMIF($G$2:$G$3223,G1978,$M$2:$M$3223)</f>
        <v>16082.9422181123</v>
      </c>
      <c r="O1978" s="0" t="n">
        <f aca="false">M1978/N1978</f>
        <v>0</v>
      </c>
    </row>
    <row r="1979" customFormat="false" ht="15" hidden="false" customHeight="false" outlineLevel="0" collapsed="false">
      <c r="A1979" s="55" t="s">
        <v>3717</v>
      </c>
      <c r="B1979" s="55" t="s">
        <v>61</v>
      </c>
      <c r="C1979" s="55" t="s">
        <v>321</v>
      </c>
      <c r="D1979" s="55" t="s">
        <v>803</v>
      </c>
      <c r="E1979" s="55" t="s">
        <v>455</v>
      </c>
      <c r="F1979" s="55" t="s">
        <v>3570</v>
      </c>
      <c r="G1979" s="53" t="n">
        <f aca="false">VLOOKUP(B1979,'State to PAD Xwalk'!$B$2:$C$52,2,FALSE())</f>
        <v>1</v>
      </c>
      <c r="H1979" s="0" t="n">
        <f aca="false">IF(ISERROR(VLOOKUP($A1979,'County Business Patterns'!$A$3:$H$2811,6,FALSE())),0,VLOOKUP($A1979,'County Business Patterns'!$A$3:$H$2811,6,FALSE()))</f>
        <v>71</v>
      </c>
      <c r="I1979" s="17" t="n">
        <f aca="false">VLOOKUP($A1979,'County Business Patterns'!$A$3:$H$2811,5,FALSE())</f>
        <v>0</v>
      </c>
      <c r="J1979" s="17" t="n">
        <f aca="false">VLOOKUP($A1979,'County Business Patterns'!$A$3:$H$2811,7,FALSE())</f>
        <v>0</v>
      </c>
      <c r="K1979" s="18" t="n">
        <f aca="false">IF(ISERROR(VLOOKUP($A1979,'County Business Patterns'!$A$3:$H$2811,8,FALSE())),0,VLOOKUP($A1979,'County Business Patterns'!$A$3:$H$2811,8,FALSE()))</f>
        <v>0</v>
      </c>
      <c r="L1979" s="0" t="n">
        <f aca="false">VLOOKUP($B1979,'State Business Patterns'!$A$3:$J$54,10,FALSE())</f>
        <v>0.774774774774775</v>
      </c>
      <c r="M1979" s="54" t="n">
        <f aca="false">IF(B1979="11",0,IF(B1979="16",0,IF(B1979="23",0,IF(B1979="33",0,IF(B1979="50",0,IF(B1979="54",0,IF(K1979=0,H1979,K1979*L1979)))))))</f>
        <v>71</v>
      </c>
      <c r="N1979" s="18" t="n">
        <f aca="false">SUMIF($G$2:$G$3223,G1979,$M$2:$M$3223)</f>
        <v>16082.9422181123</v>
      </c>
      <c r="O1979" s="0" t="n">
        <f aca="false">M1979/N1979</f>
        <v>0.00441461512682929</v>
      </c>
    </row>
    <row r="1980" customFormat="false" ht="15" hidden="false" customHeight="false" outlineLevel="0" collapsed="false">
      <c r="A1980" s="55" t="s">
        <v>3718</v>
      </c>
      <c r="B1980" s="55" t="s">
        <v>61</v>
      </c>
      <c r="C1980" s="55" t="s">
        <v>328</v>
      </c>
      <c r="D1980" s="55" t="s">
        <v>3719</v>
      </c>
      <c r="E1980" s="55" t="s">
        <v>455</v>
      </c>
      <c r="F1980" s="55" t="s">
        <v>3570</v>
      </c>
      <c r="G1980" s="53" t="n">
        <f aca="false">VLOOKUP(B1980,'State to PAD Xwalk'!$B$2:$C$52,2,FALSE())</f>
        <v>1</v>
      </c>
      <c r="H1980" s="0" t="n">
        <f aca="false">IF(ISERROR(VLOOKUP($A1980,'County Business Patterns'!$A$3:$H$2811,6,FALSE())),0,VLOOKUP($A1980,'County Business Patterns'!$A$3:$H$2811,6,FALSE()))</f>
        <v>0</v>
      </c>
      <c r="I1980" s="17" t="str">
        <f aca="false">VLOOKUP($A1980,'County Business Patterns'!$A$3:$H$2811,5,FALSE())</f>
        <v>A</v>
      </c>
      <c r="J1980" s="17" t="str">
        <f aca="false">VLOOKUP($A1980,'County Business Patterns'!$A$3:$H$2811,7,FALSE())</f>
        <v>0-19</v>
      </c>
      <c r="K1980" s="18" t="n">
        <f aca="false">IF(ISERROR(VLOOKUP($A1980,'County Business Patterns'!$A$3:$H$2811,8,FALSE())),0,VLOOKUP($A1980,'County Business Patterns'!$A$3:$H$2811,8,FALSE()))</f>
        <v>10</v>
      </c>
      <c r="L1980" s="0" t="n">
        <f aca="false">VLOOKUP($B1980,'State Business Patterns'!$A$3:$J$54,10,FALSE())</f>
        <v>0.774774774774775</v>
      </c>
      <c r="M1980" s="54" t="n">
        <f aca="false">IF(B1980="11",0,IF(B1980="16",0,IF(B1980="23",0,IF(B1980="33",0,IF(B1980="50",0,IF(B1980="54",0,IF(K1980=0,H1980,K1980*L1980)))))))</f>
        <v>7.74774774774775</v>
      </c>
      <c r="N1980" s="18" t="n">
        <f aca="false">SUMIF($G$2:$G$3223,G1980,$M$2:$M$3223)</f>
        <v>16082.9422181123</v>
      </c>
      <c r="O1980" s="0" t="n">
        <f aca="false">M1980/N1980</f>
        <v>0.000481736963465701</v>
      </c>
    </row>
    <row r="1981" customFormat="false" ht="15" hidden="false" customHeight="false" outlineLevel="0" collapsed="false">
      <c r="A1981" s="55" t="s">
        <v>3720</v>
      </c>
      <c r="B1981" s="55" t="s">
        <v>61</v>
      </c>
      <c r="C1981" s="55" t="s">
        <v>322</v>
      </c>
      <c r="D1981" s="55" t="s">
        <v>3721</v>
      </c>
      <c r="E1981" s="55" t="s">
        <v>455</v>
      </c>
      <c r="F1981" s="55" t="s">
        <v>3570</v>
      </c>
      <c r="G1981" s="53" t="n">
        <f aca="false">VLOOKUP(B1981,'State to PAD Xwalk'!$B$2:$C$52,2,FALSE())</f>
        <v>1</v>
      </c>
      <c r="H1981" s="0" t="n">
        <f aca="false">IF(ISERROR(VLOOKUP($A1981,'County Business Patterns'!$A$3:$H$2811,6,FALSE())),0,VLOOKUP($A1981,'County Business Patterns'!$A$3:$H$2811,6,FALSE()))</f>
        <v>122</v>
      </c>
      <c r="I1981" s="17" t="n">
        <f aca="false">VLOOKUP($A1981,'County Business Patterns'!$A$3:$H$2811,5,FALSE())</f>
        <v>0</v>
      </c>
      <c r="J1981" s="17" t="n">
        <f aca="false">VLOOKUP($A1981,'County Business Patterns'!$A$3:$H$2811,7,FALSE())</f>
        <v>0</v>
      </c>
      <c r="K1981" s="18" t="n">
        <f aca="false">IF(ISERROR(VLOOKUP($A1981,'County Business Patterns'!$A$3:$H$2811,8,FALSE())),0,VLOOKUP($A1981,'County Business Patterns'!$A$3:$H$2811,8,FALSE()))</f>
        <v>0</v>
      </c>
      <c r="L1981" s="0" t="n">
        <f aca="false">VLOOKUP($B1981,'State Business Patterns'!$A$3:$J$54,10,FALSE())</f>
        <v>0.774774774774775</v>
      </c>
      <c r="M1981" s="54" t="n">
        <f aca="false">IF(B1981="11",0,IF(B1981="16",0,IF(B1981="23",0,IF(B1981="33",0,IF(B1981="50",0,IF(B1981="54",0,IF(K1981=0,H1981,K1981*L1981)))))))</f>
        <v>122</v>
      </c>
      <c r="N1981" s="18" t="n">
        <f aca="false">SUMIF($G$2:$G$3223,G1981,$M$2:$M$3223)</f>
        <v>16082.9422181123</v>
      </c>
      <c r="O1981" s="0" t="n">
        <f aca="false">M1981/N1981</f>
        <v>0.00758567669680526</v>
      </c>
    </row>
    <row r="1982" customFormat="false" ht="15" hidden="false" customHeight="false" outlineLevel="0" collapsed="false">
      <c r="A1982" s="55" t="s">
        <v>3722</v>
      </c>
      <c r="B1982" s="55" t="s">
        <v>61</v>
      </c>
      <c r="C1982" s="55" t="s">
        <v>246</v>
      </c>
      <c r="D1982" s="55" t="s">
        <v>1451</v>
      </c>
      <c r="E1982" s="55" t="s">
        <v>455</v>
      </c>
      <c r="F1982" s="55" t="s">
        <v>3570</v>
      </c>
      <c r="G1982" s="53" t="n">
        <f aca="false">VLOOKUP(B1982,'State to PAD Xwalk'!$B$2:$C$52,2,FALSE())</f>
        <v>1</v>
      </c>
      <c r="H1982" s="0" t="n">
        <f aca="false">IF(ISERROR(VLOOKUP($A1982,'County Business Patterns'!$A$3:$H$2811,6,FALSE())),0,VLOOKUP($A1982,'County Business Patterns'!$A$3:$H$2811,6,FALSE()))</f>
        <v>0</v>
      </c>
      <c r="I1982" s="17" t="e">
        <f aca="false">VLOOKUP($A1982,'County Business Patterns'!$A$3:$H$2811,5,FALSE())</f>
        <v>#N/A</v>
      </c>
      <c r="J1982" s="17" t="e">
        <f aca="false">VLOOKUP($A1982,'County Business Patterns'!$A$3:$H$2811,7,FALSE())</f>
        <v>#N/A</v>
      </c>
      <c r="K1982" s="18" t="n">
        <f aca="false">IF(ISERROR(VLOOKUP($A1982,'County Business Patterns'!$A$3:$H$2811,8,FALSE())),0,VLOOKUP($A1982,'County Business Patterns'!$A$3:$H$2811,8,FALSE()))</f>
        <v>0</v>
      </c>
      <c r="L1982" s="0" t="n">
        <f aca="false">VLOOKUP($B1982,'State Business Patterns'!$A$3:$J$54,10,FALSE())</f>
        <v>0.774774774774775</v>
      </c>
      <c r="M1982" s="54" t="n">
        <f aca="false">IF(B1982="11",0,IF(B1982="16",0,IF(B1982="23",0,IF(B1982="33",0,IF(B1982="50",0,IF(B1982="54",0,IF(K1982=0,H1982,K1982*L1982)))))))</f>
        <v>0</v>
      </c>
      <c r="N1982" s="18" t="n">
        <f aca="false">SUMIF($G$2:$G$3223,G1982,$M$2:$M$3223)</f>
        <v>16082.9422181123</v>
      </c>
      <c r="O1982" s="0" t="n">
        <f aca="false">M1982/N1982</f>
        <v>0</v>
      </c>
    </row>
    <row r="1983" customFormat="false" ht="15" hidden="false" customHeight="false" outlineLevel="0" collapsed="false">
      <c r="A1983" s="55" t="s">
        <v>3723</v>
      </c>
      <c r="B1983" s="55" t="s">
        <v>61</v>
      </c>
      <c r="C1983" s="55" t="s">
        <v>335</v>
      </c>
      <c r="D1983" s="55" t="s">
        <v>136</v>
      </c>
      <c r="E1983" s="55" t="s">
        <v>455</v>
      </c>
      <c r="F1983" s="55" t="s">
        <v>3570</v>
      </c>
      <c r="G1983" s="53" t="n">
        <f aca="false">VLOOKUP(B1983,'State to PAD Xwalk'!$B$2:$C$52,2,FALSE())</f>
        <v>1</v>
      </c>
      <c r="H1983" s="0" t="n">
        <f aca="false">IF(ISERROR(VLOOKUP($A1983,'County Business Patterns'!$A$3:$H$2811,6,FALSE())),0,VLOOKUP($A1983,'County Business Patterns'!$A$3:$H$2811,6,FALSE()))</f>
        <v>0</v>
      </c>
      <c r="I1983" s="17" t="str">
        <f aca="false">VLOOKUP($A1983,'County Business Patterns'!$A$3:$H$2811,5,FALSE())</f>
        <v>A</v>
      </c>
      <c r="J1983" s="17" t="str">
        <f aca="false">VLOOKUP($A1983,'County Business Patterns'!$A$3:$H$2811,7,FALSE())</f>
        <v>0-19</v>
      </c>
      <c r="K1983" s="18" t="n">
        <f aca="false">IF(ISERROR(VLOOKUP($A1983,'County Business Patterns'!$A$3:$H$2811,8,FALSE())),0,VLOOKUP($A1983,'County Business Patterns'!$A$3:$H$2811,8,FALSE()))</f>
        <v>10</v>
      </c>
      <c r="L1983" s="0" t="n">
        <f aca="false">VLOOKUP($B1983,'State Business Patterns'!$A$3:$J$54,10,FALSE())</f>
        <v>0.774774774774775</v>
      </c>
      <c r="M1983" s="54" t="n">
        <f aca="false">IF(B1983="11",0,IF(B1983="16",0,IF(B1983="23",0,IF(B1983="33",0,IF(B1983="50",0,IF(B1983="54",0,IF(K1983=0,H1983,K1983*L1983)))))))</f>
        <v>7.74774774774775</v>
      </c>
      <c r="N1983" s="18" t="n">
        <f aca="false">SUMIF($G$2:$G$3223,G1983,$M$2:$M$3223)</f>
        <v>16082.9422181123</v>
      </c>
      <c r="O1983" s="0" t="n">
        <f aca="false">M1983/N1983</f>
        <v>0.000481736963465701</v>
      </c>
    </row>
    <row r="1984" customFormat="false" ht="15" hidden="false" customHeight="false" outlineLevel="0" collapsed="false">
      <c r="A1984" s="55" t="s">
        <v>3724</v>
      </c>
      <c r="B1984" s="55" t="s">
        <v>61</v>
      </c>
      <c r="C1984" s="55" t="s">
        <v>287</v>
      </c>
      <c r="D1984" s="55" t="s">
        <v>3725</v>
      </c>
      <c r="E1984" s="55" t="s">
        <v>455</v>
      </c>
      <c r="F1984" s="55" t="s">
        <v>3570</v>
      </c>
      <c r="G1984" s="53" t="n">
        <f aca="false">VLOOKUP(B1984,'State to PAD Xwalk'!$B$2:$C$52,2,FALSE())</f>
        <v>1</v>
      </c>
      <c r="H1984" s="0" t="n">
        <f aca="false">IF(ISERROR(VLOOKUP($A1984,'County Business Patterns'!$A$3:$H$2811,6,FALSE())),0,VLOOKUP($A1984,'County Business Patterns'!$A$3:$H$2811,6,FALSE()))</f>
        <v>0</v>
      </c>
      <c r="I1984" s="17" t="e">
        <f aca="false">VLOOKUP($A1984,'County Business Patterns'!$A$3:$H$2811,5,FALSE())</f>
        <v>#N/A</v>
      </c>
      <c r="J1984" s="17" t="e">
        <f aca="false">VLOOKUP($A1984,'County Business Patterns'!$A$3:$H$2811,7,FALSE())</f>
        <v>#N/A</v>
      </c>
      <c r="K1984" s="18" t="n">
        <f aca="false">IF(ISERROR(VLOOKUP($A1984,'County Business Patterns'!$A$3:$H$2811,8,FALSE())),0,VLOOKUP($A1984,'County Business Patterns'!$A$3:$H$2811,8,FALSE()))</f>
        <v>0</v>
      </c>
      <c r="L1984" s="0" t="n">
        <f aca="false">VLOOKUP($B1984,'State Business Patterns'!$A$3:$J$54,10,FALSE())</f>
        <v>0.774774774774775</v>
      </c>
      <c r="M1984" s="54" t="n">
        <f aca="false">IF(B1984="11",0,IF(B1984="16",0,IF(B1984="23",0,IF(B1984="33",0,IF(B1984="50",0,IF(B1984="54",0,IF(K1984=0,H1984,K1984*L1984)))))))</f>
        <v>0</v>
      </c>
      <c r="N1984" s="18" t="n">
        <f aca="false">SUMIF($G$2:$G$3223,G1984,$M$2:$M$3223)</f>
        <v>16082.9422181123</v>
      </c>
      <c r="O1984" s="0" t="n">
        <f aca="false">M1984/N1984</f>
        <v>0</v>
      </c>
    </row>
    <row r="1985" customFormat="false" ht="15" hidden="false" customHeight="false" outlineLevel="0" collapsed="false">
      <c r="A1985" s="55" t="s">
        <v>3726</v>
      </c>
      <c r="B1985" s="55" t="s">
        <v>61</v>
      </c>
      <c r="C1985" s="55" t="s">
        <v>323</v>
      </c>
      <c r="D1985" s="55" t="s">
        <v>1454</v>
      </c>
      <c r="E1985" s="55" t="s">
        <v>455</v>
      </c>
      <c r="F1985" s="55" t="s">
        <v>3570</v>
      </c>
      <c r="G1985" s="53" t="n">
        <f aca="false">VLOOKUP(B1985,'State to PAD Xwalk'!$B$2:$C$52,2,FALSE())</f>
        <v>1</v>
      </c>
      <c r="H1985" s="0" t="n">
        <f aca="false">IF(ISERROR(VLOOKUP($A1985,'County Business Patterns'!$A$3:$H$2811,6,FALSE())),0,VLOOKUP($A1985,'County Business Patterns'!$A$3:$H$2811,6,FALSE()))</f>
        <v>36</v>
      </c>
      <c r="I1985" s="17" t="n">
        <f aca="false">VLOOKUP($A1985,'County Business Patterns'!$A$3:$H$2811,5,FALSE())</f>
        <v>0</v>
      </c>
      <c r="J1985" s="17" t="n">
        <f aca="false">VLOOKUP($A1985,'County Business Patterns'!$A$3:$H$2811,7,FALSE())</f>
        <v>0</v>
      </c>
      <c r="K1985" s="18" t="n">
        <f aca="false">IF(ISERROR(VLOOKUP($A1985,'County Business Patterns'!$A$3:$H$2811,8,FALSE())),0,VLOOKUP($A1985,'County Business Patterns'!$A$3:$H$2811,8,FALSE()))</f>
        <v>0</v>
      </c>
      <c r="L1985" s="0" t="n">
        <f aca="false">VLOOKUP($B1985,'State Business Patterns'!$A$3:$J$54,10,FALSE())</f>
        <v>0.774774774774775</v>
      </c>
      <c r="M1985" s="54" t="n">
        <f aca="false">IF(B1985="11",0,IF(B1985="16",0,IF(B1985="23",0,IF(B1985="33",0,IF(B1985="50",0,IF(B1985="54",0,IF(K1985=0,H1985,K1985*L1985)))))))</f>
        <v>36</v>
      </c>
      <c r="N1985" s="18" t="n">
        <f aca="false">SUMIF($G$2:$G$3223,G1985,$M$2:$M$3223)</f>
        <v>16082.9422181123</v>
      </c>
      <c r="O1985" s="0" t="n">
        <f aca="false">M1985/N1985</f>
        <v>0.00223839640233598</v>
      </c>
    </row>
    <row r="1986" customFormat="false" ht="15" hidden="false" customHeight="false" outlineLevel="0" collapsed="false">
      <c r="A1986" s="55" t="s">
        <v>3727</v>
      </c>
      <c r="B1986" s="55" t="s">
        <v>61</v>
      </c>
      <c r="C1986" s="55" t="s">
        <v>288</v>
      </c>
      <c r="D1986" s="55" t="s">
        <v>1465</v>
      </c>
      <c r="E1986" s="55" t="s">
        <v>455</v>
      </c>
      <c r="F1986" s="55" t="s">
        <v>3570</v>
      </c>
      <c r="G1986" s="53" t="n">
        <f aca="false">VLOOKUP(B1986,'State to PAD Xwalk'!$B$2:$C$52,2,FALSE())</f>
        <v>1</v>
      </c>
      <c r="H1986" s="0" t="n">
        <f aca="false">IF(ISERROR(VLOOKUP($A1986,'County Business Patterns'!$A$3:$H$2811,6,FALSE())),0,VLOOKUP($A1986,'County Business Patterns'!$A$3:$H$2811,6,FALSE()))</f>
        <v>0</v>
      </c>
      <c r="I1986" s="17" t="str">
        <f aca="false">VLOOKUP($A1986,'County Business Patterns'!$A$3:$H$2811,5,FALSE())</f>
        <v>B</v>
      </c>
      <c r="J1986" s="17" t="str">
        <f aca="false">VLOOKUP($A1986,'County Business Patterns'!$A$3:$H$2811,7,FALSE())</f>
        <v>20-99</v>
      </c>
      <c r="K1986" s="18" t="n">
        <f aca="false">IF(ISERROR(VLOOKUP($A1986,'County Business Patterns'!$A$3:$H$2811,8,FALSE())),0,VLOOKUP($A1986,'County Business Patterns'!$A$3:$H$2811,8,FALSE()))</f>
        <v>60</v>
      </c>
      <c r="L1986" s="0" t="n">
        <f aca="false">VLOOKUP($B1986,'State Business Patterns'!$A$3:$J$54,10,FALSE())</f>
        <v>0.774774774774775</v>
      </c>
      <c r="M1986" s="54" t="n">
        <f aca="false">IF(B1986="11",0,IF(B1986="16",0,IF(B1986="23",0,IF(B1986="33",0,IF(B1986="50",0,IF(B1986="54",0,IF(K1986=0,H1986,K1986*L1986)))))))</f>
        <v>46.4864864864865</v>
      </c>
      <c r="N1986" s="18" t="n">
        <f aca="false">SUMIF($G$2:$G$3223,G1986,$M$2:$M$3223)</f>
        <v>16082.9422181123</v>
      </c>
      <c r="O1986" s="0" t="n">
        <f aca="false">M1986/N1986</f>
        <v>0.00289042178079421</v>
      </c>
    </row>
    <row r="1987" customFormat="false" ht="15" hidden="false" customHeight="false" outlineLevel="0" collapsed="false">
      <c r="A1987" s="55" t="s">
        <v>3728</v>
      </c>
      <c r="B1987" s="55" t="s">
        <v>61</v>
      </c>
      <c r="C1987" s="55" t="s">
        <v>324</v>
      </c>
      <c r="D1987" s="55" t="s">
        <v>2160</v>
      </c>
      <c r="E1987" s="55" t="s">
        <v>455</v>
      </c>
      <c r="F1987" s="55" t="s">
        <v>3570</v>
      </c>
      <c r="G1987" s="53" t="n">
        <f aca="false">VLOOKUP(B1987,'State to PAD Xwalk'!$B$2:$C$52,2,FALSE())</f>
        <v>1</v>
      </c>
      <c r="H1987" s="0" t="n">
        <f aca="false">IF(ISERROR(VLOOKUP($A1987,'County Business Patterns'!$A$3:$H$2811,6,FALSE())),0,VLOOKUP($A1987,'County Business Patterns'!$A$3:$H$2811,6,FALSE()))</f>
        <v>0</v>
      </c>
      <c r="I1987" s="17" t="str">
        <f aca="false">VLOOKUP($A1987,'County Business Patterns'!$A$3:$H$2811,5,FALSE())</f>
        <v>A</v>
      </c>
      <c r="J1987" s="17" t="str">
        <f aca="false">VLOOKUP($A1987,'County Business Patterns'!$A$3:$H$2811,7,FALSE())</f>
        <v>0-19</v>
      </c>
      <c r="K1987" s="18" t="n">
        <f aca="false">IF(ISERROR(VLOOKUP($A1987,'County Business Patterns'!$A$3:$H$2811,8,FALSE())),0,VLOOKUP($A1987,'County Business Patterns'!$A$3:$H$2811,8,FALSE()))</f>
        <v>10</v>
      </c>
      <c r="L1987" s="0" t="n">
        <f aca="false">VLOOKUP($B1987,'State Business Patterns'!$A$3:$J$54,10,FALSE())</f>
        <v>0.774774774774775</v>
      </c>
      <c r="M1987" s="54" t="n">
        <f aca="false">IF(B1987="11",0,IF(B1987="16",0,IF(B1987="23",0,IF(B1987="33",0,IF(B1987="50",0,IF(B1987="54",0,IF(K1987=0,H1987,K1987*L1987)))))))</f>
        <v>7.74774774774775</v>
      </c>
      <c r="N1987" s="18" t="n">
        <f aca="false">SUMIF($G$2:$G$3223,G1987,$M$2:$M$3223)</f>
        <v>16082.9422181123</v>
      </c>
      <c r="O1987" s="0" t="n">
        <f aca="false">M1987/N1987</f>
        <v>0.000481736963465701</v>
      </c>
    </row>
    <row r="1988" customFormat="false" ht="15" hidden="false" customHeight="false" outlineLevel="0" collapsed="false">
      <c r="A1988" s="55" t="s">
        <v>3729</v>
      </c>
      <c r="B1988" s="55" t="s">
        <v>61</v>
      </c>
      <c r="C1988" s="55" t="s">
        <v>325</v>
      </c>
      <c r="D1988" s="55" t="s">
        <v>3730</v>
      </c>
      <c r="E1988" s="55" t="s">
        <v>455</v>
      </c>
      <c r="F1988" s="55" t="s">
        <v>3570</v>
      </c>
      <c r="G1988" s="53" t="n">
        <f aca="false">VLOOKUP(B1988,'State to PAD Xwalk'!$B$2:$C$52,2,FALSE())</f>
        <v>1</v>
      </c>
      <c r="H1988" s="0" t="n">
        <f aca="false">IF(ISERROR(VLOOKUP($A1988,'County Business Patterns'!$A$3:$H$2811,6,FALSE())),0,VLOOKUP($A1988,'County Business Patterns'!$A$3:$H$2811,6,FALSE()))</f>
        <v>0</v>
      </c>
      <c r="I1988" s="17" t="e">
        <f aca="false">VLOOKUP($A1988,'County Business Patterns'!$A$3:$H$2811,5,FALSE())</f>
        <v>#N/A</v>
      </c>
      <c r="J1988" s="17" t="e">
        <f aca="false">VLOOKUP($A1988,'County Business Patterns'!$A$3:$H$2811,7,FALSE())</f>
        <v>#N/A</v>
      </c>
      <c r="K1988" s="18" t="n">
        <f aca="false">IF(ISERROR(VLOOKUP($A1988,'County Business Patterns'!$A$3:$H$2811,8,FALSE())),0,VLOOKUP($A1988,'County Business Patterns'!$A$3:$H$2811,8,FALSE()))</f>
        <v>0</v>
      </c>
      <c r="L1988" s="0" t="n">
        <f aca="false">VLOOKUP($B1988,'State Business Patterns'!$A$3:$J$54,10,FALSE())</f>
        <v>0.774774774774775</v>
      </c>
      <c r="M1988" s="54" t="n">
        <f aca="false">IF(B1988="11",0,IF(B1988="16",0,IF(B1988="23",0,IF(B1988="33",0,IF(B1988="50",0,IF(B1988="54",0,IF(K1988=0,H1988,K1988*L1988)))))))</f>
        <v>0</v>
      </c>
      <c r="N1988" s="18" t="n">
        <f aca="false">SUMIF($G$2:$G$3223,G1988,$M$2:$M$3223)</f>
        <v>16082.9422181123</v>
      </c>
      <c r="O1988" s="0" t="n">
        <f aca="false">M1988/N1988</f>
        <v>0</v>
      </c>
    </row>
    <row r="1989" customFormat="false" ht="15" hidden="false" customHeight="false" outlineLevel="0" collapsed="false">
      <c r="A1989" s="55" t="s">
        <v>3731</v>
      </c>
      <c r="B1989" s="55" t="s">
        <v>61</v>
      </c>
      <c r="C1989" s="55" t="s">
        <v>336</v>
      </c>
      <c r="D1989" s="55" t="s">
        <v>3732</v>
      </c>
      <c r="E1989" s="55" t="s">
        <v>455</v>
      </c>
      <c r="F1989" s="55" t="s">
        <v>3570</v>
      </c>
      <c r="G1989" s="53" t="n">
        <f aca="false">VLOOKUP(B1989,'State to PAD Xwalk'!$B$2:$C$52,2,FALSE())</f>
        <v>1</v>
      </c>
      <c r="H1989" s="0" t="n">
        <f aca="false">IF(ISERROR(VLOOKUP($A1989,'County Business Patterns'!$A$3:$H$2811,6,FALSE())),0,VLOOKUP($A1989,'County Business Patterns'!$A$3:$H$2811,6,FALSE()))</f>
        <v>0</v>
      </c>
      <c r="I1989" s="17" t="e">
        <f aca="false">VLOOKUP($A1989,'County Business Patterns'!$A$3:$H$2811,5,FALSE())</f>
        <v>#N/A</v>
      </c>
      <c r="J1989" s="17" t="e">
        <f aca="false">VLOOKUP($A1989,'County Business Patterns'!$A$3:$H$2811,7,FALSE())</f>
        <v>#N/A</v>
      </c>
      <c r="K1989" s="18" t="n">
        <f aca="false">IF(ISERROR(VLOOKUP($A1989,'County Business Patterns'!$A$3:$H$2811,8,FALSE())),0,VLOOKUP($A1989,'County Business Patterns'!$A$3:$H$2811,8,FALSE()))</f>
        <v>0</v>
      </c>
      <c r="L1989" s="0" t="n">
        <f aca="false">VLOOKUP($B1989,'State Business Patterns'!$A$3:$J$54,10,FALSE())</f>
        <v>0.774774774774775</v>
      </c>
      <c r="M1989" s="54" t="n">
        <f aca="false">IF(B1989="11",0,IF(B1989="16",0,IF(B1989="23",0,IF(B1989="33",0,IF(B1989="50",0,IF(B1989="54",0,IF(K1989=0,H1989,K1989*L1989)))))))</f>
        <v>0</v>
      </c>
      <c r="N1989" s="18" t="n">
        <f aca="false">SUMIF($G$2:$G$3223,G1989,$M$2:$M$3223)</f>
        <v>16082.9422181123</v>
      </c>
      <c r="O1989" s="0" t="n">
        <f aca="false">M1989/N1989</f>
        <v>0</v>
      </c>
    </row>
    <row r="1990" customFormat="false" ht="15" hidden="false" customHeight="false" outlineLevel="0" collapsed="false">
      <c r="A1990" s="55" t="s">
        <v>3733</v>
      </c>
      <c r="B1990" s="55" t="s">
        <v>91</v>
      </c>
      <c r="C1990" s="55" t="s">
        <v>253</v>
      </c>
      <c r="D1990" s="55" t="s">
        <v>929</v>
      </c>
      <c r="E1990" s="55" t="s">
        <v>455</v>
      </c>
      <c r="F1990" s="55" t="s">
        <v>3734</v>
      </c>
      <c r="G1990" s="53" t="n">
        <f aca="false">VLOOKUP(B1990,'State to PAD Xwalk'!$B$2:$C$52,2,FALSE())</f>
        <v>2</v>
      </c>
      <c r="H1990" s="0" t="n">
        <f aca="false">IF(ISERROR(VLOOKUP($A1990,'County Business Patterns'!$A$3:$H$2811,6,FALSE())),0,VLOOKUP($A1990,'County Business Patterns'!$A$3:$H$2811,6,FALSE()))</f>
        <v>0</v>
      </c>
      <c r="I1990" s="17" t="str">
        <f aca="false">VLOOKUP($A1990,'County Business Patterns'!$A$3:$H$2811,5,FALSE())</f>
        <v>A</v>
      </c>
      <c r="J1990" s="17" t="str">
        <f aca="false">VLOOKUP($A1990,'County Business Patterns'!$A$3:$H$2811,7,FALSE())</f>
        <v>0-19</v>
      </c>
      <c r="K1990" s="18" t="n">
        <f aca="false">IF(ISERROR(VLOOKUP($A1990,'County Business Patterns'!$A$3:$H$2811,8,FALSE())),0,VLOOKUP($A1990,'County Business Patterns'!$A$3:$H$2811,8,FALSE()))</f>
        <v>10</v>
      </c>
      <c r="L1990" s="0" t="n">
        <f aca="false">VLOOKUP($B1990,'State Business Patterns'!$A$3:$J$54,10,FALSE())</f>
        <v>0.64468085106383</v>
      </c>
      <c r="M1990" s="54" t="n">
        <f aca="false">IF(B1990="11",0,IF(B1990="16",0,IF(B1990="23",0,IF(B1990="33",0,IF(B1990="50",0,IF(B1990="54",0,IF(K1990=0,H1990,K1990*L1990)))))))</f>
        <v>6.4468085106383</v>
      </c>
      <c r="N1990" s="18" t="n">
        <f aca="false">SUMIF($G$2:$G$3223,G1990,$M$2:$M$3223)</f>
        <v>17514</v>
      </c>
      <c r="O1990" s="0" t="n">
        <f aca="false">M1990/N1990</f>
        <v>0.000368094582085092</v>
      </c>
    </row>
    <row r="1991" customFormat="false" ht="15" hidden="false" customHeight="false" outlineLevel="0" collapsed="false">
      <c r="A1991" s="55" t="s">
        <v>3735</v>
      </c>
      <c r="B1991" s="55" t="s">
        <v>91</v>
      </c>
      <c r="C1991" s="55" t="s">
        <v>187</v>
      </c>
      <c r="D1991" s="55" t="s">
        <v>3736</v>
      </c>
      <c r="E1991" s="55" t="s">
        <v>455</v>
      </c>
      <c r="F1991" s="55" t="s">
        <v>3734</v>
      </c>
      <c r="G1991" s="53" t="n">
        <f aca="false">VLOOKUP(B1991,'State to PAD Xwalk'!$B$2:$C$52,2,FALSE())</f>
        <v>2</v>
      </c>
      <c r="H1991" s="0" t="n">
        <f aca="false">IF(ISERROR(VLOOKUP($A1991,'County Business Patterns'!$A$3:$H$2811,6,FALSE())),0,VLOOKUP($A1991,'County Business Patterns'!$A$3:$H$2811,6,FALSE()))</f>
        <v>0</v>
      </c>
      <c r="I1991" s="17" t="e">
        <f aca="false">VLOOKUP($A1991,'County Business Patterns'!$A$3:$H$2811,5,FALSE())</f>
        <v>#N/A</v>
      </c>
      <c r="J1991" s="17" t="e">
        <f aca="false">VLOOKUP($A1991,'County Business Patterns'!$A$3:$H$2811,7,FALSE())</f>
        <v>#N/A</v>
      </c>
      <c r="K1991" s="18" t="n">
        <f aca="false">IF(ISERROR(VLOOKUP($A1991,'County Business Patterns'!$A$3:$H$2811,8,FALSE())),0,VLOOKUP($A1991,'County Business Patterns'!$A$3:$H$2811,8,FALSE()))</f>
        <v>0</v>
      </c>
      <c r="L1991" s="0" t="n">
        <f aca="false">VLOOKUP($B1991,'State Business Patterns'!$A$3:$J$54,10,FALSE())</f>
        <v>0.64468085106383</v>
      </c>
      <c r="M1991" s="54" t="n">
        <f aca="false">IF(B1991="11",0,IF(B1991="16",0,IF(B1991="23",0,IF(B1991="33",0,IF(B1991="50",0,IF(B1991="54",0,IF(K1991=0,H1991,K1991*L1991)))))))</f>
        <v>0</v>
      </c>
      <c r="N1991" s="18" t="n">
        <f aca="false">SUMIF($G$2:$G$3223,G1991,$M$2:$M$3223)</f>
        <v>17514</v>
      </c>
      <c r="O1991" s="0" t="n">
        <f aca="false">M1991/N1991</f>
        <v>0</v>
      </c>
    </row>
    <row r="1992" customFormat="false" ht="15" hidden="false" customHeight="false" outlineLevel="0" collapsed="false">
      <c r="A1992" s="55" t="s">
        <v>3737</v>
      </c>
      <c r="B1992" s="55" t="s">
        <v>91</v>
      </c>
      <c r="C1992" s="55" t="s">
        <v>189</v>
      </c>
      <c r="D1992" s="55" t="s">
        <v>3738</v>
      </c>
      <c r="E1992" s="55" t="s">
        <v>455</v>
      </c>
      <c r="F1992" s="55" t="s">
        <v>3734</v>
      </c>
      <c r="G1992" s="53" t="n">
        <f aca="false">VLOOKUP(B1992,'State to PAD Xwalk'!$B$2:$C$52,2,FALSE())</f>
        <v>2</v>
      </c>
      <c r="H1992" s="0" t="n">
        <f aca="false">IF(ISERROR(VLOOKUP($A1992,'County Business Patterns'!$A$3:$H$2811,6,FALSE())),0,VLOOKUP($A1992,'County Business Patterns'!$A$3:$H$2811,6,FALSE()))</f>
        <v>0</v>
      </c>
      <c r="I1992" s="17" t="str">
        <f aca="false">VLOOKUP($A1992,'County Business Patterns'!$A$3:$H$2811,5,FALSE())</f>
        <v>A</v>
      </c>
      <c r="J1992" s="17" t="str">
        <f aca="false">VLOOKUP($A1992,'County Business Patterns'!$A$3:$H$2811,7,FALSE())</f>
        <v>0-19</v>
      </c>
      <c r="K1992" s="18" t="n">
        <f aca="false">IF(ISERROR(VLOOKUP($A1992,'County Business Patterns'!$A$3:$H$2811,8,FALSE())),0,VLOOKUP($A1992,'County Business Patterns'!$A$3:$H$2811,8,FALSE()))</f>
        <v>10</v>
      </c>
      <c r="L1992" s="0" t="n">
        <f aca="false">VLOOKUP($B1992,'State Business Patterns'!$A$3:$J$54,10,FALSE())</f>
        <v>0.64468085106383</v>
      </c>
      <c r="M1992" s="54" t="n">
        <f aca="false">IF(B1992="11",0,IF(B1992="16",0,IF(B1992="23",0,IF(B1992="33",0,IF(B1992="50",0,IF(B1992="54",0,IF(K1992=0,H1992,K1992*L1992)))))))</f>
        <v>6.4468085106383</v>
      </c>
      <c r="N1992" s="18" t="n">
        <f aca="false">SUMIF($G$2:$G$3223,G1992,$M$2:$M$3223)</f>
        <v>17514</v>
      </c>
      <c r="O1992" s="0" t="n">
        <f aca="false">M1992/N1992</f>
        <v>0.000368094582085092</v>
      </c>
    </row>
    <row r="1993" customFormat="false" ht="15" hidden="false" customHeight="false" outlineLevel="0" collapsed="false">
      <c r="A1993" s="55" t="s">
        <v>3739</v>
      </c>
      <c r="B1993" s="55" t="s">
        <v>91</v>
      </c>
      <c r="C1993" s="55" t="s">
        <v>190</v>
      </c>
      <c r="D1993" s="55" t="s">
        <v>3740</v>
      </c>
      <c r="E1993" s="55" t="s">
        <v>455</v>
      </c>
      <c r="F1993" s="55" t="s">
        <v>3734</v>
      </c>
      <c r="G1993" s="53" t="n">
        <f aca="false">VLOOKUP(B1993,'State to PAD Xwalk'!$B$2:$C$52,2,FALSE())</f>
        <v>2</v>
      </c>
      <c r="H1993" s="0" t="n">
        <f aca="false">IF(ISERROR(VLOOKUP($A1993,'County Business Patterns'!$A$3:$H$2811,6,FALSE())),0,VLOOKUP($A1993,'County Business Patterns'!$A$3:$H$2811,6,FALSE()))</f>
        <v>0</v>
      </c>
      <c r="I1993" s="17" t="e">
        <f aca="false">VLOOKUP($A1993,'County Business Patterns'!$A$3:$H$2811,5,FALSE())</f>
        <v>#N/A</v>
      </c>
      <c r="J1993" s="17" t="e">
        <f aca="false">VLOOKUP($A1993,'County Business Patterns'!$A$3:$H$2811,7,FALSE())</f>
        <v>#N/A</v>
      </c>
      <c r="K1993" s="18" t="n">
        <f aca="false">IF(ISERROR(VLOOKUP($A1993,'County Business Patterns'!$A$3:$H$2811,8,FALSE())),0,VLOOKUP($A1993,'County Business Patterns'!$A$3:$H$2811,8,FALSE()))</f>
        <v>0</v>
      </c>
      <c r="L1993" s="0" t="n">
        <f aca="false">VLOOKUP($B1993,'State Business Patterns'!$A$3:$J$54,10,FALSE())</f>
        <v>0.64468085106383</v>
      </c>
      <c r="M1993" s="54" t="n">
        <f aca="false">IF(B1993="11",0,IF(B1993="16",0,IF(B1993="23",0,IF(B1993="33",0,IF(B1993="50",0,IF(B1993="54",0,IF(K1993=0,H1993,K1993*L1993)))))))</f>
        <v>0</v>
      </c>
      <c r="N1993" s="18" t="n">
        <f aca="false">SUMIF($G$2:$G$3223,G1993,$M$2:$M$3223)</f>
        <v>17514</v>
      </c>
      <c r="O1993" s="0" t="n">
        <f aca="false">M1993/N1993</f>
        <v>0</v>
      </c>
    </row>
    <row r="1994" customFormat="false" ht="15" hidden="false" customHeight="false" outlineLevel="0" collapsed="false">
      <c r="A1994" s="55" t="s">
        <v>3741</v>
      </c>
      <c r="B1994" s="55" t="s">
        <v>91</v>
      </c>
      <c r="C1994" s="55" t="s">
        <v>191</v>
      </c>
      <c r="D1994" s="55" t="s">
        <v>3742</v>
      </c>
      <c r="E1994" s="55" t="s">
        <v>455</v>
      </c>
      <c r="F1994" s="55" t="s">
        <v>3734</v>
      </c>
      <c r="G1994" s="53" t="n">
        <f aca="false">VLOOKUP(B1994,'State to PAD Xwalk'!$B$2:$C$52,2,FALSE())</f>
        <v>2</v>
      </c>
      <c r="H1994" s="0" t="n">
        <f aca="false">IF(ISERROR(VLOOKUP($A1994,'County Business Patterns'!$A$3:$H$2811,6,FALSE())),0,VLOOKUP($A1994,'County Business Patterns'!$A$3:$H$2811,6,FALSE()))</f>
        <v>0</v>
      </c>
      <c r="I1994" s="17" t="str">
        <f aca="false">VLOOKUP($A1994,'County Business Patterns'!$A$3:$H$2811,5,FALSE())</f>
        <v>A</v>
      </c>
      <c r="J1994" s="17" t="str">
        <f aca="false">VLOOKUP($A1994,'County Business Patterns'!$A$3:$H$2811,7,FALSE())</f>
        <v>0-19</v>
      </c>
      <c r="K1994" s="18" t="n">
        <f aca="false">IF(ISERROR(VLOOKUP($A1994,'County Business Patterns'!$A$3:$H$2811,8,FALSE())),0,VLOOKUP($A1994,'County Business Patterns'!$A$3:$H$2811,8,FALSE()))</f>
        <v>10</v>
      </c>
      <c r="L1994" s="0" t="n">
        <f aca="false">VLOOKUP($B1994,'State Business Patterns'!$A$3:$J$54,10,FALSE())</f>
        <v>0.64468085106383</v>
      </c>
      <c r="M1994" s="54" t="n">
        <f aca="false">IF(B1994="11",0,IF(B1994="16",0,IF(B1994="23",0,IF(B1994="33",0,IF(B1994="50",0,IF(B1994="54",0,IF(K1994=0,H1994,K1994*L1994)))))))</f>
        <v>6.4468085106383</v>
      </c>
      <c r="N1994" s="18" t="n">
        <f aca="false">SUMIF($G$2:$G$3223,G1994,$M$2:$M$3223)</f>
        <v>17514</v>
      </c>
      <c r="O1994" s="0" t="n">
        <f aca="false">M1994/N1994</f>
        <v>0.000368094582085092</v>
      </c>
    </row>
    <row r="1995" customFormat="false" ht="15" hidden="false" customHeight="false" outlineLevel="0" collapsed="false">
      <c r="A1995" s="55" t="s">
        <v>3743</v>
      </c>
      <c r="B1995" s="55" t="s">
        <v>91</v>
      </c>
      <c r="C1995" s="55" t="s">
        <v>274</v>
      </c>
      <c r="D1995" s="55" t="s">
        <v>3744</v>
      </c>
      <c r="E1995" s="55" t="s">
        <v>455</v>
      </c>
      <c r="F1995" s="55" t="s">
        <v>3734</v>
      </c>
      <c r="G1995" s="53" t="n">
        <f aca="false">VLOOKUP(B1995,'State to PAD Xwalk'!$B$2:$C$52,2,FALSE())</f>
        <v>2</v>
      </c>
      <c r="H1995" s="0" t="n">
        <f aca="false">IF(ISERROR(VLOOKUP($A1995,'County Business Patterns'!$A$3:$H$2811,6,FALSE())),0,VLOOKUP($A1995,'County Business Patterns'!$A$3:$H$2811,6,FALSE()))</f>
        <v>0</v>
      </c>
      <c r="I1995" s="17" t="e">
        <f aca="false">VLOOKUP($A1995,'County Business Patterns'!$A$3:$H$2811,5,FALSE())</f>
        <v>#N/A</v>
      </c>
      <c r="J1995" s="17" t="e">
        <f aca="false">VLOOKUP($A1995,'County Business Patterns'!$A$3:$H$2811,7,FALSE())</f>
        <v>#N/A</v>
      </c>
      <c r="K1995" s="18" t="n">
        <f aca="false">IF(ISERROR(VLOOKUP($A1995,'County Business Patterns'!$A$3:$H$2811,8,FALSE())),0,VLOOKUP($A1995,'County Business Patterns'!$A$3:$H$2811,8,FALSE()))</f>
        <v>0</v>
      </c>
      <c r="L1995" s="0" t="n">
        <f aca="false">VLOOKUP($B1995,'State Business Patterns'!$A$3:$J$54,10,FALSE())</f>
        <v>0.64468085106383</v>
      </c>
      <c r="M1995" s="54" t="n">
        <f aca="false">IF(B1995="11",0,IF(B1995="16",0,IF(B1995="23",0,IF(B1995="33",0,IF(B1995="50",0,IF(B1995="54",0,IF(K1995=0,H1995,K1995*L1995)))))))</f>
        <v>0</v>
      </c>
      <c r="N1995" s="18" t="n">
        <f aca="false">SUMIF($G$2:$G$3223,G1995,$M$2:$M$3223)</f>
        <v>17514</v>
      </c>
      <c r="O1995" s="0" t="n">
        <f aca="false">M1995/N1995</f>
        <v>0</v>
      </c>
    </row>
    <row r="1996" customFormat="false" ht="15" hidden="false" customHeight="false" outlineLevel="0" collapsed="false">
      <c r="A1996" s="55" t="s">
        <v>3745</v>
      </c>
      <c r="B1996" s="55" t="s">
        <v>91</v>
      </c>
      <c r="C1996" s="55" t="s">
        <v>192</v>
      </c>
      <c r="D1996" s="55" t="s">
        <v>1224</v>
      </c>
      <c r="E1996" s="55" t="s">
        <v>455</v>
      </c>
      <c r="F1996" s="55" t="s">
        <v>3734</v>
      </c>
      <c r="G1996" s="53" t="n">
        <f aca="false">VLOOKUP(B1996,'State to PAD Xwalk'!$B$2:$C$52,2,FALSE())</f>
        <v>2</v>
      </c>
      <c r="H1996" s="0" t="n">
        <f aca="false">IF(ISERROR(VLOOKUP($A1996,'County Business Patterns'!$A$3:$H$2811,6,FALSE())),0,VLOOKUP($A1996,'County Business Patterns'!$A$3:$H$2811,6,FALSE()))</f>
        <v>0</v>
      </c>
      <c r="I1996" s="17" t="e">
        <f aca="false">VLOOKUP($A1996,'County Business Patterns'!$A$3:$H$2811,5,FALSE())</f>
        <v>#N/A</v>
      </c>
      <c r="J1996" s="17" t="e">
        <f aca="false">VLOOKUP($A1996,'County Business Patterns'!$A$3:$H$2811,7,FALSE())</f>
        <v>#N/A</v>
      </c>
      <c r="K1996" s="18" t="n">
        <f aca="false">IF(ISERROR(VLOOKUP($A1996,'County Business Patterns'!$A$3:$H$2811,8,FALSE())),0,VLOOKUP($A1996,'County Business Patterns'!$A$3:$H$2811,8,FALSE()))</f>
        <v>0</v>
      </c>
      <c r="L1996" s="0" t="n">
        <f aca="false">VLOOKUP($B1996,'State Business Patterns'!$A$3:$J$54,10,FALSE())</f>
        <v>0.64468085106383</v>
      </c>
      <c r="M1996" s="54" t="n">
        <f aca="false">IF(B1996="11",0,IF(B1996="16",0,IF(B1996="23",0,IF(B1996="33",0,IF(B1996="50",0,IF(B1996="54",0,IF(K1996=0,H1996,K1996*L1996)))))))</f>
        <v>0</v>
      </c>
      <c r="N1996" s="18" t="n">
        <f aca="false">SUMIF($G$2:$G$3223,G1996,$M$2:$M$3223)</f>
        <v>17514</v>
      </c>
      <c r="O1996" s="0" t="n">
        <f aca="false">M1996/N1996</f>
        <v>0</v>
      </c>
    </row>
    <row r="1997" customFormat="false" ht="15" hidden="false" customHeight="false" outlineLevel="0" collapsed="false">
      <c r="A1997" s="55" t="s">
        <v>3746</v>
      </c>
      <c r="B1997" s="55" t="s">
        <v>91</v>
      </c>
      <c r="C1997" s="55" t="s">
        <v>193</v>
      </c>
      <c r="D1997" s="55" t="s">
        <v>3747</v>
      </c>
      <c r="E1997" s="55" t="s">
        <v>455</v>
      </c>
      <c r="F1997" s="55" t="s">
        <v>3734</v>
      </c>
      <c r="G1997" s="53" t="n">
        <f aca="false">VLOOKUP(B1997,'State to PAD Xwalk'!$B$2:$C$52,2,FALSE())</f>
        <v>2</v>
      </c>
      <c r="H1997" s="0" t="n">
        <f aca="false">IF(ISERROR(VLOOKUP($A1997,'County Business Patterns'!$A$3:$H$2811,6,FALSE())),0,VLOOKUP($A1997,'County Business Patterns'!$A$3:$H$2811,6,FALSE()))</f>
        <v>0</v>
      </c>
      <c r="I1997" s="17" t="str">
        <f aca="false">VLOOKUP($A1997,'County Business Patterns'!$A$3:$H$2811,5,FALSE())</f>
        <v>A</v>
      </c>
      <c r="J1997" s="17" t="str">
        <f aca="false">VLOOKUP($A1997,'County Business Patterns'!$A$3:$H$2811,7,FALSE())</f>
        <v>0-19</v>
      </c>
      <c r="K1997" s="18" t="n">
        <f aca="false">IF(ISERROR(VLOOKUP($A1997,'County Business Patterns'!$A$3:$H$2811,8,FALSE())),0,VLOOKUP($A1997,'County Business Patterns'!$A$3:$H$2811,8,FALSE()))</f>
        <v>10</v>
      </c>
      <c r="L1997" s="0" t="n">
        <f aca="false">VLOOKUP($B1997,'State Business Patterns'!$A$3:$J$54,10,FALSE())</f>
        <v>0.64468085106383</v>
      </c>
      <c r="M1997" s="54" t="n">
        <f aca="false">IF(B1997="11",0,IF(B1997="16",0,IF(B1997="23",0,IF(B1997="33",0,IF(B1997="50",0,IF(B1997="54",0,IF(K1997=0,H1997,K1997*L1997)))))))</f>
        <v>6.4468085106383</v>
      </c>
      <c r="N1997" s="18" t="n">
        <f aca="false">SUMIF($G$2:$G$3223,G1997,$M$2:$M$3223)</f>
        <v>17514</v>
      </c>
      <c r="O1997" s="0" t="n">
        <f aca="false">M1997/N1997</f>
        <v>0.000368094582085092</v>
      </c>
    </row>
    <row r="1998" customFormat="false" ht="15" hidden="false" customHeight="false" outlineLevel="0" collapsed="false">
      <c r="A1998" s="55" t="s">
        <v>3748</v>
      </c>
      <c r="B1998" s="55" t="s">
        <v>91</v>
      </c>
      <c r="C1998" s="55" t="s">
        <v>255</v>
      </c>
      <c r="D1998" s="55" t="s">
        <v>1572</v>
      </c>
      <c r="E1998" s="55" t="s">
        <v>455</v>
      </c>
      <c r="F1998" s="55" t="s">
        <v>3734</v>
      </c>
      <c r="G1998" s="53" t="n">
        <f aca="false">VLOOKUP(B1998,'State to PAD Xwalk'!$B$2:$C$52,2,FALSE())</f>
        <v>2</v>
      </c>
      <c r="H1998" s="0" t="n">
        <f aca="false">IF(ISERROR(VLOOKUP($A1998,'County Business Patterns'!$A$3:$H$2811,6,FALSE())),0,VLOOKUP($A1998,'County Business Patterns'!$A$3:$H$2811,6,FALSE()))</f>
        <v>0</v>
      </c>
      <c r="I1998" s="17" t="str">
        <f aca="false">VLOOKUP($A1998,'County Business Patterns'!$A$3:$H$2811,5,FALSE())</f>
        <v>A</v>
      </c>
      <c r="J1998" s="17" t="str">
        <f aca="false">VLOOKUP($A1998,'County Business Patterns'!$A$3:$H$2811,7,FALSE())</f>
        <v>0-19</v>
      </c>
      <c r="K1998" s="18" t="n">
        <f aca="false">IF(ISERROR(VLOOKUP($A1998,'County Business Patterns'!$A$3:$H$2811,8,FALSE())),0,VLOOKUP($A1998,'County Business Patterns'!$A$3:$H$2811,8,FALSE()))</f>
        <v>10</v>
      </c>
      <c r="L1998" s="0" t="n">
        <f aca="false">VLOOKUP($B1998,'State Business Patterns'!$A$3:$J$54,10,FALSE())</f>
        <v>0.64468085106383</v>
      </c>
      <c r="M1998" s="54" t="n">
        <f aca="false">IF(B1998="11",0,IF(B1998="16",0,IF(B1998="23",0,IF(B1998="33",0,IF(B1998="50",0,IF(B1998="54",0,IF(K1998=0,H1998,K1998*L1998)))))))</f>
        <v>6.4468085106383</v>
      </c>
      <c r="N1998" s="18" t="n">
        <f aca="false">SUMIF($G$2:$G$3223,G1998,$M$2:$M$3223)</f>
        <v>17514</v>
      </c>
      <c r="O1998" s="0" t="n">
        <f aca="false">M1998/N1998</f>
        <v>0.000368094582085092</v>
      </c>
    </row>
    <row r="1999" customFormat="false" ht="15" hidden="false" customHeight="false" outlineLevel="0" collapsed="false">
      <c r="A1999" s="55" t="s">
        <v>3749</v>
      </c>
      <c r="B1999" s="55" t="s">
        <v>91</v>
      </c>
      <c r="C1999" s="55" t="s">
        <v>256</v>
      </c>
      <c r="D1999" s="55" t="s">
        <v>3750</v>
      </c>
      <c r="E1999" s="55" t="s">
        <v>455</v>
      </c>
      <c r="F1999" s="55" t="s">
        <v>3734</v>
      </c>
      <c r="G1999" s="53" t="n">
        <f aca="false">VLOOKUP(B1999,'State to PAD Xwalk'!$B$2:$C$52,2,FALSE())</f>
        <v>2</v>
      </c>
      <c r="H1999" s="0" t="n">
        <f aca="false">IF(ISERROR(VLOOKUP($A1999,'County Business Patterns'!$A$3:$H$2811,6,FALSE())),0,VLOOKUP($A1999,'County Business Patterns'!$A$3:$H$2811,6,FALSE()))</f>
        <v>0</v>
      </c>
      <c r="I1999" s="17" t="e">
        <f aca="false">VLOOKUP($A1999,'County Business Patterns'!$A$3:$H$2811,5,FALSE())</f>
        <v>#N/A</v>
      </c>
      <c r="J1999" s="17" t="e">
        <f aca="false">VLOOKUP($A1999,'County Business Patterns'!$A$3:$H$2811,7,FALSE())</f>
        <v>#N/A</v>
      </c>
      <c r="K1999" s="18" t="n">
        <f aca="false">IF(ISERROR(VLOOKUP($A1999,'County Business Patterns'!$A$3:$H$2811,8,FALSE())),0,VLOOKUP($A1999,'County Business Patterns'!$A$3:$H$2811,8,FALSE()))</f>
        <v>0</v>
      </c>
      <c r="L1999" s="0" t="n">
        <f aca="false">VLOOKUP($B1999,'State Business Patterns'!$A$3:$J$54,10,FALSE())</f>
        <v>0.64468085106383</v>
      </c>
      <c r="M1999" s="54" t="n">
        <f aca="false">IF(B1999="11",0,IF(B1999="16",0,IF(B1999="23",0,IF(B1999="33",0,IF(B1999="50",0,IF(B1999="54",0,IF(K1999=0,H1999,K1999*L1999)))))))</f>
        <v>0</v>
      </c>
      <c r="N1999" s="18" t="n">
        <f aca="false">SUMIF($G$2:$G$3223,G1999,$M$2:$M$3223)</f>
        <v>17514</v>
      </c>
      <c r="O1999" s="0" t="n">
        <f aca="false">M1999/N1999</f>
        <v>0</v>
      </c>
    </row>
    <row r="2000" customFormat="false" ht="15" hidden="false" customHeight="false" outlineLevel="0" collapsed="false">
      <c r="A2000" s="55" t="s">
        <v>3751</v>
      </c>
      <c r="B2000" s="55" t="s">
        <v>91</v>
      </c>
      <c r="C2000" s="55" t="s">
        <v>194</v>
      </c>
      <c r="D2000" s="55" t="s">
        <v>3752</v>
      </c>
      <c r="E2000" s="55" t="s">
        <v>455</v>
      </c>
      <c r="F2000" s="55" t="s">
        <v>3734</v>
      </c>
      <c r="G2000" s="53" t="n">
        <f aca="false">VLOOKUP(B2000,'State to PAD Xwalk'!$B$2:$C$52,2,FALSE())</f>
        <v>2</v>
      </c>
      <c r="H2000" s="0" t="n">
        <f aca="false">IF(ISERROR(VLOOKUP($A2000,'County Business Patterns'!$A$3:$H$2811,6,FALSE())),0,VLOOKUP($A2000,'County Business Patterns'!$A$3:$H$2811,6,FALSE()))</f>
        <v>0</v>
      </c>
      <c r="I2000" s="17" t="e">
        <f aca="false">VLOOKUP($A2000,'County Business Patterns'!$A$3:$H$2811,5,FALSE())</f>
        <v>#N/A</v>
      </c>
      <c r="J2000" s="17" t="e">
        <f aca="false">VLOOKUP($A2000,'County Business Patterns'!$A$3:$H$2811,7,FALSE())</f>
        <v>#N/A</v>
      </c>
      <c r="K2000" s="18" t="n">
        <f aca="false">IF(ISERROR(VLOOKUP($A2000,'County Business Patterns'!$A$3:$H$2811,8,FALSE())),0,VLOOKUP($A2000,'County Business Patterns'!$A$3:$H$2811,8,FALSE()))</f>
        <v>0</v>
      </c>
      <c r="L2000" s="0" t="n">
        <f aca="false">VLOOKUP($B2000,'State Business Patterns'!$A$3:$J$54,10,FALSE())</f>
        <v>0.64468085106383</v>
      </c>
      <c r="M2000" s="54" t="n">
        <f aca="false">IF(B2000="11",0,IF(B2000="16",0,IF(B2000="23",0,IF(B2000="33",0,IF(B2000="50",0,IF(B2000="54",0,IF(K2000=0,H2000,K2000*L2000)))))))</f>
        <v>0</v>
      </c>
      <c r="N2000" s="18" t="n">
        <f aca="false">SUMIF($G$2:$G$3223,G2000,$M$2:$M$3223)</f>
        <v>17514</v>
      </c>
      <c r="O2000" s="0" t="n">
        <f aca="false">M2000/N2000</f>
        <v>0</v>
      </c>
    </row>
    <row r="2001" customFormat="false" ht="15" hidden="false" customHeight="false" outlineLevel="0" collapsed="false">
      <c r="A2001" s="55" t="s">
        <v>3753</v>
      </c>
      <c r="B2001" s="55" t="s">
        <v>91</v>
      </c>
      <c r="C2001" s="55" t="s">
        <v>195</v>
      </c>
      <c r="D2001" s="55" t="s">
        <v>3754</v>
      </c>
      <c r="E2001" s="55" t="s">
        <v>455</v>
      </c>
      <c r="F2001" s="55" t="s">
        <v>3734</v>
      </c>
      <c r="G2001" s="53" t="n">
        <f aca="false">VLOOKUP(B2001,'State to PAD Xwalk'!$B$2:$C$52,2,FALSE())</f>
        <v>2</v>
      </c>
      <c r="H2001" s="0" t="n">
        <f aca="false">IF(ISERROR(VLOOKUP($A2001,'County Business Patterns'!$A$3:$H$2811,6,FALSE())),0,VLOOKUP($A2001,'County Business Patterns'!$A$3:$H$2811,6,FALSE()))</f>
        <v>0</v>
      </c>
      <c r="I2001" s="17" t="e">
        <f aca="false">VLOOKUP($A2001,'County Business Patterns'!$A$3:$H$2811,5,FALSE())</f>
        <v>#N/A</v>
      </c>
      <c r="J2001" s="17" t="e">
        <f aca="false">VLOOKUP($A2001,'County Business Patterns'!$A$3:$H$2811,7,FALSE())</f>
        <v>#N/A</v>
      </c>
      <c r="K2001" s="18" t="n">
        <f aca="false">IF(ISERROR(VLOOKUP($A2001,'County Business Patterns'!$A$3:$H$2811,8,FALSE())),0,VLOOKUP($A2001,'County Business Patterns'!$A$3:$H$2811,8,FALSE()))</f>
        <v>0</v>
      </c>
      <c r="L2001" s="0" t="n">
        <f aca="false">VLOOKUP($B2001,'State Business Patterns'!$A$3:$J$54,10,FALSE())</f>
        <v>0.64468085106383</v>
      </c>
      <c r="M2001" s="54" t="n">
        <f aca="false">IF(B2001="11",0,IF(B2001="16",0,IF(B2001="23",0,IF(B2001="33",0,IF(B2001="50",0,IF(B2001="54",0,IF(K2001=0,H2001,K2001*L2001)))))))</f>
        <v>0</v>
      </c>
      <c r="N2001" s="18" t="n">
        <f aca="false">SUMIF($G$2:$G$3223,G2001,$M$2:$M$3223)</f>
        <v>17514</v>
      </c>
      <c r="O2001" s="0" t="n">
        <f aca="false">M2001/N2001</f>
        <v>0</v>
      </c>
    </row>
    <row r="2002" customFormat="false" ht="15" hidden="false" customHeight="false" outlineLevel="0" collapsed="false">
      <c r="A2002" s="55" t="s">
        <v>3755</v>
      </c>
      <c r="B2002" s="55" t="s">
        <v>91</v>
      </c>
      <c r="C2002" s="55" t="s">
        <v>196</v>
      </c>
      <c r="D2002" s="55" t="s">
        <v>3756</v>
      </c>
      <c r="E2002" s="55" t="s">
        <v>455</v>
      </c>
      <c r="F2002" s="55" t="s">
        <v>3734</v>
      </c>
      <c r="G2002" s="53" t="n">
        <f aca="false">VLOOKUP(B2002,'State to PAD Xwalk'!$B$2:$C$52,2,FALSE())</f>
        <v>2</v>
      </c>
      <c r="H2002" s="0" t="n">
        <f aca="false">IF(ISERROR(VLOOKUP($A2002,'County Business Patterns'!$A$3:$H$2811,6,FALSE())),0,VLOOKUP($A2002,'County Business Patterns'!$A$3:$H$2811,6,FALSE()))</f>
        <v>0</v>
      </c>
      <c r="I2002" s="17" t="e">
        <f aca="false">VLOOKUP($A2002,'County Business Patterns'!$A$3:$H$2811,5,FALSE())</f>
        <v>#N/A</v>
      </c>
      <c r="J2002" s="17" t="e">
        <f aca="false">VLOOKUP($A2002,'County Business Patterns'!$A$3:$H$2811,7,FALSE())</f>
        <v>#N/A</v>
      </c>
      <c r="K2002" s="18" t="n">
        <f aca="false">IF(ISERROR(VLOOKUP($A2002,'County Business Patterns'!$A$3:$H$2811,8,FALSE())),0,VLOOKUP($A2002,'County Business Patterns'!$A$3:$H$2811,8,FALSE()))</f>
        <v>0</v>
      </c>
      <c r="L2002" s="0" t="n">
        <f aca="false">VLOOKUP($B2002,'State Business Patterns'!$A$3:$J$54,10,FALSE())</f>
        <v>0.64468085106383</v>
      </c>
      <c r="M2002" s="54" t="n">
        <f aca="false">IF(B2002="11",0,IF(B2002="16",0,IF(B2002="23",0,IF(B2002="33",0,IF(B2002="50",0,IF(B2002="54",0,IF(K2002=0,H2002,K2002*L2002)))))))</f>
        <v>0</v>
      </c>
      <c r="N2002" s="18" t="n">
        <f aca="false">SUMIF($G$2:$G$3223,G2002,$M$2:$M$3223)</f>
        <v>17514</v>
      </c>
      <c r="O2002" s="0" t="n">
        <f aca="false">M2002/N2002</f>
        <v>0</v>
      </c>
    </row>
    <row r="2003" customFormat="false" ht="15" hidden="false" customHeight="false" outlineLevel="0" collapsed="false">
      <c r="A2003" s="55" t="s">
        <v>3757</v>
      </c>
      <c r="B2003" s="55" t="s">
        <v>91</v>
      </c>
      <c r="C2003" s="55" t="s">
        <v>257</v>
      </c>
      <c r="D2003" s="55" t="s">
        <v>3435</v>
      </c>
      <c r="E2003" s="55" t="s">
        <v>455</v>
      </c>
      <c r="F2003" s="55" t="s">
        <v>3734</v>
      </c>
      <c r="G2003" s="53" t="n">
        <f aca="false">VLOOKUP(B2003,'State to PAD Xwalk'!$B$2:$C$52,2,FALSE())</f>
        <v>2</v>
      </c>
      <c r="H2003" s="0" t="n">
        <f aca="false">IF(ISERROR(VLOOKUP($A2003,'County Business Patterns'!$A$3:$H$2811,6,FALSE())),0,VLOOKUP($A2003,'County Business Patterns'!$A$3:$H$2811,6,FALSE()))</f>
        <v>0</v>
      </c>
      <c r="I2003" s="17" t="e">
        <f aca="false">VLOOKUP($A2003,'County Business Patterns'!$A$3:$H$2811,5,FALSE())</f>
        <v>#N/A</v>
      </c>
      <c r="J2003" s="17" t="e">
        <f aca="false">VLOOKUP($A2003,'County Business Patterns'!$A$3:$H$2811,7,FALSE())</f>
        <v>#N/A</v>
      </c>
      <c r="K2003" s="18" t="n">
        <f aca="false">IF(ISERROR(VLOOKUP($A2003,'County Business Patterns'!$A$3:$H$2811,8,FALSE())),0,VLOOKUP($A2003,'County Business Patterns'!$A$3:$H$2811,8,FALSE()))</f>
        <v>0</v>
      </c>
      <c r="L2003" s="0" t="n">
        <f aca="false">VLOOKUP($B2003,'State Business Patterns'!$A$3:$J$54,10,FALSE())</f>
        <v>0.64468085106383</v>
      </c>
      <c r="M2003" s="54" t="n">
        <f aca="false">IF(B2003="11",0,IF(B2003="16",0,IF(B2003="23",0,IF(B2003="33",0,IF(B2003="50",0,IF(B2003="54",0,IF(K2003=0,H2003,K2003*L2003)))))))</f>
        <v>0</v>
      </c>
      <c r="N2003" s="18" t="n">
        <f aca="false">SUMIF($G$2:$G$3223,G2003,$M$2:$M$3223)</f>
        <v>17514</v>
      </c>
      <c r="O2003" s="0" t="n">
        <f aca="false">M2003/N2003</f>
        <v>0</v>
      </c>
    </row>
    <row r="2004" customFormat="false" ht="15" hidden="false" customHeight="false" outlineLevel="0" collapsed="false">
      <c r="A2004" s="55" t="s">
        <v>3758</v>
      </c>
      <c r="B2004" s="55" t="s">
        <v>91</v>
      </c>
      <c r="C2004" s="55" t="s">
        <v>197</v>
      </c>
      <c r="D2004" s="55" t="s">
        <v>3759</v>
      </c>
      <c r="E2004" s="55" t="s">
        <v>455</v>
      </c>
      <c r="F2004" s="55" t="s">
        <v>3734</v>
      </c>
      <c r="G2004" s="53" t="n">
        <f aca="false">VLOOKUP(B2004,'State to PAD Xwalk'!$B$2:$C$52,2,FALSE())</f>
        <v>2</v>
      </c>
      <c r="H2004" s="0" t="n">
        <f aca="false">IF(ISERROR(VLOOKUP($A2004,'County Business Patterns'!$A$3:$H$2811,6,FALSE())),0,VLOOKUP($A2004,'County Business Patterns'!$A$3:$H$2811,6,FALSE()))</f>
        <v>0</v>
      </c>
      <c r="I2004" s="17" t="e">
        <f aca="false">VLOOKUP($A2004,'County Business Patterns'!$A$3:$H$2811,5,FALSE())</f>
        <v>#N/A</v>
      </c>
      <c r="J2004" s="17" t="e">
        <f aca="false">VLOOKUP($A2004,'County Business Patterns'!$A$3:$H$2811,7,FALSE())</f>
        <v>#N/A</v>
      </c>
      <c r="K2004" s="18" t="n">
        <f aca="false">IF(ISERROR(VLOOKUP($A2004,'County Business Patterns'!$A$3:$H$2811,8,FALSE())),0,VLOOKUP($A2004,'County Business Patterns'!$A$3:$H$2811,8,FALSE()))</f>
        <v>0</v>
      </c>
      <c r="L2004" s="0" t="n">
        <f aca="false">VLOOKUP($B2004,'State Business Patterns'!$A$3:$J$54,10,FALSE())</f>
        <v>0.64468085106383</v>
      </c>
      <c r="M2004" s="54" t="n">
        <f aca="false">IF(B2004="11",0,IF(B2004="16",0,IF(B2004="23",0,IF(B2004="33",0,IF(B2004="50",0,IF(B2004="54",0,IF(K2004=0,H2004,K2004*L2004)))))))</f>
        <v>0</v>
      </c>
      <c r="N2004" s="18" t="n">
        <f aca="false">SUMIF($G$2:$G$3223,G2004,$M$2:$M$3223)</f>
        <v>17514</v>
      </c>
      <c r="O2004" s="0" t="n">
        <f aca="false">M2004/N2004</f>
        <v>0</v>
      </c>
    </row>
    <row r="2005" customFormat="false" ht="15" hidden="false" customHeight="false" outlineLevel="0" collapsed="false">
      <c r="A2005" s="55" t="s">
        <v>3760</v>
      </c>
      <c r="B2005" s="55" t="s">
        <v>91</v>
      </c>
      <c r="C2005" s="55" t="s">
        <v>258</v>
      </c>
      <c r="D2005" s="55" t="s">
        <v>3761</v>
      </c>
      <c r="E2005" s="55" t="s">
        <v>455</v>
      </c>
      <c r="F2005" s="55" t="s">
        <v>3734</v>
      </c>
      <c r="G2005" s="53" t="n">
        <f aca="false">VLOOKUP(B2005,'State to PAD Xwalk'!$B$2:$C$52,2,FALSE())</f>
        <v>2</v>
      </c>
      <c r="H2005" s="0" t="n">
        <f aca="false">IF(ISERROR(VLOOKUP($A2005,'County Business Patterns'!$A$3:$H$2811,6,FALSE())),0,VLOOKUP($A2005,'County Business Patterns'!$A$3:$H$2811,6,FALSE()))</f>
        <v>0</v>
      </c>
      <c r="I2005" s="17" t="str">
        <f aca="false">VLOOKUP($A2005,'County Business Patterns'!$A$3:$H$2811,5,FALSE())</f>
        <v>A</v>
      </c>
      <c r="J2005" s="17" t="str">
        <f aca="false">VLOOKUP($A2005,'County Business Patterns'!$A$3:$H$2811,7,FALSE())</f>
        <v>0-19</v>
      </c>
      <c r="K2005" s="18" t="n">
        <f aca="false">IF(ISERROR(VLOOKUP($A2005,'County Business Patterns'!$A$3:$H$2811,8,FALSE())),0,VLOOKUP($A2005,'County Business Patterns'!$A$3:$H$2811,8,FALSE()))</f>
        <v>10</v>
      </c>
      <c r="L2005" s="0" t="n">
        <f aca="false">VLOOKUP($B2005,'State Business Patterns'!$A$3:$J$54,10,FALSE())</f>
        <v>0.64468085106383</v>
      </c>
      <c r="M2005" s="54" t="n">
        <f aca="false">IF(B2005="11",0,IF(B2005="16",0,IF(B2005="23",0,IF(B2005="33",0,IF(B2005="50",0,IF(B2005="54",0,IF(K2005=0,H2005,K2005*L2005)))))))</f>
        <v>6.4468085106383</v>
      </c>
      <c r="N2005" s="18" t="n">
        <f aca="false">SUMIF($G$2:$G$3223,G2005,$M$2:$M$3223)</f>
        <v>17514</v>
      </c>
      <c r="O2005" s="0" t="n">
        <f aca="false">M2005/N2005</f>
        <v>0.000368094582085092</v>
      </c>
    </row>
    <row r="2006" customFormat="false" ht="15" hidden="false" customHeight="false" outlineLevel="0" collapsed="false">
      <c r="A2006" s="55" t="s">
        <v>3762</v>
      </c>
      <c r="B2006" s="55" t="s">
        <v>91</v>
      </c>
      <c r="C2006" s="55" t="s">
        <v>198</v>
      </c>
      <c r="D2006" s="55" t="s">
        <v>3143</v>
      </c>
      <c r="E2006" s="55" t="s">
        <v>455</v>
      </c>
      <c r="F2006" s="55" t="s">
        <v>3734</v>
      </c>
      <c r="G2006" s="53" t="n">
        <f aca="false">VLOOKUP(B2006,'State to PAD Xwalk'!$B$2:$C$52,2,FALSE())</f>
        <v>2</v>
      </c>
      <c r="H2006" s="0" t="n">
        <f aca="false">IF(ISERROR(VLOOKUP($A2006,'County Business Patterns'!$A$3:$H$2811,6,FALSE())),0,VLOOKUP($A2006,'County Business Patterns'!$A$3:$H$2811,6,FALSE()))</f>
        <v>0</v>
      </c>
      <c r="I2006" s="17" t="str">
        <f aca="false">VLOOKUP($A2006,'County Business Patterns'!$A$3:$H$2811,5,FALSE())</f>
        <v>A</v>
      </c>
      <c r="J2006" s="17" t="str">
        <f aca="false">VLOOKUP($A2006,'County Business Patterns'!$A$3:$H$2811,7,FALSE())</f>
        <v>0-19</v>
      </c>
      <c r="K2006" s="18" t="n">
        <f aca="false">IF(ISERROR(VLOOKUP($A2006,'County Business Patterns'!$A$3:$H$2811,8,FALSE())),0,VLOOKUP($A2006,'County Business Patterns'!$A$3:$H$2811,8,FALSE()))</f>
        <v>10</v>
      </c>
      <c r="L2006" s="0" t="n">
        <f aca="false">VLOOKUP($B2006,'State Business Patterns'!$A$3:$J$54,10,FALSE())</f>
        <v>0.64468085106383</v>
      </c>
      <c r="M2006" s="54" t="n">
        <f aca="false">IF(B2006="11",0,IF(B2006="16",0,IF(B2006="23",0,IF(B2006="33",0,IF(B2006="50",0,IF(B2006="54",0,IF(K2006=0,H2006,K2006*L2006)))))))</f>
        <v>6.4468085106383</v>
      </c>
      <c r="N2006" s="18" t="n">
        <f aca="false">SUMIF($G$2:$G$3223,G2006,$M$2:$M$3223)</f>
        <v>17514</v>
      </c>
      <c r="O2006" s="0" t="n">
        <f aca="false">M2006/N2006</f>
        <v>0.000368094582085092</v>
      </c>
    </row>
    <row r="2007" customFormat="false" ht="15" hidden="false" customHeight="false" outlineLevel="0" collapsed="false">
      <c r="A2007" s="55" t="s">
        <v>3763</v>
      </c>
      <c r="B2007" s="55" t="s">
        <v>91</v>
      </c>
      <c r="C2007" s="55" t="s">
        <v>199</v>
      </c>
      <c r="D2007" s="55" t="s">
        <v>3764</v>
      </c>
      <c r="E2007" s="55" t="s">
        <v>455</v>
      </c>
      <c r="F2007" s="55" t="s">
        <v>3734</v>
      </c>
      <c r="G2007" s="53" t="n">
        <f aca="false">VLOOKUP(B2007,'State to PAD Xwalk'!$B$2:$C$52,2,FALSE())</f>
        <v>2</v>
      </c>
      <c r="H2007" s="0" t="n">
        <f aca="false">IF(ISERROR(VLOOKUP($A2007,'County Business Patterns'!$A$3:$H$2811,6,FALSE())),0,VLOOKUP($A2007,'County Business Patterns'!$A$3:$H$2811,6,FALSE()))</f>
        <v>0</v>
      </c>
      <c r="I2007" s="17" t="str">
        <f aca="false">VLOOKUP($A2007,'County Business Patterns'!$A$3:$H$2811,5,FALSE())</f>
        <v>A</v>
      </c>
      <c r="J2007" s="17" t="str">
        <f aca="false">VLOOKUP($A2007,'County Business Patterns'!$A$3:$H$2811,7,FALSE())</f>
        <v>0-19</v>
      </c>
      <c r="K2007" s="18" t="n">
        <f aca="false">IF(ISERROR(VLOOKUP($A2007,'County Business Patterns'!$A$3:$H$2811,8,FALSE())),0,VLOOKUP($A2007,'County Business Patterns'!$A$3:$H$2811,8,FALSE()))</f>
        <v>10</v>
      </c>
      <c r="L2007" s="0" t="n">
        <f aca="false">VLOOKUP($B2007,'State Business Patterns'!$A$3:$J$54,10,FALSE())</f>
        <v>0.64468085106383</v>
      </c>
      <c r="M2007" s="54" t="n">
        <f aca="false">IF(B2007="11",0,IF(B2007="16",0,IF(B2007="23",0,IF(B2007="33",0,IF(B2007="50",0,IF(B2007="54",0,IF(K2007=0,H2007,K2007*L2007)))))))</f>
        <v>6.4468085106383</v>
      </c>
      <c r="N2007" s="18" t="n">
        <f aca="false">SUMIF($G$2:$G$3223,G2007,$M$2:$M$3223)</f>
        <v>17514</v>
      </c>
      <c r="O2007" s="0" t="n">
        <f aca="false">M2007/N2007</f>
        <v>0.000368094582085092</v>
      </c>
    </row>
    <row r="2008" customFormat="false" ht="15" hidden="false" customHeight="false" outlineLevel="0" collapsed="false">
      <c r="A2008" s="55" t="s">
        <v>3765</v>
      </c>
      <c r="B2008" s="55" t="s">
        <v>91</v>
      </c>
      <c r="C2008" s="55" t="s">
        <v>259</v>
      </c>
      <c r="D2008" s="55" t="s">
        <v>731</v>
      </c>
      <c r="E2008" s="55" t="s">
        <v>455</v>
      </c>
      <c r="F2008" s="55" t="s">
        <v>3734</v>
      </c>
      <c r="G2008" s="53" t="n">
        <f aca="false">VLOOKUP(B2008,'State to PAD Xwalk'!$B$2:$C$52,2,FALSE())</f>
        <v>2</v>
      </c>
      <c r="H2008" s="0" t="n">
        <f aca="false">IF(ISERROR(VLOOKUP($A2008,'County Business Patterns'!$A$3:$H$2811,6,FALSE())),0,VLOOKUP($A2008,'County Business Patterns'!$A$3:$H$2811,6,FALSE()))</f>
        <v>0</v>
      </c>
      <c r="I2008" s="17" t="e">
        <f aca="false">VLOOKUP($A2008,'County Business Patterns'!$A$3:$H$2811,5,FALSE())</f>
        <v>#N/A</v>
      </c>
      <c r="J2008" s="17" t="e">
        <f aca="false">VLOOKUP($A2008,'County Business Patterns'!$A$3:$H$2811,7,FALSE())</f>
        <v>#N/A</v>
      </c>
      <c r="K2008" s="18" t="n">
        <f aca="false">IF(ISERROR(VLOOKUP($A2008,'County Business Patterns'!$A$3:$H$2811,8,FALSE())),0,VLOOKUP($A2008,'County Business Patterns'!$A$3:$H$2811,8,FALSE()))</f>
        <v>0</v>
      </c>
      <c r="L2008" s="0" t="n">
        <f aca="false">VLOOKUP($B2008,'State Business Patterns'!$A$3:$J$54,10,FALSE())</f>
        <v>0.64468085106383</v>
      </c>
      <c r="M2008" s="54" t="n">
        <f aca="false">IF(B2008="11",0,IF(B2008="16",0,IF(B2008="23",0,IF(B2008="33",0,IF(B2008="50",0,IF(B2008="54",0,IF(K2008=0,H2008,K2008*L2008)))))))</f>
        <v>0</v>
      </c>
      <c r="N2008" s="18" t="n">
        <f aca="false">SUMIF($G$2:$G$3223,G2008,$M$2:$M$3223)</f>
        <v>17514</v>
      </c>
      <c r="O2008" s="0" t="n">
        <f aca="false">M2008/N2008</f>
        <v>0</v>
      </c>
    </row>
    <row r="2009" customFormat="false" ht="15" hidden="false" customHeight="false" outlineLevel="0" collapsed="false">
      <c r="A2009" s="55" t="s">
        <v>3766</v>
      </c>
      <c r="B2009" s="55" t="s">
        <v>91</v>
      </c>
      <c r="C2009" s="55" t="s">
        <v>200</v>
      </c>
      <c r="D2009" s="55" t="s">
        <v>3767</v>
      </c>
      <c r="E2009" s="55" t="s">
        <v>455</v>
      </c>
      <c r="F2009" s="55" t="s">
        <v>3734</v>
      </c>
      <c r="G2009" s="53" t="n">
        <f aca="false">VLOOKUP(B2009,'State to PAD Xwalk'!$B$2:$C$52,2,FALSE())</f>
        <v>2</v>
      </c>
      <c r="H2009" s="0" t="n">
        <f aca="false">IF(ISERROR(VLOOKUP($A2009,'County Business Patterns'!$A$3:$H$2811,6,FALSE())),0,VLOOKUP($A2009,'County Business Patterns'!$A$3:$H$2811,6,FALSE()))</f>
        <v>0</v>
      </c>
      <c r="I2009" s="17" t="e">
        <f aca="false">VLOOKUP($A2009,'County Business Patterns'!$A$3:$H$2811,5,FALSE())</f>
        <v>#N/A</v>
      </c>
      <c r="J2009" s="17" t="e">
        <f aca="false">VLOOKUP($A2009,'County Business Patterns'!$A$3:$H$2811,7,FALSE())</f>
        <v>#N/A</v>
      </c>
      <c r="K2009" s="18" t="n">
        <f aca="false">IF(ISERROR(VLOOKUP($A2009,'County Business Patterns'!$A$3:$H$2811,8,FALSE())),0,VLOOKUP($A2009,'County Business Patterns'!$A$3:$H$2811,8,FALSE()))</f>
        <v>0</v>
      </c>
      <c r="L2009" s="0" t="n">
        <f aca="false">VLOOKUP($B2009,'State Business Patterns'!$A$3:$J$54,10,FALSE())</f>
        <v>0.64468085106383</v>
      </c>
      <c r="M2009" s="54" t="n">
        <f aca="false">IF(B2009="11",0,IF(B2009="16",0,IF(B2009="23",0,IF(B2009="33",0,IF(B2009="50",0,IF(B2009="54",0,IF(K2009=0,H2009,K2009*L2009)))))))</f>
        <v>0</v>
      </c>
      <c r="N2009" s="18" t="n">
        <f aca="false">SUMIF($G$2:$G$3223,G2009,$M$2:$M$3223)</f>
        <v>17514</v>
      </c>
      <c r="O2009" s="0" t="n">
        <f aca="false">M2009/N2009</f>
        <v>0</v>
      </c>
    </row>
    <row r="2010" customFormat="false" ht="15" hidden="false" customHeight="false" outlineLevel="0" collapsed="false">
      <c r="A2010" s="55" t="s">
        <v>3768</v>
      </c>
      <c r="B2010" s="55" t="s">
        <v>91</v>
      </c>
      <c r="C2010" s="55" t="s">
        <v>260</v>
      </c>
      <c r="D2010" s="55" t="s">
        <v>3769</v>
      </c>
      <c r="E2010" s="55" t="s">
        <v>455</v>
      </c>
      <c r="F2010" s="55" t="s">
        <v>3734</v>
      </c>
      <c r="G2010" s="53" t="n">
        <f aca="false">VLOOKUP(B2010,'State to PAD Xwalk'!$B$2:$C$52,2,FALSE())</f>
        <v>2</v>
      </c>
      <c r="H2010" s="0" t="n">
        <f aca="false">IF(ISERROR(VLOOKUP($A2010,'County Business Patterns'!$A$3:$H$2811,6,FALSE())),0,VLOOKUP($A2010,'County Business Patterns'!$A$3:$H$2811,6,FALSE()))</f>
        <v>0</v>
      </c>
      <c r="I2010" s="17" t="str">
        <f aca="false">VLOOKUP($A2010,'County Business Patterns'!$A$3:$H$2811,5,FALSE())</f>
        <v>B</v>
      </c>
      <c r="J2010" s="17" t="str">
        <f aca="false">VLOOKUP($A2010,'County Business Patterns'!$A$3:$H$2811,7,FALSE())</f>
        <v>20-99</v>
      </c>
      <c r="K2010" s="18" t="n">
        <f aca="false">IF(ISERROR(VLOOKUP($A2010,'County Business Patterns'!$A$3:$H$2811,8,FALSE())),0,VLOOKUP($A2010,'County Business Patterns'!$A$3:$H$2811,8,FALSE()))</f>
        <v>60</v>
      </c>
      <c r="L2010" s="0" t="n">
        <f aca="false">VLOOKUP($B2010,'State Business Patterns'!$A$3:$J$54,10,FALSE())</f>
        <v>0.64468085106383</v>
      </c>
      <c r="M2010" s="54" t="n">
        <f aca="false">IF(B2010="11",0,IF(B2010="16",0,IF(B2010="23",0,IF(B2010="33",0,IF(B2010="50",0,IF(B2010="54",0,IF(K2010=0,H2010,K2010*L2010)))))))</f>
        <v>38.6808510638298</v>
      </c>
      <c r="N2010" s="18" t="n">
        <f aca="false">SUMIF($G$2:$G$3223,G2010,$M$2:$M$3223)</f>
        <v>17514</v>
      </c>
      <c r="O2010" s="0" t="n">
        <f aca="false">M2010/N2010</f>
        <v>0.00220856749251055</v>
      </c>
    </row>
    <row r="2011" customFormat="false" ht="15" hidden="false" customHeight="false" outlineLevel="0" collapsed="false">
      <c r="A2011" s="55" t="s">
        <v>3770</v>
      </c>
      <c r="B2011" s="55" t="s">
        <v>91</v>
      </c>
      <c r="C2011" s="55" t="s">
        <v>201</v>
      </c>
      <c r="D2011" s="55" t="s">
        <v>3771</v>
      </c>
      <c r="E2011" s="55" t="s">
        <v>455</v>
      </c>
      <c r="F2011" s="55" t="s">
        <v>3734</v>
      </c>
      <c r="G2011" s="53" t="n">
        <f aca="false">VLOOKUP(B2011,'State to PAD Xwalk'!$B$2:$C$52,2,FALSE())</f>
        <v>2</v>
      </c>
      <c r="H2011" s="0" t="n">
        <f aca="false">IF(ISERROR(VLOOKUP($A2011,'County Business Patterns'!$A$3:$H$2811,6,FALSE())),0,VLOOKUP($A2011,'County Business Patterns'!$A$3:$H$2811,6,FALSE()))</f>
        <v>0</v>
      </c>
      <c r="I2011" s="17" t="e">
        <f aca="false">VLOOKUP($A2011,'County Business Patterns'!$A$3:$H$2811,5,FALSE())</f>
        <v>#N/A</v>
      </c>
      <c r="J2011" s="17" t="e">
        <f aca="false">VLOOKUP($A2011,'County Business Patterns'!$A$3:$H$2811,7,FALSE())</f>
        <v>#N/A</v>
      </c>
      <c r="K2011" s="18" t="n">
        <f aca="false">IF(ISERROR(VLOOKUP($A2011,'County Business Patterns'!$A$3:$H$2811,8,FALSE())),0,VLOOKUP($A2011,'County Business Patterns'!$A$3:$H$2811,8,FALSE()))</f>
        <v>0</v>
      </c>
      <c r="L2011" s="0" t="n">
        <f aca="false">VLOOKUP($B2011,'State Business Patterns'!$A$3:$J$54,10,FALSE())</f>
        <v>0.64468085106383</v>
      </c>
      <c r="M2011" s="54" t="n">
        <f aca="false">IF(B2011="11",0,IF(B2011="16",0,IF(B2011="23",0,IF(B2011="33",0,IF(B2011="50",0,IF(B2011="54",0,IF(K2011=0,H2011,K2011*L2011)))))))</f>
        <v>0</v>
      </c>
      <c r="N2011" s="18" t="n">
        <f aca="false">SUMIF($G$2:$G$3223,G2011,$M$2:$M$3223)</f>
        <v>17514</v>
      </c>
      <c r="O2011" s="0" t="n">
        <f aca="false">M2011/N2011</f>
        <v>0</v>
      </c>
    </row>
    <row r="2012" customFormat="false" ht="15" hidden="false" customHeight="false" outlineLevel="0" collapsed="false">
      <c r="A2012" s="55" t="s">
        <v>3772</v>
      </c>
      <c r="B2012" s="55" t="s">
        <v>91</v>
      </c>
      <c r="C2012" s="55" t="s">
        <v>202</v>
      </c>
      <c r="D2012" s="55" t="s">
        <v>3773</v>
      </c>
      <c r="E2012" s="55" t="s">
        <v>455</v>
      </c>
      <c r="F2012" s="55" t="s">
        <v>3734</v>
      </c>
      <c r="G2012" s="53" t="n">
        <f aca="false">VLOOKUP(B2012,'State to PAD Xwalk'!$B$2:$C$52,2,FALSE())</f>
        <v>2</v>
      </c>
      <c r="H2012" s="0" t="n">
        <f aca="false">IF(ISERROR(VLOOKUP($A2012,'County Business Patterns'!$A$3:$H$2811,6,FALSE())),0,VLOOKUP($A2012,'County Business Patterns'!$A$3:$H$2811,6,FALSE()))</f>
        <v>0</v>
      </c>
      <c r="I2012" s="17" t="e">
        <f aca="false">VLOOKUP($A2012,'County Business Patterns'!$A$3:$H$2811,5,FALSE())</f>
        <v>#N/A</v>
      </c>
      <c r="J2012" s="17" t="e">
        <f aca="false">VLOOKUP($A2012,'County Business Patterns'!$A$3:$H$2811,7,FALSE())</f>
        <v>#N/A</v>
      </c>
      <c r="K2012" s="18" t="n">
        <f aca="false">IF(ISERROR(VLOOKUP($A2012,'County Business Patterns'!$A$3:$H$2811,8,FALSE())),0,VLOOKUP($A2012,'County Business Patterns'!$A$3:$H$2811,8,FALSE()))</f>
        <v>0</v>
      </c>
      <c r="L2012" s="0" t="n">
        <f aca="false">VLOOKUP($B2012,'State Business Patterns'!$A$3:$J$54,10,FALSE())</f>
        <v>0.64468085106383</v>
      </c>
      <c r="M2012" s="54" t="n">
        <f aca="false">IF(B2012="11",0,IF(B2012="16",0,IF(B2012="23",0,IF(B2012="33",0,IF(B2012="50",0,IF(B2012="54",0,IF(K2012=0,H2012,K2012*L2012)))))))</f>
        <v>0</v>
      </c>
      <c r="N2012" s="18" t="n">
        <f aca="false">SUMIF($G$2:$G$3223,G2012,$M$2:$M$3223)</f>
        <v>17514</v>
      </c>
      <c r="O2012" s="0" t="n">
        <f aca="false">M2012/N2012</f>
        <v>0</v>
      </c>
    </row>
    <row r="2013" customFormat="false" ht="15" hidden="false" customHeight="false" outlineLevel="0" collapsed="false">
      <c r="A2013" s="55" t="s">
        <v>3774</v>
      </c>
      <c r="B2013" s="55" t="s">
        <v>91</v>
      </c>
      <c r="C2013" s="55" t="s">
        <v>203</v>
      </c>
      <c r="D2013" s="55" t="s">
        <v>756</v>
      </c>
      <c r="E2013" s="55" t="s">
        <v>455</v>
      </c>
      <c r="F2013" s="55" t="s">
        <v>3734</v>
      </c>
      <c r="G2013" s="53" t="n">
        <f aca="false">VLOOKUP(B2013,'State to PAD Xwalk'!$B$2:$C$52,2,FALSE())</f>
        <v>2</v>
      </c>
      <c r="H2013" s="0" t="n">
        <f aca="false">IF(ISERROR(VLOOKUP($A2013,'County Business Patterns'!$A$3:$H$2811,6,FALSE())),0,VLOOKUP($A2013,'County Business Patterns'!$A$3:$H$2811,6,FALSE()))</f>
        <v>0</v>
      </c>
      <c r="I2013" s="17" t="str">
        <f aca="false">VLOOKUP($A2013,'County Business Patterns'!$A$3:$H$2811,5,FALSE())</f>
        <v>A</v>
      </c>
      <c r="J2013" s="17" t="str">
        <f aca="false">VLOOKUP($A2013,'County Business Patterns'!$A$3:$H$2811,7,FALSE())</f>
        <v>0-19</v>
      </c>
      <c r="K2013" s="18" t="n">
        <f aca="false">IF(ISERROR(VLOOKUP($A2013,'County Business Patterns'!$A$3:$H$2811,8,FALSE())),0,VLOOKUP($A2013,'County Business Patterns'!$A$3:$H$2811,8,FALSE()))</f>
        <v>10</v>
      </c>
      <c r="L2013" s="0" t="n">
        <f aca="false">VLOOKUP($B2013,'State Business Patterns'!$A$3:$J$54,10,FALSE())</f>
        <v>0.64468085106383</v>
      </c>
      <c r="M2013" s="54" t="n">
        <f aca="false">IF(B2013="11",0,IF(B2013="16",0,IF(B2013="23",0,IF(B2013="33",0,IF(B2013="50",0,IF(B2013="54",0,IF(K2013=0,H2013,K2013*L2013)))))))</f>
        <v>6.4468085106383</v>
      </c>
      <c r="N2013" s="18" t="n">
        <f aca="false">SUMIF($G$2:$G$3223,G2013,$M$2:$M$3223)</f>
        <v>17514</v>
      </c>
      <c r="O2013" s="0" t="n">
        <f aca="false">M2013/N2013</f>
        <v>0.000368094582085092</v>
      </c>
    </row>
    <row r="2014" customFormat="false" ht="15" hidden="false" customHeight="false" outlineLevel="0" collapsed="false">
      <c r="A2014" s="55" t="s">
        <v>3775</v>
      </c>
      <c r="B2014" s="55" t="s">
        <v>91</v>
      </c>
      <c r="C2014" s="55" t="s">
        <v>275</v>
      </c>
      <c r="D2014" s="55" t="s">
        <v>1644</v>
      </c>
      <c r="E2014" s="55" t="s">
        <v>455</v>
      </c>
      <c r="F2014" s="55" t="s">
        <v>3734</v>
      </c>
      <c r="G2014" s="53" t="n">
        <f aca="false">VLOOKUP(B2014,'State to PAD Xwalk'!$B$2:$C$52,2,FALSE())</f>
        <v>2</v>
      </c>
      <c r="H2014" s="0" t="n">
        <f aca="false">IF(ISERROR(VLOOKUP($A2014,'County Business Patterns'!$A$3:$H$2811,6,FALSE())),0,VLOOKUP($A2014,'County Business Patterns'!$A$3:$H$2811,6,FALSE()))</f>
        <v>0</v>
      </c>
      <c r="I2014" s="17" t="e">
        <f aca="false">VLOOKUP($A2014,'County Business Patterns'!$A$3:$H$2811,5,FALSE())</f>
        <v>#N/A</v>
      </c>
      <c r="J2014" s="17" t="e">
        <f aca="false">VLOOKUP($A2014,'County Business Patterns'!$A$3:$H$2811,7,FALSE())</f>
        <v>#N/A</v>
      </c>
      <c r="K2014" s="18" t="n">
        <f aca="false">IF(ISERROR(VLOOKUP($A2014,'County Business Patterns'!$A$3:$H$2811,8,FALSE())),0,VLOOKUP($A2014,'County Business Patterns'!$A$3:$H$2811,8,FALSE()))</f>
        <v>0</v>
      </c>
      <c r="L2014" s="0" t="n">
        <f aca="false">VLOOKUP($B2014,'State Business Patterns'!$A$3:$J$54,10,FALSE())</f>
        <v>0.64468085106383</v>
      </c>
      <c r="M2014" s="54" t="n">
        <f aca="false">IF(B2014="11",0,IF(B2014="16",0,IF(B2014="23",0,IF(B2014="33",0,IF(B2014="50",0,IF(B2014="54",0,IF(K2014=0,H2014,K2014*L2014)))))))</f>
        <v>0</v>
      </c>
      <c r="N2014" s="18" t="n">
        <f aca="false">SUMIF($G$2:$G$3223,G2014,$M$2:$M$3223)</f>
        <v>17514</v>
      </c>
      <c r="O2014" s="0" t="n">
        <f aca="false">M2014/N2014</f>
        <v>0</v>
      </c>
    </row>
    <row r="2015" customFormat="false" ht="15" hidden="false" customHeight="false" outlineLevel="0" collapsed="false">
      <c r="A2015" s="55" t="s">
        <v>3776</v>
      </c>
      <c r="B2015" s="55" t="s">
        <v>91</v>
      </c>
      <c r="C2015" s="55" t="s">
        <v>204</v>
      </c>
      <c r="D2015" s="55" t="s">
        <v>1355</v>
      </c>
      <c r="E2015" s="55" t="s">
        <v>455</v>
      </c>
      <c r="F2015" s="55" t="s">
        <v>3734</v>
      </c>
      <c r="G2015" s="53" t="n">
        <f aca="false">VLOOKUP(B2015,'State to PAD Xwalk'!$B$2:$C$52,2,FALSE())</f>
        <v>2</v>
      </c>
      <c r="H2015" s="0" t="n">
        <f aca="false">IF(ISERROR(VLOOKUP($A2015,'County Business Patterns'!$A$3:$H$2811,6,FALSE())),0,VLOOKUP($A2015,'County Business Patterns'!$A$3:$H$2811,6,FALSE()))</f>
        <v>0</v>
      </c>
      <c r="I2015" s="17" t="e">
        <f aca="false">VLOOKUP($A2015,'County Business Patterns'!$A$3:$H$2811,5,FALSE())</f>
        <v>#N/A</v>
      </c>
      <c r="J2015" s="17" t="e">
        <f aca="false">VLOOKUP($A2015,'County Business Patterns'!$A$3:$H$2811,7,FALSE())</f>
        <v>#N/A</v>
      </c>
      <c r="K2015" s="18" t="n">
        <f aca="false">IF(ISERROR(VLOOKUP($A2015,'County Business Patterns'!$A$3:$H$2811,8,FALSE())),0,VLOOKUP($A2015,'County Business Patterns'!$A$3:$H$2811,8,FALSE()))</f>
        <v>0</v>
      </c>
      <c r="L2015" s="0" t="n">
        <f aca="false">VLOOKUP($B2015,'State Business Patterns'!$A$3:$J$54,10,FALSE())</f>
        <v>0.64468085106383</v>
      </c>
      <c r="M2015" s="54" t="n">
        <f aca="false">IF(B2015="11",0,IF(B2015="16",0,IF(B2015="23",0,IF(B2015="33",0,IF(B2015="50",0,IF(B2015="54",0,IF(K2015=0,H2015,K2015*L2015)))))))</f>
        <v>0</v>
      </c>
      <c r="N2015" s="18" t="n">
        <f aca="false">SUMIF($G$2:$G$3223,G2015,$M$2:$M$3223)</f>
        <v>17514</v>
      </c>
      <c r="O2015" s="0" t="n">
        <f aca="false">M2015/N2015</f>
        <v>0</v>
      </c>
    </row>
    <row r="2016" customFormat="false" ht="15" hidden="false" customHeight="false" outlineLevel="0" collapsed="false">
      <c r="A2016" s="55" t="s">
        <v>3777</v>
      </c>
      <c r="B2016" s="55" t="s">
        <v>91</v>
      </c>
      <c r="C2016" s="55" t="s">
        <v>205</v>
      </c>
      <c r="D2016" s="55" t="s">
        <v>3778</v>
      </c>
      <c r="E2016" s="55" t="s">
        <v>455</v>
      </c>
      <c r="F2016" s="55" t="s">
        <v>3734</v>
      </c>
      <c r="G2016" s="53" t="n">
        <f aca="false">VLOOKUP(B2016,'State to PAD Xwalk'!$B$2:$C$52,2,FALSE())</f>
        <v>2</v>
      </c>
      <c r="H2016" s="0" t="n">
        <f aca="false">IF(ISERROR(VLOOKUP($A2016,'County Business Patterns'!$A$3:$H$2811,6,FALSE())),0,VLOOKUP($A2016,'County Business Patterns'!$A$3:$H$2811,6,FALSE()))</f>
        <v>0</v>
      </c>
      <c r="I2016" s="17" t="str">
        <f aca="false">VLOOKUP($A2016,'County Business Patterns'!$A$3:$H$2811,5,FALSE())</f>
        <v>B</v>
      </c>
      <c r="J2016" s="17" t="str">
        <f aca="false">VLOOKUP($A2016,'County Business Patterns'!$A$3:$H$2811,7,FALSE())</f>
        <v>20-99</v>
      </c>
      <c r="K2016" s="18" t="n">
        <f aca="false">IF(ISERROR(VLOOKUP($A2016,'County Business Patterns'!$A$3:$H$2811,8,FALSE())),0,VLOOKUP($A2016,'County Business Patterns'!$A$3:$H$2811,8,FALSE()))</f>
        <v>60</v>
      </c>
      <c r="L2016" s="0" t="n">
        <f aca="false">VLOOKUP($B2016,'State Business Patterns'!$A$3:$J$54,10,FALSE())</f>
        <v>0.64468085106383</v>
      </c>
      <c r="M2016" s="54" t="n">
        <f aca="false">IF(B2016="11",0,IF(B2016="16",0,IF(B2016="23",0,IF(B2016="33",0,IF(B2016="50",0,IF(B2016="54",0,IF(K2016=0,H2016,K2016*L2016)))))))</f>
        <v>38.6808510638298</v>
      </c>
      <c r="N2016" s="18" t="n">
        <f aca="false">SUMIF($G$2:$G$3223,G2016,$M$2:$M$3223)</f>
        <v>17514</v>
      </c>
      <c r="O2016" s="0" t="n">
        <f aca="false">M2016/N2016</f>
        <v>0.00220856749251055</v>
      </c>
    </row>
    <row r="2017" customFormat="false" ht="15" hidden="false" customHeight="false" outlineLevel="0" collapsed="false">
      <c r="A2017" s="55" t="s">
        <v>3779</v>
      </c>
      <c r="B2017" s="55" t="s">
        <v>91</v>
      </c>
      <c r="C2017" s="55" t="s">
        <v>206</v>
      </c>
      <c r="D2017" s="55" t="s">
        <v>1646</v>
      </c>
      <c r="E2017" s="55" t="s">
        <v>455</v>
      </c>
      <c r="F2017" s="55" t="s">
        <v>3734</v>
      </c>
      <c r="G2017" s="53" t="n">
        <f aca="false">VLOOKUP(B2017,'State to PAD Xwalk'!$B$2:$C$52,2,FALSE())</f>
        <v>2</v>
      </c>
      <c r="H2017" s="0" t="n">
        <f aca="false">IF(ISERROR(VLOOKUP($A2017,'County Business Patterns'!$A$3:$H$2811,6,FALSE())),0,VLOOKUP($A2017,'County Business Patterns'!$A$3:$H$2811,6,FALSE()))</f>
        <v>0</v>
      </c>
      <c r="I2017" s="17" t="e">
        <f aca="false">VLOOKUP($A2017,'County Business Patterns'!$A$3:$H$2811,5,FALSE())</f>
        <v>#N/A</v>
      </c>
      <c r="J2017" s="17" t="e">
        <f aca="false">VLOOKUP($A2017,'County Business Patterns'!$A$3:$H$2811,7,FALSE())</f>
        <v>#N/A</v>
      </c>
      <c r="K2017" s="18" t="n">
        <f aca="false">IF(ISERROR(VLOOKUP($A2017,'County Business Patterns'!$A$3:$H$2811,8,FALSE())),0,VLOOKUP($A2017,'County Business Patterns'!$A$3:$H$2811,8,FALSE()))</f>
        <v>0</v>
      </c>
      <c r="L2017" s="0" t="n">
        <f aca="false">VLOOKUP($B2017,'State Business Patterns'!$A$3:$J$54,10,FALSE())</f>
        <v>0.64468085106383</v>
      </c>
      <c r="M2017" s="54" t="n">
        <f aca="false">IF(B2017="11",0,IF(B2017="16",0,IF(B2017="23",0,IF(B2017="33",0,IF(B2017="50",0,IF(B2017="54",0,IF(K2017=0,H2017,K2017*L2017)))))))</f>
        <v>0</v>
      </c>
      <c r="N2017" s="18" t="n">
        <f aca="false">SUMIF($G$2:$G$3223,G2017,$M$2:$M$3223)</f>
        <v>17514</v>
      </c>
      <c r="O2017" s="0" t="n">
        <f aca="false">M2017/N2017</f>
        <v>0</v>
      </c>
    </row>
    <row r="2018" customFormat="false" ht="15" hidden="false" customHeight="false" outlineLevel="0" collapsed="false">
      <c r="A2018" s="55" t="s">
        <v>3780</v>
      </c>
      <c r="B2018" s="55" t="s">
        <v>91</v>
      </c>
      <c r="C2018" s="55" t="s">
        <v>207</v>
      </c>
      <c r="D2018" s="55" t="s">
        <v>1660</v>
      </c>
      <c r="E2018" s="55" t="s">
        <v>455</v>
      </c>
      <c r="F2018" s="55" t="s">
        <v>3734</v>
      </c>
      <c r="G2018" s="53" t="n">
        <f aca="false">VLOOKUP(B2018,'State to PAD Xwalk'!$B$2:$C$52,2,FALSE())</f>
        <v>2</v>
      </c>
      <c r="H2018" s="0" t="n">
        <f aca="false">IF(ISERROR(VLOOKUP($A2018,'County Business Patterns'!$A$3:$H$2811,6,FALSE())),0,VLOOKUP($A2018,'County Business Patterns'!$A$3:$H$2811,6,FALSE()))</f>
        <v>0</v>
      </c>
      <c r="I2018" s="17" t="e">
        <f aca="false">VLOOKUP($A2018,'County Business Patterns'!$A$3:$H$2811,5,FALSE())</f>
        <v>#N/A</v>
      </c>
      <c r="J2018" s="17" t="e">
        <f aca="false">VLOOKUP($A2018,'County Business Patterns'!$A$3:$H$2811,7,FALSE())</f>
        <v>#N/A</v>
      </c>
      <c r="K2018" s="18" t="n">
        <f aca="false">IF(ISERROR(VLOOKUP($A2018,'County Business Patterns'!$A$3:$H$2811,8,FALSE())),0,VLOOKUP($A2018,'County Business Patterns'!$A$3:$H$2811,8,FALSE()))</f>
        <v>0</v>
      </c>
      <c r="L2018" s="0" t="n">
        <f aca="false">VLOOKUP($B2018,'State Business Patterns'!$A$3:$J$54,10,FALSE())</f>
        <v>0.64468085106383</v>
      </c>
      <c r="M2018" s="54" t="n">
        <f aca="false">IF(B2018="11",0,IF(B2018="16",0,IF(B2018="23",0,IF(B2018="33",0,IF(B2018="50",0,IF(B2018="54",0,IF(K2018=0,H2018,K2018*L2018)))))))</f>
        <v>0</v>
      </c>
      <c r="N2018" s="18" t="n">
        <f aca="false">SUMIF($G$2:$G$3223,G2018,$M$2:$M$3223)</f>
        <v>17514</v>
      </c>
      <c r="O2018" s="0" t="n">
        <f aca="false">M2018/N2018</f>
        <v>0</v>
      </c>
    </row>
    <row r="2019" customFormat="false" ht="15" hidden="false" customHeight="false" outlineLevel="0" collapsed="false">
      <c r="A2019" s="55" t="s">
        <v>3781</v>
      </c>
      <c r="B2019" s="55" t="s">
        <v>91</v>
      </c>
      <c r="C2019" s="55" t="s">
        <v>208</v>
      </c>
      <c r="D2019" s="55" t="s">
        <v>2092</v>
      </c>
      <c r="E2019" s="55" t="s">
        <v>455</v>
      </c>
      <c r="F2019" s="55" t="s">
        <v>3734</v>
      </c>
      <c r="G2019" s="53" t="n">
        <f aca="false">VLOOKUP(B2019,'State to PAD Xwalk'!$B$2:$C$52,2,FALSE())</f>
        <v>2</v>
      </c>
      <c r="H2019" s="0" t="n">
        <f aca="false">IF(ISERROR(VLOOKUP($A2019,'County Business Patterns'!$A$3:$H$2811,6,FALSE())),0,VLOOKUP($A2019,'County Business Patterns'!$A$3:$H$2811,6,FALSE()))</f>
        <v>68</v>
      </c>
      <c r="I2019" s="17" t="n">
        <f aca="false">VLOOKUP($A2019,'County Business Patterns'!$A$3:$H$2811,5,FALSE())</f>
        <v>0</v>
      </c>
      <c r="J2019" s="17" t="n">
        <f aca="false">VLOOKUP($A2019,'County Business Patterns'!$A$3:$H$2811,7,FALSE())</f>
        <v>0</v>
      </c>
      <c r="K2019" s="18" t="n">
        <f aca="false">IF(ISERROR(VLOOKUP($A2019,'County Business Patterns'!$A$3:$H$2811,8,FALSE())),0,VLOOKUP($A2019,'County Business Patterns'!$A$3:$H$2811,8,FALSE()))</f>
        <v>0</v>
      </c>
      <c r="L2019" s="0" t="n">
        <f aca="false">VLOOKUP($B2019,'State Business Patterns'!$A$3:$J$54,10,FALSE())</f>
        <v>0.64468085106383</v>
      </c>
      <c r="M2019" s="54" t="n">
        <f aca="false">IF(B2019="11",0,IF(B2019="16",0,IF(B2019="23",0,IF(B2019="33",0,IF(B2019="50",0,IF(B2019="54",0,IF(K2019=0,H2019,K2019*L2019)))))))</f>
        <v>68</v>
      </c>
      <c r="N2019" s="18" t="n">
        <f aca="false">SUMIF($G$2:$G$3223,G2019,$M$2:$M$3223)</f>
        <v>17514</v>
      </c>
      <c r="O2019" s="0" t="n">
        <f aca="false">M2019/N2019</f>
        <v>0.00388260819915496</v>
      </c>
    </row>
    <row r="2020" customFormat="false" ht="15" hidden="false" customHeight="false" outlineLevel="0" collapsed="false">
      <c r="A2020" s="55" t="s">
        <v>3782</v>
      </c>
      <c r="B2020" s="55" t="s">
        <v>91</v>
      </c>
      <c r="C2020" s="55" t="s">
        <v>261</v>
      </c>
      <c r="D2020" s="55" t="s">
        <v>3783</v>
      </c>
      <c r="E2020" s="55" t="s">
        <v>455</v>
      </c>
      <c r="F2020" s="55" t="s">
        <v>3734</v>
      </c>
      <c r="G2020" s="53" t="n">
        <f aca="false">VLOOKUP(B2020,'State to PAD Xwalk'!$B$2:$C$52,2,FALSE())</f>
        <v>2</v>
      </c>
      <c r="H2020" s="0" t="n">
        <f aca="false">IF(ISERROR(VLOOKUP($A2020,'County Business Patterns'!$A$3:$H$2811,6,FALSE())),0,VLOOKUP($A2020,'County Business Patterns'!$A$3:$H$2811,6,FALSE()))</f>
        <v>0</v>
      </c>
      <c r="I2020" s="17" t="e">
        <f aca="false">VLOOKUP($A2020,'County Business Patterns'!$A$3:$H$2811,5,FALSE())</f>
        <v>#N/A</v>
      </c>
      <c r="J2020" s="17" t="e">
        <f aca="false">VLOOKUP($A2020,'County Business Patterns'!$A$3:$H$2811,7,FALSE())</f>
        <v>#N/A</v>
      </c>
      <c r="K2020" s="18" t="n">
        <f aca="false">IF(ISERROR(VLOOKUP($A2020,'County Business Patterns'!$A$3:$H$2811,8,FALSE())),0,VLOOKUP($A2020,'County Business Patterns'!$A$3:$H$2811,8,FALSE()))</f>
        <v>0</v>
      </c>
      <c r="L2020" s="0" t="n">
        <f aca="false">VLOOKUP($B2020,'State Business Patterns'!$A$3:$J$54,10,FALSE())</f>
        <v>0.64468085106383</v>
      </c>
      <c r="M2020" s="54" t="n">
        <f aca="false">IF(B2020="11",0,IF(B2020="16",0,IF(B2020="23",0,IF(B2020="33",0,IF(B2020="50",0,IF(B2020="54",0,IF(K2020=0,H2020,K2020*L2020)))))))</f>
        <v>0</v>
      </c>
      <c r="N2020" s="18" t="n">
        <f aca="false">SUMIF($G$2:$G$3223,G2020,$M$2:$M$3223)</f>
        <v>17514</v>
      </c>
      <c r="O2020" s="0" t="n">
        <f aca="false">M2020/N2020</f>
        <v>0</v>
      </c>
    </row>
    <row r="2021" customFormat="false" ht="15" hidden="false" customHeight="false" outlineLevel="0" collapsed="false">
      <c r="A2021" s="55" t="s">
        <v>3784</v>
      </c>
      <c r="B2021" s="55" t="s">
        <v>91</v>
      </c>
      <c r="C2021" s="55" t="s">
        <v>262</v>
      </c>
      <c r="D2021" s="55" t="s">
        <v>2297</v>
      </c>
      <c r="E2021" s="55" t="s">
        <v>455</v>
      </c>
      <c r="F2021" s="55" t="s">
        <v>3734</v>
      </c>
      <c r="G2021" s="53" t="n">
        <f aca="false">VLOOKUP(B2021,'State to PAD Xwalk'!$B$2:$C$52,2,FALSE())</f>
        <v>2</v>
      </c>
      <c r="H2021" s="0" t="n">
        <f aca="false">IF(ISERROR(VLOOKUP($A2021,'County Business Patterns'!$A$3:$H$2811,6,FALSE())),0,VLOOKUP($A2021,'County Business Patterns'!$A$3:$H$2811,6,FALSE()))</f>
        <v>0</v>
      </c>
      <c r="I2021" s="17" t="e">
        <f aca="false">VLOOKUP($A2021,'County Business Patterns'!$A$3:$H$2811,5,FALSE())</f>
        <v>#N/A</v>
      </c>
      <c r="J2021" s="17" t="e">
        <f aca="false">VLOOKUP($A2021,'County Business Patterns'!$A$3:$H$2811,7,FALSE())</f>
        <v>#N/A</v>
      </c>
      <c r="K2021" s="18" t="n">
        <f aca="false">IF(ISERROR(VLOOKUP($A2021,'County Business Patterns'!$A$3:$H$2811,8,FALSE())),0,VLOOKUP($A2021,'County Business Patterns'!$A$3:$H$2811,8,FALSE()))</f>
        <v>0</v>
      </c>
      <c r="L2021" s="0" t="n">
        <f aca="false">VLOOKUP($B2021,'State Business Patterns'!$A$3:$J$54,10,FALSE())</f>
        <v>0.64468085106383</v>
      </c>
      <c r="M2021" s="54" t="n">
        <f aca="false">IF(B2021="11",0,IF(B2021="16",0,IF(B2021="23",0,IF(B2021="33",0,IF(B2021="50",0,IF(B2021="54",0,IF(K2021=0,H2021,K2021*L2021)))))))</f>
        <v>0</v>
      </c>
      <c r="N2021" s="18" t="n">
        <f aca="false">SUMIF($G$2:$G$3223,G2021,$M$2:$M$3223)</f>
        <v>17514</v>
      </c>
      <c r="O2021" s="0" t="n">
        <f aca="false">M2021/N2021</f>
        <v>0</v>
      </c>
    </row>
    <row r="2022" customFormat="false" ht="15" hidden="false" customHeight="false" outlineLevel="0" collapsed="false">
      <c r="A2022" s="55" t="s">
        <v>3785</v>
      </c>
      <c r="B2022" s="55" t="s">
        <v>91</v>
      </c>
      <c r="C2022" s="55" t="s">
        <v>276</v>
      </c>
      <c r="D2022" s="55" t="s">
        <v>3786</v>
      </c>
      <c r="E2022" s="55" t="s">
        <v>455</v>
      </c>
      <c r="F2022" s="55" t="s">
        <v>3734</v>
      </c>
      <c r="G2022" s="53" t="n">
        <f aca="false">VLOOKUP(B2022,'State to PAD Xwalk'!$B$2:$C$52,2,FALSE())</f>
        <v>2</v>
      </c>
      <c r="H2022" s="0" t="n">
        <f aca="false">IF(ISERROR(VLOOKUP($A2022,'County Business Patterns'!$A$3:$H$2811,6,FALSE())),0,VLOOKUP($A2022,'County Business Patterns'!$A$3:$H$2811,6,FALSE()))</f>
        <v>0</v>
      </c>
      <c r="I2022" s="17" t="e">
        <f aca="false">VLOOKUP($A2022,'County Business Patterns'!$A$3:$H$2811,5,FALSE())</f>
        <v>#N/A</v>
      </c>
      <c r="J2022" s="17" t="e">
        <f aca="false">VLOOKUP($A2022,'County Business Patterns'!$A$3:$H$2811,7,FALSE())</f>
        <v>#N/A</v>
      </c>
      <c r="K2022" s="18" t="n">
        <f aca="false">IF(ISERROR(VLOOKUP($A2022,'County Business Patterns'!$A$3:$H$2811,8,FALSE())),0,VLOOKUP($A2022,'County Business Patterns'!$A$3:$H$2811,8,FALSE()))</f>
        <v>0</v>
      </c>
      <c r="L2022" s="0" t="n">
        <f aca="false">VLOOKUP($B2022,'State Business Patterns'!$A$3:$J$54,10,FALSE())</f>
        <v>0.64468085106383</v>
      </c>
      <c r="M2022" s="54" t="n">
        <f aca="false">IF(B2022="11",0,IF(B2022="16",0,IF(B2022="23",0,IF(B2022="33",0,IF(B2022="50",0,IF(B2022="54",0,IF(K2022=0,H2022,K2022*L2022)))))))</f>
        <v>0</v>
      </c>
      <c r="N2022" s="18" t="n">
        <f aca="false">SUMIF($G$2:$G$3223,G2022,$M$2:$M$3223)</f>
        <v>17514</v>
      </c>
      <c r="O2022" s="0" t="n">
        <f aca="false">M2022/N2022</f>
        <v>0</v>
      </c>
    </row>
    <row r="2023" customFormat="false" ht="15" hidden="false" customHeight="false" outlineLevel="0" collapsed="false">
      <c r="A2023" s="55" t="s">
        <v>3787</v>
      </c>
      <c r="B2023" s="55" t="s">
        <v>91</v>
      </c>
      <c r="C2023" s="55" t="s">
        <v>263</v>
      </c>
      <c r="D2023" s="55" t="s">
        <v>3788</v>
      </c>
      <c r="E2023" s="55" t="s">
        <v>455</v>
      </c>
      <c r="F2023" s="55" t="s">
        <v>3734</v>
      </c>
      <c r="G2023" s="53" t="n">
        <f aca="false">VLOOKUP(B2023,'State to PAD Xwalk'!$B$2:$C$52,2,FALSE())</f>
        <v>2</v>
      </c>
      <c r="H2023" s="0" t="n">
        <f aca="false">IF(ISERROR(VLOOKUP($A2023,'County Business Patterns'!$A$3:$H$2811,6,FALSE())),0,VLOOKUP($A2023,'County Business Patterns'!$A$3:$H$2811,6,FALSE()))</f>
        <v>0</v>
      </c>
      <c r="I2023" s="17" t="str">
        <f aca="false">VLOOKUP($A2023,'County Business Patterns'!$A$3:$H$2811,5,FALSE())</f>
        <v>A</v>
      </c>
      <c r="J2023" s="17" t="str">
        <f aca="false">VLOOKUP($A2023,'County Business Patterns'!$A$3:$H$2811,7,FALSE())</f>
        <v>0-19</v>
      </c>
      <c r="K2023" s="18" t="n">
        <f aca="false">IF(ISERROR(VLOOKUP($A2023,'County Business Patterns'!$A$3:$H$2811,8,FALSE())),0,VLOOKUP($A2023,'County Business Patterns'!$A$3:$H$2811,8,FALSE()))</f>
        <v>10</v>
      </c>
      <c r="L2023" s="0" t="n">
        <f aca="false">VLOOKUP($B2023,'State Business Patterns'!$A$3:$J$54,10,FALSE())</f>
        <v>0.64468085106383</v>
      </c>
      <c r="M2023" s="54" t="n">
        <f aca="false">IF(B2023="11",0,IF(B2023="16",0,IF(B2023="23",0,IF(B2023="33",0,IF(B2023="50",0,IF(B2023="54",0,IF(K2023=0,H2023,K2023*L2023)))))))</f>
        <v>6.4468085106383</v>
      </c>
      <c r="N2023" s="18" t="n">
        <f aca="false">SUMIF($G$2:$G$3223,G2023,$M$2:$M$3223)</f>
        <v>17514</v>
      </c>
      <c r="O2023" s="0" t="n">
        <f aca="false">M2023/N2023</f>
        <v>0.000368094582085092</v>
      </c>
    </row>
    <row r="2024" customFormat="false" ht="15" hidden="false" customHeight="false" outlineLevel="0" collapsed="false">
      <c r="A2024" s="55" t="s">
        <v>3789</v>
      </c>
      <c r="B2024" s="55" t="s">
        <v>91</v>
      </c>
      <c r="C2024" s="55" t="s">
        <v>209</v>
      </c>
      <c r="D2024" s="55" t="s">
        <v>1383</v>
      </c>
      <c r="E2024" s="55" t="s">
        <v>455</v>
      </c>
      <c r="F2024" s="55" t="s">
        <v>3734</v>
      </c>
      <c r="G2024" s="53" t="n">
        <f aca="false">VLOOKUP(B2024,'State to PAD Xwalk'!$B$2:$C$52,2,FALSE())</f>
        <v>2</v>
      </c>
      <c r="H2024" s="0" t="n">
        <f aca="false">IF(ISERROR(VLOOKUP($A2024,'County Business Patterns'!$A$3:$H$2811,6,FALSE())),0,VLOOKUP($A2024,'County Business Patterns'!$A$3:$H$2811,6,FALSE()))</f>
        <v>0</v>
      </c>
      <c r="I2024" s="17" t="e">
        <f aca="false">VLOOKUP($A2024,'County Business Patterns'!$A$3:$H$2811,5,FALSE())</f>
        <v>#N/A</v>
      </c>
      <c r="J2024" s="17" t="e">
        <f aca="false">VLOOKUP($A2024,'County Business Patterns'!$A$3:$H$2811,7,FALSE())</f>
        <v>#N/A</v>
      </c>
      <c r="K2024" s="18" t="n">
        <f aca="false">IF(ISERROR(VLOOKUP($A2024,'County Business Patterns'!$A$3:$H$2811,8,FALSE())),0,VLOOKUP($A2024,'County Business Patterns'!$A$3:$H$2811,8,FALSE()))</f>
        <v>0</v>
      </c>
      <c r="L2024" s="0" t="n">
        <f aca="false">VLOOKUP($B2024,'State Business Patterns'!$A$3:$J$54,10,FALSE())</f>
        <v>0.64468085106383</v>
      </c>
      <c r="M2024" s="54" t="n">
        <f aca="false">IF(B2024="11",0,IF(B2024="16",0,IF(B2024="23",0,IF(B2024="33",0,IF(B2024="50",0,IF(B2024="54",0,IF(K2024=0,H2024,K2024*L2024)))))))</f>
        <v>0</v>
      </c>
      <c r="N2024" s="18" t="n">
        <f aca="false">SUMIF($G$2:$G$3223,G2024,$M$2:$M$3223)</f>
        <v>17514</v>
      </c>
      <c r="O2024" s="0" t="n">
        <f aca="false">M2024/N2024</f>
        <v>0</v>
      </c>
    </row>
    <row r="2025" customFormat="false" ht="15" hidden="false" customHeight="false" outlineLevel="0" collapsed="false">
      <c r="A2025" s="55" t="s">
        <v>3790</v>
      </c>
      <c r="B2025" s="55" t="s">
        <v>91</v>
      </c>
      <c r="C2025" s="55" t="s">
        <v>210</v>
      </c>
      <c r="D2025" s="55" t="s">
        <v>2797</v>
      </c>
      <c r="E2025" s="55" t="s">
        <v>455</v>
      </c>
      <c r="F2025" s="55" t="s">
        <v>3734</v>
      </c>
      <c r="G2025" s="53" t="n">
        <f aca="false">VLOOKUP(B2025,'State to PAD Xwalk'!$B$2:$C$52,2,FALSE())</f>
        <v>2</v>
      </c>
      <c r="H2025" s="0" t="n">
        <f aca="false">IF(ISERROR(VLOOKUP($A2025,'County Business Patterns'!$A$3:$H$2811,6,FALSE())),0,VLOOKUP($A2025,'County Business Patterns'!$A$3:$H$2811,6,FALSE()))</f>
        <v>0</v>
      </c>
      <c r="I2025" s="17" t="str">
        <f aca="false">VLOOKUP($A2025,'County Business Patterns'!$A$3:$H$2811,5,FALSE())</f>
        <v>B</v>
      </c>
      <c r="J2025" s="17" t="str">
        <f aca="false">VLOOKUP($A2025,'County Business Patterns'!$A$3:$H$2811,7,FALSE())</f>
        <v>20-99</v>
      </c>
      <c r="K2025" s="18" t="n">
        <f aca="false">IF(ISERROR(VLOOKUP($A2025,'County Business Patterns'!$A$3:$H$2811,8,FALSE())),0,VLOOKUP($A2025,'County Business Patterns'!$A$3:$H$2811,8,FALSE()))</f>
        <v>60</v>
      </c>
      <c r="L2025" s="0" t="n">
        <f aca="false">VLOOKUP($B2025,'State Business Patterns'!$A$3:$J$54,10,FALSE())</f>
        <v>0.64468085106383</v>
      </c>
      <c r="M2025" s="54" t="n">
        <f aca="false">IF(B2025="11",0,IF(B2025="16",0,IF(B2025="23",0,IF(B2025="33",0,IF(B2025="50",0,IF(B2025="54",0,IF(K2025=0,H2025,K2025*L2025)))))))</f>
        <v>38.6808510638298</v>
      </c>
      <c r="N2025" s="18" t="n">
        <f aca="false">SUMIF($G$2:$G$3223,G2025,$M$2:$M$3223)</f>
        <v>17514</v>
      </c>
      <c r="O2025" s="0" t="n">
        <f aca="false">M2025/N2025</f>
        <v>0.00220856749251055</v>
      </c>
    </row>
    <row r="2026" customFormat="false" ht="15" hidden="false" customHeight="false" outlineLevel="0" collapsed="false">
      <c r="A2026" s="55" t="s">
        <v>3791</v>
      </c>
      <c r="B2026" s="55" t="s">
        <v>91</v>
      </c>
      <c r="C2026" s="55" t="s">
        <v>211</v>
      </c>
      <c r="D2026" s="55" t="s">
        <v>3792</v>
      </c>
      <c r="E2026" s="55" t="s">
        <v>455</v>
      </c>
      <c r="F2026" s="55" t="s">
        <v>3734</v>
      </c>
      <c r="G2026" s="53" t="n">
        <f aca="false">VLOOKUP(B2026,'State to PAD Xwalk'!$B$2:$C$52,2,FALSE())</f>
        <v>2</v>
      </c>
      <c r="H2026" s="0" t="n">
        <f aca="false">IF(ISERROR(VLOOKUP($A2026,'County Business Patterns'!$A$3:$H$2811,6,FALSE())),0,VLOOKUP($A2026,'County Business Patterns'!$A$3:$H$2811,6,FALSE()))</f>
        <v>0</v>
      </c>
      <c r="I2026" s="17" t="str">
        <f aca="false">VLOOKUP($A2026,'County Business Patterns'!$A$3:$H$2811,5,FALSE())</f>
        <v>A</v>
      </c>
      <c r="J2026" s="17" t="str">
        <f aca="false">VLOOKUP($A2026,'County Business Patterns'!$A$3:$H$2811,7,FALSE())</f>
        <v>0-19</v>
      </c>
      <c r="K2026" s="18" t="n">
        <f aca="false">IF(ISERROR(VLOOKUP($A2026,'County Business Patterns'!$A$3:$H$2811,8,FALSE())),0,VLOOKUP($A2026,'County Business Patterns'!$A$3:$H$2811,8,FALSE()))</f>
        <v>10</v>
      </c>
      <c r="L2026" s="0" t="n">
        <f aca="false">VLOOKUP($B2026,'State Business Patterns'!$A$3:$J$54,10,FALSE())</f>
        <v>0.64468085106383</v>
      </c>
      <c r="M2026" s="54" t="n">
        <f aca="false">IF(B2026="11",0,IF(B2026="16",0,IF(B2026="23",0,IF(B2026="33",0,IF(B2026="50",0,IF(B2026="54",0,IF(K2026=0,H2026,K2026*L2026)))))))</f>
        <v>6.4468085106383</v>
      </c>
      <c r="N2026" s="18" t="n">
        <f aca="false">SUMIF($G$2:$G$3223,G2026,$M$2:$M$3223)</f>
        <v>17514</v>
      </c>
      <c r="O2026" s="0" t="n">
        <f aca="false">M2026/N2026</f>
        <v>0.000368094582085092</v>
      </c>
    </row>
    <row r="2027" customFormat="false" ht="15" hidden="false" customHeight="false" outlineLevel="0" collapsed="false">
      <c r="A2027" s="55" t="s">
        <v>3793</v>
      </c>
      <c r="B2027" s="55" t="s">
        <v>91</v>
      </c>
      <c r="C2027" s="55" t="s">
        <v>212</v>
      </c>
      <c r="D2027" s="55" t="s">
        <v>2803</v>
      </c>
      <c r="E2027" s="55" t="s">
        <v>455</v>
      </c>
      <c r="F2027" s="55" t="s">
        <v>3734</v>
      </c>
      <c r="G2027" s="53" t="n">
        <f aca="false">VLOOKUP(B2027,'State to PAD Xwalk'!$B$2:$C$52,2,FALSE())</f>
        <v>2</v>
      </c>
      <c r="H2027" s="0" t="n">
        <f aca="false">IF(ISERROR(VLOOKUP($A2027,'County Business Patterns'!$A$3:$H$2811,6,FALSE())),0,VLOOKUP($A2027,'County Business Patterns'!$A$3:$H$2811,6,FALSE()))</f>
        <v>0</v>
      </c>
      <c r="I2027" s="17" t="str">
        <f aca="false">VLOOKUP($A2027,'County Business Patterns'!$A$3:$H$2811,5,FALSE())</f>
        <v>A</v>
      </c>
      <c r="J2027" s="17" t="str">
        <f aca="false">VLOOKUP($A2027,'County Business Patterns'!$A$3:$H$2811,7,FALSE())</f>
        <v>0-19</v>
      </c>
      <c r="K2027" s="18" t="n">
        <f aca="false">IF(ISERROR(VLOOKUP($A2027,'County Business Patterns'!$A$3:$H$2811,8,FALSE())),0,VLOOKUP($A2027,'County Business Patterns'!$A$3:$H$2811,8,FALSE()))</f>
        <v>10</v>
      </c>
      <c r="L2027" s="0" t="n">
        <f aca="false">VLOOKUP($B2027,'State Business Patterns'!$A$3:$J$54,10,FALSE())</f>
        <v>0.64468085106383</v>
      </c>
      <c r="M2027" s="54" t="n">
        <f aca="false">IF(B2027="11",0,IF(B2027="16",0,IF(B2027="23",0,IF(B2027="33",0,IF(B2027="50",0,IF(B2027="54",0,IF(K2027=0,H2027,K2027*L2027)))))))</f>
        <v>6.4468085106383</v>
      </c>
      <c r="N2027" s="18" t="n">
        <f aca="false">SUMIF($G$2:$G$3223,G2027,$M$2:$M$3223)</f>
        <v>17514</v>
      </c>
      <c r="O2027" s="0" t="n">
        <f aca="false">M2027/N2027</f>
        <v>0.000368094582085092</v>
      </c>
    </row>
    <row r="2028" customFormat="false" ht="15" hidden="false" customHeight="false" outlineLevel="0" collapsed="false">
      <c r="A2028" s="55" t="s">
        <v>3794</v>
      </c>
      <c r="B2028" s="55" t="s">
        <v>91</v>
      </c>
      <c r="C2028" s="55" t="s">
        <v>277</v>
      </c>
      <c r="D2028" s="55" t="s">
        <v>1679</v>
      </c>
      <c r="E2028" s="55" t="s">
        <v>455</v>
      </c>
      <c r="F2028" s="55" t="s">
        <v>3734</v>
      </c>
      <c r="G2028" s="53" t="n">
        <f aca="false">VLOOKUP(B2028,'State to PAD Xwalk'!$B$2:$C$52,2,FALSE())</f>
        <v>2</v>
      </c>
      <c r="H2028" s="0" t="n">
        <f aca="false">IF(ISERROR(VLOOKUP($A2028,'County Business Patterns'!$A$3:$H$2811,6,FALSE())),0,VLOOKUP($A2028,'County Business Patterns'!$A$3:$H$2811,6,FALSE()))</f>
        <v>0</v>
      </c>
      <c r="I2028" s="17" t="str">
        <f aca="false">VLOOKUP($A2028,'County Business Patterns'!$A$3:$H$2811,5,FALSE())</f>
        <v>A</v>
      </c>
      <c r="J2028" s="17" t="str">
        <f aca="false">VLOOKUP($A2028,'County Business Patterns'!$A$3:$H$2811,7,FALSE())</f>
        <v>0-19</v>
      </c>
      <c r="K2028" s="18" t="n">
        <f aca="false">IF(ISERROR(VLOOKUP($A2028,'County Business Patterns'!$A$3:$H$2811,8,FALSE())),0,VLOOKUP($A2028,'County Business Patterns'!$A$3:$H$2811,8,FALSE()))</f>
        <v>10</v>
      </c>
      <c r="L2028" s="0" t="n">
        <f aca="false">VLOOKUP($B2028,'State Business Patterns'!$A$3:$J$54,10,FALSE())</f>
        <v>0.64468085106383</v>
      </c>
      <c r="M2028" s="54" t="n">
        <f aca="false">IF(B2028="11",0,IF(B2028="16",0,IF(B2028="23",0,IF(B2028="33",0,IF(B2028="50",0,IF(B2028="54",0,IF(K2028=0,H2028,K2028*L2028)))))))</f>
        <v>6.4468085106383</v>
      </c>
      <c r="N2028" s="18" t="n">
        <f aca="false">SUMIF($G$2:$G$3223,G2028,$M$2:$M$3223)</f>
        <v>17514</v>
      </c>
      <c r="O2028" s="0" t="n">
        <f aca="false">M2028/N2028</f>
        <v>0.000368094582085092</v>
      </c>
    </row>
    <row r="2029" customFormat="false" ht="15" hidden="false" customHeight="false" outlineLevel="0" collapsed="false">
      <c r="A2029" s="55" t="s">
        <v>3795</v>
      </c>
      <c r="B2029" s="55" t="s">
        <v>91</v>
      </c>
      <c r="C2029" s="55" t="s">
        <v>213</v>
      </c>
      <c r="D2029" s="55" t="s">
        <v>3796</v>
      </c>
      <c r="E2029" s="55" t="s">
        <v>455</v>
      </c>
      <c r="F2029" s="55" t="s">
        <v>3734</v>
      </c>
      <c r="G2029" s="53" t="n">
        <f aca="false">VLOOKUP(B2029,'State to PAD Xwalk'!$B$2:$C$52,2,FALSE())</f>
        <v>2</v>
      </c>
      <c r="H2029" s="0" t="n">
        <f aca="false">IF(ISERROR(VLOOKUP($A2029,'County Business Patterns'!$A$3:$H$2811,6,FALSE())),0,VLOOKUP($A2029,'County Business Patterns'!$A$3:$H$2811,6,FALSE()))</f>
        <v>0</v>
      </c>
      <c r="I2029" s="17" t="str">
        <f aca="false">VLOOKUP($A2029,'County Business Patterns'!$A$3:$H$2811,5,FALSE())</f>
        <v>A</v>
      </c>
      <c r="J2029" s="17" t="str">
        <f aca="false">VLOOKUP($A2029,'County Business Patterns'!$A$3:$H$2811,7,FALSE())</f>
        <v>0-19</v>
      </c>
      <c r="K2029" s="18" t="n">
        <f aca="false">IF(ISERROR(VLOOKUP($A2029,'County Business Patterns'!$A$3:$H$2811,8,FALSE())),0,VLOOKUP($A2029,'County Business Patterns'!$A$3:$H$2811,8,FALSE()))</f>
        <v>10</v>
      </c>
      <c r="L2029" s="0" t="n">
        <f aca="false">VLOOKUP($B2029,'State Business Patterns'!$A$3:$J$54,10,FALSE())</f>
        <v>0.64468085106383</v>
      </c>
      <c r="M2029" s="54" t="n">
        <f aca="false">IF(B2029="11",0,IF(B2029="16",0,IF(B2029="23",0,IF(B2029="33",0,IF(B2029="50",0,IF(B2029="54",0,IF(K2029=0,H2029,K2029*L2029)))))))</f>
        <v>6.4468085106383</v>
      </c>
      <c r="N2029" s="18" t="n">
        <f aca="false">SUMIF($G$2:$G$3223,G2029,$M$2:$M$3223)</f>
        <v>17514</v>
      </c>
      <c r="O2029" s="0" t="n">
        <f aca="false">M2029/N2029</f>
        <v>0.000368094582085092</v>
      </c>
    </row>
    <row r="2030" customFormat="false" ht="15" hidden="false" customHeight="false" outlineLevel="0" collapsed="false">
      <c r="A2030" s="55" t="s">
        <v>3797</v>
      </c>
      <c r="B2030" s="55" t="s">
        <v>91</v>
      </c>
      <c r="C2030" s="55" t="s">
        <v>214</v>
      </c>
      <c r="D2030" s="55" t="s">
        <v>3798</v>
      </c>
      <c r="E2030" s="55" t="s">
        <v>455</v>
      </c>
      <c r="F2030" s="55" t="s">
        <v>3734</v>
      </c>
      <c r="G2030" s="53" t="n">
        <f aca="false">VLOOKUP(B2030,'State to PAD Xwalk'!$B$2:$C$52,2,FALSE())</f>
        <v>2</v>
      </c>
      <c r="H2030" s="0" t="n">
        <f aca="false">IF(ISERROR(VLOOKUP($A2030,'County Business Patterns'!$A$3:$H$2811,6,FALSE())),0,VLOOKUP($A2030,'County Business Patterns'!$A$3:$H$2811,6,FALSE()))</f>
        <v>0</v>
      </c>
      <c r="I2030" s="17" t="e">
        <f aca="false">VLOOKUP($A2030,'County Business Patterns'!$A$3:$H$2811,5,FALSE())</f>
        <v>#N/A</v>
      </c>
      <c r="J2030" s="17" t="e">
        <f aca="false">VLOOKUP($A2030,'County Business Patterns'!$A$3:$H$2811,7,FALSE())</f>
        <v>#N/A</v>
      </c>
      <c r="K2030" s="18" t="n">
        <f aca="false">IF(ISERROR(VLOOKUP($A2030,'County Business Patterns'!$A$3:$H$2811,8,FALSE())),0,VLOOKUP($A2030,'County Business Patterns'!$A$3:$H$2811,8,FALSE()))</f>
        <v>0</v>
      </c>
      <c r="L2030" s="0" t="n">
        <f aca="false">VLOOKUP($B2030,'State Business Patterns'!$A$3:$J$54,10,FALSE())</f>
        <v>0.64468085106383</v>
      </c>
      <c r="M2030" s="54" t="n">
        <f aca="false">IF(B2030="11",0,IF(B2030="16",0,IF(B2030="23",0,IF(B2030="33",0,IF(B2030="50",0,IF(B2030="54",0,IF(K2030=0,H2030,K2030*L2030)))))))</f>
        <v>0</v>
      </c>
      <c r="N2030" s="18" t="n">
        <f aca="false">SUMIF($G$2:$G$3223,G2030,$M$2:$M$3223)</f>
        <v>17514</v>
      </c>
      <c r="O2030" s="0" t="n">
        <f aca="false">M2030/N2030</f>
        <v>0</v>
      </c>
    </row>
    <row r="2031" customFormat="false" ht="15" hidden="false" customHeight="false" outlineLevel="0" collapsed="false">
      <c r="A2031" s="55" t="s">
        <v>3799</v>
      </c>
      <c r="B2031" s="55" t="s">
        <v>91</v>
      </c>
      <c r="C2031" s="55" t="s">
        <v>264</v>
      </c>
      <c r="D2031" s="55" t="s">
        <v>2136</v>
      </c>
      <c r="E2031" s="55" t="s">
        <v>455</v>
      </c>
      <c r="F2031" s="55" t="s">
        <v>3734</v>
      </c>
      <c r="G2031" s="53" t="n">
        <f aca="false">VLOOKUP(B2031,'State to PAD Xwalk'!$B$2:$C$52,2,FALSE())</f>
        <v>2</v>
      </c>
      <c r="H2031" s="0" t="n">
        <f aca="false">IF(ISERROR(VLOOKUP($A2031,'County Business Patterns'!$A$3:$H$2811,6,FALSE())),0,VLOOKUP($A2031,'County Business Patterns'!$A$3:$H$2811,6,FALSE()))</f>
        <v>0</v>
      </c>
      <c r="I2031" s="17" t="e">
        <f aca="false">VLOOKUP($A2031,'County Business Patterns'!$A$3:$H$2811,5,FALSE())</f>
        <v>#N/A</v>
      </c>
      <c r="J2031" s="17" t="e">
        <f aca="false">VLOOKUP($A2031,'County Business Patterns'!$A$3:$H$2811,7,FALSE())</f>
        <v>#N/A</v>
      </c>
      <c r="K2031" s="18" t="n">
        <f aca="false">IF(ISERROR(VLOOKUP($A2031,'County Business Patterns'!$A$3:$H$2811,8,FALSE())),0,VLOOKUP($A2031,'County Business Patterns'!$A$3:$H$2811,8,FALSE()))</f>
        <v>0</v>
      </c>
      <c r="L2031" s="0" t="n">
        <f aca="false">VLOOKUP($B2031,'State Business Patterns'!$A$3:$J$54,10,FALSE())</f>
        <v>0.64468085106383</v>
      </c>
      <c r="M2031" s="54" t="n">
        <f aca="false">IF(B2031="11",0,IF(B2031="16",0,IF(B2031="23",0,IF(B2031="33",0,IF(B2031="50",0,IF(B2031="54",0,IF(K2031=0,H2031,K2031*L2031)))))))</f>
        <v>0</v>
      </c>
      <c r="N2031" s="18" t="n">
        <f aca="false">SUMIF($G$2:$G$3223,G2031,$M$2:$M$3223)</f>
        <v>17514</v>
      </c>
      <c r="O2031" s="0" t="n">
        <f aca="false">M2031/N2031</f>
        <v>0</v>
      </c>
    </row>
    <row r="2032" customFormat="false" ht="15" hidden="false" customHeight="false" outlineLevel="0" collapsed="false">
      <c r="A2032" s="55" t="s">
        <v>3800</v>
      </c>
      <c r="B2032" s="55" t="s">
        <v>91</v>
      </c>
      <c r="C2032" s="55" t="s">
        <v>215</v>
      </c>
      <c r="D2032" s="55" t="s">
        <v>1970</v>
      </c>
      <c r="E2032" s="55" t="s">
        <v>455</v>
      </c>
      <c r="F2032" s="55" t="s">
        <v>3734</v>
      </c>
      <c r="G2032" s="53" t="n">
        <f aca="false">VLOOKUP(B2032,'State to PAD Xwalk'!$B$2:$C$52,2,FALSE())</f>
        <v>2</v>
      </c>
      <c r="H2032" s="0" t="n">
        <f aca="false">IF(ISERROR(VLOOKUP($A2032,'County Business Patterns'!$A$3:$H$2811,6,FALSE())),0,VLOOKUP($A2032,'County Business Patterns'!$A$3:$H$2811,6,FALSE()))</f>
        <v>0</v>
      </c>
      <c r="I2032" s="17" t="e">
        <f aca="false">VLOOKUP($A2032,'County Business Patterns'!$A$3:$H$2811,5,FALSE())</f>
        <v>#N/A</v>
      </c>
      <c r="J2032" s="17" t="e">
        <f aca="false">VLOOKUP($A2032,'County Business Patterns'!$A$3:$H$2811,7,FALSE())</f>
        <v>#N/A</v>
      </c>
      <c r="K2032" s="18" t="n">
        <f aca="false">IF(ISERROR(VLOOKUP($A2032,'County Business Patterns'!$A$3:$H$2811,8,FALSE())),0,VLOOKUP($A2032,'County Business Patterns'!$A$3:$H$2811,8,FALSE()))</f>
        <v>0</v>
      </c>
      <c r="L2032" s="0" t="n">
        <f aca="false">VLOOKUP($B2032,'State Business Patterns'!$A$3:$J$54,10,FALSE())</f>
        <v>0.64468085106383</v>
      </c>
      <c r="M2032" s="54" t="n">
        <f aca="false">IF(B2032="11",0,IF(B2032="16",0,IF(B2032="23",0,IF(B2032="33",0,IF(B2032="50",0,IF(B2032="54",0,IF(K2032=0,H2032,K2032*L2032)))))))</f>
        <v>0</v>
      </c>
      <c r="N2032" s="18" t="n">
        <f aca="false">SUMIF($G$2:$G$3223,G2032,$M$2:$M$3223)</f>
        <v>17514</v>
      </c>
      <c r="O2032" s="0" t="n">
        <f aca="false">M2032/N2032</f>
        <v>0</v>
      </c>
    </row>
    <row r="2033" customFormat="false" ht="15" hidden="false" customHeight="false" outlineLevel="0" collapsed="false">
      <c r="A2033" s="55" t="s">
        <v>3801</v>
      </c>
      <c r="B2033" s="55" t="s">
        <v>91</v>
      </c>
      <c r="C2033" s="55" t="s">
        <v>278</v>
      </c>
      <c r="D2033" s="55" t="s">
        <v>3802</v>
      </c>
      <c r="E2033" s="55" t="s">
        <v>455</v>
      </c>
      <c r="F2033" s="55" t="s">
        <v>3734</v>
      </c>
      <c r="G2033" s="53" t="n">
        <f aca="false">VLOOKUP(B2033,'State to PAD Xwalk'!$B$2:$C$52,2,FALSE())</f>
        <v>2</v>
      </c>
      <c r="H2033" s="0" t="n">
        <f aca="false">IF(ISERROR(VLOOKUP($A2033,'County Business Patterns'!$A$3:$H$2811,6,FALSE())),0,VLOOKUP($A2033,'County Business Patterns'!$A$3:$H$2811,6,FALSE()))</f>
        <v>0</v>
      </c>
      <c r="I2033" s="17" t="e">
        <f aca="false">VLOOKUP($A2033,'County Business Patterns'!$A$3:$H$2811,5,FALSE())</f>
        <v>#N/A</v>
      </c>
      <c r="J2033" s="17" t="e">
        <f aca="false">VLOOKUP($A2033,'County Business Patterns'!$A$3:$H$2811,7,FALSE())</f>
        <v>#N/A</v>
      </c>
      <c r="K2033" s="18" t="n">
        <f aca="false">IF(ISERROR(VLOOKUP($A2033,'County Business Patterns'!$A$3:$H$2811,8,FALSE())),0,VLOOKUP($A2033,'County Business Patterns'!$A$3:$H$2811,8,FALSE()))</f>
        <v>0</v>
      </c>
      <c r="L2033" s="0" t="n">
        <f aca="false">VLOOKUP($B2033,'State Business Patterns'!$A$3:$J$54,10,FALSE())</f>
        <v>0.64468085106383</v>
      </c>
      <c r="M2033" s="54" t="n">
        <f aca="false">IF(B2033="11",0,IF(B2033="16",0,IF(B2033="23",0,IF(B2033="33",0,IF(B2033="50",0,IF(B2033="54",0,IF(K2033=0,H2033,K2033*L2033)))))))</f>
        <v>0</v>
      </c>
      <c r="N2033" s="18" t="n">
        <f aca="false">SUMIF($G$2:$G$3223,G2033,$M$2:$M$3223)</f>
        <v>17514</v>
      </c>
      <c r="O2033" s="0" t="n">
        <f aca="false">M2033/N2033</f>
        <v>0</v>
      </c>
    </row>
    <row r="2034" customFormat="false" ht="15" hidden="false" customHeight="false" outlineLevel="0" collapsed="false">
      <c r="A2034" s="55" t="s">
        <v>3803</v>
      </c>
      <c r="B2034" s="55" t="s">
        <v>91</v>
      </c>
      <c r="C2034" s="55" t="s">
        <v>279</v>
      </c>
      <c r="D2034" s="55" t="s">
        <v>1691</v>
      </c>
      <c r="E2034" s="55" t="s">
        <v>455</v>
      </c>
      <c r="F2034" s="55" t="s">
        <v>3734</v>
      </c>
      <c r="G2034" s="53" t="n">
        <f aca="false">VLOOKUP(B2034,'State to PAD Xwalk'!$B$2:$C$52,2,FALSE())</f>
        <v>2</v>
      </c>
      <c r="H2034" s="0" t="n">
        <f aca="false">IF(ISERROR(VLOOKUP($A2034,'County Business Patterns'!$A$3:$H$2811,6,FALSE())),0,VLOOKUP($A2034,'County Business Patterns'!$A$3:$H$2811,6,FALSE()))</f>
        <v>0</v>
      </c>
      <c r="I2034" s="17" t="str">
        <f aca="false">VLOOKUP($A2034,'County Business Patterns'!$A$3:$H$2811,5,FALSE())</f>
        <v>A</v>
      </c>
      <c r="J2034" s="17" t="str">
        <f aca="false">VLOOKUP($A2034,'County Business Patterns'!$A$3:$H$2811,7,FALSE())</f>
        <v>0-19</v>
      </c>
      <c r="K2034" s="18" t="n">
        <f aca="false">IF(ISERROR(VLOOKUP($A2034,'County Business Patterns'!$A$3:$H$2811,8,FALSE())),0,VLOOKUP($A2034,'County Business Patterns'!$A$3:$H$2811,8,FALSE()))</f>
        <v>10</v>
      </c>
      <c r="L2034" s="0" t="n">
        <f aca="false">VLOOKUP($B2034,'State Business Patterns'!$A$3:$J$54,10,FALSE())</f>
        <v>0.64468085106383</v>
      </c>
      <c r="M2034" s="54" t="n">
        <f aca="false">IF(B2034="11",0,IF(B2034="16",0,IF(B2034="23",0,IF(B2034="33",0,IF(B2034="50",0,IF(B2034="54",0,IF(K2034=0,H2034,K2034*L2034)))))))</f>
        <v>6.4468085106383</v>
      </c>
      <c r="N2034" s="18" t="n">
        <f aca="false">SUMIF($G$2:$G$3223,G2034,$M$2:$M$3223)</f>
        <v>17514</v>
      </c>
      <c r="O2034" s="0" t="n">
        <f aca="false">M2034/N2034</f>
        <v>0.000368094582085092</v>
      </c>
    </row>
    <row r="2035" customFormat="false" ht="15" hidden="false" customHeight="false" outlineLevel="0" collapsed="false">
      <c r="A2035" s="55" t="s">
        <v>3804</v>
      </c>
      <c r="B2035" s="55" t="s">
        <v>91</v>
      </c>
      <c r="C2035" s="55" t="s">
        <v>216</v>
      </c>
      <c r="D2035" s="55" t="s">
        <v>2819</v>
      </c>
      <c r="E2035" s="55" t="s">
        <v>455</v>
      </c>
      <c r="F2035" s="55" t="s">
        <v>3734</v>
      </c>
      <c r="G2035" s="53" t="n">
        <f aca="false">VLOOKUP(B2035,'State to PAD Xwalk'!$B$2:$C$52,2,FALSE())</f>
        <v>2</v>
      </c>
      <c r="H2035" s="0" t="n">
        <f aca="false">IF(ISERROR(VLOOKUP($A2035,'County Business Patterns'!$A$3:$H$2811,6,FALSE())),0,VLOOKUP($A2035,'County Business Patterns'!$A$3:$H$2811,6,FALSE()))</f>
        <v>0</v>
      </c>
      <c r="I2035" s="17" t="e">
        <f aca="false">VLOOKUP($A2035,'County Business Patterns'!$A$3:$H$2811,5,FALSE())</f>
        <v>#N/A</v>
      </c>
      <c r="J2035" s="17" t="e">
        <f aca="false">VLOOKUP($A2035,'County Business Patterns'!$A$3:$H$2811,7,FALSE())</f>
        <v>#N/A</v>
      </c>
      <c r="K2035" s="18" t="n">
        <f aca="false">IF(ISERROR(VLOOKUP($A2035,'County Business Patterns'!$A$3:$H$2811,8,FALSE())),0,VLOOKUP($A2035,'County Business Patterns'!$A$3:$H$2811,8,FALSE()))</f>
        <v>0</v>
      </c>
      <c r="L2035" s="0" t="n">
        <f aca="false">VLOOKUP($B2035,'State Business Patterns'!$A$3:$J$54,10,FALSE())</f>
        <v>0.64468085106383</v>
      </c>
      <c r="M2035" s="54" t="n">
        <f aca="false">IF(B2035="11",0,IF(B2035="16",0,IF(B2035="23",0,IF(B2035="33",0,IF(B2035="50",0,IF(B2035="54",0,IF(K2035=0,H2035,K2035*L2035)))))))</f>
        <v>0</v>
      </c>
      <c r="N2035" s="18" t="n">
        <f aca="false">SUMIF($G$2:$G$3223,G2035,$M$2:$M$3223)</f>
        <v>17514</v>
      </c>
      <c r="O2035" s="0" t="n">
        <f aca="false">M2035/N2035</f>
        <v>0</v>
      </c>
    </row>
    <row r="2036" customFormat="false" ht="15" hidden="false" customHeight="false" outlineLevel="0" collapsed="false">
      <c r="A2036" s="55" t="s">
        <v>3805</v>
      </c>
      <c r="B2036" s="55" t="s">
        <v>91</v>
      </c>
      <c r="C2036" s="55" t="s">
        <v>217</v>
      </c>
      <c r="D2036" s="55" t="s">
        <v>3806</v>
      </c>
      <c r="E2036" s="55" t="s">
        <v>455</v>
      </c>
      <c r="F2036" s="55" t="s">
        <v>3734</v>
      </c>
      <c r="G2036" s="53" t="n">
        <f aca="false">VLOOKUP(B2036,'State to PAD Xwalk'!$B$2:$C$52,2,FALSE())</f>
        <v>2</v>
      </c>
      <c r="H2036" s="0" t="n">
        <f aca="false">IF(ISERROR(VLOOKUP($A2036,'County Business Patterns'!$A$3:$H$2811,6,FALSE())),0,VLOOKUP($A2036,'County Business Patterns'!$A$3:$H$2811,6,FALSE()))</f>
        <v>0</v>
      </c>
      <c r="I2036" s="17" t="str">
        <f aca="false">VLOOKUP($A2036,'County Business Patterns'!$A$3:$H$2811,5,FALSE())</f>
        <v>B</v>
      </c>
      <c r="J2036" s="17" t="str">
        <f aca="false">VLOOKUP($A2036,'County Business Patterns'!$A$3:$H$2811,7,FALSE())</f>
        <v>20-99</v>
      </c>
      <c r="K2036" s="18" t="n">
        <f aca="false">IF(ISERROR(VLOOKUP($A2036,'County Business Patterns'!$A$3:$H$2811,8,FALSE())),0,VLOOKUP($A2036,'County Business Patterns'!$A$3:$H$2811,8,FALSE()))</f>
        <v>60</v>
      </c>
      <c r="L2036" s="0" t="n">
        <f aca="false">VLOOKUP($B2036,'State Business Patterns'!$A$3:$J$54,10,FALSE())</f>
        <v>0.64468085106383</v>
      </c>
      <c r="M2036" s="54" t="n">
        <f aca="false">IF(B2036="11",0,IF(B2036="16",0,IF(B2036="23",0,IF(B2036="33",0,IF(B2036="50",0,IF(B2036="54",0,IF(K2036=0,H2036,K2036*L2036)))))))</f>
        <v>38.6808510638298</v>
      </c>
      <c r="N2036" s="18" t="n">
        <f aca="false">SUMIF($G$2:$G$3223,G2036,$M$2:$M$3223)</f>
        <v>17514</v>
      </c>
      <c r="O2036" s="0" t="n">
        <f aca="false">M2036/N2036</f>
        <v>0.00220856749251055</v>
      </c>
    </row>
    <row r="2037" customFormat="false" ht="15" hidden="false" customHeight="false" outlineLevel="0" collapsed="false">
      <c r="A2037" s="55" t="s">
        <v>3807</v>
      </c>
      <c r="B2037" s="55" t="s">
        <v>91</v>
      </c>
      <c r="C2037" s="55" t="s">
        <v>218</v>
      </c>
      <c r="D2037" s="55" t="s">
        <v>3808</v>
      </c>
      <c r="E2037" s="55" t="s">
        <v>455</v>
      </c>
      <c r="F2037" s="55" t="s">
        <v>3734</v>
      </c>
      <c r="G2037" s="53" t="n">
        <f aca="false">VLOOKUP(B2037,'State to PAD Xwalk'!$B$2:$C$52,2,FALSE())</f>
        <v>2</v>
      </c>
      <c r="H2037" s="0" t="n">
        <f aca="false">IF(ISERROR(VLOOKUP($A2037,'County Business Patterns'!$A$3:$H$2811,6,FALSE())),0,VLOOKUP($A2037,'County Business Patterns'!$A$3:$H$2811,6,FALSE()))</f>
        <v>0</v>
      </c>
      <c r="I2037" s="17" t="e">
        <f aca="false">VLOOKUP($A2037,'County Business Patterns'!$A$3:$H$2811,5,FALSE())</f>
        <v>#N/A</v>
      </c>
      <c r="J2037" s="17" t="e">
        <f aca="false">VLOOKUP($A2037,'County Business Patterns'!$A$3:$H$2811,7,FALSE())</f>
        <v>#N/A</v>
      </c>
      <c r="K2037" s="18" t="n">
        <f aca="false">IF(ISERROR(VLOOKUP($A2037,'County Business Patterns'!$A$3:$H$2811,8,FALSE())),0,VLOOKUP($A2037,'County Business Patterns'!$A$3:$H$2811,8,FALSE()))</f>
        <v>0</v>
      </c>
      <c r="L2037" s="0" t="n">
        <f aca="false">VLOOKUP($B2037,'State Business Patterns'!$A$3:$J$54,10,FALSE())</f>
        <v>0.64468085106383</v>
      </c>
      <c r="M2037" s="54" t="n">
        <f aca="false">IF(B2037="11",0,IF(B2037="16",0,IF(B2037="23",0,IF(B2037="33",0,IF(B2037="50",0,IF(B2037="54",0,IF(K2037=0,H2037,K2037*L2037)))))))</f>
        <v>0</v>
      </c>
      <c r="N2037" s="18" t="n">
        <f aca="false">SUMIF($G$2:$G$3223,G2037,$M$2:$M$3223)</f>
        <v>17514</v>
      </c>
      <c r="O2037" s="0" t="n">
        <f aca="false">M2037/N2037</f>
        <v>0</v>
      </c>
    </row>
    <row r="2038" customFormat="false" ht="15" hidden="false" customHeight="false" outlineLevel="0" collapsed="false">
      <c r="A2038" s="55" t="s">
        <v>3809</v>
      </c>
      <c r="B2038" s="55" t="s">
        <v>91</v>
      </c>
      <c r="C2038" s="55" t="s">
        <v>219</v>
      </c>
      <c r="D2038" s="55" t="s">
        <v>3810</v>
      </c>
      <c r="E2038" s="55" t="s">
        <v>455</v>
      </c>
      <c r="F2038" s="55" t="s">
        <v>3734</v>
      </c>
      <c r="G2038" s="53" t="n">
        <f aca="false">VLOOKUP(B2038,'State to PAD Xwalk'!$B$2:$C$52,2,FALSE())</f>
        <v>2</v>
      </c>
      <c r="H2038" s="0" t="n">
        <f aca="false">IF(ISERROR(VLOOKUP($A2038,'County Business Patterns'!$A$3:$H$2811,6,FALSE())),0,VLOOKUP($A2038,'County Business Patterns'!$A$3:$H$2811,6,FALSE()))</f>
        <v>0</v>
      </c>
      <c r="I2038" s="17" t="str">
        <f aca="false">VLOOKUP($A2038,'County Business Patterns'!$A$3:$H$2811,5,FALSE())</f>
        <v>A</v>
      </c>
      <c r="J2038" s="17" t="str">
        <f aca="false">VLOOKUP($A2038,'County Business Patterns'!$A$3:$H$2811,7,FALSE())</f>
        <v>0-19</v>
      </c>
      <c r="K2038" s="18" t="n">
        <f aca="false">IF(ISERROR(VLOOKUP($A2038,'County Business Patterns'!$A$3:$H$2811,8,FALSE())),0,VLOOKUP($A2038,'County Business Patterns'!$A$3:$H$2811,8,FALSE()))</f>
        <v>10</v>
      </c>
      <c r="L2038" s="0" t="n">
        <f aca="false">VLOOKUP($B2038,'State Business Patterns'!$A$3:$J$54,10,FALSE())</f>
        <v>0.64468085106383</v>
      </c>
      <c r="M2038" s="54" t="n">
        <f aca="false">IF(B2038="11",0,IF(B2038="16",0,IF(B2038="23",0,IF(B2038="33",0,IF(B2038="50",0,IF(B2038="54",0,IF(K2038=0,H2038,K2038*L2038)))))))</f>
        <v>6.4468085106383</v>
      </c>
      <c r="N2038" s="18" t="n">
        <f aca="false">SUMIF($G$2:$G$3223,G2038,$M$2:$M$3223)</f>
        <v>17514</v>
      </c>
      <c r="O2038" s="0" t="n">
        <f aca="false">M2038/N2038</f>
        <v>0.000368094582085092</v>
      </c>
    </row>
    <row r="2039" customFormat="false" ht="15" hidden="false" customHeight="false" outlineLevel="0" collapsed="false">
      <c r="A2039" s="55" t="s">
        <v>3811</v>
      </c>
      <c r="B2039" s="55" t="s">
        <v>91</v>
      </c>
      <c r="C2039" s="55" t="s">
        <v>265</v>
      </c>
      <c r="D2039" s="55" t="s">
        <v>3812</v>
      </c>
      <c r="E2039" s="55" t="s">
        <v>455</v>
      </c>
      <c r="F2039" s="55" t="s">
        <v>3734</v>
      </c>
      <c r="G2039" s="53" t="n">
        <f aca="false">VLOOKUP(B2039,'State to PAD Xwalk'!$B$2:$C$52,2,FALSE())</f>
        <v>2</v>
      </c>
      <c r="H2039" s="0" t="n">
        <f aca="false">IF(ISERROR(VLOOKUP($A2039,'County Business Patterns'!$A$3:$H$2811,6,FALSE())),0,VLOOKUP($A2039,'County Business Patterns'!$A$3:$H$2811,6,FALSE()))</f>
        <v>0</v>
      </c>
      <c r="I2039" s="17" t="e">
        <f aca="false">VLOOKUP($A2039,'County Business Patterns'!$A$3:$H$2811,5,FALSE())</f>
        <v>#N/A</v>
      </c>
      <c r="J2039" s="17" t="e">
        <f aca="false">VLOOKUP($A2039,'County Business Patterns'!$A$3:$H$2811,7,FALSE())</f>
        <v>#N/A</v>
      </c>
      <c r="K2039" s="18" t="n">
        <f aca="false">IF(ISERROR(VLOOKUP($A2039,'County Business Patterns'!$A$3:$H$2811,8,FALSE())),0,VLOOKUP($A2039,'County Business Patterns'!$A$3:$H$2811,8,FALSE()))</f>
        <v>0</v>
      </c>
      <c r="L2039" s="0" t="n">
        <f aca="false">VLOOKUP($B2039,'State Business Patterns'!$A$3:$J$54,10,FALSE())</f>
        <v>0.64468085106383</v>
      </c>
      <c r="M2039" s="54" t="n">
        <f aca="false">IF(B2039="11",0,IF(B2039="16",0,IF(B2039="23",0,IF(B2039="33",0,IF(B2039="50",0,IF(B2039="54",0,IF(K2039=0,H2039,K2039*L2039)))))))</f>
        <v>0</v>
      </c>
      <c r="N2039" s="18" t="n">
        <f aca="false">SUMIF($G$2:$G$3223,G2039,$M$2:$M$3223)</f>
        <v>17514</v>
      </c>
      <c r="O2039" s="0" t="n">
        <f aca="false">M2039/N2039</f>
        <v>0</v>
      </c>
    </row>
    <row r="2040" customFormat="false" ht="15" hidden="false" customHeight="false" outlineLevel="0" collapsed="false">
      <c r="A2040" s="55" t="s">
        <v>3813</v>
      </c>
      <c r="B2040" s="55" t="s">
        <v>91</v>
      </c>
      <c r="C2040" s="55" t="s">
        <v>220</v>
      </c>
      <c r="D2040" s="55" t="s">
        <v>3814</v>
      </c>
      <c r="E2040" s="55" t="s">
        <v>455</v>
      </c>
      <c r="F2040" s="55" t="s">
        <v>3734</v>
      </c>
      <c r="G2040" s="53" t="n">
        <f aca="false">VLOOKUP(B2040,'State to PAD Xwalk'!$B$2:$C$52,2,FALSE())</f>
        <v>2</v>
      </c>
      <c r="H2040" s="0" t="n">
        <f aca="false">IF(ISERROR(VLOOKUP($A2040,'County Business Patterns'!$A$3:$H$2811,6,FALSE())),0,VLOOKUP($A2040,'County Business Patterns'!$A$3:$H$2811,6,FALSE()))</f>
        <v>0</v>
      </c>
      <c r="I2040" s="17" t="str">
        <f aca="false">VLOOKUP($A2040,'County Business Patterns'!$A$3:$H$2811,5,FALSE())</f>
        <v>B</v>
      </c>
      <c r="J2040" s="17" t="str">
        <f aca="false">VLOOKUP($A2040,'County Business Patterns'!$A$3:$H$2811,7,FALSE())</f>
        <v>20-99</v>
      </c>
      <c r="K2040" s="18" t="n">
        <f aca="false">IF(ISERROR(VLOOKUP($A2040,'County Business Patterns'!$A$3:$H$2811,8,FALSE())),0,VLOOKUP($A2040,'County Business Patterns'!$A$3:$H$2811,8,FALSE()))</f>
        <v>60</v>
      </c>
      <c r="L2040" s="0" t="n">
        <f aca="false">VLOOKUP($B2040,'State Business Patterns'!$A$3:$J$54,10,FALSE())</f>
        <v>0.64468085106383</v>
      </c>
      <c r="M2040" s="54" t="n">
        <f aca="false">IF(B2040="11",0,IF(B2040="16",0,IF(B2040="23",0,IF(B2040="33",0,IF(B2040="50",0,IF(B2040="54",0,IF(K2040=0,H2040,K2040*L2040)))))))</f>
        <v>38.6808510638298</v>
      </c>
      <c r="N2040" s="18" t="n">
        <f aca="false">SUMIF($G$2:$G$3223,G2040,$M$2:$M$3223)</f>
        <v>17514</v>
      </c>
      <c r="O2040" s="0" t="n">
        <f aca="false">M2040/N2040</f>
        <v>0.00220856749251055</v>
      </c>
    </row>
    <row r="2041" customFormat="false" ht="15" hidden="false" customHeight="false" outlineLevel="0" collapsed="false">
      <c r="A2041" s="55" t="s">
        <v>3815</v>
      </c>
      <c r="B2041" s="55" t="s">
        <v>91</v>
      </c>
      <c r="C2041" s="55" t="s">
        <v>221</v>
      </c>
      <c r="D2041" s="55" t="s">
        <v>1844</v>
      </c>
      <c r="E2041" s="55" t="s">
        <v>455</v>
      </c>
      <c r="F2041" s="55" t="s">
        <v>3734</v>
      </c>
      <c r="G2041" s="53" t="n">
        <f aca="false">VLOOKUP(B2041,'State to PAD Xwalk'!$B$2:$C$52,2,FALSE())</f>
        <v>2</v>
      </c>
      <c r="H2041" s="0" t="n">
        <f aca="false">IF(ISERROR(VLOOKUP($A2041,'County Business Patterns'!$A$3:$H$2811,6,FALSE())),0,VLOOKUP($A2041,'County Business Patterns'!$A$3:$H$2811,6,FALSE()))</f>
        <v>0</v>
      </c>
      <c r="I2041" s="17" t="e">
        <f aca="false">VLOOKUP($A2041,'County Business Patterns'!$A$3:$H$2811,5,FALSE())</f>
        <v>#N/A</v>
      </c>
      <c r="J2041" s="17" t="e">
        <f aca="false">VLOOKUP($A2041,'County Business Patterns'!$A$3:$H$2811,7,FALSE())</f>
        <v>#N/A</v>
      </c>
      <c r="K2041" s="18" t="n">
        <f aca="false">IF(ISERROR(VLOOKUP($A2041,'County Business Patterns'!$A$3:$H$2811,8,FALSE())),0,VLOOKUP($A2041,'County Business Patterns'!$A$3:$H$2811,8,FALSE()))</f>
        <v>0</v>
      </c>
      <c r="L2041" s="0" t="n">
        <f aca="false">VLOOKUP($B2041,'State Business Patterns'!$A$3:$J$54,10,FALSE())</f>
        <v>0.64468085106383</v>
      </c>
      <c r="M2041" s="54" t="n">
        <f aca="false">IF(B2041="11",0,IF(B2041="16",0,IF(B2041="23",0,IF(B2041="33",0,IF(B2041="50",0,IF(B2041="54",0,IF(K2041=0,H2041,K2041*L2041)))))))</f>
        <v>0</v>
      </c>
      <c r="N2041" s="18" t="n">
        <f aca="false">SUMIF($G$2:$G$3223,G2041,$M$2:$M$3223)</f>
        <v>17514</v>
      </c>
      <c r="O2041" s="0" t="n">
        <f aca="false">M2041/N2041</f>
        <v>0</v>
      </c>
    </row>
    <row r="2042" customFormat="false" ht="15" hidden="false" customHeight="false" outlineLevel="0" collapsed="false">
      <c r="A2042" s="55" t="s">
        <v>3816</v>
      </c>
      <c r="B2042" s="55" t="s">
        <v>91</v>
      </c>
      <c r="C2042" s="55" t="s">
        <v>222</v>
      </c>
      <c r="D2042" s="55" t="s">
        <v>3817</v>
      </c>
      <c r="E2042" s="55" t="s">
        <v>455</v>
      </c>
      <c r="F2042" s="55" t="s">
        <v>3734</v>
      </c>
      <c r="G2042" s="53" t="n">
        <f aca="false">VLOOKUP(B2042,'State to PAD Xwalk'!$B$2:$C$52,2,FALSE())</f>
        <v>2</v>
      </c>
      <c r="H2042" s="0" t="n">
        <f aca="false">IF(ISERROR(VLOOKUP($A2042,'County Business Patterns'!$A$3:$H$2811,6,FALSE())),0,VLOOKUP($A2042,'County Business Patterns'!$A$3:$H$2811,6,FALSE()))</f>
        <v>0</v>
      </c>
      <c r="I2042" s="17" t="str">
        <f aca="false">VLOOKUP($A2042,'County Business Patterns'!$A$3:$H$2811,5,FALSE())</f>
        <v>A</v>
      </c>
      <c r="J2042" s="17" t="str">
        <f aca="false">VLOOKUP($A2042,'County Business Patterns'!$A$3:$H$2811,7,FALSE())</f>
        <v>0-19</v>
      </c>
      <c r="K2042" s="18" t="n">
        <f aca="false">IF(ISERROR(VLOOKUP($A2042,'County Business Patterns'!$A$3:$H$2811,8,FALSE())),0,VLOOKUP($A2042,'County Business Patterns'!$A$3:$H$2811,8,FALSE()))</f>
        <v>10</v>
      </c>
      <c r="L2042" s="0" t="n">
        <f aca="false">VLOOKUP($B2042,'State Business Patterns'!$A$3:$J$54,10,FALSE())</f>
        <v>0.64468085106383</v>
      </c>
      <c r="M2042" s="54" t="n">
        <f aca="false">IF(B2042="11",0,IF(B2042="16",0,IF(B2042="23",0,IF(B2042="33",0,IF(B2042="50",0,IF(B2042="54",0,IF(K2042=0,H2042,K2042*L2042)))))))</f>
        <v>6.4468085106383</v>
      </c>
      <c r="N2042" s="18" t="n">
        <f aca="false">SUMIF($G$2:$G$3223,G2042,$M$2:$M$3223)</f>
        <v>17514</v>
      </c>
      <c r="O2042" s="0" t="n">
        <f aca="false">M2042/N2042</f>
        <v>0.000368094582085092</v>
      </c>
    </row>
    <row r="2043" customFormat="false" ht="15" hidden="false" customHeight="false" outlineLevel="0" collapsed="false">
      <c r="A2043" s="55" t="s">
        <v>3818</v>
      </c>
      <c r="B2043" s="55" t="s">
        <v>95</v>
      </c>
      <c r="C2043" s="55" t="s">
        <v>253</v>
      </c>
      <c r="D2043" s="55" t="s">
        <v>929</v>
      </c>
      <c r="E2043" s="55" t="s">
        <v>455</v>
      </c>
      <c r="F2043" s="55" t="s">
        <v>3819</v>
      </c>
      <c r="G2043" s="53" t="n">
        <f aca="false">VLOOKUP(B2043,'State to PAD Xwalk'!$B$2:$C$52,2,FALSE())</f>
        <v>2</v>
      </c>
      <c r="H2043" s="0" t="n">
        <f aca="false">IF(ISERROR(VLOOKUP($A2043,'County Business Patterns'!$A$3:$H$2811,6,FALSE())),0,VLOOKUP($A2043,'County Business Patterns'!$A$3:$H$2811,6,FALSE()))</f>
        <v>0</v>
      </c>
      <c r="I2043" s="17" t="str">
        <f aca="false">VLOOKUP($A2043,'County Business Patterns'!$A$3:$H$2811,5,FALSE())</f>
        <v>B</v>
      </c>
      <c r="J2043" s="17" t="str">
        <f aca="false">VLOOKUP($A2043,'County Business Patterns'!$A$3:$H$2811,7,FALSE())</f>
        <v>20-99</v>
      </c>
      <c r="K2043" s="18" t="n">
        <f aca="false">IF(ISERROR(VLOOKUP($A2043,'County Business Patterns'!$A$3:$H$2811,8,FALSE())),0,VLOOKUP($A2043,'County Business Patterns'!$A$3:$H$2811,8,FALSE()))</f>
        <v>60</v>
      </c>
      <c r="L2043" s="0" t="n">
        <f aca="false">VLOOKUP($B2043,'State Business Patterns'!$A$3:$J$54,10,FALSE())</f>
        <v>0.698507462686567</v>
      </c>
      <c r="M2043" s="54" t="n">
        <f aca="false">IF(B2043="11",0,IF(B2043="16",0,IF(B2043="23",0,IF(B2043="33",0,IF(B2043="50",0,IF(B2043="54",0,IF(K2043=0,H2043,K2043*L2043)))))))</f>
        <v>41.910447761194</v>
      </c>
      <c r="N2043" s="18" t="n">
        <f aca="false">SUMIF($G$2:$G$3223,G2043,$M$2:$M$3223)</f>
        <v>17514</v>
      </c>
      <c r="O2043" s="0" t="n">
        <f aca="false">M2043/N2043</f>
        <v>0.00239296835452747</v>
      </c>
    </row>
    <row r="2044" customFormat="false" ht="15" hidden="false" customHeight="false" outlineLevel="0" collapsed="false">
      <c r="A2044" s="55" t="s">
        <v>3820</v>
      </c>
      <c r="B2044" s="55" t="s">
        <v>95</v>
      </c>
      <c r="C2044" s="55" t="s">
        <v>187</v>
      </c>
      <c r="D2044" s="55" t="s">
        <v>1718</v>
      </c>
      <c r="E2044" s="55" t="s">
        <v>455</v>
      </c>
      <c r="F2044" s="55" t="s">
        <v>3819</v>
      </c>
      <c r="G2044" s="53" t="n">
        <f aca="false">VLOOKUP(B2044,'State to PAD Xwalk'!$B$2:$C$52,2,FALSE())</f>
        <v>2</v>
      </c>
      <c r="H2044" s="0" t="n">
        <f aca="false">IF(ISERROR(VLOOKUP($A2044,'County Business Patterns'!$A$3:$H$2811,6,FALSE())),0,VLOOKUP($A2044,'County Business Patterns'!$A$3:$H$2811,6,FALSE()))</f>
        <v>0</v>
      </c>
      <c r="I2044" s="17" t="str">
        <f aca="false">VLOOKUP($A2044,'County Business Patterns'!$A$3:$H$2811,5,FALSE())</f>
        <v>B</v>
      </c>
      <c r="J2044" s="17" t="str">
        <f aca="false">VLOOKUP($A2044,'County Business Patterns'!$A$3:$H$2811,7,FALSE())</f>
        <v>20-99</v>
      </c>
      <c r="K2044" s="18" t="n">
        <f aca="false">IF(ISERROR(VLOOKUP($A2044,'County Business Patterns'!$A$3:$H$2811,8,FALSE())),0,VLOOKUP($A2044,'County Business Patterns'!$A$3:$H$2811,8,FALSE()))</f>
        <v>60</v>
      </c>
      <c r="L2044" s="0" t="n">
        <f aca="false">VLOOKUP($B2044,'State Business Patterns'!$A$3:$J$54,10,FALSE())</f>
        <v>0.698507462686567</v>
      </c>
      <c r="M2044" s="54" t="n">
        <f aca="false">IF(B2044="11",0,IF(B2044="16",0,IF(B2044="23",0,IF(B2044="33",0,IF(B2044="50",0,IF(B2044="54",0,IF(K2044=0,H2044,K2044*L2044)))))))</f>
        <v>41.910447761194</v>
      </c>
      <c r="N2044" s="18" t="n">
        <f aca="false">SUMIF($G$2:$G$3223,G2044,$M$2:$M$3223)</f>
        <v>17514</v>
      </c>
      <c r="O2044" s="0" t="n">
        <f aca="false">M2044/N2044</f>
        <v>0.00239296835452747</v>
      </c>
    </row>
    <row r="2045" customFormat="false" ht="15" hidden="false" customHeight="false" outlineLevel="0" collapsed="false">
      <c r="A2045" s="55" t="s">
        <v>3821</v>
      </c>
      <c r="B2045" s="55" t="s">
        <v>95</v>
      </c>
      <c r="C2045" s="55" t="s">
        <v>189</v>
      </c>
      <c r="D2045" s="55" t="s">
        <v>3822</v>
      </c>
      <c r="E2045" s="55" t="s">
        <v>455</v>
      </c>
      <c r="F2045" s="55" t="s">
        <v>3819</v>
      </c>
      <c r="G2045" s="53" t="n">
        <f aca="false">VLOOKUP(B2045,'State to PAD Xwalk'!$B$2:$C$52,2,FALSE())</f>
        <v>2</v>
      </c>
      <c r="H2045" s="0" t="n">
        <f aca="false">IF(ISERROR(VLOOKUP($A2045,'County Business Patterns'!$A$3:$H$2811,6,FALSE())),0,VLOOKUP($A2045,'County Business Patterns'!$A$3:$H$2811,6,FALSE()))</f>
        <v>0</v>
      </c>
      <c r="I2045" s="17" t="e">
        <f aca="false">VLOOKUP($A2045,'County Business Patterns'!$A$3:$H$2811,5,FALSE())</f>
        <v>#N/A</v>
      </c>
      <c r="J2045" s="17" t="e">
        <f aca="false">VLOOKUP($A2045,'County Business Patterns'!$A$3:$H$2811,7,FALSE())</f>
        <v>#N/A</v>
      </c>
      <c r="K2045" s="18" t="n">
        <f aca="false">IF(ISERROR(VLOOKUP($A2045,'County Business Patterns'!$A$3:$H$2811,8,FALSE())),0,VLOOKUP($A2045,'County Business Patterns'!$A$3:$H$2811,8,FALSE()))</f>
        <v>0</v>
      </c>
      <c r="L2045" s="0" t="n">
        <f aca="false">VLOOKUP($B2045,'State Business Patterns'!$A$3:$J$54,10,FALSE())</f>
        <v>0.698507462686567</v>
      </c>
      <c r="M2045" s="54" t="n">
        <f aca="false">IF(B2045="11",0,IF(B2045="16",0,IF(B2045="23",0,IF(B2045="33",0,IF(B2045="50",0,IF(B2045="54",0,IF(K2045=0,H2045,K2045*L2045)))))))</f>
        <v>0</v>
      </c>
      <c r="N2045" s="18" t="n">
        <f aca="false">SUMIF($G$2:$G$3223,G2045,$M$2:$M$3223)</f>
        <v>17514</v>
      </c>
      <c r="O2045" s="0" t="n">
        <f aca="false">M2045/N2045</f>
        <v>0</v>
      </c>
    </row>
    <row r="2046" customFormat="false" ht="15" hidden="false" customHeight="false" outlineLevel="0" collapsed="false">
      <c r="A2046" s="55" t="s">
        <v>3823</v>
      </c>
      <c r="B2046" s="55" t="s">
        <v>95</v>
      </c>
      <c r="C2046" s="55" t="s">
        <v>190</v>
      </c>
      <c r="D2046" s="55" t="s">
        <v>3824</v>
      </c>
      <c r="E2046" s="55" t="s">
        <v>455</v>
      </c>
      <c r="F2046" s="55" t="s">
        <v>3819</v>
      </c>
      <c r="G2046" s="53" t="n">
        <f aca="false">VLOOKUP(B2046,'State to PAD Xwalk'!$B$2:$C$52,2,FALSE())</f>
        <v>2</v>
      </c>
      <c r="H2046" s="0" t="n">
        <f aca="false">IF(ISERROR(VLOOKUP($A2046,'County Business Patterns'!$A$3:$H$2811,6,FALSE())),0,VLOOKUP($A2046,'County Business Patterns'!$A$3:$H$2811,6,FALSE()))</f>
        <v>0</v>
      </c>
      <c r="I2046" s="17" t="e">
        <f aca="false">VLOOKUP($A2046,'County Business Patterns'!$A$3:$H$2811,5,FALSE())</f>
        <v>#N/A</v>
      </c>
      <c r="J2046" s="17" t="e">
        <f aca="false">VLOOKUP($A2046,'County Business Patterns'!$A$3:$H$2811,7,FALSE())</f>
        <v>#N/A</v>
      </c>
      <c r="K2046" s="18" t="n">
        <f aca="false">IF(ISERROR(VLOOKUP($A2046,'County Business Patterns'!$A$3:$H$2811,8,FALSE())),0,VLOOKUP($A2046,'County Business Patterns'!$A$3:$H$2811,8,FALSE()))</f>
        <v>0</v>
      </c>
      <c r="L2046" s="0" t="n">
        <f aca="false">VLOOKUP($B2046,'State Business Patterns'!$A$3:$J$54,10,FALSE())</f>
        <v>0.698507462686567</v>
      </c>
      <c r="M2046" s="54" t="n">
        <f aca="false">IF(B2046="11",0,IF(B2046="16",0,IF(B2046="23",0,IF(B2046="33",0,IF(B2046="50",0,IF(B2046="54",0,IF(K2046=0,H2046,K2046*L2046)))))))</f>
        <v>0</v>
      </c>
      <c r="N2046" s="18" t="n">
        <f aca="false">SUMIF($G$2:$G$3223,G2046,$M$2:$M$3223)</f>
        <v>17514</v>
      </c>
      <c r="O2046" s="0" t="n">
        <f aca="false">M2046/N2046</f>
        <v>0</v>
      </c>
    </row>
    <row r="2047" customFormat="false" ht="15" hidden="false" customHeight="false" outlineLevel="0" collapsed="false">
      <c r="A2047" s="55" t="s">
        <v>3825</v>
      </c>
      <c r="B2047" s="55" t="s">
        <v>95</v>
      </c>
      <c r="C2047" s="55" t="s">
        <v>191</v>
      </c>
      <c r="D2047" s="55" t="s">
        <v>3826</v>
      </c>
      <c r="E2047" s="55" t="s">
        <v>455</v>
      </c>
      <c r="F2047" s="55" t="s">
        <v>3819</v>
      </c>
      <c r="G2047" s="53" t="n">
        <f aca="false">VLOOKUP(B2047,'State to PAD Xwalk'!$B$2:$C$52,2,FALSE())</f>
        <v>2</v>
      </c>
      <c r="H2047" s="0" t="n">
        <f aca="false">IF(ISERROR(VLOOKUP($A2047,'County Business Patterns'!$A$3:$H$2811,6,FALSE())),0,VLOOKUP($A2047,'County Business Patterns'!$A$3:$H$2811,6,FALSE()))</f>
        <v>0</v>
      </c>
      <c r="I2047" s="17" t="str">
        <f aca="false">VLOOKUP($A2047,'County Business Patterns'!$A$3:$H$2811,5,FALSE())</f>
        <v>A</v>
      </c>
      <c r="J2047" s="17" t="str">
        <f aca="false">VLOOKUP($A2047,'County Business Patterns'!$A$3:$H$2811,7,FALSE())</f>
        <v>0-19</v>
      </c>
      <c r="K2047" s="18" t="n">
        <f aca="false">IF(ISERROR(VLOOKUP($A2047,'County Business Patterns'!$A$3:$H$2811,8,FALSE())),0,VLOOKUP($A2047,'County Business Patterns'!$A$3:$H$2811,8,FALSE()))</f>
        <v>10</v>
      </c>
      <c r="L2047" s="0" t="n">
        <f aca="false">VLOOKUP($B2047,'State Business Patterns'!$A$3:$J$54,10,FALSE())</f>
        <v>0.698507462686567</v>
      </c>
      <c r="M2047" s="54" t="n">
        <f aca="false">IF(B2047="11",0,IF(B2047="16",0,IF(B2047="23",0,IF(B2047="33",0,IF(B2047="50",0,IF(B2047="54",0,IF(K2047=0,H2047,K2047*L2047)))))))</f>
        <v>6.98507462686567</v>
      </c>
      <c r="N2047" s="18" t="n">
        <f aca="false">SUMIF($G$2:$G$3223,G2047,$M$2:$M$3223)</f>
        <v>17514</v>
      </c>
      <c r="O2047" s="0" t="n">
        <f aca="false">M2047/N2047</f>
        <v>0.000398828059087911</v>
      </c>
    </row>
    <row r="2048" customFormat="false" ht="15" hidden="false" customHeight="false" outlineLevel="0" collapsed="false">
      <c r="A2048" s="55" t="s">
        <v>3827</v>
      </c>
      <c r="B2048" s="55" t="s">
        <v>95</v>
      </c>
      <c r="C2048" s="55" t="s">
        <v>274</v>
      </c>
      <c r="D2048" s="55" t="s">
        <v>3828</v>
      </c>
      <c r="E2048" s="55" t="s">
        <v>455</v>
      </c>
      <c r="F2048" s="55" t="s">
        <v>3819</v>
      </c>
      <c r="G2048" s="53" t="n">
        <f aca="false">VLOOKUP(B2048,'State to PAD Xwalk'!$B$2:$C$52,2,FALSE())</f>
        <v>2</v>
      </c>
      <c r="H2048" s="0" t="n">
        <f aca="false">IF(ISERROR(VLOOKUP($A2048,'County Business Patterns'!$A$3:$H$2811,6,FALSE())),0,VLOOKUP($A2048,'County Business Patterns'!$A$3:$H$2811,6,FALSE()))</f>
        <v>0</v>
      </c>
      <c r="I2048" s="17" t="str">
        <f aca="false">VLOOKUP($A2048,'County Business Patterns'!$A$3:$H$2811,5,FALSE())</f>
        <v>A</v>
      </c>
      <c r="J2048" s="17" t="str">
        <f aca="false">VLOOKUP($A2048,'County Business Patterns'!$A$3:$H$2811,7,FALSE())</f>
        <v>0-19</v>
      </c>
      <c r="K2048" s="18" t="n">
        <f aca="false">IF(ISERROR(VLOOKUP($A2048,'County Business Patterns'!$A$3:$H$2811,8,FALSE())),0,VLOOKUP($A2048,'County Business Patterns'!$A$3:$H$2811,8,FALSE()))</f>
        <v>10</v>
      </c>
      <c r="L2048" s="0" t="n">
        <f aca="false">VLOOKUP($B2048,'State Business Patterns'!$A$3:$J$54,10,FALSE())</f>
        <v>0.698507462686567</v>
      </c>
      <c r="M2048" s="54" t="n">
        <f aca="false">IF(B2048="11",0,IF(B2048="16",0,IF(B2048="23",0,IF(B2048="33",0,IF(B2048="50",0,IF(B2048="54",0,IF(K2048=0,H2048,K2048*L2048)))))))</f>
        <v>6.98507462686567</v>
      </c>
      <c r="N2048" s="18" t="n">
        <f aca="false">SUMIF($G$2:$G$3223,G2048,$M$2:$M$3223)</f>
        <v>17514</v>
      </c>
      <c r="O2048" s="0" t="n">
        <f aca="false">M2048/N2048</f>
        <v>0.000398828059087911</v>
      </c>
    </row>
    <row r="2049" customFormat="false" ht="15" hidden="false" customHeight="false" outlineLevel="0" collapsed="false">
      <c r="A2049" s="55" t="s">
        <v>3829</v>
      </c>
      <c r="B2049" s="55" t="s">
        <v>95</v>
      </c>
      <c r="C2049" s="55" t="s">
        <v>192</v>
      </c>
      <c r="D2049" s="55" t="s">
        <v>3830</v>
      </c>
      <c r="E2049" s="55" t="s">
        <v>455</v>
      </c>
      <c r="F2049" s="55" t="s">
        <v>3819</v>
      </c>
      <c r="G2049" s="53" t="n">
        <f aca="false">VLOOKUP(B2049,'State to PAD Xwalk'!$B$2:$C$52,2,FALSE())</f>
        <v>2</v>
      </c>
      <c r="H2049" s="0" t="n">
        <f aca="false">IF(ISERROR(VLOOKUP($A2049,'County Business Patterns'!$A$3:$H$2811,6,FALSE())),0,VLOOKUP($A2049,'County Business Patterns'!$A$3:$H$2811,6,FALSE()))</f>
        <v>0</v>
      </c>
      <c r="I2049" s="17" t="e">
        <f aca="false">VLOOKUP($A2049,'County Business Patterns'!$A$3:$H$2811,5,FALSE())</f>
        <v>#N/A</v>
      </c>
      <c r="J2049" s="17" t="e">
        <f aca="false">VLOOKUP($A2049,'County Business Patterns'!$A$3:$H$2811,7,FALSE())</f>
        <v>#N/A</v>
      </c>
      <c r="K2049" s="18" t="n">
        <f aca="false">IF(ISERROR(VLOOKUP($A2049,'County Business Patterns'!$A$3:$H$2811,8,FALSE())),0,VLOOKUP($A2049,'County Business Patterns'!$A$3:$H$2811,8,FALSE()))</f>
        <v>0</v>
      </c>
      <c r="L2049" s="0" t="n">
        <f aca="false">VLOOKUP($B2049,'State Business Patterns'!$A$3:$J$54,10,FALSE())</f>
        <v>0.698507462686567</v>
      </c>
      <c r="M2049" s="54" t="n">
        <f aca="false">IF(B2049="11",0,IF(B2049="16",0,IF(B2049="23",0,IF(B2049="33",0,IF(B2049="50",0,IF(B2049="54",0,IF(K2049=0,H2049,K2049*L2049)))))))</f>
        <v>0</v>
      </c>
      <c r="N2049" s="18" t="n">
        <f aca="false">SUMIF($G$2:$G$3223,G2049,$M$2:$M$3223)</f>
        <v>17514</v>
      </c>
      <c r="O2049" s="0" t="n">
        <f aca="false">M2049/N2049</f>
        <v>0</v>
      </c>
    </row>
    <row r="2050" customFormat="false" ht="15" hidden="false" customHeight="false" outlineLevel="0" collapsed="false">
      <c r="A2050" s="55" t="s">
        <v>3831</v>
      </c>
      <c r="B2050" s="55" t="s">
        <v>95</v>
      </c>
      <c r="C2050" s="55" t="s">
        <v>193</v>
      </c>
      <c r="D2050" s="55" t="s">
        <v>1566</v>
      </c>
      <c r="E2050" s="55" t="s">
        <v>455</v>
      </c>
      <c r="F2050" s="55" t="s">
        <v>3819</v>
      </c>
      <c r="G2050" s="53" t="n">
        <f aca="false">VLOOKUP(B2050,'State to PAD Xwalk'!$B$2:$C$52,2,FALSE())</f>
        <v>2</v>
      </c>
      <c r="H2050" s="0" t="n">
        <f aca="false">IF(ISERROR(VLOOKUP($A2050,'County Business Patterns'!$A$3:$H$2811,6,FALSE())),0,VLOOKUP($A2050,'County Business Patterns'!$A$3:$H$2811,6,FALSE()))</f>
        <v>0</v>
      </c>
      <c r="I2050" s="17" t="str">
        <f aca="false">VLOOKUP($A2050,'County Business Patterns'!$A$3:$H$2811,5,FALSE())</f>
        <v>A</v>
      </c>
      <c r="J2050" s="17" t="str">
        <f aca="false">VLOOKUP($A2050,'County Business Patterns'!$A$3:$H$2811,7,FALSE())</f>
        <v>0-19</v>
      </c>
      <c r="K2050" s="18" t="n">
        <f aca="false">IF(ISERROR(VLOOKUP($A2050,'County Business Patterns'!$A$3:$H$2811,8,FALSE())),0,VLOOKUP($A2050,'County Business Patterns'!$A$3:$H$2811,8,FALSE()))</f>
        <v>10</v>
      </c>
      <c r="L2050" s="0" t="n">
        <f aca="false">VLOOKUP($B2050,'State Business Patterns'!$A$3:$J$54,10,FALSE())</f>
        <v>0.698507462686567</v>
      </c>
      <c r="M2050" s="54" t="n">
        <f aca="false">IF(B2050="11",0,IF(B2050="16",0,IF(B2050="23",0,IF(B2050="33",0,IF(B2050="50",0,IF(B2050="54",0,IF(K2050=0,H2050,K2050*L2050)))))))</f>
        <v>6.98507462686567</v>
      </c>
      <c r="N2050" s="18" t="n">
        <f aca="false">SUMIF($G$2:$G$3223,G2050,$M$2:$M$3223)</f>
        <v>17514</v>
      </c>
      <c r="O2050" s="0" t="n">
        <f aca="false">M2050/N2050</f>
        <v>0.000398828059087911</v>
      </c>
    </row>
    <row r="2051" customFormat="false" ht="15" hidden="false" customHeight="false" outlineLevel="0" collapsed="false">
      <c r="A2051" s="55" t="s">
        <v>3832</v>
      </c>
      <c r="B2051" s="55" t="s">
        <v>95</v>
      </c>
      <c r="C2051" s="55" t="s">
        <v>255</v>
      </c>
      <c r="D2051" s="55" t="s">
        <v>468</v>
      </c>
      <c r="E2051" s="55" t="s">
        <v>455</v>
      </c>
      <c r="F2051" s="55" t="s">
        <v>3819</v>
      </c>
      <c r="G2051" s="53" t="n">
        <f aca="false">VLOOKUP(B2051,'State to PAD Xwalk'!$B$2:$C$52,2,FALSE())</f>
        <v>2</v>
      </c>
      <c r="H2051" s="0" t="n">
        <f aca="false">IF(ISERROR(VLOOKUP($A2051,'County Business Patterns'!$A$3:$H$2811,6,FALSE())),0,VLOOKUP($A2051,'County Business Patterns'!$A$3:$H$2811,6,FALSE()))</f>
        <v>0</v>
      </c>
      <c r="I2051" s="17" t="str">
        <f aca="false">VLOOKUP($A2051,'County Business Patterns'!$A$3:$H$2811,5,FALSE())</f>
        <v>A</v>
      </c>
      <c r="J2051" s="17" t="str">
        <f aca="false">VLOOKUP($A2051,'County Business Patterns'!$A$3:$H$2811,7,FALSE())</f>
        <v>0-19</v>
      </c>
      <c r="K2051" s="18" t="n">
        <f aca="false">IF(ISERROR(VLOOKUP($A2051,'County Business Patterns'!$A$3:$H$2811,8,FALSE())),0,VLOOKUP($A2051,'County Business Patterns'!$A$3:$H$2811,8,FALSE()))</f>
        <v>10</v>
      </c>
      <c r="L2051" s="0" t="n">
        <f aca="false">VLOOKUP($B2051,'State Business Patterns'!$A$3:$J$54,10,FALSE())</f>
        <v>0.698507462686567</v>
      </c>
      <c r="M2051" s="54" t="n">
        <f aca="false">IF(B2051="11",0,IF(B2051="16",0,IF(B2051="23",0,IF(B2051="33",0,IF(B2051="50",0,IF(B2051="54",0,IF(K2051=0,H2051,K2051*L2051)))))))</f>
        <v>6.98507462686567</v>
      </c>
      <c r="N2051" s="18" t="n">
        <f aca="false">SUMIF($G$2:$G$3223,G2051,$M$2:$M$3223)</f>
        <v>17514</v>
      </c>
      <c r="O2051" s="0" t="n">
        <f aca="false">M2051/N2051</f>
        <v>0.000398828059087911</v>
      </c>
    </row>
    <row r="2052" customFormat="false" ht="15" hidden="false" customHeight="false" outlineLevel="0" collapsed="false">
      <c r="A2052" s="55" t="s">
        <v>3833</v>
      </c>
      <c r="B2052" s="55" t="s">
        <v>95</v>
      </c>
      <c r="C2052" s="55" t="s">
        <v>256</v>
      </c>
      <c r="D2052" s="55" t="s">
        <v>697</v>
      </c>
      <c r="E2052" s="55" t="s">
        <v>455</v>
      </c>
      <c r="F2052" s="55" t="s">
        <v>3819</v>
      </c>
      <c r="G2052" s="53" t="n">
        <f aca="false">VLOOKUP(B2052,'State to PAD Xwalk'!$B$2:$C$52,2,FALSE())</f>
        <v>2</v>
      </c>
      <c r="H2052" s="0" t="n">
        <f aca="false">IF(ISERROR(VLOOKUP($A2052,'County Business Patterns'!$A$3:$H$2811,6,FALSE())),0,VLOOKUP($A2052,'County Business Patterns'!$A$3:$H$2811,6,FALSE()))</f>
        <v>0</v>
      </c>
      <c r="I2052" s="17" t="str">
        <f aca="false">VLOOKUP($A2052,'County Business Patterns'!$A$3:$H$2811,5,FALSE())</f>
        <v>A</v>
      </c>
      <c r="J2052" s="17" t="str">
        <f aca="false">VLOOKUP($A2052,'County Business Patterns'!$A$3:$H$2811,7,FALSE())</f>
        <v>0-19</v>
      </c>
      <c r="K2052" s="18" t="n">
        <f aca="false">IF(ISERROR(VLOOKUP($A2052,'County Business Patterns'!$A$3:$H$2811,8,FALSE())),0,VLOOKUP($A2052,'County Business Patterns'!$A$3:$H$2811,8,FALSE()))</f>
        <v>10</v>
      </c>
      <c r="L2052" s="0" t="n">
        <f aca="false">VLOOKUP($B2052,'State Business Patterns'!$A$3:$J$54,10,FALSE())</f>
        <v>0.698507462686567</v>
      </c>
      <c r="M2052" s="54" t="n">
        <f aca="false">IF(B2052="11",0,IF(B2052="16",0,IF(B2052="23",0,IF(B2052="33",0,IF(B2052="50",0,IF(B2052="54",0,IF(K2052=0,H2052,K2052*L2052)))))))</f>
        <v>6.98507462686567</v>
      </c>
      <c r="N2052" s="18" t="n">
        <f aca="false">SUMIF($G$2:$G$3223,G2052,$M$2:$M$3223)</f>
        <v>17514</v>
      </c>
      <c r="O2052" s="0" t="n">
        <f aca="false">M2052/N2052</f>
        <v>0.000398828059087911</v>
      </c>
    </row>
    <row r="2053" customFormat="false" ht="15" hidden="false" customHeight="false" outlineLevel="0" collapsed="false">
      <c r="A2053" s="55" t="s">
        <v>3834</v>
      </c>
      <c r="B2053" s="55" t="s">
        <v>95</v>
      </c>
      <c r="C2053" s="55" t="s">
        <v>194</v>
      </c>
      <c r="D2053" s="55" t="s">
        <v>1574</v>
      </c>
      <c r="E2053" s="55" t="s">
        <v>455</v>
      </c>
      <c r="F2053" s="55" t="s">
        <v>3819</v>
      </c>
      <c r="G2053" s="53" t="n">
        <f aca="false">VLOOKUP(B2053,'State to PAD Xwalk'!$B$2:$C$52,2,FALSE())</f>
        <v>2</v>
      </c>
      <c r="H2053" s="0" t="n">
        <f aca="false">IF(ISERROR(VLOOKUP($A2053,'County Business Patterns'!$A$3:$H$2811,6,FALSE())),0,VLOOKUP($A2053,'County Business Patterns'!$A$3:$H$2811,6,FALSE()))</f>
        <v>0</v>
      </c>
      <c r="I2053" s="17" t="e">
        <f aca="false">VLOOKUP($A2053,'County Business Patterns'!$A$3:$H$2811,5,FALSE())</f>
        <v>#N/A</v>
      </c>
      <c r="J2053" s="17" t="e">
        <f aca="false">VLOOKUP($A2053,'County Business Patterns'!$A$3:$H$2811,7,FALSE())</f>
        <v>#N/A</v>
      </c>
      <c r="K2053" s="18" t="n">
        <f aca="false">IF(ISERROR(VLOOKUP($A2053,'County Business Patterns'!$A$3:$H$2811,8,FALSE())),0,VLOOKUP($A2053,'County Business Patterns'!$A$3:$H$2811,8,FALSE()))</f>
        <v>0</v>
      </c>
      <c r="L2053" s="0" t="n">
        <f aca="false">VLOOKUP($B2053,'State Business Patterns'!$A$3:$J$54,10,FALSE())</f>
        <v>0.698507462686567</v>
      </c>
      <c r="M2053" s="54" t="n">
        <f aca="false">IF(B2053="11",0,IF(B2053="16",0,IF(B2053="23",0,IF(B2053="33",0,IF(B2053="50",0,IF(B2053="54",0,IF(K2053=0,H2053,K2053*L2053)))))))</f>
        <v>0</v>
      </c>
      <c r="N2053" s="18" t="n">
        <f aca="false">SUMIF($G$2:$G$3223,G2053,$M$2:$M$3223)</f>
        <v>17514</v>
      </c>
      <c r="O2053" s="0" t="n">
        <f aca="false">M2053/N2053</f>
        <v>0</v>
      </c>
    </row>
    <row r="2054" customFormat="false" ht="15" hidden="false" customHeight="false" outlineLevel="0" collapsed="false">
      <c r="A2054" s="55" t="s">
        <v>3835</v>
      </c>
      <c r="B2054" s="55" t="s">
        <v>95</v>
      </c>
      <c r="C2054" s="55" t="s">
        <v>195</v>
      </c>
      <c r="D2054" s="55" t="s">
        <v>701</v>
      </c>
      <c r="E2054" s="55" t="s">
        <v>455</v>
      </c>
      <c r="F2054" s="55" t="s">
        <v>3819</v>
      </c>
      <c r="G2054" s="53" t="n">
        <f aca="false">VLOOKUP(B2054,'State to PAD Xwalk'!$B$2:$C$52,2,FALSE())</f>
        <v>2</v>
      </c>
      <c r="H2054" s="0" t="n">
        <f aca="false">IF(ISERROR(VLOOKUP($A2054,'County Business Patterns'!$A$3:$H$2811,6,FALSE())),0,VLOOKUP($A2054,'County Business Patterns'!$A$3:$H$2811,6,FALSE()))</f>
        <v>0</v>
      </c>
      <c r="I2054" s="17" t="e">
        <f aca="false">VLOOKUP($A2054,'County Business Patterns'!$A$3:$H$2811,5,FALSE())</f>
        <v>#N/A</v>
      </c>
      <c r="J2054" s="17" t="e">
        <f aca="false">VLOOKUP($A2054,'County Business Patterns'!$A$3:$H$2811,7,FALSE())</f>
        <v>#N/A</v>
      </c>
      <c r="K2054" s="18" t="n">
        <f aca="false">IF(ISERROR(VLOOKUP($A2054,'County Business Patterns'!$A$3:$H$2811,8,FALSE())),0,VLOOKUP($A2054,'County Business Patterns'!$A$3:$H$2811,8,FALSE()))</f>
        <v>0</v>
      </c>
      <c r="L2054" s="0" t="n">
        <f aca="false">VLOOKUP($B2054,'State Business Patterns'!$A$3:$J$54,10,FALSE())</f>
        <v>0.698507462686567</v>
      </c>
      <c r="M2054" s="54" t="n">
        <f aca="false">IF(B2054="11",0,IF(B2054="16",0,IF(B2054="23",0,IF(B2054="33",0,IF(B2054="50",0,IF(B2054="54",0,IF(K2054=0,H2054,K2054*L2054)))))))</f>
        <v>0</v>
      </c>
      <c r="N2054" s="18" t="n">
        <f aca="false">SUMIF($G$2:$G$3223,G2054,$M$2:$M$3223)</f>
        <v>17514</v>
      </c>
      <c r="O2054" s="0" t="n">
        <f aca="false">M2054/N2054</f>
        <v>0</v>
      </c>
    </row>
    <row r="2055" customFormat="false" ht="15" hidden="false" customHeight="false" outlineLevel="0" collapsed="false">
      <c r="A2055" s="55" t="s">
        <v>3836</v>
      </c>
      <c r="B2055" s="55" t="s">
        <v>95</v>
      </c>
      <c r="C2055" s="55" t="s">
        <v>196</v>
      </c>
      <c r="D2055" s="55" t="s">
        <v>3837</v>
      </c>
      <c r="E2055" s="55" t="s">
        <v>455</v>
      </c>
      <c r="F2055" s="55" t="s">
        <v>3819</v>
      </c>
      <c r="G2055" s="53" t="n">
        <f aca="false">VLOOKUP(B2055,'State to PAD Xwalk'!$B$2:$C$52,2,FALSE())</f>
        <v>2</v>
      </c>
      <c r="H2055" s="0" t="n">
        <f aca="false">IF(ISERROR(VLOOKUP($A2055,'County Business Patterns'!$A$3:$H$2811,6,FALSE())),0,VLOOKUP($A2055,'County Business Patterns'!$A$3:$H$2811,6,FALSE()))</f>
        <v>0</v>
      </c>
      <c r="I2055" s="17" t="str">
        <f aca="false">VLOOKUP($A2055,'County Business Patterns'!$A$3:$H$2811,5,FALSE())</f>
        <v>B</v>
      </c>
      <c r="J2055" s="17" t="str">
        <f aca="false">VLOOKUP($A2055,'County Business Patterns'!$A$3:$H$2811,7,FALSE())</f>
        <v>20-99</v>
      </c>
      <c r="K2055" s="18" t="n">
        <f aca="false">IF(ISERROR(VLOOKUP($A2055,'County Business Patterns'!$A$3:$H$2811,8,FALSE())),0,VLOOKUP($A2055,'County Business Patterns'!$A$3:$H$2811,8,FALSE()))</f>
        <v>60</v>
      </c>
      <c r="L2055" s="0" t="n">
        <f aca="false">VLOOKUP($B2055,'State Business Patterns'!$A$3:$J$54,10,FALSE())</f>
        <v>0.698507462686567</v>
      </c>
      <c r="M2055" s="54" t="n">
        <f aca="false">IF(B2055="11",0,IF(B2055="16",0,IF(B2055="23",0,IF(B2055="33",0,IF(B2055="50",0,IF(B2055="54",0,IF(K2055=0,H2055,K2055*L2055)))))))</f>
        <v>41.910447761194</v>
      </c>
      <c r="N2055" s="18" t="n">
        <f aca="false">SUMIF($G$2:$G$3223,G2055,$M$2:$M$3223)</f>
        <v>17514</v>
      </c>
      <c r="O2055" s="0" t="n">
        <f aca="false">M2055/N2055</f>
        <v>0.00239296835452747</v>
      </c>
    </row>
    <row r="2056" customFormat="false" ht="15" hidden="false" customHeight="false" outlineLevel="0" collapsed="false">
      <c r="A2056" s="55" t="s">
        <v>3838</v>
      </c>
      <c r="B2056" s="55" t="s">
        <v>95</v>
      </c>
      <c r="C2056" s="55" t="s">
        <v>257</v>
      </c>
      <c r="D2056" s="55" t="s">
        <v>1580</v>
      </c>
      <c r="E2056" s="55" t="s">
        <v>455</v>
      </c>
      <c r="F2056" s="55" t="s">
        <v>3819</v>
      </c>
      <c r="G2056" s="53" t="n">
        <f aca="false">VLOOKUP(B2056,'State to PAD Xwalk'!$B$2:$C$52,2,FALSE())</f>
        <v>2</v>
      </c>
      <c r="H2056" s="0" t="n">
        <f aca="false">IF(ISERROR(VLOOKUP($A2056,'County Business Patterns'!$A$3:$H$2811,6,FALSE())),0,VLOOKUP($A2056,'County Business Patterns'!$A$3:$H$2811,6,FALSE()))</f>
        <v>0</v>
      </c>
      <c r="I2056" s="17" t="str">
        <f aca="false">VLOOKUP($A2056,'County Business Patterns'!$A$3:$H$2811,5,FALSE())</f>
        <v>A</v>
      </c>
      <c r="J2056" s="17" t="str">
        <f aca="false">VLOOKUP($A2056,'County Business Patterns'!$A$3:$H$2811,7,FALSE())</f>
        <v>0-19</v>
      </c>
      <c r="K2056" s="18" t="n">
        <f aca="false">IF(ISERROR(VLOOKUP($A2056,'County Business Patterns'!$A$3:$H$2811,8,FALSE())),0,VLOOKUP($A2056,'County Business Patterns'!$A$3:$H$2811,8,FALSE()))</f>
        <v>10</v>
      </c>
      <c r="L2056" s="0" t="n">
        <f aca="false">VLOOKUP($B2056,'State Business Patterns'!$A$3:$J$54,10,FALSE())</f>
        <v>0.698507462686567</v>
      </c>
      <c r="M2056" s="54" t="n">
        <f aca="false">IF(B2056="11",0,IF(B2056="16",0,IF(B2056="23",0,IF(B2056="33",0,IF(B2056="50",0,IF(B2056="54",0,IF(K2056=0,H2056,K2056*L2056)))))))</f>
        <v>6.98507462686567</v>
      </c>
      <c r="N2056" s="18" t="n">
        <f aca="false">SUMIF($G$2:$G$3223,G2056,$M$2:$M$3223)</f>
        <v>17514</v>
      </c>
      <c r="O2056" s="0" t="n">
        <f aca="false">M2056/N2056</f>
        <v>0.000398828059087911</v>
      </c>
    </row>
    <row r="2057" customFormat="false" ht="15" hidden="false" customHeight="false" outlineLevel="0" collapsed="false">
      <c r="A2057" s="55" t="s">
        <v>3839</v>
      </c>
      <c r="B2057" s="55" t="s">
        <v>95</v>
      </c>
      <c r="C2057" s="55" t="s">
        <v>197</v>
      </c>
      <c r="D2057" s="55" t="s">
        <v>3840</v>
      </c>
      <c r="E2057" s="55" t="s">
        <v>455</v>
      </c>
      <c r="F2057" s="55" t="s">
        <v>3819</v>
      </c>
      <c r="G2057" s="53" t="n">
        <f aca="false">VLOOKUP(B2057,'State to PAD Xwalk'!$B$2:$C$52,2,FALSE())</f>
        <v>2</v>
      </c>
      <c r="H2057" s="0" t="n">
        <f aca="false">IF(ISERROR(VLOOKUP($A2057,'County Business Patterns'!$A$3:$H$2811,6,FALSE())),0,VLOOKUP($A2057,'County Business Patterns'!$A$3:$H$2811,6,FALSE()))</f>
        <v>0</v>
      </c>
      <c r="I2057" s="17" t="e">
        <f aca="false">VLOOKUP($A2057,'County Business Patterns'!$A$3:$H$2811,5,FALSE())</f>
        <v>#N/A</v>
      </c>
      <c r="J2057" s="17" t="e">
        <f aca="false">VLOOKUP($A2057,'County Business Patterns'!$A$3:$H$2811,7,FALSE())</f>
        <v>#N/A</v>
      </c>
      <c r="K2057" s="18" t="n">
        <f aca="false">IF(ISERROR(VLOOKUP($A2057,'County Business Patterns'!$A$3:$H$2811,8,FALSE())),0,VLOOKUP($A2057,'County Business Patterns'!$A$3:$H$2811,8,FALSE()))</f>
        <v>0</v>
      </c>
      <c r="L2057" s="0" t="n">
        <f aca="false">VLOOKUP($B2057,'State Business Patterns'!$A$3:$J$54,10,FALSE())</f>
        <v>0.698507462686567</v>
      </c>
      <c r="M2057" s="54" t="n">
        <f aca="false">IF(B2057="11",0,IF(B2057="16",0,IF(B2057="23",0,IF(B2057="33",0,IF(B2057="50",0,IF(B2057="54",0,IF(K2057=0,H2057,K2057*L2057)))))))</f>
        <v>0</v>
      </c>
      <c r="N2057" s="18" t="n">
        <f aca="false">SUMIF($G$2:$G$3223,G2057,$M$2:$M$3223)</f>
        <v>17514</v>
      </c>
      <c r="O2057" s="0" t="n">
        <f aca="false">M2057/N2057</f>
        <v>0</v>
      </c>
    </row>
    <row r="2058" customFormat="false" ht="15" hidden="false" customHeight="false" outlineLevel="0" collapsed="false">
      <c r="A2058" s="55" t="s">
        <v>3841</v>
      </c>
      <c r="B2058" s="55" t="s">
        <v>95</v>
      </c>
      <c r="C2058" s="55" t="s">
        <v>258</v>
      </c>
      <c r="D2058" s="55" t="s">
        <v>3842</v>
      </c>
      <c r="E2058" s="55" t="s">
        <v>455</v>
      </c>
      <c r="F2058" s="55" t="s">
        <v>3819</v>
      </c>
      <c r="G2058" s="53" t="n">
        <f aca="false">VLOOKUP(B2058,'State to PAD Xwalk'!$B$2:$C$52,2,FALSE())</f>
        <v>2</v>
      </c>
      <c r="H2058" s="0" t="n">
        <f aca="false">IF(ISERROR(VLOOKUP($A2058,'County Business Patterns'!$A$3:$H$2811,6,FALSE())),0,VLOOKUP($A2058,'County Business Patterns'!$A$3:$H$2811,6,FALSE()))</f>
        <v>0</v>
      </c>
      <c r="I2058" s="17" t="e">
        <f aca="false">VLOOKUP($A2058,'County Business Patterns'!$A$3:$H$2811,5,FALSE())</f>
        <v>#N/A</v>
      </c>
      <c r="J2058" s="17" t="e">
        <f aca="false">VLOOKUP($A2058,'County Business Patterns'!$A$3:$H$2811,7,FALSE())</f>
        <v>#N/A</v>
      </c>
      <c r="K2058" s="18" t="n">
        <f aca="false">IF(ISERROR(VLOOKUP($A2058,'County Business Patterns'!$A$3:$H$2811,8,FALSE())),0,VLOOKUP($A2058,'County Business Patterns'!$A$3:$H$2811,8,FALSE()))</f>
        <v>0</v>
      </c>
      <c r="L2058" s="0" t="n">
        <f aca="false">VLOOKUP($B2058,'State Business Patterns'!$A$3:$J$54,10,FALSE())</f>
        <v>0.698507462686567</v>
      </c>
      <c r="M2058" s="54" t="n">
        <f aca="false">IF(B2058="11",0,IF(B2058="16",0,IF(B2058="23",0,IF(B2058="33",0,IF(B2058="50",0,IF(B2058="54",0,IF(K2058=0,H2058,K2058*L2058)))))))</f>
        <v>0</v>
      </c>
      <c r="N2058" s="18" t="n">
        <f aca="false">SUMIF($G$2:$G$3223,G2058,$M$2:$M$3223)</f>
        <v>17514</v>
      </c>
      <c r="O2058" s="0" t="n">
        <f aca="false">M2058/N2058</f>
        <v>0</v>
      </c>
    </row>
    <row r="2059" customFormat="false" ht="15" hidden="false" customHeight="false" outlineLevel="0" collapsed="false">
      <c r="A2059" s="55" t="s">
        <v>3843</v>
      </c>
      <c r="B2059" s="55" t="s">
        <v>95</v>
      </c>
      <c r="C2059" s="55" t="s">
        <v>198</v>
      </c>
      <c r="D2059" s="55" t="s">
        <v>713</v>
      </c>
      <c r="E2059" s="55" t="s">
        <v>455</v>
      </c>
      <c r="F2059" s="55" t="s">
        <v>3819</v>
      </c>
      <c r="G2059" s="53" t="n">
        <f aca="false">VLOOKUP(B2059,'State to PAD Xwalk'!$B$2:$C$52,2,FALSE())</f>
        <v>2</v>
      </c>
      <c r="H2059" s="0" t="n">
        <f aca="false">IF(ISERROR(VLOOKUP($A2059,'County Business Patterns'!$A$3:$H$2811,6,FALSE())),0,VLOOKUP($A2059,'County Business Patterns'!$A$3:$H$2811,6,FALSE()))</f>
        <v>0</v>
      </c>
      <c r="I2059" s="17" t="str">
        <f aca="false">VLOOKUP($A2059,'County Business Patterns'!$A$3:$H$2811,5,FALSE())</f>
        <v>A</v>
      </c>
      <c r="J2059" s="17" t="str">
        <f aca="false">VLOOKUP($A2059,'County Business Patterns'!$A$3:$H$2811,7,FALSE())</f>
        <v>0-19</v>
      </c>
      <c r="K2059" s="18" t="n">
        <f aca="false">IF(ISERROR(VLOOKUP($A2059,'County Business Patterns'!$A$3:$H$2811,8,FALSE())),0,VLOOKUP($A2059,'County Business Patterns'!$A$3:$H$2811,8,FALSE()))</f>
        <v>10</v>
      </c>
      <c r="L2059" s="0" t="n">
        <f aca="false">VLOOKUP($B2059,'State Business Patterns'!$A$3:$J$54,10,FALSE())</f>
        <v>0.698507462686567</v>
      </c>
      <c r="M2059" s="54" t="n">
        <f aca="false">IF(B2059="11",0,IF(B2059="16",0,IF(B2059="23",0,IF(B2059="33",0,IF(B2059="50",0,IF(B2059="54",0,IF(K2059=0,H2059,K2059*L2059)))))))</f>
        <v>6.98507462686567</v>
      </c>
      <c r="N2059" s="18" t="n">
        <f aca="false">SUMIF($G$2:$G$3223,G2059,$M$2:$M$3223)</f>
        <v>17514</v>
      </c>
      <c r="O2059" s="0" t="n">
        <f aca="false">M2059/N2059</f>
        <v>0.000398828059087911</v>
      </c>
    </row>
    <row r="2060" customFormat="false" ht="15" hidden="false" customHeight="false" outlineLevel="0" collapsed="false">
      <c r="A2060" s="55" t="s">
        <v>3844</v>
      </c>
      <c r="B2060" s="55" t="s">
        <v>95</v>
      </c>
      <c r="C2060" s="55" t="s">
        <v>199</v>
      </c>
      <c r="D2060" s="55" t="s">
        <v>3845</v>
      </c>
      <c r="E2060" s="55" t="s">
        <v>455</v>
      </c>
      <c r="F2060" s="55" t="s">
        <v>3819</v>
      </c>
      <c r="G2060" s="53" t="n">
        <f aca="false">VLOOKUP(B2060,'State to PAD Xwalk'!$B$2:$C$52,2,FALSE())</f>
        <v>2</v>
      </c>
      <c r="H2060" s="0" t="n">
        <f aca="false">IF(ISERROR(VLOOKUP($A2060,'County Business Patterns'!$A$3:$H$2811,6,FALSE())),0,VLOOKUP($A2060,'County Business Patterns'!$A$3:$H$2811,6,FALSE()))</f>
        <v>207</v>
      </c>
      <c r="I2060" s="17" t="n">
        <f aca="false">VLOOKUP($A2060,'County Business Patterns'!$A$3:$H$2811,5,FALSE())</f>
        <v>0</v>
      </c>
      <c r="J2060" s="17" t="n">
        <f aca="false">VLOOKUP($A2060,'County Business Patterns'!$A$3:$H$2811,7,FALSE())</f>
        <v>0</v>
      </c>
      <c r="K2060" s="18" t="n">
        <f aca="false">IF(ISERROR(VLOOKUP($A2060,'County Business Patterns'!$A$3:$H$2811,8,FALSE())),0,VLOOKUP($A2060,'County Business Patterns'!$A$3:$H$2811,8,FALSE()))</f>
        <v>0</v>
      </c>
      <c r="L2060" s="0" t="n">
        <f aca="false">VLOOKUP($B2060,'State Business Patterns'!$A$3:$J$54,10,FALSE())</f>
        <v>0.698507462686567</v>
      </c>
      <c r="M2060" s="54" t="n">
        <f aca="false">IF(B2060="11",0,IF(B2060="16",0,IF(B2060="23",0,IF(B2060="33",0,IF(B2060="50",0,IF(B2060="54",0,IF(K2060=0,H2060,K2060*L2060)))))))</f>
        <v>207</v>
      </c>
      <c r="N2060" s="18" t="n">
        <f aca="false">SUMIF($G$2:$G$3223,G2060,$M$2:$M$3223)</f>
        <v>17514</v>
      </c>
      <c r="O2060" s="0" t="n">
        <f aca="false">M2060/N2060</f>
        <v>0.0118191161356629</v>
      </c>
    </row>
    <row r="2061" customFormat="false" ht="15" hidden="false" customHeight="false" outlineLevel="0" collapsed="false">
      <c r="A2061" s="55" t="s">
        <v>3846</v>
      </c>
      <c r="B2061" s="55" t="s">
        <v>95</v>
      </c>
      <c r="C2061" s="55" t="s">
        <v>259</v>
      </c>
      <c r="D2061" s="55" t="s">
        <v>3847</v>
      </c>
      <c r="E2061" s="55" t="s">
        <v>455</v>
      </c>
      <c r="F2061" s="55" t="s">
        <v>3819</v>
      </c>
      <c r="G2061" s="53" t="n">
        <f aca="false">VLOOKUP(B2061,'State to PAD Xwalk'!$B$2:$C$52,2,FALSE())</f>
        <v>2</v>
      </c>
      <c r="H2061" s="0" t="n">
        <f aca="false">IF(ISERROR(VLOOKUP($A2061,'County Business Patterns'!$A$3:$H$2811,6,FALSE())),0,VLOOKUP($A2061,'County Business Patterns'!$A$3:$H$2811,6,FALSE()))</f>
        <v>0</v>
      </c>
      <c r="I2061" s="17" t="str">
        <f aca="false">VLOOKUP($A2061,'County Business Patterns'!$A$3:$H$2811,5,FALSE())</f>
        <v>A</v>
      </c>
      <c r="J2061" s="17" t="str">
        <f aca="false">VLOOKUP($A2061,'County Business Patterns'!$A$3:$H$2811,7,FALSE())</f>
        <v>0-19</v>
      </c>
      <c r="K2061" s="18" t="n">
        <f aca="false">IF(ISERROR(VLOOKUP($A2061,'County Business Patterns'!$A$3:$H$2811,8,FALSE())),0,VLOOKUP($A2061,'County Business Patterns'!$A$3:$H$2811,8,FALSE()))</f>
        <v>10</v>
      </c>
      <c r="L2061" s="0" t="n">
        <f aca="false">VLOOKUP($B2061,'State Business Patterns'!$A$3:$J$54,10,FALSE())</f>
        <v>0.698507462686567</v>
      </c>
      <c r="M2061" s="54" t="n">
        <f aca="false">IF(B2061="11",0,IF(B2061="16",0,IF(B2061="23",0,IF(B2061="33",0,IF(B2061="50",0,IF(B2061="54",0,IF(K2061=0,H2061,K2061*L2061)))))))</f>
        <v>6.98507462686567</v>
      </c>
      <c r="N2061" s="18" t="n">
        <f aca="false">SUMIF($G$2:$G$3223,G2061,$M$2:$M$3223)</f>
        <v>17514</v>
      </c>
      <c r="O2061" s="0" t="n">
        <f aca="false">M2061/N2061</f>
        <v>0.000398828059087911</v>
      </c>
    </row>
    <row r="2062" customFormat="false" ht="15" hidden="false" customHeight="false" outlineLevel="0" collapsed="false">
      <c r="A2062" s="55" t="s">
        <v>3848</v>
      </c>
      <c r="B2062" s="55" t="s">
        <v>95</v>
      </c>
      <c r="C2062" s="55" t="s">
        <v>200</v>
      </c>
      <c r="D2062" s="55" t="s">
        <v>3849</v>
      </c>
      <c r="E2062" s="55" t="s">
        <v>455</v>
      </c>
      <c r="F2062" s="55" t="s">
        <v>3819</v>
      </c>
      <c r="G2062" s="53" t="n">
        <f aca="false">VLOOKUP(B2062,'State to PAD Xwalk'!$B$2:$C$52,2,FALSE())</f>
        <v>2</v>
      </c>
      <c r="H2062" s="0" t="n">
        <f aca="false">IF(ISERROR(VLOOKUP($A2062,'County Business Patterns'!$A$3:$H$2811,6,FALSE())),0,VLOOKUP($A2062,'County Business Patterns'!$A$3:$H$2811,6,FALSE()))</f>
        <v>0</v>
      </c>
      <c r="I2062" s="17" t="str">
        <f aca="false">VLOOKUP($A2062,'County Business Patterns'!$A$3:$H$2811,5,FALSE())</f>
        <v>A</v>
      </c>
      <c r="J2062" s="17" t="str">
        <f aca="false">VLOOKUP($A2062,'County Business Patterns'!$A$3:$H$2811,7,FALSE())</f>
        <v>0-19</v>
      </c>
      <c r="K2062" s="18" t="n">
        <f aca="false">IF(ISERROR(VLOOKUP($A2062,'County Business Patterns'!$A$3:$H$2811,8,FALSE())),0,VLOOKUP($A2062,'County Business Patterns'!$A$3:$H$2811,8,FALSE()))</f>
        <v>10</v>
      </c>
      <c r="L2062" s="0" t="n">
        <f aca="false">VLOOKUP($B2062,'State Business Patterns'!$A$3:$J$54,10,FALSE())</f>
        <v>0.698507462686567</v>
      </c>
      <c r="M2062" s="54" t="n">
        <f aca="false">IF(B2062="11",0,IF(B2062="16",0,IF(B2062="23",0,IF(B2062="33",0,IF(B2062="50",0,IF(B2062="54",0,IF(K2062=0,H2062,K2062*L2062)))))))</f>
        <v>6.98507462686567</v>
      </c>
      <c r="N2062" s="18" t="n">
        <f aca="false">SUMIF($G$2:$G$3223,G2062,$M$2:$M$3223)</f>
        <v>17514</v>
      </c>
      <c r="O2062" s="0" t="n">
        <f aca="false">M2062/N2062</f>
        <v>0.000398828059087911</v>
      </c>
    </row>
    <row r="2063" customFormat="false" ht="15" hidden="false" customHeight="false" outlineLevel="0" collapsed="false">
      <c r="A2063" s="55" t="s">
        <v>3850</v>
      </c>
      <c r="B2063" s="55" t="s">
        <v>95</v>
      </c>
      <c r="C2063" s="55" t="s">
        <v>260</v>
      </c>
      <c r="D2063" s="55" t="s">
        <v>38</v>
      </c>
      <c r="E2063" s="55" t="s">
        <v>455</v>
      </c>
      <c r="F2063" s="55" t="s">
        <v>3819</v>
      </c>
      <c r="G2063" s="53" t="n">
        <f aca="false">VLOOKUP(B2063,'State to PAD Xwalk'!$B$2:$C$52,2,FALSE())</f>
        <v>2</v>
      </c>
      <c r="H2063" s="0" t="n">
        <f aca="false">IF(ISERROR(VLOOKUP($A2063,'County Business Patterns'!$A$3:$H$2811,6,FALSE())),0,VLOOKUP($A2063,'County Business Patterns'!$A$3:$H$2811,6,FALSE()))</f>
        <v>0</v>
      </c>
      <c r="I2063" s="17" t="e">
        <f aca="false">VLOOKUP($A2063,'County Business Patterns'!$A$3:$H$2811,5,FALSE())</f>
        <v>#N/A</v>
      </c>
      <c r="J2063" s="17" t="e">
        <f aca="false">VLOOKUP($A2063,'County Business Patterns'!$A$3:$H$2811,7,FALSE())</f>
        <v>#N/A</v>
      </c>
      <c r="K2063" s="18" t="n">
        <f aca="false">IF(ISERROR(VLOOKUP($A2063,'County Business Patterns'!$A$3:$H$2811,8,FALSE())),0,VLOOKUP($A2063,'County Business Patterns'!$A$3:$H$2811,8,FALSE()))</f>
        <v>0</v>
      </c>
      <c r="L2063" s="0" t="n">
        <f aca="false">VLOOKUP($B2063,'State Business Patterns'!$A$3:$J$54,10,FALSE())</f>
        <v>0.698507462686567</v>
      </c>
      <c r="M2063" s="54" t="n">
        <f aca="false">IF(B2063="11",0,IF(B2063="16",0,IF(B2063="23",0,IF(B2063="33",0,IF(B2063="50",0,IF(B2063="54",0,IF(K2063=0,H2063,K2063*L2063)))))))</f>
        <v>0</v>
      </c>
      <c r="N2063" s="18" t="n">
        <f aca="false">SUMIF($G$2:$G$3223,G2063,$M$2:$M$3223)</f>
        <v>17514</v>
      </c>
      <c r="O2063" s="0" t="n">
        <f aca="false">M2063/N2063</f>
        <v>0</v>
      </c>
    </row>
    <row r="2064" customFormat="false" ht="15" hidden="false" customHeight="false" outlineLevel="0" collapsed="false">
      <c r="A2064" s="55" t="s">
        <v>3851</v>
      </c>
      <c r="B2064" s="55" t="s">
        <v>95</v>
      </c>
      <c r="C2064" s="55" t="s">
        <v>201</v>
      </c>
      <c r="D2064" s="55" t="s">
        <v>3502</v>
      </c>
      <c r="E2064" s="55" t="s">
        <v>455</v>
      </c>
      <c r="F2064" s="55" t="s">
        <v>3819</v>
      </c>
      <c r="G2064" s="53" t="n">
        <f aca="false">VLOOKUP(B2064,'State to PAD Xwalk'!$B$2:$C$52,2,FALSE())</f>
        <v>2</v>
      </c>
      <c r="H2064" s="0" t="n">
        <f aca="false">IF(ISERROR(VLOOKUP($A2064,'County Business Patterns'!$A$3:$H$2811,6,FALSE())),0,VLOOKUP($A2064,'County Business Patterns'!$A$3:$H$2811,6,FALSE()))</f>
        <v>0</v>
      </c>
      <c r="I2064" s="17" t="str">
        <f aca="false">VLOOKUP($A2064,'County Business Patterns'!$A$3:$H$2811,5,FALSE())</f>
        <v>A</v>
      </c>
      <c r="J2064" s="17" t="str">
        <f aca="false">VLOOKUP($A2064,'County Business Patterns'!$A$3:$H$2811,7,FALSE())</f>
        <v>0-19</v>
      </c>
      <c r="K2064" s="18" t="n">
        <f aca="false">IF(ISERROR(VLOOKUP($A2064,'County Business Patterns'!$A$3:$H$2811,8,FALSE())),0,VLOOKUP($A2064,'County Business Patterns'!$A$3:$H$2811,8,FALSE()))</f>
        <v>10</v>
      </c>
      <c r="L2064" s="0" t="n">
        <f aca="false">VLOOKUP($B2064,'State Business Patterns'!$A$3:$J$54,10,FALSE())</f>
        <v>0.698507462686567</v>
      </c>
      <c r="M2064" s="54" t="n">
        <f aca="false">IF(B2064="11",0,IF(B2064="16",0,IF(B2064="23",0,IF(B2064="33",0,IF(B2064="50",0,IF(B2064="54",0,IF(K2064=0,H2064,K2064*L2064)))))))</f>
        <v>6.98507462686567</v>
      </c>
      <c r="N2064" s="18" t="n">
        <f aca="false">SUMIF($G$2:$G$3223,G2064,$M$2:$M$3223)</f>
        <v>17514</v>
      </c>
      <c r="O2064" s="0" t="n">
        <f aca="false">M2064/N2064</f>
        <v>0.000398828059087911</v>
      </c>
    </row>
    <row r="2065" customFormat="false" ht="15" hidden="false" customHeight="false" outlineLevel="0" collapsed="false">
      <c r="A2065" s="55" t="s">
        <v>3852</v>
      </c>
      <c r="B2065" s="55" t="s">
        <v>95</v>
      </c>
      <c r="C2065" s="55" t="s">
        <v>202</v>
      </c>
      <c r="D2065" s="55" t="s">
        <v>1050</v>
      </c>
      <c r="E2065" s="55" t="s">
        <v>455</v>
      </c>
      <c r="F2065" s="55" t="s">
        <v>3819</v>
      </c>
      <c r="G2065" s="53" t="n">
        <f aca="false">VLOOKUP(B2065,'State to PAD Xwalk'!$B$2:$C$52,2,FALSE())</f>
        <v>2</v>
      </c>
      <c r="H2065" s="0" t="n">
        <f aca="false">IF(ISERROR(VLOOKUP($A2065,'County Business Patterns'!$A$3:$H$2811,6,FALSE())),0,VLOOKUP($A2065,'County Business Patterns'!$A$3:$H$2811,6,FALSE()))</f>
        <v>0</v>
      </c>
      <c r="I2065" s="17" t="e">
        <f aca="false">VLOOKUP($A2065,'County Business Patterns'!$A$3:$H$2811,5,FALSE())</f>
        <v>#N/A</v>
      </c>
      <c r="J2065" s="17" t="e">
        <f aca="false">VLOOKUP($A2065,'County Business Patterns'!$A$3:$H$2811,7,FALSE())</f>
        <v>#N/A</v>
      </c>
      <c r="K2065" s="18" t="n">
        <f aca="false">IF(ISERROR(VLOOKUP($A2065,'County Business Patterns'!$A$3:$H$2811,8,FALSE())),0,VLOOKUP($A2065,'County Business Patterns'!$A$3:$H$2811,8,FALSE()))</f>
        <v>0</v>
      </c>
      <c r="L2065" s="0" t="n">
        <f aca="false">VLOOKUP($B2065,'State Business Patterns'!$A$3:$J$54,10,FALSE())</f>
        <v>0.698507462686567</v>
      </c>
      <c r="M2065" s="54" t="n">
        <f aca="false">IF(B2065="11",0,IF(B2065="16",0,IF(B2065="23",0,IF(B2065="33",0,IF(B2065="50",0,IF(B2065="54",0,IF(K2065=0,H2065,K2065*L2065)))))))</f>
        <v>0</v>
      </c>
      <c r="N2065" s="18" t="n">
        <f aca="false">SUMIF($G$2:$G$3223,G2065,$M$2:$M$3223)</f>
        <v>17514</v>
      </c>
      <c r="O2065" s="0" t="n">
        <f aca="false">M2065/N2065</f>
        <v>0</v>
      </c>
    </row>
    <row r="2066" customFormat="false" ht="15" hidden="false" customHeight="false" outlineLevel="0" collapsed="false">
      <c r="A2066" s="55" t="s">
        <v>3853</v>
      </c>
      <c r="B2066" s="55" t="s">
        <v>95</v>
      </c>
      <c r="C2066" s="55" t="s">
        <v>203</v>
      </c>
      <c r="D2066" s="55" t="s">
        <v>512</v>
      </c>
      <c r="E2066" s="55" t="s">
        <v>455</v>
      </c>
      <c r="F2066" s="55" t="s">
        <v>3819</v>
      </c>
      <c r="G2066" s="53" t="n">
        <f aca="false">VLOOKUP(B2066,'State to PAD Xwalk'!$B$2:$C$52,2,FALSE())</f>
        <v>2</v>
      </c>
      <c r="H2066" s="0" t="n">
        <f aca="false">IF(ISERROR(VLOOKUP($A2066,'County Business Patterns'!$A$3:$H$2811,6,FALSE())),0,VLOOKUP($A2066,'County Business Patterns'!$A$3:$H$2811,6,FALSE()))</f>
        <v>0</v>
      </c>
      <c r="I2066" s="17" t="e">
        <f aca="false">VLOOKUP($A2066,'County Business Patterns'!$A$3:$H$2811,5,FALSE())</f>
        <v>#N/A</v>
      </c>
      <c r="J2066" s="17" t="e">
        <f aca="false">VLOOKUP($A2066,'County Business Patterns'!$A$3:$H$2811,7,FALSE())</f>
        <v>#N/A</v>
      </c>
      <c r="K2066" s="18" t="n">
        <f aca="false">IF(ISERROR(VLOOKUP($A2066,'County Business Patterns'!$A$3:$H$2811,8,FALSE())),0,VLOOKUP($A2066,'County Business Patterns'!$A$3:$H$2811,8,FALSE()))</f>
        <v>0</v>
      </c>
      <c r="L2066" s="0" t="n">
        <f aca="false">VLOOKUP($B2066,'State Business Patterns'!$A$3:$J$54,10,FALSE())</f>
        <v>0.698507462686567</v>
      </c>
      <c r="M2066" s="54" t="n">
        <f aca="false">IF(B2066="11",0,IF(B2066="16",0,IF(B2066="23",0,IF(B2066="33",0,IF(B2066="50",0,IF(B2066="54",0,IF(K2066=0,H2066,K2066*L2066)))))))</f>
        <v>0</v>
      </c>
      <c r="N2066" s="18" t="n">
        <f aca="false">SUMIF($G$2:$G$3223,G2066,$M$2:$M$3223)</f>
        <v>17514</v>
      </c>
      <c r="O2066" s="0" t="n">
        <f aca="false">M2066/N2066</f>
        <v>0</v>
      </c>
    </row>
    <row r="2067" customFormat="false" ht="15" hidden="false" customHeight="false" outlineLevel="0" collapsed="false">
      <c r="A2067" s="55" t="s">
        <v>3854</v>
      </c>
      <c r="B2067" s="55" t="s">
        <v>95</v>
      </c>
      <c r="C2067" s="55" t="s">
        <v>275</v>
      </c>
      <c r="D2067" s="55" t="s">
        <v>514</v>
      </c>
      <c r="E2067" s="55" t="s">
        <v>455</v>
      </c>
      <c r="F2067" s="55" t="s">
        <v>3819</v>
      </c>
      <c r="G2067" s="53" t="n">
        <f aca="false">VLOOKUP(B2067,'State to PAD Xwalk'!$B$2:$C$52,2,FALSE())</f>
        <v>2</v>
      </c>
      <c r="H2067" s="0" t="n">
        <f aca="false">IF(ISERROR(VLOOKUP($A2067,'County Business Patterns'!$A$3:$H$2811,6,FALSE())),0,VLOOKUP($A2067,'County Business Patterns'!$A$3:$H$2811,6,FALSE()))</f>
        <v>0</v>
      </c>
      <c r="I2067" s="17" t="str">
        <f aca="false">VLOOKUP($A2067,'County Business Patterns'!$A$3:$H$2811,5,FALSE())</f>
        <v>E</v>
      </c>
      <c r="J2067" s="17" t="str">
        <f aca="false">VLOOKUP($A2067,'County Business Patterns'!$A$3:$H$2811,7,FALSE())</f>
        <v>250-499</v>
      </c>
      <c r="K2067" s="18" t="n">
        <f aca="false">IF(ISERROR(VLOOKUP($A2067,'County Business Patterns'!$A$3:$H$2811,8,FALSE())),0,VLOOKUP($A2067,'County Business Patterns'!$A$3:$H$2811,8,FALSE()))</f>
        <v>375</v>
      </c>
      <c r="L2067" s="0" t="n">
        <f aca="false">VLOOKUP($B2067,'State Business Patterns'!$A$3:$J$54,10,FALSE())</f>
        <v>0.698507462686567</v>
      </c>
      <c r="M2067" s="54" t="n">
        <f aca="false">IF(B2067="11",0,IF(B2067="16",0,IF(B2067="23",0,IF(B2067="33",0,IF(B2067="50",0,IF(B2067="54",0,IF(K2067=0,H2067,K2067*L2067)))))))</f>
        <v>261.940298507463</v>
      </c>
      <c r="N2067" s="18" t="n">
        <f aca="false">SUMIF($G$2:$G$3223,G2067,$M$2:$M$3223)</f>
        <v>17514</v>
      </c>
      <c r="O2067" s="0" t="n">
        <f aca="false">M2067/N2067</f>
        <v>0.0149560522157967</v>
      </c>
    </row>
    <row r="2068" customFormat="false" ht="15" hidden="false" customHeight="false" outlineLevel="0" collapsed="false">
      <c r="A2068" s="55" t="s">
        <v>3855</v>
      </c>
      <c r="B2068" s="55" t="s">
        <v>95</v>
      </c>
      <c r="C2068" s="55" t="s">
        <v>204</v>
      </c>
      <c r="D2068" s="55" t="s">
        <v>727</v>
      </c>
      <c r="E2068" s="55" t="s">
        <v>455</v>
      </c>
      <c r="F2068" s="55" t="s">
        <v>3819</v>
      </c>
      <c r="G2068" s="53" t="n">
        <f aca="false">VLOOKUP(B2068,'State to PAD Xwalk'!$B$2:$C$52,2,FALSE())</f>
        <v>2</v>
      </c>
      <c r="H2068" s="0" t="n">
        <f aca="false">IF(ISERROR(VLOOKUP($A2068,'County Business Patterns'!$A$3:$H$2811,6,FALSE())),0,VLOOKUP($A2068,'County Business Patterns'!$A$3:$H$2811,6,FALSE()))</f>
        <v>0</v>
      </c>
      <c r="I2068" s="17" t="str">
        <f aca="false">VLOOKUP($A2068,'County Business Patterns'!$A$3:$H$2811,5,FALSE())</f>
        <v>A</v>
      </c>
      <c r="J2068" s="17" t="str">
        <f aca="false">VLOOKUP($A2068,'County Business Patterns'!$A$3:$H$2811,7,FALSE())</f>
        <v>0-19</v>
      </c>
      <c r="K2068" s="18" t="n">
        <f aca="false">IF(ISERROR(VLOOKUP($A2068,'County Business Patterns'!$A$3:$H$2811,8,FALSE())),0,VLOOKUP($A2068,'County Business Patterns'!$A$3:$H$2811,8,FALSE()))</f>
        <v>10</v>
      </c>
      <c r="L2068" s="0" t="n">
        <f aca="false">VLOOKUP($B2068,'State Business Patterns'!$A$3:$J$54,10,FALSE())</f>
        <v>0.698507462686567</v>
      </c>
      <c r="M2068" s="54" t="n">
        <f aca="false">IF(B2068="11",0,IF(B2068="16",0,IF(B2068="23",0,IF(B2068="33",0,IF(B2068="50",0,IF(B2068="54",0,IF(K2068=0,H2068,K2068*L2068)))))))</f>
        <v>6.98507462686567</v>
      </c>
      <c r="N2068" s="18" t="n">
        <f aca="false">SUMIF($G$2:$G$3223,G2068,$M$2:$M$3223)</f>
        <v>17514</v>
      </c>
      <c r="O2068" s="0" t="n">
        <f aca="false">M2068/N2068</f>
        <v>0.000398828059087911</v>
      </c>
    </row>
    <row r="2069" customFormat="false" ht="15" hidden="false" customHeight="false" outlineLevel="0" collapsed="false">
      <c r="A2069" s="55" t="s">
        <v>3856</v>
      </c>
      <c r="B2069" s="55" t="s">
        <v>95</v>
      </c>
      <c r="C2069" s="55" t="s">
        <v>205</v>
      </c>
      <c r="D2069" s="55" t="s">
        <v>3857</v>
      </c>
      <c r="E2069" s="55" t="s">
        <v>455</v>
      </c>
      <c r="F2069" s="55" t="s">
        <v>3819</v>
      </c>
      <c r="G2069" s="53" t="n">
        <f aca="false">VLOOKUP(B2069,'State to PAD Xwalk'!$B$2:$C$52,2,FALSE())</f>
        <v>2</v>
      </c>
      <c r="H2069" s="0" t="n">
        <f aca="false">IF(ISERROR(VLOOKUP($A2069,'County Business Patterns'!$A$3:$H$2811,6,FALSE())),0,VLOOKUP($A2069,'County Business Patterns'!$A$3:$H$2811,6,FALSE()))</f>
        <v>0</v>
      </c>
      <c r="I2069" s="17" t="str">
        <f aca="false">VLOOKUP($A2069,'County Business Patterns'!$A$3:$H$2811,5,FALSE())</f>
        <v>A</v>
      </c>
      <c r="J2069" s="17" t="str">
        <f aca="false">VLOOKUP($A2069,'County Business Patterns'!$A$3:$H$2811,7,FALSE())</f>
        <v>0-19</v>
      </c>
      <c r="K2069" s="18" t="n">
        <f aca="false">IF(ISERROR(VLOOKUP($A2069,'County Business Patterns'!$A$3:$H$2811,8,FALSE())),0,VLOOKUP($A2069,'County Business Patterns'!$A$3:$H$2811,8,FALSE()))</f>
        <v>10</v>
      </c>
      <c r="L2069" s="0" t="n">
        <f aca="false">VLOOKUP($B2069,'State Business Patterns'!$A$3:$J$54,10,FALSE())</f>
        <v>0.698507462686567</v>
      </c>
      <c r="M2069" s="54" t="n">
        <f aca="false">IF(B2069="11",0,IF(B2069="16",0,IF(B2069="23",0,IF(B2069="33",0,IF(B2069="50",0,IF(B2069="54",0,IF(K2069=0,H2069,K2069*L2069)))))))</f>
        <v>6.98507462686567</v>
      </c>
      <c r="N2069" s="18" t="n">
        <f aca="false">SUMIF($G$2:$G$3223,G2069,$M$2:$M$3223)</f>
        <v>17514</v>
      </c>
      <c r="O2069" s="0" t="n">
        <f aca="false">M2069/N2069</f>
        <v>0.000398828059087911</v>
      </c>
    </row>
    <row r="2070" customFormat="false" ht="15" hidden="false" customHeight="false" outlineLevel="0" collapsed="false">
      <c r="A2070" s="55" t="s">
        <v>3858</v>
      </c>
      <c r="B2070" s="55" t="s">
        <v>95</v>
      </c>
      <c r="C2070" s="55" t="s">
        <v>206</v>
      </c>
      <c r="D2070" s="55" t="s">
        <v>3859</v>
      </c>
      <c r="E2070" s="55" t="s">
        <v>455</v>
      </c>
      <c r="F2070" s="55" t="s">
        <v>3819</v>
      </c>
      <c r="G2070" s="53" t="n">
        <f aca="false">VLOOKUP(B2070,'State to PAD Xwalk'!$B$2:$C$52,2,FALSE())</f>
        <v>2</v>
      </c>
      <c r="H2070" s="0" t="n">
        <f aca="false">IF(ISERROR(VLOOKUP($A2070,'County Business Patterns'!$A$3:$H$2811,6,FALSE())),0,VLOOKUP($A2070,'County Business Patterns'!$A$3:$H$2811,6,FALSE()))</f>
        <v>0</v>
      </c>
      <c r="I2070" s="17" t="str">
        <f aca="false">VLOOKUP($A2070,'County Business Patterns'!$A$3:$H$2811,5,FALSE())</f>
        <v>B</v>
      </c>
      <c r="J2070" s="17" t="str">
        <f aca="false">VLOOKUP($A2070,'County Business Patterns'!$A$3:$H$2811,7,FALSE())</f>
        <v>20-99</v>
      </c>
      <c r="K2070" s="18" t="n">
        <f aca="false">IF(ISERROR(VLOOKUP($A2070,'County Business Patterns'!$A$3:$H$2811,8,FALSE())),0,VLOOKUP($A2070,'County Business Patterns'!$A$3:$H$2811,8,FALSE()))</f>
        <v>60</v>
      </c>
      <c r="L2070" s="0" t="n">
        <f aca="false">VLOOKUP($B2070,'State Business Patterns'!$A$3:$J$54,10,FALSE())</f>
        <v>0.698507462686567</v>
      </c>
      <c r="M2070" s="54" t="n">
        <f aca="false">IF(B2070="11",0,IF(B2070="16",0,IF(B2070="23",0,IF(B2070="33",0,IF(B2070="50",0,IF(B2070="54",0,IF(K2070=0,H2070,K2070*L2070)))))))</f>
        <v>41.910447761194</v>
      </c>
      <c r="N2070" s="18" t="n">
        <f aca="false">SUMIF($G$2:$G$3223,G2070,$M$2:$M$3223)</f>
        <v>17514</v>
      </c>
      <c r="O2070" s="0" t="n">
        <f aca="false">M2070/N2070</f>
        <v>0.00239296835452747</v>
      </c>
    </row>
    <row r="2071" customFormat="false" ht="15" hidden="false" customHeight="false" outlineLevel="0" collapsed="false">
      <c r="A2071" s="55" t="s">
        <v>3860</v>
      </c>
      <c r="B2071" s="55" t="s">
        <v>95</v>
      </c>
      <c r="C2071" s="55" t="s">
        <v>207</v>
      </c>
      <c r="D2071" s="55" t="s">
        <v>518</v>
      </c>
      <c r="E2071" s="55" t="s">
        <v>455</v>
      </c>
      <c r="F2071" s="55" t="s">
        <v>3819</v>
      </c>
      <c r="G2071" s="53" t="n">
        <f aca="false">VLOOKUP(B2071,'State to PAD Xwalk'!$B$2:$C$52,2,FALSE())</f>
        <v>2</v>
      </c>
      <c r="H2071" s="0" t="n">
        <f aca="false">IF(ISERROR(VLOOKUP($A2071,'County Business Patterns'!$A$3:$H$2811,6,FALSE())),0,VLOOKUP($A2071,'County Business Patterns'!$A$3:$H$2811,6,FALSE()))</f>
        <v>0</v>
      </c>
      <c r="I2071" s="17" t="str">
        <f aca="false">VLOOKUP($A2071,'County Business Patterns'!$A$3:$H$2811,5,FALSE())</f>
        <v>A</v>
      </c>
      <c r="J2071" s="17" t="str">
        <f aca="false">VLOOKUP($A2071,'County Business Patterns'!$A$3:$H$2811,7,FALSE())</f>
        <v>0-19</v>
      </c>
      <c r="K2071" s="18" t="n">
        <f aca="false">IF(ISERROR(VLOOKUP($A2071,'County Business Patterns'!$A$3:$H$2811,8,FALSE())),0,VLOOKUP($A2071,'County Business Patterns'!$A$3:$H$2811,8,FALSE()))</f>
        <v>10</v>
      </c>
      <c r="L2071" s="0" t="n">
        <f aca="false">VLOOKUP($B2071,'State Business Patterns'!$A$3:$J$54,10,FALSE())</f>
        <v>0.698507462686567</v>
      </c>
      <c r="M2071" s="54" t="n">
        <f aca="false">IF(B2071="11",0,IF(B2071="16",0,IF(B2071="23",0,IF(B2071="33",0,IF(B2071="50",0,IF(B2071="54",0,IF(K2071=0,H2071,K2071*L2071)))))))</f>
        <v>6.98507462686567</v>
      </c>
      <c r="N2071" s="18" t="n">
        <f aca="false">SUMIF($G$2:$G$3223,G2071,$M$2:$M$3223)</f>
        <v>17514</v>
      </c>
      <c r="O2071" s="0" t="n">
        <f aca="false">M2071/N2071</f>
        <v>0.000398828059087911</v>
      </c>
    </row>
    <row r="2072" customFormat="false" ht="15" hidden="false" customHeight="false" outlineLevel="0" collapsed="false">
      <c r="A2072" s="55" t="s">
        <v>3861</v>
      </c>
      <c r="B2072" s="55" t="s">
        <v>95</v>
      </c>
      <c r="C2072" s="55" t="s">
        <v>208</v>
      </c>
      <c r="D2072" s="55" t="s">
        <v>3862</v>
      </c>
      <c r="E2072" s="55" t="s">
        <v>455</v>
      </c>
      <c r="F2072" s="55" t="s">
        <v>3819</v>
      </c>
      <c r="G2072" s="53" t="n">
        <f aca="false">VLOOKUP(B2072,'State to PAD Xwalk'!$B$2:$C$52,2,FALSE())</f>
        <v>2</v>
      </c>
      <c r="H2072" s="0" t="n">
        <f aca="false">IF(ISERROR(VLOOKUP($A2072,'County Business Patterns'!$A$3:$H$2811,6,FALSE())),0,VLOOKUP($A2072,'County Business Patterns'!$A$3:$H$2811,6,FALSE()))</f>
        <v>0</v>
      </c>
      <c r="I2072" s="17" t="str">
        <f aca="false">VLOOKUP($A2072,'County Business Patterns'!$A$3:$H$2811,5,FALSE())</f>
        <v>B</v>
      </c>
      <c r="J2072" s="17" t="str">
        <f aca="false">VLOOKUP($A2072,'County Business Patterns'!$A$3:$H$2811,7,FALSE())</f>
        <v>20-99</v>
      </c>
      <c r="K2072" s="18" t="n">
        <f aca="false">IF(ISERROR(VLOOKUP($A2072,'County Business Patterns'!$A$3:$H$2811,8,FALSE())),0,VLOOKUP($A2072,'County Business Patterns'!$A$3:$H$2811,8,FALSE()))</f>
        <v>60</v>
      </c>
      <c r="L2072" s="0" t="n">
        <f aca="false">VLOOKUP($B2072,'State Business Patterns'!$A$3:$J$54,10,FALSE())</f>
        <v>0.698507462686567</v>
      </c>
      <c r="M2072" s="54" t="n">
        <f aca="false">IF(B2072="11",0,IF(B2072="16",0,IF(B2072="23",0,IF(B2072="33",0,IF(B2072="50",0,IF(B2072="54",0,IF(K2072=0,H2072,K2072*L2072)))))))</f>
        <v>41.910447761194</v>
      </c>
      <c r="N2072" s="18" t="n">
        <f aca="false">SUMIF($G$2:$G$3223,G2072,$M$2:$M$3223)</f>
        <v>17514</v>
      </c>
      <c r="O2072" s="0" t="n">
        <f aca="false">M2072/N2072</f>
        <v>0.00239296835452747</v>
      </c>
    </row>
    <row r="2073" customFormat="false" ht="15" hidden="false" customHeight="false" outlineLevel="0" collapsed="false">
      <c r="A2073" s="55" t="s">
        <v>3863</v>
      </c>
      <c r="B2073" s="55" t="s">
        <v>95</v>
      </c>
      <c r="C2073" s="55" t="s">
        <v>261</v>
      </c>
      <c r="D2073" s="55" t="s">
        <v>1117</v>
      </c>
      <c r="E2073" s="55" t="s">
        <v>455</v>
      </c>
      <c r="F2073" s="55" t="s">
        <v>3819</v>
      </c>
      <c r="G2073" s="53" t="n">
        <f aca="false">VLOOKUP(B2073,'State to PAD Xwalk'!$B$2:$C$52,2,FALSE())</f>
        <v>2</v>
      </c>
      <c r="H2073" s="0" t="n">
        <f aca="false">IF(ISERROR(VLOOKUP($A2073,'County Business Patterns'!$A$3:$H$2811,6,FALSE())),0,VLOOKUP($A2073,'County Business Patterns'!$A$3:$H$2811,6,FALSE()))</f>
        <v>149</v>
      </c>
      <c r="I2073" s="17" t="n">
        <f aca="false">VLOOKUP($A2073,'County Business Patterns'!$A$3:$H$2811,5,FALSE())</f>
        <v>0</v>
      </c>
      <c r="J2073" s="17" t="n">
        <f aca="false">VLOOKUP($A2073,'County Business Patterns'!$A$3:$H$2811,7,FALSE())</f>
        <v>0</v>
      </c>
      <c r="K2073" s="18" t="n">
        <f aca="false">IF(ISERROR(VLOOKUP($A2073,'County Business Patterns'!$A$3:$H$2811,8,FALSE())),0,VLOOKUP($A2073,'County Business Patterns'!$A$3:$H$2811,8,FALSE()))</f>
        <v>0</v>
      </c>
      <c r="L2073" s="0" t="n">
        <f aca="false">VLOOKUP($B2073,'State Business Patterns'!$A$3:$J$54,10,FALSE())</f>
        <v>0.698507462686567</v>
      </c>
      <c r="M2073" s="54" t="n">
        <f aca="false">IF(B2073="11",0,IF(B2073="16",0,IF(B2073="23",0,IF(B2073="33",0,IF(B2073="50",0,IF(B2073="54",0,IF(K2073=0,H2073,K2073*L2073)))))))</f>
        <v>149</v>
      </c>
      <c r="N2073" s="18" t="n">
        <f aca="false">SUMIF($G$2:$G$3223,G2073,$M$2:$M$3223)</f>
        <v>17514</v>
      </c>
      <c r="O2073" s="0" t="n">
        <f aca="false">M2073/N2073</f>
        <v>0.00850747973050131</v>
      </c>
    </row>
    <row r="2074" customFormat="false" ht="15" hidden="false" customHeight="false" outlineLevel="0" collapsed="false">
      <c r="A2074" s="55" t="s">
        <v>3864</v>
      </c>
      <c r="B2074" s="55" t="s">
        <v>95</v>
      </c>
      <c r="C2074" s="55" t="s">
        <v>262</v>
      </c>
      <c r="D2074" s="55" t="s">
        <v>1315</v>
      </c>
      <c r="E2074" s="55" t="s">
        <v>455</v>
      </c>
      <c r="F2074" s="55" t="s">
        <v>3819</v>
      </c>
      <c r="G2074" s="53" t="n">
        <f aca="false">VLOOKUP(B2074,'State to PAD Xwalk'!$B$2:$C$52,2,FALSE())</f>
        <v>2</v>
      </c>
      <c r="H2074" s="0" t="n">
        <f aca="false">IF(ISERROR(VLOOKUP($A2074,'County Business Patterns'!$A$3:$H$2811,6,FALSE())),0,VLOOKUP($A2074,'County Business Patterns'!$A$3:$H$2811,6,FALSE()))</f>
        <v>0</v>
      </c>
      <c r="I2074" s="17" t="e">
        <f aca="false">VLOOKUP($A2074,'County Business Patterns'!$A$3:$H$2811,5,FALSE())</f>
        <v>#N/A</v>
      </c>
      <c r="J2074" s="17" t="e">
        <f aca="false">VLOOKUP($A2074,'County Business Patterns'!$A$3:$H$2811,7,FALSE())</f>
        <v>#N/A</v>
      </c>
      <c r="K2074" s="18" t="n">
        <f aca="false">IF(ISERROR(VLOOKUP($A2074,'County Business Patterns'!$A$3:$H$2811,8,FALSE())),0,VLOOKUP($A2074,'County Business Patterns'!$A$3:$H$2811,8,FALSE()))</f>
        <v>0</v>
      </c>
      <c r="L2074" s="0" t="n">
        <f aca="false">VLOOKUP($B2074,'State Business Patterns'!$A$3:$J$54,10,FALSE())</f>
        <v>0.698507462686567</v>
      </c>
      <c r="M2074" s="54" t="n">
        <f aca="false">IF(B2074="11",0,IF(B2074="16",0,IF(B2074="23",0,IF(B2074="33",0,IF(B2074="50",0,IF(B2074="54",0,IF(K2074=0,H2074,K2074*L2074)))))))</f>
        <v>0</v>
      </c>
      <c r="N2074" s="18" t="n">
        <f aca="false">SUMIF($G$2:$G$3223,G2074,$M$2:$M$3223)</f>
        <v>17514</v>
      </c>
      <c r="O2074" s="0" t="n">
        <f aca="false">M2074/N2074</f>
        <v>0</v>
      </c>
    </row>
    <row r="2075" customFormat="false" ht="15" hidden="false" customHeight="false" outlineLevel="0" collapsed="false">
      <c r="A2075" s="55" t="s">
        <v>3865</v>
      </c>
      <c r="B2075" s="55" t="s">
        <v>95</v>
      </c>
      <c r="C2075" s="55" t="s">
        <v>276</v>
      </c>
      <c r="D2075" s="55" t="s">
        <v>1611</v>
      </c>
      <c r="E2075" s="55" t="s">
        <v>455</v>
      </c>
      <c r="F2075" s="55" t="s">
        <v>3819</v>
      </c>
      <c r="G2075" s="53" t="n">
        <f aca="false">VLOOKUP(B2075,'State to PAD Xwalk'!$B$2:$C$52,2,FALSE())</f>
        <v>2</v>
      </c>
      <c r="H2075" s="0" t="n">
        <f aca="false">IF(ISERROR(VLOOKUP($A2075,'County Business Patterns'!$A$3:$H$2811,6,FALSE())),0,VLOOKUP($A2075,'County Business Patterns'!$A$3:$H$2811,6,FALSE()))</f>
        <v>0</v>
      </c>
      <c r="I2075" s="17" t="e">
        <f aca="false">VLOOKUP($A2075,'County Business Patterns'!$A$3:$H$2811,5,FALSE())</f>
        <v>#N/A</v>
      </c>
      <c r="J2075" s="17" t="e">
        <f aca="false">VLOOKUP($A2075,'County Business Patterns'!$A$3:$H$2811,7,FALSE())</f>
        <v>#N/A</v>
      </c>
      <c r="K2075" s="18" t="n">
        <f aca="false">IF(ISERROR(VLOOKUP($A2075,'County Business Patterns'!$A$3:$H$2811,8,FALSE())),0,VLOOKUP($A2075,'County Business Patterns'!$A$3:$H$2811,8,FALSE()))</f>
        <v>0</v>
      </c>
      <c r="L2075" s="0" t="n">
        <f aca="false">VLOOKUP($B2075,'State Business Patterns'!$A$3:$J$54,10,FALSE())</f>
        <v>0.698507462686567</v>
      </c>
      <c r="M2075" s="54" t="n">
        <f aca="false">IF(B2075="11",0,IF(B2075="16",0,IF(B2075="23",0,IF(B2075="33",0,IF(B2075="50",0,IF(B2075="54",0,IF(K2075=0,H2075,K2075*L2075)))))))</f>
        <v>0</v>
      </c>
      <c r="N2075" s="18" t="n">
        <f aca="false">SUMIF($G$2:$G$3223,G2075,$M$2:$M$3223)</f>
        <v>17514</v>
      </c>
      <c r="O2075" s="0" t="n">
        <f aca="false">M2075/N2075</f>
        <v>0</v>
      </c>
    </row>
    <row r="2076" customFormat="false" ht="15" hidden="false" customHeight="false" outlineLevel="0" collapsed="false">
      <c r="A2076" s="55" t="s">
        <v>3866</v>
      </c>
      <c r="B2076" s="55" t="s">
        <v>95</v>
      </c>
      <c r="C2076" s="55" t="s">
        <v>263</v>
      </c>
      <c r="D2076" s="55" t="s">
        <v>1757</v>
      </c>
      <c r="E2076" s="55" t="s">
        <v>455</v>
      </c>
      <c r="F2076" s="55" t="s">
        <v>3819</v>
      </c>
      <c r="G2076" s="53" t="n">
        <f aca="false">VLOOKUP(B2076,'State to PAD Xwalk'!$B$2:$C$52,2,FALSE())</f>
        <v>2</v>
      </c>
      <c r="H2076" s="0" t="n">
        <f aca="false">IF(ISERROR(VLOOKUP($A2076,'County Business Patterns'!$A$3:$H$2811,6,FALSE())),0,VLOOKUP($A2076,'County Business Patterns'!$A$3:$H$2811,6,FALSE()))</f>
        <v>0</v>
      </c>
      <c r="I2076" s="17" t="e">
        <f aca="false">VLOOKUP($A2076,'County Business Patterns'!$A$3:$H$2811,5,FALSE())</f>
        <v>#N/A</v>
      </c>
      <c r="J2076" s="17" t="e">
        <f aca="false">VLOOKUP($A2076,'County Business Patterns'!$A$3:$H$2811,7,FALSE())</f>
        <v>#N/A</v>
      </c>
      <c r="K2076" s="18" t="n">
        <f aca="false">IF(ISERROR(VLOOKUP($A2076,'County Business Patterns'!$A$3:$H$2811,8,FALSE())),0,VLOOKUP($A2076,'County Business Patterns'!$A$3:$H$2811,8,FALSE()))</f>
        <v>0</v>
      </c>
      <c r="L2076" s="0" t="n">
        <f aca="false">VLOOKUP($B2076,'State Business Patterns'!$A$3:$J$54,10,FALSE())</f>
        <v>0.698507462686567</v>
      </c>
      <c r="M2076" s="54" t="n">
        <f aca="false">IF(B2076="11",0,IF(B2076="16",0,IF(B2076="23",0,IF(B2076="33",0,IF(B2076="50",0,IF(B2076="54",0,IF(K2076=0,H2076,K2076*L2076)))))))</f>
        <v>0</v>
      </c>
      <c r="N2076" s="18" t="n">
        <f aca="false">SUMIF($G$2:$G$3223,G2076,$M$2:$M$3223)</f>
        <v>17514</v>
      </c>
      <c r="O2076" s="0" t="n">
        <f aca="false">M2076/N2076</f>
        <v>0</v>
      </c>
    </row>
    <row r="2077" customFormat="false" ht="15" hidden="false" customHeight="false" outlineLevel="0" collapsed="false">
      <c r="A2077" s="55" t="s">
        <v>3867</v>
      </c>
      <c r="B2077" s="55" t="s">
        <v>95</v>
      </c>
      <c r="C2077" s="55" t="s">
        <v>209</v>
      </c>
      <c r="D2077" s="55" t="s">
        <v>522</v>
      </c>
      <c r="E2077" s="55" t="s">
        <v>455</v>
      </c>
      <c r="F2077" s="55" t="s">
        <v>3819</v>
      </c>
      <c r="G2077" s="53" t="n">
        <f aca="false">VLOOKUP(B2077,'State to PAD Xwalk'!$B$2:$C$52,2,FALSE())</f>
        <v>2</v>
      </c>
      <c r="H2077" s="0" t="n">
        <f aca="false">IF(ISERROR(VLOOKUP($A2077,'County Business Patterns'!$A$3:$H$2811,6,FALSE())),0,VLOOKUP($A2077,'County Business Patterns'!$A$3:$H$2811,6,FALSE()))</f>
        <v>0</v>
      </c>
      <c r="I2077" s="17" t="e">
        <f aca="false">VLOOKUP($A2077,'County Business Patterns'!$A$3:$H$2811,5,FALSE())</f>
        <v>#N/A</v>
      </c>
      <c r="J2077" s="17" t="e">
        <f aca="false">VLOOKUP($A2077,'County Business Patterns'!$A$3:$H$2811,7,FALSE())</f>
        <v>#N/A</v>
      </c>
      <c r="K2077" s="18" t="n">
        <f aca="false">IF(ISERROR(VLOOKUP($A2077,'County Business Patterns'!$A$3:$H$2811,8,FALSE())),0,VLOOKUP($A2077,'County Business Patterns'!$A$3:$H$2811,8,FALSE()))</f>
        <v>0</v>
      </c>
      <c r="L2077" s="0" t="n">
        <f aca="false">VLOOKUP($B2077,'State Business Patterns'!$A$3:$J$54,10,FALSE())</f>
        <v>0.698507462686567</v>
      </c>
      <c r="M2077" s="54" t="n">
        <f aca="false">IF(B2077="11",0,IF(B2077="16",0,IF(B2077="23",0,IF(B2077="33",0,IF(B2077="50",0,IF(B2077="54",0,IF(K2077=0,H2077,K2077*L2077)))))))</f>
        <v>0</v>
      </c>
      <c r="N2077" s="18" t="n">
        <f aca="false">SUMIF($G$2:$G$3223,G2077,$M$2:$M$3223)</f>
        <v>17514</v>
      </c>
      <c r="O2077" s="0" t="n">
        <f aca="false">M2077/N2077</f>
        <v>0</v>
      </c>
    </row>
    <row r="2078" customFormat="false" ht="15" hidden="false" customHeight="false" outlineLevel="0" collapsed="false">
      <c r="A2078" s="55" t="s">
        <v>3868</v>
      </c>
      <c r="B2078" s="55" t="s">
        <v>95</v>
      </c>
      <c r="C2078" s="55" t="s">
        <v>210</v>
      </c>
      <c r="D2078" s="55" t="s">
        <v>3869</v>
      </c>
      <c r="E2078" s="55" t="s">
        <v>455</v>
      </c>
      <c r="F2078" s="55" t="s">
        <v>3819</v>
      </c>
      <c r="G2078" s="53" t="n">
        <f aca="false">VLOOKUP(B2078,'State to PAD Xwalk'!$B$2:$C$52,2,FALSE())</f>
        <v>2</v>
      </c>
      <c r="H2078" s="0" t="n">
        <f aca="false">IF(ISERROR(VLOOKUP($A2078,'County Business Patterns'!$A$3:$H$2811,6,FALSE())),0,VLOOKUP($A2078,'County Business Patterns'!$A$3:$H$2811,6,FALSE()))</f>
        <v>0</v>
      </c>
      <c r="I2078" s="17" t="str">
        <f aca="false">VLOOKUP($A2078,'County Business Patterns'!$A$3:$H$2811,5,FALSE())</f>
        <v>A</v>
      </c>
      <c r="J2078" s="17" t="str">
        <f aca="false">VLOOKUP($A2078,'County Business Patterns'!$A$3:$H$2811,7,FALSE())</f>
        <v>0-19</v>
      </c>
      <c r="K2078" s="18" t="n">
        <f aca="false">IF(ISERROR(VLOOKUP($A2078,'County Business Patterns'!$A$3:$H$2811,8,FALSE())),0,VLOOKUP($A2078,'County Business Patterns'!$A$3:$H$2811,8,FALSE()))</f>
        <v>10</v>
      </c>
      <c r="L2078" s="0" t="n">
        <f aca="false">VLOOKUP($B2078,'State Business Patterns'!$A$3:$J$54,10,FALSE())</f>
        <v>0.698507462686567</v>
      </c>
      <c r="M2078" s="54" t="n">
        <f aca="false">IF(B2078="11",0,IF(B2078="16",0,IF(B2078="23",0,IF(B2078="33",0,IF(B2078="50",0,IF(B2078="54",0,IF(K2078=0,H2078,K2078*L2078)))))))</f>
        <v>6.98507462686567</v>
      </c>
      <c r="N2078" s="18" t="n">
        <f aca="false">SUMIF($G$2:$G$3223,G2078,$M$2:$M$3223)</f>
        <v>17514</v>
      </c>
      <c r="O2078" s="0" t="n">
        <f aca="false">M2078/N2078</f>
        <v>0.000398828059087911</v>
      </c>
    </row>
    <row r="2079" customFormat="false" ht="15" hidden="false" customHeight="false" outlineLevel="0" collapsed="false">
      <c r="A2079" s="55" t="s">
        <v>3870</v>
      </c>
      <c r="B2079" s="55" t="s">
        <v>95</v>
      </c>
      <c r="C2079" s="55" t="s">
        <v>211</v>
      </c>
      <c r="D2079" s="55" t="s">
        <v>3871</v>
      </c>
      <c r="E2079" s="55" t="s">
        <v>455</v>
      </c>
      <c r="F2079" s="55" t="s">
        <v>3819</v>
      </c>
      <c r="G2079" s="53" t="n">
        <f aca="false">VLOOKUP(B2079,'State to PAD Xwalk'!$B$2:$C$52,2,FALSE())</f>
        <v>2</v>
      </c>
      <c r="H2079" s="0" t="n">
        <f aca="false">IF(ISERROR(VLOOKUP($A2079,'County Business Patterns'!$A$3:$H$2811,6,FALSE())),0,VLOOKUP($A2079,'County Business Patterns'!$A$3:$H$2811,6,FALSE()))</f>
        <v>0</v>
      </c>
      <c r="I2079" s="17" t="str">
        <f aca="false">VLOOKUP($A2079,'County Business Patterns'!$A$3:$H$2811,5,FALSE())</f>
        <v>B</v>
      </c>
      <c r="J2079" s="17" t="str">
        <f aca="false">VLOOKUP($A2079,'County Business Patterns'!$A$3:$H$2811,7,FALSE())</f>
        <v>20-99</v>
      </c>
      <c r="K2079" s="18" t="n">
        <f aca="false">IF(ISERROR(VLOOKUP($A2079,'County Business Patterns'!$A$3:$H$2811,8,FALSE())),0,VLOOKUP($A2079,'County Business Patterns'!$A$3:$H$2811,8,FALSE()))</f>
        <v>60</v>
      </c>
      <c r="L2079" s="0" t="n">
        <f aca="false">VLOOKUP($B2079,'State Business Patterns'!$A$3:$J$54,10,FALSE())</f>
        <v>0.698507462686567</v>
      </c>
      <c r="M2079" s="54" t="n">
        <f aca="false">IF(B2079="11",0,IF(B2079="16",0,IF(B2079="23",0,IF(B2079="33",0,IF(B2079="50",0,IF(B2079="54",0,IF(K2079=0,H2079,K2079*L2079)))))))</f>
        <v>41.910447761194</v>
      </c>
      <c r="N2079" s="18" t="n">
        <f aca="false">SUMIF($G$2:$G$3223,G2079,$M$2:$M$3223)</f>
        <v>17514</v>
      </c>
      <c r="O2079" s="0" t="n">
        <f aca="false">M2079/N2079</f>
        <v>0.00239296835452747</v>
      </c>
    </row>
    <row r="2080" customFormat="false" ht="15" hidden="false" customHeight="false" outlineLevel="0" collapsed="false">
      <c r="A2080" s="55" t="s">
        <v>3872</v>
      </c>
      <c r="B2080" s="55" t="s">
        <v>95</v>
      </c>
      <c r="C2080" s="55" t="s">
        <v>212</v>
      </c>
      <c r="D2080" s="55" t="s">
        <v>1129</v>
      </c>
      <c r="E2080" s="55" t="s">
        <v>455</v>
      </c>
      <c r="F2080" s="55" t="s">
        <v>3819</v>
      </c>
      <c r="G2080" s="53" t="n">
        <f aca="false">VLOOKUP(B2080,'State to PAD Xwalk'!$B$2:$C$52,2,FALSE())</f>
        <v>2</v>
      </c>
      <c r="H2080" s="0" t="n">
        <f aca="false">IF(ISERROR(VLOOKUP($A2080,'County Business Patterns'!$A$3:$H$2811,6,FALSE())),0,VLOOKUP($A2080,'County Business Patterns'!$A$3:$H$2811,6,FALSE()))</f>
        <v>0</v>
      </c>
      <c r="I2080" s="17" t="e">
        <f aca="false">VLOOKUP($A2080,'County Business Patterns'!$A$3:$H$2811,5,FALSE())</f>
        <v>#N/A</v>
      </c>
      <c r="J2080" s="17" t="e">
        <f aca="false">VLOOKUP($A2080,'County Business Patterns'!$A$3:$H$2811,7,FALSE())</f>
        <v>#N/A</v>
      </c>
      <c r="K2080" s="18" t="n">
        <f aca="false">IF(ISERROR(VLOOKUP($A2080,'County Business Patterns'!$A$3:$H$2811,8,FALSE())),0,VLOOKUP($A2080,'County Business Patterns'!$A$3:$H$2811,8,FALSE()))</f>
        <v>0</v>
      </c>
      <c r="L2080" s="0" t="n">
        <f aca="false">VLOOKUP($B2080,'State Business Patterns'!$A$3:$J$54,10,FALSE())</f>
        <v>0.698507462686567</v>
      </c>
      <c r="M2080" s="54" t="n">
        <f aca="false">IF(B2080="11",0,IF(B2080="16",0,IF(B2080="23",0,IF(B2080="33",0,IF(B2080="50",0,IF(B2080="54",0,IF(K2080=0,H2080,K2080*L2080)))))))</f>
        <v>0</v>
      </c>
      <c r="N2080" s="18" t="n">
        <f aca="false">SUMIF($G$2:$G$3223,G2080,$M$2:$M$3223)</f>
        <v>17514</v>
      </c>
      <c r="O2080" s="0" t="n">
        <f aca="false">M2080/N2080</f>
        <v>0</v>
      </c>
    </row>
    <row r="2081" customFormat="false" ht="15" hidden="false" customHeight="false" outlineLevel="0" collapsed="false">
      <c r="A2081" s="55" t="s">
        <v>3873</v>
      </c>
      <c r="B2081" s="55" t="s">
        <v>95</v>
      </c>
      <c r="C2081" s="55" t="s">
        <v>277</v>
      </c>
      <c r="D2081" s="55" t="s">
        <v>2602</v>
      </c>
      <c r="E2081" s="55" t="s">
        <v>455</v>
      </c>
      <c r="F2081" s="55" t="s">
        <v>3819</v>
      </c>
      <c r="G2081" s="53" t="n">
        <f aca="false">VLOOKUP(B2081,'State to PAD Xwalk'!$B$2:$C$52,2,FALSE())</f>
        <v>2</v>
      </c>
      <c r="H2081" s="0" t="n">
        <f aca="false">IF(ISERROR(VLOOKUP($A2081,'County Business Patterns'!$A$3:$H$2811,6,FALSE())),0,VLOOKUP($A2081,'County Business Patterns'!$A$3:$H$2811,6,FALSE()))</f>
        <v>0</v>
      </c>
      <c r="I2081" s="17" t="str">
        <f aca="false">VLOOKUP($A2081,'County Business Patterns'!$A$3:$H$2811,5,FALSE())</f>
        <v>A</v>
      </c>
      <c r="J2081" s="17" t="str">
        <f aca="false">VLOOKUP($A2081,'County Business Patterns'!$A$3:$H$2811,7,FALSE())</f>
        <v>0-19</v>
      </c>
      <c r="K2081" s="18" t="n">
        <f aca="false">IF(ISERROR(VLOOKUP($A2081,'County Business Patterns'!$A$3:$H$2811,8,FALSE())),0,VLOOKUP($A2081,'County Business Patterns'!$A$3:$H$2811,8,FALSE()))</f>
        <v>10</v>
      </c>
      <c r="L2081" s="0" t="n">
        <f aca="false">VLOOKUP($B2081,'State Business Patterns'!$A$3:$J$54,10,FALSE())</f>
        <v>0.698507462686567</v>
      </c>
      <c r="M2081" s="54" t="n">
        <f aca="false">IF(B2081="11",0,IF(B2081="16",0,IF(B2081="23",0,IF(B2081="33",0,IF(B2081="50",0,IF(B2081="54",0,IF(K2081=0,H2081,K2081*L2081)))))))</f>
        <v>6.98507462686567</v>
      </c>
      <c r="N2081" s="18" t="n">
        <f aca="false">SUMIF($G$2:$G$3223,G2081,$M$2:$M$3223)</f>
        <v>17514</v>
      </c>
      <c r="O2081" s="0" t="n">
        <f aca="false">M2081/N2081</f>
        <v>0.000398828059087911</v>
      </c>
    </row>
    <row r="2082" customFormat="false" ht="15" hidden="false" customHeight="false" outlineLevel="0" collapsed="false">
      <c r="A2082" s="55" t="s">
        <v>3874</v>
      </c>
      <c r="B2082" s="55" t="s">
        <v>95</v>
      </c>
      <c r="C2082" s="55" t="s">
        <v>213</v>
      </c>
      <c r="D2082" s="55" t="s">
        <v>526</v>
      </c>
      <c r="E2082" s="55" t="s">
        <v>455</v>
      </c>
      <c r="F2082" s="55" t="s">
        <v>3819</v>
      </c>
      <c r="G2082" s="53" t="n">
        <f aca="false">VLOOKUP(B2082,'State to PAD Xwalk'!$B$2:$C$52,2,FALSE())</f>
        <v>2</v>
      </c>
      <c r="H2082" s="0" t="n">
        <f aca="false">IF(ISERROR(VLOOKUP($A2082,'County Business Patterns'!$A$3:$H$2811,6,FALSE())),0,VLOOKUP($A2082,'County Business Patterns'!$A$3:$H$2811,6,FALSE()))</f>
        <v>0</v>
      </c>
      <c r="I2082" s="17" t="str">
        <f aca="false">VLOOKUP($A2082,'County Business Patterns'!$A$3:$H$2811,5,FALSE())</f>
        <v>A</v>
      </c>
      <c r="J2082" s="17" t="str">
        <f aca="false">VLOOKUP($A2082,'County Business Patterns'!$A$3:$H$2811,7,FALSE())</f>
        <v>0-19</v>
      </c>
      <c r="K2082" s="18" t="n">
        <f aca="false">IF(ISERROR(VLOOKUP($A2082,'County Business Patterns'!$A$3:$H$2811,8,FALSE())),0,VLOOKUP($A2082,'County Business Patterns'!$A$3:$H$2811,8,FALSE()))</f>
        <v>10</v>
      </c>
      <c r="L2082" s="0" t="n">
        <f aca="false">VLOOKUP($B2082,'State Business Patterns'!$A$3:$J$54,10,FALSE())</f>
        <v>0.698507462686567</v>
      </c>
      <c r="M2082" s="54" t="n">
        <f aca="false">IF(B2082="11",0,IF(B2082="16",0,IF(B2082="23",0,IF(B2082="33",0,IF(B2082="50",0,IF(B2082="54",0,IF(K2082=0,H2082,K2082*L2082)))))))</f>
        <v>6.98507462686567</v>
      </c>
      <c r="N2082" s="18" t="n">
        <f aca="false">SUMIF($G$2:$G$3223,G2082,$M$2:$M$3223)</f>
        <v>17514</v>
      </c>
      <c r="O2082" s="0" t="n">
        <f aca="false">M2082/N2082</f>
        <v>0.000398828059087911</v>
      </c>
    </row>
    <row r="2083" customFormat="false" ht="15" hidden="false" customHeight="false" outlineLevel="0" collapsed="false">
      <c r="A2083" s="55" t="s">
        <v>3875</v>
      </c>
      <c r="B2083" s="55" t="s">
        <v>95</v>
      </c>
      <c r="C2083" s="55" t="s">
        <v>214</v>
      </c>
      <c r="D2083" s="55" t="s">
        <v>528</v>
      </c>
      <c r="E2083" s="55" t="s">
        <v>455</v>
      </c>
      <c r="F2083" s="55" t="s">
        <v>3819</v>
      </c>
      <c r="G2083" s="53" t="n">
        <f aca="false">VLOOKUP(B2083,'State to PAD Xwalk'!$B$2:$C$52,2,FALSE())</f>
        <v>2</v>
      </c>
      <c r="H2083" s="0" t="n">
        <f aca="false">IF(ISERROR(VLOOKUP($A2083,'County Business Patterns'!$A$3:$H$2811,6,FALSE())),0,VLOOKUP($A2083,'County Business Patterns'!$A$3:$H$2811,6,FALSE()))</f>
        <v>0</v>
      </c>
      <c r="I2083" s="17" t="str">
        <f aca="false">VLOOKUP($A2083,'County Business Patterns'!$A$3:$H$2811,5,FALSE())</f>
        <v>B</v>
      </c>
      <c r="J2083" s="17" t="str">
        <f aca="false">VLOOKUP($A2083,'County Business Patterns'!$A$3:$H$2811,7,FALSE())</f>
        <v>20-99</v>
      </c>
      <c r="K2083" s="18" t="n">
        <f aca="false">IF(ISERROR(VLOOKUP($A2083,'County Business Patterns'!$A$3:$H$2811,8,FALSE())),0,VLOOKUP($A2083,'County Business Patterns'!$A$3:$H$2811,8,FALSE()))</f>
        <v>60</v>
      </c>
      <c r="L2083" s="0" t="n">
        <f aca="false">VLOOKUP($B2083,'State Business Patterns'!$A$3:$J$54,10,FALSE())</f>
        <v>0.698507462686567</v>
      </c>
      <c r="M2083" s="54" t="n">
        <f aca="false">IF(B2083="11",0,IF(B2083="16",0,IF(B2083="23",0,IF(B2083="33",0,IF(B2083="50",0,IF(B2083="54",0,IF(K2083=0,H2083,K2083*L2083)))))))</f>
        <v>41.910447761194</v>
      </c>
      <c r="N2083" s="18" t="n">
        <f aca="false">SUMIF($G$2:$G$3223,G2083,$M$2:$M$3223)</f>
        <v>17514</v>
      </c>
      <c r="O2083" s="0" t="n">
        <f aca="false">M2083/N2083</f>
        <v>0.00239296835452747</v>
      </c>
    </row>
    <row r="2084" customFormat="false" ht="15" hidden="false" customHeight="false" outlineLevel="0" collapsed="false">
      <c r="A2084" s="55" t="s">
        <v>3876</v>
      </c>
      <c r="B2084" s="55" t="s">
        <v>95</v>
      </c>
      <c r="C2084" s="55" t="s">
        <v>264</v>
      </c>
      <c r="D2084" s="55" t="s">
        <v>1632</v>
      </c>
      <c r="E2084" s="55" t="s">
        <v>455</v>
      </c>
      <c r="F2084" s="55" t="s">
        <v>3819</v>
      </c>
      <c r="G2084" s="53" t="n">
        <f aca="false">VLOOKUP(B2084,'State to PAD Xwalk'!$B$2:$C$52,2,FALSE())</f>
        <v>2</v>
      </c>
      <c r="H2084" s="0" t="n">
        <f aca="false">IF(ISERROR(VLOOKUP($A2084,'County Business Patterns'!$A$3:$H$2811,6,FALSE())),0,VLOOKUP($A2084,'County Business Patterns'!$A$3:$H$2811,6,FALSE()))</f>
        <v>0</v>
      </c>
      <c r="I2084" s="17" t="str">
        <f aca="false">VLOOKUP($A2084,'County Business Patterns'!$A$3:$H$2811,5,FALSE())</f>
        <v>A</v>
      </c>
      <c r="J2084" s="17" t="str">
        <f aca="false">VLOOKUP($A2084,'County Business Patterns'!$A$3:$H$2811,7,FALSE())</f>
        <v>0-19</v>
      </c>
      <c r="K2084" s="18" t="n">
        <f aca="false">IF(ISERROR(VLOOKUP($A2084,'County Business Patterns'!$A$3:$H$2811,8,FALSE())),0,VLOOKUP($A2084,'County Business Patterns'!$A$3:$H$2811,8,FALSE()))</f>
        <v>10</v>
      </c>
      <c r="L2084" s="0" t="n">
        <f aca="false">VLOOKUP($B2084,'State Business Patterns'!$A$3:$J$54,10,FALSE())</f>
        <v>0.698507462686567</v>
      </c>
      <c r="M2084" s="54" t="n">
        <f aca="false">IF(B2084="11",0,IF(B2084="16",0,IF(B2084="23",0,IF(B2084="33",0,IF(B2084="50",0,IF(B2084="54",0,IF(K2084=0,H2084,K2084*L2084)))))))</f>
        <v>6.98507462686567</v>
      </c>
      <c r="N2084" s="18" t="n">
        <f aca="false">SUMIF($G$2:$G$3223,G2084,$M$2:$M$3223)</f>
        <v>17514</v>
      </c>
      <c r="O2084" s="0" t="n">
        <f aca="false">M2084/N2084</f>
        <v>0.000398828059087911</v>
      </c>
    </row>
    <row r="2085" customFormat="false" ht="15" hidden="false" customHeight="false" outlineLevel="0" collapsed="false">
      <c r="A2085" s="55" t="s">
        <v>3877</v>
      </c>
      <c r="B2085" s="55" t="s">
        <v>95</v>
      </c>
      <c r="C2085" s="55" t="s">
        <v>215</v>
      </c>
      <c r="D2085" s="55" t="s">
        <v>847</v>
      </c>
      <c r="E2085" s="55" t="s">
        <v>455</v>
      </c>
      <c r="F2085" s="55" t="s">
        <v>3819</v>
      </c>
      <c r="G2085" s="53" t="n">
        <f aca="false">VLOOKUP(B2085,'State to PAD Xwalk'!$B$2:$C$52,2,FALSE())</f>
        <v>2</v>
      </c>
      <c r="H2085" s="0" t="n">
        <f aca="false">IF(ISERROR(VLOOKUP($A2085,'County Business Patterns'!$A$3:$H$2811,6,FALSE())),0,VLOOKUP($A2085,'County Business Patterns'!$A$3:$H$2811,6,FALSE()))</f>
        <v>0</v>
      </c>
      <c r="I2085" s="17" t="e">
        <f aca="false">VLOOKUP($A2085,'County Business Patterns'!$A$3:$H$2811,5,FALSE())</f>
        <v>#N/A</v>
      </c>
      <c r="J2085" s="17" t="e">
        <f aca="false">VLOOKUP($A2085,'County Business Patterns'!$A$3:$H$2811,7,FALSE())</f>
        <v>#N/A</v>
      </c>
      <c r="K2085" s="18" t="n">
        <f aca="false">IF(ISERROR(VLOOKUP($A2085,'County Business Patterns'!$A$3:$H$2811,8,FALSE())),0,VLOOKUP($A2085,'County Business Patterns'!$A$3:$H$2811,8,FALSE()))</f>
        <v>0</v>
      </c>
      <c r="L2085" s="0" t="n">
        <f aca="false">VLOOKUP($B2085,'State Business Patterns'!$A$3:$J$54,10,FALSE())</f>
        <v>0.698507462686567</v>
      </c>
      <c r="M2085" s="54" t="n">
        <f aca="false">IF(B2085="11",0,IF(B2085="16",0,IF(B2085="23",0,IF(B2085="33",0,IF(B2085="50",0,IF(B2085="54",0,IF(K2085=0,H2085,K2085*L2085)))))))</f>
        <v>0</v>
      </c>
      <c r="N2085" s="18" t="n">
        <f aca="false">SUMIF($G$2:$G$3223,G2085,$M$2:$M$3223)</f>
        <v>17514</v>
      </c>
      <c r="O2085" s="0" t="n">
        <f aca="false">M2085/N2085</f>
        <v>0</v>
      </c>
    </row>
    <row r="2086" customFormat="false" ht="15" hidden="false" customHeight="false" outlineLevel="0" collapsed="false">
      <c r="A2086" s="55" t="s">
        <v>3878</v>
      </c>
      <c r="B2086" s="55" t="s">
        <v>95</v>
      </c>
      <c r="C2086" s="55" t="s">
        <v>278</v>
      </c>
      <c r="D2086" s="55" t="s">
        <v>534</v>
      </c>
      <c r="E2086" s="55" t="s">
        <v>455</v>
      </c>
      <c r="F2086" s="55" t="s">
        <v>3819</v>
      </c>
      <c r="G2086" s="53" t="n">
        <f aca="false">VLOOKUP(B2086,'State to PAD Xwalk'!$B$2:$C$52,2,FALSE())</f>
        <v>2</v>
      </c>
      <c r="H2086" s="0" t="n">
        <f aca="false">IF(ISERROR(VLOOKUP($A2086,'County Business Patterns'!$A$3:$H$2811,6,FALSE())),0,VLOOKUP($A2086,'County Business Patterns'!$A$3:$H$2811,6,FALSE()))</f>
        <v>14</v>
      </c>
      <c r="I2086" s="17" t="n">
        <f aca="false">VLOOKUP($A2086,'County Business Patterns'!$A$3:$H$2811,5,FALSE())</f>
        <v>0</v>
      </c>
      <c r="J2086" s="17" t="n">
        <f aca="false">VLOOKUP($A2086,'County Business Patterns'!$A$3:$H$2811,7,FALSE())</f>
        <v>0</v>
      </c>
      <c r="K2086" s="18" t="n">
        <f aca="false">IF(ISERROR(VLOOKUP($A2086,'County Business Patterns'!$A$3:$H$2811,8,FALSE())),0,VLOOKUP($A2086,'County Business Patterns'!$A$3:$H$2811,8,FALSE()))</f>
        <v>0</v>
      </c>
      <c r="L2086" s="0" t="n">
        <f aca="false">VLOOKUP($B2086,'State Business Patterns'!$A$3:$J$54,10,FALSE())</f>
        <v>0.698507462686567</v>
      </c>
      <c r="M2086" s="54" t="n">
        <f aca="false">IF(B2086="11",0,IF(B2086="16",0,IF(B2086="23",0,IF(B2086="33",0,IF(B2086="50",0,IF(B2086="54",0,IF(K2086=0,H2086,K2086*L2086)))))))</f>
        <v>14</v>
      </c>
      <c r="N2086" s="18" t="n">
        <f aca="false">SUMIF($G$2:$G$3223,G2086,$M$2:$M$3223)</f>
        <v>17514</v>
      </c>
      <c r="O2086" s="0" t="n">
        <f aca="false">M2086/N2086</f>
        <v>0.000799360511590727</v>
      </c>
    </row>
    <row r="2087" customFormat="false" ht="15" hidden="false" customHeight="false" outlineLevel="0" collapsed="false">
      <c r="A2087" s="55" t="s">
        <v>3879</v>
      </c>
      <c r="B2087" s="55" t="s">
        <v>95</v>
      </c>
      <c r="C2087" s="55" t="s">
        <v>279</v>
      </c>
      <c r="D2087" s="55" t="s">
        <v>3880</v>
      </c>
      <c r="E2087" s="55" t="s">
        <v>455</v>
      </c>
      <c r="F2087" s="55" t="s">
        <v>3819</v>
      </c>
      <c r="G2087" s="53" t="n">
        <f aca="false">VLOOKUP(B2087,'State to PAD Xwalk'!$B$2:$C$52,2,FALSE())</f>
        <v>2</v>
      </c>
      <c r="H2087" s="0" t="n">
        <f aca="false">IF(ISERROR(VLOOKUP($A2087,'County Business Patterns'!$A$3:$H$2811,6,FALSE())),0,VLOOKUP($A2087,'County Business Patterns'!$A$3:$H$2811,6,FALSE()))</f>
        <v>0</v>
      </c>
      <c r="I2087" s="17" t="str">
        <f aca="false">VLOOKUP($A2087,'County Business Patterns'!$A$3:$H$2811,5,FALSE())</f>
        <v>B</v>
      </c>
      <c r="J2087" s="17" t="str">
        <f aca="false">VLOOKUP($A2087,'County Business Patterns'!$A$3:$H$2811,7,FALSE())</f>
        <v>20-99</v>
      </c>
      <c r="K2087" s="18" t="n">
        <f aca="false">IF(ISERROR(VLOOKUP($A2087,'County Business Patterns'!$A$3:$H$2811,8,FALSE())),0,VLOOKUP($A2087,'County Business Patterns'!$A$3:$H$2811,8,FALSE()))</f>
        <v>60</v>
      </c>
      <c r="L2087" s="0" t="n">
        <f aca="false">VLOOKUP($B2087,'State Business Patterns'!$A$3:$J$54,10,FALSE())</f>
        <v>0.698507462686567</v>
      </c>
      <c r="M2087" s="54" t="n">
        <f aca="false">IF(B2087="11",0,IF(B2087="16",0,IF(B2087="23",0,IF(B2087="33",0,IF(B2087="50",0,IF(B2087="54",0,IF(K2087=0,H2087,K2087*L2087)))))))</f>
        <v>41.910447761194</v>
      </c>
      <c r="N2087" s="18" t="n">
        <f aca="false">SUMIF($G$2:$G$3223,G2087,$M$2:$M$3223)</f>
        <v>17514</v>
      </c>
      <c r="O2087" s="0" t="n">
        <f aca="false">M2087/N2087</f>
        <v>0.00239296835452747</v>
      </c>
    </row>
    <row r="2088" customFormat="false" ht="15" hidden="false" customHeight="false" outlineLevel="0" collapsed="false">
      <c r="A2088" s="55" t="s">
        <v>3881</v>
      </c>
      <c r="B2088" s="55" t="s">
        <v>95</v>
      </c>
      <c r="C2088" s="55" t="s">
        <v>216</v>
      </c>
      <c r="D2088" s="55" t="s">
        <v>756</v>
      </c>
      <c r="E2088" s="55" t="s">
        <v>455</v>
      </c>
      <c r="F2088" s="55" t="s">
        <v>3819</v>
      </c>
      <c r="G2088" s="53" t="n">
        <f aca="false">VLOOKUP(B2088,'State to PAD Xwalk'!$B$2:$C$52,2,FALSE())</f>
        <v>2</v>
      </c>
      <c r="H2088" s="0" t="n">
        <f aca="false">IF(ISERROR(VLOOKUP($A2088,'County Business Patterns'!$A$3:$H$2811,6,FALSE())),0,VLOOKUP($A2088,'County Business Patterns'!$A$3:$H$2811,6,FALSE()))</f>
        <v>0</v>
      </c>
      <c r="I2088" s="17" t="str">
        <f aca="false">VLOOKUP($A2088,'County Business Patterns'!$A$3:$H$2811,5,FALSE())</f>
        <v>A</v>
      </c>
      <c r="J2088" s="17" t="str">
        <f aca="false">VLOOKUP($A2088,'County Business Patterns'!$A$3:$H$2811,7,FALSE())</f>
        <v>0-19</v>
      </c>
      <c r="K2088" s="18" t="n">
        <f aca="false">IF(ISERROR(VLOOKUP($A2088,'County Business Patterns'!$A$3:$H$2811,8,FALSE())),0,VLOOKUP($A2088,'County Business Patterns'!$A$3:$H$2811,8,FALSE()))</f>
        <v>10</v>
      </c>
      <c r="L2088" s="0" t="n">
        <f aca="false">VLOOKUP($B2088,'State Business Patterns'!$A$3:$J$54,10,FALSE())</f>
        <v>0.698507462686567</v>
      </c>
      <c r="M2088" s="54" t="n">
        <f aca="false">IF(B2088="11",0,IF(B2088="16",0,IF(B2088="23",0,IF(B2088="33",0,IF(B2088="50",0,IF(B2088="54",0,IF(K2088=0,H2088,K2088*L2088)))))))</f>
        <v>6.98507462686567</v>
      </c>
      <c r="N2088" s="18" t="n">
        <f aca="false">SUMIF($G$2:$G$3223,G2088,$M$2:$M$3223)</f>
        <v>17514</v>
      </c>
      <c r="O2088" s="0" t="n">
        <f aca="false">M2088/N2088</f>
        <v>0.000398828059087911</v>
      </c>
    </row>
    <row r="2089" customFormat="false" ht="15" hidden="false" customHeight="false" outlineLevel="0" collapsed="false">
      <c r="A2089" s="55" t="s">
        <v>3882</v>
      </c>
      <c r="B2089" s="55" t="s">
        <v>95</v>
      </c>
      <c r="C2089" s="55" t="s">
        <v>217</v>
      </c>
      <c r="D2089" s="55" t="s">
        <v>3883</v>
      </c>
      <c r="E2089" s="55" t="s">
        <v>455</v>
      </c>
      <c r="F2089" s="55" t="s">
        <v>3819</v>
      </c>
      <c r="G2089" s="53" t="n">
        <f aca="false">VLOOKUP(B2089,'State to PAD Xwalk'!$B$2:$C$52,2,FALSE())</f>
        <v>2</v>
      </c>
      <c r="H2089" s="0" t="n">
        <f aca="false">IF(ISERROR(VLOOKUP($A2089,'County Business Patterns'!$A$3:$H$2811,6,FALSE())),0,VLOOKUP($A2089,'County Business Patterns'!$A$3:$H$2811,6,FALSE()))</f>
        <v>0</v>
      </c>
      <c r="I2089" s="17" t="str">
        <f aca="false">VLOOKUP($A2089,'County Business Patterns'!$A$3:$H$2811,5,FALSE())</f>
        <v>B</v>
      </c>
      <c r="J2089" s="17" t="str">
        <f aca="false">VLOOKUP($A2089,'County Business Patterns'!$A$3:$H$2811,7,FALSE())</f>
        <v>20-99</v>
      </c>
      <c r="K2089" s="18" t="n">
        <f aca="false">IF(ISERROR(VLOOKUP($A2089,'County Business Patterns'!$A$3:$H$2811,8,FALSE())),0,VLOOKUP($A2089,'County Business Patterns'!$A$3:$H$2811,8,FALSE()))</f>
        <v>60</v>
      </c>
      <c r="L2089" s="0" t="n">
        <f aca="false">VLOOKUP($B2089,'State Business Patterns'!$A$3:$J$54,10,FALSE())</f>
        <v>0.698507462686567</v>
      </c>
      <c r="M2089" s="54" t="n">
        <f aca="false">IF(B2089="11",0,IF(B2089="16",0,IF(B2089="23",0,IF(B2089="33",0,IF(B2089="50",0,IF(B2089="54",0,IF(K2089=0,H2089,K2089*L2089)))))))</f>
        <v>41.910447761194</v>
      </c>
      <c r="N2089" s="18" t="n">
        <f aca="false">SUMIF($G$2:$G$3223,G2089,$M$2:$M$3223)</f>
        <v>17514</v>
      </c>
      <c r="O2089" s="0" t="n">
        <f aca="false">M2089/N2089</f>
        <v>0.00239296835452747</v>
      </c>
    </row>
    <row r="2090" customFormat="false" ht="15" hidden="false" customHeight="false" outlineLevel="0" collapsed="false">
      <c r="A2090" s="55" t="s">
        <v>3884</v>
      </c>
      <c r="B2090" s="55" t="s">
        <v>95</v>
      </c>
      <c r="C2090" s="55" t="s">
        <v>218</v>
      </c>
      <c r="D2090" s="55" t="s">
        <v>1930</v>
      </c>
      <c r="E2090" s="55" t="s">
        <v>455</v>
      </c>
      <c r="F2090" s="55" t="s">
        <v>3819</v>
      </c>
      <c r="G2090" s="53" t="n">
        <f aca="false">VLOOKUP(B2090,'State to PAD Xwalk'!$B$2:$C$52,2,FALSE())</f>
        <v>2</v>
      </c>
      <c r="H2090" s="0" t="n">
        <f aca="false">IF(ISERROR(VLOOKUP($A2090,'County Business Patterns'!$A$3:$H$2811,6,FALSE())),0,VLOOKUP($A2090,'County Business Patterns'!$A$3:$H$2811,6,FALSE()))</f>
        <v>0</v>
      </c>
      <c r="I2090" s="17" t="str">
        <f aca="false">VLOOKUP($A2090,'County Business Patterns'!$A$3:$H$2811,5,FALSE())</f>
        <v>B</v>
      </c>
      <c r="J2090" s="17" t="str">
        <f aca="false">VLOOKUP($A2090,'County Business Patterns'!$A$3:$H$2811,7,FALSE())</f>
        <v>20-99</v>
      </c>
      <c r="K2090" s="18" t="n">
        <f aca="false">IF(ISERROR(VLOOKUP($A2090,'County Business Patterns'!$A$3:$H$2811,8,FALSE())),0,VLOOKUP($A2090,'County Business Patterns'!$A$3:$H$2811,8,FALSE()))</f>
        <v>60</v>
      </c>
      <c r="L2090" s="0" t="n">
        <f aca="false">VLOOKUP($B2090,'State Business Patterns'!$A$3:$J$54,10,FALSE())</f>
        <v>0.698507462686567</v>
      </c>
      <c r="M2090" s="54" t="n">
        <f aca="false">IF(B2090="11",0,IF(B2090="16",0,IF(B2090="23",0,IF(B2090="33",0,IF(B2090="50",0,IF(B2090="54",0,IF(K2090=0,H2090,K2090*L2090)))))))</f>
        <v>41.910447761194</v>
      </c>
      <c r="N2090" s="18" t="n">
        <f aca="false">SUMIF($G$2:$G$3223,G2090,$M$2:$M$3223)</f>
        <v>17514</v>
      </c>
      <c r="O2090" s="0" t="n">
        <f aca="false">M2090/N2090</f>
        <v>0.00239296835452747</v>
      </c>
    </row>
    <row r="2091" customFormat="false" ht="15" hidden="false" customHeight="false" outlineLevel="0" collapsed="false">
      <c r="A2091" s="55" t="s">
        <v>3885</v>
      </c>
      <c r="B2091" s="55" t="s">
        <v>95</v>
      </c>
      <c r="C2091" s="55" t="s">
        <v>219</v>
      </c>
      <c r="D2091" s="55" t="s">
        <v>544</v>
      </c>
      <c r="E2091" s="55" t="s">
        <v>455</v>
      </c>
      <c r="F2091" s="55" t="s">
        <v>3819</v>
      </c>
      <c r="G2091" s="53" t="n">
        <f aca="false">VLOOKUP(B2091,'State to PAD Xwalk'!$B$2:$C$52,2,FALSE())</f>
        <v>2</v>
      </c>
      <c r="H2091" s="0" t="n">
        <f aca="false">IF(ISERROR(VLOOKUP($A2091,'County Business Patterns'!$A$3:$H$2811,6,FALSE())),0,VLOOKUP($A2091,'County Business Patterns'!$A$3:$H$2811,6,FALSE()))</f>
        <v>0</v>
      </c>
      <c r="I2091" s="17" t="str">
        <f aca="false">VLOOKUP($A2091,'County Business Patterns'!$A$3:$H$2811,5,FALSE())</f>
        <v>A</v>
      </c>
      <c r="J2091" s="17" t="str">
        <f aca="false">VLOOKUP($A2091,'County Business Patterns'!$A$3:$H$2811,7,FALSE())</f>
        <v>0-19</v>
      </c>
      <c r="K2091" s="18" t="n">
        <f aca="false">IF(ISERROR(VLOOKUP($A2091,'County Business Patterns'!$A$3:$H$2811,8,FALSE())),0,VLOOKUP($A2091,'County Business Patterns'!$A$3:$H$2811,8,FALSE()))</f>
        <v>10</v>
      </c>
      <c r="L2091" s="0" t="n">
        <f aca="false">VLOOKUP($B2091,'State Business Patterns'!$A$3:$J$54,10,FALSE())</f>
        <v>0.698507462686567</v>
      </c>
      <c r="M2091" s="54" t="n">
        <f aca="false">IF(B2091="11",0,IF(B2091="16",0,IF(B2091="23",0,IF(B2091="33",0,IF(B2091="50",0,IF(B2091="54",0,IF(K2091=0,H2091,K2091*L2091)))))))</f>
        <v>6.98507462686567</v>
      </c>
      <c r="N2091" s="18" t="n">
        <f aca="false">SUMIF($G$2:$G$3223,G2091,$M$2:$M$3223)</f>
        <v>17514</v>
      </c>
      <c r="O2091" s="0" t="n">
        <f aca="false">M2091/N2091</f>
        <v>0.000398828059087911</v>
      </c>
    </row>
    <row r="2092" customFormat="false" ht="15" hidden="false" customHeight="false" outlineLevel="0" collapsed="false">
      <c r="A2092" s="55" t="s">
        <v>3886</v>
      </c>
      <c r="B2092" s="55" t="s">
        <v>95</v>
      </c>
      <c r="C2092" s="55" t="s">
        <v>265</v>
      </c>
      <c r="D2092" s="55" t="s">
        <v>3887</v>
      </c>
      <c r="E2092" s="55" t="s">
        <v>455</v>
      </c>
      <c r="F2092" s="55" t="s">
        <v>3819</v>
      </c>
      <c r="G2092" s="53" t="n">
        <f aca="false">VLOOKUP(B2092,'State to PAD Xwalk'!$B$2:$C$52,2,FALSE())</f>
        <v>2</v>
      </c>
      <c r="H2092" s="0" t="n">
        <f aca="false">IF(ISERROR(VLOOKUP($A2092,'County Business Patterns'!$A$3:$H$2811,6,FALSE())),0,VLOOKUP($A2092,'County Business Patterns'!$A$3:$H$2811,6,FALSE()))</f>
        <v>55</v>
      </c>
      <c r="I2092" s="17" t="n">
        <f aca="false">VLOOKUP($A2092,'County Business Patterns'!$A$3:$H$2811,5,FALSE())</f>
        <v>0</v>
      </c>
      <c r="J2092" s="17" t="n">
        <f aca="false">VLOOKUP($A2092,'County Business Patterns'!$A$3:$H$2811,7,FALSE())</f>
        <v>0</v>
      </c>
      <c r="K2092" s="18" t="n">
        <f aca="false">IF(ISERROR(VLOOKUP($A2092,'County Business Patterns'!$A$3:$H$2811,8,FALSE())),0,VLOOKUP($A2092,'County Business Patterns'!$A$3:$H$2811,8,FALSE()))</f>
        <v>0</v>
      </c>
      <c r="L2092" s="0" t="n">
        <f aca="false">VLOOKUP($B2092,'State Business Patterns'!$A$3:$J$54,10,FALSE())</f>
        <v>0.698507462686567</v>
      </c>
      <c r="M2092" s="54" t="n">
        <f aca="false">IF(B2092="11",0,IF(B2092="16",0,IF(B2092="23",0,IF(B2092="33",0,IF(B2092="50",0,IF(B2092="54",0,IF(K2092=0,H2092,K2092*L2092)))))))</f>
        <v>55</v>
      </c>
      <c r="N2092" s="18" t="n">
        <f aca="false">SUMIF($G$2:$G$3223,G2092,$M$2:$M$3223)</f>
        <v>17514</v>
      </c>
      <c r="O2092" s="0" t="n">
        <f aca="false">M2092/N2092</f>
        <v>0.00314034486696357</v>
      </c>
    </row>
    <row r="2093" customFormat="false" ht="15" hidden="false" customHeight="false" outlineLevel="0" collapsed="false">
      <c r="A2093" s="55" t="s">
        <v>3888</v>
      </c>
      <c r="B2093" s="55" t="s">
        <v>95</v>
      </c>
      <c r="C2093" s="55" t="s">
        <v>220</v>
      </c>
      <c r="D2093" s="55" t="s">
        <v>548</v>
      </c>
      <c r="E2093" s="55" t="s">
        <v>455</v>
      </c>
      <c r="F2093" s="55" t="s">
        <v>3819</v>
      </c>
      <c r="G2093" s="53" t="n">
        <f aca="false">VLOOKUP(B2093,'State to PAD Xwalk'!$B$2:$C$52,2,FALSE())</f>
        <v>2</v>
      </c>
      <c r="H2093" s="0" t="n">
        <f aca="false">IF(ISERROR(VLOOKUP($A2093,'County Business Patterns'!$A$3:$H$2811,6,FALSE())),0,VLOOKUP($A2093,'County Business Patterns'!$A$3:$H$2811,6,FALSE()))</f>
        <v>0</v>
      </c>
      <c r="I2093" s="17" t="str">
        <f aca="false">VLOOKUP($A2093,'County Business Patterns'!$A$3:$H$2811,5,FALSE())</f>
        <v>A</v>
      </c>
      <c r="J2093" s="17" t="str">
        <f aca="false">VLOOKUP($A2093,'County Business Patterns'!$A$3:$H$2811,7,FALSE())</f>
        <v>0-19</v>
      </c>
      <c r="K2093" s="18" t="n">
        <f aca="false">IF(ISERROR(VLOOKUP($A2093,'County Business Patterns'!$A$3:$H$2811,8,FALSE())),0,VLOOKUP($A2093,'County Business Patterns'!$A$3:$H$2811,8,FALSE()))</f>
        <v>10</v>
      </c>
      <c r="L2093" s="0" t="n">
        <f aca="false">VLOOKUP($B2093,'State Business Patterns'!$A$3:$J$54,10,FALSE())</f>
        <v>0.698507462686567</v>
      </c>
      <c r="M2093" s="54" t="n">
        <f aca="false">IF(B2093="11",0,IF(B2093="16",0,IF(B2093="23",0,IF(B2093="33",0,IF(B2093="50",0,IF(B2093="54",0,IF(K2093=0,H2093,K2093*L2093)))))))</f>
        <v>6.98507462686567</v>
      </c>
      <c r="N2093" s="18" t="n">
        <f aca="false">SUMIF($G$2:$G$3223,G2093,$M$2:$M$3223)</f>
        <v>17514</v>
      </c>
      <c r="O2093" s="0" t="n">
        <f aca="false">M2093/N2093</f>
        <v>0.000398828059087911</v>
      </c>
    </row>
    <row r="2094" customFormat="false" ht="15" hidden="false" customHeight="false" outlineLevel="0" collapsed="false">
      <c r="A2094" s="55" t="s">
        <v>3889</v>
      </c>
      <c r="B2094" s="55" t="s">
        <v>95</v>
      </c>
      <c r="C2094" s="55" t="s">
        <v>221</v>
      </c>
      <c r="D2094" s="55" t="s">
        <v>3890</v>
      </c>
      <c r="E2094" s="55" t="s">
        <v>455</v>
      </c>
      <c r="F2094" s="55" t="s">
        <v>3819</v>
      </c>
      <c r="G2094" s="53" t="n">
        <f aca="false">VLOOKUP(B2094,'State to PAD Xwalk'!$B$2:$C$52,2,FALSE())</f>
        <v>2</v>
      </c>
      <c r="H2094" s="0" t="n">
        <f aca="false">IF(ISERROR(VLOOKUP($A2094,'County Business Patterns'!$A$3:$H$2811,6,FALSE())),0,VLOOKUP($A2094,'County Business Patterns'!$A$3:$H$2811,6,FALSE()))</f>
        <v>0</v>
      </c>
      <c r="I2094" s="17" t="e">
        <f aca="false">VLOOKUP($A2094,'County Business Patterns'!$A$3:$H$2811,5,FALSE())</f>
        <v>#N/A</v>
      </c>
      <c r="J2094" s="17" t="e">
        <f aca="false">VLOOKUP($A2094,'County Business Patterns'!$A$3:$H$2811,7,FALSE())</f>
        <v>#N/A</v>
      </c>
      <c r="K2094" s="18" t="n">
        <f aca="false">IF(ISERROR(VLOOKUP($A2094,'County Business Patterns'!$A$3:$H$2811,8,FALSE())),0,VLOOKUP($A2094,'County Business Patterns'!$A$3:$H$2811,8,FALSE()))</f>
        <v>0</v>
      </c>
      <c r="L2094" s="0" t="n">
        <f aca="false">VLOOKUP($B2094,'State Business Patterns'!$A$3:$J$54,10,FALSE())</f>
        <v>0.698507462686567</v>
      </c>
      <c r="M2094" s="54" t="n">
        <f aca="false">IF(B2094="11",0,IF(B2094="16",0,IF(B2094="23",0,IF(B2094="33",0,IF(B2094="50",0,IF(B2094="54",0,IF(K2094=0,H2094,K2094*L2094)))))))</f>
        <v>0</v>
      </c>
      <c r="N2094" s="18" t="n">
        <f aca="false">SUMIF($G$2:$G$3223,G2094,$M$2:$M$3223)</f>
        <v>17514</v>
      </c>
      <c r="O2094" s="0" t="n">
        <f aca="false">M2094/N2094</f>
        <v>0</v>
      </c>
    </row>
    <row r="2095" customFormat="false" ht="15" hidden="false" customHeight="false" outlineLevel="0" collapsed="false">
      <c r="A2095" s="55" t="s">
        <v>3891</v>
      </c>
      <c r="B2095" s="55" t="s">
        <v>95</v>
      </c>
      <c r="C2095" s="55" t="s">
        <v>222</v>
      </c>
      <c r="D2095" s="55" t="s">
        <v>3892</v>
      </c>
      <c r="E2095" s="55" t="s">
        <v>455</v>
      </c>
      <c r="F2095" s="55" t="s">
        <v>3819</v>
      </c>
      <c r="G2095" s="53" t="n">
        <f aca="false">VLOOKUP(B2095,'State to PAD Xwalk'!$B$2:$C$52,2,FALSE())</f>
        <v>2</v>
      </c>
      <c r="H2095" s="0" t="n">
        <f aca="false">IF(ISERROR(VLOOKUP($A2095,'County Business Patterns'!$A$3:$H$2811,6,FALSE())),0,VLOOKUP($A2095,'County Business Patterns'!$A$3:$H$2811,6,FALSE()))</f>
        <v>0</v>
      </c>
      <c r="I2095" s="17" t="e">
        <f aca="false">VLOOKUP($A2095,'County Business Patterns'!$A$3:$H$2811,5,FALSE())</f>
        <v>#N/A</v>
      </c>
      <c r="J2095" s="17" t="e">
        <f aca="false">VLOOKUP($A2095,'County Business Patterns'!$A$3:$H$2811,7,FALSE())</f>
        <v>#N/A</v>
      </c>
      <c r="K2095" s="18" t="n">
        <f aca="false">IF(ISERROR(VLOOKUP($A2095,'County Business Patterns'!$A$3:$H$2811,8,FALSE())),0,VLOOKUP($A2095,'County Business Patterns'!$A$3:$H$2811,8,FALSE()))</f>
        <v>0</v>
      </c>
      <c r="L2095" s="0" t="n">
        <f aca="false">VLOOKUP($B2095,'State Business Patterns'!$A$3:$J$54,10,FALSE())</f>
        <v>0.698507462686567</v>
      </c>
      <c r="M2095" s="54" t="n">
        <f aca="false">IF(B2095="11",0,IF(B2095="16",0,IF(B2095="23",0,IF(B2095="33",0,IF(B2095="50",0,IF(B2095="54",0,IF(K2095=0,H2095,K2095*L2095)))))))</f>
        <v>0</v>
      </c>
      <c r="N2095" s="18" t="n">
        <f aca="false">SUMIF($G$2:$G$3223,G2095,$M$2:$M$3223)</f>
        <v>17514</v>
      </c>
      <c r="O2095" s="0" t="n">
        <f aca="false">M2095/N2095</f>
        <v>0</v>
      </c>
    </row>
    <row r="2096" customFormat="false" ht="15" hidden="false" customHeight="false" outlineLevel="0" collapsed="false">
      <c r="A2096" s="55" t="s">
        <v>3893</v>
      </c>
      <c r="B2096" s="55" t="s">
        <v>95</v>
      </c>
      <c r="C2096" s="55" t="s">
        <v>223</v>
      </c>
      <c r="D2096" s="55" t="s">
        <v>1660</v>
      </c>
      <c r="E2096" s="55" t="s">
        <v>455</v>
      </c>
      <c r="F2096" s="55" t="s">
        <v>3819</v>
      </c>
      <c r="G2096" s="53" t="n">
        <f aca="false">VLOOKUP(B2096,'State to PAD Xwalk'!$B$2:$C$52,2,FALSE())</f>
        <v>2</v>
      </c>
      <c r="H2096" s="0" t="n">
        <f aca="false">IF(ISERROR(VLOOKUP($A2096,'County Business Patterns'!$A$3:$H$2811,6,FALSE())),0,VLOOKUP($A2096,'County Business Patterns'!$A$3:$H$2811,6,FALSE()))</f>
        <v>0</v>
      </c>
      <c r="I2096" s="17" t="str">
        <f aca="false">VLOOKUP($A2096,'County Business Patterns'!$A$3:$H$2811,5,FALSE())</f>
        <v>A</v>
      </c>
      <c r="J2096" s="17" t="str">
        <f aca="false">VLOOKUP($A2096,'County Business Patterns'!$A$3:$H$2811,7,FALSE())</f>
        <v>0-19</v>
      </c>
      <c r="K2096" s="18" t="n">
        <f aca="false">IF(ISERROR(VLOOKUP($A2096,'County Business Patterns'!$A$3:$H$2811,8,FALSE())),0,VLOOKUP($A2096,'County Business Patterns'!$A$3:$H$2811,8,FALSE()))</f>
        <v>10</v>
      </c>
      <c r="L2096" s="0" t="n">
        <f aca="false">VLOOKUP($B2096,'State Business Patterns'!$A$3:$J$54,10,FALSE())</f>
        <v>0.698507462686567</v>
      </c>
      <c r="M2096" s="54" t="n">
        <f aca="false">IF(B2096="11",0,IF(B2096="16",0,IF(B2096="23",0,IF(B2096="33",0,IF(B2096="50",0,IF(B2096="54",0,IF(K2096=0,H2096,K2096*L2096)))))))</f>
        <v>6.98507462686567</v>
      </c>
      <c r="N2096" s="18" t="n">
        <f aca="false">SUMIF($G$2:$G$3223,G2096,$M$2:$M$3223)</f>
        <v>17514</v>
      </c>
      <c r="O2096" s="0" t="n">
        <f aca="false">M2096/N2096</f>
        <v>0.000398828059087911</v>
      </c>
    </row>
    <row r="2097" customFormat="false" ht="15" hidden="false" customHeight="false" outlineLevel="0" collapsed="false">
      <c r="A2097" s="55" t="s">
        <v>3894</v>
      </c>
      <c r="B2097" s="55" t="s">
        <v>95</v>
      </c>
      <c r="C2097" s="55" t="s">
        <v>224</v>
      </c>
      <c r="D2097" s="55" t="s">
        <v>1786</v>
      </c>
      <c r="E2097" s="55" t="s">
        <v>455</v>
      </c>
      <c r="F2097" s="55" t="s">
        <v>3819</v>
      </c>
      <c r="G2097" s="53" t="n">
        <f aca="false">VLOOKUP(B2097,'State to PAD Xwalk'!$B$2:$C$52,2,FALSE())</f>
        <v>2</v>
      </c>
      <c r="H2097" s="0" t="n">
        <f aca="false">IF(ISERROR(VLOOKUP($A2097,'County Business Patterns'!$A$3:$H$2811,6,FALSE())),0,VLOOKUP($A2097,'County Business Patterns'!$A$3:$H$2811,6,FALSE()))</f>
        <v>0</v>
      </c>
      <c r="I2097" s="17" t="e">
        <f aca="false">VLOOKUP($A2097,'County Business Patterns'!$A$3:$H$2811,5,FALSE())</f>
        <v>#N/A</v>
      </c>
      <c r="J2097" s="17" t="e">
        <f aca="false">VLOOKUP($A2097,'County Business Patterns'!$A$3:$H$2811,7,FALSE())</f>
        <v>#N/A</v>
      </c>
      <c r="K2097" s="18" t="n">
        <f aca="false">IF(ISERROR(VLOOKUP($A2097,'County Business Patterns'!$A$3:$H$2811,8,FALSE())),0,VLOOKUP($A2097,'County Business Patterns'!$A$3:$H$2811,8,FALSE()))</f>
        <v>0</v>
      </c>
      <c r="L2097" s="0" t="n">
        <f aca="false">VLOOKUP($B2097,'State Business Patterns'!$A$3:$J$54,10,FALSE())</f>
        <v>0.698507462686567</v>
      </c>
      <c r="M2097" s="54" t="n">
        <f aca="false">IF(B2097="11",0,IF(B2097="16",0,IF(B2097="23",0,IF(B2097="33",0,IF(B2097="50",0,IF(B2097="54",0,IF(K2097=0,H2097,K2097*L2097)))))))</f>
        <v>0</v>
      </c>
      <c r="N2097" s="18" t="n">
        <f aca="false">SUMIF($G$2:$G$3223,G2097,$M$2:$M$3223)</f>
        <v>17514</v>
      </c>
      <c r="O2097" s="0" t="n">
        <f aca="false">M2097/N2097</f>
        <v>0</v>
      </c>
    </row>
    <row r="2098" customFormat="false" ht="15" hidden="false" customHeight="false" outlineLevel="0" collapsed="false">
      <c r="A2098" s="55" t="s">
        <v>3895</v>
      </c>
      <c r="B2098" s="55" t="s">
        <v>95</v>
      </c>
      <c r="C2098" s="55" t="s">
        <v>225</v>
      </c>
      <c r="D2098" s="55" t="s">
        <v>554</v>
      </c>
      <c r="E2098" s="55" t="s">
        <v>455</v>
      </c>
      <c r="F2098" s="55" t="s">
        <v>3819</v>
      </c>
      <c r="G2098" s="53" t="n">
        <f aca="false">VLOOKUP(B2098,'State to PAD Xwalk'!$B$2:$C$52,2,FALSE())</f>
        <v>2</v>
      </c>
      <c r="H2098" s="0" t="n">
        <f aca="false">IF(ISERROR(VLOOKUP($A2098,'County Business Patterns'!$A$3:$H$2811,6,FALSE())),0,VLOOKUP($A2098,'County Business Patterns'!$A$3:$H$2811,6,FALSE()))</f>
        <v>0</v>
      </c>
      <c r="I2098" s="17" t="e">
        <f aca="false">VLOOKUP($A2098,'County Business Patterns'!$A$3:$H$2811,5,FALSE())</f>
        <v>#N/A</v>
      </c>
      <c r="J2098" s="17" t="e">
        <f aca="false">VLOOKUP($A2098,'County Business Patterns'!$A$3:$H$2811,7,FALSE())</f>
        <v>#N/A</v>
      </c>
      <c r="K2098" s="18" t="n">
        <f aca="false">IF(ISERROR(VLOOKUP($A2098,'County Business Patterns'!$A$3:$H$2811,8,FALSE())),0,VLOOKUP($A2098,'County Business Patterns'!$A$3:$H$2811,8,FALSE()))</f>
        <v>0</v>
      </c>
      <c r="L2098" s="0" t="n">
        <f aca="false">VLOOKUP($B2098,'State Business Patterns'!$A$3:$J$54,10,FALSE())</f>
        <v>0.698507462686567</v>
      </c>
      <c r="M2098" s="54" t="n">
        <f aca="false">IF(B2098="11",0,IF(B2098="16",0,IF(B2098="23",0,IF(B2098="33",0,IF(B2098="50",0,IF(B2098="54",0,IF(K2098=0,H2098,K2098*L2098)))))))</f>
        <v>0</v>
      </c>
      <c r="N2098" s="18" t="n">
        <f aca="false">SUMIF($G$2:$G$3223,G2098,$M$2:$M$3223)</f>
        <v>17514</v>
      </c>
      <c r="O2098" s="0" t="n">
        <f aca="false">M2098/N2098</f>
        <v>0</v>
      </c>
    </row>
    <row r="2099" customFormat="false" ht="15" hidden="false" customHeight="false" outlineLevel="0" collapsed="false">
      <c r="A2099" s="55" t="s">
        <v>3896</v>
      </c>
      <c r="B2099" s="55" t="s">
        <v>95</v>
      </c>
      <c r="C2099" s="55" t="s">
        <v>266</v>
      </c>
      <c r="D2099" s="55" t="s">
        <v>556</v>
      </c>
      <c r="E2099" s="55" t="s">
        <v>455</v>
      </c>
      <c r="F2099" s="55" t="s">
        <v>3819</v>
      </c>
      <c r="G2099" s="53" t="n">
        <f aca="false">VLOOKUP(B2099,'State to PAD Xwalk'!$B$2:$C$52,2,FALSE())</f>
        <v>2</v>
      </c>
      <c r="H2099" s="0" t="n">
        <f aca="false">IF(ISERROR(VLOOKUP($A2099,'County Business Patterns'!$A$3:$H$2811,6,FALSE())),0,VLOOKUP($A2099,'County Business Patterns'!$A$3:$H$2811,6,FALSE()))</f>
        <v>74</v>
      </c>
      <c r="I2099" s="17" t="n">
        <f aca="false">VLOOKUP($A2099,'County Business Patterns'!$A$3:$H$2811,5,FALSE())</f>
        <v>0</v>
      </c>
      <c r="J2099" s="17" t="n">
        <f aca="false">VLOOKUP($A2099,'County Business Patterns'!$A$3:$H$2811,7,FALSE())</f>
        <v>0</v>
      </c>
      <c r="K2099" s="18" t="n">
        <f aca="false">IF(ISERROR(VLOOKUP($A2099,'County Business Patterns'!$A$3:$H$2811,8,FALSE())),0,VLOOKUP($A2099,'County Business Patterns'!$A$3:$H$2811,8,FALSE()))</f>
        <v>0</v>
      </c>
      <c r="L2099" s="0" t="n">
        <f aca="false">VLOOKUP($B2099,'State Business Patterns'!$A$3:$J$54,10,FALSE())</f>
        <v>0.698507462686567</v>
      </c>
      <c r="M2099" s="54" t="n">
        <f aca="false">IF(B2099="11",0,IF(B2099="16",0,IF(B2099="23",0,IF(B2099="33",0,IF(B2099="50",0,IF(B2099="54",0,IF(K2099=0,H2099,K2099*L2099)))))))</f>
        <v>74</v>
      </c>
      <c r="N2099" s="18" t="n">
        <f aca="false">SUMIF($G$2:$G$3223,G2099,$M$2:$M$3223)</f>
        <v>17514</v>
      </c>
      <c r="O2099" s="0" t="n">
        <f aca="false">M2099/N2099</f>
        <v>0.00422519127555099</v>
      </c>
    </row>
    <row r="2100" customFormat="false" ht="15" hidden="false" customHeight="false" outlineLevel="0" collapsed="false">
      <c r="A2100" s="55" t="s">
        <v>3897</v>
      </c>
      <c r="B2100" s="55" t="s">
        <v>95</v>
      </c>
      <c r="C2100" s="55" t="s">
        <v>267</v>
      </c>
      <c r="D2100" s="55" t="s">
        <v>558</v>
      </c>
      <c r="E2100" s="55" t="s">
        <v>455</v>
      </c>
      <c r="F2100" s="55" t="s">
        <v>3819</v>
      </c>
      <c r="G2100" s="53" t="n">
        <f aca="false">VLOOKUP(B2100,'State to PAD Xwalk'!$B$2:$C$52,2,FALSE())</f>
        <v>2</v>
      </c>
      <c r="H2100" s="0" t="n">
        <f aca="false">IF(ISERROR(VLOOKUP($A2100,'County Business Patterns'!$A$3:$H$2811,6,FALSE())),0,VLOOKUP($A2100,'County Business Patterns'!$A$3:$H$2811,6,FALSE()))</f>
        <v>0</v>
      </c>
      <c r="I2100" s="17" t="str">
        <f aca="false">VLOOKUP($A2100,'County Business Patterns'!$A$3:$H$2811,5,FALSE())</f>
        <v>A</v>
      </c>
      <c r="J2100" s="17" t="str">
        <f aca="false">VLOOKUP($A2100,'County Business Patterns'!$A$3:$H$2811,7,FALSE())</f>
        <v>0-19</v>
      </c>
      <c r="K2100" s="18" t="n">
        <f aca="false">IF(ISERROR(VLOOKUP($A2100,'County Business Patterns'!$A$3:$H$2811,8,FALSE())),0,VLOOKUP($A2100,'County Business Patterns'!$A$3:$H$2811,8,FALSE()))</f>
        <v>10</v>
      </c>
      <c r="L2100" s="0" t="n">
        <f aca="false">VLOOKUP($B2100,'State Business Patterns'!$A$3:$J$54,10,FALSE())</f>
        <v>0.698507462686567</v>
      </c>
      <c r="M2100" s="54" t="n">
        <f aca="false">IF(B2100="11",0,IF(B2100="16",0,IF(B2100="23",0,IF(B2100="33",0,IF(B2100="50",0,IF(B2100="54",0,IF(K2100=0,H2100,K2100*L2100)))))))</f>
        <v>6.98507462686567</v>
      </c>
      <c r="N2100" s="18" t="n">
        <f aca="false">SUMIF($G$2:$G$3223,G2100,$M$2:$M$3223)</f>
        <v>17514</v>
      </c>
      <c r="O2100" s="0" t="n">
        <f aca="false">M2100/N2100</f>
        <v>0.000398828059087911</v>
      </c>
    </row>
    <row r="2101" customFormat="false" ht="15" hidden="false" customHeight="false" outlineLevel="0" collapsed="false">
      <c r="A2101" s="55" t="s">
        <v>3898</v>
      </c>
      <c r="B2101" s="55" t="s">
        <v>95</v>
      </c>
      <c r="C2101" s="55" t="s">
        <v>226</v>
      </c>
      <c r="D2101" s="55" t="s">
        <v>3899</v>
      </c>
      <c r="E2101" s="55" t="s">
        <v>455</v>
      </c>
      <c r="F2101" s="55" t="s">
        <v>3819</v>
      </c>
      <c r="G2101" s="53" t="n">
        <f aca="false">VLOOKUP(B2101,'State to PAD Xwalk'!$B$2:$C$52,2,FALSE())</f>
        <v>2</v>
      </c>
      <c r="H2101" s="0" t="n">
        <f aca="false">IF(ISERROR(VLOOKUP($A2101,'County Business Patterns'!$A$3:$H$2811,6,FALSE())),0,VLOOKUP($A2101,'County Business Patterns'!$A$3:$H$2811,6,FALSE()))</f>
        <v>0</v>
      </c>
      <c r="I2101" s="17" t="e">
        <f aca="false">VLOOKUP($A2101,'County Business Patterns'!$A$3:$H$2811,5,FALSE())</f>
        <v>#N/A</v>
      </c>
      <c r="J2101" s="17" t="e">
        <f aca="false">VLOOKUP($A2101,'County Business Patterns'!$A$3:$H$2811,7,FALSE())</f>
        <v>#N/A</v>
      </c>
      <c r="K2101" s="18" t="n">
        <f aca="false">IF(ISERROR(VLOOKUP($A2101,'County Business Patterns'!$A$3:$H$2811,8,FALSE())),0,VLOOKUP($A2101,'County Business Patterns'!$A$3:$H$2811,8,FALSE()))</f>
        <v>0</v>
      </c>
      <c r="L2101" s="0" t="n">
        <f aca="false">VLOOKUP($B2101,'State Business Patterns'!$A$3:$J$54,10,FALSE())</f>
        <v>0.698507462686567</v>
      </c>
      <c r="M2101" s="54" t="n">
        <f aca="false">IF(B2101="11",0,IF(B2101="16",0,IF(B2101="23",0,IF(B2101="33",0,IF(B2101="50",0,IF(B2101="54",0,IF(K2101=0,H2101,K2101*L2101)))))))</f>
        <v>0</v>
      </c>
      <c r="N2101" s="18" t="n">
        <f aca="false">SUMIF($G$2:$G$3223,G2101,$M$2:$M$3223)</f>
        <v>17514</v>
      </c>
      <c r="O2101" s="0" t="n">
        <f aca="false">M2101/N2101</f>
        <v>0</v>
      </c>
    </row>
    <row r="2102" customFormat="false" ht="15" hidden="false" customHeight="false" outlineLevel="0" collapsed="false">
      <c r="A2102" s="55" t="s">
        <v>3900</v>
      </c>
      <c r="B2102" s="55" t="s">
        <v>95</v>
      </c>
      <c r="C2102" s="55" t="s">
        <v>227</v>
      </c>
      <c r="D2102" s="55" t="s">
        <v>3901</v>
      </c>
      <c r="E2102" s="55" t="s">
        <v>455</v>
      </c>
      <c r="F2102" s="55" t="s">
        <v>3819</v>
      </c>
      <c r="G2102" s="53" t="n">
        <f aca="false">VLOOKUP(B2102,'State to PAD Xwalk'!$B$2:$C$52,2,FALSE())</f>
        <v>2</v>
      </c>
      <c r="H2102" s="0" t="n">
        <f aca="false">IF(ISERROR(VLOOKUP($A2102,'County Business Patterns'!$A$3:$H$2811,6,FALSE())),0,VLOOKUP($A2102,'County Business Patterns'!$A$3:$H$2811,6,FALSE()))</f>
        <v>0</v>
      </c>
      <c r="I2102" s="17" t="str">
        <f aca="false">VLOOKUP($A2102,'County Business Patterns'!$A$3:$H$2811,5,FALSE())</f>
        <v>A</v>
      </c>
      <c r="J2102" s="17" t="str">
        <f aca="false">VLOOKUP($A2102,'County Business Patterns'!$A$3:$H$2811,7,FALSE())</f>
        <v>0-19</v>
      </c>
      <c r="K2102" s="18" t="n">
        <f aca="false">IF(ISERROR(VLOOKUP($A2102,'County Business Patterns'!$A$3:$H$2811,8,FALSE())),0,VLOOKUP($A2102,'County Business Patterns'!$A$3:$H$2811,8,FALSE()))</f>
        <v>10</v>
      </c>
      <c r="L2102" s="0" t="n">
        <f aca="false">VLOOKUP($B2102,'State Business Patterns'!$A$3:$J$54,10,FALSE())</f>
        <v>0.698507462686567</v>
      </c>
      <c r="M2102" s="54" t="n">
        <f aca="false">IF(B2102="11",0,IF(B2102="16",0,IF(B2102="23",0,IF(B2102="33",0,IF(B2102="50",0,IF(B2102="54",0,IF(K2102=0,H2102,K2102*L2102)))))))</f>
        <v>6.98507462686567</v>
      </c>
      <c r="N2102" s="18" t="n">
        <f aca="false">SUMIF($G$2:$G$3223,G2102,$M$2:$M$3223)</f>
        <v>17514</v>
      </c>
      <c r="O2102" s="0" t="n">
        <f aca="false">M2102/N2102</f>
        <v>0.000398828059087911</v>
      </c>
    </row>
    <row r="2103" customFormat="false" ht="15" hidden="false" customHeight="false" outlineLevel="0" collapsed="false">
      <c r="A2103" s="55" t="s">
        <v>3902</v>
      </c>
      <c r="B2103" s="55" t="s">
        <v>95</v>
      </c>
      <c r="C2103" s="55" t="s">
        <v>228</v>
      </c>
      <c r="D2103" s="55" t="s">
        <v>1792</v>
      </c>
      <c r="E2103" s="55" t="s">
        <v>455</v>
      </c>
      <c r="F2103" s="55" t="s">
        <v>3819</v>
      </c>
      <c r="G2103" s="53" t="n">
        <f aca="false">VLOOKUP(B2103,'State to PAD Xwalk'!$B$2:$C$52,2,FALSE())</f>
        <v>2</v>
      </c>
      <c r="H2103" s="0" t="n">
        <f aca="false">IF(ISERROR(VLOOKUP($A2103,'County Business Patterns'!$A$3:$H$2811,6,FALSE())),0,VLOOKUP($A2103,'County Business Patterns'!$A$3:$H$2811,6,FALSE()))</f>
        <v>0</v>
      </c>
      <c r="I2103" s="17" t="e">
        <f aca="false">VLOOKUP($A2103,'County Business Patterns'!$A$3:$H$2811,5,FALSE())</f>
        <v>#N/A</v>
      </c>
      <c r="J2103" s="17" t="e">
        <f aca="false">VLOOKUP($A2103,'County Business Patterns'!$A$3:$H$2811,7,FALSE())</f>
        <v>#N/A</v>
      </c>
      <c r="K2103" s="18" t="n">
        <f aca="false">IF(ISERROR(VLOOKUP($A2103,'County Business Patterns'!$A$3:$H$2811,8,FALSE())),0,VLOOKUP($A2103,'County Business Patterns'!$A$3:$H$2811,8,FALSE()))</f>
        <v>0</v>
      </c>
      <c r="L2103" s="0" t="n">
        <f aca="false">VLOOKUP($B2103,'State Business Patterns'!$A$3:$J$54,10,FALSE())</f>
        <v>0.698507462686567</v>
      </c>
      <c r="M2103" s="54" t="n">
        <f aca="false">IF(B2103="11",0,IF(B2103="16",0,IF(B2103="23",0,IF(B2103="33",0,IF(B2103="50",0,IF(B2103="54",0,IF(K2103=0,H2103,K2103*L2103)))))))</f>
        <v>0</v>
      </c>
      <c r="N2103" s="18" t="n">
        <f aca="false">SUMIF($G$2:$G$3223,G2103,$M$2:$M$3223)</f>
        <v>17514</v>
      </c>
      <c r="O2103" s="0" t="n">
        <f aca="false">M2103/N2103</f>
        <v>0</v>
      </c>
    </row>
    <row r="2104" customFormat="false" ht="15" hidden="false" customHeight="false" outlineLevel="0" collapsed="false">
      <c r="A2104" s="55" t="s">
        <v>3903</v>
      </c>
      <c r="B2104" s="55" t="s">
        <v>95</v>
      </c>
      <c r="C2104" s="55" t="s">
        <v>229</v>
      </c>
      <c r="D2104" s="55" t="s">
        <v>2106</v>
      </c>
      <c r="E2104" s="55" t="s">
        <v>455</v>
      </c>
      <c r="F2104" s="55" t="s">
        <v>3819</v>
      </c>
      <c r="G2104" s="53" t="n">
        <f aca="false">VLOOKUP(B2104,'State to PAD Xwalk'!$B$2:$C$52,2,FALSE())</f>
        <v>2</v>
      </c>
      <c r="H2104" s="0" t="n">
        <f aca="false">IF(ISERROR(VLOOKUP($A2104,'County Business Patterns'!$A$3:$H$2811,6,FALSE())),0,VLOOKUP($A2104,'County Business Patterns'!$A$3:$H$2811,6,FALSE()))</f>
        <v>0</v>
      </c>
      <c r="I2104" s="17" t="e">
        <f aca="false">VLOOKUP($A2104,'County Business Patterns'!$A$3:$H$2811,5,FALSE())</f>
        <v>#N/A</v>
      </c>
      <c r="J2104" s="17" t="e">
        <f aca="false">VLOOKUP($A2104,'County Business Patterns'!$A$3:$H$2811,7,FALSE())</f>
        <v>#N/A</v>
      </c>
      <c r="K2104" s="18" t="n">
        <f aca="false">IF(ISERROR(VLOOKUP($A2104,'County Business Patterns'!$A$3:$H$2811,8,FALSE())),0,VLOOKUP($A2104,'County Business Patterns'!$A$3:$H$2811,8,FALSE()))</f>
        <v>0</v>
      </c>
      <c r="L2104" s="0" t="n">
        <f aca="false">VLOOKUP($B2104,'State Business Patterns'!$A$3:$J$54,10,FALSE())</f>
        <v>0.698507462686567</v>
      </c>
      <c r="M2104" s="54" t="n">
        <f aca="false">IF(B2104="11",0,IF(B2104="16",0,IF(B2104="23",0,IF(B2104="33",0,IF(B2104="50",0,IF(B2104="54",0,IF(K2104=0,H2104,K2104*L2104)))))))</f>
        <v>0</v>
      </c>
      <c r="N2104" s="18" t="n">
        <f aca="false">SUMIF($G$2:$G$3223,G2104,$M$2:$M$3223)</f>
        <v>17514</v>
      </c>
      <c r="O2104" s="0" t="n">
        <f aca="false">M2104/N2104</f>
        <v>0</v>
      </c>
    </row>
    <row r="2105" customFormat="false" ht="15" hidden="false" customHeight="false" outlineLevel="0" collapsed="false">
      <c r="A2105" s="55" t="s">
        <v>3904</v>
      </c>
      <c r="B2105" s="55" t="s">
        <v>95</v>
      </c>
      <c r="C2105" s="55" t="s">
        <v>230</v>
      </c>
      <c r="D2105" s="55" t="s">
        <v>1378</v>
      </c>
      <c r="E2105" s="55" t="s">
        <v>455</v>
      </c>
      <c r="F2105" s="55" t="s">
        <v>3819</v>
      </c>
      <c r="G2105" s="53" t="n">
        <f aca="false">VLOOKUP(B2105,'State to PAD Xwalk'!$B$2:$C$52,2,FALSE())</f>
        <v>2</v>
      </c>
      <c r="H2105" s="0" t="n">
        <f aca="false">IF(ISERROR(VLOOKUP($A2105,'County Business Patterns'!$A$3:$H$2811,6,FALSE())),0,VLOOKUP($A2105,'County Business Patterns'!$A$3:$H$2811,6,FALSE()))</f>
        <v>0</v>
      </c>
      <c r="I2105" s="17" t="str">
        <f aca="false">VLOOKUP($A2105,'County Business Patterns'!$A$3:$H$2811,5,FALSE())</f>
        <v>A</v>
      </c>
      <c r="J2105" s="17" t="str">
        <f aca="false">VLOOKUP($A2105,'County Business Patterns'!$A$3:$H$2811,7,FALSE())</f>
        <v>0-19</v>
      </c>
      <c r="K2105" s="18" t="n">
        <f aca="false">IF(ISERROR(VLOOKUP($A2105,'County Business Patterns'!$A$3:$H$2811,8,FALSE())),0,VLOOKUP($A2105,'County Business Patterns'!$A$3:$H$2811,8,FALSE()))</f>
        <v>10</v>
      </c>
      <c r="L2105" s="0" t="n">
        <f aca="false">VLOOKUP($B2105,'State Business Patterns'!$A$3:$J$54,10,FALSE())</f>
        <v>0.698507462686567</v>
      </c>
      <c r="M2105" s="54" t="n">
        <f aca="false">IF(B2105="11",0,IF(B2105="16",0,IF(B2105="23",0,IF(B2105="33",0,IF(B2105="50",0,IF(B2105="54",0,IF(K2105=0,H2105,K2105*L2105)))))))</f>
        <v>6.98507462686567</v>
      </c>
      <c r="N2105" s="18" t="n">
        <f aca="false">SUMIF($G$2:$G$3223,G2105,$M$2:$M$3223)</f>
        <v>17514</v>
      </c>
      <c r="O2105" s="0" t="n">
        <f aca="false">M2105/N2105</f>
        <v>0.000398828059087911</v>
      </c>
    </row>
    <row r="2106" customFormat="false" ht="15" hidden="false" customHeight="false" outlineLevel="0" collapsed="false">
      <c r="A2106" s="55" t="s">
        <v>3905</v>
      </c>
      <c r="B2106" s="55" t="s">
        <v>95</v>
      </c>
      <c r="C2106" s="55" t="s">
        <v>231</v>
      </c>
      <c r="D2106" s="55" t="s">
        <v>560</v>
      </c>
      <c r="E2106" s="55" t="s">
        <v>455</v>
      </c>
      <c r="F2106" s="55" t="s">
        <v>3819</v>
      </c>
      <c r="G2106" s="53" t="n">
        <f aca="false">VLOOKUP(B2106,'State to PAD Xwalk'!$B$2:$C$52,2,FALSE())</f>
        <v>2</v>
      </c>
      <c r="H2106" s="0" t="n">
        <f aca="false">IF(ISERROR(VLOOKUP($A2106,'County Business Patterns'!$A$3:$H$2811,6,FALSE())),0,VLOOKUP($A2106,'County Business Patterns'!$A$3:$H$2811,6,FALSE()))</f>
        <v>0</v>
      </c>
      <c r="I2106" s="17" t="str">
        <f aca="false">VLOOKUP($A2106,'County Business Patterns'!$A$3:$H$2811,5,FALSE())</f>
        <v>A</v>
      </c>
      <c r="J2106" s="17" t="str">
        <f aca="false">VLOOKUP($A2106,'County Business Patterns'!$A$3:$H$2811,7,FALSE())</f>
        <v>0-19</v>
      </c>
      <c r="K2106" s="18" t="n">
        <f aca="false">IF(ISERROR(VLOOKUP($A2106,'County Business Patterns'!$A$3:$H$2811,8,FALSE())),0,VLOOKUP($A2106,'County Business Patterns'!$A$3:$H$2811,8,FALSE()))</f>
        <v>10</v>
      </c>
      <c r="L2106" s="0" t="n">
        <f aca="false">VLOOKUP($B2106,'State Business Patterns'!$A$3:$J$54,10,FALSE())</f>
        <v>0.698507462686567</v>
      </c>
      <c r="M2106" s="54" t="n">
        <f aca="false">IF(B2106="11",0,IF(B2106="16",0,IF(B2106="23",0,IF(B2106="33",0,IF(B2106="50",0,IF(B2106="54",0,IF(K2106=0,H2106,K2106*L2106)))))))</f>
        <v>6.98507462686567</v>
      </c>
      <c r="N2106" s="18" t="n">
        <f aca="false">SUMIF($G$2:$G$3223,G2106,$M$2:$M$3223)</f>
        <v>17514</v>
      </c>
      <c r="O2106" s="0" t="n">
        <f aca="false">M2106/N2106</f>
        <v>0.000398828059087911</v>
      </c>
    </row>
    <row r="2107" customFormat="false" ht="15" hidden="false" customHeight="false" outlineLevel="0" collapsed="false">
      <c r="A2107" s="55" t="s">
        <v>3906</v>
      </c>
      <c r="B2107" s="55" t="s">
        <v>95</v>
      </c>
      <c r="C2107" s="55" t="s">
        <v>281</v>
      </c>
      <c r="D2107" s="55" t="s">
        <v>3907</v>
      </c>
      <c r="E2107" s="55" t="s">
        <v>455</v>
      </c>
      <c r="F2107" s="55" t="s">
        <v>3819</v>
      </c>
      <c r="G2107" s="53" t="n">
        <f aca="false">VLOOKUP(B2107,'State to PAD Xwalk'!$B$2:$C$52,2,FALSE())</f>
        <v>2</v>
      </c>
      <c r="H2107" s="0" t="n">
        <f aca="false">IF(ISERROR(VLOOKUP($A2107,'County Business Patterns'!$A$3:$H$2811,6,FALSE())),0,VLOOKUP($A2107,'County Business Patterns'!$A$3:$H$2811,6,FALSE()))</f>
        <v>0</v>
      </c>
      <c r="I2107" s="17" t="e">
        <f aca="false">VLOOKUP($A2107,'County Business Patterns'!$A$3:$H$2811,5,FALSE())</f>
        <v>#N/A</v>
      </c>
      <c r="J2107" s="17" t="e">
        <f aca="false">VLOOKUP($A2107,'County Business Patterns'!$A$3:$H$2811,7,FALSE())</f>
        <v>#N/A</v>
      </c>
      <c r="K2107" s="18" t="n">
        <f aca="false">IF(ISERROR(VLOOKUP($A2107,'County Business Patterns'!$A$3:$H$2811,8,FALSE())),0,VLOOKUP($A2107,'County Business Patterns'!$A$3:$H$2811,8,FALSE()))</f>
        <v>0</v>
      </c>
      <c r="L2107" s="0" t="n">
        <f aca="false">VLOOKUP($B2107,'State Business Patterns'!$A$3:$J$54,10,FALSE())</f>
        <v>0.698507462686567</v>
      </c>
      <c r="M2107" s="54" t="n">
        <f aca="false">IF(B2107="11",0,IF(B2107="16",0,IF(B2107="23",0,IF(B2107="33",0,IF(B2107="50",0,IF(B2107="54",0,IF(K2107=0,H2107,K2107*L2107)))))))</f>
        <v>0</v>
      </c>
      <c r="N2107" s="18" t="n">
        <f aca="false">SUMIF($G$2:$G$3223,G2107,$M$2:$M$3223)</f>
        <v>17514</v>
      </c>
      <c r="O2107" s="0" t="n">
        <f aca="false">M2107/N2107</f>
        <v>0</v>
      </c>
    </row>
    <row r="2108" customFormat="false" ht="15" hidden="false" customHeight="false" outlineLevel="0" collapsed="false">
      <c r="A2108" s="55" t="s">
        <v>3908</v>
      </c>
      <c r="B2108" s="55" t="s">
        <v>95</v>
      </c>
      <c r="C2108" s="55" t="s">
        <v>232</v>
      </c>
      <c r="D2108" s="55" t="s">
        <v>564</v>
      </c>
      <c r="E2108" s="55" t="s">
        <v>455</v>
      </c>
      <c r="F2108" s="55" t="s">
        <v>3819</v>
      </c>
      <c r="G2108" s="53" t="n">
        <f aca="false">VLOOKUP(B2108,'State to PAD Xwalk'!$B$2:$C$52,2,FALSE())</f>
        <v>2</v>
      </c>
      <c r="H2108" s="0" t="n">
        <f aca="false">IF(ISERROR(VLOOKUP($A2108,'County Business Patterns'!$A$3:$H$2811,6,FALSE())),0,VLOOKUP($A2108,'County Business Patterns'!$A$3:$H$2811,6,FALSE()))</f>
        <v>0</v>
      </c>
      <c r="I2108" s="17" t="str">
        <f aca="false">VLOOKUP($A2108,'County Business Patterns'!$A$3:$H$2811,5,FALSE())</f>
        <v>A</v>
      </c>
      <c r="J2108" s="17" t="str">
        <f aca="false">VLOOKUP($A2108,'County Business Patterns'!$A$3:$H$2811,7,FALSE())</f>
        <v>0-19</v>
      </c>
      <c r="K2108" s="18" t="n">
        <f aca="false">IF(ISERROR(VLOOKUP($A2108,'County Business Patterns'!$A$3:$H$2811,8,FALSE())),0,VLOOKUP($A2108,'County Business Patterns'!$A$3:$H$2811,8,FALSE()))</f>
        <v>10</v>
      </c>
      <c r="L2108" s="0" t="n">
        <f aca="false">VLOOKUP($B2108,'State Business Patterns'!$A$3:$J$54,10,FALSE())</f>
        <v>0.698507462686567</v>
      </c>
      <c r="M2108" s="54" t="n">
        <f aca="false">IF(B2108="11",0,IF(B2108="16",0,IF(B2108="23",0,IF(B2108="33",0,IF(B2108="50",0,IF(B2108="54",0,IF(K2108=0,H2108,K2108*L2108)))))))</f>
        <v>6.98507462686567</v>
      </c>
      <c r="N2108" s="18" t="n">
        <f aca="false">SUMIF($G$2:$G$3223,G2108,$M$2:$M$3223)</f>
        <v>17514</v>
      </c>
      <c r="O2108" s="0" t="n">
        <f aca="false">M2108/N2108</f>
        <v>0.000398828059087911</v>
      </c>
    </row>
    <row r="2109" customFormat="false" ht="15" hidden="false" customHeight="false" outlineLevel="0" collapsed="false">
      <c r="A2109" s="55" t="s">
        <v>3909</v>
      </c>
      <c r="B2109" s="55" t="s">
        <v>95</v>
      </c>
      <c r="C2109" s="55" t="s">
        <v>233</v>
      </c>
      <c r="D2109" s="55" t="s">
        <v>3910</v>
      </c>
      <c r="E2109" s="55" t="s">
        <v>455</v>
      </c>
      <c r="F2109" s="55" t="s">
        <v>3819</v>
      </c>
      <c r="G2109" s="53" t="n">
        <f aca="false">VLOOKUP(B2109,'State to PAD Xwalk'!$B$2:$C$52,2,FALSE())</f>
        <v>2</v>
      </c>
      <c r="H2109" s="0" t="n">
        <f aca="false">IF(ISERROR(VLOOKUP($A2109,'County Business Patterns'!$A$3:$H$2811,6,FALSE())),0,VLOOKUP($A2109,'County Business Patterns'!$A$3:$H$2811,6,FALSE()))</f>
        <v>0</v>
      </c>
      <c r="I2109" s="17" t="e">
        <f aca="false">VLOOKUP($A2109,'County Business Patterns'!$A$3:$H$2811,5,FALSE())</f>
        <v>#N/A</v>
      </c>
      <c r="J2109" s="17" t="e">
        <f aca="false">VLOOKUP($A2109,'County Business Patterns'!$A$3:$H$2811,7,FALSE())</f>
        <v>#N/A</v>
      </c>
      <c r="K2109" s="18" t="n">
        <f aca="false">IF(ISERROR(VLOOKUP($A2109,'County Business Patterns'!$A$3:$H$2811,8,FALSE())),0,VLOOKUP($A2109,'County Business Patterns'!$A$3:$H$2811,8,FALSE()))</f>
        <v>0</v>
      </c>
      <c r="L2109" s="0" t="n">
        <f aca="false">VLOOKUP($B2109,'State Business Patterns'!$A$3:$J$54,10,FALSE())</f>
        <v>0.698507462686567</v>
      </c>
      <c r="M2109" s="54" t="n">
        <f aca="false">IF(B2109="11",0,IF(B2109="16",0,IF(B2109="23",0,IF(B2109="33",0,IF(B2109="50",0,IF(B2109="54",0,IF(K2109=0,H2109,K2109*L2109)))))))</f>
        <v>0</v>
      </c>
      <c r="N2109" s="18" t="n">
        <f aca="false">SUMIF($G$2:$G$3223,G2109,$M$2:$M$3223)</f>
        <v>17514</v>
      </c>
      <c r="O2109" s="0" t="n">
        <f aca="false">M2109/N2109</f>
        <v>0</v>
      </c>
    </row>
    <row r="2110" customFormat="false" ht="15" hidden="false" customHeight="false" outlineLevel="0" collapsed="false">
      <c r="A2110" s="55" t="s">
        <v>3911</v>
      </c>
      <c r="B2110" s="55" t="s">
        <v>95</v>
      </c>
      <c r="C2110" s="55" t="s">
        <v>282</v>
      </c>
      <c r="D2110" s="55" t="s">
        <v>3912</v>
      </c>
      <c r="E2110" s="55" t="s">
        <v>455</v>
      </c>
      <c r="F2110" s="55" t="s">
        <v>3819</v>
      </c>
      <c r="G2110" s="53" t="n">
        <f aca="false">VLOOKUP(B2110,'State to PAD Xwalk'!$B$2:$C$52,2,FALSE())</f>
        <v>2</v>
      </c>
      <c r="H2110" s="0" t="n">
        <f aca="false">IF(ISERROR(VLOOKUP($A2110,'County Business Patterns'!$A$3:$H$2811,6,FALSE())),0,VLOOKUP($A2110,'County Business Patterns'!$A$3:$H$2811,6,FALSE()))</f>
        <v>0</v>
      </c>
      <c r="I2110" s="17" t="e">
        <f aca="false">VLOOKUP($A2110,'County Business Patterns'!$A$3:$H$2811,5,FALSE())</f>
        <v>#N/A</v>
      </c>
      <c r="J2110" s="17" t="e">
        <f aca="false">VLOOKUP($A2110,'County Business Patterns'!$A$3:$H$2811,7,FALSE())</f>
        <v>#N/A</v>
      </c>
      <c r="K2110" s="18" t="n">
        <f aca="false">IF(ISERROR(VLOOKUP($A2110,'County Business Patterns'!$A$3:$H$2811,8,FALSE())),0,VLOOKUP($A2110,'County Business Patterns'!$A$3:$H$2811,8,FALSE()))</f>
        <v>0</v>
      </c>
      <c r="L2110" s="0" t="n">
        <f aca="false">VLOOKUP($B2110,'State Business Patterns'!$A$3:$J$54,10,FALSE())</f>
        <v>0.698507462686567</v>
      </c>
      <c r="M2110" s="54" t="n">
        <f aca="false">IF(B2110="11",0,IF(B2110="16",0,IF(B2110="23",0,IF(B2110="33",0,IF(B2110="50",0,IF(B2110="54",0,IF(K2110=0,H2110,K2110*L2110)))))))</f>
        <v>0</v>
      </c>
      <c r="N2110" s="18" t="n">
        <f aca="false">SUMIF($G$2:$G$3223,G2110,$M$2:$M$3223)</f>
        <v>17514</v>
      </c>
      <c r="O2110" s="0" t="n">
        <f aca="false">M2110/N2110</f>
        <v>0</v>
      </c>
    </row>
    <row r="2111" customFormat="false" ht="15" hidden="false" customHeight="false" outlineLevel="0" collapsed="false">
      <c r="A2111" s="55" t="s">
        <v>3913</v>
      </c>
      <c r="B2111" s="55" t="s">
        <v>95</v>
      </c>
      <c r="C2111" s="55" t="s">
        <v>268</v>
      </c>
      <c r="D2111" s="55" t="s">
        <v>1169</v>
      </c>
      <c r="E2111" s="55" t="s">
        <v>455</v>
      </c>
      <c r="F2111" s="55" t="s">
        <v>3819</v>
      </c>
      <c r="G2111" s="53" t="n">
        <f aca="false">VLOOKUP(B2111,'State to PAD Xwalk'!$B$2:$C$52,2,FALSE())</f>
        <v>2</v>
      </c>
      <c r="H2111" s="0" t="n">
        <f aca="false">IF(ISERROR(VLOOKUP($A2111,'County Business Patterns'!$A$3:$H$2811,6,FALSE())),0,VLOOKUP($A2111,'County Business Patterns'!$A$3:$H$2811,6,FALSE()))</f>
        <v>0</v>
      </c>
      <c r="I2111" s="17" t="str">
        <f aca="false">VLOOKUP($A2111,'County Business Patterns'!$A$3:$H$2811,5,FALSE())</f>
        <v>A</v>
      </c>
      <c r="J2111" s="17" t="str">
        <f aca="false">VLOOKUP($A2111,'County Business Patterns'!$A$3:$H$2811,7,FALSE())</f>
        <v>0-19</v>
      </c>
      <c r="K2111" s="18" t="n">
        <f aca="false">IF(ISERROR(VLOOKUP($A2111,'County Business Patterns'!$A$3:$H$2811,8,FALSE())),0,VLOOKUP($A2111,'County Business Patterns'!$A$3:$H$2811,8,FALSE()))</f>
        <v>10</v>
      </c>
      <c r="L2111" s="0" t="n">
        <f aca="false">VLOOKUP($B2111,'State Business Patterns'!$A$3:$J$54,10,FALSE())</f>
        <v>0.698507462686567</v>
      </c>
      <c r="M2111" s="54" t="n">
        <f aca="false">IF(B2111="11",0,IF(B2111="16",0,IF(B2111="23",0,IF(B2111="33",0,IF(B2111="50",0,IF(B2111="54",0,IF(K2111=0,H2111,K2111*L2111)))))))</f>
        <v>6.98507462686567</v>
      </c>
      <c r="N2111" s="18" t="n">
        <f aca="false">SUMIF($G$2:$G$3223,G2111,$M$2:$M$3223)</f>
        <v>17514</v>
      </c>
      <c r="O2111" s="0" t="n">
        <f aca="false">M2111/N2111</f>
        <v>0.000398828059087911</v>
      </c>
    </row>
    <row r="2112" customFormat="false" ht="15" hidden="false" customHeight="false" outlineLevel="0" collapsed="false">
      <c r="A2112" s="55" t="s">
        <v>3914</v>
      </c>
      <c r="B2112" s="55" t="s">
        <v>95</v>
      </c>
      <c r="C2112" s="55" t="s">
        <v>269</v>
      </c>
      <c r="D2112" s="55" t="s">
        <v>1679</v>
      </c>
      <c r="E2112" s="55" t="s">
        <v>455</v>
      </c>
      <c r="F2112" s="55" t="s">
        <v>3819</v>
      </c>
      <c r="G2112" s="53" t="n">
        <f aca="false">VLOOKUP(B2112,'State to PAD Xwalk'!$B$2:$C$52,2,FALSE())</f>
        <v>2</v>
      </c>
      <c r="H2112" s="0" t="n">
        <f aca="false">IF(ISERROR(VLOOKUP($A2112,'County Business Patterns'!$A$3:$H$2811,6,FALSE())),0,VLOOKUP($A2112,'County Business Patterns'!$A$3:$H$2811,6,FALSE()))</f>
        <v>0</v>
      </c>
      <c r="I2112" s="17" t="str">
        <f aca="false">VLOOKUP($A2112,'County Business Patterns'!$A$3:$H$2811,5,FALSE())</f>
        <v>A</v>
      </c>
      <c r="J2112" s="17" t="str">
        <f aca="false">VLOOKUP($A2112,'County Business Patterns'!$A$3:$H$2811,7,FALSE())</f>
        <v>0-19</v>
      </c>
      <c r="K2112" s="18" t="n">
        <f aca="false">IF(ISERROR(VLOOKUP($A2112,'County Business Patterns'!$A$3:$H$2811,8,FALSE())),0,VLOOKUP($A2112,'County Business Patterns'!$A$3:$H$2811,8,FALSE()))</f>
        <v>10</v>
      </c>
      <c r="L2112" s="0" t="n">
        <f aca="false">VLOOKUP($B2112,'State Business Patterns'!$A$3:$J$54,10,FALSE())</f>
        <v>0.698507462686567</v>
      </c>
      <c r="M2112" s="54" t="n">
        <f aca="false">IF(B2112="11",0,IF(B2112="16",0,IF(B2112="23",0,IF(B2112="33",0,IF(B2112="50",0,IF(B2112="54",0,IF(K2112=0,H2112,K2112*L2112)))))))</f>
        <v>6.98507462686567</v>
      </c>
      <c r="N2112" s="18" t="n">
        <f aca="false">SUMIF($G$2:$G$3223,G2112,$M$2:$M$3223)</f>
        <v>17514</v>
      </c>
      <c r="O2112" s="0" t="n">
        <f aca="false">M2112/N2112</f>
        <v>0.000398828059087911</v>
      </c>
    </row>
    <row r="2113" customFormat="false" ht="15" hidden="false" customHeight="false" outlineLevel="0" collapsed="false">
      <c r="A2113" s="55" t="s">
        <v>3915</v>
      </c>
      <c r="B2113" s="55" t="s">
        <v>95</v>
      </c>
      <c r="C2113" s="55" t="s">
        <v>270</v>
      </c>
      <c r="D2113" s="55" t="s">
        <v>3916</v>
      </c>
      <c r="E2113" s="55" t="s">
        <v>455</v>
      </c>
      <c r="F2113" s="55" t="s">
        <v>3819</v>
      </c>
      <c r="G2113" s="53" t="n">
        <f aca="false">VLOOKUP(B2113,'State to PAD Xwalk'!$B$2:$C$52,2,FALSE())</f>
        <v>2</v>
      </c>
      <c r="H2113" s="0" t="n">
        <f aca="false">IF(ISERROR(VLOOKUP($A2113,'County Business Patterns'!$A$3:$H$2811,6,FALSE())),0,VLOOKUP($A2113,'County Business Patterns'!$A$3:$H$2811,6,FALSE()))</f>
        <v>0</v>
      </c>
      <c r="I2113" s="17" t="str">
        <f aca="false">VLOOKUP($A2113,'County Business Patterns'!$A$3:$H$2811,5,FALSE())</f>
        <v>A</v>
      </c>
      <c r="J2113" s="17" t="str">
        <f aca="false">VLOOKUP($A2113,'County Business Patterns'!$A$3:$H$2811,7,FALSE())</f>
        <v>0-19</v>
      </c>
      <c r="K2113" s="18" t="n">
        <f aca="false">IF(ISERROR(VLOOKUP($A2113,'County Business Patterns'!$A$3:$H$2811,8,FALSE())),0,VLOOKUP($A2113,'County Business Patterns'!$A$3:$H$2811,8,FALSE()))</f>
        <v>10</v>
      </c>
      <c r="L2113" s="0" t="n">
        <f aca="false">VLOOKUP($B2113,'State Business Patterns'!$A$3:$J$54,10,FALSE())</f>
        <v>0.698507462686567</v>
      </c>
      <c r="M2113" s="54" t="n">
        <f aca="false">IF(B2113="11",0,IF(B2113="16",0,IF(B2113="23",0,IF(B2113="33",0,IF(B2113="50",0,IF(B2113="54",0,IF(K2113=0,H2113,K2113*L2113)))))))</f>
        <v>6.98507462686567</v>
      </c>
      <c r="N2113" s="18" t="n">
        <f aca="false">SUMIF($G$2:$G$3223,G2113,$M$2:$M$3223)</f>
        <v>17514</v>
      </c>
      <c r="O2113" s="0" t="n">
        <f aca="false">M2113/N2113</f>
        <v>0.000398828059087911</v>
      </c>
    </row>
    <row r="2114" customFormat="false" ht="15" hidden="false" customHeight="false" outlineLevel="0" collapsed="false">
      <c r="A2114" s="55" t="s">
        <v>3917</v>
      </c>
      <c r="B2114" s="55" t="s">
        <v>95</v>
      </c>
      <c r="C2114" s="55" t="s">
        <v>271</v>
      </c>
      <c r="D2114" s="55" t="s">
        <v>3918</v>
      </c>
      <c r="E2114" s="55" t="s">
        <v>455</v>
      </c>
      <c r="F2114" s="55" t="s">
        <v>3819</v>
      </c>
      <c r="G2114" s="53" t="n">
        <f aca="false">VLOOKUP(B2114,'State to PAD Xwalk'!$B$2:$C$52,2,FALSE())</f>
        <v>2</v>
      </c>
      <c r="H2114" s="0" t="n">
        <f aca="false">IF(ISERROR(VLOOKUP($A2114,'County Business Patterns'!$A$3:$H$2811,6,FALSE())),0,VLOOKUP($A2114,'County Business Patterns'!$A$3:$H$2811,6,FALSE()))</f>
        <v>0</v>
      </c>
      <c r="I2114" s="17" t="str">
        <f aca="false">VLOOKUP($A2114,'County Business Patterns'!$A$3:$H$2811,5,FALSE())</f>
        <v>B</v>
      </c>
      <c r="J2114" s="17" t="str">
        <f aca="false">VLOOKUP($A2114,'County Business Patterns'!$A$3:$H$2811,7,FALSE())</f>
        <v>20-99</v>
      </c>
      <c r="K2114" s="18" t="n">
        <f aca="false">IF(ISERROR(VLOOKUP($A2114,'County Business Patterns'!$A$3:$H$2811,8,FALSE())),0,VLOOKUP($A2114,'County Business Patterns'!$A$3:$H$2811,8,FALSE()))</f>
        <v>60</v>
      </c>
      <c r="L2114" s="0" t="n">
        <f aca="false">VLOOKUP($B2114,'State Business Patterns'!$A$3:$J$54,10,FALSE())</f>
        <v>0.698507462686567</v>
      </c>
      <c r="M2114" s="54" t="n">
        <f aca="false">IF(B2114="11",0,IF(B2114="16",0,IF(B2114="23",0,IF(B2114="33",0,IF(B2114="50",0,IF(B2114="54",0,IF(K2114=0,H2114,K2114*L2114)))))))</f>
        <v>41.910447761194</v>
      </c>
      <c r="N2114" s="18" t="n">
        <f aca="false">SUMIF($G$2:$G$3223,G2114,$M$2:$M$3223)</f>
        <v>17514</v>
      </c>
      <c r="O2114" s="0" t="n">
        <f aca="false">M2114/N2114</f>
        <v>0.00239296835452747</v>
      </c>
    </row>
    <row r="2115" customFormat="false" ht="15" hidden="false" customHeight="false" outlineLevel="0" collapsed="false">
      <c r="A2115" s="55" t="s">
        <v>3919</v>
      </c>
      <c r="B2115" s="55" t="s">
        <v>95</v>
      </c>
      <c r="C2115" s="55" t="s">
        <v>272</v>
      </c>
      <c r="D2115" s="55" t="s">
        <v>3920</v>
      </c>
      <c r="E2115" s="55" t="s">
        <v>455</v>
      </c>
      <c r="F2115" s="55" t="s">
        <v>3819</v>
      </c>
      <c r="G2115" s="53" t="n">
        <f aca="false">VLOOKUP(B2115,'State to PAD Xwalk'!$B$2:$C$52,2,FALSE())</f>
        <v>2</v>
      </c>
      <c r="H2115" s="0" t="n">
        <f aca="false">IF(ISERROR(VLOOKUP($A2115,'County Business Patterns'!$A$3:$H$2811,6,FALSE())),0,VLOOKUP($A2115,'County Business Patterns'!$A$3:$H$2811,6,FALSE()))</f>
        <v>0</v>
      </c>
      <c r="I2115" s="17" t="str">
        <f aca="false">VLOOKUP($A2115,'County Business Patterns'!$A$3:$H$2811,5,FALSE())</f>
        <v>A</v>
      </c>
      <c r="J2115" s="17" t="str">
        <f aca="false">VLOOKUP($A2115,'County Business Patterns'!$A$3:$H$2811,7,FALSE())</f>
        <v>0-19</v>
      </c>
      <c r="K2115" s="18" t="n">
        <f aca="false">IF(ISERROR(VLOOKUP($A2115,'County Business Patterns'!$A$3:$H$2811,8,FALSE())),0,VLOOKUP($A2115,'County Business Patterns'!$A$3:$H$2811,8,FALSE()))</f>
        <v>10</v>
      </c>
      <c r="L2115" s="0" t="n">
        <f aca="false">VLOOKUP($B2115,'State Business Patterns'!$A$3:$J$54,10,FALSE())</f>
        <v>0.698507462686567</v>
      </c>
      <c r="M2115" s="54" t="n">
        <f aca="false">IF(B2115="11",0,IF(B2115="16",0,IF(B2115="23",0,IF(B2115="33",0,IF(B2115="50",0,IF(B2115="54",0,IF(K2115=0,H2115,K2115*L2115)))))))</f>
        <v>6.98507462686567</v>
      </c>
      <c r="N2115" s="18" t="n">
        <f aca="false">SUMIF($G$2:$G$3223,G2115,$M$2:$M$3223)</f>
        <v>17514</v>
      </c>
      <c r="O2115" s="0" t="n">
        <f aca="false">M2115/N2115</f>
        <v>0.000398828059087911</v>
      </c>
    </row>
    <row r="2116" customFormat="false" ht="15" hidden="false" customHeight="false" outlineLevel="0" collapsed="false">
      <c r="A2116" s="55" t="s">
        <v>3921</v>
      </c>
      <c r="B2116" s="55" t="s">
        <v>95</v>
      </c>
      <c r="C2116" s="55" t="s">
        <v>329</v>
      </c>
      <c r="D2116" s="55" t="s">
        <v>3550</v>
      </c>
      <c r="E2116" s="55" t="s">
        <v>455</v>
      </c>
      <c r="F2116" s="55" t="s">
        <v>3819</v>
      </c>
      <c r="G2116" s="53" t="n">
        <f aca="false">VLOOKUP(B2116,'State to PAD Xwalk'!$B$2:$C$52,2,FALSE())</f>
        <v>2</v>
      </c>
      <c r="H2116" s="0" t="n">
        <f aca="false">IF(ISERROR(VLOOKUP($A2116,'County Business Patterns'!$A$3:$H$2811,6,FALSE())),0,VLOOKUP($A2116,'County Business Patterns'!$A$3:$H$2811,6,FALSE()))</f>
        <v>48</v>
      </c>
      <c r="I2116" s="17" t="n">
        <f aca="false">VLOOKUP($A2116,'County Business Patterns'!$A$3:$H$2811,5,FALSE())</f>
        <v>0</v>
      </c>
      <c r="J2116" s="17" t="n">
        <f aca="false">VLOOKUP($A2116,'County Business Patterns'!$A$3:$H$2811,7,FALSE())</f>
        <v>0</v>
      </c>
      <c r="K2116" s="18" t="n">
        <f aca="false">IF(ISERROR(VLOOKUP($A2116,'County Business Patterns'!$A$3:$H$2811,8,FALSE())),0,VLOOKUP($A2116,'County Business Patterns'!$A$3:$H$2811,8,FALSE()))</f>
        <v>0</v>
      </c>
      <c r="L2116" s="0" t="n">
        <f aca="false">VLOOKUP($B2116,'State Business Patterns'!$A$3:$J$54,10,FALSE())</f>
        <v>0.698507462686567</v>
      </c>
      <c r="M2116" s="54" t="n">
        <f aca="false">IF(B2116="11",0,IF(B2116="16",0,IF(B2116="23",0,IF(B2116="33",0,IF(B2116="50",0,IF(B2116="54",0,IF(K2116=0,H2116,K2116*L2116)))))))</f>
        <v>48</v>
      </c>
      <c r="N2116" s="18" t="n">
        <f aca="false">SUMIF($G$2:$G$3223,G2116,$M$2:$M$3223)</f>
        <v>17514</v>
      </c>
      <c r="O2116" s="0" t="n">
        <f aca="false">M2116/N2116</f>
        <v>0.00274066461116821</v>
      </c>
    </row>
    <row r="2117" customFormat="false" ht="15" hidden="false" customHeight="false" outlineLevel="0" collapsed="false">
      <c r="A2117" s="55" t="s">
        <v>3922</v>
      </c>
      <c r="B2117" s="55" t="s">
        <v>95</v>
      </c>
      <c r="C2117" s="55" t="s">
        <v>273</v>
      </c>
      <c r="D2117" s="55" t="s">
        <v>572</v>
      </c>
      <c r="E2117" s="55" t="s">
        <v>455</v>
      </c>
      <c r="F2117" s="55" t="s">
        <v>3819</v>
      </c>
      <c r="G2117" s="53" t="n">
        <f aca="false">VLOOKUP(B2117,'State to PAD Xwalk'!$B$2:$C$52,2,FALSE())</f>
        <v>2</v>
      </c>
      <c r="H2117" s="0" t="n">
        <f aca="false">IF(ISERROR(VLOOKUP($A2117,'County Business Patterns'!$A$3:$H$2811,6,FALSE())),0,VLOOKUP($A2117,'County Business Patterns'!$A$3:$H$2811,6,FALSE()))</f>
        <v>0</v>
      </c>
      <c r="I2117" s="17" t="str">
        <f aca="false">VLOOKUP($A2117,'County Business Patterns'!$A$3:$H$2811,5,FALSE())</f>
        <v>A</v>
      </c>
      <c r="J2117" s="17" t="str">
        <f aca="false">VLOOKUP($A2117,'County Business Patterns'!$A$3:$H$2811,7,FALSE())</f>
        <v>0-19</v>
      </c>
      <c r="K2117" s="18" t="n">
        <f aca="false">IF(ISERROR(VLOOKUP($A2117,'County Business Patterns'!$A$3:$H$2811,8,FALSE())),0,VLOOKUP($A2117,'County Business Patterns'!$A$3:$H$2811,8,FALSE()))</f>
        <v>10</v>
      </c>
      <c r="L2117" s="0" t="n">
        <f aca="false">VLOOKUP($B2117,'State Business Patterns'!$A$3:$J$54,10,FALSE())</f>
        <v>0.698507462686567</v>
      </c>
      <c r="M2117" s="54" t="n">
        <f aca="false">IF(B2117="11",0,IF(B2117="16",0,IF(B2117="23",0,IF(B2117="33",0,IF(B2117="50",0,IF(B2117="54",0,IF(K2117=0,H2117,K2117*L2117)))))))</f>
        <v>6.98507462686567</v>
      </c>
      <c r="N2117" s="18" t="n">
        <f aca="false">SUMIF($G$2:$G$3223,G2117,$M$2:$M$3223)</f>
        <v>17514</v>
      </c>
      <c r="O2117" s="0" t="n">
        <f aca="false">M2117/N2117</f>
        <v>0.000398828059087911</v>
      </c>
    </row>
    <row r="2118" customFormat="false" ht="15" hidden="false" customHeight="false" outlineLevel="0" collapsed="false">
      <c r="A2118" s="55" t="s">
        <v>3923</v>
      </c>
      <c r="B2118" s="55" t="s">
        <v>95</v>
      </c>
      <c r="C2118" s="55" t="s">
        <v>334</v>
      </c>
      <c r="D2118" s="55" t="s">
        <v>1691</v>
      </c>
      <c r="E2118" s="55" t="s">
        <v>455</v>
      </c>
      <c r="F2118" s="55" t="s">
        <v>3819</v>
      </c>
      <c r="G2118" s="53" t="n">
        <f aca="false">VLOOKUP(B2118,'State to PAD Xwalk'!$B$2:$C$52,2,FALSE())</f>
        <v>2</v>
      </c>
      <c r="H2118" s="0" t="n">
        <f aca="false">IF(ISERROR(VLOOKUP($A2118,'County Business Patterns'!$A$3:$H$2811,6,FALSE())),0,VLOOKUP($A2118,'County Business Patterns'!$A$3:$H$2811,6,FALSE()))</f>
        <v>0</v>
      </c>
      <c r="I2118" s="17" t="str">
        <f aca="false">VLOOKUP($A2118,'County Business Patterns'!$A$3:$H$2811,5,FALSE())</f>
        <v>B</v>
      </c>
      <c r="J2118" s="17" t="str">
        <f aca="false">VLOOKUP($A2118,'County Business Patterns'!$A$3:$H$2811,7,FALSE())</f>
        <v>20-99</v>
      </c>
      <c r="K2118" s="18" t="n">
        <f aca="false">IF(ISERROR(VLOOKUP($A2118,'County Business Patterns'!$A$3:$H$2811,8,FALSE())),0,VLOOKUP($A2118,'County Business Patterns'!$A$3:$H$2811,8,FALSE()))</f>
        <v>60</v>
      </c>
      <c r="L2118" s="0" t="n">
        <f aca="false">VLOOKUP($B2118,'State Business Patterns'!$A$3:$J$54,10,FALSE())</f>
        <v>0.698507462686567</v>
      </c>
      <c r="M2118" s="54" t="n">
        <f aca="false">IF(B2118="11",0,IF(B2118="16",0,IF(B2118="23",0,IF(B2118="33",0,IF(B2118="50",0,IF(B2118="54",0,IF(K2118=0,H2118,K2118*L2118)))))))</f>
        <v>41.910447761194</v>
      </c>
      <c r="N2118" s="18" t="n">
        <f aca="false">SUMIF($G$2:$G$3223,G2118,$M$2:$M$3223)</f>
        <v>17514</v>
      </c>
      <c r="O2118" s="0" t="n">
        <f aca="false">M2118/N2118</f>
        <v>0.00239296835452747</v>
      </c>
    </row>
    <row r="2119" customFormat="false" ht="15" hidden="false" customHeight="false" outlineLevel="0" collapsed="false">
      <c r="A2119" s="55" t="s">
        <v>3924</v>
      </c>
      <c r="B2119" s="55" t="s">
        <v>95</v>
      </c>
      <c r="C2119" s="55" t="s">
        <v>283</v>
      </c>
      <c r="D2119" s="55" t="s">
        <v>1042</v>
      </c>
      <c r="E2119" s="55" t="s">
        <v>455</v>
      </c>
      <c r="F2119" s="55" t="s">
        <v>3819</v>
      </c>
      <c r="G2119" s="53" t="n">
        <f aca="false">VLOOKUP(B2119,'State to PAD Xwalk'!$B$2:$C$52,2,FALSE())</f>
        <v>2</v>
      </c>
      <c r="H2119" s="0" t="n">
        <f aca="false">IF(ISERROR(VLOOKUP($A2119,'County Business Patterns'!$A$3:$H$2811,6,FALSE())),0,VLOOKUP($A2119,'County Business Patterns'!$A$3:$H$2811,6,FALSE()))</f>
        <v>0</v>
      </c>
      <c r="I2119" s="17" t="str">
        <f aca="false">VLOOKUP($A2119,'County Business Patterns'!$A$3:$H$2811,5,FALSE())</f>
        <v>B</v>
      </c>
      <c r="J2119" s="17" t="str">
        <f aca="false">VLOOKUP($A2119,'County Business Patterns'!$A$3:$H$2811,7,FALSE())</f>
        <v>20-99</v>
      </c>
      <c r="K2119" s="18" t="n">
        <f aca="false">IF(ISERROR(VLOOKUP($A2119,'County Business Patterns'!$A$3:$H$2811,8,FALSE())),0,VLOOKUP($A2119,'County Business Patterns'!$A$3:$H$2811,8,FALSE()))</f>
        <v>60</v>
      </c>
      <c r="L2119" s="0" t="n">
        <f aca="false">VLOOKUP($B2119,'State Business Patterns'!$A$3:$J$54,10,FALSE())</f>
        <v>0.698507462686567</v>
      </c>
      <c r="M2119" s="54" t="n">
        <f aca="false">IF(B2119="11",0,IF(B2119="16",0,IF(B2119="23",0,IF(B2119="33",0,IF(B2119="50",0,IF(B2119="54",0,IF(K2119=0,H2119,K2119*L2119)))))))</f>
        <v>41.910447761194</v>
      </c>
      <c r="N2119" s="18" t="n">
        <f aca="false">SUMIF($G$2:$G$3223,G2119,$M$2:$M$3223)</f>
        <v>17514</v>
      </c>
      <c r="O2119" s="0" t="n">
        <f aca="false">M2119/N2119</f>
        <v>0.00239296835452747</v>
      </c>
    </row>
    <row r="2120" customFormat="false" ht="15" hidden="false" customHeight="false" outlineLevel="0" collapsed="false">
      <c r="A2120" s="55" t="s">
        <v>3925</v>
      </c>
      <c r="B2120" s="55" t="s">
        <v>95</v>
      </c>
      <c r="C2120" s="55" t="s">
        <v>317</v>
      </c>
      <c r="D2120" s="55" t="s">
        <v>3926</v>
      </c>
      <c r="E2120" s="55" t="s">
        <v>455</v>
      </c>
      <c r="F2120" s="55" t="s">
        <v>3819</v>
      </c>
      <c r="G2120" s="53" t="n">
        <f aca="false">VLOOKUP(B2120,'State to PAD Xwalk'!$B$2:$C$52,2,FALSE())</f>
        <v>2</v>
      </c>
      <c r="H2120" s="0" t="n">
        <f aca="false">IF(ISERROR(VLOOKUP($A2120,'County Business Patterns'!$A$3:$H$2811,6,FALSE())),0,VLOOKUP($A2120,'County Business Patterns'!$A$3:$H$2811,6,FALSE()))</f>
        <v>13</v>
      </c>
      <c r="I2120" s="17" t="n">
        <f aca="false">VLOOKUP($A2120,'County Business Patterns'!$A$3:$H$2811,5,FALSE())</f>
        <v>0</v>
      </c>
      <c r="J2120" s="17" t="n">
        <f aca="false">VLOOKUP($A2120,'County Business Patterns'!$A$3:$H$2811,7,FALSE())</f>
        <v>0</v>
      </c>
      <c r="K2120" s="18" t="n">
        <f aca="false">IF(ISERROR(VLOOKUP($A2120,'County Business Patterns'!$A$3:$H$2811,8,FALSE())),0,VLOOKUP($A2120,'County Business Patterns'!$A$3:$H$2811,8,FALSE()))</f>
        <v>0</v>
      </c>
      <c r="L2120" s="0" t="n">
        <f aca="false">VLOOKUP($B2120,'State Business Patterns'!$A$3:$J$54,10,FALSE())</f>
        <v>0.698507462686567</v>
      </c>
      <c r="M2120" s="54" t="n">
        <f aca="false">IF(B2120="11",0,IF(B2120="16",0,IF(B2120="23",0,IF(B2120="33",0,IF(B2120="50",0,IF(B2120="54",0,IF(K2120=0,H2120,K2120*L2120)))))))</f>
        <v>13</v>
      </c>
      <c r="N2120" s="18" t="n">
        <f aca="false">SUMIF($G$2:$G$3223,G2120,$M$2:$M$3223)</f>
        <v>17514</v>
      </c>
      <c r="O2120" s="0" t="n">
        <f aca="false">M2120/N2120</f>
        <v>0.00074226333219139</v>
      </c>
    </row>
    <row r="2121" customFormat="false" ht="15" hidden="false" customHeight="false" outlineLevel="0" collapsed="false">
      <c r="A2121" s="55" t="s">
        <v>3927</v>
      </c>
      <c r="B2121" s="55" t="s">
        <v>95</v>
      </c>
      <c r="C2121" s="55" t="s">
        <v>318</v>
      </c>
      <c r="D2121" s="55" t="s">
        <v>3928</v>
      </c>
      <c r="E2121" s="55" t="s">
        <v>455</v>
      </c>
      <c r="F2121" s="55" t="s">
        <v>3819</v>
      </c>
      <c r="G2121" s="53" t="n">
        <f aca="false">VLOOKUP(B2121,'State to PAD Xwalk'!$B$2:$C$52,2,FALSE())</f>
        <v>2</v>
      </c>
      <c r="H2121" s="0" t="n">
        <f aca="false">IF(ISERROR(VLOOKUP($A2121,'County Business Patterns'!$A$3:$H$2811,6,FALSE())),0,VLOOKUP($A2121,'County Business Patterns'!$A$3:$H$2811,6,FALSE()))</f>
        <v>0</v>
      </c>
      <c r="I2121" s="17" t="str">
        <f aca="false">VLOOKUP($A2121,'County Business Patterns'!$A$3:$H$2811,5,FALSE())</f>
        <v>A</v>
      </c>
      <c r="J2121" s="17" t="str">
        <f aca="false">VLOOKUP($A2121,'County Business Patterns'!$A$3:$H$2811,7,FALSE())</f>
        <v>0-19</v>
      </c>
      <c r="K2121" s="18" t="n">
        <f aca="false">IF(ISERROR(VLOOKUP($A2121,'County Business Patterns'!$A$3:$H$2811,8,FALSE())),0,VLOOKUP($A2121,'County Business Patterns'!$A$3:$H$2811,8,FALSE()))</f>
        <v>10</v>
      </c>
      <c r="L2121" s="0" t="n">
        <f aca="false">VLOOKUP($B2121,'State Business Patterns'!$A$3:$J$54,10,FALSE())</f>
        <v>0.698507462686567</v>
      </c>
      <c r="M2121" s="54" t="n">
        <f aca="false">IF(B2121="11",0,IF(B2121="16",0,IF(B2121="23",0,IF(B2121="33",0,IF(B2121="50",0,IF(B2121="54",0,IF(K2121=0,H2121,K2121*L2121)))))))</f>
        <v>6.98507462686567</v>
      </c>
      <c r="N2121" s="18" t="n">
        <f aca="false">SUMIF($G$2:$G$3223,G2121,$M$2:$M$3223)</f>
        <v>17514</v>
      </c>
      <c r="O2121" s="0" t="n">
        <f aca="false">M2121/N2121</f>
        <v>0.000398828059087911</v>
      </c>
    </row>
    <row r="2122" customFormat="false" ht="15" hidden="false" customHeight="false" outlineLevel="0" collapsed="false">
      <c r="A2122" s="55" t="s">
        <v>3929</v>
      </c>
      <c r="B2122" s="55" t="s">
        <v>95</v>
      </c>
      <c r="C2122" s="55" t="s">
        <v>341</v>
      </c>
      <c r="D2122" s="55" t="s">
        <v>803</v>
      </c>
      <c r="E2122" s="55" t="s">
        <v>455</v>
      </c>
      <c r="F2122" s="55" t="s">
        <v>3819</v>
      </c>
      <c r="G2122" s="53" t="n">
        <f aca="false">VLOOKUP(B2122,'State to PAD Xwalk'!$B$2:$C$52,2,FALSE())</f>
        <v>2</v>
      </c>
      <c r="H2122" s="0" t="n">
        <f aca="false">IF(ISERROR(VLOOKUP($A2122,'County Business Patterns'!$A$3:$H$2811,6,FALSE())),0,VLOOKUP($A2122,'County Business Patterns'!$A$3:$H$2811,6,FALSE()))</f>
        <v>0</v>
      </c>
      <c r="I2122" s="17" t="e">
        <f aca="false">VLOOKUP($A2122,'County Business Patterns'!$A$3:$H$2811,5,FALSE())</f>
        <v>#N/A</v>
      </c>
      <c r="J2122" s="17" t="e">
        <f aca="false">VLOOKUP($A2122,'County Business Patterns'!$A$3:$H$2811,7,FALSE())</f>
        <v>#N/A</v>
      </c>
      <c r="K2122" s="18" t="n">
        <f aca="false">IF(ISERROR(VLOOKUP($A2122,'County Business Patterns'!$A$3:$H$2811,8,FALSE())),0,VLOOKUP($A2122,'County Business Patterns'!$A$3:$H$2811,8,FALSE()))</f>
        <v>0</v>
      </c>
      <c r="L2122" s="0" t="n">
        <f aca="false">VLOOKUP($B2122,'State Business Patterns'!$A$3:$J$54,10,FALSE())</f>
        <v>0.698507462686567</v>
      </c>
      <c r="M2122" s="54" t="n">
        <f aca="false">IF(B2122="11",0,IF(B2122="16",0,IF(B2122="23",0,IF(B2122="33",0,IF(B2122="50",0,IF(B2122="54",0,IF(K2122=0,H2122,K2122*L2122)))))))</f>
        <v>0</v>
      </c>
      <c r="N2122" s="18" t="n">
        <f aca="false">SUMIF($G$2:$G$3223,G2122,$M$2:$M$3223)</f>
        <v>17514</v>
      </c>
      <c r="O2122" s="0" t="n">
        <f aca="false">M2122/N2122</f>
        <v>0</v>
      </c>
    </row>
    <row r="2123" customFormat="false" ht="15" hidden="false" customHeight="false" outlineLevel="0" collapsed="false">
      <c r="A2123" s="55" t="s">
        <v>3930</v>
      </c>
      <c r="B2123" s="55" t="s">
        <v>95</v>
      </c>
      <c r="C2123" s="55" t="s">
        <v>319</v>
      </c>
      <c r="D2123" s="55" t="s">
        <v>3931</v>
      </c>
      <c r="E2123" s="55" t="s">
        <v>455</v>
      </c>
      <c r="F2123" s="55" t="s">
        <v>3819</v>
      </c>
      <c r="G2123" s="53" t="n">
        <f aca="false">VLOOKUP(B2123,'State to PAD Xwalk'!$B$2:$C$52,2,FALSE())</f>
        <v>2</v>
      </c>
      <c r="H2123" s="0" t="n">
        <f aca="false">IF(ISERROR(VLOOKUP($A2123,'County Business Patterns'!$A$3:$H$2811,6,FALSE())),0,VLOOKUP($A2123,'County Business Patterns'!$A$3:$H$2811,6,FALSE()))</f>
        <v>0</v>
      </c>
      <c r="I2123" s="17" t="e">
        <f aca="false">VLOOKUP($A2123,'County Business Patterns'!$A$3:$H$2811,5,FALSE())</f>
        <v>#N/A</v>
      </c>
      <c r="J2123" s="17" t="e">
        <f aca="false">VLOOKUP($A2123,'County Business Patterns'!$A$3:$H$2811,7,FALSE())</f>
        <v>#N/A</v>
      </c>
      <c r="K2123" s="18" t="n">
        <f aca="false">IF(ISERROR(VLOOKUP($A2123,'County Business Patterns'!$A$3:$H$2811,8,FALSE())),0,VLOOKUP($A2123,'County Business Patterns'!$A$3:$H$2811,8,FALSE()))</f>
        <v>0</v>
      </c>
      <c r="L2123" s="0" t="n">
        <f aca="false">VLOOKUP($B2123,'State Business Patterns'!$A$3:$J$54,10,FALSE())</f>
        <v>0.698507462686567</v>
      </c>
      <c r="M2123" s="54" t="n">
        <f aca="false">IF(B2123="11",0,IF(B2123="16",0,IF(B2123="23",0,IF(B2123="33",0,IF(B2123="50",0,IF(B2123="54",0,IF(K2123=0,H2123,K2123*L2123)))))))</f>
        <v>0</v>
      </c>
      <c r="N2123" s="18" t="n">
        <f aca="false">SUMIF($G$2:$G$3223,G2123,$M$2:$M$3223)</f>
        <v>17514</v>
      </c>
      <c r="O2123" s="0" t="n">
        <f aca="false">M2123/N2123</f>
        <v>0</v>
      </c>
    </row>
    <row r="2124" customFormat="false" ht="15" hidden="false" customHeight="false" outlineLevel="0" collapsed="false">
      <c r="A2124" s="55" t="s">
        <v>3932</v>
      </c>
      <c r="B2124" s="55" t="s">
        <v>95</v>
      </c>
      <c r="C2124" s="55" t="s">
        <v>284</v>
      </c>
      <c r="D2124" s="55" t="s">
        <v>3933</v>
      </c>
      <c r="E2124" s="55" t="s">
        <v>455</v>
      </c>
      <c r="F2124" s="55" t="s">
        <v>3819</v>
      </c>
      <c r="G2124" s="53" t="n">
        <f aca="false">VLOOKUP(B2124,'State to PAD Xwalk'!$B$2:$C$52,2,FALSE())</f>
        <v>2</v>
      </c>
      <c r="H2124" s="0" t="n">
        <f aca="false">IF(ISERROR(VLOOKUP($A2124,'County Business Patterns'!$A$3:$H$2811,6,FALSE())),0,VLOOKUP($A2124,'County Business Patterns'!$A$3:$H$2811,6,FALSE()))</f>
        <v>0</v>
      </c>
      <c r="I2124" s="17" t="e">
        <f aca="false">VLOOKUP($A2124,'County Business Patterns'!$A$3:$H$2811,5,FALSE())</f>
        <v>#N/A</v>
      </c>
      <c r="J2124" s="17" t="e">
        <f aca="false">VLOOKUP($A2124,'County Business Patterns'!$A$3:$H$2811,7,FALSE())</f>
        <v>#N/A</v>
      </c>
      <c r="K2124" s="18" t="n">
        <f aca="false">IF(ISERROR(VLOOKUP($A2124,'County Business Patterns'!$A$3:$H$2811,8,FALSE())),0,VLOOKUP($A2124,'County Business Patterns'!$A$3:$H$2811,8,FALSE()))</f>
        <v>0</v>
      </c>
      <c r="L2124" s="0" t="n">
        <f aca="false">VLOOKUP($B2124,'State Business Patterns'!$A$3:$J$54,10,FALSE())</f>
        <v>0.698507462686567</v>
      </c>
      <c r="M2124" s="54" t="n">
        <f aca="false">IF(B2124="11",0,IF(B2124="16",0,IF(B2124="23",0,IF(B2124="33",0,IF(B2124="50",0,IF(B2124="54",0,IF(K2124=0,H2124,K2124*L2124)))))))</f>
        <v>0</v>
      </c>
      <c r="N2124" s="18" t="n">
        <f aca="false">SUMIF($G$2:$G$3223,G2124,$M$2:$M$3223)</f>
        <v>17514</v>
      </c>
      <c r="O2124" s="0" t="n">
        <f aca="false">M2124/N2124</f>
        <v>0</v>
      </c>
    </row>
    <row r="2125" customFormat="false" ht="15" hidden="false" customHeight="false" outlineLevel="0" collapsed="false">
      <c r="A2125" s="55" t="s">
        <v>3934</v>
      </c>
      <c r="B2125" s="55" t="s">
        <v>95</v>
      </c>
      <c r="C2125" s="55" t="s">
        <v>330</v>
      </c>
      <c r="D2125" s="55" t="s">
        <v>1451</v>
      </c>
      <c r="E2125" s="55" t="s">
        <v>455</v>
      </c>
      <c r="F2125" s="55" t="s">
        <v>3819</v>
      </c>
      <c r="G2125" s="53" t="n">
        <f aca="false">VLOOKUP(B2125,'State to PAD Xwalk'!$B$2:$C$52,2,FALSE())</f>
        <v>2</v>
      </c>
      <c r="H2125" s="0" t="n">
        <f aca="false">IF(ISERROR(VLOOKUP($A2125,'County Business Patterns'!$A$3:$H$2811,6,FALSE())),0,VLOOKUP($A2125,'County Business Patterns'!$A$3:$H$2811,6,FALSE()))</f>
        <v>0</v>
      </c>
      <c r="I2125" s="17" t="str">
        <f aca="false">VLOOKUP($A2125,'County Business Patterns'!$A$3:$H$2811,5,FALSE())</f>
        <v>B</v>
      </c>
      <c r="J2125" s="17" t="str">
        <f aca="false">VLOOKUP($A2125,'County Business Patterns'!$A$3:$H$2811,7,FALSE())</f>
        <v>20-99</v>
      </c>
      <c r="K2125" s="18" t="n">
        <f aca="false">IF(ISERROR(VLOOKUP($A2125,'County Business Patterns'!$A$3:$H$2811,8,FALSE())),0,VLOOKUP($A2125,'County Business Patterns'!$A$3:$H$2811,8,FALSE()))</f>
        <v>60</v>
      </c>
      <c r="L2125" s="0" t="n">
        <f aca="false">VLOOKUP($B2125,'State Business Patterns'!$A$3:$J$54,10,FALSE())</f>
        <v>0.698507462686567</v>
      </c>
      <c r="M2125" s="54" t="n">
        <f aca="false">IF(B2125="11",0,IF(B2125="16",0,IF(B2125="23",0,IF(B2125="33",0,IF(B2125="50",0,IF(B2125="54",0,IF(K2125=0,H2125,K2125*L2125)))))))</f>
        <v>41.910447761194</v>
      </c>
      <c r="N2125" s="18" t="n">
        <f aca="false">SUMIF($G$2:$G$3223,G2125,$M$2:$M$3223)</f>
        <v>17514</v>
      </c>
      <c r="O2125" s="0" t="n">
        <f aca="false">M2125/N2125</f>
        <v>0.00239296835452747</v>
      </c>
    </row>
    <row r="2126" customFormat="false" ht="15" hidden="false" customHeight="false" outlineLevel="0" collapsed="false">
      <c r="A2126" s="55" t="s">
        <v>3935</v>
      </c>
      <c r="B2126" s="55" t="s">
        <v>95</v>
      </c>
      <c r="C2126" s="55" t="s">
        <v>285</v>
      </c>
      <c r="D2126" s="55" t="s">
        <v>136</v>
      </c>
      <c r="E2126" s="55" t="s">
        <v>455</v>
      </c>
      <c r="F2126" s="55" t="s">
        <v>3819</v>
      </c>
      <c r="G2126" s="53" t="n">
        <f aca="false">VLOOKUP(B2126,'State to PAD Xwalk'!$B$2:$C$52,2,FALSE())</f>
        <v>2</v>
      </c>
      <c r="H2126" s="0" t="n">
        <f aca="false">IF(ISERROR(VLOOKUP($A2126,'County Business Patterns'!$A$3:$H$2811,6,FALSE())),0,VLOOKUP($A2126,'County Business Patterns'!$A$3:$H$2811,6,FALSE()))</f>
        <v>0</v>
      </c>
      <c r="I2126" s="17" t="str">
        <f aca="false">VLOOKUP($A2126,'County Business Patterns'!$A$3:$H$2811,5,FALSE())</f>
        <v>A</v>
      </c>
      <c r="J2126" s="17" t="str">
        <f aca="false">VLOOKUP($A2126,'County Business Patterns'!$A$3:$H$2811,7,FALSE())</f>
        <v>0-19</v>
      </c>
      <c r="K2126" s="18" t="n">
        <f aca="false">IF(ISERROR(VLOOKUP($A2126,'County Business Patterns'!$A$3:$H$2811,8,FALSE())),0,VLOOKUP($A2126,'County Business Patterns'!$A$3:$H$2811,8,FALSE()))</f>
        <v>10</v>
      </c>
      <c r="L2126" s="0" t="n">
        <f aca="false">VLOOKUP($B2126,'State Business Patterns'!$A$3:$J$54,10,FALSE())</f>
        <v>0.698507462686567</v>
      </c>
      <c r="M2126" s="54" t="n">
        <f aca="false">IF(B2126="11",0,IF(B2126="16",0,IF(B2126="23",0,IF(B2126="33",0,IF(B2126="50",0,IF(B2126="54",0,IF(K2126=0,H2126,K2126*L2126)))))))</f>
        <v>6.98507462686567</v>
      </c>
      <c r="N2126" s="18" t="n">
        <f aca="false">SUMIF($G$2:$G$3223,G2126,$M$2:$M$3223)</f>
        <v>17514</v>
      </c>
      <c r="O2126" s="0" t="n">
        <f aca="false">M2126/N2126</f>
        <v>0.000398828059087911</v>
      </c>
    </row>
    <row r="2127" customFormat="false" ht="15" hidden="false" customHeight="false" outlineLevel="0" collapsed="false">
      <c r="A2127" s="55" t="s">
        <v>3936</v>
      </c>
      <c r="B2127" s="55" t="s">
        <v>95</v>
      </c>
      <c r="C2127" s="55" t="s">
        <v>331</v>
      </c>
      <c r="D2127" s="55" t="s">
        <v>1454</v>
      </c>
      <c r="E2127" s="55" t="s">
        <v>455</v>
      </c>
      <c r="F2127" s="55" t="s">
        <v>3819</v>
      </c>
      <c r="G2127" s="53" t="n">
        <f aca="false">VLOOKUP(B2127,'State to PAD Xwalk'!$B$2:$C$52,2,FALSE())</f>
        <v>2</v>
      </c>
      <c r="H2127" s="0" t="n">
        <f aca="false">IF(ISERROR(VLOOKUP($A2127,'County Business Patterns'!$A$3:$H$2811,6,FALSE())),0,VLOOKUP($A2127,'County Business Patterns'!$A$3:$H$2811,6,FALSE()))</f>
        <v>0</v>
      </c>
      <c r="I2127" s="17" t="str">
        <f aca="false">VLOOKUP($A2127,'County Business Patterns'!$A$3:$H$2811,5,FALSE())</f>
        <v>B</v>
      </c>
      <c r="J2127" s="17" t="str">
        <f aca="false">VLOOKUP($A2127,'County Business Patterns'!$A$3:$H$2811,7,FALSE())</f>
        <v>20-99</v>
      </c>
      <c r="K2127" s="18" t="n">
        <f aca="false">IF(ISERROR(VLOOKUP($A2127,'County Business Patterns'!$A$3:$H$2811,8,FALSE())),0,VLOOKUP($A2127,'County Business Patterns'!$A$3:$H$2811,8,FALSE()))</f>
        <v>60</v>
      </c>
      <c r="L2127" s="0" t="n">
        <f aca="false">VLOOKUP($B2127,'State Business Patterns'!$A$3:$J$54,10,FALSE())</f>
        <v>0.698507462686567</v>
      </c>
      <c r="M2127" s="54" t="n">
        <f aca="false">IF(B2127="11",0,IF(B2127="16",0,IF(B2127="23",0,IF(B2127="33",0,IF(B2127="50",0,IF(B2127="54",0,IF(K2127=0,H2127,K2127*L2127)))))))</f>
        <v>41.910447761194</v>
      </c>
      <c r="N2127" s="18" t="n">
        <f aca="false">SUMIF($G$2:$G$3223,G2127,$M$2:$M$3223)</f>
        <v>17514</v>
      </c>
      <c r="O2127" s="0" t="n">
        <f aca="false">M2127/N2127</f>
        <v>0.00239296835452747</v>
      </c>
    </row>
    <row r="2128" customFormat="false" ht="15" hidden="false" customHeight="false" outlineLevel="0" collapsed="false">
      <c r="A2128" s="55" t="s">
        <v>3937</v>
      </c>
      <c r="B2128" s="55" t="s">
        <v>95</v>
      </c>
      <c r="C2128" s="55" t="s">
        <v>332</v>
      </c>
      <c r="D2128" s="55" t="s">
        <v>3817</v>
      </c>
      <c r="E2128" s="55" t="s">
        <v>455</v>
      </c>
      <c r="F2128" s="55" t="s">
        <v>3819</v>
      </c>
      <c r="G2128" s="53" t="n">
        <f aca="false">VLOOKUP(B2128,'State to PAD Xwalk'!$B$2:$C$52,2,FALSE())</f>
        <v>2</v>
      </c>
      <c r="H2128" s="0" t="n">
        <f aca="false">IF(ISERROR(VLOOKUP($A2128,'County Business Patterns'!$A$3:$H$2811,6,FALSE())),0,VLOOKUP($A2128,'County Business Patterns'!$A$3:$H$2811,6,FALSE()))</f>
        <v>0</v>
      </c>
      <c r="I2128" s="17" t="str">
        <f aca="false">VLOOKUP($A2128,'County Business Patterns'!$A$3:$H$2811,5,FALSE())</f>
        <v>A</v>
      </c>
      <c r="J2128" s="17" t="str">
        <f aca="false">VLOOKUP($A2128,'County Business Patterns'!$A$3:$H$2811,7,FALSE())</f>
        <v>0-19</v>
      </c>
      <c r="K2128" s="18" t="n">
        <f aca="false">IF(ISERROR(VLOOKUP($A2128,'County Business Patterns'!$A$3:$H$2811,8,FALSE())),0,VLOOKUP($A2128,'County Business Patterns'!$A$3:$H$2811,8,FALSE()))</f>
        <v>10</v>
      </c>
      <c r="L2128" s="0" t="n">
        <f aca="false">VLOOKUP($B2128,'State Business Patterns'!$A$3:$J$54,10,FALSE())</f>
        <v>0.698507462686567</v>
      </c>
      <c r="M2128" s="54" t="n">
        <f aca="false">IF(B2128="11",0,IF(B2128="16",0,IF(B2128="23",0,IF(B2128="33",0,IF(B2128="50",0,IF(B2128="54",0,IF(K2128=0,H2128,K2128*L2128)))))))</f>
        <v>6.98507462686567</v>
      </c>
      <c r="N2128" s="18" t="n">
        <f aca="false">SUMIF($G$2:$G$3223,G2128,$M$2:$M$3223)</f>
        <v>17514</v>
      </c>
      <c r="O2128" s="0" t="n">
        <f aca="false">M2128/N2128</f>
        <v>0.000398828059087911</v>
      </c>
    </row>
    <row r="2129" customFormat="false" ht="15" hidden="false" customHeight="false" outlineLevel="0" collapsed="false">
      <c r="A2129" s="55" t="s">
        <v>3938</v>
      </c>
      <c r="B2129" s="55" t="s">
        <v>95</v>
      </c>
      <c r="C2129" s="55" t="s">
        <v>327</v>
      </c>
      <c r="D2129" s="55" t="s">
        <v>3939</v>
      </c>
      <c r="E2129" s="55" t="s">
        <v>455</v>
      </c>
      <c r="F2129" s="55" t="s">
        <v>3819</v>
      </c>
      <c r="G2129" s="53" t="n">
        <f aca="false">VLOOKUP(B2129,'State to PAD Xwalk'!$B$2:$C$52,2,FALSE())</f>
        <v>2</v>
      </c>
      <c r="H2129" s="0" t="n">
        <f aca="false">IF(ISERROR(VLOOKUP($A2129,'County Business Patterns'!$A$3:$H$2811,6,FALSE())),0,VLOOKUP($A2129,'County Business Patterns'!$A$3:$H$2811,6,FALSE()))</f>
        <v>0</v>
      </c>
      <c r="I2129" s="17" t="str">
        <f aca="false">VLOOKUP($A2129,'County Business Patterns'!$A$3:$H$2811,5,FALSE())</f>
        <v>B</v>
      </c>
      <c r="J2129" s="17" t="str">
        <f aca="false">VLOOKUP($A2129,'County Business Patterns'!$A$3:$H$2811,7,FALSE())</f>
        <v>20-99</v>
      </c>
      <c r="K2129" s="18" t="n">
        <f aca="false">IF(ISERROR(VLOOKUP($A2129,'County Business Patterns'!$A$3:$H$2811,8,FALSE())),0,VLOOKUP($A2129,'County Business Patterns'!$A$3:$H$2811,8,FALSE()))</f>
        <v>60</v>
      </c>
      <c r="L2129" s="0" t="n">
        <f aca="false">VLOOKUP($B2129,'State Business Patterns'!$A$3:$J$54,10,FALSE())</f>
        <v>0.698507462686567</v>
      </c>
      <c r="M2129" s="54" t="n">
        <f aca="false">IF(B2129="11",0,IF(B2129="16",0,IF(B2129="23",0,IF(B2129="33",0,IF(B2129="50",0,IF(B2129="54",0,IF(K2129=0,H2129,K2129*L2129)))))))</f>
        <v>41.910447761194</v>
      </c>
      <c r="N2129" s="18" t="n">
        <f aca="false">SUMIF($G$2:$G$3223,G2129,$M$2:$M$3223)</f>
        <v>17514</v>
      </c>
      <c r="O2129" s="0" t="n">
        <f aca="false">M2129/N2129</f>
        <v>0.00239296835452747</v>
      </c>
    </row>
    <row r="2130" customFormat="false" ht="15" hidden="false" customHeight="false" outlineLevel="0" collapsed="false">
      <c r="A2130" s="55" t="s">
        <v>3940</v>
      </c>
      <c r="B2130" s="55" t="s">
        <v>95</v>
      </c>
      <c r="C2130" s="55" t="s">
        <v>286</v>
      </c>
      <c r="D2130" s="55" t="s">
        <v>3941</v>
      </c>
      <c r="E2130" s="55" t="s">
        <v>455</v>
      </c>
      <c r="F2130" s="55" t="s">
        <v>3819</v>
      </c>
      <c r="G2130" s="53" t="n">
        <f aca="false">VLOOKUP(B2130,'State to PAD Xwalk'!$B$2:$C$52,2,FALSE())</f>
        <v>2</v>
      </c>
      <c r="H2130" s="0" t="n">
        <f aca="false">IF(ISERROR(VLOOKUP($A2130,'County Business Patterns'!$A$3:$H$2811,6,FALSE())),0,VLOOKUP($A2130,'County Business Patterns'!$A$3:$H$2811,6,FALSE()))</f>
        <v>0</v>
      </c>
      <c r="I2130" s="17" t="e">
        <f aca="false">VLOOKUP($A2130,'County Business Patterns'!$A$3:$H$2811,5,FALSE())</f>
        <v>#N/A</v>
      </c>
      <c r="J2130" s="17" t="e">
        <f aca="false">VLOOKUP($A2130,'County Business Patterns'!$A$3:$H$2811,7,FALSE())</f>
        <v>#N/A</v>
      </c>
      <c r="K2130" s="18" t="n">
        <f aca="false">IF(ISERROR(VLOOKUP($A2130,'County Business Patterns'!$A$3:$H$2811,8,FALSE())),0,VLOOKUP($A2130,'County Business Patterns'!$A$3:$H$2811,8,FALSE()))</f>
        <v>0</v>
      </c>
      <c r="L2130" s="0" t="n">
        <f aca="false">VLOOKUP($B2130,'State Business Patterns'!$A$3:$J$54,10,FALSE())</f>
        <v>0.698507462686567</v>
      </c>
      <c r="M2130" s="54" t="n">
        <f aca="false">IF(B2130="11",0,IF(B2130="16",0,IF(B2130="23",0,IF(B2130="33",0,IF(B2130="50",0,IF(B2130="54",0,IF(K2130=0,H2130,K2130*L2130)))))))</f>
        <v>0</v>
      </c>
      <c r="N2130" s="18" t="n">
        <f aca="false">SUMIF($G$2:$G$3223,G2130,$M$2:$M$3223)</f>
        <v>17514</v>
      </c>
      <c r="O2130" s="0" t="n">
        <f aca="false">M2130/N2130</f>
        <v>0</v>
      </c>
    </row>
    <row r="2131" customFormat="false" ht="15" hidden="false" customHeight="false" outlineLevel="0" collapsed="false">
      <c r="A2131" s="55" t="s">
        <v>3942</v>
      </c>
      <c r="B2131" s="55" t="s">
        <v>97</v>
      </c>
      <c r="C2131" s="55" t="s">
        <v>253</v>
      </c>
      <c r="D2131" s="55" t="s">
        <v>1849</v>
      </c>
      <c r="E2131" s="55" t="s">
        <v>455</v>
      </c>
      <c r="F2131" s="55" t="s">
        <v>3943</v>
      </c>
      <c r="G2131" s="53" t="n">
        <f aca="false">VLOOKUP(B2131,'State to PAD Xwalk'!$B$2:$C$52,2,FALSE())</f>
        <v>2</v>
      </c>
      <c r="H2131" s="0" t="n">
        <f aca="false">IF(ISERROR(VLOOKUP($A2131,'County Business Patterns'!$A$3:$H$2811,6,FALSE())),0,VLOOKUP($A2131,'County Business Patterns'!$A$3:$H$2811,6,FALSE()))</f>
        <v>0</v>
      </c>
      <c r="I2131" s="17" t="e">
        <f aca="false">VLOOKUP($A2131,'County Business Patterns'!$A$3:$H$2811,5,FALSE())</f>
        <v>#N/A</v>
      </c>
      <c r="J2131" s="17" t="e">
        <f aca="false">VLOOKUP($A2131,'County Business Patterns'!$A$3:$H$2811,7,FALSE())</f>
        <v>#N/A</v>
      </c>
      <c r="K2131" s="18" t="n">
        <f aca="false">IF(ISERROR(VLOOKUP($A2131,'County Business Patterns'!$A$3:$H$2811,8,FALSE())),0,VLOOKUP($A2131,'County Business Patterns'!$A$3:$H$2811,8,FALSE()))</f>
        <v>0</v>
      </c>
      <c r="L2131" s="0" t="n">
        <f aca="false">VLOOKUP($B2131,'State Business Patterns'!$A$3:$J$54,10,FALSE())</f>
        <v>0.726424870466321</v>
      </c>
      <c r="M2131" s="54" t="n">
        <f aca="false">IF(B2131="11",0,IF(B2131="16",0,IF(B2131="23",0,IF(B2131="33",0,IF(B2131="50",0,IF(B2131="54",0,IF(K2131=0,H2131,K2131*L2131)))))))</f>
        <v>0</v>
      </c>
      <c r="N2131" s="18" t="n">
        <f aca="false">SUMIF($G$2:$G$3223,G2131,$M$2:$M$3223)</f>
        <v>17514</v>
      </c>
      <c r="O2131" s="0" t="n">
        <f aca="false">M2131/N2131</f>
        <v>0</v>
      </c>
    </row>
    <row r="2132" customFormat="false" ht="15" hidden="false" customHeight="false" outlineLevel="0" collapsed="false">
      <c r="A2132" s="55" t="s">
        <v>3944</v>
      </c>
      <c r="B2132" s="55" t="s">
        <v>97</v>
      </c>
      <c r="C2132" s="55" t="s">
        <v>187</v>
      </c>
      <c r="D2132" s="55" t="s">
        <v>3945</v>
      </c>
      <c r="E2132" s="55" t="s">
        <v>455</v>
      </c>
      <c r="F2132" s="55" t="s">
        <v>3943</v>
      </c>
      <c r="G2132" s="53" t="n">
        <f aca="false">VLOOKUP(B2132,'State to PAD Xwalk'!$B$2:$C$52,2,FALSE())</f>
        <v>2</v>
      </c>
      <c r="H2132" s="0" t="n">
        <f aca="false">IF(ISERROR(VLOOKUP($A2132,'County Business Patterns'!$A$3:$H$2811,6,FALSE())),0,VLOOKUP($A2132,'County Business Patterns'!$A$3:$H$2811,6,FALSE()))</f>
        <v>0</v>
      </c>
      <c r="I2132" s="17" t="e">
        <f aca="false">VLOOKUP($A2132,'County Business Patterns'!$A$3:$H$2811,5,FALSE())</f>
        <v>#N/A</v>
      </c>
      <c r="J2132" s="17" t="e">
        <f aca="false">VLOOKUP($A2132,'County Business Patterns'!$A$3:$H$2811,7,FALSE())</f>
        <v>#N/A</v>
      </c>
      <c r="K2132" s="18" t="n">
        <f aca="false">IF(ISERROR(VLOOKUP($A2132,'County Business Patterns'!$A$3:$H$2811,8,FALSE())),0,VLOOKUP($A2132,'County Business Patterns'!$A$3:$H$2811,8,FALSE()))</f>
        <v>0</v>
      </c>
      <c r="L2132" s="0" t="n">
        <f aca="false">VLOOKUP($B2132,'State Business Patterns'!$A$3:$J$54,10,FALSE())</f>
        <v>0.726424870466321</v>
      </c>
      <c r="M2132" s="54" t="n">
        <f aca="false">IF(B2132="11",0,IF(B2132="16",0,IF(B2132="23",0,IF(B2132="33",0,IF(B2132="50",0,IF(B2132="54",0,IF(K2132=0,H2132,K2132*L2132)))))))</f>
        <v>0</v>
      </c>
      <c r="N2132" s="18" t="n">
        <f aca="false">SUMIF($G$2:$G$3223,G2132,$M$2:$M$3223)</f>
        <v>17514</v>
      </c>
      <c r="O2132" s="0" t="n">
        <f aca="false">M2132/N2132</f>
        <v>0</v>
      </c>
    </row>
    <row r="2133" customFormat="false" ht="15" hidden="false" customHeight="false" outlineLevel="0" collapsed="false">
      <c r="A2133" s="55" t="s">
        <v>3946</v>
      </c>
      <c r="B2133" s="55" t="s">
        <v>97</v>
      </c>
      <c r="C2133" s="55" t="s">
        <v>189</v>
      </c>
      <c r="D2133" s="55" t="s">
        <v>3947</v>
      </c>
      <c r="E2133" s="55" t="s">
        <v>455</v>
      </c>
      <c r="F2133" s="55" t="s">
        <v>3943</v>
      </c>
      <c r="G2133" s="53" t="n">
        <f aca="false">VLOOKUP(B2133,'State to PAD Xwalk'!$B$2:$C$52,2,FALSE())</f>
        <v>2</v>
      </c>
      <c r="H2133" s="0" t="n">
        <f aca="false">IF(ISERROR(VLOOKUP($A2133,'County Business Patterns'!$A$3:$H$2811,6,FALSE())),0,VLOOKUP($A2133,'County Business Patterns'!$A$3:$H$2811,6,FALSE()))</f>
        <v>0</v>
      </c>
      <c r="I2133" s="17" t="e">
        <f aca="false">VLOOKUP($A2133,'County Business Patterns'!$A$3:$H$2811,5,FALSE())</f>
        <v>#N/A</v>
      </c>
      <c r="J2133" s="17" t="e">
        <f aca="false">VLOOKUP($A2133,'County Business Patterns'!$A$3:$H$2811,7,FALSE())</f>
        <v>#N/A</v>
      </c>
      <c r="K2133" s="18" t="n">
        <f aca="false">IF(ISERROR(VLOOKUP($A2133,'County Business Patterns'!$A$3:$H$2811,8,FALSE())),0,VLOOKUP($A2133,'County Business Patterns'!$A$3:$H$2811,8,FALSE()))</f>
        <v>0</v>
      </c>
      <c r="L2133" s="0" t="n">
        <f aca="false">VLOOKUP($B2133,'State Business Patterns'!$A$3:$J$54,10,FALSE())</f>
        <v>0.726424870466321</v>
      </c>
      <c r="M2133" s="54" t="n">
        <f aca="false">IF(B2133="11",0,IF(B2133="16",0,IF(B2133="23",0,IF(B2133="33",0,IF(B2133="50",0,IF(B2133="54",0,IF(K2133=0,H2133,K2133*L2133)))))))</f>
        <v>0</v>
      </c>
      <c r="N2133" s="18" t="n">
        <f aca="false">SUMIF($G$2:$G$3223,G2133,$M$2:$M$3223)</f>
        <v>17514</v>
      </c>
      <c r="O2133" s="0" t="n">
        <f aca="false">M2133/N2133</f>
        <v>0</v>
      </c>
    </row>
    <row r="2134" customFormat="false" ht="15" hidden="false" customHeight="false" outlineLevel="0" collapsed="false">
      <c r="A2134" s="55" t="s">
        <v>3948</v>
      </c>
      <c r="B2134" s="55" t="s">
        <v>97</v>
      </c>
      <c r="C2134" s="55" t="s">
        <v>190</v>
      </c>
      <c r="D2134" s="55" t="s">
        <v>3949</v>
      </c>
      <c r="E2134" s="55" t="s">
        <v>455</v>
      </c>
      <c r="F2134" s="55" t="s">
        <v>3943</v>
      </c>
      <c r="G2134" s="53" t="n">
        <f aca="false">VLOOKUP(B2134,'State to PAD Xwalk'!$B$2:$C$52,2,FALSE())</f>
        <v>2</v>
      </c>
      <c r="H2134" s="0" t="n">
        <f aca="false">IF(ISERROR(VLOOKUP($A2134,'County Business Patterns'!$A$3:$H$2811,6,FALSE())),0,VLOOKUP($A2134,'County Business Patterns'!$A$3:$H$2811,6,FALSE()))</f>
        <v>0</v>
      </c>
      <c r="I2134" s="17" t="e">
        <f aca="false">VLOOKUP($A2134,'County Business Patterns'!$A$3:$H$2811,5,FALSE())</f>
        <v>#N/A</v>
      </c>
      <c r="J2134" s="17" t="e">
        <f aca="false">VLOOKUP($A2134,'County Business Patterns'!$A$3:$H$2811,7,FALSE())</f>
        <v>#N/A</v>
      </c>
      <c r="K2134" s="18" t="n">
        <f aca="false">IF(ISERROR(VLOOKUP($A2134,'County Business Patterns'!$A$3:$H$2811,8,FALSE())),0,VLOOKUP($A2134,'County Business Patterns'!$A$3:$H$2811,8,FALSE()))</f>
        <v>0</v>
      </c>
      <c r="L2134" s="0" t="n">
        <f aca="false">VLOOKUP($B2134,'State Business Patterns'!$A$3:$J$54,10,FALSE())</f>
        <v>0.726424870466321</v>
      </c>
      <c r="M2134" s="54" t="n">
        <f aca="false">IF(B2134="11",0,IF(B2134="16",0,IF(B2134="23",0,IF(B2134="33",0,IF(B2134="50",0,IF(B2134="54",0,IF(K2134=0,H2134,K2134*L2134)))))))</f>
        <v>0</v>
      </c>
      <c r="N2134" s="18" t="n">
        <f aca="false">SUMIF($G$2:$G$3223,G2134,$M$2:$M$3223)</f>
        <v>17514</v>
      </c>
      <c r="O2134" s="0" t="n">
        <f aca="false">M2134/N2134</f>
        <v>0</v>
      </c>
    </row>
    <row r="2135" customFormat="false" ht="15" hidden="false" customHeight="false" outlineLevel="0" collapsed="false">
      <c r="A2135" s="55" t="s">
        <v>3950</v>
      </c>
      <c r="B2135" s="55" t="s">
        <v>97</v>
      </c>
      <c r="C2135" s="55" t="s">
        <v>191</v>
      </c>
      <c r="D2135" s="55" t="s">
        <v>3951</v>
      </c>
      <c r="E2135" s="55" t="s">
        <v>455</v>
      </c>
      <c r="F2135" s="55" t="s">
        <v>3943</v>
      </c>
      <c r="G2135" s="53" t="n">
        <f aca="false">VLOOKUP(B2135,'State to PAD Xwalk'!$B$2:$C$52,2,FALSE())</f>
        <v>2</v>
      </c>
      <c r="H2135" s="0" t="n">
        <f aca="false">IF(ISERROR(VLOOKUP($A2135,'County Business Patterns'!$A$3:$H$2811,6,FALSE())),0,VLOOKUP($A2135,'County Business Patterns'!$A$3:$H$2811,6,FALSE()))</f>
        <v>0</v>
      </c>
      <c r="I2135" s="17" t="str">
        <f aca="false">VLOOKUP($A2135,'County Business Patterns'!$A$3:$H$2811,5,FALSE())</f>
        <v>A</v>
      </c>
      <c r="J2135" s="17" t="str">
        <f aca="false">VLOOKUP($A2135,'County Business Patterns'!$A$3:$H$2811,7,FALSE())</f>
        <v>0-19</v>
      </c>
      <c r="K2135" s="18" t="n">
        <f aca="false">IF(ISERROR(VLOOKUP($A2135,'County Business Patterns'!$A$3:$H$2811,8,FALSE())),0,VLOOKUP($A2135,'County Business Patterns'!$A$3:$H$2811,8,FALSE()))</f>
        <v>10</v>
      </c>
      <c r="L2135" s="0" t="n">
        <f aca="false">VLOOKUP($B2135,'State Business Patterns'!$A$3:$J$54,10,FALSE())</f>
        <v>0.726424870466321</v>
      </c>
      <c r="M2135" s="54" t="n">
        <f aca="false">IF(B2135="11",0,IF(B2135="16",0,IF(B2135="23",0,IF(B2135="33",0,IF(B2135="50",0,IF(B2135="54",0,IF(K2135=0,H2135,K2135*L2135)))))))</f>
        <v>7.26424870466321</v>
      </c>
      <c r="N2135" s="18" t="n">
        <f aca="false">SUMIF($G$2:$G$3223,G2135,$M$2:$M$3223)</f>
        <v>17514</v>
      </c>
      <c r="O2135" s="0" t="n">
        <f aca="false">M2135/N2135</f>
        <v>0.000414768111491562</v>
      </c>
    </row>
    <row r="2136" customFormat="false" ht="15" hidden="false" customHeight="false" outlineLevel="0" collapsed="false">
      <c r="A2136" s="55" t="s">
        <v>3952</v>
      </c>
      <c r="B2136" s="55" t="s">
        <v>97</v>
      </c>
      <c r="C2136" s="55" t="s">
        <v>274</v>
      </c>
      <c r="D2136" s="55" t="s">
        <v>1494</v>
      </c>
      <c r="E2136" s="55" t="s">
        <v>455</v>
      </c>
      <c r="F2136" s="55" t="s">
        <v>3943</v>
      </c>
      <c r="G2136" s="53" t="n">
        <f aca="false">VLOOKUP(B2136,'State to PAD Xwalk'!$B$2:$C$52,2,FALSE())</f>
        <v>2</v>
      </c>
      <c r="H2136" s="0" t="n">
        <f aca="false">IF(ISERROR(VLOOKUP($A2136,'County Business Patterns'!$A$3:$H$2811,6,FALSE())),0,VLOOKUP($A2136,'County Business Patterns'!$A$3:$H$2811,6,FALSE()))</f>
        <v>0</v>
      </c>
      <c r="I2136" s="17" t="e">
        <f aca="false">VLOOKUP($A2136,'County Business Patterns'!$A$3:$H$2811,5,FALSE())</f>
        <v>#N/A</v>
      </c>
      <c r="J2136" s="17" t="e">
        <f aca="false">VLOOKUP($A2136,'County Business Patterns'!$A$3:$H$2811,7,FALSE())</f>
        <v>#N/A</v>
      </c>
      <c r="K2136" s="18" t="n">
        <f aca="false">IF(ISERROR(VLOOKUP($A2136,'County Business Patterns'!$A$3:$H$2811,8,FALSE())),0,VLOOKUP($A2136,'County Business Patterns'!$A$3:$H$2811,8,FALSE()))</f>
        <v>0</v>
      </c>
      <c r="L2136" s="0" t="n">
        <f aca="false">VLOOKUP($B2136,'State Business Patterns'!$A$3:$J$54,10,FALSE())</f>
        <v>0.726424870466321</v>
      </c>
      <c r="M2136" s="54" t="n">
        <f aca="false">IF(B2136="11",0,IF(B2136="16",0,IF(B2136="23",0,IF(B2136="33",0,IF(B2136="50",0,IF(B2136="54",0,IF(K2136=0,H2136,K2136*L2136)))))))</f>
        <v>0</v>
      </c>
      <c r="N2136" s="18" t="n">
        <f aca="false">SUMIF($G$2:$G$3223,G2136,$M$2:$M$3223)</f>
        <v>17514</v>
      </c>
      <c r="O2136" s="0" t="n">
        <f aca="false">M2136/N2136</f>
        <v>0</v>
      </c>
    </row>
    <row r="2137" customFormat="false" ht="15" hidden="false" customHeight="false" outlineLevel="0" collapsed="false">
      <c r="A2137" s="55" t="s">
        <v>3953</v>
      </c>
      <c r="B2137" s="55" t="s">
        <v>97</v>
      </c>
      <c r="C2137" s="55" t="s">
        <v>192</v>
      </c>
      <c r="D2137" s="55" t="s">
        <v>1220</v>
      </c>
      <c r="E2137" s="55" t="s">
        <v>455</v>
      </c>
      <c r="F2137" s="55" t="s">
        <v>3943</v>
      </c>
      <c r="G2137" s="53" t="n">
        <f aca="false">VLOOKUP(B2137,'State to PAD Xwalk'!$B$2:$C$52,2,FALSE())</f>
        <v>2</v>
      </c>
      <c r="H2137" s="0" t="n">
        <f aca="false">IF(ISERROR(VLOOKUP($A2137,'County Business Patterns'!$A$3:$H$2811,6,FALSE())),0,VLOOKUP($A2137,'County Business Patterns'!$A$3:$H$2811,6,FALSE()))</f>
        <v>0</v>
      </c>
      <c r="I2137" s="17" t="str">
        <f aca="false">VLOOKUP($A2137,'County Business Patterns'!$A$3:$H$2811,5,FALSE())</f>
        <v>A</v>
      </c>
      <c r="J2137" s="17" t="str">
        <f aca="false">VLOOKUP($A2137,'County Business Patterns'!$A$3:$H$2811,7,FALSE())</f>
        <v>0-19</v>
      </c>
      <c r="K2137" s="18" t="n">
        <f aca="false">IF(ISERROR(VLOOKUP($A2137,'County Business Patterns'!$A$3:$H$2811,8,FALSE())),0,VLOOKUP($A2137,'County Business Patterns'!$A$3:$H$2811,8,FALSE()))</f>
        <v>10</v>
      </c>
      <c r="L2137" s="0" t="n">
        <f aca="false">VLOOKUP($B2137,'State Business Patterns'!$A$3:$J$54,10,FALSE())</f>
        <v>0.726424870466321</v>
      </c>
      <c r="M2137" s="54" t="n">
        <f aca="false">IF(B2137="11",0,IF(B2137="16",0,IF(B2137="23",0,IF(B2137="33",0,IF(B2137="50",0,IF(B2137="54",0,IF(K2137=0,H2137,K2137*L2137)))))))</f>
        <v>7.26424870466321</v>
      </c>
      <c r="N2137" s="18" t="n">
        <f aca="false">SUMIF($G$2:$G$3223,G2137,$M$2:$M$3223)</f>
        <v>17514</v>
      </c>
      <c r="O2137" s="0" t="n">
        <f aca="false">M2137/N2137</f>
        <v>0.000414768111491562</v>
      </c>
    </row>
    <row r="2138" customFormat="false" ht="15" hidden="false" customHeight="false" outlineLevel="0" collapsed="false">
      <c r="A2138" s="55" t="s">
        <v>3954</v>
      </c>
      <c r="B2138" s="55" t="s">
        <v>97</v>
      </c>
      <c r="C2138" s="55" t="s">
        <v>193</v>
      </c>
      <c r="D2138" s="55" t="s">
        <v>2359</v>
      </c>
      <c r="E2138" s="55" t="s">
        <v>455</v>
      </c>
      <c r="F2138" s="55" t="s">
        <v>3943</v>
      </c>
      <c r="G2138" s="53" t="n">
        <f aca="false">VLOOKUP(B2138,'State to PAD Xwalk'!$B$2:$C$52,2,FALSE())</f>
        <v>2</v>
      </c>
      <c r="H2138" s="0" t="n">
        <f aca="false">IF(ISERROR(VLOOKUP($A2138,'County Business Patterns'!$A$3:$H$2811,6,FALSE())),0,VLOOKUP($A2138,'County Business Patterns'!$A$3:$H$2811,6,FALSE()))</f>
        <v>0</v>
      </c>
      <c r="I2138" s="17" t="str">
        <f aca="false">VLOOKUP($A2138,'County Business Patterns'!$A$3:$H$2811,5,FALSE())</f>
        <v>A</v>
      </c>
      <c r="J2138" s="17" t="str">
        <f aca="false">VLOOKUP($A2138,'County Business Patterns'!$A$3:$H$2811,7,FALSE())</f>
        <v>0-19</v>
      </c>
      <c r="K2138" s="18" t="n">
        <f aca="false">IF(ISERROR(VLOOKUP($A2138,'County Business Patterns'!$A$3:$H$2811,8,FALSE())),0,VLOOKUP($A2138,'County Business Patterns'!$A$3:$H$2811,8,FALSE()))</f>
        <v>10</v>
      </c>
      <c r="L2138" s="0" t="n">
        <f aca="false">VLOOKUP($B2138,'State Business Patterns'!$A$3:$J$54,10,FALSE())</f>
        <v>0.726424870466321</v>
      </c>
      <c r="M2138" s="54" t="n">
        <f aca="false">IF(B2138="11",0,IF(B2138="16",0,IF(B2138="23",0,IF(B2138="33",0,IF(B2138="50",0,IF(B2138="54",0,IF(K2138=0,H2138,K2138*L2138)))))))</f>
        <v>7.26424870466321</v>
      </c>
      <c r="N2138" s="18" t="n">
        <f aca="false">SUMIF($G$2:$G$3223,G2138,$M$2:$M$3223)</f>
        <v>17514</v>
      </c>
      <c r="O2138" s="0" t="n">
        <f aca="false">M2138/N2138</f>
        <v>0.000414768111491562</v>
      </c>
    </row>
    <row r="2139" customFormat="false" ht="15" hidden="false" customHeight="false" outlineLevel="0" collapsed="false">
      <c r="A2139" s="55" t="s">
        <v>3955</v>
      </c>
      <c r="B2139" s="55" t="s">
        <v>97</v>
      </c>
      <c r="C2139" s="55" t="s">
        <v>255</v>
      </c>
      <c r="D2139" s="55" t="s">
        <v>3956</v>
      </c>
      <c r="E2139" s="55" t="s">
        <v>455</v>
      </c>
      <c r="F2139" s="55" t="s">
        <v>3943</v>
      </c>
      <c r="G2139" s="53" t="n">
        <f aca="false">VLOOKUP(B2139,'State to PAD Xwalk'!$B$2:$C$52,2,FALSE())</f>
        <v>2</v>
      </c>
      <c r="H2139" s="0" t="n">
        <f aca="false">IF(ISERROR(VLOOKUP($A2139,'County Business Patterns'!$A$3:$H$2811,6,FALSE())),0,VLOOKUP($A2139,'County Business Patterns'!$A$3:$H$2811,6,FALSE()))</f>
        <v>0</v>
      </c>
      <c r="I2139" s="17" t="str">
        <f aca="false">VLOOKUP($A2139,'County Business Patterns'!$A$3:$H$2811,5,FALSE())</f>
        <v>A</v>
      </c>
      <c r="J2139" s="17" t="str">
        <f aca="false">VLOOKUP($A2139,'County Business Patterns'!$A$3:$H$2811,7,FALSE())</f>
        <v>0-19</v>
      </c>
      <c r="K2139" s="18" t="n">
        <f aca="false">IF(ISERROR(VLOOKUP($A2139,'County Business Patterns'!$A$3:$H$2811,8,FALSE())),0,VLOOKUP($A2139,'County Business Patterns'!$A$3:$H$2811,8,FALSE()))</f>
        <v>10</v>
      </c>
      <c r="L2139" s="0" t="n">
        <f aca="false">VLOOKUP($B2139,'State Business Patterns'!$A$3:$J$54,10,FALSE())</f>
        <v>0.726424870466321</v>
      </c>
      <c r="M2139" s="54" t="n">
        <f aca="false">IF(B2139="11",0,IF(B2139="16",0,IF(B2139="23",0,IF(B2139="33",0,IF(B2139="50",0,IF(B2139="54",0,IF(K2139=0,H2139,K2139*L2139)))))))</f>
        <v>7.26424870466321</v>
      </c>
      <c r="N2139" s="18" t="n">
        <f aca="false">SUMIF($G$2:$G$3223,G2139,$M$2:$M$3223)</f>
        <v>17514</v>
      </c>
      <c r="O2139" s="0" t="n">
        <f aca="false">M2139/N2139</f>
        <v>0.000414768111491562</v>
      </c>
    </row>
    <row r="2140" customFormat="false" ht="15" hidden="false" customHeight="false" outlineLevel="0" collapsed="false">
      <c r="A2140" s="55" t="s">
        <v>3957</v>
      </c>
      <c r="B2140" s="55" t="s">
        <v>97</v>
      </c>
      <c r="C2140" s="55" t="s">
        <v>256</v>
      </c>
      <c r="D2140" s="55" t="s">
        <v>2202</v>
      </c>
      <c r="E2140" s="55" t="s">
        <v>455</v>
      </c>
      <c r="F2140" s="55" t="s">
        <v>3943</v>
      </c>
      <c r="G2140" s="53" t="n">
        <f aca="false">VLOOKUP(B2140,'State to PAD Xwalk'!$B$2:$C$52,2,FALSE())</f>
        <v>2</v>
      </c>
      <c r="H2140" s="0" t="n">
        <f aca="false">IF(ISERROR(VLOOKUP($A2140,'County Business Patterns'!$A$3:$H$2811,6,FALSE())),0,VLOOKUP($A2140,'County Business Patterns'!$A$3:$H$2811,6,FALSE()))</f>
        <v>25</v>
      </c>
      <c r="I2140" s="17" t="n">
        <f aca="false">VLOOKUP($A2140,'County Business Patterns'!$A$3:$H$2811,5,FALSE())</f>
        <v>0</v>
      </c>
      <c r="J2140" s="17" t="n">
        <f aca="false">VLOOKUP($A2140,'County Business Patterns'!$A$3:$H$2811,7,FALSE())</f>
        <v>0</v>
      </c>
      <c r="K2140" s="18" t="n">
        <f aca="false">IF(ISERROR(VLOOKUP($A2140,'County Business Patterns'!$A$3:$H$2811,8,FALSE())),0,VLOOKUP($A2140,'County Business Patterns'!$A$3:$H$2811,8,FALSE()))</f>
        <v>0</v>
      </c>
      <c r="L2140" s="0" t="n">
        <f aca="false">VLOOKUP($B2140,'State Business Patterns'!$A$3:$J$54,10,FALSE())</f>
        <v>0.726424870466321</v>
      </c>
      <c r="M2140" s="54" t="n">
        <f aca="false">IF(B2140="11",0,IF(B2140="16",0,IF(B2140="23",0,IF(B2140="33",0,IF(B2140="50",0,IF(B2140="54",0,IF(K2140=0,H2140,K2140*L2140)))))))</f>
        <v>25</v>
      </c>
      <c r="N2140" s="18" t="n">
        <f aca="false">SUMIF($G$2:$G$3223,G2140,$M$2:$M$3223)</f>
        <v>17514</v>
      </c>
      <c r="O2140" s="0" t="n">
        <f aca="false">M2140/N2140</f>
        <v>0.00142742948498344</v>
      </c>
    </row>
    <row r="2141" customFormat="false" ht="15" hidden="false" customHeight="false" outlineLevel="0" collapsed="false">
      <c r="A2141" s="55" t="s">
        <v>3958</v>
      </c>
      <c r="B2141" s="55" t="s">
        <v>97</v>
      </c>
      <c r="C2141" s="55" t="s">
        <v>194</v>
      </c>
      <c r="D2141" s="55" t="s">
        <v>474</v>
      </c>
      <c r="E2141" s="55" t="s">
        <v>455</v>
      </c>
      <c r="F2141" s="55" t="s">
        <v>3943</v>
      </c>
      <c r="G2141" s="53" t="n">
        <f aca="false">VLOOKUP(B2141,'State to PAD Xwalk'!$B$2:$C$52,2,FALSE())</f>
        <v>2</v>
      </c>
      <c r="H2141" s="0" t="n">
        <f aca="false">IF(ISERROR(VLOOKUP($A2141,'County Business Patterns'!$A$3:$H$2811,6,FALSE())),0,VLOOKUP($A2141,'County Business Patterns'!$A$3:$H$2811,6,FALSE()))</f>
        <v>0</v>
      </c>
      <c r="I2141" s="17" t="str">
        <f aca="false">VLOOKUP($A2141,'County Business Patterns'!$A$3:$H$2811,5,FALSE())</f>
        <v>A</v>
      </c>
      <c r="J2141" s="17" t="str">
        <f aca="false">VLOOKUP($A2141,'County Business Patterns'!$A$3:$H$2811,7,FALSE())</f>
        <v>0-19</v>
      </c>
      <c r="K2141" s="18" t="n">
        <f aca="false">IF(ISERROR(VLOOKUP($A2141,'County Business Patterns'!$A$3:$H$2811,8,FALSE())),0,VLOOKUP($A2141,'County Business Patterns'!$A$3:$H$2811,8,FALSE()))</f>
        <v>10</v>
      </c>
      <c r="L2141" s="0" t="n">
        <f aca="false">VLOOKUP($B2141,'State Business Patterns'!$A$3:$J$54,10,FALSE())</f>
        <v>0.726424870466321</v>
      </c>
      <c r="M2141" s="54" t="n">
        <f aca="false">IF(B2141="11",0,IF(B2141="16",0,IF(B2141="23",0,IF(B2141="33",0,IF(B2141="50",0,IF(B2141="54",0,IF(K2141=0,H2141,K2141*L2141)))))))</f>
        <v>7.26424870466321</v>
      </c>
      <c r="N2141" s="18" t="n">
        <f aca="false">SUMIF($G$2:$G$3223,G2141,$M$2:$M$3223)</f>
        <v>17514</v>
      </c>
      <c r="O2141" s="0" t="n">
        <f aca="false">M2141/N2141</f>
        <v>0.000414768111491562</v>
      </c>
    </row>
    <row r="2142" customFormat="false" ht="15" hidden="false" customHeight="false" outlineLevel="0" collapsed="false">
      <c r="A2142" s="55" t="s">
        <v>3959</v>
      </c>
      <c r="B2142" s="55" t="s">
        <v>97</v>
      </c>
      <c r="C2142" s="55" t="s">
        <v>195</v>
      </c>
      <c r="D2142" s="55" t="s">
        <v>478</v>
      </c>
      <c r="E2142" s="55" t="s">
        <v>455</v>
      </c>
      <c r="F2142" s="55" t="s">
        <v>3943</v>
      </c>
      <c r="G2142" s="53" t="n">
        <f aca="false">VLOOKUP(B2142,'State to PAD Xwalk'!$B$2:$C$52,2,FALSE())</f>
        <v>2</v>
      </c>
      <c r="H2142" s="0" t="n">
        <f aca="false">IF(ISERROR(VLOOKUP($A2142,'County Business Patterns'!$A$3:$H$2811,6,FALSE())),0,VLOOKUP($A2142,'County Business Patterns'!$A$3:$H$2811,6,FALSE()))</f>
        <v>0</v>
      </c>
      <c r="I2142" s="17" t="e">
        <f aca="false">VLOOKUP($A2142,'County Business Patterns'!$A$3:$H$2811,5,FALSE())</f>
        <v>#N/A</v>
      </c>
      <c r="J2142" s="17" t="e">
        <f aca="false">VLOOKUP($A2142,'County Business Patterns'!$A$3:$H$2811,7,FALSE())</f>
        <v>#N/A</v>
      </c>
      <c r="K2142" s="18" t="n">
        <f aca="false">IF(ISERROR(VLOOKUP($A2142,'County Business Patterns'!$A$3:$H$2811,8,FALSE())),0,VLOOKUP($A2142,'County Business Patterns'!$A$3:$H$2811,8,FALSE()))</f>
        <v>0</v>
      </c>
      <c r="L2142" s="0" t="n">
        <f aca="false">VLOOKUP($B2142,'State Business Patterns'!$A$3:$J$54,10,FALSE())</f>
        <v>0.726424870466321</v>
      </c>
      <c r="M2142" s="54" t="n">
        <f aca="false">IF(B2142="11",0,IF(B2142="16",0,IF(B2142="23",0,IF(B2142="33",0,IF(B2142="50",0,IF(B2142="54",0,IF(K2142=0,H2142,K2142*L2142)))))))</f>
        <v>0</v>
      </c>
      <c r="N2142" s="18" t="n">
        <f aca="false">SUMIF($G$2:$G$3223,G2142,$M$2:$M$3223)</f>
        <v>17514</v>
      </c>
      <c r="O2142" s="0" t="n">
        <f aca="false">M2142/N2142</f>
        <v>0</v>
      </c>
    </row>
    <row r="2143" customFormat="false" ht="15" hidden="false" customHeight="false" outlineLevel="0" collapsed="false">
      <c r="A2143" s="55" t="s">
        <v>3960</v>
      </c>
      <c r="B2143" s="55" t="s">
        <v>97</v>
      </c>
      <c r="C2143" s="55" t="s">
        <v>196</v>
      </c>
      <c r="D2143" s="55" t="s">
        <v>3961</v>
      </c>
      <c r="E2143" s="55" t="s">
        <v>455</v>
      </c>
      <c r="F2143" s="55" t="s">
        <v>3943</v>
      </c>
      <c r="G2143" s="53" t="n">
        <f aca="false">VLOOKUP(B2143,'State to PAD Xwalk'!$B$2:$C$52,2,FALSE())</f>
        <v>2</v>
      </c>
      <c r="H2143" s="0" t="n">
        <f aca="false">IF(ISERROR(VLOOKUP($A2143,'County Business Patterns'!$A$3:$H$2811,6,FALSE())),0,VLOOKUP($A2143,'County Business Patterns'!$A$3:$H$2811,6,FALSE()))</f>
        <v>0</v>
      </c>
      <c r="I2143" s="17" t="e">
        <f aca="false">VLOOKUP($A2143,'County Business Patterns'!$A$3:$H$2811,5,FALSE())</f>
        <v>#N/A</v>
      </c>
      <c r="J2143" s="17" t="e">
        <f aca="false">VLOOKUP($A2143,'County Business Patterns'!$A$3:$H$2811,7,FALSE())</f>
        <v>#N/A</v>
      </c>
      <c r="K2143" s="18" t="n">
        <f aca="false">IF(ISERROR(VLOOKUP($A2143,'County Business Patterns'!$A$3:$H$2811,8,FALSE())),0,VLOOKUP($A2143,'County Business Patterns'!$A$3:$H$2811,8,FALSE()))</f>
        <v>0</v>
      </c>
      <c r="L2143" s="0" t="n">
        <f aca="false">VLOOKUP($B2143,'State Business Patterns'!$A$3:$J$54,10,FALSE())</f>
        <v>0.726424870466321</v>
      </c>
      <c r="M2143" s="54" t="n">
        <f aca="false">IF(B2143="11",0,IF(B2143="16",0,IF(B2143="23",0,IF(B2143="33",0,IF(B2143="50",0,IF(B2143="54",0,IF(K2143=0,H2143,K2143*L2143)))))))</f>
        <v>0</v>
      </c>
      <c r="N2143" s="18" t="n">
        <f aca="false">SUMIF($G$2:$G$3223,G2143,$M$2:$M$3223)</f>
        <v>17514</v>
      </c>
      <c r="O2143" s="0" t="n">
        <f aca="false">M2143/N2143</f>
        <v>0</v>
      </c>
    </row>
    <row r="2144" customFormat="false" ht="15" hidden="false" customHeight="false" outlineLevel="0" collapsed="false">
      <c r="A2144" s="55" t="s">
        <v>3962</v>
      </c>
      <c r="B2144" s="55" t="s">
        <v>97</v>
      </c>
      <c r="C2144" s="55" t="s">
        <v>257</v>
      </c>
      <c r="D2144" s="55" t="s">
        <v>705</v>
      </c>
      <c r="E2144" s="55" t="s">
        <v>455</v>
      </c>
      <c r="F2144" s="55" t="s">
        <v>3943</v>
      </c>
      <c r="G2144" s="53" t="n">
        <f aca="false">VLOOKUP(B2144,'State to PAD Xwalk'!$B$2:$C$52,2,FALSE())</f>
        <v>2</v>
      </c>
      <c r="H2144" s="0" t="n">
        <f aca="false">IF(ISERROR(VLOOKUP($A2144,'County Business Patterns'!$A$3:$H$2811,6,FALSE())),0,VLOOKUP($A2144,'County Business Patterns'!$A$3:$H$2811,6,FALSE()))</f>
        <v>0</v>
      </c>
      <c r="I2144" s="17" t="str">
        <f aca="false">VLOOKUP($A2144,'County Business Patterns'!$A$3:$H$2811,5,FALSE())</f>
        <v>A</v>
      </c>
      <c r="J2144" s="17" t="str">
        <f aca="false">VLOOKUP($A2144,'County Business Patterns'!$A$3:$H$2811,7,FALSE())</f>
        <v>0-19</v>
      </c>
      <c r="K2144" s="18" t="n">
        <f aca="false">IF(ISERROR(VLOOKUP($A2144,'County Business Patterns'!$A$3:$H$2811,8,FALSE())),0,VLOOKUP($A2144,'County Business Patterns'!$A$3:$H$2811,8,FALSE()))</f>
        <v>10</v>
      </c>
      <c r="L2144" s="0" t="n">
        <f aca="false">VLOOKUP($B2144,'State Business Patterns'!$A$3:$J$54,10,FALSE())</f>
        <v>0.726424870466321</v>
      </c>
      <c r="M2144" s="54" t="n">
        <f aca="false">IF(B2144="11",0,IF(B2144="16",0,IF(B2144="23",0,IF(B2144="33",0,IF(B2144="50",0,IF(B2144="54",0,IF(K2144=0,H2144,K2144*L2144)))))))</f>
        <v>7.26424870466321</v>
      </c>
      <c r="N2144" s="18" t="n">
        <f aca="false">SUMIF($G$2:$G$3223,G2144,$M$2:$M$3223)</f>
        <v>17514</v>
      </c>
      <c r="O2144" s="0" t="n">
        <f aca="false">M2144/N2144</f>
        <v>0.000414768111491562</v>
      </c>
    </row>
    <row r="2145" customFormat="false" ht="15" hidden="false" customHeight="false" outlineLevel="0" collapsed="false">
      <c r="A2145" s="55" t="s">
        <v>3963</v>
      </c>
      <c r="B2145" s="55" t="s">
        <v>97</v>
      </c>
      <c r="C2145" s="55" t="s">
        <v>197</v>
      </c>
      <c r="D2145" s="55" t="s">
        <v>3964</v>
      </c>
      <c r="E2145" s="55" t="s">
        <v>455</v>
      </c>
      <c r="F2145" s="55" t="s">
        <v>3943</v>
      </c>
      <c r="G2145" s="53" t="n">
        <f aca="false">VLOOKUP(B2145,'State to PAD Xwalk'!$B$2:$C$52,2,FALSE())</f>
        <v>2</v>
      </c>
      <c r="H2145" s="0" t="n">
        <f aca="false">IF(ISERROR(VLOOKUP($A2145,'County Business Patterns'!$A$3:$H$2811,6,FALSE())),0,VLOOKUP($A2145,'County Business Patterns'!$A$3:$H$2811,6,FALSE()))</f>
        <v>0</v>
      </c>
      <c r="I2145" s="17" t="e">
        <f aca="false">VLOOKUP($A2145,'County Business Patterns'!$A$3:$H$2811,5,FALSE())</f>
        <v>#N/A</v>
      </c>
      <c r="J2145" s="17" t="e">
        <f aca="false">VLOOKUP($A2145,'County Business Patterns'!$A$3:$H$2811,7,FALSE())</f>
        <v>#N/A</v>
      </c>
      <c r="K2145" s="18" t="n">
        <f aca="false">IF(ISERROR(VLOOKUP($A2145,'County Business Patterns'!$A$3:$H$2811,8,FALSE())),0,VLOOKUP($A2145,'County Business Patterns'!$A$3:$H$2811,8,FALSE()))</f>
        <v>0</v>
      </c>
      <c r="L2145" s="0" t="n">
        <f aca="false">VLOOKUP($B2145,'State Business Patterns'!$A$3:$J$54,10,FALSE())</f>
        <v>0.726424870466321</v>
      </c>
      <c r="M2145" s="54" t="n">
        <f aca="false">IF(B2145="11",0,IF(B2145="16",0,IF(B2145="23",0,IF(B2145="33",0,IF(B2145="50",0,IF(B2145="54",0,IF(K2145=0,H2145,K2145*L2145)))))))</f>
        <v>0</v>
      </c>
      <c r="N2145" s="18" t="n">
        <f aca="false">SUMIF($G$2:$G$3223,G2145,$M$2:$M$3223)</f>
        <v>17514</v>
      </c>
      <c r="O2145" s="0" t="n">
        <f aca="false">M2145/N2145</f>
        <v>0</v>
      </c>
    </row>
    <row r="2146" customFormat="false" ht="15" hidden="false" customHeight="false" outlineLevel="0" collapsed="false">
      <c r="A2146" s="55" t="s">
        <v>3965</v>
      </c>
      <c r="B2146" s="55" t="s">
        <v>97</v>
      </c>
      <c r="C2146" s="55" t="s">
        <v>258</v>
      </c>
      <c r="D2146" s="55" t="s">
        <v>2019</v>
      </c>
      <c r="E2146" s="55" t="s">
        <v>455</v>
      </c>
      <c r="F2146" s="55" t="s">
        <v>3943</v>
      </c>
      <c r="G2146" s="53" t="n">
        <f aca="false">VLOOKUP(B2146,'State to PAD Xwalk'!$B$2:$C$52,2,FALSE())</f>
        <v>2</v>
      </c>
      <c r="H2146" s="0" t="n">
        <f aca="false">IF(ISERROR(VLOOKUP($A2146,'County Business Patterns'!$A$3:$H$2811,6,FALSE())),0,VLOOKUP($A2146,'County Business Patterns'!$A$3:$H$2811,6,FALSE()))</f>
        <v>0</v>
      </c>
      <c r="I2146" s="17" t="str">
        <f aca="false">VLOOKUP($A2146,'County Business Patterns'!$A$3:$H$2811,5,FALSE())</f>
        <v>A</v>
      </c>
      <c r="J2146" s="17" t="str">
        <f aca="false">VLOOKUP($A2146,'County Business Patterns'!$A$3:$H$2811,7,FALSE())</f>
        <v>0-19</v>
      </c>
      <c r="K2146" s="18" t="n">
        <f aca="false">IF(ISERROR(VLOOKUP($A2146,'County Business Patterns'!$A$3:$H$2811,8,FALSE())),0,VLOOKUP($A2146,'County Business Patterns'!$A$3:$H$2811,8,FALSE()))</f>
        <v>10</v>
      </c>
      <c r="L2146" s="0" t="n">
        <f aca="false">VLOOKUP($B2146,'State Business Patterns'!$A$3:$J$54,10,FALSE())</f>
        <v>0.726424870466321</v>
      </c>
      <c r="M2146" s="54" t="n">
        <f aca="false">IF(B2146="11",0,IF(B2146="16",0,IF(B2146="23",0,IF(B2146="33",0,IF(B2146="50",0,IF(B2146="54",0,IF(K2146=0,H2146,K2146*L2146)))))))</f>
        <v>7.26424870466321</v>
      </c>
      <c r="N2146" s="18" t="n">
        <f aca="false">SUMIF($G$2:$G$3223,G2146,$M$2:$M$3223)</f>
        <v>17514</v>
      </c>
      <c r="O2146" s="0" t="n">
        <f aca="false">M2146/N2146</f>
        <v>0.000414768111491562</v>
      </c>
    </row>
    <row r="2147" customFormat="false" ht="15" hidden="false" customHeight="false" outlineLevel="0" collapsed="false">
      <c r="A2147" s="55" t="s">
        <v>3966</v>
      </c>
      <c r="B2147" s="55" t="s">
        <v>97</v>
      </c>
      <c r="C2147" s="55" t="s">
        <v>198</v>
      </c>
      <c r="D2147" s="55" t="s">
        <v>3967</v>
      </c>
      <c r="E2147" s="55" t="s">
        <v>455</v>
      </c>
      <c r="F2147" s="55" t="s">
        <v>3943</v>
      </c>
      <c r="G2147" s="53" t="n">
        <f aca="false">VLOOKUP(B2147,'State to PAD Xwalk'!$B$2:$C$52,2,FALSE())</f>
        <v>2</v>
      </c>
      <c r="H2147" s="0" t="n">
        <f aca="false">IF(ISERROR(VLOOKUP($A2147,'County Business Patterns'!$A$3:$H$2811,6,FALSE())),0,VLOOKUP($A2147,'County Business Patterns'!$A$3:$H$2811,6,FALSE()))</f>
        <v>0</v>
      </c>
      <c r="I2147" s="17" t="e">
        <f aca="false">VLOOKUP($A2147,'County Business Patterns'!$A$3:$H$2811,5,FALSE())</f>
        <v>#N/A</v>
      </c>
      <c r="J2147" s="17" t="e">
        <f aca="false">VLOOKUP($A2147,'County Business Patterns'!$A$3:$H$2811,7,FALSE())</f>
        <v>#N/A</v>
      </c>
      <c r="K2147" s="18" t="n">
        <f aca="false">IF(ISERROR(VLOOKUP($A2147,'County Business Patterns'!$A$3:$H$2811,8,FALSE())),0,VLOOKUP($A2147,'County Business Patterns'!$A$3:$H$2811,8,FALSE()))</f>
        <v>0</v>
      </c>
      <c r="L2147" s="0" t="n">
        <f aca="false">VLOOKUP($B2147,'State Business Patterns'!$A$3:$J$54,10,FALSE())</f>
        <v>0.726424870466321</v>
      </c>
      <c r="M2147" s="54" t="n">
        <f aca="false">IF(B2147="11",0,IF(B2147="16",0,IF(B2147="23",0,IF(B2147="33",0,IF(B2147="50",0,IF(B2147="54",0,IF(K2147=0,H2147,K2147*L2147)))))))</f>
        <v>0</v>
      </c>
      <c r="N2147" s="18" t="n">
        <f aca="false">SUMIF($G$2:$G$3223,G2147,$M$2:$M$3223)</f>
        <v>17514</v>
      </c>
      <c r="O2147" s="0" t="n">
        <f aca="false">M2147/N2147</f>
        <v>0</v>
      </c>
    </row>
    <row r="2148" customFormat="false" ht="15" hidden="false" customHeight="false" outlineLevel="0" collapsed="false">
      <c r="A2148" s="55" t="s">
        <v>3968</v>
      </c>
      <c r="B2148" s="55" t="s">
        <v>97</v>
      </c>
      <c r="C2148" s="55" t="s">
        <v>199</v>
      </c>
      <c r="D2148" s="55" t="s">
        <v>3969</v>
      </c>
      <c r="E2148" s="55" t="s">
        <v>455</v>
      </c>
      <c r="F2148" s="55" t="s">
        <v>3943</v>
      </c>
      <c r="G2148" s="53" t="n">
        <f aca="false">VLOOKUP(B2148,'State to PAD Xwalk'!$B$2:$C$52,2,FALSE())</f>
        <v>2</v>
      </c>
      <c r="H2148" s="0" t="n">
        <f aca="false">IF(ISERROR(VLOOKUP($A2148,'County Business Patterns'!$A$3:$H$2811,6,FALSE())),0,VLOOKUP($A2148,'County Business Patterns'!$A$3:$H$2811,6,FALSE()))</f>
        <v>0</v>
      </c>
      <c r="I2148" s="17" t="str">
        <f aca="false">VLOOKUP($A2148,'County Business Patterns'!$A$3:$H$2811,5,FALSE())</f>
        <v>A</v>
      </c>
      <c r="J2148" s="17" t="str">
        <f aca="false">VLOOKUP($A2148,'County Business Patterns'!$A$3:$H$2811,7,FALSE())</f>
        <v>0-19</v>
      </c>
      <c r="K2148" s="18" t="n">
        <f aca="false">IF(ISERROR(VLOOKUP($A2148,'County Business Patterns'!$A$3:$H$2811,8,FALSE())),0,VLOOKUP($A2148,'County Business Patterns'!$A$3:$H$2811,8,FALSE()))</f>
        <v>10</v>
      </c>
      <c r="L2148" s="0" t="n">
        <f aca="false">VLOOKUP($B2148,'State Business Patterns'!$A$3:$J$54,10,FALSE())</f>
        <v>0.726424870466321</v>
      </c>
      <c r="M2148" s="54" t="n">
        <f aca="false">IF(B2148="11",0,IF(B2148="16",0,IF(B2148="23",0,IF(B2148="33",0,IF(B2148="50",0,IF(B2148="54",0,IF(K2148=0,H2148,K2148*L2148)))))))</f>
        <v>7.26424870466321</v>
      </c>
      <c r="N2148" s="18" t="n">
        <f aca="false">SUMIF($G$2:$G$3223,G2148,$M$2:$M$3223)</f>
        <v>17514</v>
      </c>
      <c r="O2148" s="0" t="n">
        <f aca="false">M2148/N2148</f>
        <v>0.000414768111491562</v>
      </c>
    </row>
    <row r="2149" customFormat="false" ht="15" hidden="false" customHeight="false" outlineLevel="0" collapsed="false">
      <c r="A2149" s="55" t="s">
        <v>3970</v>
      </c>
      <c r="B2149" s="55" t="s">
        <v>97</v>
      </c>
      <c r="C2149" s="55" t="s">
        <v>259</v>
      </c>
      <c r="D2149" s="55" t="s">
        <v>3971</v>
      </c>
      <c r="E2149" s="55" t="s">
        <v>455</v>
      </c>
      <c r="F2149" s="55" t="s">
        <v>3943</v>
      </c>
      <c r="G2149" s="53" t="n">
        <f aca="false">VLOOKUP(B2149,'State to PAD Xwalk'!$B$2:$C$52,2,FALSE())</f>
        <v>2</v>
      </c>
      <c r="H2149" s="0" t="n">
        <f aca="false">IF(ISERROR(VLOOKUP($A2149,'County Business Patterns'!$A$3:$H$2811,6,FALSE())),0,VLOOKUP($A2149,'County Business Patterns'!$A$3:$H$2811,6,FALSE()))</f>
        <v>0</v>
      </c>
      <c r="I2149" s="17" t="str">
        <f aca="false">VLOOKUP($A2149,'County Business Patterns'!$A$3:$H$2811,5,FALSE())</f>
        <v>A</v>
      </c>
      <c r="J2149" s="17" t="str">
        <f aca="false">VLOOKUP($A2149,'County Business Patterns'!$A$3:$H$2811,7,FALSE())</f>
        <v>0-19</v>
      </c>
      <c r="K2149" s="18" t="n">
        <f aca="false">IF(ISERROR(VLOOKUP($A2149,'County Business Patterns'!$A$3:$H$2811,8,FALSE())),0,VLOOKUP($A2149,'County Business Patterns'!$A$3:$H$2811,8,FALSE()))</f>
        <v>10</v>
      </c>
      <c r="L2149" s="0" t="n">
        <f aca="false">VLOOKUP($B2149,'State Business Patterns'!$A$3:$J$54,10,FALSE())</f>
        <v>0.726424870466321</v>
      </c>
      <c r="M2149" s="54" t="n">
        <f aca="false">IF(B2149="11",0,IF(B2149="16",0,IF(B2149="23",0,IF(B2149="33",0,IF(B2149="50",0,IF(B2149="54",0,IF(K2149=0,H2149,K2149*L2149)))))))</f>
        <v>7.26424870466321</v>
      </c>
      <c r="N2149" s="18" t="n">
        <f aca="false">SUMIF($G$2:$G$3223,G2149,$M$2:$M$3223)</f>
        <v>17514</v>
      </c>
      <c r="O2149" s="0" t="n">
        <f aca="false">M2149/N2149</f>
        <v>0.000414768111491562</v>
      </c>
    </row>
    <row r="2150" customFormat="false" ht="15" hidden="false" customHeight="false" outlineLevel="0" collapsed="false">
      <c r="A2150" s="55" t="s">
        <v>3972</v>
      </c>
      <c r="B2150" s="55" t="s">
        <v>97</v>
      </c>
      <c r="C2150" s="55" t="s">
        <v>200</v>
      </c>
      <c r="D2150" s="55" t="s">
        <v>959</v>
      </c>
      <c r="E2150" s="55" t="s">
        <v>455</v>
      </c>
      <c r="F2150" s="55" t="s">
        <v>3943</v>
      </c>
      <c r="G2150" s="53" t="n">
        <f aca="false">VLOOKUP(B2150,'State to PAD Xwalk'!$B$2:$C$52,2,FALSE())</f>
        <v>2</v>
      </c>
      <c r="H2150" s="0" t="n">
        <f aca="false">IF(ISERROR(VLOOKUP($A2150,'County Business Patterns'!$A$3:$H$2811,6,FALSE())),0,VLOOKUP($A2150,'County Business Patterns'!$A$3:$H$2811,6,FALSE()))</f>
        <v>0</v>
      </c>
      <c r="I2150" s="17" t="e">
        <f aca="false">VLOOKUP($A2150,'County Business Patterns'!$A$3:$H$2811,5,FALSE())</f>
        <v>#N/A</v>
      </c>
      <c r="J2150" s="17" t="e">
        <f aca="false">VLOOKUP($A2150,'County Business Patterns'!$A$3:$H$2811,7,FALSE())</f>
        <v>#N/A</v>
      </c>
      <c r="K2150" s="18" t="n">
        <f aca="false">IF(ISERROR(VLOOKUP($A2150,'County Business Patterns'!$A$3:$H$2811,8,FALSE())),0,VLOOKUP($A2150,'County Business Patterns'!$A$3:$H$2811,8,FALSE()))</f>
        <v>0</v>
      </c>
      <c r="L2150" s="0" t="n">
        <f aca="false">VLOOKUP($B2150,'State Business Patterns'!$A$3:$J$54,10,FALSE())</f>
        <v>0.726424870466321</v>
      </c>
      <c r="M2150" s="54" t="n">
        <f aca="false">IF(B2150="11",0,IF(B2150="16",0,IF(B2150="23",0,IF(B2150="33",0,IF(B2150="50",0,IF(B2150="54",0,IF(K2150=0,H2150,K2150*L2150)))))))</f>
        <v>0</v>
      </c>
      <c r="N2150" s="18" t="n">
        <f aca="false">SUMIF($G$2:$G$3223,G2150,$M$2:$M$3223)</f>
        <v>17514</v>
      </c>
      <c r="O2150" s="0" t="n">
        <f aca="false">M2150/N2150</f>
        <v>0</v>
      </c>
    </row>
    <row r="2151" customFormat="false" ht="15" hidden="false" customHeight="false" outlineLevel="0" collapsed="false">
      <c r="A2151" s="55" t="s">
        <v>3973</v>
      </c>
      <c r="B2151" s="55" t="s">
        <v>97</v>
      </c>
      <c r="C2151" s="55" t="s">
        <v>260</v>
      </c>
      <c r="D2151" s="55" t="s">
        <v>38</v>
      </c>
      <c r="E2151" s="55" t="s">
        <v>455</v>
      </c>
      <c r="F2151" s="55" t="s">
        <v>3943</v>
      </c>
      <c r="G2151" s="53" t="n">
        <f aca="false">VLOOKUP(B2151,'State to PAD Xwalk'!$B$2:$C$52,2,FALSE())</f>
        <v>2</v>
      </c>
      <c r="H2151" s="0" t="n">
        <f aca="false">IF(ISERROR(VLOOKUP($A2151,'County Business Patterns'!$A$3:$H$2811,6,FALSE())),0,VLOOKUP($A2151,'County Business Patterns'!$A$3:$H$2811,6,FALSE()))</f>
        <v>0</v>
      </c>
      <c r="I2151" s="17" t="str">
        <f aca="false">VLOOKUP($A2151,'County Business Patterns'!$A$3:$H$2811,5,FALSE())</f>
        <v>A</v>
      </c>
      <c r="J2151" s="17" t="str">
        <f aca="false">VLOOKUP($A2151,'County Business Patterns'!$A$3:$H$2811,7,FALSE())</f>
        <v>0-19</v>
      </c>
      <c r="K2151" s="18" t="n">
        <f aca="false">IF(ISERROR(VLOOKUP($A2151,'County Business Patterns'!$A$3:$H$2811,8,FALSE())),0,VLOOKUP($A2151,'County Business Patterns'!$A$3:$H$2811,8,FALSE()))</f>
        <v>10</v>
      </c>
      <c r="L2151" s="0" t="n">
        <f aca="false">VLOOKUP($B2151,'State Business Patterns'!$A$3:$J$54,10,FALSE())</f>
        <v>0.726424870466321</v>
      </c>
      <c r="M2151" s="54" t="n">
        <f aca="false">IF(B2151="11",0,IF(B2151="16",0,IF(B2151="23",0,IF(B2151="33",0,IF(B2151="50",0,IF(B2151="54",0,IF(K2151=0,H2151,K2151*L2151)))))))</f>
        <v>7.26424870466321</v>
      </c>
      <c r="N2151" s="18" t="n">
        <f aca="false">SUMIF($G$2:$G$3223,G2151,$M$2:$M$3223)</f>
        <v>17514</v>
      </c>
      <c r="O2151" s="0" t="n">
        <f aca="false">M2151/N2151</f>
        <v>0.000414768111491562</v>
      </c>
    </row>
    <row r="2152" customFormat="false" ht="15" hidden="false" customHeight="false" outlineLevel="0" collapsed="false">
      <c r="A2152" s="55" t="s">
        <v>3974</v>
      </c>
      <c r="B2152" s="55" t="s">
        <v>97</v>
      </c>
      <c r="C2152" s="55" t="s">
        <v>201</v>
      </c>
      <c r="D2152" s="55" t="s">
        <v>3975</v>
      </c>
      <c r="E2152" s="55" t="s">
        <v>455</v>
      </c>
      <c r="F2152" s="55" t="s">
        <v>3943</v>
      </c>
      <c r="G2152" s="53" t="n">
        <f aca="false">VLOOKUP(B2152,'State to PAD Xwalk'!$B$2:$C$52,2,FALSE())</f>
        <v>2</v>
      </c>
      <c r="H2152" s="0" t="n">
        <f aca="false">IF(ISERROR(VLOOKUP($A2152,'County Business Patterns'!$A$3:$H$2811,6,FALSE())),0,VLOOKUP($A2152,'County Business Patterns'!$A$3:$H$2811,6,FALSE()))</f>
        <v>0</v>
      </c>
      <c r="I2152" s="17" t="e">
        <f aca="false">VLOOKUP($A2152,'County Business Patterns'!$A$3:$H$2811,5,FALSE())</f>
        <v>#N/A</v>
      </c>
      <c r="J2152" s="17" t="e">
        <f aca="false">VLOOKUP($A2152,'County Business Patterns'!$A$3:$H$2811,7,FALSE())</f>
        <v>#N/A</v>
      </c>
      <c r="K2152" s="18" t="n">
        <f aca="false">IF(ISERROR(VLOOKUP($A2152,'County Business Patterns'!$A$3:$H$2811,8,FALSE())),0,VLOOKUP($A2152,'County Business Patterns'!$A$3:$H$2811,8,FALSE()))</f>
        <v>0</v>
      </c>
      <c r="L2152" s="0" t="n">
        <f aca="false">VLOOKUP($B2152,'State Business Patterns'!$A$3:$J$54,10,FALSE())</f>
        <v>0.726424870466321</v>
      </c>
      <c r="M2152" s="54" t="n">
        <f aca="false">IF(B2152="11",0,IF(B2152="16",0,IF(B2152="23",0,IF(B2152="33",0,IF(B2152="50",0,IF(B2152="54",0,IF(K2152=0,H2152,K2152*L2152)))))))</f>
        <v>0</v>
      </c>
      <c r="N2152" s="18" t="n">
        <f aca="false">SUMIF($G$2:$G$3223,G2152,$M$2:$M$3223)</f>
        <v>17514</v>
      </c>
      <c r="O2152" s="0" t="n">
        <f aca="false">M2152/N2152</f>
        <v>0</v>
      </c>
    </row>
    <row r="2153" customFormat="false" ht="15" hidden="false" customHeight="false" outlineLevel="0" collapsed="false">
      <c r="A2153" s="55" t="s">
        <v>3976</v>
      </c>
      <c r="B2153" s="55" t="s">
        <v>97</v>
      </c>
      <c r="C2153" s="55" t="s">
        <v>202</v>
      </c>
      <c r="D2153" s="55" t="s">
        <v>2032</v>
      </c>
      <c r="E2153" s="55" t="s">
        <v>455</v>
      </c>
      <c r="F2153" s="55" t="s">
        <v>3943</v>
      </c>
      <c r="G2153" s="53" t="n">
        <f aca="false">VLOOKUP(B2153,'State to PAD Xwalk'!$B$2:$C$52,2,FALSE())</f>
        <v>2</v>
      </c>
      <c r="H2153" s="0" t="n">
        <f aca="false">IF(ISERROR(VLOOKUP($A2153,'County Business Patterns'!$A$3:$H$2811,6,FALSE())),0,VLOOKUP($A2153,'County Business Patterns'!$A$3:$H$2811,6,FALSE()))</f>
        <v>0</v>
      </c>
      <c r="I2153" s="17" t="e">
        <f aca="false">VLOOKUP($A2153,'County Business Patterns'!$A$3:$H$2811,5,FALSE())</f>
        <v>#N/A</v>
      </c>
      <c r="J2153" s="17" t="e">
        <f aca="false">VLOOKUP($A2153,'County Business Patterns'!$A$3:$H$2811,7,FALSE())</f>
        <v>#N/A</v>
      </c>
      <c r="K2153" s="18" t="n">
        <f aca="false">IF(ISERROR(VLOOKUP($A2153,'County Business Patterns'!$A$3:$H$2811,8,FALSE())),0,VLOOKUP($A2153,'County Business Patterns'!$A$3:$H$2811,8,FALSE()))</f>
        <v>0</v>
      </c>
      <c r="L2153" s="0" t="n">
        <f aca="false">VLOOKUP($B2153,'State Business Patterns'!$A$3:$J$54,10,FALSE())</f>
        <v>0.726424870466321</v>
      </c>
      <c r="M2153" s="54" t="n">
        <f aca="false">IF(B2153="11",0,IF(B2153="16",0,IF(B2153="23",0,IF(B2153="33",0,IF(B2153="50",0,IF(B2153="54",0,IF(K2153=0,H2153,K2153*L2153)))))))</f>
        <v>0</v>
      </c>
      <c r="N2153" s="18" t="n">
        <f aca="false">SUMIF($G$2:$G$3223,G2153,$M$2:$M$3223)</f>
        <v>17514</v>
      </c>
      <c r="O2153" s="0" t="n">
        <f aca="false">M2153/N2153</f>
        <v>0</v>
      </c>
    </row>
    <row r="2154" customFormat="false" ht="15" hidden="false" customHeight="false" outlineLevel="0" collapsed="false">
      <c r="A2154" s="55" t="s">
        <v>3977</v>
      </c>
      <c r="B2154" s="55" t="s">
        <v>97</v>
      </c>
      <c r="C2154" s="55" t="s">
        <v>203</v>
      </c>
      <c r="D2154" s="55" t="s">
        <v>977</v>
      </c>
      <c r="E2154" s="55" t="s">
        <v>455</v>
      </c>
      <c r="F2154" s="55" t="s">
        <v>3943</v>
      </c>
      <c r="G2154" s="53" t="n">
        <f aca="false">VLOOKUP(B2154,'State to PAD Xwalk'!$B$2:$C$52,2,FALSE())</f>
        <v>2</v>
      </c>
      <c r="H2154" s="0" t="n">
        <f aca="false">IF(ISERROR(VLOOKUP($A2154,'County Business Patterns'!$A$3:$H$2811,6,FALSE())),0,VLOOKUP($A2154,'County Business Patterns'!$A$3:$H$2811,6,FALSE()))</f>
        <v>0</v>
      </c>
      <c r="I2154" s="17" t="str">
        <f aca="false">VLOOKUP($A2154,'County Business Patterns'!$A$3:$H$2811,5,FALSE())</f>
        <v>A</v>
      </c>
      <c r="J2154" s="17" t="str">
        <f aca="false">VLOOKUP($A2154,'County Business Patterns'!$A$3:$H$2811,7,FALSE())</f>
        <v>0-19</v>
      </c>
      <c r="K2154" s="18" t="n">
        <f aca="false">IF(ISERROR(VLOOKUP($A2154,'County Business Patterns'!$A$3:$H$2811,8,FALSE())),0,VLOOKUP($A2154,'County Business Patterns'!$A$3:$H$2811,8,FALSE()))</f>
        <v>10</v>
      </c>
      <c r="L2154" s="0" t="n">
        <f aca="false">VLOOKUP($B2154,'State Business Patterns'!$A$3:$J$54,10,FALSE())</f>
        <v>0.726424870466321</v>
      </c>
      <c r="M2154" s="54" t="n">
        <f aca="false">IF(B2154="11",0,IF(B2154="16",0,IF(B2154="23",0,IF(B2154="33",0,IF(B2154="50",0,IF(B2154="54",0,IF(K2154=0,H2154,K2154*L2154)))))))</f>
        <v>7.26424870466321</v>
      </c>
      <c r="N2154" s="18" t="n">
        <f aca="false">SUMIF($G$2:$G$3223,G2154,$M$2:$M$3223)</f>
        <v>17514</v>
      </c>
      <c r="O2154" s="0" t="n">
        <f aca="false">M2154/N2154</f>
        <v>0.000414768111491562</v>
      </c>
    </row>
    <row r="2155" customFormat="false" ht="15" hidden="false" customHeight="false" outlineLevel="0" collapsed="false">
      <c r="A2155" s="55" t="s">
        <v>3978</v>
      </c>
      <c r="B2155" s="55" t="s">
        <v>97</v>
      </c>
      <c r="C2155" s="55" t="s">
        <v>275</v>
      </c>
      <c r="D2155" s="55" t="s">
        <v>3979</v>
      </c>
      <c r="E2155" s="55" t="s">
        <v>455</v>
      </c>
      <c r="F2155" s="55" t="s">
        <v>3943</v>
      </c>
      <c r="G2155" s="53" t="n">
        <f aca="false">VLOOKUP(B2155,'State to PAD Xwalk'!$B$2:$C$52,2,FALSE())</f>
        <v>2</v>
      </c>
      <c r="H2155" s="0" t="n">
        <f aca="false">IF(ISERROR(VLOOKUP($A2155,'County Business Patterns'!$A$3:$H$2811,6,FALSE())),0,VLOOKUP($A2155,'County Business Patterns'!$A$3:$H$2811,6,FALSE()))</f>
        <v>0</v>
      </c>
      <c r="I2155" s="17" t="str">
        <f aca="false">VLOOKUP($A2155,'County Business Patterns'!$A$3:$H$2811,5,FALSE())</f>
        <v>A</v>
      </c>
      <c r="J2155" s="17" t="str">
        <f aca="false">VLOOKUP($A2155,'County Business Patterns'!$A$3:$H$2811,7,FALSE())</f>
        <v>0-19</v>
      </c>
      <c r="K2155" s="18" t="n">
        <f aca="false">IF(ISERROR(VLOOKUP($A2155,'County Business Patterns'!$A$3:$H$2811,8,FALSE())),0,VLOOKUP($A2155,'County Business Patterns'!$A$3:$H$2811,8,FALSE()))</f>
        <v>10</v>
      </c>
      <c r="L2155" s="0" t="n">
        <f aca="false">VLOOKUP($B2155,'State Business Patterns'!$A$3:$J$54,10,FALSE())</f>
        <v>0.726424870466321</v>
      </c>
      <c r="M2155" s="54" t="n">
        <f aca="false">IF(B2155="11",0,IF(B2155="16",0,IF(B2155="23",0,IF(B2155="33",0,IF(B2155="50",0,IF(B2155="54",0,IF(K2155=0,H2155,K2155*L2155)))))))</f>
        <v>7.26424870466321</v>
      </c>
      <c r="N2155" s="18" t="n">
        <f aca="false">SUMIF($G$2:$G$3223,G2155,$M$2:$M$3223)</f>
        <v>17514</v>
      </c>
      <c r="O2155" s="0" t="n">
        <f aca="false">M2155/N2155</f>
        <v>0.000414768111491562</v>
      </c>
    </row>
    <row r="2156" customFormat="false" ht="15" hidden="false" customHeight="false" outlineLevel="0" collapsed="false">
      <c r="A2156" s="55" t="s">
        <v>3980</v>
      </c>
      <c r="B2156" s="55" t="s">
        <v>97</v>
      </c>
      <c r="C2156" s="55" t="s">
        <v>204</v>
      </c>
      <c r="D2156" s="55" t="s">
        <v>1306</v>
      </c>
      <c r="E2156" s="55" t="s">
        <v>455</v>
      </c>
      <c r="F2156" s="55" t="s">
        <v>3943</v>
      </c>
      <c r="G2156" s="53" t="n">
        <f aca="false">VLOOKUP(B2156,'State to PAD Xwalk'!$B$2:$C$52,2,FALSE())</f>
        <v>2</v>
      </c>
      <c r="H2156" s="0" t="n">
        <f aca="false">IF(ISERROR(VLOOKUP($A2156,'County Business Patterns'!$A$3:$H$2811,6,FALSE())),0,VLOOKUP($A2156,'County Business Patterns'!$A$3:$H$2811,6,FALSE()))</f>
        <v>0</v>
      </c>
      <c r="I2156" s="17" t="e">
        <f aca="false">VLOOKUP($A2156,'County Business Patterns'!$A$3:$H$2811,5,FALSE())</f>
        <v>#N/A</v>
      </c>
      <c r="J2156" s="17" t="e">
        <f aca="false">VLOOKUP($A2156,'County Business Patterns'!$A$3:$H$2811,7,FALSE())</f>
        <v>#N/A</v>
      </c>
      <c r="K2156" s="18" t="n">
        <f aca="false">IF(ISERROR(VLOOKUP($A2156,'County Business Patterns'!$A$3:$H$2811,8,FALSE())),0,VLOOKUP($A2156,'County Business Patterns'!$A$3:$H$2811,8,FALSE()))</f>
        <v>0</v>
      </c>
      <c r="L2156" s="0" t="n">
        <f aca="false">VLOOKUP($B2156,'State Business Patterns'!$A$3:$J$54,10,FALSE())</f>
        <v>0.726424870466321</v>
      </c>
      <c r="M2156" s="54" t="n">
        <f aca="false">IF(B2156="11",0,IF(B2156="16",0,IF(B2156="23",0,IF(B2156="33",0,IF(B2156="50",0,IF(B2156="54",0,IF(K2156=0,H2156,K2156*L2156)))))))</f>
        <v>0</v>
      </c>
      <c r="N2156" s="18" t="n">
        <f aca="false">SUMIF($G$2:$G$3223,G2156,$M$2:$M$3223)</f>
        <v>17514</v>
      </c>
      <c r="O2156" s="0" t="n">
        <f aca="false">M2156/N2156</f>
        <v>0</v>
      </c>
    </row>
    <row r="2157" customFormat="false" ht="15" hidden="false" customHeight="false" outlineLevel="0" collapsed="false">
      <c r="A2157" s="55" t="s">
        <v>3981</v>
      </c>
      <c r="B2157" s="55" t="s">
        <v>97</v>
      </c>
      <c r="C2157" s="55" t="s">
        <v>205</v>
      </c>
      <c r="D2157" s="55" t="s">
        <v>731</v>
      </c>
      <c r="E2157" s="55" t="s">
        <v>455</v>
      </c>
      <c r="F2157" s="55" t="s">
        <v>3943</v>
      </c>
      <c r="G2157" s="53" t="n">
        <f aca="false">VLOOKUP(B2157,'State to PAD Xwalk'!$B$2:$C$52,2,FALSE())</f>
        <v>2</v>
      </c>
      <c r="H2157" s="0" t="n">
        <f aca="false">IF(ISERROR(VLOOKUP($A2157,'County Business Patterns'!$A$3:$H$2811,6,FALSE())),0,VLOOKUP($A2157,'County Business Patterns'!$A$3:$H$2811,6,FALSE()))</f>
        <v>0</v>
      </c>
      <c r="I2157" s="17" t="e">
        <f aca="false">VLOOKUP($A2157,'County Business Patterns'!$A$3:$H$2811,5,FALSE())</f>
        <v>#N/A</v>
      </c>
      <c r="J2157" s="17" t="e">
        <f aca="false">VLOOKUP($A2157,'County Business Patterns'!$A$3:$H$2811,7,FALSE())</f>
        <v>#N/A</v>
      </c>
      <c r="K2157" s="18" t="n">
        <f aca="false">IF(ISERROR(VLOOKUP($A2157,'County Business Patterns'!$A$3:$H$2811,8,FALSE())),0,VLOOKUP($A2157,'County Business Patterns'!$A$3:$H$2811,8,FALSE()))</f>
        <v>0</v>
      </c>
      <c r="L2157" s="0" t="n">
        <f aca="false">VLOOKUP($B2157,'State Business Patterns'!$A$3:$J$54,10,FALSE())</f>
        <v>0.726424870466321</v>
      </c>
      <c r="M2157" s="54" t="n">
        <f aca="false">IF(B2157="11",0,IF(B2157="16",0,IF(B2157="23",0,IF(B2157="33",0,IF(B2157="50",0,IF(B2157="54",0,IF(K2157=0,H2157,K2157*L2157)))))))</f>
        <v>0</v>
      </c>
      <c r="N2157" s="18" t="n">
        <f aca="false">SUMIF($G$2:$G$3223,G2157,$M$2:$M$3223)</f>
        <v>17514</v>
      </c>
      <c r="O2157" s="0" t="n">
        <f aca="false">M2157/N2157</f>
        <v>0</v>
      </c>
    </row>
    <row r="2158" customFormat="false" ht="15" hidden="false" customHeight="false" outlineLevel="0" collapsed="false">
      <c r="A2158" s="55" t="s">
        <v>3982</v>
      </c>
      <c r="B2158" s="55" t="s">
        <v>97</v>
      </c>
      <c r="C2158" s="55" t="s">
        <v>206</v>
      </c>
      <c r="D2158" s="55" t="s">
        <v>3983</v>
      </c>
      <c r="E2158" s="55" t="s">
        <v>455</v>
      </c>
      <c r="F2158" s="55" t="s">
        <v>3943</v>
      </c>
      <c r="G2158" s="53" t="n">
        <f aca="false">VLOOKUP(B2158,'State to PAD Xwalk'!$B$2:$C$52,2,FALSE())</f>
        <v>2</v>
      </c>
      <c r="H2158" s="0" t="n">
        <f aca="false">IF(ISERROR(VLOOKUP($A2158,'County Business Patterns'!$A$3:$H$2811,6,FALSE())),0,VLOOKUP($A2158,'County Business Patterns'!$A$3:$H$2811,6,FALSE()))</f>
        <v>0</v>
      </c>
      <c r="I2158" s="17" t="e">
        <f aca="false">VLOOKUP($A2158,'County Business Patterns'!$A$3:$H$2811,5,FALSE())</f>
        <v>#N/A</v>
      </c>
      <c r="J2158" s="17" t="e">
        <f aca="false">VLOOKUP($A2158,'County Business Patterns'!$A$3:$H$2811,7,FALSE())</f>
        <v>#N/A</v>
      </c>
      <c r="K2158" s="18" t="n">
        <f aca="false">IF(ISERROR(VLOOKUP($A2158,'County Business Patterns'!$A$3:$H$2811,8,FALSE())),0,VLOOKUP($A2158,'County Business Patterns'!$A$3:$H$2811,8,FALSE()))</f>
        <v>0</v>
      </c>
      <c r="L2158" s="0" t="n">
        <f aca="false">VLOOKUP($B2158,'State Business Patterns'!$A$3:$J$54,10,FALSE())</f>
        <v>0.726424870466321</v>
      </c>
      <c r="M2158" s="54" t="n">
        <f aca="false">IF(B2158="11",0,IF(B2158="16",0,IF(B2158="23",0,IF(B2158="33",0,IF(B2158="50",0,IF(B2158="54",0,IF(K2158=0,H2158,K2158*L2158)))))))</f>
        <v>0</v>
      </c>
      <c r="N2158" s="18" t="n">
        <f aca="false">SUMIF($G$2:$G$3223,G2158,$M$2:$M$3223)</f>
        <v>17514</v>
      </c>
      <c r="O2158" s="0" t="n">
        <f aca="false">M2158/N2158</f>
        <v>0</v>
      </c>
    </row>
    <row r="2159" customFormat="false" ht="15" hidden="false" customHeight="false" outlineLevel="0" collapsed="false">
      <c r="A2159" s="55" t="s">
        <v>3984</v>
      </c>
      <c r="B2159" s="55" t="s">
        <v>97</v>
      </c>
      <c r="C2159" s="55" t="s">
        <v>207</v>
      </c>
      <c r="D2159" s="55" t="s">
        <v>3985</v>
      </c>
      <c r="E2159" s="55" t="s">
        <v>455</v>
      </c>
      <c r="F2159" s="55" t="s">
        <v>3943</v>
      </c>
      <c r="G2159" s="53" t="n">
        <f aca="false">VLOOKUP(B2159,'State to PAD Xwalk'!$B$2:$C$52,2,FALSE())</f>
        <v>2</v>
      </c>
      <c r="H2159" s="0" t="n">
        <f aca="false">IF(ISERROR(VLOOKUP($A2159,'County Business Patterns'!$A$3:$H$2811,6,FALSE())),0,VLOOKUP($A2159,'County Business Patterns'!$A$3:$H$2811,6,FALSE()))</f>
        <v>0</v>
      </c>
      <c r="I2159" s="17" t="e">
        <f aca="false">VLOOKUP($A2159,'County Business Patterns'!$A$3:$H$2811,5,FALSE())</f>
        <v>#N/A</v>
      </c>
      <c r="J2159" s="17" t="e">
        <f aca="false">VLOOKUP($A2159,'County Business Patterns'!$A$3:$H$2811,7,FALSE())</f>
        <v>#N/A</v>
      </c>
      <c r="K2159" s="18" t="n">
        <f aca="false">IF(ISERROR(VLOOKUP($A2159,'County Business Patterns'!$A$3:$H$2811,8,FALSE())),0,VLOOKUP($A2159,'County Business Patterns'!$A$3:$H$2811,8,FALSE()))</f>
        <v>0</v>
      </c>
      <c r="L2159" s="0" t="n">
        <f aca="false">VLOOKUP($B2159,'State Business Patterns'!$A$3:$J$54,10,FALSE())</f>
        <v>0.726424870466321</v>
      </c>
      <c r="M2159" s="54" t="n">
        <f aca="false">IF(B2159="11",0,IF(B2159="16",0,IF(B2159="23",0,IF(B2159="33",0,IF(B2159="50",0,IF(B2159="54",0,IF(K2159=0,H2159,K2159*L2159)))))))</f>
        <v>0</v>
      </c>
      <c r="N2159" s="18" t="n">
        <f aca="false">SUMIF($G$2:$G$3223,G2159,$M$2:$M$3223)</f>
        <v>17514</v>
      </c>
      <c r="O2159" s="0" t="n">
        <f aca="false">M2159/N2159</f>
        <v>0</v>
      </c>
    </row>
    <row r="2160" customFormat="false" ht="15" hidden="false" customHeight="false" outlineLevel="0" collapsed="false">
      <c r="A2160" s="55" t="s">
        <v>3986</v>
      </c>
      <c r="B2160" s="55" t="s">
        <v>97</v>
      </c>
      <c r="C2160" s="55" t="s">
        <v>208</v>
      </c>
      <c r="D2160" s="55" t="s">
        <v>2053</v>
      </c>
      <c r="E2160" s="55" t="s">
        <v>455</v>
      </c>
      <c r="F2160" s="55" t="s">
        <v>3943</v>
      </c>
      <c r="G2160" s="53" t="n">
        <f aca="false">VLOOKUP(B2160,'State to PAD Xwalk'!$B$2:$C$52,2,FALSE())</f>
        <v>2</v>
      </c>
      <c r="H2160" s="0" t="n">
        <f aca="false">IF(ISERROR(VLOOKUP($A2160,'County Business Patterns'!$A$3:$H$2811,6,FALSE())),0,VLOOKUP($A2160,'County Business Patterns'!$A$3:$H$2811,6,FALSE()))</f>
        <v>0</v>
      </c>
      <c r="I2160" s="17" t="e">
        <f aca="false">VLOOKUP($A2160,'County Business Patterns'!$A$3:$H$2811,5,FALSE())</f>
        <v>#N/A</v>
      </c>
      <c r="J2160" s="17" t="e">
        <f aca="false">VLOOKUP($A2160,'County Business Patterns'!$A$3:$H$2811,7,FALSE())</f>
        <v>#N/A</v>
      </c>
      <c r="K2160" s="18" t="n">
        <f aca="false">IF(ISERROR(VLOOKUP($A2160,'County Business Patterns'!$A$3:$H$2811,8,FALSE())),0,VLOOKUP($A2160,'County Business Patterns'!$A$3:$H$2811,8,FALSE()))</f>
        <v>0</v>
      </c>
      <c r="L2160" s="0" t="n">
        <f aca="false">VLOOKUP($B2160,'State Business Patterns'!$A$3:$J$54,10,FALSE())</f>
        <v>0.726424870466321</v>
      </c>
      <c r="M2160" s="54" t="n">
        <f aca="false">IF(B2160="11",0,IF(B2160="16",0,IF(B2160="23",0,IF(B2160="33",0,IF(B2160="50",0,IF(B2160="54",0,IF(K2160=0,H2160,K2160*L2160)))))))</f>
        <v>0</v>
      </c>
      <c r="N2160" s="18" t="n">
        <f aca="false">SUMIF($G$2:$G$3223,G2160,$M$2:$M$3223)</f>
        <v>17514</v>
      </c>
      <c r="O2160" s="0" t="n">
        <f aca="false">M2160/N2160</f>
        <v>0</v>
      </c>
    </row>
    <row r="2161" customFormat="false" ht="15" hidden="false" customHeight="false" outlineLevel="0" collapsed="false">
      <c r="A2161" s="55" t="s">
        <v>3987</v>
      </c>
      <c r="B2161" s="55" t="s">
        <v>97</v>
      </c>
      <c r="C2161" s="55" t="s">
        <v>261</v>
      </c>
      <c r="D2161" s="55" t="s">
        <v>2057</v>
      </c>
      <c r="E2161" s="55" t="s">
        <v>455</v>
      </c>
      <c r="F2161" s="55" t="s">
        <v>3943</v>
      </c>
      <c r="G2161" s="53" t="n">
        <f aca="false">VLOOKUP(B2161,'State to PAD Xwalk'!$B$2:$C$52,2,FALSE())</f>
        <v>2</v>
      </c>
      <c r="H2161" s="0" t="n">
        <f aca="false">IF(ISERROR(VLOOKUP($A2161,'County Business Patterns'!$A$3:$H$2811,6,FALSE())),0,VLOOKUP($A2161,'County Business Patterns'!$A$3:$H$2811,6,FALSE()))</f>
        <v>0</v>
      </c>
      <c r="I2161" s="17" t="e">
        <f aca="false">VLOOKUP($A2161,'County Business Patterns'!$A$3:$H$2811,5,FALSE())</f>
        <v>#N/A</v>
      </c>
      <c r="J2161" s="17" t="e">
        <f aca="false">VLOOKUP($A2161,'County Business Patterns'!$A$3:$H$2811,7,FALSE())</f>
        <v>#N/A</v>
      </c>
      <c r="K2161" s="18" t="n">
        <f aca="false">IF(ISERROR(VLOOKUP($A2161,'County Business Patterns'!$A$3:$H$2811,8,FALSE())),0,VLOOKUP($A2161,'County Business Patterns'!$A$3:$H$2811,8,FALSE()))</f>
        <v>0</v>
      </c>
      <c r="L2161" s="0" t="n">
        <f aca="false">VLOOKUP($B2161,'State Business Patterns'!$A$3:$J$54,10,FALSE())</f>
        <v>0.726424870466321</v>
      </c>
      <c r="M2161" s="54" t="n">
        <f aca="false">IF(B2161="11",0,IF(B2161="16",0,IF(B2161="23",0,IF(B2161="33",0,IF(B2161="50",0,IF(B2161="54",0,IF(K2161=0,H2161,K2161*L2161)))))))</f>
        <v>0</v>
      </c>
      <c r="N2161" s="18" t="n">
        <f aca="false">SUMIF($G$2:$G$3223,G2161,$M$2:$M$3223)</f>
        <v>17514</v>
      </c>
      <c r="O2161" s="0" t="n">
        <f aca="false">M2161/N2161</f>
        <v>0</v>
      </c>
    </row>
    <row r="2162" customFormat="false" ht="15" hidden="false" customHeight="false" outlineLevel="0" collapsed="false">
      <c r="A2162" s="55" t="s">
        <v>3988</v>
      </c>
      <c r="B2162" s="55" t="s">
        <v>97</v>
      </c>
      <c r="C2162" s="55" t="s">
        <v>262</v>
      </c>
      <c r="D2162" s="55" t="s">
        <v>3989</v>
      </c>
      <c r="E2162" s="55" t="s">
        <v>455</v>
      </c>
      <c r="F2162" s="55" t="s">
        <v>3943</v>
      </c>
      <c r="G2162" s="53" t="n">
        <f aca="false">VLOOKUP(B2162,'State to PAD Xwalk'!$B$2:$C$52,2,FALSE())</f>
        <v>2</v>
      </c>
      <c r="H2162" s="0" t="n">
        <f aca="false">IF(ISERROR(VLOOKUP($A2162,'County Business Patterns'!$A$3:$H$2811,6,FALSE())),0,VLOOKUP($A2162,'County Business Patterns'!$A$3:$H$2811,6,FALSE()))</f>
        <v>0</v>
      </c>
      <c r="I2162" s="17" t="e">
        <f aca="false">VLOOKUP($A2162,'County Business Patterns'!$A$3:$H$2811,5,FALSE())</f>
        <v>#N/A</v>
      </c>
      <c r="J2162" s="17" t="e">
        <f aca="false">VLOOKUP($A2162,'County Business Patterns'!$A$3:$H$2811,7,FALSE())</f>
        <v>#N/A</v>
      </c>
      <c r="K2162" s="18" t="n">
        <f aca="false">IF(ISERROR(VLOOKUP($A2162,'County Business Patterns'!$A$3:$H$2811,8,FALSE())),0,VLOOKUP($A2162,'County Business Patterns'!$A$3:$H$2811,8,FALSE()))</f>
        <v>0</v>
      </c>
      <c r="L2162" s="0" t="n">
        <f aca="false">VLOOKUP($B2162,'State Business Patterns'!$A$3:$J$54,10,FALSE())</f>
        <v>0.726424870466321</v>
      </c>
      <c r="M2162" s="54" t="n">
        <f aca="false">IF(B2162="11",0,IF(B2162="16",0,IF(B2162="23",0,IF(B2162="33",0,IF(B2162="50",0,IF(B2162="54",0,IF(K2162=0,H2162,K2162*L2162)))))))</f>
        <v>0</v>
      </c>
      <c r="N2162" s="18" t="n">
        <f aca="false">SUMIF($G$2:$G$3223,G2162,$M$2:$M$3223)</f>
        <v>17514</v>
      </c>
      <c r="O2162" s="0" t="n">
        <f aca="false">M2162/N2162</f>
        <v>0</v>
      </c>
    </row>
    <row r="2163" customFormat="false" ht="15" hidden="false" customHeight="false" outlineLevel="0" collapsed="false">
      <c r="A2163" s="55" t="s">
        <v>3990</v>
      </c>
      <c r="B2163" s="55" t="s">
        <v>97</v>
      </c>
      <c r="C2163" s="55" t="s">
        <v>276</v>
      </c>
      <c r="D2163" s="55" t="s">
        <v>526</v>
      </c>
      <c r="E2163" s="55" t="s">
        <v>455</v>
      </c>
      <c r="F2163" s="55" t="s">
        <v>3943</v>
      </c>
      <c r="G2163" s="53" t="n">
        <f aca="false">VLOOKUP(B2163,'State to PAD Xwalk'!$B$2:$C$52,2,FALSE())</f>
        <v>2</v>
      </c>
      <c r="H2163" s="0" t="n">
        <f aca="false">IF(ISERROR(VLOOKUP($A2163,'County Business Patterns'!$A$3:$H$2811,6,FALSE())),0,VLOOKUP($A2163,'County Business Patterns'!$A$3:$H$2811,6,FALSE()))</f>
        <v>0</v>
      </c>
      <c r="I2163" s="17" t="str">
        <f aca="false">VLOOKUP($A2163,'County Business Patterns'!$A$3:$H$2811,5,FALSE())</f>
        <v>A</v>
      </c>
      <c r="J2163" s="17" t="str">
        <f aca="false">VLOOKUP($A2163,'County Business Patterns'!$A$3:$H$2811,7,FALSE())</f>
        <v>0-19</v>
      </c>
      <c r="K2163" s="18" t="n">
        <f aca="false">IF(ISERROR(VLOOKUP($A2163,'County Business Patterns'!$A$3:$H$2811,8,FALSE())),0,VLOOKUP($A2163,'County Business Patterns'!$A$3:$H$2811,8,FALSE()))</f>
        <v>10</v>
      </c>
      <c r="L2163" s="0" t="n">
        <f aca="false">VLOOKUP($B2163,'State Business Patterns'!$A$3:$J$54,10,FALSE())</f>
        <v>0.726424870466321</v>
      </c>
      <c r="M2163" s="54" t="n">
        <f aca="false">IF(B2163="11",0,IF(B2163="16",0,IF(B2163="23",0,IF(B2163="33",0,IF(B2163="50",0,IF(B2163="54",0,IF(K2163=0,H2163,K2163*L2163)))))))</f>
        <v>7.26424870466321</v>
      </c>
      <c r="N2163" s="18" t="n">
        <f aca="false">SUMIF($G$2:$G$3223,G2163,$M$2:$M$3223)</f>
        <v>17514</v>
      </c>
      <c r="O2163" s="0" t="n">
        <f aca="false">M2163/N2163</f>
        <v>0.000414768111491562</v>
      </c>
    </row>
    <row r="2164" customFormat="false" ht="15" hidden="false" customHeight="false" outlineLevel="0" collapsed="false">
      <c r="A2164" s="55" t="s">
        <v>3991</v>
      </c>
      <c r="B2164" s="55" t="s">
        <v>97</v>
      </c>
      <c r="C2164" s="55" t="s">
        <v>263</v>
      </c>
      <c r="D2164" s="55" t="s">
        <v>528</v>
      </c>
      <c r="E2164" s="55" t="s">
        <v>455</v>
      </c>
      <c r="F2164" s="55" t="s">
        <v>3943</v>
      </c>
      <c r="G2164" s="53" t="n">
        <f aca="false">VLOOKUP(B2164,'State to PAD Xwalk'!$B$2:$C$52,2,FALSE())</f>
        <v>2</v>
      </c>
      <c r="H2164" s="0" t="n">
        <f aca="false">IF(ISERROR(VLOOKUP($A2164,'County Business Patterns'!$A$3:$H$2811,6,FALSE())),0,VLOOKUP($A2164,'County Business Patterns'!$A$3:$H$2811,6,FALSE()))</f>
        <v>0</v>
      </c>
      <c r="I2164" s="17" t="str">
        <f aca="false">VLOOKUP($A2164,'County Business Patterns'!$A$3:$H$2811,5,FALSE())</f>
        <v>A</v>
      </c>
      <c r="J2164" s="17" t="str">
        <f aca="false">VLOOKUP($A2164,'County Business Patterns'!$A$3:$H$2811,7,FALSE())</f>
        <v>0-19</v>
      </c>
      <c r="K2164" s="18" t="n">
        <f aca="false">IF(ISERROR(VLOOKUP($A2164,'County Business Patterns'!$A$3:$H$2811,8,FALSE())),0,VLOOKUP($A2164,'County Business Patterns'!$A$3:$H$2811,8,FALSE()))</f>
        <v>10</v>
      </c>
      <c r="L2164" s="0" t="n">
        <f aca="false">VLOOKUP($B2164,'State Business Patterns'!$A$3:$J$54,10,FALSE())</f>
        <v>0.726424870466321</v>
      </c>
      <c r="M2164" s="54" t="n">
        <f aca="false">IF(B2164="11",0,IF(B2164="16",0,IF(B2164="23",0,IF(B2164="33",0,IF(B2164="50",0,IF(B2164="54",0,IF(K2164=0,H2164,K2164*L2164)))))))</f>
        <v>7.26424870466321</v>
      </c>
      <c r="N2164" s="18" t="n">
        <f aca="false">SUMIF($G$2:$G$3223,G2164,$M$2:$M$3223)</f>
        <v>17514</v>
      </c>
      <c r="O2164" s="0" t="n">
        <f aca="false">M2164/N2164</f>
        <v>0.000414768111491562</v>
      </c>
    </row>
    <row r="2165" customFormat="false" ht="15" hidden="false" customHeight="false" outlineLevel="0" collapsed="false">
      <c r="A2165" s="55" t="s">
        <v>3992</v>
      </c>
      <c r="B2165" s="55" t="s">
        <v>97</v>
      </c>
      <c r="C2165" s="55" t="s">
        <v>209</v>
      </c>
      <c r="D2165" s="55" t="s">
        <v>3655</v>
      </c>
      <c r="E2165" s="55" t="s">
        <v>455</v>
      </c>
      <c r="F2165" s="55" t="s">
        <v>3943</v>
      </c>
      <c r="G2165" s="53" t="n">
        <f aca="false">VLOOKUP(B2165,'State to PAD Xwalk'!$B$2:$C$52,2,FALSE())</f>
        <v>2</v>
      </c>
      <c r="H2165" s="0" t="n">
        <f aca="false">IF(ISERROR(VLOOKUP($A2165,'County Business Patterns'!$A$3:$H$2811,6,FALSE())),0,VLOOKUP($A2165,'County Business Patterns'!$A$3:$H$2811,6,FALSE()))</f>
        <v>0</v>
      </c>
      <c r="I2165" s="17" t="str">
        <f aca="false">VLOOKUP($A2165,'County Business Patterns'!$A$3:$H$2811,5,FALSE())</f>
        <v>A</v>
      </c>
      <c r="J2165" s="17" t="str">
        <f aca="false">VLOOKUP($A2165,'County Business Patterns'!$A$3:$H$2811,7,FALSE())</f>
        <v>0-19</v>
      </c>
      <c r="K2165" s="18" t="n">
        <f aca="false">IF(ISERROR(VLOOKUP($A2165,'County Business Patterns'!$A$3:$H$2811,8,FALSE())),0,VLOOKUP($A2165,'County Business Patterns'!$A$3:$H$2811,8,FALSE()))</f>
        <v>10</v>
      </c>
      <c r="L2165" s="0" t="n">
        <f aca="false">VLOOKUP($B2165,'State Business Patterns'!$A$3:$J$54,10,FALSE())</f>
        <v>0.726424870466321</v>
      </c>
      <c r="M2165" s="54" t="n">
        <f aca="false">IF(B2165="11",0,IF(B2165="16",0,IF(B2165="23",0,IF(B2165="33",0,IF(B2165="50",0,IF(B2165="54",0,IF(K2165=0,H2165,K2165*L2165)))))))</f>
        <v>7.26424870466321</v>
      </c>
      <c r="N2165" s="18" t="n">
        <f aca="false">SUMIF($G$2:$G$3223,G2165,$M$2:$M$3223)</f>
        <v>17514</v>
      </c>
      <c r="O2165" s="0" t="n">
        <f aca="false">M2165/N2165</f>
        <v>0.000414768111491562</v>
      </c>
    </row>
    <row r="2166" customFormat="false" ht="15" hidden="false" customHeight="false" outlineLevel="0" collapsed="false">
      <c r="A2166" s="55" t="s">
        <v>3993</v>
      </c>
      <c r="B2166" s="55" t="s">
        <v>97</v>
      </c>
      <c r="C2166" s="55" t="s">
        <v>210</v>
      </c>
      <c r="D2166" s="55" t="s">
        <v>3994</v>
      </c>
      <c r="E2166" s="55" t="s">
        <v>455</v>
      </c>
      <c r="F2166" s="55" t="s">
        <v>3943</v>
      </c>
      <c r="G2166" s="53" t="n">
        <f aca="false">VLOOKUP(B2166,'State to PAD Xwalk'!$B$2:$C$52,2,FALSE())</f>
        <v>2</v>
      </c>
      <c r="H2166" s="0" t="n">
        <f aca="false">IF(ISERROR(VLOOKUP($A2166,'County Business Patterns'!$A$3:$H$2811,6,FALSE())),0,VLOOKUP($A2166,'County Business Patterns'!$A$3:$H$2811,6,FALSE()))</f>
        <v>0</v>
      </c>
      <c r="I2166" s="17" t="str">
        <f aca="false">VLOOKUP($A2166,'County Business Patterns'!$A$3:$H$2811,5,FALSE())</f>
        <v>A</v>
      </c>
      <c r="J2166" s="17" t="str">
        <f aca="false">VLOOKUP($A2166,'County Business Patterns'!$A$3:$H$2811,7,FALSE())</f>
        <v>0-19</v>
      </c>
      <c r="K2166" s="18" t="n">
        <f aca="false">IF(ISERROR(VLOOKUP($A2166,'County Business Patterns'!$A$3:$H$2811,8,FALSE())),0,VLOOKUP($A2166,'County Business Patterns'!$A$3:$H$2811,8,FALSE()))</f>
        <v>10</v>
      </c>
      <c r="L2166" s="0" t="n">
        <f aca="false">VLOOKUP($B2166,'State Business Patterns'!$A$3:$J$54,10,FALSE())</f>
        <v>0.726424870466321</v>
      </c>
      <c r="M2166" s="54" t="n">
        <f aca="false">IF(B2166="11",0,IF(B2166="16",0,IF(B2166="23",0,IF(B2166="33",0,IF(B2166="50",0,IF(B2166="54",0,IF(K2166=0,H2166,K2166*L2166)))))))</f>
        <v>7.26424870466321</v>
      </c>
      <c r="N2166" s="18" t="n">
        <f aca="false">SUMIF($G$2:$G$3223,G2166,$M$2:$M$3223)</f>
        <v>17514</v>
      </c>
      <c r="O2166" s="0" t="n">
        <f aca="false">M2166/N2166</f>
        <v>0.000414768111491562</v>
      </c>
    </row>
    <row r="2167" customFormat="false" ht="15" hidden="false" customHeight="false" outlineLevel="0" collapsed="false">
      <c r="A2167" s="55" t="s">
        <v>3995</v>
      </c>
      <c r="B2167" s="55" t="s">
        <v>97</v>
      </c>
      <c r="C2167" s="55" t="s">
        <v>211</v>
      </c>
      <c r="D2167" s="55" t="s">
        <v>3996</v>
      </c>
      <c r="E2167" s="55" t="s">
        <v>455</v>
      </c>
      <c r="F2167" s="55" t="s">
        <v>3943</v>
      </c>
      <c r="G2167" s="53" t="n">
        <f aca="false">VLOOKUP(B2167,'State to PAD Xwalk'!$B$2:$C$52,2,FALSE())</f>
        <v>2</v>
      </c>
      <c r="H2167" s="0" t="n">
        <f aca="false">IF(ISERROR(VLOOKUP($A2167,'County Business Patterns'!$A$3:$H$2811,6,FALSE())),0,VLOOKUP($A2167,'County Business Patterns'!$A$3:$H$2811,6,FALSE()))</f>
        <v>0</v>
      </c>
      <c r="I2167" s="17" t="e">
        <f aca="false">VLOOKUP($A2167,'County Business Patterns'!$A$3:$H$2811,5,FALSE())</f>
        <v>#N/A</v>
      </c>
      <c r="J2167" s="17" t="e">
        <f aca="false">VLOOKUP($A2167,'County Business Patterns'!$A$3:$H$2811,7,FALSE())</f>
        <v>#N/A</v>
      </c>
      <c r="K2167" s="18" t="n">
        <f aca="false">IF(ISERROR(VLOOKUP($A2167,'County Business Patterns'!$A$3:$H$2811,8,FALSE())),0,VLOOKUP($A2167,'County Business Patterns'!$A$3:$H$2811,8,FALSE()))</f>
        <v>0</v>
      </c>
      <c r="L2167" s="0" t="n">
        <f aca="false">VLOOKUP($B2167,'State Business Patterns'!$A$3:$J$54,10,FALSE())</f>
        <v>0.726424870466321</v>
      </c>
      <c r="M2167" s="54" t="n">
        <f aca="false">IF(B2167="11",0,IF(B2167="16",0,IF(B2167="23",0,IF(B2167="33",0,IF(B2167="50",0,IF(B2167="54",0,IF(K2167=0,H2167,K2167*L2167)))))))</f>
        <v>0</v>
      </c>
      <c r="N2167" s="18" t="n">
        <f aca="false">SUMIF($G$2:$G$3223,G2167,$M$2:$M$3223)</f>
        <v>17514</v>
      </c>
      <c r="O2167" s="0" t="n">
        <f aca="false">M2167/N2167</f>
        <v>0</v>
      </c>
    </row>
    <row r="2168" customFormat="false" ht="15" hidden="false" customHeight="false" outlineLevel="0" collapsed="false">
      <c r="A2168" s="55" t="s">
        <v>3997</v>
      </c>
      <c r="B2168" s="55" t="s">
        <v>97</v>
      </c>
      <c r="C2168" s="55" t="s">
        <v>212</v>
      </c>
      <c r="D2168" s="55" t="s">
        <v>991</v>
      </c>
      <c r="E2168" s="55" t="s">
        <v>455</v>
      </c>
      <c r="F2168" s="55" t="s">
        <v>3943</v>
      </c>
      <c r="G2168" s="53" t="n">
        <f aca="false">VLOOKUP(B2168,'State to PAD Xwalk'!$B$2:$C$52,2,FALSE())</f>
        <v>2</v>
      </c>
      <c r="H2168" s="0" t="n">
        <f aca="false">IF(ISERROR(VLOOKUP($A2168,'County Business Patterns'!$A$3:$H$2811,6,FALSE())),0,VLOOKUP($A2168,'County Business Patterns'!$A$3:$H$2811,6,FALSE()))</f>
        <v>0</v>
      </c>
      <c r="I2168" s="17" t="e">
        <f aca="false">VLOOKUP($A2168,'County Business Patterns'!$A$3:$H$2811,5,FALSE())</f>
        <v>#N/A</v>
      </c>
      <c r="J2168" s="17" t="e">
        <f aca="false">VLOOKUP($A2168,'County Business Patterns'!$A$3:$H$2811,7,FALSE())</f>
        <v>#N/A</v>
      </c>
      <c r="K2168" s="18" t="n">
        <f aca="false">IF(ISERROR(VLOOKUP($A2168,'County Business Patterns'!$A$3:$H$2811,8,FALSE())),0,VLOOKUP($A2168,'County Business Patterns'!$A$3:$H$2811,8,FALSE()))</f>
        <v>0</v>
      </c>
      <c r="L2168" s="0" t="n">
        <f aca="false">VLOOKUP($B2168,'State Business Patterns'!$A$3:$J$54,10,FALSE())</f>
        <v>0.726424870466321</v>
      </c>
      <c r="M2168" s="54" t="n">
        <f aca="false">IF(B2168="11",0,IF(B2168="16",0,IF(B2168="23",0,IF(B2168="33",0,IF(B2168="50",0,IF(B2168="54",0,IF(K2168=0,H2168,K2168*L2168)))))))</f>
        <v>0</v>
      </c>
      <c r="N2168" s="18" t="n">
        <f aca="false">SUMIF($G$2:$G$3223,G2168,$M$2:$M$3223)</f>
        <v>17514</v>
      </c>
      <c r="O2168" s="0" t="n">
        <f aca="false">M2168/N2168</f>
        <v>0</v>
      </c>
    </row>
    <row r="2169" customFormat="false" ht="15" hidden="false" customHeight="false" outlineLevel="0" collapsed="false">
      <c r="A2169" s="55" t="s">
        <v>3998</v>
      </c>
      <c r="B2169" s="55" t="s">
        <v>97</v>
      </c>
      <c r="C2169" s="55" t="s">
        <v>277</v>
      </c>
      <c r="D2169" s="55" t="s">
        <v>3999</v>
      </c>
      <c r="E2169" s="55" t="s">
        <v>455</v>
      </c>
      <c r="F2169" s="55" t="s">
        <v>3943</v>
      </c>
      <c r="G2169" s="53" t="n">
        <f aca="false">VLOOKUP(B2169,'State to PAD Xwalk'!$B$2:$C$52,2,FALSE())</f>
        <v>2</v>
      </c>
      <c r="H2169" s="0" t="n">
        <f aca="false">IF(ISERROR(VLOOKUP($A2169,'County Business Patterns'!$A$3:$H$2811,6,FALSE())),0,VLOOKUP($A2169,'County Business Patterns'!$A$3:$H$2811,6,FALSE()))</f>
        <v>0</v>
      </c>
      <c r="I2169" s="17" t="e">
        <f aca="false">VLOOKUP($A2169,'County Business Patterns'!$A$3:$H$2811,5,FALSE())</f>
        <v>#N/A</v>
      </c>
      <c r="J2169" s="17" t="e">
        <f aca="false">VLOOKUP($A2169,'County Business Patterns'!$A$3:$H$2811,7,FALSE())</f>
        <v>#N/A</v>
      </c>
      <c r="K2169" s="18" t="n">
        <f aca="false">IF(ISERROR(VLOOKUP($A2169,'County Business Patterns'!$A$3:$H$2811,8,FALSE())),0,VLOOKUP($A2169,'County Business Patterns'!$A$3:$H$2811,8,FALSE()))</f>
        <v>0</v>
      </c>
      <c r="L2169" s="0" t="n">
        <f aca="false">VLOOKUP($B2169,'State Business Patterns'!$A$3:$J$54,10,FALSE())</f>
        <v>0.726424870466321</v>
      </c>
      <c r="M2169" s="54" t="n">
        <f aca="false">IF(B2169="11",0,IF(B2169="16",0,IF(B2169="23",0,IF(B2169="33",0,IF(B2169="50",0,IF(B2169="54",0,IF(K2169=0,H2169,K2169*L2169)))))))</f>
        <v>0</v>
      </c>
      <c r="N2169" s="18" t="n">
        <f aca="false">SUMIF($G$2:$G$3223,G2169,$M$2:$M$3223)</f>
        <v>17514</v>
      </c>
      <c r="O2169" s="0" t="n">
        <f aca="false">M2169/N2169</f>
        <v>0</v>
      </c>
    </row>
    <row r="2170" customFormat="false" ht="15" hidden="false" customHeight="false" outlineLevel="0" collapsed="false">
      <c r="A2170" s="55" t="s">
        <v>4000</v>
      </c>
      <c r="B2170" s="55" t="s">
        <v>97</v>
      </c>
      <c r="C2170" s="55" t="s">
        <v>213</v>
      </c>
      <c r="D2170" s="55" t="s">
        <v>4001</v>
      </c>
      <c r="E2170" s="55" t="s">
        <v>455</v>
      </c>
      <c r="F2170" s="55" t="s">
        <v>3943</v>
      </c>
      <c r="G2170" s="53" t="n">
        <f aca="false">VLOOKUP(B2170,'State to PAD Xwalk'!$B$2:$C$52,2,FALSE())</f>
        <v>2</v>
      </c>
      <c r="H2170" s="0" t="n">
        <f aca="false">IF(ISERROR(VLOOKUP($A2170,'County Business Patterns'!$A$3:$H$2811,6,FALSE())),0,VLOOKUP($A2170,'County Business Patterns'!$A$3:$H$2811,6,FALSE()))</f>
        <v>0</v>
      </c>
      <c r="I2170" s="17" t="e">
        <f aca="false">VLOOKUP($A2170,'County Business Patterns'!$A$3:$H$2811,5,FALSE())</f>
        <v>#N/A</v>
      </c>
      <c r="J2170" s="17" t="e">
        <f aca="false">VLOOKUP($A2170,'County Business Patterns'!$A$3:$H$2811,7,FALSE())</f>
        <v>#N/A</v>
      </c>
      <c r="K2170" s="18" t="n">
        <f aca="false">IF(ISERROR(VLOOKUP($A2170,'County Business Patterns'!$A$3:$H$2811,8,FALSE())),0,VLOOKUP($A2170,'County Business Patterns'!$A$3:$H$2811,8,FALSE()))</f>
        <v>0</v>
      </c>
      <c r="L2170" s="0" t="n">
        <f aca="false">VLOOKUP($B2170,'State Business Patterns'!$A$3:$J$54,10,FALSE())</f>
        <v>0.726424870466321</v>
      </c>
      <c r="M2170" s="54" t="n">
        <f aca="false">IF(B2170="11",0,IF(B2170="16",0,IF(B2170="23",0,IF(B2170="33",0,IF(B2170="50",0,IF(B2170="54",0,IF(K2170=0,H2170,K2170*L2170)))))))</f>
        <v>0</v>
      </c>
      <c r="N2170" s="18" t="n">
        <f aca="false">SUMIF($G$2:$G$3223,G2170,$M$2:$M$3223)</f>
        <v>17514</v>
      </c>
      <c r="O2170" s="0" t="n">
        <f aca="false">M2170/N2170</f>
        <v>0</v>
      </c>
    </row>
    <row r="2171" customFormat="false" ht="15" hidden="false" customHeight="false" outlineLevel="0" collapsed="false">
      <c r="A2171" s="55" t="s">
        <v>4002</v>
      </c>
      <c r="B2171" s="55" t="s">
        <v>97</v>
      </c>
      <c r="C2171" s="55" t="s">
        <v>214</v>
      </c>
      <c r="D2171" s="55" t="s">
        <v>752</v>
      </c>
      <c r="E2171" s="55" t="s">
        <v>455</v>
      </c>
      <c r="F2171" s="55" t="s">
        <v>3943</v>
      </c>
      <c r="G2171" s="53" t="n">
        <f aca="false">VLOOKUP(B2171,'State to PAD Xwalk'!$B$2:$C$52,2,FALSE())</f>
        <v>2</v>
      </c>
      <c r="H2171" s="0" t="n">
        <f aca="false">IF(ISERROR(VLOOKUP($A2171,'County Business Patterns'!$A$3:$H$2811,6,FALSE())),0,VLOOKUP($A2171,'County Business Patterns'!$A$3:$H$2811,6,FALSE()))</f>
        <v>0</v>
      </c>
      <c r="I2171" s="17" t="str">
        <f aca="false">VLOOKUP($A2171,'County Business Patterns'!$A$3:$H$2811,5,FALSE())</f>
        <v>B</v>
      </c>
      <c r="J2171" s="17" t="str">
        <f aca="false">VLOOKUP($A2171,'County Business Patterns'!$A$3:$H$2811,7,FALSE())</f>
        <v>20-99</v>
      </c>
      <c r="K2171" s="18" t="n">
        <f aca="false">IF(ISERROR(VLOOKUP($A2171,'County Business Patterns'!$A$3:$H$2811,8,FALSE())),0,VLOOKUP($A2171,'County Business Patterns'!$A$3:$H$2811,8,FALSE()))</f>
        <v>60</v>
      </c>
      <c r="L2171" s="0" t="n">
        <f aca="false">VLOOKUP($B2171,'State Business Patterns'!$A$3:$J$54,10,FALSE())</f>
        <v>0.726424870466321</v>
      </c>
      <c r="M2171" s="54" t="n">
        <f aca="false">IF(B2171="11",0,IF(B2171="16",0,IF(B2171="23",0,IF(B2171="33",0,IF(B2171="50",0,IF(B2171="54",0,IF(K2171=0,H2171,K2171*L2171)))))))</f>
        <v>43.5854922279793</v>
      </c>
      <c r="N2171" s="18" t="n">
        <f aca="false">SUMIF($G$2:$G$3223,G2171,$M$2:$M$3223)</f>
        <v>17514</v>
      </c>
      <c r="O2171" s="0" t="n">
        <f aca="false">M2171/N2171</f>
        <v>0.00248860866894937</v>
      </c>
    </row>
    <row r="2172" customFormat="false" ht="15" hidden="false" customHeight="false" outlineLevel="0" collapsed="false">
      <c r="A2172" s="55" t="s">
        <v>4003</v>
      </c>
      <c r="B2172" s="55" t="s">
        <v>97</v>
      </c>
      <c r="C2172" s="55" t="s">
        <v>264</v>
      </c>
      <c r="D2172" s="55" t="s">
        <v>756</v>
      </c>
      <c r="E2172" s="55" t="s">
        <v>455</v>
      </c>
      <c r="F2172" s="55" t="s">
        <v>3943</v>
      </c>
      <c r="G2172" s="53" t="n">
        <f aca="false">VLOOKUP(B2172,'State to PAD Xwalk'!$B$2:$C$52,2,FALSE())</f>
        <v>2</v>
      </c>
      <c r="H2172" s="0" t="n">
        <f aca="false">IF(ISERROR(VLOOKUP($A2172,'County Business Patterns'!$A$3:$H$2811,6,FALSE())),0,VLOOKUP($A2172,'County Business Patterns'!$A$3:$H$2811,6,FALSE()))</f>
        <v>0</v>
      </c>
      <c r="I2172" s="17" t="e">
        <f aca="false">VLOOKUP($A2172,'County Business Patterns'!$A$3:$H$2811,5,FALSE())</f>
        <v>#N/A</v>
      </c>
      <c r="J2172" s="17" t="e">
        <f aca="false">VLOOKUP($A2172,'County Business Patterns'!$A$3:$H$2811,7,FALSE())</f>
        <v>#N/A</v>
      </c>
      <c r="K2172" s="18" t="n">
        <f aca="false">IF(ISERROR(VLOOKUP($A2172,'County Business Patterns'!$A$3:$H$2811,8,FALSE())),0,VLOOKUP($A2172,'County Business Patterns'!$A$3:$H$2811,8,FALSE()))</f>
        <v>0</v>
      </c>
      <c r="L2172" s="0" t="n">
        <f aca="false">VLOOKUP($B2172,'State Business Patterns'!$A$3:$J$54,10,FALSE())</f>
        <v>0.726424870466321</v>
      </c>
      <c r="M2172" s="54" t="n">
        <f aca="false">IF(B2172="11",0,IF(B2172="16",0,IF(B2172="23",0,IF(B2172="33",0,IF(B2172="50",0,IF(B2172="54",0,IF(K2172=0,H2172,K2172*L2172)))))))</f>
        <v>0</v>
      </c>
      <c r="N2172" s="18" t="n">
        <f aca="false">SUMIF($G$2:$G$3223,G2172,$M$2:$M$3223)</f>
        <v>17514</v>
      </c>
      <c r="O2172" s="0" t="n">
        <f aca="false">M2172/N2172</f>
        <v>0</v>
      </c>
    </row>
    <row r="2173" customFormat="false" ht="15" hidden="false" customHeight="false" outlineLevel="0" collapsed="false">
      <c r="A2173" s="55" t="s">
        <v>4004</v>
      </c>
      <c r="B2173" s="55" t="s">
        <v>97</v>
      </c>
      <c r="C2173" s="55" t="s">
        <v>215</v>
      </c>
      <c r="D2173" s="55" t="s">
        <v>4005</v>
      </c>
      <c r="E2173" s="55" t="s">
        <v>455</v>
      </c>
      <c r="F2173" s="55" t="s">
        <v>3943</v>
      </c>
      <c r="G2173" s="53" t="n">
        <f aca="false">VLOOKUP(B2173,'State to PAD Xwalk'!$B$2:$C$52,2,FALSE())</f>
        <v>2</v>
      </c>
      <c r="H2173" s="0" t="n">
        <f aca="false">IF(ISERROR(VLOOKUP($A2173,'County Business Patterns'!$A$3:$H$2811,6,FALSE())),0,VLOOKUP($A2173,'County Business Patterns'!$A$3:$H$2811,6,FALSE()))</f>
        <v>0</v>
      </c>
      <c r="I2173" s="17" t="str">
        <f aca="false">VLOOKUP($A2173,'County Business Patterns'!$A$3:$H$2811,5,FALSE())</f>
        <v>A</v>
      </c>
      <c r="J2173" s="17" t="str">
        <f aca="false">VLOOKUP($A2173,'County Business Patterns'!$A$3:$H$2811,7,FALSE())</f>
        <v>0-19</v>
      </c>
      <c r="K2173" s="18" t="n">
        <f aca="false">IF(ISERROR(VLOOKUP($A2173,'County Business Patterns'!$A$3:$H$2811,8,FALSE())),0,VLOOKUP($A2173,'County Business Patterns'!$A$3:$H$2811,8,FALSE()))</f>
        <v>10</v>
      </c>
      <c r="L2173" s="0" t="n">
        <f aca="false">VLOOKUP($B2173,'State Business Patterns'!$A$3:$J$54,10,FALSE())</f>
        <v>0.726424870466321</v>
      </c>
      <c r="M2173" s="54" t="n">
        <f aca="false">IF(B2173="11",0,IF(B2173="16",0,IF(B2173="23",0,IF(B2173="33",0,IF(B2173="50",0,IF(B2173="54",0,IF(K2173=0,H2173,K2173*L2173)))))))</f>
        <v>7.26424870466321</v>
      </c>
      <c r="N2173" s="18" t="n">
        <f aca="false">SUMIF($G$2:$G$3223,G2173,$M$2:$M$3223)</f>
        <v>17514</v>
      </c>
      <c r="O2173" s="0" t="n">
        <f aca="false">M2173/N2173</f>
        <v>0.000414768111491562</v>
      </c>
    </row>
    <row r="2174" customFormat="false" ht="15" hidden="false" customHeight="false" outlineLevel="0" collapsed="false">
      <c r="A2174" s="55" t="s">
        <v>4006</v>
      </c>
      <c r="B2174" s="55" t="s">
        <v>97</v>
      </c>
      <c r="C2174" s="55" t="s">
        <v>278</v>
      </c>
      <c r="D2174" s="55" t="s">
        <v>4007</v>
      </c>
      <c r="E2174" s="55" t="s">
        <v>455</v>
      </c>
      <c r="F2174" s="55" t="s">
        <v>3943</v>
      </c>
      <c r="G2174" s="53" t="n">
        <f aca="false">VLOOKUP(B2174,'State to PAD Xwalk'!$B$2:$C$52,2,FALSE())</f>
        <v>2</v>
      </c>
      <c r="H2174" s="0" t="n">
        <f aca="false">IF(ISERROR(VLOOKUP($A2174,'County Business Patterns'!$A$3:$H$2811,6,FALSE())),0,VLOOKUP($A2174,'County Business Patterns'!$A$3:$H$2811,6,FALSE()))</f>
        <v>0</v>
      </c>
      <c r="I2174" s="17" t="str">
        <f aca="false">VLOOKUP($A2174,'County Business Patterns'!$A$3:$H$2811,5,FALSE())</f>
        <v>A</v>
      </c>
      <c r="J2174" s="17" t="str">
        <f aca="false">VLOOKUP($A2174,'County Business Patterns'!$A$3:$H$2811,7,FALSE())</f>
        <v>0-19</v>
      </c>
      <c r="K2174" s="18" t="n">
        <f aca="false">IF(ISERROR(VLOOKUP($A2174,'County Business Patterns'!$A$3:$H$2811,8,FALSE())),0,VLOOKUP($A2174,'County Business Patterns'!$A$3:$H$2811,8,FALSE()))</f>
        <v>10</v>
      </c>
      <c r="L2174" s="0" t="n">
        <f aca="false">VLOOKUP($B2174,'State Business Patterns'!$A$3:$J$54,10,FALSE())</f>
        <v>0.726424870466321</v>
      </c>
      <c r="M2174" s="54" t="n">
        <f aca="false">IF(B2174="11",0,IF(B2174="16",0,IF(B2174="23",0,IF(B2174="33",0,IF(B2174="50",0,IF(B2174="54",0,IF(K2174=0,H2174,K2174*L2174)))))))</f>
        <v>7.26424870466321</v>
      </c>
      <c r="N2174" s="18" t="n">
        <f aca="false">SUMIF($G$2:$G$3223,G2174,$M$2:$M$3223)</f>
        <v>17514</v>
      </c>
      <c r="O2174" s="0" t="n">
        <f aca="false">M2174/N2174</f>
        <v>0.000414768111491562</v>
      </c>
    </row>
    <row r="2175" customFormat="false" ht="15" hidden="false" customHeight="false" outlineLevel="0" collapsed="false">
      <c r="A2175" s="55" t="s">
        <v>4008</v>
      </c>
      <c r="B2175" s="55" t="s">
        <v>97</v>
      </c>
      <c r="C2175" s="55" t="s">
        <v>279</v>
      </c>
      <c r="D2175" s="55" t="s">
        <v>4009</v>
      </c>
      <c r="E2175" s="55" t="s">
        <v>455</v>
      </c>
      <c r="F2175" s="55" t="s">
        <v>3943</v>
      </c>
      <c r="G2175" s="53" t="n">
        <f aca="false">VLOOKUP(B2175,'State to PAD Xwalk'!$B$2:$C$52,2,FALSE())</f>
        <v>2</v>
      </c>
      <c r="H2175" s="0" t="n">
        <f aca="false">IF(ISERROR(VLOOKUP($A2175,'County Business Patterns'!$A$3:$H$2811,6,FALSE())),0,VLOOKUP($A2175,'County Business Patterns'!$A$3:$H$2811,6,FALSE()))</f>
        <v>0</v>
      </c>
      <c r="I2175" s="17" t="e">
        <f aca="false">VLOOKUP($A2175,'County Business Patterns'!$A$3:$H$2811,5,FALSE())</f>
        <v>#N/A</v>
      </c>
      <c r="J2175" s="17" t="e">
        <f aca="false">VLOOKUP($A2175,'County Business Patterns'!$A$3:$H$2811,7,FALSE())</f>
        <v>#N/A</v>
      </c>
      <c r="K2175" s="18" t="n">
        <f aca="false">IF(ISERROR(VLOOKUP($A2175,'County Business Patterns'!$A$3:$H$2811,8,FALSE())),0,VLOOKUP($A2175,'County Business Patterns'!$A$3:$H$2811,8,FALSE()))</f>
        <v>0</v>
      </c>
      <c r="L2175" s="0" t="n">
        <f aca="false">VLOOKUP($B2175,'State Business Patterns'!$A$3:$J$54,10,FALSE())</f>
        <v>0.726424870466321</v>
      </c>
      <c r="M2175" s="54" t="n">
        <f aca="false">IF(B2175="11",0,IF(B2175="16",0,IF(B2175="23",0,IF(B2175="33",0,IF(B2175="50",0,IF(B2175="54",0,IF(K2175=0,H2175,K2175*L2175)))))))</f>
        <v>0</v>
      </c>
      <c r="N2175" s="18" t="n">
        <f aca="false">SUMIF($G$2:$G$3223,G2175,$M$2:$M$3223)</f>
        <v>17514</v>
      </c>
      <c r="O2175" s="0" t="n">
        <f aca="false">M2175/N2175</f>
        <v>0</v>
      </c>
    </row>
    <row r="2176" customFormat="false" ht="15" hidden="false" customHeight="false" outlineLevel="0" collapsed="false">
      <c r="A2176" s="55" t="s">
        <v>4010</v>
      </c>
      <c r="B2176" s="55" t="s">
        <v>97</v>
      </c>
      <c r="C2176" s="55" t="s">
        <v>216</v>
      </c>
      <c r="D2176" s="55" t="s">
        <v>1355</v>
      </c>
      <c r="E2176" s="55" t="s">
        <v>455</v>
      </c>
      <c r="F2176" s="55" t="s">
        <v>3943</v>
      </c>
      <c r="G2176" s="53" t="n">
        <f aca="false">VLOOKUP(B2176,'State to PAD Xwalk'!$B$2:$C$52,2,FALSE())</f>
        <v>2</v>
      </c>
      <c r="H2176" s="0" t="n">
        <f aca="false">IF(ISERROR(VLOOKUP($A2176,'County Business Patterns'!$A$3:$H$2811,6,FALSE())),0,VLOOKUP($A2176,'County Business Patterns'!$A$3:$H$2811,6,FALSE()))</f>
        <v>0</v>
      </c>
      <c r="I2176" s="17" t="e">
        <f aca="false">VLOOKUP($A2176,'County Business Patterns'!$A$3:$H$2811,5,FALSE())</f>
        <v>#N/A</v>
      </c>
      <c r="J2176" s="17" t="e">
        <f aca="false">VLOOKUP($A2176,'County Business Patterns'!$A$3:$H$2811,7,FALSE())</f>
        <v>#N/A</v>
      </c>
      <c r="K2176" s="18" t="n">
        <f aca="false">IF(ISERROR(VLOOKUP($A2176,'County Business Patterns'!$A$3:$H$2811,8,FALSE())),0,VLOOKUP($A2176,'County Business Patterns'!$A$3:$H$2811,8,FALSE()))</f>
        <v>0</v>
      </c>
      <c r="L2176" s="0" t="n">
        <f aca="false">VLOOKUP($B2176,'State Business Patterns'!$A$3:$J$54,10,FALSE())</f>
        <v>0.726424870466321</v>
      </c>
      <c r="M2176" s="54" t="n">
        <f aca="false">IF(B2176="11",0,IF(B2176="16",0,IF(B2176="23",0,IF(B2176="33",0,IF(B2176="50",0,IF(B2176="54",0,IF(K2176=0,H2176,K2176*L2176)))))))</f>
        <v>0</v>
      </c>
      <c r="N2176" s="18" t="n">
        <f aca="false">SUMIF($G$2:$G$3223,G2176,$M$2:$M$3223)</f>
        <v>17514</v>
      </c>
      <c r="O2176" s="0" t="n">
        <f aca="false">M2176/N2176</f>
        <v>0</v>
      </c>
    </row>
    <row r="2177" customFormat="false" ht="15" hidden="false" customHeight="false" outlineLevel="0" collapsed="false">
      <c r="A2177" s="55" t="s">
        <v>4011</v>
      </c>
      <c r="B2177" s="55" t="s">
        <v>97</v>
      </c>
      <c r="C2177" s="55" t="s">
        <v>217</v>
      </c>
      <c r="D2177" s="55" t="s">
        <v>4012</v>
      </c>
      <c r="E2177" s="55" t="s">
        <v>455</v>
      </c>
      <c r="F2177" s="55" t="s">
        <v>3943</v>
      </c>
      <c r="G2177" s="53" t="n">
        <f aca="false">VLOOKUP(B2177,'State to PAD Xwalk'!$B$2:$C$52,2,FALSE())</f>
        <v>2</v>
      </c>
      <c r="H2177" s="0" t="n">
        <f aca="false">IF(ISERROR(VLOOKUP($A2177,'County Business Patterns'!$A$3:$H$2811,6,FALSE())),0,VLOOKUP($A2177,'County Business Patterns'!$A$3:$H$2811,6,FALSE()))</f>
        <v>0</v>
      </c>
      <c r="I2177" s="17" t="e">
        <f aca="false">VLOOKUP($A2177,'County Business Patterns'!$A$3:$H$2811,5,FALSE())</f>
        <v>#N/A</v>
      </c>
      <c r="J2177" s="17" t="e">
        <f aca="false">VLOOKUP($A2177,'County Business Patterns'!$A$3:$H$2811,7,FALSE())</f>
        <v>#N/A</v>
      </c>
      <c r="K2177" s="18" t="n">
        <f aca="false">IF(ISERROR(VLOOKUP($A2177,'County Business Patterns'!$A$3:$H$2811,8,FALSE())),0,VLOOKUP($A2177,'County Business Patterns'!$A$3:$H$2811,8,FALSE()))</f>
        <v>0</v>
      </c>
      <c r="L2177" s="0" t="n">
        <f aca="false">VLOOKUP($B2177,'State Business Patterns'!$A$3:$J$54,10,FALSE())</f>
        <v>0.726424870466321</v>
      </c>
      <c r="M2177" s="54" t="n">
        <f aca="false">IF(B2177="11",0,IF(B2177="16",0,IF(B2177="23",0,IF(B2177="33",0,IF(B2177="50",0,IF(B2177="54",0,IF(K2177=0,H2177,K2177*L2177)))))))</f>
        <v>0</v>
      </c>
      <c r="N2177" s="18" t="n">
        <f aca="false">SUMIF($G$2:$G$3223,G2177,$M$2:$M$3223)</f>
        <v>17514</v>
      </c>
      <c r="O2177" s="0" t="n">
        <f aca="false">M2177/N2177</f>
        <v>0</v>
      </c>
    </row>
    <row r="2178" customFormat="false" ht="15" hidden="false" customHeight="false" outlineLevel="0" collapsed="false">
      <c r="A2178" s="55" t="s">
        <v>4013</v>
      </c>
      <c r="B2178" s="55" t="s">
        <v>97</v>
      </c>
      <c r="C2178" s="55" t="s">
        <v>218</v>
      </c>
      <c r="D2178" s="55" t="s">
        <v>550</v>
      </c>
      <c r="E2178" s="55" t="s">
        <v>455</v>
      </c>
      <c r="F2178" s="55" t="s">
        <v>3943</v>
      </c>
      <c r="G2178" s="53" t="n">
        <f aca="false">VLOOKUP(B2178,'State to PAD Xwalk'!$B$2:$C$52,2,FALSE())</f>
        <v>2</v>
      </c>
      <c r="H2178" s="0" t="n">
        <f aca="false">IF(ISERROR(VLOOKUP($A2178,'County Business Patterns'!$A$3:$H$2811,6,FALSE())),0,VLOOKUP($A2178,'County Business Patterns'!$A$3:$H$2811,6,FALSE()))</f>
        <v>0</v>
      </c>
      <c r="I2178" s="17" t="e">
        <f aca="false">VLOOKUP($A2178,'County Business Patterns'!$A$3:$H$2811,5,FALSE())</f>
        <v>#N/A</v>
      </c>
      <c r="J2178" s="17" t="e">
        <f aca="false">VLOOKUP($A2178,'County Business Patterns'!$A$3:$H$2811,7,FALSE())</f>
        <v>#N/A</v>
      </c>
      <c r="K2178" s="18" t="n">
        <f aca="false">IF(ISERROR(VLOOKUP($A2178,'County Business Patterns'!$A$3:$H$2811,8,FALSE())),0,VLOOKUP($A2178,'County Business Patterns'!$A$3:$H$2811,8,FALSE()))</f>
        <v>0</v>
      </c>
      <c r="L2178" s="0" t="n">
        <f aca="false">VLOOKUP($B2178,'State Business Patterns'!$A$3:$J$54,10,FALSE())</f>
        <v>0.726424870466321</v>
      </c>
      <c r="M2178" s="54" t="n">
        <f aca="false">IF(B2178="11",0,IF(B2178="16",0,IF(B2178="23",0,IF(B2178="33",0,IF(B2178="50",0,IF(B2178="54",0,IF(K2178=0,H2178,K2178*L2178)))))))</f>
        <v>0</v>
      </c>
      <c r="N2178" s="18" t="n">
        <f aca="false">SUMIF($G$2:$G$3223,G2178,$M$2:$M$3223)</f>
        <v>17514</v>
      </c>
      <c r="O2178" s="0" t="n">
        <f aca="false">M2178/N2178</f>
        <v>0</v>
      </c>
    </row>
    <row r="2179" customFormat="false" ht="15" hidden="false" customHeight="false" outlineLevel="0" collapsed="false">
      <c r="A2179" s="55" t="s">
        <v>4014</v>
      </c>
      <c r="B2179" s="55" t="s">
        <v>97</v>
      </c>
      <c r="C2179" s="55" t="s">
        <v>219</v>
      </c>
      <c r="D2179" s="55" t="s">
        <v>4015</v>
      </c>
      <c r="E2179" s="55" t="s">
        <v>455</v>
      </c>
      <c r="F2179" s="55" t="s">
        <v>3943</v>
      </c>
      <c r="G2179" s="53" t="n">
        <f aca="false">VLOOKUP(B2179,'State to PAD Xwalk'!$B$2:$C$52,2,FALSE())</f>
        <v>2</v>
      </c>
      <c r="H2179" s="0" t="n">
        <f aca="false">IF(ISERROR(VLOOKUP($A2179,'County Business Patterns'!$A$3:$H$2811,6,FALSE())),0,VLOOKUP($A2179,'County Business Patterns'!$A$3:$H$2811,6,FALSE()))</f>
        <v>0</v>
      </c>
      <c r="I2179" s="17" t="str">
        <f aca="false">VLOOKUP($A2179,'County Business Patterns'!$A$3:$H$2811,5,FALSE())</f>
        <v>B</v>
      </c>
      <c r="J2179" s="17" t="str">
        <f aca="false">VLOOKUP($A2179,'County Business Patterns'!$A$3:$H$2811,7,FALSE())</f>
        <v>20-99</v>
      </c>
      <c r="K2179" s="18" t="n">
        <f aca="false">IF(ISERROR(VLOOKUP($A2179,'County Business Patterns'!$A$3:$H$2811,8,FALSE())),0,VLOOKUP($A2179,'County Business Patterns'!$A$3:$H$2811,8,FALSE()))</f>
        <v>60</v>
      </c>
      <c r="L2179" s="0" t="n">
        <f aca="false">VLOOKUP($B2179,'State Business Patterns'!$A$3:$J$54,10,FALSE())</f>
        <v>0.726424870466321</v>
      </c>
      <c r="M2179" s="54" t="n">
        <f aca="false">IF(B2179="11",0,IF(B2179="16",0,IF(B2179="23",0,IF(B2179="33",0,IF(B2179="50",0,IF(B2179="54",0,IF(K2179=0,H2179,K2179*L2179)))))))</f>
        <v>43.5854922279793</v>
      </c>
      <c r="N2179" s="18" t="n">
        <f aca="false">SUMIF($G$2:$G$3223,G2179,$M$2:$M$3223)</f>
        <v>17514</v>
      </c>
      <c r="O2179" s="0" t="n">
        <f aca="false">M2179/N2179</f>
        <v>0.00248860866894937</v>
      </c>
    </row>
    <row r="2180" customFormat="false" ht="15" hidden="false" customHeight="false" outlineLevel="0" collapsed="false">
      <c r="A2180" s="55" t="s">
        <v>4016</v>
      </c>
      <c r="B2180" s="55" t="s">
        <v>97</v>
      </c>
      <c r="C2180" s="55" t="s">
        <v>265</v>
      </c>
      <c r="D2180" s="55" t="s">
        <v>1368</v>
      </c>
      <c r="E2180" s="55" t="s">
        <v>455</v>
      </c>
      <c r="F2180" s="55" t="s">
        <v>3943</v>
      </c>
      <c r="G2180" s="53" t="n">
        <f aca="false">VLOOKUP(B2180,'State to PAD Xwalk'!$B$2:$C$52,2,FALSE())</f>
        <v>2</v>
      </c>
      <c r="H2180" s="0" t="n">
        <f aca="false">IF(ISERROR(VLOOKUP($A2180,'County Business Patterns'!$A$3:$H$2811,6,FALSE())),0,VLOOKUP($A2180,'County Business Patterns'!$A$3:$H$2811,6,FALSE()))</f>
        <v>0</v>
      </c>
      <c r="I2180" s="17" t="e">
        <f aca="false">VLOOKUP($A2180,'County Business Patterns'!$A$3:$H$2811,5,FALSE())</f>
        <v>#N/A</v>
      </c>
      <c r="J2180" s="17" t="e">
        <f aca="false">VLOOKUP($A2180,'County Business Patterns'!$A$3:$H$2811,7,FALSE())</f>
        <v>#N/A</v>
      </c>
      <c r="K2180" s="18" t="n">
        <f aca="false">IF(ISERROR(VLOOKUP($A2180,'County Business Patterns'!$A$3:$H$2811,8,FALSE())),0,VLOOKUP($A2180,'County Business Patterns'!$A$3:$H$2811,8,FALSE()))</f>
        <v>0</v>
      </c>
      <c r="L2180" s="0" t="n">
        <f aca="false">VLOOKUP($B2180,'State Business Patterns'!$A$3:$J$54,10,FALSE())</f>
        <v>0.726424870466321</v>
      </c>
      <c r="M2180" s="54" t="n">
        <f aca="false">IF(B2180="11",0,IF(B2180="16",0,IF(B2180="23",0,IF(B2180="33",0,IF(B2180="50",0,IF(B2180="54",0,IF(K2180=0,H2180,K2180*L2180)))))))</f>
        <v>0</v>
      </c>
      <c r="N2180" s="18" t="n">
        <f aca="false">SUMIF($G$2:$G$3223,G2180,$M$2:$M$3223)</f>
        <v>17514</v>
      </c>
      <c r="O2180" s="0" t="n">
        <f aca="false">M2180/N2180</f>
        <v>0</v>
      </c>
    </row>
    <row r="2181" customFormat="false" ht="15" hidden="false" customHeight="false" outlineLevel="0" collapsed="false">
      <c r="A2181" s="55" t="s">
        <v>4017</v>
      </c>
      <c r="B2181" s="55" t="s">
        <v>97</v>
      </c>
      <c r="C2181" s="55" t="s">
        <v>220</v>
      </c>
      <c r="D2181" s="55" t="s">
        <v>4018</v>
      </c>
      <c r="E2181" s="55" t="s">
        <v>455</v>
      </c>
      <c r="F2181" s="55" t="s">
        <v>3943</v>
      </c>
      <c r="G2181" s="53" t="n">
        <f aca="false">VLOOKUP(B2181,'State to PAD Xwalk'!$B$2:$C$52,2,FALSE())</f>
        <v>2</v>
      </c>
      <c r="H2181" s="0" t="n">
        <f aca="false">IF(ISERROR(VLOOKUP($A2181,'County Business Patterns'!$A$3:$H$2811,6,FALSE())),0,VLOOKUP($A2181,'County Business Patterns'!$A$3:$H$2811,6,FALSE()))</f>
        <v>0</v>
      </c>
      <c r="I2181" s="17" t="str">
        <f aca="false">VLOOKUP($A2181,'County Business Patterns'!$A$3:$H$2811,5,FALSE())</f>
        <v>A</v>
      </c>
      <c r="J2181" s="17" t="str">
        <f aca="false">VLOOKUP($A2181,'County Business Patterns'!$A$3:$H$2811,7,FALSE())</f>
        <v>0-19</v>
      </c>
      <c r="K2181" s="18" t="n">
        <f aca="false">IF(ISERROR(VLOOKUP($A2181,'County Business Patterns'!$A$3:$H$2811,8,FALSE())),0,VLOOKUP($A2181,'County Business Patterns'!$A$3:$H$2811,8,FALSE()))</f>
        <v>10</v>
      </c>
      <c r="L2181" s="0" t="n">
        <f aca="false">VLOOKUP($B2181,'State Business Patterns'!$A$3:$J$54,10,FALSE())</f>
        <v>0.726424870466321</v>
      </c>
      <c r="M2181" s="54" t="n">
        <f aca="false">IF(B2181="11",0,IF(B2181="16",0,IF(B2181="23",0,IF(B2181="33",0,IF(B2181="50",0,IF(B2181="54",0,IF(K2181=0,H2181,K2181*L2181)))))))</f>
        <v>7.26424870466321</v>
      </c>
      <c r="N2181" s="18" t="n">
        <f aca="false">SUMIF($G$2:$G$3223,G2181,$M$2:$M$3223)</f>
        <v>17514</v>
      </c>
      <c r="O2181" s="0" t="n">
        <f aca="false">M2181/N2181</f>
        <v>0.000414768111491562</v>
      </c>
    </row>
    <row r="2182" customFormat="false" ht="15" hidden="false" customHeight="false" outlineLevel="0" collapsed="false">
      <c r="A2182" s="55" t="s">
        <v>4019</v>
      </c>
      <c r="B2182" s="55" t="s">
        <v>97</v>
      </c>
      <c r="C2182" s="55" t="s">
        <v>221</v>
      </c>
      <c r="D2182" s="55" t="s">
        <v>1792</v>
      </c>
      <c r="E2182" s="55" t="s">
        <v>455</v>
      </c>
      <c r="F2182" s="55" t="s">
        <v>3943</v>
      </c>
      <c r="G2182" s="53" t="n">
        <f aca="false">VLOOKUP(B2182,'State to PAD Xwalk'!$B$2:$C$52,2,FALSE())</f>
        <v>2</v>
      </c>
      <c r="H2182" s="0" t="n">
        <f aca="false">IF(ISERROR(VLOOKUP($A2182,'County Business Patterns'!$A$3:$H$2811,6,FALSE())),0,VLOOKUP($A2182,'County Business Patterns'!$A$3:$H$2811,6,FALSE()))</f>
        <v>0</v>
      </c>
      <c r="I2182" s="17" t="e">
        <f aca="false">VLOOKUP($A2182,'County Business Patterns'!$A$3:$H$2811,5,FALSE())</f>
        <v>#N/A</v>
      </c>
      <c r="J2182" s="17" t="e">
        <f aca="false">VLOOKUP($A2182,'County Business Patterns'!$A$3:$H$2811,7,FALSE())</f>
        <v>#N/A</v>
      </c>
      <c r="K2182" s="18" t="n">
        <f aca="false">IF(ISERROR(VLOOKUP($A2182,'County Business Patterns'!$A$3:$H$2811,8,FALSE())),0,VLOOKUP($A2182,'County Business Patterns'!$A$3:$H$2811,8,FALSE()))</f>
        <v>0</v>
      </c>
      <c r="L2182" s="0" t="n">
        <f aca="false">VLOOKUP($B2182,'State Business Patterns'!$A$3:$J$54,10,FALSE())</f>
        <v>0.726424870466321</v>
      </c>
      <c r="M2182" s="54" t="n">
        <f aca="false">IF(B2182="11",0,IF(B2182="16",0,IF(B2182="23",0,IF(B2182="33",0,IF(B2182="50",0,IF(B2182="54",0,IF(K2182=0,H2182,K2182*L2182)))))))</f>
        <v>0</v>
      </c>
      <c r="N2182" s="18" t="n">
        <f aca="false">SUMIF($G$2:$G$3223,G2182,$M$2:$M$3223)</f>
        <v>17514</v>
      </c>
      <c r="O2182" s="0" t="n">
        <f aca="false">M2182/N2182</f>
        <v>0</v>
      </c>
    </row>
    <row r="2183" customFormat="false" ht="15" hidden="false" customHeight="false" outlineLevel="0" collapsed="false">
      <c r="A2183" s="55" t="s">
        <v>4020</v>
      </c>
      <c r="B2183" s="55" t="s">
        <v>97</v>
      </c>
      <c r="C2183" s="55" t="s">
        <v>222</v>
      </c>
      <c r="D2183" s="55" t="s">
        <v>4021</v>
      </c>
      <c r="E2183" s="55" t="s">
        <v>455</v>
      </c>
      <c r="F2183" s="55" t="s">
        <v>3943</v>
      </c>
      <c r="G2183" s="53" t="n">
        <f aca="false">VLOOKUP(B2183,'State to PAD Xwalk'!$B$2:$C$52,2,FALSE())</f>
        <v>2</v>
      </c>
      <c r="H2183" s="0" t="n">
        <f aca="false">IF(ISERROR(VLOOKUP($A2183,'County Business Patterns'!$A$3:$H$2811,6,FALSE())),0,VLOOKUP($A2183,'County Business Patterns'!$A$3:$H$2811,6,FALSE()))</f>
        <v>0</v>
      </c>
      <c r="I2183" s="17" t="e">
        <f aca="false">VLOOKUP($A2183,'County Business Patterns'!$A$3:$H$2811,5,FALSE())</f>
        <v>#N/A</v>
      </c>
      <c r="J2183" s="17" t="e">
        <f aca="false">VLOOKUP($A2183,'County Business Patterns'!$A$3:$H$2811,7,FALSE())</f>
        <v>#N/A</v>
      </c>
      <c r="K2183" s="18" t="n">
        <f aca="false">IF(ISERROR(VLOOKUP($A2183,'County Business Patterns'!$A$3:$H$2811,8,FALSE())),0,VLOOKUP($A2183,'County Business Patterns'!$A$3:$H$2811,8,FALSE()))</f>
        <v>0</v>
      </c>
      <c r="L2183" s="0" t="n">
        <f aca="false">VLOOKUP($B2183,'State Business Patterns'!$A$3:$J$54,10,FALSE())</f>
        <v>0.726424870466321</v>
      </c>
      <c r="M2183" s="54" t="n">
        <f aca="false">IF(B2183="11",0,IF(B2183="16",0,IF(B2183="23",0,IF(B2183="33",0,IF(B2183="50",0,IF(B2183="54",0,IF(K2183=0,H2183,K2183*L2183)))))))</f>
        <v>0</v>
      </c>
      <c r="N2183" s="18" t="n">
        <f aca="false">SUMIF($G$2:$G$3223,G2183,$M$2:$M$3223)</f>
        <v>17514</v>
      </c>
      <c r="O2183" s="0" t="n">
        <f aca="false">M2183/N2183</f>
        <v>0</v>
      </c>
    </row>
    <row r="2184" customFormat="false" ht="15" hidden="false" customHeight="false" outlineLevel="0" collapsed="false">
      <c r="A2184" s="55" t="s">
        <v>4022</v>
      </c>
      <c r="B2184" s="55" t="s">
        <v>97</v>
      </c>
      <c r="C2184" s="55" t="s">
        <v>223</v>
      </c>
      <c r="D2184" s="55" t="s">
        <v>4023</v>
      </c>
      <c r="E2184" s="55" t="s">
        <v>455</v>
      </c>
      <c r="F2184" s="55" t="s">
        <v>3943</v>
      </c>
      <c r="G2184" s="53" t="n">
        <f aca="false">VLOOKUP(B2184,'State to PAD Xwalk'!$B$2:$C$52,2,FALSE())</f>
        <v>2</v>
      </c>
      <c r="H2184" s="0" t="n">
        <f aca="false">IF(ISERROR(VLOOKUP($A2184,'County Business Patterns'!$A$3:$H$2811,6,FALSE())),0,VLOOKUP($A2184,'County Business Patterns'!$A$3:$H$2811,6,FALSE()))</f>
        <v>0</v>
      </c>
      <c r="I2184" s="17" t="e">
        <f aca="false">VLOOKUP($A2184,'County Business Patterns'!$A$3:$H$2811,5,FALSE())</f>
        <v>#N/A</v>
      </c>
      <c r="J2184" s="17" t="e">
        <f aca="false">VLOOKUP($A2184,'County Business Patterns'!$A$3:$H$2811,7,FALSE())</f>
        <v>#N/A</v>
      </c>
      <c r="K2184" s="18" t="n">
        <f aca="false">IF(ISERROR(VLOOKUP($A2184,'County Business Patterns'!$A$3:$H$2811,8,FALSE())),0,VLOOKUP($A2184,'County Business Patterns'!$A$3:$H$2811,8,FALSE()))</f>
        <v>0</v>
      </c>
      <c r="L2184" s="0" t="n">
        <f aca="false">VLOOKUP($B2184,'State Business Patterns'!$A$3:$J$54,10,FALSE())</f>
        <v>0.726424870466321</v>
      </c>
      <c r="M2184" s="54" t="n">
        <f aca="false">IF(B2184="11",0,IF(B2184="16",0,IF(B2184="23",0,IF(B2184="33",0,IF(B2184="50",0,IF(B2184="54",0,IF(K2184=0,H2184,K2184*L2184)))))))</f>
        <v>0</v>
      </c>
      <c r="N2184" s="18" t="n">
        <f aca="false">SUMIF($G$2:$G$3223,G2184,$M$2:$M$3223)</f>
        <v>17514</v>
      </c>
      <c r="O2184" s="0" t="n">
        <f aca="false">M2184/N2184</f>
        <v>0</v>
      </c>
    </row>
    <row r="2185" customFormat="false" ht="15" hidden="false" customHeight="false" outlineLevel="0" collapsed="false">
      <c r="A2185" s="55" t="s">
        <v>4024</v>
      </c>
      <c r="B2185" s="55" t="s">
        <v>97</v>
      </c>
      <c r="C2185" s="55" t="s">
        <v>224</v>
      </c>
      <c r="D2185" s="55" t="s">
        <v>96</v>
      </c>
      <c r="E2185" s="55" t="s">
        <v>455</v>
      </c>
      <c r="F2185" s="55" t="s">
        <v>3943</v>
      </c>
      <c r="G2185" s="53" t="n">
        <f aca="false">VLOOKUP(B2185,'State to PAD Xwalk'!$B$2:$C$52,2,FALSE())</f>
        <v>2</v>
      </c>
      <c r="H2185" s="0" t="n">
        <f aca="false">IF(ISERROR(VLOOKUP($A2185,'County Business Patterns'!$A$3:$H$2811,6,FALSE())),0,VLOOKUP($A2185,'County Business Patterns'!$A$3:$H$2811,6,FALSE()))</f>
        <v>0</v>
      </c>
      <c r="I2185" s="17" t="str">
        <f aca="false">VLOOKUP($A2185,'County Business Patterns'!$A$3:$H$2811,5,FALSE())</f>
        <v>E</v>
      </c>
      <c r="J2185" s="17" t="str">
        <f aca="false">VLOOKUP($A2185,'County Business Patterns'!$A$3:$H$2811,7,FALSE())</f>
        <v>250-499</v>
      </c>
      <c r="K2185" s="18" t="n">
        <f aca="false">IF(ISERROR(VLOOKUP($A2185,'County Business Patterns'!$A$3:$H$2811,8,FALSE())),0,VLOOKUP($A2185,'County Business Patterns'!$A$3:$H$2811,8,FALSE()))</f>
        <v>375</v>
      </c>
      <c r="L2185" s="0" t="n">
        <f aca="false">VLOOKUP($B2185,'State Business Patterns'!$A$3:$J$54,10,FALSE())</f>
        <v>0.726424870466321</v>
      </c>
      <c r="M2185" s="54" t="n">
        <f aca="false">IF(B2185="11",0,IF(B2185="16",0,IF(B2185="23",0,IF(B2185="33",0,IF(B2185="50",0,IF(B2185="54",0,IF(K2185=0,H2185,K2185*L2185)))))))</f>
        <v>272.40932642487</v>
      </c>
      <c r="N2185" s="18" t="n">
        <f aca="false">SUMIF($G$2:$G$3223,G2185,$M$2:$M$3223)</f>
        <v>17514</v>
      </c>
      <c r="O2185" s="0" t="n">
        <f aca="false">M2185/N2185</f>
        <v>0.0155538041809336</v>
      </c>
    </row>
    <row r="2186" customFormat="false" ht="15" hidden="false" customHeight="false" outlineLevel="0" collapsed="false">
      <c r="A2186" s="55" t="s">
        <v>4025</v>
      </c>
      <c r="B2186" s="55" t="s">
        <v>97</v>
      </c>
      <c r="C2186" s="55" t="s">
        <v>225</v>
      </c>
      <c r="D2186" s="55" t="s">
        <v>4026</v>
      </c>
      <c r="E2186" s="55" t="s">
        <v>455</v>
      </c>
      <c r="F2186" s="55" t="s">
        <v>3943</v>
      </c>
      <c r="G2186" s="53" t="n">
        <f aca="false">VLOOKUP(B2186,'State to PAD Xwalk'!$B$2:$C$52,2,FALSE())</f>
        <v>2</v>
      </c>
      <c r="H2186" s="0" t="n">
        <f aca="false">IF(ISERROR(VLOOKUP($A2186,'County Business Patterns'!$A$3:$H$2811,6,FALSE())),0,VLOOKUP($A2186,'County Business Patterns'!$A$3:$H$2811,6,FALSE()))</f>
        <v>0</v>
      </c>
      <c r="I2186" s="17" t="str">
        <f aca="false">VLOOKUP($A2186,'County Business Patterns'!$A$3:$H$2811,5,FALSE())</f>
        <v>A</v>
      </c>
      <c r="J2186" s="17" t="str">
        <f aca="false">VLOOKUP($A2186,'County Business Patterns'!$A$3:$H$2811,7,FALSE())</f>
        <v>0-19</v>
      </c>
      <c r="K2186" s="18" t="n">
        <f aca="false">IF(ISERROR(VLOOKUP($A2186,'County Business Patterns'!$A$3:$H$2811,8,FALSE())),0,VLOOKUP($A2186,'County Business Patterns'!$A$3:$H$2811,8,FALSE()))</f>
        <v>10</v>
      </c>
      <c r="L2186" s="0" t="n">
        <f aca="false">VLOOKUP($B2186,'State Business Patterns'!$A$3:$J$54,10,FALSE())</f>
        <v>0.726424870466321</v>
      </c>
      <c r="M2186" s="54" t="n">
        <f aca="false">IF(B2186="11",0,IF(B2186="16",0,IF(B2186="23",0,IF(B2186="33",0,IF(B2186="50",0,IF(B2186="54",0,IF(K2186=0,H2186,K2186*L2186)))))))</f>
        <v>7.26424870466321</v>
      </c>
      <c r="N2186" s="18" t="n">
        <f aca="false">SUMIF($G$2:$G$3223,G2186,$M$2:$M$3223)</f>
        <v>17514</v>
      </c>
      <c r="O2186" s="0" t="n">
        <f aca="false">M2186/N2186</f>
        <v>0.000414768111491562</v>
      </c>
    </row>
    <row r="2187" customFormat="false" ht="15" hidden="false" customHeight="false" outlineLevel="0" collapsed="false">
      <c r="A2187" s="55" t="s">
        <v>4027</v>
      </c>
      <c r="B2187" s="55" t="s">
        <v>97</v>
      </c>
      <c r="C2187" s="55" t="s">
        <v>266</v>
      </c>
      <c r="D2187" s="55" t="s">
        <v>2102</v>
      </c>
      <c r="E2187" s="55" t="s">
        <v>455</v>
      </c>
      <c r="F2187" s="55" t="s">
        <v>3943</v>
      </c>
      <c r="G2187" s="53" t="n">
        <f aca="false">VLOOKUP(B2187,'State to PAD Xwalk'!$B$2:$C$52,2,FALSE())</f>
        <v>2</v>
      </c>
      <c r="H2187" s="0" t="n">
        <f aca="false">IF(ISERROR(VLOOKUP($A2187,'County Business Patterns'!$A$3:$H$2811,6,FALSE())),0,VLOOKUP($A2187,'County Business Patterns'!$A$3:$H$2811,6,FALSE()))</f>
        <v>0</v>
      </c>
      <c r="I2187" s="17" t="e">
        <f aca="false">VLOOKUP($A2187,'County Business Patterns'!$A$3:$H$2811,5,FALSE())</f>
        <v>#N/A</v>
      </c>
      <c r="J2187" s="17" t="e">
        <f aca="false">VLOOKUP($A2187,'County Business Patterns'!$A$3:$H$2811,7,FALSE())</f>
        <v>#N/A</v>
      </c>
      <c r="K2187" s="18" t="n">
        <f aca="false">IF(ISERROR(VLOOKUP($A2187,'County Business Patterns'!$A$3:$H$2811,8,FALSE())),0,VLOOKUP($A2187,'County Business Patterns'!$A$3:$H$2811,8,FALSE()))</f>
        <v>0</v>
      </c>
      <c r="L2187" s="0" t="n">
        <f aca="false">VLOOKUP($B2187,'State Business Patterns'!$A$3:$J$54,10,FALSE())</f>
        <v>0.726424870466321</v>
      </c>
      <c r="M2187" s="54" t="n">
        <f aca="false">IF(B2187="11",0,IF(B2187="16",0,IF(B2187="23",0,IF(B2187="33",0,IF(B2187="50",0,IF(B2187="54",0,IF(K2187=0,H2187,K2187*L2187)))))))</f>
        <v>0</v>
      </c>
      <c r="N2187" s="18" t="n">
        <f aca="false">SUMIF($G$2:$G$3223,G2187,$M$2:$M$3223)</f>
        <v>17514</v>
      </c>
      <c r="O2187" s="0" t="n">
        <f aca="false">M2187/N2187</f>
        <v>0</v>
      </c>
    </row>
    <row r="2188" customFormat="false" ht="15" hidden="false" customHeight="false" outlineLevel="0" collapsed="false">
      <c r="A2188" s="55" t="s">
        <v>4028</v>
      </c>
      <c r="B2188" s="55" t="s">
        <v>97</v>
      </c>
      <c r="C2188" s="55" t="s">
        <v>267</v>
      </c>
      <c r="D2188" s="55" t="s">
        <v>2106</v>
      </c>
      <c r="E2188" s="55" t="s">
        <v>455</v>
      </c>
      <c r="F2188" s="55" t="s">
        <v>3943</v>
      </c>
      <c r="G2188" s="53" t="n">
        <f aca="false">VLOOKUP(B2188,'State to PAD Xwalk'!$B$2:$C$52,2,FALSE())</f>
        <v>2</v>
      </c>
      <c r="H2188" s="0" t="n">
        <f aca="false">IF(ISERROR(VLOOKUP($A2188,'County Business Patterns'!$A$3:$H$2811,6,FALSE())),0,VLOOKUP($A2188,'County Business Patterns'!$A$3:$H$2811,6,FALSE()))</f>
        <v>0</v>
      </c>
      <c r="I2188" s="17" t="str">
        <f aca="false">VLOOKUP($A2188,'County Business Patterns'!$A$3:$H$2811,5,FALSE())</f>
        <v>B</v>
      </c>
      <c r="J2188" s="17" t="str">
        <f aca="false">VLOOKUP($A2188,'County Business Patterns'!$A$3:$H$2811,7,FALSE())</f>
        <v>20-99</v>
      </c>
      <c r="K2188" s="18" t="n">
        <f aca="false">IF(ISERROR(VLOOKUP($A2188,'County Business Patterns'!$A$3:$H$2811,8,FALSE())),0,VLOOKUP($A2188,'County Business Patterns'!$A$3:$H$2811,8,FALSE()))</f>
        <v>60</v>
      </c>
      <c r="L2188" s="0" t="n">
        <f aca="false">VLOOKUP($B2188,'State Business Patterns'!$A$3:$J$54,10,FALSE())</f>
        <v>0.726424870466321</v>
      </c>
      <c r="M2188" s="54" t="n">
        <f aca="false">IF(B2188="11",0,IF(B2188="16",0,IF(B2188="23",0,IF(B2188="33",0,IF(B2188="50",0,IF(B2188="54",0,IF(K2188=0,H2188,K2188*L2188)))))))</f>
        <v>43.5854922279793</v>
      </c>
      <c r="N2188" s="18" t="n">
        <f aca="false">SUMIF($G$2:$G$3223,G2188,$M$2:$M$3223)</f>
        <v>17514</v>
      </c>
      <c r="O2188" s="0" t="n">
        <f aca="false">M2188/N2188</f>
        <v>0.00248860866894937</v>
      </c>
    </row>
    <row r="2189" customFormat="false" ht="15" hidden="false" customHeight="false" outlineLevel="0" collapsed="false">
      <c r="A2189" s="55" t="s">
        <v>4029</v>
      </c>
      <c r="B2189" s="55" t="s">
        <v>97</v>
      </c>
      <c r="C2189" s="55" t="s">
        <v>226</v>
      </c>
      <c r="D2189" s="55" t="s">
        <v>2108</v>
      </c>
      <c r="E2189" s="55" t="s">
        <v>455</v>
      </c>
      <c r="F2189" s="55" t="s">
        <v>3943</v>
      </c>
      <c r="G2189" s="53" t="n">
        <f aca="false">VLOOKUP(B2189,'State to PAD Xwalk'!$B$2:$C$52,2,FALSE())</f>
        <v>2</v>
      </c>
      <c r="H2189" s="0" t="n">
        <f aca="false">IF(ISERROR(VLOOKUP($A2189,'County Business Patterns'!$A$3:$H$2811,6,FALSE())),0,VLOOKUP($A2189,'County Business Patterns'!$A$3:$H$2811,6,FALSE()))</f>
        <v>0</v>
      </c>
      <c r="I2189" s="17" t="e">
        <f aca="false">VLOOKUP($A2189,'County Business Patterns'!$A$3:$H$2811,5,FALSE())</f>
        <v>#N/A</v>
      </c>
      <c r="J2189" s="17" t="e">
        <f aca="false">VLOOKUP($A2189,'County Business Patterns'!$A$3:$H$2811,7,FALSE())</f>
        <v>#N/A</v>
      </c>
      <c r="K2189" s="18" t="n">
        <f aca="false">IF(ISERROR(VLOOKUP($A2189,'County Business Patterns'!$A$3:$H$2811,8,FALSE())),0,VLOOKUP($A2189,'County Business Patterns'!$A$3:$H$2811,8,FALSE()))</f>
        <v>0</v>
      </c>
      <c r="L2189" s="0" t="n">
        <f aca="false">VLOOKUP($B2189,'State Business Patterns'!$A$3:$J$54,10,FALSE())</f>
        <v>0.726424870466321</v>
      </c>
      <c r="M2189" s="54" t="n">
        <f aca="false">IF(B2189="11",0,IF(B2189="16",0,IF(B2189="23",0,IF(B2189="33",0,IF(B2189="50",0,IF(B2189="54",0,IF(K2189=0,H2189,K2189*L2189)))))))</f>
        <v>0</v>
      </c>
      <c r="N2189" s="18" t="n">
        <f aca="false">SUMIF($G$2:$G$3223,G2189,$M$2:$M$3223)</f>
        <v>17514</v>
      </c>
      <c r="O2189" s="0" t="n">
        <f aca="false">M2189/N2189</f>
        <v>0</v>
      </c>
    </row>
    <row r="2190" customFormat="false" ht="15" hidden="false" customHeight="false" outlineLevel="0" collapsed="false">
      <c r="A2190" s="55" t="s">
        <v>4030</v>
      </c>
      <c r="B2190" s="55" t="s">
        <v>97</v>
      </c>
      <c r="C2190" s="55" t="s">
        <v>227</v>
      </c>
      <c r="D2190" s="55" t="s">
        <v>4031</v>
      </c>
      <c r="E2190" s="55" t="s">
        <v>455</v>
      </c>
      <c r="F2190" s="55" t="s">
        <v>3943</v>
      </c>
      <c r="G2190" s="53" t="n">
        <f aca="false">VLOOKUP(B2190,'State to PAD Xwalk'!$B$2:$C$52,2,FALSE())</f>
        <v>2</v>
      </c>
      <c r="H2190" s="0" t="n">
        <f aca="false">IF(ISERROR(VLOOKUP($A2190,'County Business Patterns'!$A$3:$H$2811,6,FALSE())),0,VLOOKUP($A2190,'County Business Patterns'!$A$3:$H$2811,6,FALSE()))</f>
        <v>0</v>
      </c>
      <c r="I2190" s="17" t="str">
        <f aca="false">VLOOKUP($A2190,'County Business Patterns'!$A$3:$H$2811,5,FALSE())</f>
        <v>B</v>
      </c>
      <c r="J2190" s="17" t="str">
        <f aca="false">VLOOKUP($A2190,'County Business Patterns'!$A$3:$H$2811,7,FALSE())</f>
        <v>20-99</v>
      </c>
      <c r="K2190" s="18" t="n">
        <f aca="false">IF(ISERROR(VLOOKUP($A2190,'County Business Patterns'!$A$3:$H$2811,8,FALSE())),0,VLOOKUP($A2190,'County Business Patterns'!$A$3:$H$2811,8,FALSE()))</f>
        <v>60</v>
      </c>
      <c r="L2190" s="0" t="n">
        <f aca="false">VLOOKUP($B2190,'State Business Patterns'!$A$3:$J$54,10,FALSE())</f>
        <v>0.726424870466321</v>
      </c>
      <c r="M2190" s="54" t="n">
        <f aca="false">IF(B2190="11",0,IF(B2190="16",0,IF(B2190="23",0,IF(B2190="33",0,IF(B2190="50",0,IF(B2190="54",0,IF(K2190=0,H2190,K2190*L2190)))))))</f>
        <v>43.5854922279793</v>
      </c>
      <c r="N2190" s="18" t="n">
        <f aca="false">SUMIF($G$2:$G$3223,G2190,$M$2:$M$3223)</f>
        <v>17514</v>
      </c>
      <c r="O2190" s="0" t="n">
        <f aca="false">M2190/N2190</f>
        <v>0.00248860866894937</v>
      </c>
    </row>
    <row r="2191" customFormat="false" ht="15" hidden="false" customHeight="false" outlineLevel="0" collapsed="false">
      <c r="A2191" s="55" t="s">
        <v>4032</v>
      </c>
      <c r="B2191" s="55" t="s">
        <v>97</v>
      </c>
      <c r="C2191" s="55" t="s">
        <v>228</v>
      </c>
      <c r="D2191" s="55" t="s">
        <v>4033</v>
      </c>
      <c r="E2191" s="55" t="s">
        <v>455</v>
      </c>
      <c r="F2191" s="55" t="s">
        <v>3943</v>
      </c>
      <c r="G2191" s="53" t="n">
        <f aca="false">VLOOKUP(B2191,'State to PAD Xwalk'!$B$2:$C$52,2,FALSE())</f>
        <v>2</v>
      </c>
      <c r="H2191" s="0" t="n">
        <f aca="false">IF(ISERROR(VLOOKUP($A2191,'County Business Patterns'!$A$3:$H$2811,6,FALSE())),0,VLOOKUP($A2191,'County Business Patterns'!$A$3:$H$2811,6,FALSE()))</f>
        <v>0</v>
      </c>
      <c r="I2191" s="17" t="e">
        <f aca="false">VLOOKUP($A2191,'County Business Patterns'!$A$3:$H$2811,5,FALSE())</f>
        <v>#N/A</v>
      </c>
      <c r="J2191" s="17" t="e">
        <f aca="false">VLOOKUP($A2191,'County Business Patterns'!$A$3:$H$2811,7,FALSE())</f>
        <v>#N/A</v>
      </c>
      <c r="K2191" s="18" t="n">
        <f aca="false">IF(ISERROR(VLOOKUP($A2191,'County Business Patterns'!$A$3:$H$2811,8,FALSE())),0,VLOOKUP($A2191,'County Business Patterns'!$A$3:$H$2811,8,FALSE()))</f>
        <v>0</v>
      </c>
      <c r="L2191" s="0" t="n">
        <f aca="false">VLOOKUP($B2191,'State Business Patterns'!$A$3:$J$54,10,FALSE())</f>
        <v>0.726424870466321</v>
      </c>
      <c r="M2191" s="54" t="n">
        <f aca="false">IF(B2191="11",0,IF(B2191="16",0,IF(B2191="23",0,IF(B2191="33",0,IF(B2191="50",0,IF(B2191="54",0,IF(K2191=0,H2191,K2191*L2191)))))))</f>
        <v>0</v>
      </c>
      <c r="N2191" s="18" t="n">
        <f aca="false">SUMIF($G$2:$G$3223,G2191,$M$2:$M$3223)</f>
        <v>17514</v>
      </c>
      <c r="O2191" s="0" t="n">
        <f aca="false">M2191/N2191</f>
        <v>0</v>
      </c>
    </row>
    <row r="2192" customFormat="false" ht="15" hidden="false" customHeight="false" outlineLevel="0" collapsed="false">
      <c r="A2192" s="55" t="s">
        <v>4034</v>
      </c>
      <c r="B2192" s="55" t="s">
        <v>97</v>
      </c>
      <c r="C2192" s="55" t="s">
        <v>229</v>
      </c>
      <c r="D2192" s="55" t="s">
        <v>2922</v>
      </c>
      <c r="E2192" s="55" t="s">
        <v>455</v>
      </c>
      <c r="F2192" s="55" t="s">
        <v>3943</v>
      </c>
      <c r="G2192" s="53" t="n">
        <f aca="false">VLOOKUP(B2192,'State to PAD Xwalk'!$B$2:$C$52,2,FALSE())</f>
        <v>2</v>
      </c>
      <c r="H2192" s="0" t="n">
        <f aca="false">IF(ISERROR(VLOOKUP($A2192,'County Business Patterns'!$A$3:$H$2811,6,FALSE())),0,VLOOKUP($A2192,'County Business Patterns'!$A$3:$H$2811,6,FALSE()))</f>
        <v>74</v>
      </c>
      <c r="I2192" s="17" t="n">
        <f aca="false">VLOOKUP($A2192,'County Business Patterns'!$A$3:$H$2811,5,FALSE())</f>
        <v>0</v>
      </c>
      <c r="J2192" s="17" t="n">
        <f aca="false">VLOOKUP($A2192,'County Business Patterns'!$A$3:$H$2811,7,FALSE())</f>
        <v>0</v>
      </c>
      <c r="K2192" s="18" t="n">
        <f aca="false">IF(ISERROR(VLOOKUP($A2192,'County Business Patterns'!$A$3:$H$2811,8,FALSE())),0,VLOOKUP($A2192,'County Business Patterns'!$A$3:$H$2811,8,FALSE()))</f>
        <v>0</v>
      </c>
      <c r="L2192" s="0" t="n">
        <f aca="false">VLOOKUP($B2192,'State Business Patterns'!$A$3:$J$54,10,FALSE())</f>
        <v>0.726424870466321</v>
      </c>
      <c r="M2192" s="54" t="n">
        <f aca="false">IF(B2192="11",0,IF(B2192="16",0,IF(B2192="23",0,IF(B2192="33",0,IF(B2192="50",0,IF(B2192="54",0,IF(K2192=0,H2192,K2192*L2192)))))))</f>
        <v>74</v>
      </c>
      <c r="N2192" s="18" t="n">
        <f aca="false">SUMIF($G$2:$G$3223,G2192,$M$2:$M$3223)</f>
        <v>17514</v>
      </c>
      <c r="O2192" s="0" t="n">
        <f aca="false">M2192/N2192</f>
        <v>0.00422519127555099</v>
      </c>
    </row>
    <row r="2193" customFormat="false" ht="15" hidden="false" customHeight="false" outlineLevel="0" collapsed="false">
      <c r="A2193" s="55" t="s">
        <v>4035</v>
      </c>
      <c r="B2193" s="55" t="s">
        <v>97</v>
      </c>
      <c r="C2193" s="55" t="s">
        <v>230</v>
      </c>
      <c r="D2193" s="55" t="s">
        <v>2111</v>
      </c>
      <c r="E2193" s="55" t="s">
        <v>455</v>
      </c>
      <c r="F2193" s="55" t="s">
        <v>3943</v>
      </c>
      <c r="G2193" s="53" t="n">
        <f aca="false">VLOOKUP(B2193,'State to PAD Xwalk'!$B$2:$C$52,2,FALSE())</f>
        <v>2</v>
      </c>
      <c r="H2193" s="0" t="n">
        <f aca="false">IF(ISERROR(VLOOKUP($A2193,'County Business Patterns'!$A$3:$H$2811,6,FALSE())),0,VLOOKUP($A2193,'County Business Patterns'!$A$3:$H$2811,6,FALSE()))</f>
        <v>0</v>
      </c>
      <c r="I2193" s="17" t="e">
        <f aca="false">VLOOKUP($A2193,'County Business Patterns'!$A$3:$H$2811,5,FALSE())</f>
        <v>#N/A</v>
      </c>
      <c r="J2193" s="17" t="e">
        <f aca="false">VLOOKUP($A2193,'County Business Patterns'!$A$3:$H$2811,7,FALSE())</f>
        <v>#N/A</v>
      </c>
      <c r="K2193" s="18" t="n">
        <f aca="false">IF(ISERROR(VLOOKUP($A2193,'County Business Patterns'!$A$3:$H$2811,8,FALSE())),0,VLOOKUP($A2193,'County Business Patterns'!$A$3:$H$2811,8,FALSE()))</f>
        <v>0</v>
      </c>
      <c r="L2193" s="0" t="n">
        <f aca="false">VLOOKUP($B2193,'State Business Patterns'!$A$3:$J$54,10,FALSE())</f>
        <v>0.726424870466321</v>
      </c>
      <c r="M2193" s="54" t="n">
        <f aca="false">IF(B2193="11",0,IF(B2193="16",0,IF(B2193="23",0,IF(B2193="33",0,IF(B2193="50",0,IF(B2193="54",0,IF(K2193=0,H2193,K2193*L2193)))))))</f>
        <v>0</v>
      </c>
      <c r="N2193" s="18" t="n">
        <f aca="false">SUMIF($G$2:$G$3223,G2193,$M$2:$M$3223)</f>
        <v>17514</v>
      </c>
      <c r="O2193" s="0" t="n">
        <f aca="false">M2193/N2193</f>
        <v>0</v>
      </c>
    </row>
    <row r="2194" customFormat="false" ht="15" hidden="false" customHeight="false" outlineLevel="0" collapsed="false">
      <c r="A2194" s="55" t="s">
        <v>4036</v>
      </c>
      <c r="B2194" s="55" t="s">
        <v>97</v>
      </c>
      <c r="C2194" s="55" t="s">
        <v>231</v>
      </c>
      <c r="D2194" s="55" t="s">
        <v>4037</v>
      </c>
      <c r="E2194" s="55" t="s">
        <v>455</v>
      </c>
      <c r="F2194" s="55" t="s">
        <v>3943</v>
      </c>
      <c r="G2194" s="53" t="n">
        <f aca="false">VLOOKUP(B2194,'State to PAD Xwalk'!$B$2:$C$52,2,FALSE())</f>
        <v>2</v>
      </c>
      <c r="H2194" s="0" t="n">
        <f aca="false">IF(ISERROR(VLOOKUP($A2194,'County Business Patterns'!$A$3:$H$2811,6,FALSE())),0,VLOOKUP($A2194,'County Business Patterns'!$A$3:$H$2811,6,FALSE()))</f>
        <v>0</v>
      </c>
      <c r="I2194" s="17" t="e">
        <f aca="false">VLOOKUP($A2194,'County Business Patterns'!$A$3:$H$2811,5,FALSE())</f>
        <v>#N/A</v>
      </c>
      <c r="J2194" s="17" t="e">
        <f aca="false">VLOOKUP($A2194,'County Business Patterns'!$A$3:$H$2811,7,FALSE())</f>
        <v>#N/A</v>
      </c>
      <c r="K2194" s="18" t="n">
        <f aca="false">IF(ISERROR(VLOOKUP($A2194,'County Business Patterns'!$A$3:$H$2811,8,FALSE())),0,VLOOKUP($A2194,'County Business Patterns'!$A$3:$H$2811,8,FALSE()))</f>
        <v>0</v>
      </c>
      <c r="L2194" s="0" t="n">
        <f aca="false">VLOOKUP($B2194,'State Business Patterns'!$A$3:$J$54,10,FALSE())</f>
        <v>0.726424870466321</v>
      </c>
      <c r="M2194" s="54" t="n">
        <f aca="false">IF(B2194="11",0,IF(B2194="16",0,IF(B2194="23",0,IF(B2194="33",0,IF(B2194="50",0,IF(B2194="54",0,IF(K2194=0,H2194,K2194*L2194)))))))</f>
        <v>0</v>
      </c>
      <c r="N2194" s="18" t="n">
        <f aca="false">SUMIF($G$2:$G$3223,G2194,$M$2:$M$3223)</f>
        <v>17514</v>
      </c>
      <c r="O2194" s="0" t="n">
        <f aca="false">M2194/N2194</f>
        <v>0</v>
      </c>
    </row>
    <row r="2195" customFormat="false" ht="15" hidden="false" customHeight="false" outlineLevel="0" collapsed="false">
      <c r="A2195" s="55" t="s">
        <v>4038</v>
      </c>
      <c r="B2195" s="55" t="s">
        <v>97</v>
      </c>
      <c r="C2195" s="55" t="s">
        <v>281</v>
      </c>
      <c r="D2195" s="55" t="s">
        <v>4039</v>
      </c>
      <c r="E2195" s="55" t="s">
        <v>455</v>
      </c>
      <c r="F2195" s="55" t="s">
        <v>3943</v>
      </c>
      <c r="G2195" s="53" t="n">
        <f aca="false">VLOOKUP(B2195,'State to PAD Xwalk'!$B$2:$C$52,2,FALSE())</f>
        <v>2</v>
      </c>
      <c r="H2195" s="0" t="n">
        <f aca="false">IF(ISERROR(VLOOKUP($A2195,'County Business Patterns'!$A$3:$H$2811,6,FALSE())),0,VLOOKUP($A2195,'County Business Patterns'!$A$3:$H$2811,6,FALSE()))</f>
        <v>0</v>
      </c>
      <c r="I2195" s="17" t="e">
        <f aca="false">VLOOKUP($A2195,'County Business Patterns'!$A$3:$H$2811,5,FALSE())</f>
        <v>#N/A</v>
      </c>
      <c r="J2195" s="17" t="e">
        <f aca="false">VLOOKUP($A2195,'County Business Patterns'!$A$3:$H$2811,7,FALSE())</f>
        <v>#N/A</v>
      </c>
      <c r="K2195" s="18" t="n">
        <f aca="false">IF(ISERROR(VLOOKUP($A2195,'County Business Patterns'!$A$3:$H$2811,8,FALSE())),0,VLOOKUP($A2195,'County Business Patterns'!$A$3:$H$2811,8,FALSE()))</f>
        <v>0</v>
      </c>
      <c r="L2195" s="0" t="n">
        <f aca="false">VLOOKUP($B2195,'State Business Patterns'!$A$3:$J$54,10,FALSE())</f>
        <v>0.726424870466321</v>
      </c>
      <c r="M2195" s="54" t="n">
        <f aca="false">IF(B2195="11",0,IF(B2195="16",0,IF(B2195="23",0,IF(B2195="33",0,IF(B2195="50",0,IF(B2195="54",0,IF(K2195=0,H2195,K2195*L2195)))))))</f>
        <v>0</v>
      </c>
      <c r="N2195" s="18" t="n">
        <f aca="false">SUMIF($G$2:$G$3223,G2195,$M$2:$M$3223)</f>
        <v>17514</v>
      </c>
      <c r="O2195" s="0" t="n">
        <f aca="false">M2195/N2195</f>
        <v>0</v>
      </c>
    </row>
    <row r="2196" customFormat="false" ht="15" hidden="false" customHeight="false" outlineLevel="0" collapsed="false">
      <c r="A2196" s="55" t="s">
        <v>4040</v>
      </c>
      <c r="B2196" s="55" t="s">
        <v>97</v>
      </c>
      <c r="C2196" s="55" t="s">
        <v>232</v>
      </c>
      <c r="D2196" s="55" t="s">
        <v>4041</v>
      </c>
      <c r="E2196" s="55" t="s">
        <v>455</v>
      </c>
      <c r="F2196" s="55" t="s">
        <v>3943</v>
      </c>
      <c r="G2196" s="53" t="n">
        <f aca="false">VLOOKUP(B2196,'State to PAD Xwalk'!$B$2:$C$52,2,FALSE())</f>
        <v>2</v>
      </c>
      <c r="H2196" s="0" t="n">
        <f aca="false">IF(ISERROR(VLOOKUP($A2196,'County Business Patterns'!$A$3:$H$2811,6,FALSE())),0,VLOOKUP($A2196,'County Business Patterns'!$A$3:$H$2811,6,FALSE()))</f>
        <v>0</v>
      </c>
      <c r="I2196" s="17" t="e">
        <f aca="false">VLOOKUP($A2196,'County Business Patterns'!$A$3:$H$2811,5,FALSE())</f>
        <v>#N/A</v>
      </c>
      <c r="J2196" s="17" t="e">
        <f aca="false">VLOOKUP($A2196,'County Business Patterns'!$A$3:$H$2811,7,FALSE())</f>
        <v>#N/A</v>
      </c>
      <c r="K2196" s="18" t="n">
        <f aca="false">IF(ISERROR(VLOOKUP($A2196,'County Business Patterns'!$A$3:$H$2811,8,FALSE())),0,VLOOKUP($A2196,'County Business Patterns'!$A$3:$H$2811,8,FALSE()))</f>
        <v>0</v>
      </c>
      <c r="L2196" s="0" t="n">
        <f aca="false">VLOOKUP($B2196,'State Business Patterns'!$A$3:$J$54,10,FALSE())</f>
        <v>0.726424870466321</v>
      </c>
      <c r="M2196" s="54" t="n">
        <f aca="false">IF(B2196="11",0,IF(B2196="16",0,IF(B2196="23",0,IF(B2196="33",0,IF(B2196="50",0,IF(B2196="54",0,IF(K2196=0,H2196,K2196*L2196)))))))</f>
        <v>0</v>
      </c>
      <c r="N2196" s="18" t="n">
        <f aca="false">SUMIF($G$2:$G$3223,G2196,$M$2:$M$3223)</f>
        <v>17514</v>
      </c>
      <c r="O2196" s="0" t="n">
        <f aca="false">M2196/N2196</f>
        <v>0</v>
      </c>
    </row>
    <row r="2197" customFormat="false" ht="15" hidden="false" customHeight="false" outlineLevel="0" collapsed="false">
      <c r="A2197" s="55" t="s">
        <v>4042</v>
      </c>
      <c r="B2197" s="55" t="s">
        <v>97</v>
      </c>
      <c r="C2197" s="55" t="s">
        <v>233</v>
      </c>
      <c r="D2197" s="55" t="s">
        <v>1179</v>
      </c>
      <c r="E2197" s="55" t="s">
        <v>455</v>
      </c>
      <c r="F2197" s="55" t="s">
        <v>3943</v>
      </c>
      <c r="G2197" s="53" t="n">
        <f aca="false">VLOOKUP(B2197,'State to PAD Xwalk'!$B$2:$C$52,2,FALSE())</f>
        <v>2</v>
      </c>
      <c r="H2197" s="0" t="n">
        <f aca="false">IF(ISERROR(VLOOKUP($A2197,'County Business Patterns'!$A$3:$H$2811,6,FALSE())),0,VLOOKUP($A2197,'County Business Patterns'!$A$3:$H$2811,6,FALSE()))</f>
        <v>0</v>
      </c>
      <c r="I2197" s="17" t="str">
        <f aca="false">VLOOKUP($A2197,'County Business Patterns'!$A$3:$H$2811,5,FALSE())</f>
        <v>B</v>
      </c>
      <c r="J2197" s="17" t="str">
        <f aca="false">VLOOKUP($A2197,'County Business Patterns'!$A$3:$H$2811,7,FALSE())</f>
        <v>20-99</v>
      </c>
      <c r="K2197" s="18" t="n">
        <f aca="false">IF(ISERROR(VLOOKUP($A2197,'County Business Patterns'!$A$3:$H$2811,8,FALSE())),0,VLOOKUP($A2197,'County Business Patterns'!$A$3:$H$2811,8,FALSE()))</f>
        <v>60</v>
      </c>
      <c r="L2197" s="0" t="n">
        <f aca="false">VLOOKUP($B2197,'State Business Patterns'!$A$3:$J$54,10,FALSE())</f>
        <v>0.726424870466321</v>
      </c>
      <c r="M2197" s="54" t="n">
        <f aca="false">IF(B2197="11",0,IF(B2197="16",0,IF(B2197="23",0,IF(B2197="33",0,IF(B2197="50",0,IF(B2197="54",0,IF(K2197=0,H2197,K2197*L2197)))))))</f>
        <v>43.5854922279793</v>
      </c>
      <c r="N2197" s="18" t="n">
        <f aca="false">SUMIF($G$2:$G$3223,G2197,$M$2:$M$3223)</f>
        <v>17514</v>
      </c>
      <c r="O2197" s="0" t="n">
        <f aca="false">M2197/N2197</f>
        <v>0.00248860866894937</v>
      </c>
    </row>
    <row r="2198" customFormat="false" ht="15" hidden="false" customHeight="false" outlineLevel="0" collapsed="false">
      <c r="A2198" s="55" t="s">
        <v>4043</v>
      </c>
      <c r="B2198" s="55" t="s">
        <v>97</v>
      </c>
      <c r="C2198" s="55" t="s">
        <v>282</v>
      </c>
      <c r="D2198" s="55" t="s">
        <v>4044</v>
      </c>
      <c r="E2198" s="55" t="s">
        <v>455</v>
      </c>
      <c r="F2198" s="55" t="s">
        <v>3943</v>
      </c>
      <c r="G2198" s="53" t="n">
        <f aca="false">VLOOKUP(B2198,'State to PAD Xwalk'!$B$2:$C$52,2,FALSE())</f>
        <v>2</v>
      </c>
      <c r="H2198" s="0" t="n">
        <f aca="false">IF(ISERROR(VLOOKUP($A2198,'County Business Patterns'!$A$3:$H$2811,6,FALSE())),0,VLOOKUP($A2198,'County Business Patterns'!$A$3:$H$2811,6,FALSE()))</f>
        <v>0</v>
      </c>
      <c r="I2198" s="17" t="e">
        <f aca="false">VLOOKUP($A2198,'County Business Patterns'!$A$3:$H$2811,5,FALSE())</f>
        <v>#N/A</v>
      </c>
      <c r="J2198" s="17" t="e">
        <f aca="false">VLOOKUP($A2198,'County Business Patterns'!$A$3:$H$2811,7,FALSE())</f>
        <v>#N/A</v>
      </c>
      <c r="K2198" s="18" t="n">
        <f aca="false">IF(ISERROR(VLOOKUP($A2198,'County Business Patterns'!$A$3:$H$2811,8,FALSE())),0,VLOOKUP($A2198,'County Business Patterns'!$A$3:$H$2811,8,FALSE()))</f>
        <v>0</v>
      </c>
      <c r="L2198" s="0" t="n">
        <f aca="false">VLOOKUP($B2198,'State Business Patterns'!$A$3:$J$54,10,FALSE())</f>
        <v>0.726424870466321</v>
      </c>
      <c r="M2198" s="54" t="n">
        <f aca="false">IF(B2198="11",0,IF(B2198="16",0,IF(B2198="23",0,IF(B2198="33",0,IF(B2198="50",0,IF(B2198="54",0,IF(K2198=0,H2198,K2198*L2198)))))))</f>
        <v>0</v>
      </c>
      <c r="N2198" s="18" t="n">
        <f aca="false">SUMIF($G$2:$G$3223,G2198,$M$2:$M$3223)</f>
        <v>17514</v>
      </c>
      <c r="O2198" s="0" t="n">
        <f aca="false">M2198/N2198</f>
        <v>0</v>
      </c>
    </row>
    <row r="2199" customFormat="false" ht="15" hidden="false" customHeight="false" outlineLevel="0" collapsed="false">
      <c r="A2199" s="55" t="s">
        <v>4045</v>
      </c>
      <c r="B2199" s="55" t="s">
        <v>97</v>
      </c>
      <c r="C2199" s="55" t="s">
        <v>268</v>
      </c>
      <c r="D2199" s="55" t="s">
        <v>1407</v>
      </c>
      <c r="E2199" s="55" t="s">
        <v>455</v>
      </c>
      <c r="F2199" s="55" t="s">
        <v>3943</v>
      </c>
      <c r="G2199" s="53" t="n">
        <f aca="false">VLOOKUP(B2199,'State to PAD Xwalk'!$B$2:$C$52,2,FALSE())</f>
        <v>2</v>
      </c>
      <c r="H2199" s="0" t="n">
        <f aca="false">IF(ISERROR(VLOOKUP($A2199,'County Business Patterns'!$A$3:$H$2811,6,FALSE())),0,VLOOKUP($A2199,'County Business Patterns'!$A$3:$H$2811,6,FALSE()))</f>
        <v>0</v>
      </c>
      <c r="I2199" s="17" t="str">
        <f aca="false">VLOOKUP($A2199,'County Business Patterns'!$A$3:$H$2811,5,FALSE())</f>
        <v>A</v>
      </c>
      <c r="J2199" s="17" t="str">
        <f aca="false">VLOOKUP($A2199,'County Business Patterns'!$A$3:$H$2811,7,FALSE())</f>
        <v>0-19</v>
      </c>
      <c r="K2199" s="18" t="n">
        <f aca="false">IF(ISERROR(VLOOKUP($A2199,'County Business Patterns'!$A$3:$H$2811,8,FALSE())),0,VLOOKUP($A2199,'County Business Patterns'!$A$3:$H$2811,8,FALSE()))</f>
        <v>10</v>
      </c>
      <c r="L2199" s="0" t="n">
        <f aca="false">VLOOKUP($B2199,'State Business Patterns'!$A$3:$J$54,10,FALSE())</f>
        <v>0.726424870466321</v>
      </c>
      <c r="M2199" s="54" t="n">
        <f aca="false">IF(B2199="11",0,IF(B2199="16",0,IF(B2199="23",0,IF(B2199="33",0,IF(B2199="50",0,IF(B2199="54",0,IF(K2199=0,H2199,K2199*L2199)))))))</f>
        <v>7.26424870466321</v>
      </c>
      <c r="N2199" s="18" t="n">
        <f aca="false">SUMIF($G$2:$G$3223,G2199,$M$2:$M$3223)</f>
        <v>17514</v>
      </c>
      <c r="O2199" s="0" t="n">
        <f aca="false">M2199/N2199</f>
        <v>0.000414768111491562</v>
      </c>
    </row>
    <row r="2200" customFormat="false" ht="15" hidden="false" customHeight="false" outlineLevel="0" collapsed="false">
      <c r="A2200" s="55" t="s">
        <v>4046</v>
      </c>
      <c r="B2200" s="55" t="s">
        <v>97</v>
      </c>
      <c r="C2200" s="55" t="s">
        <v>269</v>
      </c>
      <c r="D2200" s="55" t="s">
        <v>112</v>
      </c>
      <c r="E2200" s="55" t="s">
        <v>455</v>
      </c>
      <c r="F2200" s="55" t="s">
        <v>3943</v>
      </c>
      <c r="G2200" s="53" t="n">
        <f aca="false">VLOOKUP(B2200,'State to PAD Xwalk'!$B$2:$C$52,2,FALSE())</f>
        <v>2</v>
      </c>
      <c r="H2200" s="0" t="n">
        <f aca="false">IF(ISERROR(VLOOKUP($A2200,'County Business Patterns'!$A$3:$H$2811,6,FALSE())),0,VLOOKUP($A2200,'County Business Patterns'!$A$3:$H$2811,6,FALSE()))</f>
        <v>0</v>
      </c>
      <c r="I2200" s="17" t="e">
        <f aca="false">VLOOKUP($A2200,'County Business Patterns'!$A$3:$H$2811,5,FALSE())</f>
        <v>#N/A</v>
      </c>
      <c r="J2200" s="17" t="e">
        <f aca="false">VLOOKUP($A2200,'County Business Patterns'!$A$3:$H$2811,7,FALSE())</f>
        <v>#N/A</v>
      </c>
      <c r="K2200" s="18" t="n">
        <f aca="false">IF(ISERROR(VLOOKUP($A2200,'County Business Patterns'!$A$3:$H$2811,8,FALSE())),0,VLOOKUP($A2200,'County Business Patterns'!$A$3:$H$2811,8,FALSE()))</f>
        <v>0</v>
      </c>
      <c r="L2200" s="0" t="n">
        <f aca="false">VLOOKUP($B2200,'State Business Patterns'!$A$3:$J$54,10,FALSE())</f>
        <v>0.726424870466321</v>
      </c>
      <c r="M2200" s="54" t="n">
        <f aca="false">IF(B2200="11",0,IF(B2200="16",0,IF(B2200="23",0,IF(B2200="33",0,IF(B2200="50",0,IF(B2200="54",0,IF(K2200=0,H2200,K2200*L2200)))))))</f>
        <v>0</v>
      </c>
      <c r="N2200" s="18" t="n">
        <f aca="false">SUMIF($G$2:$G$3223,G2200,$M$2:$M$3223)</f>
        <v>17514</v>
      </c>
      <c r="O2200" s="0" t="n">
        <f aca="false">M2200/N2200</f>
        <v>0</v>
      </c>
    </row>
    <row r="2201" customFormat="false" ht="15" hidden="false" customHeight="false" outlineLevel="0" collapsed="false">
      <c r="A2201" s="55" t="s">
        <v>4047</v>
      </c>
      <c r="B2201" s="55" t="s">
        <v>97</v>
      </c>
      <c r="C2201" s="55" t="s">
        <v>270</v>
      </c>
      <c r="D2201" s="55" t="s">
        <v>4048</v>
      </c>
      <c r="E2201" s="55" t="s">
        <v>455</v>
      </c>
      <c r="F2201" s="55" t="s">
        <v>3943</v>
      </c>
      <c r="G2201" s="53" t="n">
        <f aca="false">VLOOKUP(B2201,'State to PAD Xwalk'!$B$2:$C$52,2,FALSE())</f>
        <v>2</v>
      </c>
      <c r="H2201" s="0" t="n">
        <f aca="false">IF(ISERROR(VLOOKUP($A2201,'County Business Patterns'!$A$3:$H$2811,6,FALSE())),0,VLOOKUP($A2201,'County Business Patterns'!$A$3:$H$2811,6,FALSE()))</f>
        <v>0</v>
      </c>
      <c r="I2201" s="17" t="e">
        <f aca="false">VLOOKUP($A2201,'County Business Patterns'!$A$3:$H$2811,5,FALSE())</f>
        <v>#N/A</v>
      </c>
      <c r="J2201" s="17" t="e">
        <f aca="false">VLOOKUP($A2201,'County Business Patterns'!$A$3:$H$2811,7,FALSE())</f>
        <v>#N/A</v>
      </c>
      <c r="K2201" s="18" t="n">
        <f aca="false">IF(ISERROR(VLOOKUP($A2201,'County Business Patterns'!$A$3:$H$2811,8,FALSE())),0,VLOOKUP($A2201,'County Business Patterns'!$A$3:$H$2811,8,FALSE()))</f>
        <v>0</v>
      </c>
      <c r="L2201" s="0" t="n">
        <f aca="false">VLOOKUP($B2201,'State Business Patterns'!$A$3:$J$54,10,FALSE())</f>
        <v>0.726424870466321</v>
      </c>
      <c r="M2201" s="54" t="n">
        <f aca="false">IF(B2201="11",0,IF(B2201="16",0,IF(B2201="23",0,IF(B2201="33",0,IF(B2201="50",0,IF(B2201="54",0,IF(K2201=0,H2201,K2201*L2201)))))))</f>
        <v>0</v>
      </c>
      <c r="N2201" s="18" t="n">
        <f aca="false">SUMIF($G$2:$G$3223,G2201,$M$2:$M$3223)</f>
        <v>17514</v>
      </c>
      <c r="O2201" s="0" t="n">
        <f aca="false">M2201/N2201</f>
        <v>0</v>
      </c>
    </row>
    <row r="2202" customFormat="false" ht="15" hidden="false" customHeight="false" outlineLevel="0" collapsed="false">
      <c r="A2202" s="55" t="s">
        <v>4049</v>
      </c>
      <c r="B2202" s="55" t="s">
        <v>97</v>
      </c>
      <c r="C2202" s="55" t="s">
        <v>271</v>
      </c>
      <c r="D2202" s="55" t="s">
        <v>4050</v>
      </c>
      <c r="E2202" s="55" t="s">
        <v>455</v>
      </c>
      <c r="F2202" s="55" t="s">
        <v>3943</v>
      </c>
      <c r="G2202" s="53" t="n">
        <f aca="false">VLOOKUP(B2202,'State to PAD Xwalk'!$B$2:$C$52,2,FALSE())</f>
        <v>2</v>
      </c>
      <c r="H2202" s="0" t="n">
        <f aca="false">IF(ISERROR(VLOOKUP($A2202,'County Business Patterns'!$A$3:$H$2811,6,FALSE())),0,VLOOKUP($A2202,'County Business Patterns'!$A$3:$H$2811,6,FALSE()))</f>
        <v>190</v>
      </c>
      <c r="I2202" s="17" t="n">
        <f aca="false">VLOOKUP($A2202,'County Business Patterns'!$A$3:$H$2811,5,FALSE())</f>
        <v>0</v>
      </c>
      <c r="J2202" s="17" t="n">
        <f aca="false">VLOOKUP($A2202,'County Business Patterns'!$A$3:$H$2811,7,FALSE())</f>
        <v>0</v>
      </c>
      <c r="K2202" s="18" t="n">
        <f aca="false">IF(ISERROR(VLOOKUP($A2202,'County Business Patterns'!$A$3:$H$2811,8,FALSE())),0,VLOOKUP($A2202,'County Business Patterns'!$A$3:$H$2811,8,FALSE()))</f>
        <v>0</v>
      </c>
      <c r="L2202" s="0" t="n">
        <f aca="false">VLOOKUP($B2202,'State Business Patterns'!$A$3:$J$54,10,FALSE())</f>
        <v>0.726424870466321</v>
      </c>
      <c r="M2202" s="54" t="n">
        <f aca="false">IF(B2202="11",0,IF(B2202="16",0,IF(B2202="23",0,IF(B2202="33",0,IF(B2202="50",0,IF(B2202="54",0,IF(K2202=0,H2202,K2202*L2202)))))))</f>
        <v>190</v>
      </c>
      <c r="N2202" s="18" t="n">
        <f aca="false">SUMIF($G$2:$G$3223,G2202,$M$2:$M$3223)</f>
        <v>17514</v>
      </c>
      <c r="O2202" s="0" t="n">
        <f aca="false">M2202/N2202</f>
        <v>0.0108484640858742</v>
      </c>
    </row>
    <row r="2203" customFormat="false" ht="15" hidden="false" customHeight="false" outlineLevel="0" collapsed="false">
      <c r="A2203" s="55" t="s">
        <v>4051</v>
      </c>
      <c r="B2203" s="55" t="s">
        <v>97</v>
      </c>
      <c r="C2203" s="55" t="s">
        <v>272</v>
      </c>
      <c r="D2203" s="55" t="s">
        <v>4052</v>
      </c>
      <c r="E2203" s="55" t="s">
        <v>455</v>
      </c>
      <c r="F2203" s="55" t="s">
        <v>3943</v>
      </c>
      <c r="G2203" s="53" t="n">
        <f aca="false">VLOOKUP(B2203,'State to PAD Xwalk'!$B$2:$C$52,2,FALSE())</f>
        <v>2</v>
      </c>
      <c r="H2203" s="0" t="n">
        <f aca="false">IF(ISERROR(VLOOKUP($A2203,'County Business Patterns'!$A$3:$H$2811,6,FALSE())),0,VLOOKUP($A2203,'County Business Patterns'!$A$3:$H$2811,6,FALSE()))</f>
        <v>0</v>
      </c>
      <c r="I2203" s="17" t="e">
        <f aca="false">VLOOKUP($A2203,'County Business Patterns'!$A$3:$H$2811,5,FALSE())</f>
        <v>#N/A</v>
      </c>
      <c r="J2203" s="17" t="e">
        <f aca="false">VLOOKUP($A2203,'County Business Patterns'!$A$3:$H$2811,7,FALSE())</f>
        <v>#N/A</v>
      </c>
      <c r="K2203" s="18" t="n">
        <f aca="false">IF(ISERROR(VLOOKUP($A2203,'County Business Patterns'!$A$3:$H$2811,8,FALSE())),0,VLOOKUP($A2203,'County Business Patterns'!$A$3:$H$2811,8,FALSE()))</f>
        <v>0</v>
      </c>
      <c r="L2203" s="0" t="n">
        <f aca="false">VLOOKUP($B2203,'State Business Patterns'!$A$3:$J$54,10,FALSE())</f>
        <v>0.726424870466321</v>
      </c>
      <c r="M2203" s="54" t="n">
        <f aca="false">IF(B2203="11",0,IF(B2203="16",0,IF(B2203="23",0,IF(B2203="33",0,IF(B2203="50",0,IF(B2203="54",0,IF(K2203=0,H2203,K2203*L2203)))))))</f>
        <v>0</v>
      </c>
      <c r="N2203" s="18" t="n">
        <f aca="false">SUMIF($G$2:$G$3223,G2203,$M$2:$M$3223)</f>
        <v>17514</v>
      </c>
      <c r="O2203" s="0" t="n">
        <f aca="false">M2203/N2203</f>
        <v>0</v>
      </c>
    </row>
    <row r="2204" customFormat="false" ht="15" hidden="false" customHeight="false" outlineLevel="0" collapsed="false">
      <c r="A2204" s="55" t="s">
        <v>4053</v>
      </c>
      <c r="B2204" s="55" t="s">
        <v>97</v>
      </c>
      <c r="C2204" s="55" t="s">
        <v>329</v>
      </c>
      <c r="D2204" s="55" t="s">
        <v>136</v>
      </c>
      <c r="E2204" s="55" t="s">
        <v>455</v>
      </c>
      <c r="F2204" s="55" t="s">
        <v>3943</v>
      </c>
      <c r="G2204" s="53" t="n">
        <f aca="false">VLOOKUP(B2204,'State to PAD Xwalk'!$B$2:$C$52,2,FALSE())</f>
        <v>2</v>
      </c>
      <c r="H2204" s="0" t="n">
        <f aca="false">IF(ISERROR(VLOOKUP($A2204,'County Business Patterns'!$A$3:$H$2811,6,FALSE())),0,VLOOKUP($A2204,'County Business Patterns'!$A$3:$H$2811,6,FALSE()))</f>
        <v>0</v>
      </c>
      <c r="I2204" s="17" t="str">
        <f aca="false">VLOOKUP($A2204,'County Business Patterns'!$A$3:$H$2811,5,FALSE())</f>
        <v>A</v>
      </c>
      <c r="J2204" s="17" t="str">
        <f aca="false">VLOOKUP($A2204,'County Business Patterns'!$A$3:$H$2811,7,FALSE())</f>
        <v>0-19</v>
      </c>
      <c r="K2204" s="18" t="n">
        <f aca="false">IF(ISERROR(VLOOKUP($A2204,'County Business Patterns'!$A$3:$H$2811,8,FALSE())),0,VLOOKUP($A2204,'County Business Patterns'!$A$3:$H$2811,8,FALSE()))</f>
        <v>10</v>
      </c>
      <c r="L2204" s="0" t="n">
        <f aca="false">VLOOKUP($B2204,'State Business Patterns'!$A$3:$J$54,10,FALSE())</f>
        <v>0.726424870466321</v>
      </c>
      <c r="M2204" s="54" t="n">
        <f aca="false">IF(B2204="11",0,IF(B2204="16",0,IF(B2204="23",0,IF(B2204="33",0,IF(B2204="50",0,IF(B2204="54",0,IF(K2204=0,H2204,K2204*L2204)))))))</f>
        <v>7.26424870466321</v>
      </c>
      <c r="N2204" s="18" t="n">
        <f aca="false">SUMIF($G$2:$G$3223,G2204,$M$2:$M$3223)</f>
        <v>17514</v>
      </c>
      <c r="O2204" s="0" t="n">
        <f aca="false">M2204/N2204</f>
        <v>0.000414768111491562</v>
      </c>
    </row>
    <row r="2205" customFormat="false" ht="15" hidden="false" customHeight="false" outlineLevel="0" collapsed="false">
      <c r="A2205" s="55" t="s">
        <v>4054</v>
      </c>
      <c r="B2205" s="55" t="s">
        <v>97</v>
      </c>
      <c r="C2205" s="55" t="s">
        <v>273</v>
      </c>
      <c r="D2205" s="55" t="s">
        <v>4055</v>
      </c>
      <c r="E2205" s="55" t="s">
        <v>455</v>
      </c>
      <c r="F2205" s="55" t="s">
        <v>3943</v>
      </c>
      <c r="G2205" s="53" t="n">
        <f aca="false">VLOOKUP(B2205,'State to PAD Xwalk'!$B$2:$C$52,2,FALSE())</f>
        <v>2</v>
      </c>
      <c r="H2205" s="0" t="n">
        <f aca="false">IF(ISERROR(VLOOKUP($A2205,'County Business Patterns'!$A$3:$H$2811,6,FALSE())),0,VLOOKUP($A2205,'County Business Patterns'!$A$3:$H$2811,6,FALSE()))</f>
        <v>0</v>
      </c>
      <c r="I2205" s="17" t="str">
        <f aca="false">VLOOKUP($A2205,'County Business Patterns'!$A$3:$H$2811,5,FALSE())</f>
        <v>B</v>
      </c>
      <c r="J2205" s="17" t="str">
        <f aca="false">VLOOKUP($A2205,'County Business Patterns'!$A$3:$H$2811,7,FALSE())</f>
        <v>20-99</v>
      </c>
      <c r="K2205" s="18" t="n">
        <f aca="false">IF(ISERROR(VLOOKUP($A2205,'County Business Patterns'!$A$3:$H$2811,8,FALSE())),0,VLOOKUP($A2205,'County Business Patterns'!$A$3:$H$2811,8,FALSE()))</f>
        <v>60</v>
      </c>
      <c r="L2205" s="0" t="n">
        <f aca="false">VLOOKUP($B2205,'State Business Patterns'!$A$3:$J$54,10,FALSE())</f>
        <v>0.726424870466321</v>
      </c>
      <c r="M2205" s="54" t="n">
        <f aca="false">IF(B2205="11",0,IF(B2205="16",0,IF(B2205="23",0,IF(B2205="33",0,IF(B2205="50",0,IF(B2205="54",0,IF(K2205=0,H2205,K2205*L2205)))))))</f>
        <v>43.5854922279793</v>
      </c>
      <c r="N2205" s="18" t="n">
        <f aca="false">SUMIF($G$2:$G$3223,G2205,$M$2:$M$3223)</f>
        <v>17514</v>
      </c>
      <c r="O2205" s="0" t="n">
        <f aca="false">M2205/N2205</f>
        <v>0.00248860866894937</v>
      </c>
    </row>
    <row r="2206" customFormat="false" ht="15" hidden="false" customHeight="false" outlineLevel="0" collapsed="false">
      <c r="A2206" s="55" t="s">
        <v>4056</v>
      </c>
      <c r="B2206" s="55" t="s">
        <v>97</v>
      </c>
      <c r="C2206" s="55" t="s">
        <v>334</v>
      </c>
      <c r="D2206" s="55" t="s">
        <v>4057</v>
      </c>
      <c r="E2206" s="55" t="s">
        <v>455</v>
      </c>
      <c r="F2206" s="55" t="s">
        <v>3943</v>
      </c>
      <c r="G2206" s="53" t="n">
        <f aca="false">VLOOKUP(B2206,'State to PAD Xwalk'!$B$2:$C$52,2,FALSE())</f>
        <v>2</v>
      </c>
      <c r="H2206" s="0" t="n">
        <f aca="false">IF(ISERROR(VLOOKUP($A2206,'County Business Patterns'!$A$3:$H$2811,6,FALSE())),0,VLOOKUP($A2206,'County Business Patterns'!$A$3:$H$2811,6,FALSE()))</f>
        <v>0</v>
      </c>
      <c r="I2206" s="17" t="e">
        <f aca="false">VLOOKUP($A2206,'County Business Patterns'!$A$3:$H$2811,5,FALSE())</f>
        <v>#N/A</v>
      </c>
      <c r="J2206" s="17" t="e">
        <f aca="false">VLOOKUP($A2206,'County Business Patterns'!$A$3:$H$2811,7,FALSE())</f>
        <v>#N/A</v>
      </c>
      <c r="K2206" s="18" t="n">
        <f aca="false">IF(ISERROR(VLOOKUP($A2206,'County Business Patterns'!$A$3:$H$2811,8,FALSE())),0,VLOOKUP($A2206,'County Business Patterns'!$A$3:$H$2811,8,FALSE()))</f>
        <v>0</v>
      </c>
      <c r="L2206" s="0" t="n">
        <f aca="false">VLOOKUP($B2206,'State Business Patterns'!$A$3:$J$54,10,FALSE())</f>
        <v>0.726424870466321</v>
      </c>
      <c r="M2206" s="54" t="n">
        <f aca="false">IF(B2206="11",0,IF(B2206="16",0,IF(B2206="23",0,IF(B2206="33",0,IF(B2206="50",0,IF(B2206="54",0,IF(K2206=0,H2206,K2206*L2206)))))))</f>
        <v>0</v>
      </c>
      <c r="N2206" s="18" t="n">
        <f aca="false">SUMIF($G$2:$G$3223,G2206,$M$2:$M$3223)</f>
        <v>17514</v>
      </c>
      <c r="O2206" s="0" t="n">
        <f aca="false">M2206/N2206</f>
        <v>0</v>
      </c>
    </row>
    <row r="2207" customFormat="false" ht="15" hidden="false" customHeight="false" outlineLevel="0" collapsed="false">
      <c r="A2207" s="55" t="s">
        <v>4058</v>
      </c>
      <c r="B2207" s="55" t="s">
        <v>97</v>
      </c>
      <c r="C2207" s="55" t="s">
        <v>283</v>
      </c>
      <c r="D2207" s="55" t="s">
        <v>4059</v>
      </c>
      <c r="E2207" s="55" t="s">
        <v>455</v>
      </c>
      <c r="F2207" s="55" t="s">
        <v>3943</v>
      </c>
      <c r="G2207" s="53" t="n">
        <f aca="false">VLOOKUP(B2207,'State to PAD Xwalk'!$B$2:$C$52,2,FALSE())</f>
        <v>2</v>
      </c>
      <c r="H2207" s="0" t="n">
        <f aca="false">IF(ISERROR(VLOOKUP($A2207,'County Business Patterns'!$A$3:$H$2811,6,FALSE())),0,VLOOKUP($A2207,'County Business Patterns'!$A$3:$H$2811,6,FALSE()))</f>
        <v>0</v>
      </c>
      <c r="I2207" s="17" t="str">
        <f aca="false">VLOOKUP($A2207,'County Business Patterns'!$A$3:$H$2811,5,FALSE())</f>
        <v>A</v>
      </c>
      <c r="J2207" s="17" t="str">
        <f aca="false">VLOOKUP($A2207,'County Business Patterns'!$A$3:$H$2811,7,FALSE())</f>
        <v>0-19</v>
      </c>
      <c r="K2207" s="18" t="n">
        <f aca="false">IF(ISERROR(VLOOKUP($A2207,'County Business Patterns'!$A$3:$H$2811,8,FALSE())),0,VLOOKUP($A2207,'County Business Patterns'!$A$3:$H$2811,8,FALSE()))</f>
        <v>10</v>
      </c>
      <c r="L2207" s="0" t="n">
        <f aca="false">VLOOKUP($B2207,'State Business Patterns'!$A$3:$J$54,10,FALSE())</f>
        <v>0.726424870466321</v>
      </c>
      <c r="M2207" s="54" t="n">
        <f aca="false">IF(B2207="11",0,IF(B2207="16",0,IF(B2207="23",0,IF(B2207="33",0,IF(B2207="50",0,IF(B2207="54",0,IF(K2207=0,H2207,K2207*L2207)))))))</f>
        <v>7.26424870466321</v>
      </c>
      <c r="N2207" s="18" t="n">
        <f aca="false">SUMIF($G$2:$G$3223,G2207,$M$2:$M$3223)</f>
        <v>17514</v>
      </c>
      <c r="O2207" s="0" t="n">
        <f aca="false">M2207/N2207</f>
        <v>0.000414768111491562</v>
      </c>
    </row>
    <row r="2208" customFormat="false" ht="15" hidden="false" customHeight="false" outlineLevel="0" collapsed="false">
      <c r="A2208" s="55" t="s">
        <v>4060</v>
      </c>
      <c r="B2208" s="55" t="s">
        <v>135</v>
      </c>
      <c r="C2208" s="55" t="s">
        <v>253</v>
      </c>
      <c r="D2208" s="55" t="s">
        <v>1080</v>
      </c>
      <c r="E2208" s="55" t="s">
        <v>455</v>
      </c>
      <c r="F2208" s="55" t="s">
        <v>4061</v>
      </c>
      <c r="G2208" s="53" t="n">
        <f aca="false">VLOOKUP(B2208,'State to PAD Xwalk'!$B$2:$C$52,2,FALSE())</f>
        <v>5</v>
      </c>
      <c r="H2208" s="0" t="n">
        <f aca="false">IF(ISERROR(VLOOKUP($A2208,'County Business Patterns'!$A$3:$H$2811,6,FALSE())),0,VLOOKUP($A2208,'County Business Patterns'!$A$3:$H$2811,6,FALSE()))</f>
        <v>0</v>
      </c>
      <c r="I2208" s="17" t="str">
        <f aca="false">VLOOKUP($A2208,'County Business Patterns'!$A$3:$H$2811,5,FALSE())</f>
        <v>A</v>
      </c>
      <c r="J2208" s="17" t="str">
        <f aca="false">VLOOKUP($A2208,'County Business Patterns'!$A$3:$H$2811,7,FALSE())</f>
        <v>0-19</v>
      </c>
      <c r="K2208" s="18" t="n">
        <f aca="false">IF(ISERROR(VLOOKUP($A2208,'County Business Patterns'!$A$3:$H$2811,8,FALSE())),0,VLOOKUP($A2208,'County Business Patterns'!$A$3:$H$2811,8,FALSE()))</f>
        <v>10</v>
      </c>
      <c r="L2208" s="0" t="n">
        <f aca="false">VLOOKUP($B2208,'State Business Patterns'!$A$3:$J$54,10,FALSE())</f>
        <v>0.77258883248731</v>
      </c>
      <c r="M2208" s="54" t="n">
        <f aca="false">IF(B2208="11",0,IF(B2208="16",0,IF(B2208="23",0,IF(B2208="33",0,IF(B2208="50",0,IF(B2208="54",0,IF(K2208=0,H2208,K2208*L2208)))))))</f>
        <v>7.7258883248731</v>
      </c>
      <c r="N2208" s="18" t="n">
        <f aca="false">SUMIF($G$2:$G$3223,G2208,$M$2:$M$3223)</f>
        <v>9401</v>
      </c>
      <c r="O2208" s="0" t="n">
        <f aca="false">M2208/N2208</f>
        <v>0.000821815586094362</v>
      </c>
    </row>
    <row r="2209" customFormat="false" ht="15" hidden="false" customHeight="false" outlineLevel="0" collapsed="false">
      <c r="A2209" s="55" t="s">
        <v>4062</v>
      </c>
      <c r="B2209" s="55" t="s">
        <v>135</v>
      </c>
      <c r="C2209" s="55" t="s">
        <v>187</v>
      </c>
      <c r="D2209" s="55" t="s">
        <v>690</v>
      </c>
      <c r="E2209" s="55" t="s">
        <v>455</v>
      </c>
      <c r="F2209" s="55" t="s">
        <v>4061</v>
      </c>
      <c r="G2209" s="53" t="n">
        <f aca="false">VLOOKUP(B2209,'State to PAD Xwalk'!$B$2:$C$52,2,FALSE())</f>
        <v>5</v>
      </c>
      <c r="H2209" s="0" t="n">
        <f aca="false">IF(ISERROR(VLOOKUP($A2209,'County Business Patterns'!$A$3:$H$2811,6,FALSE())),0,VLOOKUP($A2209,'County Business Patterns'!$A$3:$H$2811,6,FALSE()))</f>
        <v>0</v>
      </c>
      <c r="I2209" s="17" t="e">
        <f aca="false">VLOOKUP($A2209,'County Business Patterns'!$A$3:$H$2811,5,FALSE())</f>
        <v>#N/A</v>
      </c>
      <c r="J2209" s="17" t="e">
        <f aca="false">VLOOKUP($A2209,'County Business Patterns'!$A$3:$H$2811,7,FALSE())</f>
        <v>#N/A</v>
      </c>
      <c r="K2209" s="18" t="n">
        <f aca="false">IF(ISERROR(VLOOKUP($A2209,'County Business Patterns'!$A$3:$H$2811,8,FALSE())),0,VLOOKUP($A2209,'County Business Patterns'!$A$3:$H$2811,8,FALSE()))</f>
        <v>0</v>
      </c>
      <c r="L2209" s="0" t="n">
        <f aca="false">VLOOKUP($B2209,'State Business Patterns'!$A$3:$J$54,10,FALSE())</f>
        <v>0.77258883248731</v>
      </c>
      <c r="M2209" s="54" t="n">
        <f aca="false">IF(B2209="11",0,IF(B2209="16",0,IF(B2209="23",0,IF(B2209="33",0,IF(B2209="50",0,IF(B2209="54",0,IF(K2209=0,H2209,K2209*L2209)))))))</f>
        <v>0</v>
      </c>
      <c r="N2209" s="18" t="n">
        <f aca="false">SUMIF($G$2:$G$3223,G2209,$M$2:$M$3223)</f>
        <v>9401</v>
      </c>
      <c r="O2209" s="0" t="n">
        <f aca="false">M2209/N2209</f>
        <v>0</v>
      </c>
    </row>
    <row r="2210" customFormat="false" ht="15" hidden="false" customHeight="false" outlineLevel="0" collapsed="false">
      <c r="A2210" s="55" t="s">
        <v>4063</v>
      </c>
      <c r="B2210" s="55" t="s">
        <v>135</v>
      </c>
      <c r="C2210" s="55" t="s">
        <v>189</v>
      </c>
      <c r="D2210" s="55" t="s">
        <v>4064</v>
      </c>
      <c r="E2210" s="55" t="s">
        <v>455</v>
      </c>
      <c r="F2210" s="55" t="s">
        <v>4061</v>
      </c>
      <c r="G2210" s="53" t="n">
        <f aca="false">VLOOKUP(B2210,'State to PAD Xwalk'!$B$2:$C$52,2,FALSE())</f>
        <v>5</v>
      </c>
      <c r="H2210" s="0" t="n">
        <f aca="false">IF(ISERROR(VLOOKUP($A2210,'County Business Patterns'!$A$3:$H$2811,6,FALSE())),0,VLOOKUP($A2210,'County Business Patterns'!$A$3:$H$2811,6,FALSE()))</f>
        <v>0</v>
      </c>
      <c r="I2210" s="17" t="str">
        <f aca="false">VLOOKUP($A2210,'County Business Patterns'!$A$3:$H$2811,5,FALSE())</f>
        <v>A</v>
      </c>
      <c r="J2210" s="17" t="str">
        <f aca="false">VLOOKUP($A2210,'County Business Patterns'!$A$3:$H$2811,7,FALSE())</f>
        <v>0-19</v>
      </c>
      <c r="K2210" s="18" t="n">
        <f aca="false">IF(ISERROR(VLOOKUP($A2210,'County Business Patterns'!$A$3:$H$2811,8,FALSE())),0,VLOOKUP($A2210,'County Business Patterns'!$A$3:$H$2811,8,FALSE()))</f>
        <v>10</v>
      </c>
      <c r="L2210" s="0" t="n">
        <f aca="false">VLOOKUP($B2210,'State Business Patterns'!$A$3:$J$54,10,FALSE())</f>
        <v>0.77258883248731</v>
      </c>
      <c r="M2210" s="54" t="n">
        <f aca="false">IF(B2210="11",0,IF(B2210="16",0,IF(B2210="23",0,IF(B2210="33",0,IF(B2210="50",0,IF(B2210="54",0,IF(K2210=0,H2210,K2210*L2210)))))))</f>
        <v>7.7258883248731</v>
      </c>
      <c r="N2210" s="18" t="n">
        <f aca="false">SUMIF($G$2:$G$3223,G2210,$M$2:$M$3223)</f>
        <v>9401</v>
      </c>
      <c r="O2210" s="0" t="n">
        <f aca="false">M2210/N2210</f>
        <v>0.000821815586094362</v>
      </c>
    </row>
    <row r="2211" customFormat="false" ht="15" hidden="false" customHeight="false" outlineLevel="0" collapsed="false">
      <c r="A2211" s="55" t="s">
        <v>4065</v>
      </c>
      <c r="B2211" s="55" t="s">
        <v>135</v>
      </c>
      <c r="C2211" s="55" t="s">
        <v>190</v>
      </c>
      <c r="D2211" s="55" t="s">
        <v>4066</v>
      </c>
      <c r="E2211" s="55" t="s">
        <v>455</v>
      </c>
      <c r="F2211" s="55" t="s">
        <v>4061</v>
      </c>
      <c r="G2211" s="53" t="n">
        <f aca="false">VLOOKUP(B2211,'State to PAD Xwalk'!$B$2:$C$52,2,FALSE())</f>
        <v>5</v>
      </c>
      <c r="H2211" s="0" t="n">
        <f aca="false">IF(ISERROR(VLOOKUP($A2211,'County Business Patterns'!$A$3:$H$2811,6,FALSE())),0,VLOOKUP($A2211,'County Business Patterns'!$A$3:$H$2811,6,FALSE()))</f>
        <v>0</v>
      </c>
      <c r="I2211" s="17" t="str">
        <f aca="false">VLOOKUP($A2211,'County Business Patterns'!$A$3:$H$2811,5,FALSE())</f>
        <v>A</v>
      </c>
      <c r="J2211" s="17" t="str">
        <f aca="false">VLOOKUP($A2211,'County Business Patterns'!$A$3:$H$2811,7,FALSE())</f>
        <v>0-19</v>
      </c>
      <c r="K2211" s="18" t="n">
        <f aca="false">IF(ISERROR(VLOOKUP($A2211,'County Business Patterns'!$A$3:$H$2811,8,FALSE())),0,VLOOKUP($A2211,'County Business Patterns'!$A$3:$H$2811,8,FALSE()))</f>
        <v>10</v>
      </c>
      <c r="L2211" s="0" t="n">
        <f aca="false">VLOOKUP($B2211,'State Business Patterns'!$A$3:$J$54,10,FALSE())</f>
        <v>0.77258883248731</v>
      </c>
      <c r="M2211" s="54" t="n">
        <f aca="false">IF(B2211="11",0,IF(B2211="16",0,IF(B2211="23",0,IF(B2211="33",0,IF(B2211="50",0,IF(B2211="54",0,IF(K2211=0,H2211,K2211*L2211)))))))</f>
        <v>7.7258883248731</v>
      </c>
      <c r="N2211" s="18" t="n">
        <f aca="false">SUMIF($G$2:$G$3223,G2211,$M$2:$M$3223)</f>
        <v>9401</v>
      </c>
      <c r="O2211" s="0" t="n">
        <f aca="false">M2211/N2211</f>
        <v>0.000821815586094362</v>
      </c>
    </row>
    <row r="2212" customFormat="false" ht="15" hidden="false" customHeight="false" outlineLevel="0" collapsed="false">
      <c r="A2212" s="55" t="s">
        <v>4067</v>
      </c>
      <c r="B2212" s="55" t="s">
        <v>135</v>
      </c>
      <c r="C2212" s="55" t="s">
        <v>191</v>
      </c>
      <c r="D2212" s="55" t="s">
        <v>707</v>
      </c>
      <c r="E2212" s="55" t="s">
        <v>455</v>
      </c>
      <c r="F2212" s="55" t="s">
        <v>4061</v>
      </c>
      <c r="G2212" s="53" t="n">
        <f aca="false">VLOOKUP(B2212,'State to PAD Xwalk'!$B$2:$C$52,2,FALSE())</f>
        <v>5</v>
      </c>
      <c r="H2212" s="0" t="n">
        <f aca="false">IF(ISERROR(VLOOKUP($A2212,'County Business Patterns'!$A$3:$H$2811,6,FALSE())),0,VLOOKUP($A2212,'County Business Patterns'!$A$3:$H$2811,6,FALSE()))</f>
        <v>25</v>
      </c>
      <c r="I2212" s="17" t="n">
        <f aca="false">VLOOKUP($A2212,'County Business Patterns'!$A$3:$H$2811,5,FALSE())</f>
        <v>0</v>
      </c>
      <c r="J2212" s="17" t="n">
        <f aca="false">VLOOKUP($A2212,'County Business Patterns'!$A$3:$H$2811,7,FALSE())</f>
        <v>0</v>
      </c>
      <c r="K2212" s="18" t="n">
        <f aca="false">IF(ISERROR(VLOOKUP($A2212,'County Business Patterns'!$A$3:$H$2811,8,FALSE())),0,VLOOKUP($A2212,'County Business Patterns'!$A$3:$H$2811,8,FALSE()))</f>
        <v>0</v>
      </c>
      <c r="L2212" s="0" t="n">
        <f aca="false">VLOOKUP($B2212,'State Business Patterns'!$A$3:$J$54,10,FALSE())</f>
        <v>0.77258883248731</v>
      </c>
      <c r="M2212" s="54" t="n">
        <f aca="false">IF(B2212="11",0,IF(B2212="16",0,IF(B2212="23",0,IF(B2212="33",0,IF(B2212="50",0,IF(B2212="54",0,IF(K2212=0,H2212,K2212*L2212)))))))</f>
        <v>25</v>
      </c>
      <c r="N2212" s="18" t="n">
        <f aca="false">SUMIF($G$2:$G$3223,G2212,$M$2:$M$3223)</f>
        <v>9401</v>
      </c>
      <c r="O2212" s="0" t="n">
        <f aca="false">M2212/N2212</f>
        <v>0.00265929156472716</v>
      </c>
    </row>
    <row r="2213" customFormat="false" ht="15" hidden="false" customHeight="false" outlineLevel="0" collapsed="false">
      <c r="A2213" s="55" t="s">
        <v>4068</v>
      </c>
      <c r="B2213" s="55" t="s">
        <v>135</v>
      </c>
      <c r="C2213" s="55" t="s">
        <v>274</v>
      </c>
      <c r="D2213" s="55" t="s">
        <v>3374</v>
      </c>
      <c r="E2213" s="55" t="s">
        <v>455</v>
      </c>
      <c r="F2213" s="55" t="s">
        <v>4061</v>
      </c>
      <c r="G2213" s="53" t="n">
        <f aca="false">VLOOKUP(B2213,'State to PAD Xwalk'!$B$2:$C$52,2,FALSE())</f>
        <v>5</v>
      </c>
      <c r="H2213" s="0" t="n">
        <f aca="false">IF(ISERROR(VLOOKUP($A2213,'County Business Patterns'!$A$3:$H$2811,6,FALSE())),0,VLOOKUP($A2213,'County Business Patterns'!$A$3:$H$2811,6,FALSE()))</f>
        <v>0</v>
      </c>
      <c r="I2213" s="17" t="str">
        <f aca="false">VLOOKUP($A2213,'County Business Patterns'!$A$3:$H$2811,5,FALSE())</f>
        <v>A</v>
      </c>
      <c r="J2213" s="17" t="str">
        <f aca="false">VLOOKUP($A2213,'County Business Patterns'!$A$3:$H$2811,7,FALSE())</f>
        <v>0-19</v>
      </c>
      <c r="K2213" s="18" t="n">
        <f aca="false">IF(ISERROR(VLOOKUP($A2213,'County Business Patterns'!$A$3:$H$2811,8,FALSE())),0,VLOOKUP($A2213,'County Business Patterns'!$A$3:$H$2811,8,FALSE()))</f>
        <v>10</v>
      </c>
      <c r="L2213" s="0" t="n">
        <f aca="false">VLOOKUP($B2213,'State Business Patterns'!$A$3:$J$54,10,FALSE())</f>
        <v>0.77258883248731</v>
      </c>
      <c r="M2213" s="54" t="n">
        <f aca="false">IF(B2213="11",0,IF(B2213="16",0,IF(B2213="23",0,IF(B2213="33",0,IF(B2213="50",0,IF(B2213="54",0,IF(K2213=0,H2213,K2213*L2213)))))))</f>
        <v>7.7258883248731</v>
      </c>
      <c r="N2213" s="18" t="n">
        <f aca="false">SUMIF($G$2:$G$3223,G2213,$M$2:$M$3223)</f>
        <v>9401</v>
      </c>
      <c r="O2213" s="0" t="n">
        <f aca="false">M2213/N2213</f>
        <v>0.000821815586094362</v>
      </c>
    </row>
    <row r="2214" customFormat="false" ht="15" hidden="false" customHeight="false" outlineLevel="0" collapsed="false">
      <c r="A2214" s="55" t="s">
        <v>4069</v>
      </c>
      <c r="B2214" s="55" t="s">
        <v>135</v>
      </c>
      <c r="C2214" s="55" t="s">
        <v>192</v>
      </c>
      <c r="D2214" s="55" t="s">
        <v>4070</v>
      </c>
      <c r="E2214" s="55" t="s">
        <v>455</v>
      </c>
      <c r="F2214" s="55" t="s">
        <v>4061</v>
      </c>
      <c r="G2214" s="53" t="n">
        <f aca="false">VLOOKUP(B2214,'State to PAD Xwalk'!$B$2:$C$52,2,FALSE())</f>
        <v>5</v>
      </c>
      <c r="H2214" s="0" t="n">
        <f aca="false">IF(ISERROR(VLOOKUP($A2214,'County Business Patterns'!$A$3:$H$2811,6,FALSE())),0,VLOOKUP($A2214,'County Business Patterns'!$A$3:$H$2811,6,FALSE()))</f>
        <v>0</v>
      </c>
      <c r="I2214" s="17" t="str">
        <f aca="false">VLOOKUP($A2214,'County Business Patterns'!$A$3:$H$2811,5,FALSE())</f>
        <v>A</v>
      </c>
      <c r="J2214" s="17" t="str">
        <f aca="false">VLOOKUP($A2214,'County Business Patterns'!$A$3:$H$2811,7,FALSE())</f>
        <v>0-19</v>
      </c>
      <c r="K2214" s="18" t="n">
        <f aca="false">IF(ISERROR(VLOOKUP($A2214,'County Business Patterns'!$A$3:$H$2811,8,FALSE())),0,VLOOKUP($A2214,'County Business Patterns'!$A$3:$H$2811,8,FALSE()))</f>
        <v>10</v>
      </c>
      <c r="L2214" s="0" t="n">
        <f aca="false">VLOOKUP($B2214,'State Business Patterns'!$A$3:$J$54,10,FALSE())</f>
        <v>0.77258883248731</v>
      </c>
      <c r="M2214" s="54" t="n">
        <f aca="false">IF(B2214="11",0,IF(B2214="16",0,IF(B2214="23",0,IF(B2214="33",0,IF(B2214="50",0,IF(B2214="54",0,IF(K2214=0,H2214,K2214*L2214)))))))</f>
        <v>7.7258883248731</v>
      </c>
      <c r="N2214" s="18" t="n">
        <f aca="false">SUMIF($G$2:$G$3223,G2214,$M$2:$M$3223)</f>
        <v>9401</v>
      </c>
      <c r="O2214" s="0" t="n">
        <f aca="false">M2214/N2214</f>
        <v>0.000821815586094362</v>
      </c>
    </row>
    <row r="2215" customFormat="false" ht="15" hidden="false" customHeight="false" outlineLevel="0" collapsed="false">
      <c r="A2215" s="55" t="s">
        <v>4071</v>
      </c>
      <c r="B2215" s="55" t="s">
        <v>135</v>
      </c>
      <c r="C2215" s="55" t="s">
        <v>193</v>
      </c>
      <c r="D2215" s="55" t="s">
        <v>3429</v>
      </c>
      <c r="E2215" s="55" t="s">
        <v>455</v>
      </c>
      <c r="F2215" s="55" t="s">
        <v>4061</v>
      </c>
      <c r="G2215" s="53" t="n">
        <f aca="false">VLOOKUP(B2215,'State to PAD Xwalk'!$B$2:$C$52,2,FALSE())</f>
        <v>5</v>
      </c>
      <c r="H2215" s="0" t="n">
        <f aca="false">IF(ISERROR(VLOOKUP($A2215,'County Business Patterns'!$A$3:$H$2811,6,FALSE())),0,VLOOKUP($A2215,'County Business Patterns'!$A$3:$H$2811,6,FALSE()))</f>
        <v>0</v>
      </c>
      <c r="I2215" s="17" t="e">
        <f aca="false">VLOOKUP($A2215,'County Business Patterns'!$A$3:$H$2811,5,FALSE())</f>
        <v>#N/A</v>
      </c>
      <c r="J2215" s="17" t="e">
        <f aca="false">VLOOKUP($A2215,'County Business Patterns'!$A$3:$H$2811,7,FALSE())</f>
        <v>#N/A</v>
      </c>
      <c r="K2215" s="18" t="n">
        <f aca="false">IF(ISERROR(VLOOKUP($A2215,'County Business Patterns'!$A$3:$H$2811,8,FALSE())),0,VLOOKUP($A2215,'County Business Patterns'!$A$3:$H$2811,8,FALSE()))</f>
        <v>0</v>
      </c>
      <c r="L2215" s="0" t="n">
        <f aca="false">VLOOKUP($B2215,'State Business Patterns'!$A$3:$J$54,10,FALSE())</f>
        <v>0.77258883248731</v>
      </c>
      <c r="M2215" s="54" t="n">
        <f aca="false">IF(B2215="11",0,IF(B2215="16",0,IF(B2215="23",0,IF(B2215="33",0,IF(B2215="50",0,IF(B2215="54",0,IF(K2215=0,H2215,K2215*L2215)))))))</f>
        <v>0</v>
      </c>
      <c r="N2215" s="18" t="n">
        <f aca="false">SUMIF($G$2:$G$3223,G2215,$M$2:$M$3223)</f>
        <v>9401</v>
      </c>
      <c r="O2215" s="0" t="n">
        <f aca="false">M2215/N2215</f>
        <v>0</v>
      </c>
    </row>
    <row r="2216" customFormat="false" ht="15" hidden="false" customHeight="false" outlineLevel="0" collapsed="false">
      <c r="A2216" s="55" t="s">
        <v>4072</v>
      </c>
      <c r="B2216" s="55" t="s">
        <v>135</v>
      </c>
      <c r="C2216" s="55" t="s">
        <v>255</v>
      </c>
      <c r="D2216" s="55" t="s">
        <v>4073</v>
      </c>
      <c r="E2216" s="55" t="s">
        <v>455</v>
      </c>
      <c r="F2216" s="55" t="s">
        <v>4061</v>
      </c>
      <c r="G2216" s="53" t="n">
        <f aca="false">VLOOKUP(B2216,'State to PAD Xwalk'!$B$2:$C$52,2,FALSE())</f>
        <v>5</v>
      </c>
      <c r="H2216" s="0" t="n">
        <f aca="false">IF(ISERROR(VLOOKUP($A2216,'County Business Patterns'!$A$3:$H$2811,6,FALSE())),0,VLOOKUP($A2216,'County Business Patterns'!$A$3:$H$2811,6,FALSE()))</f>
        <v>0</v>
      </c>
      <c r="I2216" s="17" t="str">
        <f aca="false">VLOOKUP($A2216,'County Business Patterns'!$A$3:$H$2811,5,FALSE())</f>
        <v>B</v>
      </c>
      <c r="J2216" s="17" t="str">
        <f aca="false">VLOOKUP($A2216,'County Business Patterns'!$A$3:$H$2811,7,FALSE())</f>
        <v>20-99</v>
      </c>
      <c r="K2216" s="18" t="n">
        <f aca="false">IF(ISERROR(VLOOKUP($A2216,'County Business Patterns'!$A$3:$H$2811,8,FALSE())),0,VLOOKUP($A2216,'County Business Patterns'!$A$3:$H$2811,8,FALSE()))</f>
        <v>60</v>
      </c>
      <c r="L2216" s="0" t="n">
        <f aca="false">VLOOKUP($B2216,'State Business Patterns'!$A$3:$J$54,10,FALSE())</f>
        <v>0.77258883248731</v>
      </c>
      <c r="M2216" s="54" t="n">
        <f aca="false">IF(B2216="11",0,IF(B2216="16",0,IF(B2216="23",0,IF(B2216="33",0,IF(B2216="50",0,IF(B2216="54",0,IF(K2216=0,H2216,K2216*L2216)))))))</f>
        <v>46.3553299492386</v>
      </c>
      <c r="N2216" s="18" t="n">
        <f aca="false">SUMIF($G$2:$G$3223,G2216,$M$2:$M$3223)</f>
        <v>9401</v>
      </c>
      <c r="O2216" s="0" t="n">
        <f aca="false">M2216/N2216</f>
        <v>0.00493089351656617</v>
      </c>
    </row>
    <row r="2217" customFormat="false" ht="15" hidden="false" customHeight="false" outlineLevel="0" collapsed="false">
      <c r="A2217" s="55" t="s">
        <v>4074</v>
      </c>
      <c r="B2217" s="55" t="s">
        <v>135</v>
      </c>
      <c r="C2217" s="55" t="s">
        <v>256</v>
      </c>
      <c r="D2217" s="55" t="s">
        <v>967</v>
      </c>
      <c r="E2217" s="55" t="s">
        <v>455</v>
      </c>
      <c r="F2217" s="55" t="s">
        <v>4061</v>
      </c>
      <c r="G2217" s="53" t="n">
        <f aca="false">VLOOKUP(B2217,'State to PAD Xwalk'!$B$2:$C$52,2,FALSE())</f>
        <v>5</v>
      </c>
      <c r="H2217" s="0" t="n">
        <f aca="false">IF(ISERROR(VLOOKUP($A2217,'County Business Patterns'!$A$3:$H$2811,6,FALSE())),0,VLOOKUP($A2217,'County Business Patterns'!$A$3:$H$2811,6,FALSE()))</f>
        <v>0</v>
      </c>
      <c r="I2217" s="17" t="str">
        <f aca="false">VLOOKUP($A2217,'County Business Patterns'!$A$3:$H$2811,5,FALSE())</f>
        <v>B</v>
      </c>
      <c r="J2217" s="17" t="str">
        <f aca="false">VLOOKUP($A2217,'County Business Patterns'!$A$3:$H$2811,7,FALSE())</f>
        <v>20-99</v>
      </c>
      <c r="K2217" s="18" t="n">
        <f aca="false">IF(ISERROR(VLOOKUP($A2217,'County Business Patterns'!$A$3:$H$2811,8,FALSE())),0,VLOOKUP($A2217,'County Business Patterns'!$A$3:$H$2811,8,FALSE()))</f>
        <v>60</v>
      </c>
      <c r="L2217" s="0" t="n">
        <f aca="false">VLOOKUP($B2217,'State Business Patterns'!$A$3:$J$54,10,FALSE())</f>
        <v>0.77258883248731</v>
      </c>
      <c r="M2217" s="54" t="n">
        <f aca="false">IF(B2217="11",0,IF(B2217="16",0,IF(B2217="23",0,IF(B2217="33",0,IF(B2217="50",0,IF(B2217="54",0,IF(K2217=0,H2217,K2217*L2217)))))))</f>
        <v>46.3553299492386</v>
      </c>
      <c r="N2217" s="18" t="n">
        <f aca="false">SUMIF($G$2:$G$3223,G2217,$M$2:$M$3223)</f>
        <v>9401</v>
      </c>
      <c r="O2217" s="0" t="n">
        <f aca="false">M2217/N2217</f>
        <v>0.00493089351656617</v>
      </c>
    </row>
    <row r="2218" customFormat="false" ht="15" hidden="false" customHeight="false" outlineLevel="0" collapsed="false">
      <c r="A2218" s="55" t="s">
        <v>4075</v>
      </c>
      <c r="B2218" s="55" t="s">
        <v>135</v>
      </c>
      <c r="C2218" s="55" t="s">
        <v>194</v>
      </c>
      <c r="D2218" s="55" t="s">
        <v>4076</v>
      </c>
      <c r="E2218" s="55" t="s">
        <v>455</v>
      </c>
      <c r="F2218" s="55" t="s">
        <v>4061</v>
      </c>
      <c r="G2218" s="53" t="n">
        <f aca="false">VLOOKUP(B2218,'State to PAD Xwalk'!$B$2:$C$52,2,FALSE())</f>
        <v>5</v>
      </c>
      <c r="H2218" s="0" t="n">
        <f aca="false">IF(ISERROR(VLOOKUP($A2218,'County Business Patterns'!$A$3:$H$2811,6,FALSE())),0,VLOOKUP($A2218,'County Business Patterns'!$A$3:$H$2811,6,FALSE()))</f>
        <v>0</v>
      </c>
      <c r="I2218" s="17" t="str">
        <f aca="false">VLOOKUP($A2218,'County Business Patterns'!$A$3:$H$2811,5,FALSE())</f>
        <v>A</v>
      </c>
      <c r="J2218" s="17" t="str">
        <f aca="false">VLOOKUP($A2218,'County Business Patterns'!$A$3:$H$2811,7,FALSE())</f>
        <v>0-19</v>
      </c>
      <c r="K2218" s="18" t="n">
        <f aca="false">IF(ISERROR(VLOOKUP($A2218,'County Business Patterns'!$A$3:$H$2811,8,FALSE())),0,VLOOKUP($A2218,'County Business Patterns'!$A$3:$H$2811,8,FALSE()))</f>
        <v>10</v>
      </c>
      <c r="L2218" s="0" t="n">
        <f aca="false">VLOOKUP($B2218,'State Business Patterns'!$A$3:$J$54,10,FALSE())</f>
        <v>0.77258883248731</v>
      </c>
      <c r="M2218" s="54" t="n">
        <f aca="false">IF(B2218="11",0,IF(B2218="16",0,IF(B2218="23",0,IF(B2218="33",0,IF(B2218="50",0,IF(B2218="54",0,IF(K2218=0,H2218,K2218*L2218)))))))</f>
        <v>7.7258883248731</v>
      </c>
      <c r="N2218" s="18" t="n">
        <f aca="false">SUMIF($G$2:$G$3223,G2218,$M$2:$M$3223)</f>
        <v>9401</v>
      </c>
      <c r="O2218" s="0" t="n">
        <f aca="false">M2218/N2218</f>
        <v>0.000821815586094362</v>
      </c>
    </row>
    <row r="2219" customFormat="false" ht="15" hidden="false" customHeight="false" outlineLevel="0" collapsed="false">
      <c r="A2219" s="55" t="s">
        <v>4077</v>
      </c>
      <c r="B2219" s="55" t="s">
        <v>135</v>
      </c>
      <c r="C2219" s="55" t="s">
        <v>195</v>
      </c>
      <c r="D2219" s="55" t="s">
        <v>731</v>
      </c>
      <c r="E2219" s="55" t="s">
        <v>455</v>
      </c>
      <c r="F2219" s="55" t="s">
        <v>4061</v>
      </c>
      <c r="G2219" s="53" t="n">
        <f aca="false">VLOOKUP(B2219,'State to PAD Xwalk'!$B$2:$C$52,2,FALSE())</f>
        <v>5</v>
      </c>
      <c r="H2219" s="0" t="n">
        <f aca="false">IF(ISERROR(VLOOKUP($A2219,'County Business Patterns'!$A$3:$H$2811,6,FALSE())),0,VLOOKUP($A2219,'County Business Patterns'!$A$3:$H$2811,6,FALSE()))</f>
        <v>0</v>
      </c>
      <c r="I2219" s="17" t="e">
        <f aca="false">VLOOKUP($A2219,'County Business Patterns'!$A$3:$H$2811,5,FALSE())</f>
        <v>#N/A</v>
      </c>
      <c r="J2219" s="17" t="e">
        <f aca="false">VLOOKUP($A2219,'County Business Patterns'!$A$3:$H$2811,7,FALSE())</f>
        <v>#N/A</v>
      </c>
      <c r="K2219" s="18" t="n">
        <f aca="false">IF(ISERROR(VLOOKUP($A2219,'County Business Patterns'!$A$3:$H$2811,8,FALSE())),0,VLOOKUP($A2219,'County Business Patterns'!$A$3:$H$2811,8,FALSE()))</f>
        <v>0</v>
      </c>
      <c r="L2219" s="0" t="n">
        <f aca="false">VLOOKUP($B2219,'State Business Patterns'!$A$3:$J$54,10,FALSE())</f>
        <v>0.77258883248731</v>
      </c>
      <c r="M2219" s="54" t="n">
        <f aca="false">IF(B2219="11",0,IF(B2219="16",0,IF(B2219="23",0,IF(B2219="33",0,IF(B2219="50",0,IF(B2219="54",0,IF(K2219=0,H2219,K2219*L2219)))))))</f>
        <v>0</v>
      </c>
      <c r="N2219" s="18" t="n">
        <f aca="false">SUMIF($G$2:$G$3223,G2219,$M$2:$M$3223)</f>
        <v>9401</v>
      </c>
      <c r="O2219" s="0" t="n">
        <f aca="false">M2219/N2219</f>
        <v>0</v>
      </c>
    </row>
    <row r="2220" customFormat="false" ht="15" hidden="false" customHeight="false" outlineLevel="0" collapsed="false">
      <c r="A2220" s="55" t="s">
        <v>4078</v>
      </c>
      <c r="B2220" s="55" t="s">
        <v>135</v>
      </c>
      <c r="C2220" s="55" t="s">
        <v>196</v>
      </c>
      <c r="D2220" s="55" t="s">
        <v>4079</v>
      </c>
      <c r="E2220" s="55" t="s">
        <v>455</v>
      </c>
      <c r="F2220" s="55" t="s">
        <v>4061</v>
      </c>
      <c r="G2220" s="53" t="n">
        <f aca="false">VLOOKUP(B2220,'State to PAD Xwalk'!$B$2:$C$52,2,FALSE())</f>
        <v>5</v>
      </c>
      <c r="H2220" s="0" t="n">
        <f aca="false">IF(ISERROR(VLOOKUP($A2220,'County Business Patterns'!$A$3:$H$2811,6,FALSE())),0,VLOOKUP($A2220,'County Business Patterns'!$A$3:$H$2811,6,FALSE()))</f>
        <v>0</v>
      </c>
      <c r="I2220" s="17" t="e">
        <f aca="false">VLOOKUP($A2220,'County Business Patterns'!$A$3:$H$2811,5,FALSE())</f>
        <v>#N/A</v>
      </c>
      <c r="J2220" s="17" t="e">
        <f aca="false">VLOOKUP($A2220,'County Business Patterns'!$A$3:$H$2811,7,FALSE())</f>
        <v>#N/A</v>
      </c>
      <c r="K2220" s="18" t="n">
        <f aca="false">IF(ISERROR(VLOOKUP($A2220,'County Business Patterns'!$A$3:$H$2811,8,FALSE())),0,VLOOKUP($A2220,'County Business Patterns'!$A$3:$H$2811,8,FALSE()))</f>
        <v>0</v>
      </c>
      <c r="L2220" s="0" t="n">
        <f aca="false">VLOOKUP($B2220,'State Business Patterns'!$A$3:$J$54,10,FALSE())</f>
        <v>0.77258883248731</v>
      </c>
      <c r="M2220" s="54" t="n">
        <f aca="false">IF(B2220="11",0,IF(B2220="16",0,IF(B2220="23",0,IF(B2220="33",0,IF(B2220="50",0,IF(B2220="54",0,IF(K2220=0,H2220,K2220*L2220)))))))</f>
        <v>0</v>
      </c>
      <c r="N2220" s="18" t="n">
        <f aca="false">SUMIF($G$2:$G$3223,G2220,$M$2:$M$3223)</f>
        <v>9401</v>
      </c>
      <c r="O2220" s="0" t="n">
        <f aca="false">M2220/N2220</f>
        <v>0</v>
      </c>
    </row>
    <row r="2221" customFormat="false" ht="15" hidden="false" customHeight="false" outlineLevel="0" collapsed="false">
      <c r="A2221" s="55" t="s">
        <v>4080</v>
      </c>
      <c r="B2221" s="55" t="s">
        <v>135</v>
      </c>
      <c r="C2221" s="55" t="s">
        <v>257</v>
      </c>
      <c r="D2221" s="55" t="s">
        <v>4081</v>
      </c>
      <c r="E2221" s="55" t="s">
        <v>455</v>
      </c>
      <c r="F2221" s="55" t="s">
        <v>4061</v>
      </c>
      <c r="G2221" s="53" t="n">
        <f aca="false">VLOOKUP(B2221,'State to PAD Xwalk'!$B$2:$C$52,2,FALSE())</f>
        <v>5</v>
      </c>
      <c r="H2221" s="0" t="n">
        <f aca="false">IF(ISERROR(VLOOKUP($A2221,'County Business Patterns'!$A$3:$H$2811,6,FALSE())),0,VLOOKUP($A2221,'County Business Patterns'!$A$3:$H$2811,6,FALSE()))</f>
        <v>0</v>
      </c>
      <c r="I2221" s="17" t="e">
        <f aca="false">VLOOKUP($A2221,'County Business Patterns'!$A$3:$H$2811,5,FALSE())</f>
        <v>#N/A</v>
      </c>
      <c r="J2221" s="17" t="e">
        <f aca="false">VLOOKUP($A2221,'County Business Patterns'!$A$3:$H$2811,7,FALSE())</f>
        <v>#N/A</v>
      </c>
      <c r="K2221" s="18" t="n">
        <f aca="false">IF(ISERROR(VLOOKUP($A2221,'County Business Patterns'!$A$3:$H$2811,8,FALSE())),0,VLOOKUP($A2221,'County Business Patterns'!$A$3:$H$2811,8,FALSE()))</f>
        <v>0</v>
      </c>
      <c r="L2221" s="0" t="n">
        <f aca="false">VLOOKUP($B2221,'State Business Patterns'!$A$3:$J$54,10,FALSE())</f>
        <v>0.77258883248731</v>
      </c>
      <c r="M2221" s="54" t="n">
        <f aca="false">IF(B2221="11",0,IF(B2221="16",0,IF(B2221="23",0,IF(B2221="33",0,IF(B2221="50",0,IF(B2221="54",0,IF(K2221=0,H2221,K2221*L2221)))))))</f>
        <v>0</v>
      </c>
      <c r="N2221" s="18" t="n">
        <f aca="false">SUMIF($G$2:$G$3223,G2221,$M$2:$M$3223)</f>
        <v>9401</v>
      </c>
      <c r="O2221" s="0" t="n">
        <f aca="false">M2221/N2221</f>
        <v>0</v>
      </c>
    </row>
    <row r="2222" customFormat="false" ht="15" hidden="false" customHeight="false" outlineLevel="0" collapsed="false">
      <c r="A2222" s="55" t="s">
        <v>4082</v>
      </c>
      <c r="B2222" s="55" t="s">
        <v>135</v>
      </c>
      <c r="C2222" s="55" t="s">
        <v>197</v>
      </c>
      <c r="D2222" s="55" t="s">
        <v>526</v>
      </c>
      <c r="E2222" s="55" t="s">
        <v>455</v>
      </c>
      <c r="F2222" s="55" t="s">
        <v>4061</v>
      </c>
      <c r="G2222" s="53" t="n">
        <f aca="false">VLOOKUP(B2222,'State to PAD Xwalk'!$B$2:$C$52,2,FALSE())</f>
        <v>5</v>
      </c>
      <c r="H2222" s="0" t="n">
        <f aca="false">IF(ISERROR(VLOOKUP($A2222,'County Business Patterns'!$A$3:$H$2811,6,FALSE())),0,VLOOKUP($A2222,'County Business Patterns'!$A$3:$H$2811,6,FALSE()))</f>
        <v>131</v>
      </c>
      <c r="I2222" s="17" t="n">
        <f aca="false">VLOOKUP($A2222,'County Business Patterns'!$A$3:$H$2811,5,FALSE())</f>
        <v>0</v>
      </c>
      <c r="J2222" s="17" t="n">
        <f aca="false">VLOOKUP($A2222,'County Business Patterns'!$A$3:$H$2811,7,FALSE())</f>
        <v>0</v>
      </c>
      <c r="K2222" s="18" t="n">
        <f aca="false">IF(ISERROR(VLOOKUP($A2222,'County Business Patterns'!$A$3:$H$2811,8,FALSE())),0,VLOOKUP($A2222,'County Business Patterns'!$A$3:$H$2811,8,FALSE()))</f>
        <v>0</v>
      </c>
      <c r="L2222" s="0" t="n">
        <f aca="false">VLOOKUP($B2222,'State Business Patterns'!$A$3:$J$54,10,FALSE())</f>
        <v>0.77258883248731</v>
      </c>
      <c r="M2222" s="54" t="n">
        <f aca="false">IF(B2222="11",0,IF(B2222="16",0,IF(B2222="23",0,IF(B2222="33",0,IF(B2222="50",0,IF(B2222="54",0,IF(K2222=0,H2222,K2222*L2222)))))))</f>
        <v>131</v>
      </c>
      <c r="N2222" s="18" t="n">
        <f aca="false">SUMIF($G$2:$G$3223,G2222,$M$2:$M$3223)</f>
        <v>9401</v>
      </c>
      <c r="O2222" s="0" t="n">
        <f aca="false">M2222/N2222</f>
        <v>0.0139346877991703</v>
      </c>
    </row>
    <row r="2223" customFormat="false" ht="15" hidden="false" customHeight="false" outlineLevel="0" collapsed="false">
      <c r="A2223" s="55" t="s">
        <v>4083</v>
      </c>
      <c r="B2223" s="55" t="s">
        <v>135</v>
      </c>
      <c r="C2223" s="55" t="s">
        <v>258</v>
      </c>
      <c r="D2223" s="55" t="s">
        <v>528</v>
      </c>
      <c r="E2223" s="55" t="s">
        <v>455</v>
      </c>
      <c r="F2223" s="55" t="s">
        <v>4061</v>
      </c>
      <c r="G2223" s="53" t="n">
        <f aca="false">VLOOKUP(B2223,'State to PAD Xwalk'!$B$2:$C$52,2,FALSE())</f>
        <v>5</v>
      </c>
      <c r="H2223" s="0" t="n">
        <f aca="false">IF(ISERROR(VLOOKUP($A2223,'County Business Patterns'!$A$3:$H$2811,6,FALSE())),0,VLOOKUP($A2223,'County Business Patterns'!$A$3:$H$2811,6,FALSE()))</f>
        <v>0</v>
      </c>
      <c r="I2223" s="17" t="e">
        <f aca="false">VLOOKUP($A2223,'County Business Patterns'!$A$3:$H$2811,5,FALSE())</f>
        <v>#N/A</v>
      </c>
      <c r="J2223" s="17" t="e">
        <f aca="false">VLOOKUP($A2223,'County Business Patterns'!$A$3:$H$2811,7,FALSE())</f>
        <v>#N/A</v>
      </c>
      <c r="K2223" s="18" t="n">
        <f aca="false">IF(ISERROR(VLOOKUP($A2223,'County Business Patterns'!$A$3:$H$2811,8,FALSE())),0,VLOOKUP($A2223,'County Business Patterns'!$A$3:$H$2811,8,FALSE()))</f>
        <v>0</v>
      </c>
      <c r="L2223" s="0" t="n">
        <f aca="false">VLOOKUP($B2223,'State Business Patterns'!$A$3:$J$54,10,FALSE())</f>
        <v>0.77258883248731</v>
      </c>
      <c r="M2223" s="54" t="n">
        <f aca="false">IF(B2223="11",0,IF(B2223="16",0,IF(B2223="23",0,IF(B2223="33",0,IF(B2223="50",0,IF(B2223="54",0,IF(K2223=0,H2223,K2223*L2223)))))))</f>
        <v>0</v>
      </c>
      <c r="N2223" s="18" t="n">
        <f aca="false">SUMIF($G$2:$G$3223,G2223,$M$2:$M$3223)</f>
        <v>9401</v>
      </c>
      <c r="O2223" s="0" t="n">
        <f aca="false">M2223/N2223</f>
        <v>0</v>
      </c>
    </row>
    <row r="2224" customFormat="false" ht="15" hidden="false" customHeight="false" outlineLevel="0" collapsed="false">
      <c r="A2224" s="55" t="s">
        <v>4084</v>
      </c>
      <c r="B2224" s="55" t="s">
        <v>135</v>
      </c>
      <c r="C2224" s="55" t="s">
        <v>198</v>
      </c>
      <c r="D2224" s="55" t="s">
        <v>4085</v>
      </c>
      <c r="E2224" s="55" t="s">
        <v>455</v>
      </c>
      <c r="F2224" s="55" t="s">
        <v>4061</v>
      </c>
      <c r="G2224" s="53" t="n">
        <f aca="false">VLOOKUP(B2224,'State to PAD Xwalk'!$B$2:$C$52,2,FALSE())</f>
        <v>5</v>
      </c>
      <c r="H2224" s="0" t="n">
        <f aca="false">IF(ISERROR(VLOOKUP($A2224,'County Business Patterns'!$A$3:$H$2811,6,FALSE())),0,VLOOKUP($A2224,'County Business Patterns'!$A$3:$H$2811,6,FALSE()))</f>
        <v>0</v>
      </c>
      <c r="I2224" s="17" t="str">
        <f aca="false">VLOOKUP($A2224,'County Business Patterns'!$A$3:$H$2811,5,FALSE())</f>
        <v>B</v>
      </c>
      <c r="J2224" s="17" t="str">
        <f aca="false">VLOOKUP($A2224,'County Business Patterns'!$A$3:$H$2811,7,FALSE())</f>
        <v>20-99</v>
      </c>
      <c r="K2224" s="18" t="n">
        <f aca="false">IF(ISERROR(VLOOKUP($A2224,'County Business Patterns'!$A$3:$H$2811,8,FALSE())),0,VLOOKUP($A2224,'County Business Patterns'!$A$3:$H$2811,8,FALSE()))</f>
        <v>60</v>
      </c>
      <c r="L2224" s="0" t="n">
        <f aca="false">VLOOKUP($B2224,'State Business Patterns'!$A$3:$J$54,10,FALSE())</f>
        <v>0.77258883248731</v>
      </c>
      <c r="M2224" s="54" t="n">
        <f aca="false">IF(B2224="11",0,IF(B2224="16",0,IF(B2224="23",0,IF(B2224="33",0,IF(B2224="50",0,IF(B2224="54",0,IF(K2224=0,H2224,K2224*L2224)))))))</f>
        <v>46.3553299492386</v>
      </c>
      <c r="N2224" s="18" t="n">
        <f aca="false">SUMIF($G$2:$G$3223,G2224,$M$2:$M$3223)</f>
        <v>9401</v>
      </c>
      <c r="O2224" s="0" t="n">
        <f aca="false">M2224/N2224</f>
        <v>0.00493089351656617</v>
      </c>
    </row>
    <row r="2225" customFormat="false" ht="15" hidden="false" customHeight="false" outlineLevel="0" collapsed="false">
      <c r="A2225" s="55" t="s">
        <v>4086</v>
      </c>
      <c r="B2225" s="55" t="s">
        <v>135</v>
      </c>
      <c r="C2225" s="55" t="s">
        <v>199</v>
      </c>
      <c r="D2225" s="55" t="s">
        <v>4087</v>
      </c>
      <c r="E2225" s="55" t="s">
        <v>455</v>
      </c>
      <c r="F2225" s="55" t="s">
        <v>4061</v>
      </c>
      <c r="G2225" s="53" t="n">
        <f aca="false">VLOOKUP(B2225,'State to PAD Xwalk'!$B$2:$C$52,2,FALSE())</f>
        <v>5</v>
      </c>
      <c r="H2225" s="0" t="n">
        <f aca="false">IF(ISERROR(VLOOKUP($A2225,'County Business Patterns'!$A$3:$H$2811,6,FALSE())),0,VLOOKUP($A2225,'County Business Patterns'!$A$3:$H$2811,6,FALSE()))</f>
        <v>0</v>
      </c>
      <c r="I2225" s="17" t="str">
        <f aca="false">VLOOKUP($A2225,'County Business Patterns'!$A$3:$H$2811,5,FALSE())</f>
        <v>B</v>
      </c>
      <c r="J2225" s="17" t="str">
        <f aca="false">VLOOKUP($A2225,'County Business Patterns'!$A$3:$H$2811,7,FALSE())</f>
        <v>20-99</v>
      </c>
      <c r="K2225" s="18" t="n">
        <f aca="false">IF(ISERROR(VLOOKUP($A2225,'County Business Patterns'!$A$3:$H$2811,8,FALSE())),0,VLOOKUP($A2225,'County Business Patterns'!$A$3:$H$2811,8,FALSE()))</f>
        <v>60</v>
      </c>
      <c r="L2225" s="0" t="n">
        <f aca="false">VLOOKUP($B2225,'State Business Patterns'!$A$3:$J$54,10,FALSE())</f>
        <v>0.77258883248731</v>
      </c>
      <c r="M2225" s="54" t="n">
        <f aca="false">IF(B2225="11",0,IF(B2225="16",0,IF(B2225="23",0,IF(B2225="33",0,IF(B2225="50",0,IF(B2225="54",0,IF(K2225=0,H2225,K2225*L2225)))))))</f>
        <v>46.3553299492386</v>
      </c>
      <c r="N2225" s="18" t="n">
        <f aca="false">SUMIF($G$2:$G$3223,G2225,$M$2:$M$3223)</f>
        <v>9401</v>
      </c>
      <c r="O2225" s="0" t="n">
        <f aca="false">M2225/N2225</f>
        <v>0.00493089351656617</v>
      </c>
    </row>
    <row r="2226" customFormat="false" ht="15" hidden="false" customHeight="false" outlineLevel="0" collapsed="false">
      <c r="A2226" s="55" t="s">
        <v>4088</v>
      </c>
      <c r="B2226" s="55" t="s">
        <v>135</v>
      </c>
      <c r="C2226" s="55" t="s">
        <v>259</v>
      </c>
      <c r="D2226" s="55" t="s">
        <v>847</v>
      </c>
      <c r="E2226" s="55" t="s">
        <v>455</v>
      </c>
      <c r="F2226" s="55" t="s">
        <v>4061</v>
      </c>
      <c r="G2226" s="53" t="n">
        <f aca="false">VLOOKUP(B2226,'State to PAD Xwalk'!$B$2:$C$52,2,FALSE())</f>
        <v>5</v>
      </c>
      <c r="H2226" s="0" t="n">
        <f aca="false">IF(ISERROR(VLOOKUP($A2226,'County Business Patterns'!$A$3:$H$2811,6,FALSE())),0,VLOOKUP($A2226,'County Business Patterns'!$A$3:$H$2811,6,FALSE()))</f>
        <v>0</v>
      </c>
      <c r="I2226" s="17" t="str">
        <f aca="false">VLOOKUP($A2226,'County Business Patterns'!$A$3:$H$2811,5,FALSE())</f>
        <v>A</v>
      </c>
      <c r="J2226" s="17" t="str">
        <f aca="false">VLOOKUP($A2226,'County Business Patterns'!$A$3:$H$2811,7,FALSE())</f>
        <v>0-19</v>
      </c>
      <c r="K2226" s="18" t="n">
        <f aca="false">IF(ISERROR(VLOOKUP($A2226,'County Business Patterns'!$A$3:$H$2811,8,FALSE())),0,VLOOKUP($A2226,'County Business Patterns'!$A$3:$H$2811,8,FALSE()))</f>
        <v>10</v>
      </c>
      <c r="L2226" s="0" t="n">
        <f aca="false">VLOOKUP($B2226,'State Business Patterns'!$A$3:$J$54,10,FALSE())</f>
        <v>0.77258883248731</v>
      </c>
      <c r="M2226" s="54" t="n">
        <f aca="false">IF(B2226="11",0,IF(B2226="16",0,IF(B2226="23",0,IF(B2226="33",0,IF(B2226="50",0,IF(B2226="54",0,IF(K2226=0,H2226,K2226*L2226)))))))</f>
        <v>7.7258883248731</v>
      </c>
      <c r="N2226" s="18" t="n">
        <f aca="false">SUMIF($G$2:$G$3223,G2226,$M$2:$M$3223)</f>
        <v>9401</v>
      </c>
      <c r="O2226" s="0" t="n">
        <f aca="false">M2226/N2226</f>
        <v>0.000821815586094362</v>
      </c>
    </row>
    <row r="2227" customFormat="false" ht="15" hidden="false" customHeight="false" outlineLevel="0" collapsed="false">
      <c r="A2227" s="55" t="s">
        <v>4089</v>
      </c>
      <c r="B2227" s="55" t="s">
        <v>135</v>
      </c>
      <c r="C2227" s="55" t="s">
        <v>200</v>
      </c>
      <c r="D2227" s="55" t="s">
        <v>2073</v>
      </c>
      <c r="E2227" s="55" t="s">
        <v>455</v>
      </c>
      <c r="F2227" s="55" t="s">
        <v>4061</v>
      </c>
      <c r="G2227" s="53" t="n">
        <f aca="false">VLOOKUP(B2227,'State to PAD Xwalk'!$B$2:$C$52,2,FALSE())</f>
        <v>5</v>
      </c>
      <c r="H2227" s="0" t="n">
        <f aca="false">IF(ISERROR(VLOOKUP($A2227,'County Business Patterns'!$A$3:$H$2811,6,FALSE())),0,VLOOKUP($A2227,'County Business Patterns'!$A$3:$H$2811,6,FALSE()))</f>
        <v>98</v>
      </c>
      <c r="I2227" s="17" t="n">
        <f aca="false">VLOOKUP($A2227,'County Business Patterns'!$A$3:$H$2811,5,FALSE())</f>
        <v>0</v>
      </c>
      <c r="J2227" s="17" t="n">
        <f aca="false">VLOOKUP($A2227,'County Business Patterns'!$A$3:$H$2811,7,FALSE())</f>
        <v>0</v>
      </c>
      <c r="K2227" s="18" t="n">
        <f aca="false">IF(ISERROR(VLOOKUP($A2227,'County Business Patterns'!$A$3:$H$2811,8,FALSE())),0,VLOOKUP($A2227,'County Business Patterns'!$A$3:$H$2811,8,FALSE()))</f>
        <v>0</v>
      </c>
      <c r="L2227" s="0" t="n">
        <f aca="false">VLOOKUP($B2227,'State Business Patterns'!$A$3:$J$54,10,FALSE())</f>
        <v>0.77258883248731</v>
      </c>
      <c r="M2227" s="54" t="n">
        <f aca="false">IF(B2227="11",0,IF(B2227="16",0,IF(B2227="23",0,IF(B2227="33",0,IF(B2227="50",0,IF(B2227="54",0,IF(K2227=0,H2227,K2227*L2227)))))))</f>
        <v>98</v>
      </c>
      <c r="N2227" s="18" t="n">
        <f aca="false">SUMIF($G$2:$G$3223,G2227,$M$2:$M$3223)</f>
        <v>9401</v>
      </c>
      <c r="O2227" s="0" t="n">
        <f aca="false">M2227/N2227</f>
        <v>0.0104244229337305</v>
      </c>
    </row>
    <row r="2228" customFormat="false" ht="15" hidden="false" customHeight="false" outlineLevel="0" collapsed="false">
      <c r="A2228" s="55" t="s">
        <v>4090</v>
      </c>
      <c r="B2228" s="55" t="s">
        <v>135</v>
      </c>
      <c r="C2228" s="55" t="s">
        <v>260</v>
      </c>
      <c r="D2228" s="55" t="s">
        <v>752</v>
      </c>
      <c r="E2228" s="55" t="s">
        <v>455</v>
      </c>
      <c r="F2228" s="55" t="s">
        <v>4061</v>
      </c>
      <c r="G2228" s="53" t="n">
        <f aca="false">VLOOKUP(B2228,'State to PAD Xwalk'!$B$2:$C$52,2,FALSE())</f>
        <v>5</v>
      </c>
      <c r="H2228" s="0" t="n">
        <f aca="false">IF(ISERROR(VLOOKUP($A2228,'County Business Patterns'!$A$3:$H$2811,6,FALSE())),0,VLOOKUP($A2228,'County Business Patterns'!$A$3:$H$2811,6,FALSE()))</f>
        <v>0</v>
      </c>
      <c r="I2228" s="17" t="e">
        <f aca="false">VLOOKUP($A2228,'County Business Patterns'!$A$3:$H$2811,5,FALSE())</f>
        <v>#N/A</v>
      </c>
      <c r="J2228" s="17" t="e">
        <f aca="false">VLOOKUP($A2228,'County Business Patterns'!$A$3:$H$2811,7,FALSE())</f>
        <v>#N/A</v>
      </c>
      <c r="K2228" s="18" t="n">
        <f aca="false">IF(ISERROR(VLOOKUP($A2228,'County Business Patterns'!$A$3:$H$2811,8,FALSE())),0,VLOOKUP($A2228,'County Business Patterns'!$A$3:$H$2811,8,FALSE()))</f>
        <v>0</v>
      </c>
      <c r="L2228" s="0" t="n">
        <f aca="false">VLOOKUP($B2228,'State Business Patterns'!$A$3:$J$54,10,FALSE())</f>
        <v>0.77258883248731</v>
      </c>
      <c r="M2228" s="54" t="n">
        <f aca="false">IF(B2228="11",0,IF(B2228="16",0,IF(B2228="23",0,IF(B2228="33",0,IF(B2228="50",0,IF(B2228="54",0,IF(K2228=0,H2228,K2228*L2228)))))))</f>
        <v>0</v>
      </c>
      <c r="N2228" s="18" t="n">
        <f aca="false">SUMIF($G$2:$G$3223,G2228,$M$2:$M$3223)</f>
        <v>9401</v>
      </c>
      <c r="O2228" s="0" t="n">
        <f aca="false">M2228/N2228</f>
        <v>0</v>
      </c>
    </row>
    <row r="2229" customFormat="false" ht="15" hidden="false" customHeight="false" outlineLevel="0" collapsed="false">
      <c r="A2229" s="55" t="s">
        <v>4091</v>
      </c>
      <c r="B2229" s="55" t="s">
        <v>135</v>
      </c>
      <c r="C2229" s="55" t="s">
        <v>201</v>
      </c>
      <c r="D2229" s="55" t="s">
        <v>1926</v>
      </c>
      <c r="E2229" s="55" t="s">
        <v>455</v>
      </c>
      <c r="F2229" s="55" t="s">
        <v>4061</v>
      </c>
      <c r="G2229" s="53" t="n">
        <f aca="false">VLOOKUP(B2229,'State to PAD Xwalk'!$B$2:$C$52,2,FALSE())</f>
        <v>5</v>
      </c>
      <c r="H2229" s="0" t="n">
        <f aca="false">IF(ISERROR(VLOOKUP($A2229,'County Business Patterns'!$A$3:$H$2811,6,FALSE())),0,VLOOKUP($A2229,'County Business Patterns'!$A$3:$H$2811,6,FALSE()))</f>
        <v>0</v>
      </c>
      <c r="I2229" s="17" t="e">
        <f aca="false">VLOOKUP($A2229,'County Business Patterns'!$A$3:$H$2811,5,FALSE())</f>
        <v>#N/A</v>
      </c>
      <c r="J2229" s="17" t="e">
        <f aca="false">VLOOKUP($A2229,'County Business Patterns'!$A$3:$H$2811,7,FALSE())</f>
        <v>#N/A</v>
      </c>
      <c r="K2229" s="18" t="n">
        <f aca="false">IF(ISERROR(VLOOKUP($A2229,'County Business Patterns'!$A$3:$H$2811,8,FALSE())),0,VLOOKUP($A2229,'County Business Patterns'!$A$3:$H$2811,8,FALSE()))</f>
        <v>0</v>
      </c>
      <c r="L2229" s="0" t="n">
        <f aca="false">VLOOKUP($B2229,'State Business Patterns'!$A$3:$J$54,10,FALSE())</f>
        <v>0.77258883248731</v>
      </c>
      <c r="M2229" s="54" t="n">
        <f aca="false">IF(B2229="11",0,IF(B2229="16",0,IF(B2229="23",0,IF(B2229="33",0,IF(B2229="50",0,IF(B2229="54",0,IF(K2229=0,H2229,K2229*L2229)))))))</f>
        <v>0</v>
      </c>
      <c r="N2229" s="18" t="n">
        <f aca="false">SUMIF($G$2:$G$3223,G2229,$M$2:$M$3223)</f>
        <v>9401</v>
      </c>
      <c r="O2229" s="0" t="n">
        <f aca="false">M2229/N2229</f>
        <v>0</v>
      </c>
    </row>
    <row r="2230" customFormat="false" ht="15" hidden="false" customHeight="false" outlineLevel="0" collapsed="false">
      <c r="A2230" s="55" t="s">
        <v>4092</v>
      </c>
      <c r="B2230" s="55" t="s">
        <v>135</v>
      </c>
      <c r="C2230" s="55" t="s">
        <v>202</v>
      </c>
      <c r="D2230" s="55" t="s">
        <v>4093</v>
      </c>
      <c r="E2230" s="55" t="s">
        <v>455</v>
      </c>
      <c r="F2230" s="55" t="s">
        <v>4061</v>
      </c>
      <c r="G2230" s="53" t="n">
        <f aca="false">VLOOKUP(B2230,'State to PAD Xwalk'!$B$2:$C$52,2,FALSE())</f>
        <v>5</v>
      </c>
      <c r="H2230" s="0" t="n">
        <f aca="false">IF(ISERROR(VLOOKUP($A2230,'County Business Patterns'!$A$3:$H$2811,6,FALSE())),0,VLOOKUP($A2230,'County Business Patterns'!$A$3:$H$2811,6,FALSE()))</f>
        <v>0</v>
      </c>
      <c r="I2230" s="17" t="str">
        <f aca="false">VLOOKUP($A2230,'County Business Patterns'!$A$3:$H$2811,5,FALSE())</f>
        <v>C</v>
      </c>
      <c r="J2230" s="17" t="str">
        <f aca="false">VLOOKUP($A2230,'County Business Patterns'!$A$3:$H$2811,7,FALSE())</f>
        <v>100-249</v>
      </c>
      <c r="K2230" s="18" t="n">
        <f aca="false">IF(ISERROR(VLOOKUP($A2230,'County Business Patterns'!$A$3:$H$2811,8,FALSE())),0,VLOOKUP($A2230,'County Business Patterns'!$A$3:$H$2811,8,FALSE()))</f>
        <v>175</v>
      </c>
      <c r="L2230" s="0" t="n">
        <f aca="false">VLOOKUP($B2230,'State Business Patterns'!$A$3:$J$54,10,FALSE())</f>
        <v>0.77258883248731</v>
      </c>
      <c r="M2230" s="54" t="n">
        <f aca="false">IF(B2230="11",0,IF(B2230="16",0,IF(B2230="23",0,IF(B2230="33",0,IF(B2230="50",0,IF(B2230="54",0,IF(K2230=0,H2230,K2230*L2230)))))))</f>
        <v>135.203045685279</v>
      </c>
      <c r="N2230" s="18" t="n">
        <f aca="false">SUMIF($G$2:$G$3223,G2230,$M$2:$M$3223)</f>
        <v>9401</v>
      </c>
      <c r="O2230" s="0" t="n">
        <f aca="false">M2230/N2230</f>
        <v>0.0143817727566513</v>
      </c>
    </row>
    <row r="2231" customFormat="false" ht="15" hidden="false" customHeight="false" outlineLevel="0" collapsed="false">
      <c r="A2231" s="55" t="s">
        <v>4094</v>
      </c>
      <c r="B2231" s="55" t="s">
        <v>135</v>
      </c>
      <c r="C2231" s="55" t="s">
        <v>203</v>
      </c>
      <c r="D2231" s="55" t="s">
        <v>548</v>
      </c>
      <c r="E2231" s="55" t="s">
        <v>455</v>
      </c>
      <c r="F2231" s="55" t="s">
        <v>4061</v>
      </c>
      <c r="G2231" s="53" t="n">
        <f aca="false">VLOOKUP(B2231,'State to PAD Xwalk'!$B$2:$C$52,2,FALSE())</f>
        <v>5</v>
      </c>
      <c r="H2231" s="0" t="n">
        <f aca="false">IF(ISERROR(VLOOKUP($A2231,'County Business Patterns'!$A$3:$H$2811,6,FALSE())),0,VLOOKUP($A2231,'County Business Patterns'!$A$3:$H$2811,6,FALSE()))</f>
        <v>0</v>
      </c>
      <c r="I2231" s="17" t="str">
        <f aca="false">VLOOKUP($A2231,'County Business Patterns'!$A$3:$H$2811,5,FALSE())</f>
        <v>C</v>
      </c>
      <c r="J2231" s="17" t="str">
        <f aca="false">VLOOKUP($A2231,'County Business Patterns'!$A$3:$H$2811,7,FALSE())</f>
        <v>100-249</v>
      </c>
      <c r="K2231" s="18" t="n">
        <f aca="false">IF(ISERROR(VLOOKUP($A2231,'County Business Patterns'!$A$3:$H$2811,8,FALSE())),0,VLOOKUP($A2231,'County Business Patterns'!$A$3:$H$2811,8,FALSE()))</f>
        <v>175</v>
      </c>
      <c r="L2231" s="0" t="n">
        <f aca="false">VLOOKUP($B2231,'State Business Patterns'!$A$3:$J$54,10,FALSE())</f>
        <v>0.77258883248731</v>
      </c>
      <c r="M2231" s="54" t="n">
        <f aca="false">IF(B2231="11",0,IF(B2231="16",0,IF(B2231="23",0,IF(B2231="33",0,IF(B2231="50",0,IF(B2231="54",0,IF(K2231=0,H2231,K2231*L2231)))))))</f>
        <v>135.203045685279</v>
      </c>
      <c r="N2231" s="18" t="n">
        <f aca="false">SUMIF($G$2:$G$3223,G2231,$M$2:$M$3223)</f>
        <v>9401</v>
      </c>
      <c r="O2231" s="0" t="n">
        <f aca="false">M2231/N2231</f>
        <v>0.0143817727566513</v>
      </c>
    </row>
    <row r="2232" customFormat="false" ht="15" hidden="false" customHeight="false" outlineLevel="0" collapsed="false">
      <c r="A2232" s="55" t="s">
        <v>4095</v>
      </c>
      <c r="B2232" s="55" t="s">
        <v>135</v>
      </c>
      <c r="C2232" s="55" t="s">
        <v>275</v>
      </c>
      <c r="D2232" s="55" t="s">
        <v>3899</v>
      </c>
      <c r="E2232" s="55" t="s">
        <v>455</v>
      </c>
      <c r="F2232" s="55" t="s">
        <v>4061</v>
      </c>
      <c r="G2232" s="53" t="n">
        <f aca="false">VLOOKUP(B2232,'State to PAD Xwalk'!$B$2:$C$52,2,FALSE())</f>
        <v>5</v>
      </c>
      <c r="H2232" s="0" t="n">
        <f aca="false">IF(ISERROR(VLOOKUP($A2232,'County Business Patterns'!$A$3:$H$2811,6,FALSE())),0,VLOOKUP($A2232,'County Business Patterns'!$A$3:$H$2811,6,FALSE()))</f>
        <v>0</v>
      </c>
      <c r="I2232" s="17" t="str">
        <f aca="false">VLOOKUP($A2232,'County Business Patterns'!$A$3:$H$2811,5,FALSE())</f>
        <v>A</v>
      </c>
      <c r="J2232" s="17" t="str">
        <f aca="false">VLOOKUP($A2232,'County Business Patterns'!$A$3:$H$2811,7,FALSE())</f>
        <v>0-19</v>
      </c>
      <c r="K2232" s="18" t="n">
        <f aca="false">IF(ISERROR(VLOOKUP($A2232,'County Business Patterns'!$A$3:$H$2811,8,FALSE())),0,VLOOKUP($A2232,'County Business Patterns'!$A$3:$H$2811,8,FALSE()))</f>
        <v>10</v>
      </c>
      <c r="L2232" s="0" t="n">
        <f aca="false">VLOOKUP($B2232,'State Business Patterns'!$A$3:$J$54,10,FALSE())</f>
        <v>0.77258883248731</v>
      </c>
      <c r="M2232" s="54" t="n">
        <f aca="false">IF(B2232="11",0,IF(B2232="16",0,IF(B2232="23",0,IF(B2232="33",0,IF(B2232="50",0,IF(B2232="54",0,IF(K2232=0,H2232,K2232*L2232)))))))</f>
        <v>7.7258883248731</v>
      </c>
      <c r="N2232" s="18" t="n">
        <f aca="false">SUMIF($G$2:$G$3223,G2232,$M$2:$M$3223)</f>
        <v>9401</v>
      </c>
      <c r="O2232" s="0" t="n">
        <f aca="false">M2232/N2232</f>
        <v>0.000821815586094362</v>
      </c>
    </row>
    <row r="2233" customFormat="false" ht="15" hidden="false" customHeight="false" outlineLevel="0" collapsed="false">
      <c r="A2233" s="55" t="s">
        <v>4096</v>
      </c>
      <c r="B2233" s="55" t="s">
        <v>135</v>
      </c>
      <c r="C2233" s="55" t="s">
        <v>204</v>
      </c>
      <c r="D2233" s="55" t="s">
        <v>4097</v>
      </c>
      <c r="E2233" s="55" t="s">
        <v>455</v>
      </c>
      <c r="F2233" s="55" t="s">
        <v>4061</v>
      </c>
      <c r="G2233" s="53" t="n">
        <f aca="false">VLOOKUP(B2233,'State to PAD Xwalk'!$B$2:$C$52,2,FALSE())</f>
        <v>5</v>
      </c>
      <c r="H2233" s="0" t="n">
        <f aca="false">IF(ISERROR(VLOOKUP($A2233,'County Business Patterns'!$A$3:$H$2811,6,FALSE())),0,VLOOKUP($A2233,'County Business Patterns'!$A$3:$H$2811,6,FALSE()))</f>
        <v>281</v>
      </c>
      <c r="I2233" s="17" t="n">
        <f aca="false">VLOOKUP($A2233,'County Business Patterns'!$A$3:$H$2811,5,FALSE())</f>
        <v>0</v>
      </c>
      <c r="J2233" s="17" t="n">
        <f aca="false">VLOOKUP($A2233,'County Business Patterns'!$A$3:$H$2811,7,FALSE())</f>
        <v>0</v>
      </c>
      <c r="K2233" s="18" t="n">
        <f aca="false">IF(ISERROR(VLOOKUP($A2233,'County Business Patterns'!$A$3:$H$2811,8,FALSE())),0,VLOOKUP($A2233,'County Business Patterns'!$A$3:$H$2811,8,FALSE()))</f>
        <v>0</v>
      </c>
      <c r="L2233" s="0" t="n">
        <f aca="false">VLOOKUP($B2233,'State Business Patterns'!$A$3:$J$54,10,FALSE())</f>
        <v>0.77258883248731</v>
      </c>
      <c r="M2233" s="54" t="n">
        <f aca="false">IF(B2233="11",0,IF(B2233="16",0,IF(B2233="23",0,IF(B2233="33",0,IF(B2233="50",0,IF(B2233="54",0,IF(K2233=0,H2233,K2233*L2233)))))))</f>
        <v>281</v>
      </c>
      <c r="N2233" s="18" t="n">
        <f aca="false">SUMIF($G$2:$G$3223,G2233,$M$2:$M$3223)</f>
        <v>9401</v>
      </c>
      <c r="O2233" s="0" t="n">
        <f aca="false">M2233/N2233</f>
        <v>0.0298904371875332</v>
      </c>
    </row>
    <row r="2234" customFormat="false" ht="15" hidden="false" customHeight="false" outlineLevel="0" collapsed="false">
      <c r="A2234" s="55" t="s">
        <v>4098</v>
      </c>
      <c r="B2234" s="55" t="s">
        <v>135</v>
      </c>
      <c r="C2234" s="55" t="s">
        <v>205</v>
      </c>
      <c r="D2234" s="55" t="s">
        <v>778</v>
      </c>
      <c r="E2234" s="55" t="s">
        <v>455</v>
      </c>
      <c r="F2234" s="55" t="s">
        <v>4061</v>
      </c>
      <c r="G2234" s="53" t="n">
        <f aca="false">VLOOKUP(B2234,'State to PAD Xwalk'!$B$2:$C$52,2,FALSE())</f>
        <v>5</v>
      </c>
      <c r="H2234" s="0" t="n">
        <f aca="false">IF(ISERROR(VLOOKUP($A2234,'County Business Patterns'!$A$3:$H$2811,6,FALSE())),0,VLOOKUP($A2234,'County Business Patterns'!$A$3:$H$2811,6,FALSE()))</f>
        <v>0</v>
      </c>
      <c r="I2234" s="17" t="e">
        <f aca="false">VLOOKUP($A2234,'County Business Patterns'!$A$3:$H$2811,5,FALSE())</f>
        <v>#N/A</v>
      </c>
      <c r="J2234" s="17" t="e">
        <f aca="false">VLOOKUP($A2234,'County Business Patterns'!$A$3:$H$2811,7,FALSE())</f>
        <v>#N/A</v>
      </c>
      <c r="K2234" s="18" t="n">
        <f aca="false">IF(ISERROR(VLOOKUP($A2234,'County Business Patterns'!$A$3:$H$2811,8,FALSE())),0,VLOOKUP($A2234,'County Business Patterns'!$A$3:$H$2811,8,FALSE()))</f>
        <v>0</v>
      </c>
      <c r="L2234" s="0" t="n">
        <f aca="false">VLOOKUP($B2234,'State Business Patterns'!$A$3:$J$54,10,FALSE())</f>
        <v>0.77258883248731</v>
      </c>
      <c r="M2234" s="54" t="n">
        <f aca="false">IF(B2234="11",0,IF(B2234="16",0,IF(B2234="23",0,IF(B2234="33",0,IF(B2234="50",0,IF(B2234="54",0,IF(K2234=0,H2234,K2234*L2234)))))))</f>
        <v>0</v>
      </c>
      <c r="N2234" s="18" t="n">
        <f aca="false">SUMIF($G$2:$G$3223,G2234,$M$2:$M$3223)</f>
        <v>9401</v>
      </c>
      <c r="O2234" s="0" t="n">
        <f aca="false">M2234/N2234</f>
        <v>0</v>
      </c>
    </row>
    <row r="2235" customFormat="false" ht="15" hidden="false" customHeight="false" outlineLevel="0" collapsed="false">
      <c r="A2235" s="55" t="s">
        <v>4099</v>
      </c>
      <c r="B2235" s="55" t="s">
        <v>135</v>
      </c>
      <c r="C2235" s="55" t="s">
        <v>206</v>
      </c>
      <c r="D2235" s="55" t="s">
        <v>2138</v>
      </c>
      <c r="E2235" s="55" t="s">
        <v>455</v>
      </c>
      <c r="F2235" s="55" t="s">
        <v>4061</v>
      </c>
      <c r="G2235" s="53" t="n">
        <f aca="false">VLOOKUP(B2235,'State to PAD Xwalk'!$B$2:$C$52,2,FALSE())</f>
        <v>5</v>
      </c>
      <c r="H2235" s="0" t="n">
        <f aca="false">IF(ISERROR(VLOOKUP($A2235,'County Business Patterns'!$A$3:$H$2811,6,FALSE())),0,VLOOKUP($A2235,'County Business Patterns'!$A$3:$H$2811,6,FALSE()))</f>
        <v>0</v>
      </c>
      <c r="I2235" s="17" t="e">
        <f aca="false">VLOOKUP($A2235,'County Business Patterns'!$A$3:$H$2811,5,FALSE())</f>
        <v>#N/A</v>
      </c>
      <c r="J2235" s="17" t="e">
        <f aca="false">VLOOKUP($A2235,'County Business Patterns'!$A$3:$H$2811,7,FALSE())</f>
        <v>#N/A</v>
      </c>
      <c r="K2235" s="18" t="n">
        <f aca="false">IF(ISERROR(VLOOKUP($A2235,'County Business Patterns'!$A$3:$H$2811,8,FALSE())),0,VLOOKUP($A2235,'County Business Patterns'!$A$3:$H$2811,8,FALSE()))</f>
        <v>0</v>
      </c>
      <c r="L2235" s="0" t="n">
        <f aca="false">VLOOKUP($B2235,'State Business Patterns'!$A$3:$J$54,10,FALSE())</f>
        <v>0.77258883248731</v>
      </c>
      <c r="M2235" s="54" t="n">
        <f aca="false">IF(B2235="11",0,IF(B2235="16",0,IF(B2235="23",0,IF(B2235="33",0,IF(B2235="50",0,IF(B2235="54",0,IF(K2235=0,H2235,K2235*L2235)))))))</f>
        <v>0</v>
      </c>
      <c r="N2235" s="18" t="n">
        <f aca="false">SUMIF($G$2:$G$3223,G2235,$M$2:$M$3223)</f>
        <v>9401</v>
      </c>
      <c r="O2235" s="0" t="n">
        <f aca="false">M2235/N2235</f>
        <v>0</v>
      </c>
    </row>
    <row r="2236" customFormat="false" ht="15" hidden="false" customHeight="false" outlineLevel="0" collapsed="false">
      <c r="A2236" s="55" t="s">
        <v>4100</v>
      </c>
      <c r="B2236" s="55" t="s">
        <v>135</v>
      </c>
      <c r="C2236" s="55" t="s">
        <v>207</v>
      </c>
      <c r="D2236" s="55" t="s">
        <v>4101</v>
      </c>
      <c r="E2236" s="55" t="s">
        <v>455</v>
      </c>
      <c r="F2236" s="55" t="s">
        <v>4061</v>
      </c>
      <c r="G2236" s="53" t="n">
        <f aca="false">VLOOKUP(B2236,'State to PAD Xwalk'!$B$2:$C$52,2,FALSE())</f>
        <v>5</v>
      </c>
      <c r="H2236" s="0" t="n">
        <f aca="false">IF(ISERROR(VLOOKUP($A2236,'County Business Patterns'!$A$3:$H$2811,6,FALSE())),0,VLOOKUP($A2236,'County Business Patterns'!$A$3:$H$2811,6,FALSE()))</f>
        <v>0</v>
      </c>
      <c r="I2236" s="17" t="e">
        <f aca="false">VLOOKUP($A2236,'County Business Patterns'!$A$3:$H$2811,5,FALSE())</f>
        <v>#N/A</v>
      </c>
      <c r="J2236" s="17" t="e">
        <f aca="false">VLOOKUP($A2236,'County Business Patterns'!$A$3:$H$2811,7,FALSE())</f>
        <v>#N/A</v>
      </c>
      <c r="K2236" s="18" t="n">
        <f aca="false">IF(ISERROR(VLOOKUP($A2236,'County Business Patterns'!$A$3:$H$2811,8,FALSE())),0,VLOOKUP($A2236,'County Business Patterns'!$A$3:$H$2811,8,FALSE()))</f>
        <v>0</v>
      </c>
      <c r="L2236" s="0" t="n">
        <f aca="false">VLOOKUP($B2236,'State Business Patterns'!$A$3:$J$54,10,FALSE())</f>
        <v>0.77258883248731</v>
      </c>
      <c r="M2236" s="54" t="n">
        <f aca="false">IF(B2236="11",0,IF(B2236="16",0,IF(B2236="23",0,IF(B2236="33",0,IF(B2236="50",0,IF(B2236="54",0,IF(K2236=0,H2236,K2236*L2236)))))))</f>
        <v>0</v>
      </c>
      <c r="N2236" s="18" t="n">
        <f aca="false">SUMIF($G$2:$G$3223,G2236,$M$2:$M$3223)</f>
        <v>9401</v>
      </c>
      <c r="O2236" s="0" t="n">
        <f aca="false">M2236/N2236</f>
        <v>0</v>
      </c>
    </row>
    <row r="2237" customFormat="false" ht="15" hidden="false" customHeight="false" outlineLevel="0" collapsed="false">
      <c r="A2237" s="55" t="s">
        <v>4102</v>
      </c>
      <c r="B2237" s="55" t="s">
        <v>135</v>
      </c>
      <c r="C2237" s="55" t="s">
        <v>208</v>
      </c>
      <c r="D2237" s="55" t="s">
        <v>4103</v>
      </c>
      <c r="E2237" s="55" t="s">
        <v>455</v>
      </c>
      <c r="F2237" s="55" t="s">
        <v>4061</v>
      </c>
      <c r="G2237" s="53" t="n">
        <f aca="false">VLOOKUP(B2237,'State to PAD Xwalk'!$B$2:$C$52,2,FALSE())</f>
        <v>5</v>
      </c>
      <c r="H2237" s="0" t="n">
        <f aca="false">IF(ISERROR(VLOOKUP($A2237,'County Business Patterns'!$A$3:$H$2811,6,FALSE())),0,VLOOKUP($A2237,'County Business Patterns'!$A$3:$H$2811,6,FALSE()))</f>
        <v>0</v>
      </c>
      <c r="I2237" s="17" t="str">
        <f aca="false">VLOOKUP($A2237,'County Business Patterns'!$A$3:$H$2811,5,FALSE())</f>
        <v>B</v>
      </c>
      <c r="J2237" s="17" t="str">
        <f aca="false">VLOOKUP($A2237,'County Business Patterns'!$A$3:$H$2811,7,FALSE())</f>
        <v>20-99</v>
      </c>
      <c r="K2237" s="18" t="n">
        <f aca="false">IF(ISERROR(VLOOKUP($A2237,'County Business Patterns'!$A$3:$H$2811,8,FALSE())),0,VLOOKUP($A2237,'County Business Patterns'!$A$3:$H$2811,8,FALSE()))</f>
        <v>60</v>
      </c>
      <c r="L2237" s="0" t="n">
        <f aca="false">VLOOKUP($B2237,'State Business Patterns'!$A$3:$J$54,10,FALSE())</f>
        <v>0.77258883248731</v>
      </c>
      <c r="M2237" s="54" t="n">
        <f aca="false">IF(B2237="11",0,IF(B2237="16",0,IF(B2237="23",0,IF(B2237="33",0,IF(B2237="50",0,IF(B2237="54",0,IF(K2237=0,H2237,K2237*L2237)))))))</f>
        <v>46.3553299492386</v>
      </c>
      <c r="N2237" s="18" t="n">
        <f aca="false">SUMIF($G$2:$G$3223,G2237,$M$2:$M$3223)</f>
        <v>9401</v>
      </c>
      <c r="O2237" s="0" t="n">
        <f aca="false">M2237/N2237</f>
        <v>0.00493089351656617</v>
      </c>
    </row>
    <row r="2238" customFormat="false" ht="15" hidden="false" customHeight="false" outlineLevel="0" collapsed="false">
      <c r="A2238" s="55" t="s">
        <v>4104</v>
      </c>
      <c r="B2238" s="55" t="s">
        <v>135</v>
      </c>
      <c r="C2238" s="55" t="s">
        <v>261</v>
      </c>
      <c r="D2238" s="55" t="s">
        <v>803</v>
      </c>
      <c r="E2238" s="55" t="s">
        <v>455</v>
      </c>
      <c r="F2238" s="55" t="s">
        <v>4061</v>
      </c>
      <c r="G2238" s="53" t="n">
        <f aca="false">VLOOKUP(B2238,'State to PAD Xwalk'!$B$2:$C$52,2,FALSE())</f>
        <v>5</v>
      </c>
      <c r="H2238" s="0" t="n">
        <f aca="false">IF(ISERROR(VLOOKUP($A2238,'County Business Patterns'!$A$3:$H$2811,6,FALSE())),0,VLOOKUP($A2238,'County Business Patterns'!$A$3:$H$2811,6,FALSE()))</f>
        <v>0</v>
      </c>
      <c r="I2238" s="17" t="str">
        <f aca="false">VLOOKUP($A2238,'County Business Patterns'!$A$3:$H$2811,5,FALSE())</f>
        <v>B</v>
      </c>
      <c r="J2238" s="17" t="str">
        <f aca="false">VLOOKUP($A2238,'County Business Patterns'!$A$3:$H$2811,7,FALSE())</f>
        <v>20-99</v>
      </c>
      <c r="K2238" s="18" t="n">
        <f aca="false">IF(ISERROR(VLOOKUP($A2238,'County Business Patterns'!$A$3:$H$2811,8,FALSE())),0,VLOOKUP($A2238,'County Business Patterns'!$A$3:$H$2811,8,FALSE()))</f>
        <v>60</v>
      </c>
      <c r="L2238" s="0" t="n">
        <f aca="false">VLOOKUP($B2238,'State Business Patterns'!$A$3:$J$54,10,FALSE())</f>
        <v>0.77258883248731</v>
      </c>
      <c r="M2238" s="54" t="n">
        <f aca="false">IF(B2238="11",0,IF(B2238="16",0,IF(B2238="23",0,IF(B2238="33",0,IF(B2238="50",0,IF(B2238="54",0,IF(K2238=0,H2238,K2238*L2238)))))))</f>
        <v>46.3553299492386</v>
      </c>
      <c r="N2238" s="18" t="n">
        <f aca="false">SUMIF($G$2:$G$3223,G2238,$M$2:$M$3223)</f>
        <v>9401</v>
      </c>
      <c r="O2238" s="0" t="n">
        <f aca="false">M2238/N2238</f>
        <v>0.00493089351656617</v>
      </c>
    </row>
    <row r="2239" customFormat="false" ht="15" hidden="false" customHeight="false" outlineLevel="0" collapsed="false">
      <c r="A2239" s="55" t="s">
        <v>4105</v>
      </c>
      <c r="B2239" s="55" t="s">
        <v>135</v>
      </c>
      <c r="C2239" s="55" t="s">
        <v>262</v>
      </c>
      <c r="D2239" s="55" t="s">
        <v>4106</v>
      </c>
      <c r="E2239" s="55" t="s">
        <v>455</v>
      </c>
      <c r="F2239" s="55" t="s">
        <v>4061</v>
      </c>
      <c r="G2239" s="53" t="n">
        <f aca="false">VLOOKUP(B2239,'State to PAD Xwalk'!$B$2:$C$52,2,FALSE())</f>
        <v>5</v>
      </c>
      <c r="H2239" s="0" t="n">
        <f aca="false">IF(ISERROR(VLOOKUP($A2239,'County Business Patterns'!$A$3:$H$2811,6,FALSE())),0,VLOOKUP($A2239,'County Business Patterns'!$A$3:$H$2811,6,FALSE()))</f>
        <v>0</v>
      </c>
      <c r="I2239" s="17" t="e">
        <f aca="false">VLOOKUP($A2239,'County Business Patterns'!$A$3:$H$2811,5,FALSE())</f>
        <v>#N/A</v>
      </c>
      <c r="J2239" s="17" t="e">
        <f aca="false">VLOOKUP($A2239,'County Business Patterns'!$A$3:$H$2811,7,FALSE())</f>
        <v>#N/A</v>
      </c>
      <c r="K2239" s="18" t="n">
        <f aca="false">IF(ISERROR(VLOOKUP($A2239,'County Business Patterns'!$A$3:$H$2811,8,FALSE())),0,VLOOKUP($A2239,'County Business Patterns'!$A$3:$H$2811,8,FALSE()))</f>
        <v>0</v>
      </c>
      <c r="L2239" s="0" t="n">
        <f aca="false">VLOOKUP($B2239,'State Business Patterns'!$A$3:$J$54,10,FALSE())</f>
        <v>0.77258883248731</v>
      </c>
      <c r="M2239" s="54" t="n">
        <f aca="false">IF(B2239="11",0,IF(B2239="16",0,IF(B2239="23",0,IF(B2239="33",0,IF(B2239="50",0,IF(B2239="54",0,IF(K2239=0,H2239,K2239*L2239)))))))</f>
        <v>0</v>
      </c>
      <c r="N2239" s="18" t="n">
        <f aca="false">SUMIF($G$2:$G$3223,G2239,$M$2:$M$3223)</f>
        <v>9401</v>
      </c>
      <c r="O2239" s="0" t="n">
        <f aca="false">M2239/N2239</f>
        <v>0</v>
      </c>
    </row>
    <row r="2240" customFormat="false" ht="15" hidden="false" customHeight="false" outlineLevel="0" collapsed="false">
      <c r="A2240" s="55" t="s">
        <v>4107</v>
      </c>
      <c r="B2240" s="55" t="s">
        <v>135</v>
      </c>
      <c r="C2240" s="55" t="s">
        <v>276</v>
      </c>
      <c r="D2240" s="55" t="s">
        <v>4108</v>
      </c>
      <c r="E2240" s="55" t="s">
        <v>455</v>
      </c>
      <c r="F2240" s="55" t="s">
        <v>4061</v>
      </c>
      <c r="G2240" s="53" t="n">
        <f aca="false">VLOOKUP(B2240,'State to PAD Xwalk'!$B$2:$C$52,2,FALSE())</f>
        <v>5</v>
      </c>
      <c r="H2240" s="0" t="n">
        <f aca="false">IF(ISERROR(VLOOKUP($A2240,'County Business Patterns'!$A$3:$H$2811,6,FALSE())),0,VLOOKUP($A2240,'County Business Patterns'!$A$3:$H$2811,6,FALSE()))</f>
        <v>0</v>
      </c>
      <c r="I2240" s="17" t="str">
        <f aca="false">VLOOKUP($A2240,'County Business Patterns'!$A$3:$H$2811,5,FALSE())</f>
        <v>C</v>
      </c>
      <c r="J2240" s="17" t="str">
        <f aca="false">VLOOKUP($A2240,'County Business Patterns'!$A$3:$H$2811,7,FALSE())</f>
        <v>100-249</v>
      </c>
      <c r="K2240" s="18" t="n">
        <f aca="false">IF(ISERROR(VLOOKUP($A2240,'County Business Patterns'!$A$3:$H$2811,8,FALSE())),0,VLOOKUP($A2240,'County Business Patterns'!$A$3:$H$2811,8,FALSE()))</f>
        <v>175</v>
      </c>
      <c r="L2240" s="0" t="n">
        <f aca="false">VLOOKUP($B2240,'State Business Patterns'!$A$3:$J$54,10,FALSE())</f>
        <v>0.77258883248731</v>
      </c>
      <c r="M2240" s="54" t="n">
        <f aca="false">IF(B2240="11",0,IF(B2240="16",0,IF(B2240="23",0,IF(B2240="33",0,IF(B2240="50",0,IF(B2240="54",0,IF(K2240=0,H2240,K2240*L2240)))))))</f>
        <v>135.203045685279</v>
      </c>
      <c r="N2240" s="18" t="n">
        <f aca="false">SUMIF($G$2:$G$3223,G2240,$M$2:$M$3223)</f>
        <v>9401</v>
      </c>
      <c r="O2240" s="0" t="n">
        <f aca="false">M2240/N2240</f>
        <v>0.0143817727566513</v>
      </c>
    </row>
    <row r="2241" customFormat="false" ht="15" hidden="false" customHeight="false" outlineLevel="0" collapsed="false">
      <c r="A2241" s="55" t="s">
        <v>4109</v>
      </c>
      <c r="B2241" s="55" t="s">
        <v>135</v>
      </c>
      <c r="C2241" s="55" t="s">
        <v>263</v>
      </c>
      <c r="D2241" s="55" t="s">
        <v>136</v>
      </c>
      <c r="E2241" s="55" t="s">
        <v>455</v>
      </c>
      <c r="F2241" s="55" t="s">
        <v>4061</v>
      </c>
      <c r="G2241" s="53" t="n">
        <f aca="false">VLOOKUP(B2241,'State to PAD Xwalk'!$B$2:$C$52,2,FALSE())</f>
        <v>5</v>
      </c>
      <c r="H2241" s="0" t="n">
        <f aca="false">IF(ISERROR(VLOOKUP($A2241,'County Business Patterns'!$A$3:$H$2811,6,FALSE())),0,VLOOKUP($A2241,'County Business Patterns'!$A$3:$H$2811,6,FALSE()))</f>
        <v>0</v>
      </c>
      <c r="I2241" s="17" t="str">
        <f aca="false">VLOOKUP($A2241,'County Business Patterns'!$A$3:$H$2811,5,FALSE())</f>
        <v>A</v>
      </c>
      <c r="J2241" s="17" t="str">
        <f aca="false">VLOOKUP($A2241,'County Business Patterns'!$A$3:$H$2811,7,FALSE())</f>
        <v>0-19</v>
      </c>
      <c r="K2241" s="18" t="n">
        <f aca="false">IF(ISERROR(VLOOKUP($A2241,'County Business Patterns'!$A$3:$H$2811,8,FALSE())),0,VLOOKUP($A2241,'County Business Patterns'!$A$3:$H$2811,8,FALSE()))</f>
        <v>10</v>
      </c>
      <c r="L2241" s="0" t="n">
        <f aca="false">VLOOKUP($B2241,'State Business Patterns'!$A$3:$J$54,10,FALSE())</f>
        <v>0.77258883248731</v>
      </c>
      <c r="M2241" s="54" t="n">
        <f aca="false">IF(B2241="11",0,IF(B2241="16",0,IF(B2241="23",0,IF(B2241="33",0,IF(B2241="50",0,IF(B2241="54",0,IF(K2241=0,H2241,K2241*L2241)))))))</f>
        <v>7.7258883248731</v>
      </c>
      <c r="N2241" s="18" t="n">
        <f aca="false">SUMIF($G$2:$G$3223,G2241,$M$2:$M$3223)</f>
        <v>9401</v>
      </c>
      <c r="O2241" s="0" t="n">
        <f aca="false">M2241/N2241</f>
        <v>0.000821815586094362</v>
      </c>
    </row>
    <row r="2242" customFormat="false" ht="15" hidden="false" customHeight="false" outlineLevel="0" collapsed="false">
      <c r="A2242" s="55" t="s">
        <v>4110</v>
      </c>
      <c r="B2242" s="55" t="s">
        <v>135</v>
      </c>
      <c r="C2242" s="55" t="s">
        <v>209</v>
      </c>
      <c r="D2242" s="55" t="s">
        <v>1458</v>
      </c>
      <c r="E2242" s="55" t="s">
        <v>455</v>
      </c>
      <c r="F2242" s="55" t="s">
        <v>4061</v>
      </c>
      <c r="G2242" s="53" t="n">
        <f aca="false">VLOOKUP(B2242,'State to PAD Xwalk'!$B$2:$C$52,2,FALSE())</f>
        <v>5</v>
      </c>
      <c r="H2242" s="0" t="n">
        <f aca="false">IF(ISERROR(VLOOKUP($A2242,'County Business Patterns'!$A$3:$H$2811,6,FALSE())),0,VLOOKUP($A2242,'County Business Patterns'!$A$3:$H$2811,6,FALSE()))</f>
        <v>0</v>
      </c>
      <c r="I2242" s="17" t="e">
        <f aca="false">VLOOKUP($A2242,'County Business Patterns'!$A$3:$H$2811,5,FALSE())</f>
        <v>#N/A</v>
      </c>
      <c r="J2242" s="17" t="e">
        <f aca="false">VLOOKUP($A2242,'County Business Patterns'!$A$3:$H$2811,7,FALSE())</f>
        <v>#N/A</v>
      </c>
      <c r="K2242" s="18" t="n">
        <f aca="false">IF(ISERROR(VLOOKUP($A2242,'County Business Patterns'!$A$3:$H$2811,8,FALSE())),0,VLOOKUP($A2242,'County Business Patterns'!$A$3:$H$2811,8,FALSE()))</f>
        <v>0</v>
      </c>
      <c r="L2242" s="0" t="n">
        <f aca="false">VLOOKUP($B2242,'State Business Patterns'!$A$3:$J$54,10,FALSE())</f>
        <v>0.77258883248731</v>
      </c>
      <c r="M2242" s="54" t="n">
        <f aca="false">IF(B2242="11",0,IF(B2242="16",0,IF(B2242="23",0,IF(B2242="33",0,IF(B2242="50",0,IF(B2242="54",0,IF(K2242=0,H2242,K2242*L2242)))))))</f>
        <v>0</v>
      </c>
      <c r="N2242" s="18" t="n">
        <f aca="false">SUMIF($G$2:$G$3223,G2242,$M$2:$M$3223)</f>
        <v>9401</v>
      </c>
      <c r="O2242" s="0" t="n">
        <f aca="false">M2242/N2242</f>
        <v>0</v>
      </c>
    </row>
    <row r="2243" customFormat="false" ht="15" hidden="false" customHeight="false" outlineLevel="0" collapsed="false">
      <c r="A2243" s="55" t="s">
        <v>4111</v>
      </c>
      <c r="B2243" s="55" t="s">
        <v>135</v>
      </c>
      <c r="C2243" s="55" t="s">
        <v>210</v>
      </c>
      <c r="D2243" s="55" t="s">
        <v>4112</v>
      </c>
      <c r="E2243" s="55" t="s">
        <v>455</v>
      </c>
      <c r="F2243" s="55" t="s">
        <v>4061</v>
      </c>
      <c r="G2243" s="53" t="n">
        <f aca="false">VLOOKUP(B2243,'State to PAD Xwalk'!$B$2:$C$52,2,FALSE())</f>
        <v>5</v>
      </c>
      <c r="H2243" s="0" t="n">
        <f aca="false">IF(ISERROR(VLOOKUP($A2243,'County Business Patterns'!$A$3:$H$2811,6,FALSE())),0,VLOOKUP($A2243,'County Business Patterns'!$A$3:$H$2811,6,FALSE()))</f>
        <v>0</v>
      </c>
      <c r="I2243" s="17" t="str">
        <f aca="false">VLOOKUP($A2243,'County Business Patterns'!$A$3:$H$2811,5,FALSE())</f>
        <v>A</v>
      </c>
      <c r="J2243" s="17" t="str">
        <f aca="false">VLOOKUP($A2243,'County Business Patterns'!$A$3:$H$2811,7,FALSE())</f>
        <v>0-19</v>
      </c>
      <c r="K2243" s="18" t="n">
        <f aca="false">IF(ISERROR(VLOOKUP($A2243,'County Business Patterns'!$A$3:$H$2811,8,FALSE())),0,VLOOKUP($A2243,'County Business Patterns'!$A$3:$H$2811,8,FALSE()))</f>
        <v>10</v>
      </c>
      <c r="L2243" s="0" t="n">
        <f aca="false">VLOOKUP($B2243,'State Business Patterns'!$A$3:$J$54,10,FALSE())</f>
        <v>0.77258883248731</v>
      </c>
      <c r="M2243" s="54" t="n">
        <f aca="false">IF(B2243="11",0,IF(B2243="16",0,IF(B2243="23",0,IF(B2243="33",0,IF(B2243="50",0,IF(B2243="54",0,IF(K2243=0,H2243,K2243*L2243)))))))</f>
        <v>7.7258883248731</v>
      </c>
      <c r="N2243" s="18" t="n">
        <f aca="false">SUMIF($G$2:$G$3223,G2243,$M$2:$M$3223)</f>
        <v>9401</v>
      </c>
      <c r="O2243" s="0" t="n">
        <f aca="false">M2243/N2243</f>
        <v>0.000821815586094362</v>
      </c>
    </row>
    <row r="2244" customFormat="false" ht="15" hidden="false" customHeight="false" outlineLevel="0" collapsed="false">
      <c r="A2244" s="55" t="s">
        <v>4113</v>
      </c>
      <c r="B2244" s="55" t="s">
        <v>63</v>
      </c>
      <c r="C2244" s="55" t="s">
        <v>253</v>
      </c>
      <c r="D2244" s="55" t="s">
        <v>929</v>
      </c>
      <c r="E2244" s="55" t="s">
        <v>455</v>
      </c>
      <c r="F2244" s="55" t="s">
        <v>4114</v>
      </c>
      <c r="G2244" s="53" t="n">
        <f aca="false">VLOOKUP(B2244,'State to PAD Xwalk'!$B$2:$C$52,2,FALSE())</f>
        <v>1</v>
      </c>
      <c r="H2244" s="0" t="n">
        <f aca="false">IF(ISERROR(VLOOKUP($A2244,'County Business Patterns'!$A$3:$H$2811,6,FALSE())),0,VLOOKUP($A2244,'County Business Patterns'!$A$3:$H$2811,6,FALSE()))</f>
        <v>0</v>
      </c>
      <c r="I2244" s="17" t="str">
        <f aca="false">VLOOKUP($A2244,'County Business Patterns'!$A$3:$H$2811,5,FALSE())</f>
        <v>A</v>
      </c>
      <c r="J2244" s="17" t="str">
        <f aca="false">VLOOKUP($A2244,'County Business Patterns'!$A$3:$H$2811,7,FALSE())</f>
        <v>0-19</v>
      </c>
      <c r="K2244" s="18" t="n">
        <f aca="false">IF(ISERROR(VLOOKUP($A2244,'County Business Patterns'!$A$3:$H$2811,8,FALSE())),0,VLOOKUP($A2244,'County Business Patterns'!$A$3:$H$2811,8,FALSE()))</f>
        <v>10</v>
      </c>
      <c r="L2244" s="0" t="n">
        <f aca="false">VLOOKUP($B2244,'State Business Patterns'!$A$3:$J$54,10,FALSE())</f>
        <v>0.739097744360902</v>
      </c>
      <c r="M2244" s="54" t="n">
        <f aca="false">IF(B2244="11",0,IF(B2244="16",0,IF(B2244="23",0,IF(B2244="33",0,IF(B2244="50",0,IF(B2244="54",0,IF(K2244=0,H2244,K2244*L2244)))))))</f>
        <v>7.39097744360902</v>
      </c>
      <c r="N2244" s="18" t="n">
        <f aca="false">SUMIF($G$2:$G$3223,G2244,$M$2:$M$3223)</f>
        <v>16082.9422181123</v>
      </c>
      <c r="O2244" s="0" t="n">
        <f aca="false">M2244/N2244</f>
        <v>0.000459553814431133</v>
      </c>
    </row>
    <row r="2245" customFormat="false" ht="15" hidden="false" customHeight="false" outlineLevel="0" collapsed="false">
      <c r="A2245" s="55" t="s">
        <v>4115</v>
      </c>
      <c r="B2245" s="55" t="s">
        <v>63</v>
      </c>
      <c r="C2245" s="55" t="s">
        <v>187</v>
      </c>
      <c r="D2245" s="55" t="s">
        <v>4116</v>
      </c>
      <c r="E2245" s="55" t="s">
        <v>455</v>
      </c>
      <c r="F2245" s="55" t="s">
        <v>4114</v>
      </c>
      <c r="G2245" s="53" t="n">
        <f aca="false">VLOOKUP(B2245,'State to PAD Xwalk'!$B$2:$C$52,2,FALSE())</f>
        <v>1</v>
      </c>
      <c r="H2245" s="0" t="n">
        <f aca="false">IF(ISERROR(VLOOKUP($A2245,'County Business Patterns'!$A$3:$H$2811,6,FALSE())),0,VLOOKUP($A2245,'County Business Patterns'!$A$3:$H$2811,6,FALSE()))</f>
        <v>181</v>
      </c>
      <c r="I2245" s="17" t="n">
        <f aca="false">VLOOKUP($A2245,'County Business Patterns'!$A$3:$H$2811,5,FALSE())</f>
        <v>0</v>
      </c>
      <c r="J2245" s="17" t="n">
        <f aca="false">VLOOKUP($A2245,'County Business Patterns'!$A$3:$H$2811,7,FALSE())</f>
        <v>0</v>
      </c>
      <c r="K2245" s="18" t="n">
        <f aca="false">IF(ISERROR(VLOOKUP($A2245,'County Business Patterns'!$A$3:$H$2811,8,FALSE())),0,VLOOKUP($A2245,'County Business Patterns'!$A$3:$H$2811,8,FALSE()))</f>
        <v>0</v>
      </c>
      <c r="L2245" s="0" t="n">
        <f aca="false">VLOOKUP($B2245,'State Business Patterns'!$A$3:$J$54,10,FALSE())</f>
        <v>0.739097744360902</v>
      </c>
      <c r="M2245" s="54" t="n">
        <f aca="false">IF(B2245="11",0,IF(B2245="16",0,IF(B2245="23",0,IF(B2245="33",0,IF(B2245="50",0,IF(B2245="54",0,IF(K2245=0,H2245,K2245*L2245)))))))</f>
        <v>181</v>
      </c>
      <c r="N2245" s="18" t="n">
        <f aca="false">SUMIF($G$2:$G$3223,G2245,$M$2:$M$3223)</f>
        <v>16082.9422181123</v>
      </c>
      <c r="O2245" s="0" t="n">
        <f aca="false">M2245/N2245</f>
        <v>0.0112541596895226</v>
      </c>
    </row>
    <row r="2246" customFormat="false" ht="15" hidden="false" customHeight="false" outlineLevel="0" collapsed="false">
      <c r="A2246" s="55" t="s">
        <v>4117</v>
      </c>
      <c r="B2246" s="55" t="s">
        <v>63</v>
      </c>
      <c r="C2246" s="55" t="s">
        <v>189</v>
      </c>
      <c r="D2246" s="55" t="s">
        <v>4118</v>
      </c>
      <c r="E2246" s="55" t="s">
        <v>455</v>
      </c>
      <c r="F2246" s="55" t="s">
        <v>4114</v>
      </c>
      <c r="G2246" s="53" t="n">
        <f aca="false">VLOOKUP(B2246,'State to PAD Xwalk'!$B$2:$C$52,2,FALSE())</f>
        <v>1</v>
      </c>
      <c r="H2246" s="0" t="n">
        <f aca="false">IF(ISERROR(VLOOKUP($A2246,'County Business Patterns'!$A$3:$H$2811,6,FALSE())),0,VLOOKUP($A2246,'County Business Patterns'!$A$3:$H$2811,6,FALSE()))</f>
        <v>0</v>
      </c>
      <c r="I2246" s="17" t="e">
        <f aca="false">VLOOKUP($A2246,'County Business Patterns'!$A$3:$H$2811,5,FALSE())</f>
        <v>#N/A</v>
      </c>
      <c r="J2246" s="17" t="e">
        <f aca="false">VLOOKUP($A2246,'County Business Patterns'!$A$3:$H$2811,7,FALSE())</f>
        <v>#N/A</v>
      </c>
      <c r="K2246" s="18" t="n">
        <f aca="false">IF(ISERROR(VLOOKUP($A2246,'County Business Patterns'!$A$3:$H$2811,8,FALSE())),0,VLOOKUP($A2246,'County Business Patterns'!$A$3:$H$2811,8,FALSE()))</f>
        <v>0</v>
      </c>
      <c r="L2246" s="0" t="n">
        <f aca="false">VLOOKUP($B2246,'State Business Patterns'!$A$3:$J$54,10,FALSE())</f>
        <v>0.739097744360902</v>
      </c>
      <c r="M2246" s="54" t="n">
        <f aca="false">IF(B2246="11",0,IF(B2246="16",0,IF(B2246="23",0,IF(B2246="33",0,IF(B2246="50",0,IF(B2246="54",0,IF(K2246=0,H2246,K2246*L2246)))))))</f>
        <v>0</v>
      </c>
      <c r="N2246" s="18" t="n">
        <f aca="false">SUMIF($G$2:$G$3223,G2246,$M$2:$M$3223)</f>
        <v>16082.9422181123</v>
      </c>
      <c r="O2246" s="0" t="n">
        <f aca="false">M2246/N2246</f>
        <v>0</v>
      </c>
    </row>
    <row r="2247" customFormat="false" ht="15" hidden="false" customHeight="false" outlineLevel="0" collapsed="false">
      <c r="A2247" s="55" t="s">
        <v>4119</v>
      </c>
      <c r="B2247" s="55" t="s">
        <v>63</v>
      </c>
      <c r="C2247" s="55" t="s">
        <v>190</v>
      </c>
      <c r="D2247" s="55" t="s">
        <v>3949</v>
      </c>
      <c r="E2247" s="55" t="s">
        <v>455</v>
      </c>
      <c r="F2247" s="55" t="s">
        <v>4114</v>
      </c>
      <c r="G2247" s="53" t="n">
        <f aca="false">VLOOKUP(B2247,'State to PAD Xwalk'!$B$2:$C$52,2,FALSE())</f>
        <v>1</v>
      </c>
      <c r="H2247" s="0" t="n">
        <f aca="false">IF(ISERROR(VLOOKUP($A2247,'County Business Patterns'!$A$3:$H$2811,6,FALSE())),0,VLOOKUP($A2247,'County Business Patterns'!$A$3:$H$2811,6,FALSE()))</f>
        <v>0</v>
      </c>
      <c r="I2247" s="17" t="str">
        <f aca="false">VLOOKUP($A2247,'County Business Patterns'!$A$3:$H$2811,5,FALSE())</f>
        <v>A</v>
      </c>
      <c r="J2247" s="17" t="str">
        <f aca="false">VLOOKUP($A2247,'County Business Patterns'!$A$3:$H$2811,7,FALSE())</f>
        <v>0-19</v>
      </c>
      <c r="K2247" s="18" t="n">
        <f aca="false">IF(ISERROR(VLOOKUP($A2247,'County Business Patterns'!$A$3:$H$2811,8,FALSE())),0,VLOOKUP($A2247,'County Business Patterns'!$A$3:$H$2811,8,FALSE()))</f>
        <v>10</v>
      </c>
      <c r="L2247" s="0" t="n">
        <f aca="false">VLOOKUP($B2247,'State Business Patterns'!$A$3:$J$54,10,FALSE())</f>
        <v>0.739097744360902</v>
      </c>
      <c r="M2247" s="54" t="n">
        <f aca="false">IF(B2247="11",0,IF(B2247="16",0,IF(B2247="23",0,IF(B2247="33",0,IF(B2247="50",0,IF(B2247="54",0,IF(K2247=0,H2247,K2247*L2247)))))))</f>
        <v>7.39097744360902</v>
      </c>
      <c r="N2247" s="18" t="n">
        <f aca="false">SUMIF($G$2:$G$3223,G2247,$M$2:$M$3223)</f>
        <v>16082.9422181123</v>
      </c>
      <c r="O2247" s="0" t="n">
        <f aca="false">M2247/N2247</f>
        <v>0.000459553814431133</v>
      </c>
    </row>
    <row r="2248" customFormat="false" ht="15" hidden="false" customHeight="false" outlineLevel="0" collapsed="false">
      <c r="A2248" s="55" t="s">
        <v>4120</v>
      </c>
      <c r="B2248" s="55" t="s">
        <v>63</v>
      </c>
      <c r="C2248" s="55" t="s">
        <v>191</v>
      </c>
      <c r="D2248" s="55" t="s">
        <v>4121</v>
      </c>
      <c r="E2248" s="55" t="s">
        <v>455</v>
      </c>
      <c r="F2248" s="55" t="s">
        <v>4114</v>
      </c>
      <c r="G2248" s="53" t="n">
        <f aca="false">VLOOKUP(B2248,'State to PAD Xwalk'!$B$2:$C$52,2,FALSE())</f>
        <v>1</v>
      </c>
      <c r="H2248" s="0" t="n">
        <f aca="false">IF(ISERROR(VLOOKUP($A2248,'County Business Patterns'!$A$3:$H$2811,6,FALSE())),0,VLOOKUP($A2248,'County Business Patterns'!$A$3:$H$2811,6,FALSE()))</f>
        <v>0</v>
      </c>
      <c r="I2248" s="17" t="str">
        <f aca="false">VLOOKUP($A2248,'County Business Patterns'!$A$3:$H$2811,5,FALSE())</f>
        <v>B</v>
      </c>
      <c r="J2248" s="17" t="str">
        <f aca="false">VLOOKUP($A2248,'County Business Patterns'!$A$3:$H$2811,7,FALSE())</f>
        <v>20-99</v>
      </c>
      <c r="K2248" s="18" t="n">
        <f aca="false">IF(ISERROR(VLOOKUP($A2248,'County Business Patterns'!$A$3:$H$2811,8,FALSE())),0,VLOOKUP($A2248,'County Business Patterns'!$A$3:$H$2811,8,FALSE()))</f>
        <v>60</v>
      </c>
      <c r="L2248" s="0" t="n">
        <f aca="false">VLOOKUP($B2248,'State Business Patterns'!$A$3:$J$54,10,FALSE())</f>
        <v>0.739097744360902</v>
      </c>
      <c r="M2248" s="54" t="n">
        <f aca="false">IF(B2248="11",0,IF(B2248="16",0,IF(B2248="23",0,IF(B2248="33",0,IF(B2248="50",0,IF(B2248="54",0,IF(K2248=0,H2248,K2248*L2248)))))))</f>
        <v>44.3458646616541</v>
      </c>
      <c r="N2248" s="18" t="n">
        <f aca="false">SUMIF($G$2:$G$3223,G2248,$M$2:$M$3223)</f>
        <v>16082.9422181123</v>
      </c>
      <c r="O2248" s="0" t="n">
        <f aca="false">M2248/N2248</f>
        <v>0.0027573228865868</v>
      </c>
    </row>
    <row r="2249" customFormat="false" ht="15" hidden="false" customHeight="false" outlineLevel="0" collapsed="false">
      <c r="A2249" s="55" t="s">
        <v>4122</v>
      </c>
      <c r="B2249" s="55" t="s">
        <v>63</v>
      </c>
      <c r="C2249" s="55" t="s">
        <v>274</v>
      </c>
      <c r="D2249" s="55" t="s">
        <v>4123</v>
      </c>
      <c r="E2249" s="55" t="s">
        <v>455</v>
      </c>
      <c r="F2249" s="55" t="s">
        <v>4114</v>
      </c>
      <c r="G2249" s="53" t="n">
        <f aca="false">VLOOKUP(B2249,'State to PAD Xwalk'!$B$2:$C$52,2,FALSE())</f>
        <v>1</v>
      </c>
      <c r="H2249" s="0" t="n">
        <f aca="false">IF(ISERROR(VLOOKUP($A2249,'County Business Patterns'!$A$3:$H$2811,6,FALSE())),0,VLOOKUP($A2249,'County Business Patterns'!$A$3:$H$2811,6,FALSE()))</f>
        <v>154</v>
      </c>
      <c r="I2249" s="17" t="n">
        <f aca="false">VLOOKUP($A2249,'County Business Patterns'!$A$3:$H$2811,5,FALSE())</f>
        <v>0</v>
      </c>
      <c r="J2249" s="17" t="n">
        <f aca="false">VLOOKUP($A2249,'County Business Patterns'!$A$3:$H$2811,7,FALSE())</f>
        <v>0</v>
      </c>
      <c r="K2249" s="18" t="n">
        <f aca="false">IF(ISERROR(VLOOKUP($A2249,'County Business Patterns'!$A$3:$H$2811,8,FALSE())),0,VLOOKUP($A2249,'County Business Patterns'!$A$3:$H$2811,8,FALSE()))</f>
        <v>0</v>
      </c>
      <c r="L2249" s="0" t="n">
        <f aca="false">VLOOKUP($B2249,'State Business Patterns'!$A$3:$J$54,10,FALSE())</f>
        <v>0.739097744360902</v>
      </c>
      <c r="M2249" s="54" t="n">
        <f aca="false">IF(B2249="11",0,IF(B2249="16",0,IF(B2249="23",0,IF(B2249="33",0,IF(B2249="50",0,IF(B2249="54",0,IF(K2249=0,H2249,K2249*L2249)))))))</f>
        <v>154</v>
      </c>
      <c r="N2249" s="18" t="n">
        <f aca="false">SUMIF($G$2:$G$3223,G2249,$M$2:$M$3223)</f>
        <v>16082.9422181123</v>
      </c>
      <c r="O2249" s="0" t="n">
        <f aca="false">M2249/N2249</f>
        <v>0.00957536238777057</v>
      </c>
    </row>
    <row r="2250" customFormat="false" ht="15" hidden="false" customHeight="false" outlineLevel="0" collapsed="false">
      <c r="A2250" s="55" t="s">
        <v>4124</v>
      </c>
      <c r="B2250" s="55" t="s">
        <v>63</v>
      </c>
      <c r="C2250" s="55" t="s">
        <v>192</v>
      </c>
      <c r="D2250" s="55" t="s">
        <v>4125</v>
      </c>
      <c r="E2250" s="55" t="s">
        <v>455</v>
      </c>
      <c r="F2250" s="55" t="s">
        <v>4114</v>
      </c>
      <c r="G2250" s="53" t="n">
        <f aca="false">VLOOKUP(B2250,'State to PAD Xwalk'!$B$2:$C$52,2,FALSE())</f>
        <v>1</v>
      </c>
      <c r="H2250" s="0" t="n">
        <f aca="false">IF(ISERROR(VLOOKUP($A2250,'County Business Patterns'!$A$3:$H$2811,6,FALSE())),0,VLOOKUP($A2250,'County Business Patterns'!$A$3:$H$2811,6,FALSE()))</f>
        <v>0</v>
      </c>
      <c r="I2250" s="17" t="str">
        <f aca="false">VLOOKUP($A2250,'County Business Patterns'!$A$3:$H$2811,5,FALSE())</f>
        <v>A</v>
      </c>
      <c r="J2250" s="17" t="str">
        <f aca="false">VLOOKUP($A2250,'County Business Patterns'!$A$3:$H$2811,7,FALSE())</f>
        <v>0-19</v>
      </c>
      <c r="K2250" s="18" t="n">
        <f aca="false">IF(ISERROR(VLOOKUP($A2250,'County Business Patterns'!$A$3:$H$2811,8,FALSE())),0,VLOOKUP($A2250,'County Business Patterns'!$A$3:$H$2811,8,FALSE()))</f>
        <v>10</v>
      </c>
      <c r="L2250" s="0" t="n">
        <f aca="false">VLOOKUP($B2250,'State Business Patterns'!$A$3:$J$54,10,FALSE())</f>
        <v>0.739097744360902</v>
      </c>
      <c r="M2250" s="54" t="n">
        <f aca="false">IF(B2250="11",0,IF(B2250="16",0,IF(B2250="23",0,IF(B2250="33",0,IF(B2250="50",0,IF(B2250="54",0,IF(K2250=0,H2250,K2250*L2250)))))))</f>
        <v>7.39097744360902</v>
      </c>
      <c r="N2250" s="18" t="n">
        <f aca="false">SUMIF($G$2:$G$3223,G2250,$M$2:$M$3223)</f>
        <v>16082.9422181123</v>
      </c>
      <c r="O2250" s="0" t="n">
        <f aca="false">M2250/N2250</f>
        <v>0.000459553814431133</v>
      </c>
    </row>
    <row r="2251" customFormat="false" ht="15" hidden="false" customHeight="false" outlineLevel="0" collapsed="false">
      <c r="A2251" s="55" t="s">
        <v>4126</v>
      </c>
      <c r="B2251" s="55" t="s">
        <v>63</v>
      </c>
      <c r="C2251" s="55" t="s">
        <v>193</v>
      </c>
      <c r="D2251" s="55" t="s">
        <v>1084</v>
      </c>
      <c r="E2251" s="55" t="s">
        <v>455</v>
      </c>
      <c r="F2251" s="55" t="s">
        <v>4114</v>
      </c>
      <c r="G2251" s="53" t="n">
        <f aca="false">VLOOKUP(B2251,'State to PAD Xwalk'!$B$2:$C$52,2,FALSE())</f>
        <v>1</v>
      </c>
      <c r="H2251" s="0" t="n">
        <f aca="false">IF(ISERROR(VLOOKUP($A2251,'County Business Patterns'!$A$3:$H$2811,6,FALSE())),0,VLOOKUP($A2251,'County Business Patterns'!$A$3:$H$2811,6,FALSE()))</f>
        <v>0</v>
      </c>
      <c r="I2251" s="17" t="str">
        <f aca="false">VLOOKUP($A2251,'County Business Patterns'!$A$3:$H$2811,5,FALSE())</f>
        <v>C</v>
      </c>
      <c r="J2251" s="17" t="str">
        <f aca="false">VLOOKUP($A2251,'County Business Patterns'!$A$3:$H$2811,7,FALSE())</f>
        <v>100-249</v>
      </c>
      <c r="K2251" s="18" t="n">
        <f aca="false">IF(ISERROR(VLOOKUP($A2251,'County Business Patterns'!$A$3:$H$2811,8,FALSE())),0,VLOOKUP($A2251,'County Business Patterns'!$A$3:$H$2811,8,FALSE()))</f>
        <v>175</v>
      </c>
      <c r="L2251" s="0" t="n">
        <f aca="false">VLOOKUP($B2251,'State Business Patterns'!$A$3:$J$54,10,FALSE())</f>
        <v>0.739097744360902</v>
      </c>
      <c r="M2251" s="54" t="n">
        <f aca="false">IF(B2251="11",0,IF(B2251="16",0,IF(B2251="23",0,IF(B2251="33",0,IF(B2251="50",0,IF(B2251="54",0,IF(K2251=0,H2251,K2251*L2251)))))))</f>
        <v>129.342105263158</v>
      </c>
      <c r="N2251" s="18" t="n">
        <f aca="false">SUMIF($G$2:$G$3223,G2251,$M$2:$M$3223)</f>
        <v>16082.9422181123</v>
      </c>
      <c r="O2251" s="0" t="n">
        <f aca="false">M2251/N2251</f>
        <v>0.00804219175254483</v>
      </c>
    </row>
    <row r="2252" customFormat="false" ht="15" hidden="false" customHeight="false" outlineLevel="0" collapsed="false">
      <c r="A2252" s="55" t="s">
        <v>4127</v>
      </c>
      <c r="B2252" s="55" t="s">
        <v>63</v>
      </c>
      <c r="C2252" s="55" t="s">
        <v>255</v>
      </c>
      <c r="D2252" s="55" t="s">
        <v>4128</v>
      </c>
      <c r="E2252" s="55" t="s">
        <v>455</v>
      </c>
      <c r="F2252" s="55" t="s">
        <v>4114</v>
      </c>
      <c r="G2252" s="53" t="n">
        <f aca="false">VLOOKUP(B2252,'State to PAD Xwalk'!$B$2:$C$52,2,FALSE())</f>
        <v>1</v>
      </c>
      <c r="H2252" s="0" t="n">
        <f aca="false">IF(ISERROR(VLOOKUP($A2252,'County Business Patterns'!$A$3:$H$2811,6,FALSE())),0,VLOOKUP($A2252,'County Business Patterns'!$A$3:$H$2811,6,FALSE()))</f>
        <v>169</v>
      </c>
      <c r="I2252" s="17" t="n">
        <f aca="false">VLOOKUP($A2252,'County Business Patterns'!$A$3:$H$2811,5,FALSE())</f>
        <v>0</v>
      </c>
      <c r="J2252" s="17" t="n">
        <f aca="false">VLOOKUP($A2252,'County Business Patterns'!$A$3:$H$2811,7,FALSE())</f>
        <v>0</v>
      </c>
      <c r="K2252" s="18" t="n">
        <f aca="false">IF(ISERROR(VLOOKUP($A2252,'County Business Patterns'!$A$3:$H$2811,8,FALSE())),0,VLOOKUP($A2252,'County Business Patterns'!$A$3:$H$2811,8,FALSE()))</f>
        <v>0</v>
      </c>
      <c r="L2252" s="0" t="n">
        <f aca="false">VLOOKUP($B2252,'State Business Patterns'!$A$3:$J$54,10,FALSE())</f>
        <v>0.739097744360902</v>
      </c>
      <c r="M2252" s="54" t="n">
        <f aca="false">IF(B2252="11",0,IF(B2252="16",0,IF(B2252="23",0,IF(B2252="33",0,IF(B2252="50",0,IF(B2252="54",0,IF(K2252=0,H2252,K2252*L2252)))))))</f>
        <v>169</v>
      </c>
      <c r="N2252" s="18" t="n">
        <f aca="false">SUMIF($G$2:$G$3223,G2252,$M$2:$M$3223)</f>
        <v>16082.9422181123</v>
      </c>
      <c r="O2252" s="0" t="n">
        <f aca="false">M2252/N2252</f>
        <v>0.0105080275554106</v>
      </c>
    </row>
    <row r="2253" customFormat="false" ht="15" hidden="false" customHeight="false" outlineLevel="0" collapsed="false">
      <c r="A2253" s="55" t="s">
        <v>4129</v>
      </c>
      <c r="B2253" s="55" t="s">
        <v>63</v>
      </c>
      <c r="C2253" s="55" t="s">
        <v>256</v>
      </c>
      <c r="D2253" s="55" t="s">
        <v>468</v>
      </c>
      <c r="E2253" s="55" t="s">
        <v>455</v>
      </c>
      <c r="F2253" s="55" t="s">
        <v>4114</v>
      </c>
      <c r="G2253" s="53" t="n">
        <f aca="false">VLOOKUP(B2253,'State to PAD Xwalk'!$B$2:$C$52,2,FALSE())</f>
        <v>1</v>
      </c>
      <c r="H2253" s="0" t="n">
        <f aca="false">IF(ISERROR(VLOOKUP($A2253,'County Business Patterns'!$A$3:$H$2811,6,FALSE())),0,VLOOKUP($A2253,'County Business Patterns'!$A$3:$H$2811,6,FALSE()))</f>
        <v>77</v>
      </c>
      <c r="I2253" s="17" t="n">
        <f aca="false">VLOOKUP($A2253,'County Business Patterns'!$A$3:$H$2811,5,FALSE())</f>
        <v>0</v>
      </c>
      <c r="J2253" s="17" t="n">
        <f aca="false">VLOOKUP($A2253,'County Business Patterns'!$A$3:$H$2811,7,FALSE())</f>
        <v>0</v>
      </c>
      <c r="K2253" s="18" t="n">
        <f aca="false">IF(ISERROR(VLOOKUP($A2253,'County Business Patterns'!$A$3:$H$2811,8,FALSE())),0,VLOOKUP($A2253,'County Business Patterns'!$A$3:$H$2811,8,FALSE()))</f>
        <v>0</v>
      </c>
      <c r="L2253" s="0" t="n">
        <f aca="false">VLOOKUP($B2253,'State Business Patterns'!$A$3:$J$54,10,FALSE())</f>
        <v>0.739097744360902</v>
      </c>
      <c r="M2253" s="54" t="n">
        <f aca="false">IF(B2253="11",0,IF(B2253="16",0,IF(B2253="23",0,IF(B2253="33",0,IF(B2253="50",0,IF(B2253="54",0,IF(K2253=0,H2253,K2253*L2253)))))))</f>
        <v>77</v>
      </c>
      <c r="N2253" s="18" t="n">
        <f aca="false">SUMIF($G$2:$G$3223,G2253,$M$2:$M$3223)</f>
        <v>16082.9422181123</v>
      </c>
      <c r="O2253" s="0" t="n">
        <f aca="false">M2253/N2253</f>
        <v>0.00478768119388529</v>
      </c>
    </row>
    <row r="2254" customFormat="false" ht="15" hidden="false" customHeight="false" outlineLevel="0" collapsed="false">
      <c r="A2254" s="55" t="s">
        <v>4130</v>
      </c>
      <c r="B2254" s="55" t="s">
        <v>63</v>
      </c>
      <c r="C2254" s="55" t="s">
        <v>194</v>
      </c>
      <c r="D2254" s="55" t="s">
        <v>4131</v>
      </c>
      <c r="E2254" s="55" t="s">
        <v>455</v>
      </c>
      <c r="F2254" s="55" t="s">
        <v>4114</v>
      </c>
      <c r="G2254" s="53" t="n">
        <f aca="false">VLOOKUP(B2254,'State to PAD Xwalk'!$B$2:$C$52,2,FALSE())</f>
        <v>1</v>
      </c>
      <c r="H2254" s="0" t="n">
        <f aca="false">IF(ISERROR(VLOOKUP($A2254,'County Business Patterns'!$A$3:$H$2811,6,FALSE())),0,VLOOKUP($A2254,'County Business Patterns'!$A$3:$H$2811,6,FALSE()))</f>
        <v>0</v>
      </c>
      <c r="I2254" s="17" t="str">
        <f aca="false">VLOOKUP($A2254,'County Business Patterns'!$A$3:$H$2811,5,FALSE())</f>
        <v>A</v>
      </c>
      <c r="J2254" s="17" t="str">
        <f aca="false">VLOOKUP($A2254,'County Business Patterns'!$A$3:$H$2811,7,FALSE())</f>
        <v>0-19</v>
      </c>
      <c r="K2254" s="18" t="n">
        <f aca="false">IF(ISERROR(VLOOKUP($A2254,'County Business Patterns'!$A$3:$H$2811,8,FALSE())),0,VLOOKUP($A2254,'County Business Patterns'!$A$3:$H$2811,8,FALSE()))</f>
        <v>10</v>
      </c>
      <c r="L2254" s="0" t="n">
        <f aca="false">VLOOKUP($B2254,'State Business Patterns'!$A$3:$J$54,10,FALSE())</f>
        <v>0.739097744360902</v>
      </c>
      <c r="M2254" s="54" t="n">
        <f aca="false">IF(B2254="11",0,IF(B2254="16",0,IF(B2254="23",0,IF(B2254="33",0,IF(B2254="50",0,IF(B2254="54",0,IF(K2254=0,H2254,K2254*L2254)))))))</f>
        <v>7.39097744360902</v>
      </c>
      <c r="N2254" s="18" t="n">
        <f aca="false">SUMIF($G$2:$G$3223,G2254,$M$2:$M$3223)</f>
        <v>16082.9422181123</v>
      </c>
      <c r="O2254" s="0" t="n">
        <f aca="false">M2254/N2254</f>
        <v>0.000459553814431133</v>
      </c>
    </row>
    <row r="2255" customFormat="false" ht="15" hidden="false" customHeight="false" outlineLevel="0" collapsed="false">
      <c r="A2255" s="55" t="s">
        <v>4132</v>
      </c>
      <c r="B2255" s="55" t="s">
        <v>63</v>
      </c>
      <c r="C2255" s="55" t="s">
        <v>195</v>
      </c>
      <c r="D2255" s="55" t="s">
        <v>2364</v>
      </c>
      <c r="E2255" s="55" t="s">
        <v>455</v>
      </c>
      <c r="F2255" s="55" t="s">
        <v>4114</v>
      </c>
      <c r="G2255" s="53" t="n">
        <f aca="false">VLOOKUP(B2255,'State to PAD Xwalk'!$B$2:$C$52,2,FALSE())</f>
        <v>1</v>
      </c>
      <c r="H2255" s="0" t="n">
        <f aca="false">IF(ISERROR(VLOOKUP($A2255,'County Business Patterns'!$A$3:$H$2811,6,FALSE())),0,VLOOKUP($A2255,'County Business Patterns'!$A$3:$H$2811,6,FALSE()))</f>
        <v>0</v>
      </c>
      <c r="I2255" s="17" t="e">
        <f aca="false">VLOOKUP($A2255,'County Business Patterns'!$A$3:$H$2811,5,FALSE())</f>
        <v>#N/A</v>
      </c>
      <c r="J2255" s="17" t="e">
        <f aca="false">VLOOKUP($A2255,'County Business Patterns'!$A$3:$H$2811,7,FALSE())</f>
        <v>#N/A</v>
      </c>
      <c r="K2255" s="18" t="n">
        <f aca="false">IF(ISERROR(VLOOKUP($A2255,'County Business Patterns'!$A$3:$H$2811,8,FALSE())),0,VLOOKUP($A2255,'County Business Patterns'!$A$3:$H$2811,8,FALSE()))</f>
        <v>0</v>
      </c>
      <c r="L2255" s="0" t="n">
        <f aca="false">VLOOKUP($B2255,'State Business Patterns'!$A$3:$J$54,10,FALSE())</f>
        <v>0.739097744360902</v>
      </c>
      <c r="M2255" s="54" t="n">
        <f aca="false">IF(B2255="11",0,IF(B2255="16",0,IF(B2255="23",0,IF(B2255="33",0,IF(B2255="50",0,IF(B2255="54",0,IF(K2255=0,H2255,K2255*L2255)))))))</f>
        <v>0</v>
      </c>
      <c r="N2255" s="18" t="n">
        <f aca="false">SUMIF($G$2:$G$3223,G2255,$M$2:$M$3223)</f>
        <v>16082.9422181123</v>
      </c>
      <c r="O2255" s="0" t="n">
        <f aca="false">M2255/N2255</f>
        <v>0</v>
      </c>
    </row>
    <row r="2256" customFormat="false" ht="15" hidden="false" customHeight="false" outlineLevel="0" collapsed="false">
      <c r="A2256" s="55" t="s">
        <v>4133</v>
      </c>
      <c r="B2256" s="55" t="s">
        <v>63</v>
      </c>
      <c r="C2256" s="55" t="s">
        <v>196</v>
      </c>
      <c r="D2256" s="55" t="s">
        <v>3120</v>
      </c>
      <c r="E2256" s="55" t="s">
        <v>455</v>
      </c>
      <c r="F2256" s="55" t="s">
        <v>4114</v>
      </c>
      <c r="G2256" s="53" t="n">
        <f aca="false">VLOOKUP(B2256,'State to PAD Xwalk'!$B$2:$C$52,2,FALSE())</f>
        <v>1</v>
      </c>
      <c r="H2256" s="0" t="n">
        <f aca="false">IF(ISERROR(VLOOKUP($A2256,'County Business Patterns'!$A$3:$H$2811,6,FALSE())),0,VLOOKUP($A2256,'County Business Patterns'!$A$3:$H$2811,6,FALSE()))</f>
        <v>0</v>
      </c>
      <c r="I2256" s="17" t="e">
        <f aca="false">VLOOKUP($A2256,'County Business Patterns'!$A$3:$H$2811,5,FALSE())</f>
        <v>#N/A</v>
      </c>
      <c r="J2256" s="17" t="e">
        <f aca="false">VLOOKUP($A2256,'County Business Patterns'!$A$3:$H$2811,7,FALSE())</f>
        <v>#N/A</v>
      </c>
      <c r="K2256" s="18" t="n">
        <f aca="false">IF(ISERROR(VLOOKUP($A2256,'County Business Patterns'!$A$3:$H$2811,8,FALSE())),0,VLOOKUP($A2256,'County Business Patterns'!$A$3:$H$2811,8,FALSE()))</f>
        <v>0</v>
      </c>
      <c r="L2256" s="0" t="n">
        <f aca="false">VLOOKUP($B2256,'State Business Patterns'!$A$3:$J$54,10,FALSE())</f>
        <v>0.739097744360902</v>
      </c>
      <c r="M2256" s="54" t="n">
        <f aca="false">IF(B2256="11",0,IF(B2256="16",0,IF(B2256="23",0,IF(B2256="33",0,IF(B2256="50",0,IF(B2256="54",0,IF(K2256=0,H2256,K2256*L2256)))))))</f>
        <v>0</v>
      </c>
      <c r="N2256" s="18" t="n">
        <f aca="false">SUMIF($G$2:$G$3223,G2256,$M$2:$M$3223)</f>
        <v>16082.9422181123</v>
      </c>
      <c r="O2256" s="0" t="n">
        <f aca="false">M2256/N2256</f>
        <v>0</v>
      </c>
    </row>
    <row r="2257" customFormat="false" ht="15" hidden="false" customHeight="false" outlineLevel="0" collapsed="false">
      <c r="A2257" s="55" t="s">
        <v>4134</v>
      </c>
      <c r="B2257" s="55" t="s">
        <v>63</v>
      </c>
      <c r="C2257" s="55" t="s">
        <v>257</v>
      </c>
      <c r="D2257" s="55" t="s">
        <v>4135</v>
      </c>
      <c r="E2257" s="55" t="s">
        <v>455</v>
      </c>
      <c r="F2257" s="55" t="s">
        <v>4114</v>
      </c>
      <c r="G2257" s="53" t="n">
        <f aca="false">VLOOKUP(B2257,'State to PAD Xwalk'!$B$2:$C$52,2,FALSE())</f>
        <v>1</v>
      </c>
      <c r="H2257" s="0" t="n">
        <f aca="false">IF(ISERROR(VLOOKUP($A2257,'County Business Patterns'!$A$3:$H$2811,6,FALSE())),0,VLOOKUP($A2257,'County Business Patterns'!$A$3:$H$2811,6,FALSE()))</f>
        <v>0</v>
      </c>
      <c r="I2257" s="17" t="str">
        <f aca="false">VLOOKUP($A2257,'County Business Patterns'!$A$3:$H$2811,5,FALSE())</f>
        <v>A</v>
      </c>
      <c r="J2257" s="17" t="str">
        <f aca="false">VLOOKUP($A2257,'County Business Patterns'!$A$3:$H$2811,7,FALSE())</f>
        <v>0-19</v>
      </c>
      <c r="K2257" s="18" t="n">
        <f aca="false">IF(ISERROR(VLOOKUP($A2257,'County Business Patterns'!$A$3:$H$2811,8,FALSE())),0,VLOOKUP($A2257,'County Business Patterns'!$A$3:$H$2811,8,FALSE()))</f>
        <v>10</v>
      </c>
      <c r="L2257" s="0" t="n">
        <f aca="false">VLOOKUP($B2257,'State Business Patterns'!$A$3:$J$54,10,FALSE())</f>
        <v>0.739097744360902</v>
      </c>
      <c r="M2257" s="54" t="n">
        <f aca="false">IF(B2257="11",0,IF(B2257="16",0,IF(B2257="23",0,IF(B2257="33",0,IF(B2257="50",0,IF(B2257="54",0,IF(K2257=0,H2257,K2257*L2257)))))))</f>
        <v>7.39097744360902</v>
      </c>
      <c r="N2257" s="18" t="n">
        <f aca="false">SUMIF($G$2:$G$3223,G2257,$M$2:$M$3223)</f>
        <v>16082.9422181123</v>
      </c>
      <c r="O2257" s="0" t="n">
        <f aca="false">M2257/N2257</f>
        <v>0.000459553814431133</v>
      </c>
    </row>
    <row r="2258" customFormat="false" ht="15" hidden="false" customHeight="false" outlineLevel="0" collapsed="false">
      <c r="A2258" s="55" t="s">
        <v>4136</v>
      </c>
      <c r="B2258" s="55" t="s">
        <v>63</v>
      </c>
      <c r="C2258" s="55" t="s">
        <v>197</v>
      </c>
      <c r="D2258" s="55" t="s">
        <v>4137</v>
      </c>
      <c r="E2258" s="55" t="s">
        <v>455</v>
      </c>
      <c r="F2258" s="55" t="s">
        <v>4114</v>
      </c>
      <c r="G2258" s="53" t="n">
        <f aca="false">VLOOKUP(B2258,'State to PAD Xwalk'!$B$2:$C$52,2,FALSE())</f>
        <v>1</v>
      </c>
      <c r="H2258" s="0" t="n">
        <f aca="false">IF(ISERROR(VLOOKUP($A2258,'County Business Patterns'!$A$3:$H$2811,6,FALSE())),0,VLOOKUP($A2258,'County Business Patterns'!$A$3:$H$2811,6,FALSE()))</f>
        <v>34</v>
      </c>
      <c r="I2258" s="17" t="n">
        <f aca="false">VLOOKUP($A2258,'County Business Patterns'!$A$3:$H$2811,5,FALSE())</f>
        <v>0</v>
      </c>
      <c r="J2258" s="17" t="n">
        <f aca="false">VLOOKUP($A2258,'County Business Patterns'!$A$3:$H$2811,7,FALSE())</f>
        <v>0</v>
      </c>
      <c r="K2258" s="18" t="n">
        <f aca="false">IF(ISERROR(VLOOKUP($A2258,'County Business Patterns'!$A$3:$H$2811,8,FALSE())),0,VLOOKUP($A2258,'County Business Patterns'!$A$3:$H$2811,8,FALSE()))</f>
        <v>0</v>
      </c>
      <c r="L2258" s="0" t="n">
        <f aca="false">VLOOKUP($B2258,'State Business Patterns'!$A$3:$J$54,10,FALSE())</f>
        <v>0.739097744360902</v>
      </c>
      <c r="M2258" s="54" t="n">
        <f aca="false">IF(B2258="11",0,IF(B2258="16",0,IF(B2258="23",0,IF(B2258="33",0,IF(B2258="50",0,IF(B2258="54",0,IF(K2258=0,H2258,K2258*L2258)))))))</f>
        <v>34</v>
      </c>
      <c r="N2258" s="18" t="n">
        <f aca="false">SUMIF($G$2:$G$3223,G2258,$M$2:$M$3223)</f>
        <v>16082.9422181123</v>
      </c>
      <c r="O2258" s="0" t="n">
        <f aca="false">M2258/N2258</f>
        <v>0.00211404104665065</v>
      </c>
    </row>
    <row r="2259" customFormat="false" ht="15" hidden="false" customHeight="false" outlineLevel="0" collapsed="false">
      <c r="A2259" s="55" t="s">
        <v>4138</v>
      </c>
      <c r="B2259" s="55" t="s">
        <v>63</v>
      </c>
      <c r="C2259" s="55" t="s">
        <v>258</v>
      </c>
      <c r="D2259" s="55" t="s">
        <v>4139</v>
      </c>
      <c r="E2259" s="55" t="s">
        <v>455</v>
      </c>
      <c r="F2259" s="55" t="s">
        <v>4114</v>
      </c>
      <c r="G2259" s="53" t="n">
        <f aca="false">VLOOKUP(B2259,'State to PAD Xwalk'!$B$2:$C$52,2,FALSE())</f>
        <v>1</v>
      </c>
      <c r="H2259" s="0" t="n">
        <f aca="false">IF(ISERROR(VLOOKUP($A2259,'County Business Patterns'!$A$3:$H$2811,6,FALSE())),0,VLOOKUP($A2259,'County Business Patterns'!$A$3:$H$2811,6,FALSE()))</f>
        <v>0</v>
      </c>
      <c r="I2259" s="17" t="str">
        <f aca="false">VLOOKUP($A2259,'County Business Patterns'!$A$3:$H$2811,5,FALSE())</f>
        <v>A</v>
      </c>
      <c r="J2259" s="17" t="str">
        <f aca="false">VLOOKUP($A2259,'County Business Patterns'!$A$3:$H$2811,7,FALSE())</f>
        <v>0-19</v>
      </c>
      <c r="K2259" s="18" t="n">
        <f aca="false">IF(ISERROR(VLOOKUP($A2259,'County Business Patterns'!$A$3:$H$2811,8,FALSE())),0,VLOOKUP($A2259,'County Business Patterns'!$A$3:$H$2811,8,FALSE()))</f>
        <v>10</v>
      </c>
      <c r="L2259" s="0" t="n">
        <f aca="false">VLOOKUP($B2259,'State Business Patterns'!$A$3:$J$54,10,FALSE())</f>
        <v>0.739097744360902</v>
      </c>
      <c r="M2259" s="54" t="n">
        <f aca="false">IF(B2259="11",0,IF(B2259="16",0,IF(B2259="23",0,IF(B2259="33",0,IF(B2259="50",0,IF(B2259="54",0,IF(K2259=0,H2259,K2259*L2259)))))))</f>
        <v>7.39097744360902</v>
      </c>
      <c r="N2259" s="18" t="n">
        <f aca="false">SUMIF($G$2:$G$3223,G2259,$M$2:$M$3223)</f>
        <v>16082.9422181123</v>
      </c>
      <c r="O2259" s="0" t="n">
        <f aca="false">M2259/N2259</f>
        <v>0.000459553814431133</v>
      </c>
    </row>
    <row r="2260" customFormat="false" ht="15" hidden="false" customHeight="false" outlineLevel="0" collapsed="false">
      <c r="A2260" s="55" t="s">
        <v>4140</v>
      </c>
      <c r="B2260" s="55" t="s">
        <v>63</v>
      </c>
      <c r="C2260" s="55" t="s">
        <v>198</v>
      </c>
      <c r="D2260" s="55" t="s">
        <v>4141</v>
      </c>
      <c r="E2260" s="55" t="s">
        <v>455</v>
      </c>
      <c r="F2260" s="55" t="s">
        <v>4114</v>
      </c>
      <c r="G2260" s="53" t="n">
        <f aca="false">VLOOKUP(B2260,'State to PAD Xwalk'!$B$2:$C$52,2,FALSE())</f>
        <v>1</v>
      </c>
      <c r="H2260" s="0" t="n">
        <f aca="false">IF(ISERROR(VLOOKUP($A2260,'County Business Patterns'!$A$3:$H$2811,6,FALSE())),0,VLOOKUP($A2260,'County Business Patterns'!$A$3:$H$2811,6,FALSE()))</f>
        <v>0</v>
      </c>
      <c r="I2260" s="17" t="str">
        <f aca="false">VLOOKUP($A2260,'County Business Patterns'!$A$3:$H$2811,5,FALSE())</f>
        <v>B</v>
      </c>
      <c r="J2260" s="17" t="str">
        <f aca="false">VLOOKUP($A2260,'County Business Patterns'!$A$3:$H$2811,7,FALSE())</f>
        <v>20-99</v>
      </c>
      <c r="K2260" s="18" t="n">
        <f aca="false">IF(ISERROR(VLOOKUP($A2260,'County Business Patterns'!$A$3:$H$2811,8,FALSE())),0,VLOOKUP($A2260,'County Business Patterns'!$A$3:$H$2811,8,FALSE()))</f>
        <v>60</v>
      </c>
      <c r="L2260" s="0" t="n">
        <f aca="false">VLOOKUP($B2260,'State Business Patterns'!$A$3:$J$54,10,FALSE())</f>
        <v>0.739097744360902</v>
      </c>
      <c r="M2260" s="54" t="n">
        <f aca="false">IF(B2260="11",0,IF(B2260="16",0,IF(B2260="23",0,IF(B2260="33",0,IF(B2260="50",0,IF(B2260="54",0,IF(K2260=0,H2260,K2260*L2260)))))))</f>
        <v>44.3458646616541</v>
      </c>
      <c r="N2260" s="18" t="n">
        <f aca="false">SUMIF($G$2:$G$3223,G2260,$M$2:$M$3223)</f>
        <v>16082.9422181123</v>
      </c>
      <c r="O2260" s="0" t="n">
        <f aca="false">M2260/N2260</f>
        <v>0.0027573228865868</v>
      </c>
    </row>
    <row r="2261" customFormat="false" ht="15" hidden="false" customHeight="false" outlineLevel="0" collapsed="false">
      <c r="A2261" s="55" t="s">
        <v>4142</v>
      </c>
      <c r="B2261" s="55" t="s">
        <v>63</v>
      </c>
      <c r="C2261" s="55" t="s">
        <v>199</v>
      </c>
      <c r="D2261" s="55" t="s">
        <v>1580</v>
      </c>
      <c r="E2261" s="55" t="s">
        <v>455</v>
      </c>
      <c r="F2261" s="55" t="s">
        <v>4114</v>
      </c>
      <c r="G2261" s="53" t="n">
        <f aca="false">VLOOKUP(B2261,'State to PAD Xwalk'!$B$2:$C$52,2,FALSE())</f>
        <v>1</v>
      </c>
      <c r="H2261" s="0" t="n">
        <f aca="false">IF(ISERROR(VLOOKUP($A2261,'County Business Patterns'!$A$3:$H$2811,6,FALSE())),0,VLOOKUP($A2261,'County Business Patterns'!$A$3:$H$2811,6,FALSE()))</f>
        <v>0</v>
      </c>
      <c r="I2261" s="17" t="e">
        <f aca="false">VLOOKUP($A2261,'County Business Patterns'!$A$3:$H$2811,5,FALSE())</f>
        <v>#N/A</v>
      </c>
      <c r="J2261" s="17" t="e">
        <f aca="false">VLOOKUP($A2261,'County Business Patterns'!$A$3:$H$2811,7,FALSE())</f>
        <v>#N/A</v>
      </c>
      <c r="K2261" s="18" t="n">
        <f aca="false">IF(ISERROR(VLOOKUP($A2261,'County Business Patterns'!$A$3:$H$2811,8,FALSE())),0,VLOOKUP($A2261,'County Business Patterns'!$A$3:$H$2811,8,FALSE()))</f>
        <v>0</v>
      </c>
      <c r="L2261" s="0" t="n">
        <f aca="false">VLOOKUP($B2261,'State Business Patterns'!$A$3:$J$54,10,FALSE())</f>
        <v>0.739097744360902</v>
      </c>
      <c r="M2261" s="54" t="n">
        <f aca="false">IF(B2261="11",0,IF(B2261="16",0,IF(B2261="23",0,IF(B2261="33",0,IF(B2261="50",0,IF(B2261="54",0,IF(K2261=0,H2261,K2261*L2261)))))))</f>
        <v>0</v>
      </c>
      <c r="N2261" s="18" t="n">
        <f aca="false">SUMIF($G$2:$G$3223,G2261,$M$2:$M$3223)</f>
        <v>16082.9422181123</v>
      </c>
      <c r="O2261" s="0" t="n">
        <f aca="false">M2261/N2261</f>
        <v>0</v>
      </c>
    </row>
    <row r="2262" customFormat="false" ht="15" hidden="false" customHeight="false" outlineLevel="0" collapsed="false">
      <c r="A2262" s="55" t="s">
        <v>4143</v>
      </c>
      <c r="B2262" s="55" t="s">
        <v>63</v>
      </c>
      <c r="C2262" s="55" t="s">
        <v>259</v>
      </c>
      <c r="D2262" s="55" t="s">
        <v>707</v>
      </c>
      <c r="E2262" s="55" t="s">
        <v>455</v>
      </c>
      <c r="F2262" s="55" t="s">
        <v>4114</v>
      </c>
      <c r="G2262" s="53" t="n">
        <f aca="false">VLOOKUP(B2262,'State to PAD Xwalk'!$B$2:$C$52,2,FALSE())</f>
        <v>1</v>
      </c>
      <c r="H2262" s="0" t="n">
        <f aca="false">IF(ISERROR(VLOOKUP($A2262,'County Business Patterns'!$A$3:$H$2811,6,FALSE())),0,VLOOKUP($A2262,'County Business Patterns'!$A$3:$H$2811,6,FALSE()))</f>
        <v>0</v>
      </c>
      <c r="I2262" s="17" t="str">
        <f aca="false">VLOOKUP($A2262,'County Business Patterns'!$A$3:$H$2811,5,FALSE())</f>
        <v>A</v>
      </c>
      <c r="J2262" s="17" t="str">
        <f aca="false">VLOOKUP($A2262,'County Business Patterns'!$A$3:$H$2811,7,FALSE())</f>
        <v>0-19</v>
      </c>
      <c r="K2262" s="18" t="n">
        <f aca="false">IF(ISERROR(VLOOKUP($A2262,'County Business Patterns'!$A$3:$H$2811,8,FALSE())),0,VLOOKUP($A2262,'County Business Patterns'!$A$3:$H$2811,8,FALSE()))</f>
        <v>10</v>
      </c>
      <c r="L2262" s="0" t="n">
        <f aca="false">VLOOKUP($B2262,'State Business Patterns'!$A$3:$J$54,10,FALSE())</f>
        <v>0.739097744360902</v>
      </c>
      <c r="M2262" s="54" t="n">
        <f aca="false">IF(B2262="11",0,IF(B2262="16",0,IF(B2262="23",0,IF(B2262="33",0,IF(B2262="50",0,IF(B2262="54",0,IF(K2262=0,H2262,K2262*L2262)))))))</f>
        <v>7.39097744360902</v>
      </c>
      <c r="N2262" s="18" t="n">
        <f aca="false">SUMIF($G$2:$G$3223,G2262,$M$2:$M$3223)</f>
        <v>16082.9422181123</v>
      </c>
      <c r="O2262" s="0" t="n">
        <f aca="false">M2262/N2262</f>
        <v>0.000459553814431133</v>
      </c>
    </row>
    <row r="2263" customFormat="false" ht="15" hidden="false" customHeight="false" outlineLevel="0" collapsed="false">
      <c r="A2263" s="55" t="s">
        <v>4144</v>
      </c>
      <c r="B2263" s="55" t="s">
        <v>63</v>
      </c>
      <c r="C2263" s="55" t="s">
        <v>200</v>
      </c>
      <c r="D2263" s="55" t="s">
        <v>713</v>
      </c>
      <c r="E2263" s="55" t="s">
        <v>455</v>
      </c>
      <c r="F2263" s="55" t="s">
        <v>4114</v>
      </c>
      <c r="G2263" s="53" t="n">
        <f aca="false">VLOOKUP(B2263,'State to PAD Xwalk'!$B$2:$C$52,2,FALSE())</f>
        <v>1</v>
      </c>
      <c r="H2263" s="0" t="n">
        <f aca="false">IF(ISERROR(VLOOKUP($A2263,'County Business Patterns'!$A$3:$H$2811,6,FALSE())),0,VLOOKUP($A2263,'County Business Patterns'!$A$3:$H$2811,6,FALSE()))</f>
        <v>0</v>
      </c>
      <c r="I2263" s="17" t="e">
        <f aca="false">VLOOKUP($A2263,'County Business Patterns'!$A$3:$H$2811,5,FALSE())</f>
        <v>#N/A</v>
      </c>
      <c r="J2263" s="17" t="e">
        <f aca="false">VLOOKUP($A2263,'County Business Patterns'!$A$3:$H$2811,7,FALSE())</f>
        <v>#N/A</v>
      </c>
      <c r="K2263" s="18" t="n">
        <f aca="false">IF(ISERROR(VLOOKUP($A2263,'County Business Patterns'!$A$3:$H$2811,8,FALSE())),0,VLOOKUP($A2263,'County Business Patterns'!$A$3:$H$2811,8,FALSE()))</f>
        <v>0</v>
      </c>
      <c r="L2263" s="0" t="n">
        <f aca="false">VLOOKUP($B2263,'State Business Patterns'!$A$3:$J$54,10,FALSE())</f>
        <v>0.739097744360902</v>
      </c>
      <c r="M2263" s="54" t="n">
        <f aca="false">IF(B2263="11",0,IF(B2263="16",0,IF(B2263="23",0,IF(B2263="33",0,IF(B2263="50",0,IF(B2263="54",0,IF(K2263=0,H2263,K2263*L2263)))))))</f>
        <v>0</v>
      </c>
      <c r="N2263" s="18" t="n">
        <f aca="false">SUMIF($G$2:$G$3223,G2263,$M$2:$M$3223)</f>
        <v>16082.9422181123</v>
      </c>
      <c r="O2263" s="0" t="n">
        <f aca="false">M2263/N2263</f>
        <v>0</v>
      </c>
    </row>
    <row r="2264" customFormat="false" ht="15" hidden="false" customHeight="false" outlineLevel="0" collapsed="false">
      <c r="A2264" s="55" t="s">
        <v>4145</v>
      </c>
      <c r="B2264" s="55" t="s">
        <v>63</v>
      </c>
      <c r="C2264" s="55" t="s">
        <v>260</v>
      </c>
      <c r="D2264" s="55" t="s">
        <v>1586</v>
      </c>
      <c r="E2264" s="55" t="s">
        <v>455</v>
      </c>
      <c r="F2264" s="55" t="s">
        <v>4114</v>
      </c>
      <c r="G2264" s="53" t="n">
        <f aca="false">VLOOKUP(B2264,'State to PAD Xwalk'!$B$2:$C$52,2,FALSE())</f>
        <v>1</v>
      </c>
      <c r="H2264" s="0" t="n">
        <f aca="false">IF(ISERROR(VLOOKUP($A2264,'County Business Patterns'!$A$3:$H$2811,6,FALSE())),0,VLOOKUP($A2264,'County Business Patterns'!$A$3:$H$2811,6,FALSE()))</f>
        <v>0</v>
      </c>
      <c r="I2264" s="17" t="str">
        <f aca="false">VLOOKUP($A2264,'County Business Patterns'!$A$3:$H$2811,5,FALSE())</f>
        <v>B</v>
      </c>
      <c r="J2264" s="17" t="str">
        <f aca="false">VLOOKUP($A2264,'County Business Patterns'!$A$3:$H$2811,7,FALSE())</f>
        <v>20-99</v>
      </c>
      <c r="K2264" s="18" t="n">
        <f aca="false">IF(ISERROR(VLOOKUP($A2264,'County Business Patterns'!$A$3:$H$2811,8,FALSE())),0,VLOOKUP($A2264,'County Business Patterns'!$A$3:$H$2811,8,FALSE()))</f>
        <v>60</v>
      </c>
      <c r="L2264" s="0" t="n">
        <f aca="false">VLOOKUP($B2264,'State Business Patterns'!$A$3:$J$54,10,FALSE())</f>
        <v>0.739097744360902</v>
      </c>
      <c r="M2264" s="54" t="n">
        <f aca="false">IF(B2264="11",0,IF(B2264="16",0,IF(B2264="23",0,IF(B2264="33",0,IF(B2264="50",0,IF(B2264="54",0,IF(K2264=0,H2264,K2264*L2264)))))))</f>
        <v>44.3458646616541</v>
      </c>
      <c r="N2264" s="18" t="n">
        <f aca="false">SUMIF($G$2:$G$3223,G2264,$M$2:$M$3223)</f>
        <v>16082.9422181123</v>
      </c>
      <c r="O2264" s="0" t="n">
        <f aca="false">M2264/N2264</f>
        <v>0.0027573228865868</v>
      </c>
    </row>
    <row r="2265" customFormat="false" ht="15" hidden="false" customHeight="false" outlineLevel="0" collapsed="false">
      <c r="A2265" s="55" t="s">
        <v>4146</v>
      </c>
      <c r="B2265" s="55" t="s">
        <v>63</v>
      </c>
      <c r="C2265" s="55" t="s">
        <v>201</v>
      </c>
      <c r="D2265" s="55" t="s">
        <v>4147</v>
      </c>
      <c r="E2265" s="55" t="s">
        <v>455</v>
      </c>
      <c r="F2265" s="55" t="s">
        <v>4114</v>
      </c>
      <c r="G2265" s="53" t="n">
        <f aca="false">VLOOKUP(B2265,'State to PAD Xwalk'!$B$2:$C$52,2,FALSE())</f>
        <v>1</v>
      </c>
      <c r="H2265" s="0" t="n">
        <f aca="false">IF(ISERROR(VLOOKUP($A2265,'County Business Patterns'!$A$3:$H$2811,6,FALSE())),0,VLOOKUP($A2265,'County Business Patterns'!$A$3:$H$2811,6,FALSE()))</f>
        <v>0</v>
      </c>
      <c r="I2265" s="17" t="str">
        <f aca="false">VLOOKUP($A2265,'County Business Patterns'!$A$3:$H$2811,5,FALSE())</f>
        <v>A</v>
      </c>
      <c r="J2265" s="17" t="str">
        <f aca="false">VLOOKUP($A2265,'County Business Patterns'!$A$3:$H$2811,7,FALSE())</f>
        <v>0-19</v>
      </c>
      <c r="K2265" s="18" t="n">
        <f aca="false">IF(ISERROR(VLOOKUP($A2265,'County Business Patterns'!$A$3:$H$2811,8,FALSE())),0,VLOOKUP($A2265,'County Business Patterns'!$A$3:$H$2811,8,FALSE()))</f>
        <v>10</v>
      </c>
      <c r="L2265" s="0" t="n">
        <f aca="false">VLOOKUP($B2265,'State Business Patterns'!$A$3:$J$54,10,FALSE())</f>
        <v>0.739097744360902</v>
      </c>
      <c r="M2265" s="54" t="n">
        <f aca="false">IF(B2265="11",0,IF(B2265="16",0,IF(B2265="23",0,IF(B2265="33",0,IF(B2265="50",0,IF(B2265="54",0,IF(K2265=0,H2265,K2265*L2265)))))))</f>
        <v>7.39097744360902</v>
      </c>
      <c r="N2265" s="18" t="n">
        <f aca="false">SUMIF($G$2:$G$3223,G2265,$M$2:$M$3223)</f>
        <v>16082.9422181123</v>
      </c>
      <c r="O2265" s="0" t="n">
        <f aca="false">M2265/N2265</f>
        <v>0.000459553814431133</v>
      </c>
    </row>
    <row r="2266" customFormat="false" ht="15" hidden="false" customHeight="false" outlineLevel="0" collapsed="false">
      <c r="A2266" s="55" t="s">
        <v>4148</v>
      </c>
      <c r="B2266" s="55" t="s">
        <v>63</v>
      </c>
      <c r="C2266" s="55" t="s">
        <v>202</v>
      </c>
      <c r="D2266" s="55" t="s">
        <v>38</v>
      </c>
      <c r="E2266" s="55" t="s">
        <v>455</v>
      </c>
      <c r="F2266" s="55" t="s">
        <v>4114</v>
      </c>
      <c r="G2266" s="53" t="n">
        <f aca="false">VLOOKUP(B2266,'State to PAD Xwalk'!$B$2:$C$52,2,FALSE())</f>
        <v>1</v>
      </c>
      <c r="H2266" s="0" t="n">
        <f aca="false">IF(ISERROR(VLOOKUP($A2266,'County Business Patterns'!$A$3:$H$2811,6,FALSE())),0,VLOOKUP($A2266,'County Business Patterns'!$A$3:$H$2811,6,FALSE()))</f>
        <v>0</v>
      </c>
      <c r="I2266" s="17" t="str">
        <f aca="false">VLOOKUP($A2266,'County Business Patterns'!$A$3:$H$2811,5,FALSE())</f>
        <v>B</v>
      </c>
      <c r="J2266" s="17" t="str">
        <f aca="false">VLOOKUP($A2266,'County Business Patterns'!$A$3:$H$2811,7,FALSE())</f>
        <v>20-99</v>
      </c>
      <c r="K2266" s="18" t="n">
        <f aca="false">IF(ISERROR(VLOOKUP($A2266,'County Business Patterns'!$A$3:$H$2811,8,FALSE())),0,VLOOKUP($A2266,'County Business Patterns'!$A$3:$H$2811,8,FALSE()))</f>
        <v>60</v>
      </c>
      <c r="L2266" s="0" t="n">
        <f aca="false">VLOOKUP($B2266,'State Business Patterns'!$A$3:$J$54,10,FALSE())</f>
        <v>0.739097744360902</v>
      </c>
      <c r="M2266" s="54" t="n">
        <f aca="false">IF(B2266="11",0,IF(B2266="16",0,IF(B2266="23",0,IF(B2266="33",0,IF(B2266="50",0,IF(B2266="54",0,IF(K2266=0,H2266,K2266*L2266)))))))</f>
        <v>44.3458646616541</v>
      </c>
      <c r="N2266" s="18" t="n">
        <f aca="false">SUMIF($G$2:$G$3223,G2266,$M$2:$M$3223)</f>
        <v>16082.9422181123</v>
      </c>
      <c r="O2266" s="0" t="n">
        <f aca="false">M2266/N2266</f>
        <v>0.0027573228865868</v>
      </c>
    </row>
    <row r="2267" customFormat="false" ht="15" hidden="false" customHeight="false" outlineLevel="0" collapsed="false">
      <c r="A2267" s="55" t="s">
        <v>4149</v>
      </c>
      <c r="B2267" s="55" t="s">
        <v>63</v>
      </c>
      <c r="C2267" s="55" t="s">
        <v>203</v>
      </c>
      <c r="D2267" s="55" t="s">
        <v>2030</v>
      </c>
      <c r="E2267" s="55" t="s">
        <v>455</v>
      </c>
      <c r="F2267" s="55" t="s">
        <v>4114</v>
      </c>
      <c r="G2267" s="53" t="n">
        <f aca="false">VLOOKUP(B2267,'State to PAD Xwalk'!$B$2:$C$52,2,FALSE())</f>
        <v>1</v>
      </c>
      <c r="H2267" s="0" t="n">
        <f aca="false">IF(ISERROR(VLOOKUP($A2267,'County Business Patterns'!$A$3:$H$2811,6,FALSE())),0,VLOOKUP($A2267,'County Business Patterns'!$A$3:$H$2811,6,FALSE()))</f>
        <v>0</v>
      </c>
      <c r="I2267" s="17" t="str">
        <f aca="false">VLOOKUP($A2267,'County Business Patterns'!$A$3:$H$2811,5,FALSE())</f>
        <v>A</v>
      </c>
      <c r="J2267" s="17" t="str">
        <f aca="false">VLOOKUP($A2267,'County Business Patterns'!$A$3:$H$2811,7,FALSE())</f>
        <v>0-19</v>
      </c>
      <c r="K2267" s="18" t="n">
        <f aca="false">IF(ISERROR(VLOOKUP($A2267,'County Business Patterns'!$A$3:$H$2811,8,FALSE())),0,VLOOKUP($A2267,'County Business Patterns'!$A$3:$H$2811,8,FALSE()))</f>
        <v>10</v>
      </c>
      <c r="L2267" s="0" t="n">
        <f aca="false">VLOOKUP($B2267,'State Business Patterns'!$A$3:$J$54,10,FALSE())</f>
        <v>0.739097744360902</v>
      </c>
      <c r="M2267" s="54" t="n">
        <f aca="false">IF(B2267="11",0,IF(B2267="16",0,IF(B2267="23",0,IF(B2267="33",0,IF(B2267="50",0,IF(B2267="54",0,IF(K2267=0,H2267,K2267*L2267)))))))</f>
        <v>7.39097744360902</v>
      </c>
      <c r="N2267" s="18" t="n">
        <f aca="false">SUMIF($G$2:$G$3223,G2267,$M$2:$M$3223)</f>
        <v>16082.9422181123</v>
      </c>
      <c r="O2267" s="0" t="n">
        <f aca="false">M2267/N2267</f>
        <v>0.000459553814431133</v>
      </c>
    </row>
    <row r="2268" customFormat="false" ht="15" hidden="false" customHeight="false" outlineLevel="0" collapsed="false">
      <c r="A2268" s="55" t="s">
        <v>4150</v>
      </c>
      <c r="B2268" s="55" t="s">
        <v>63</v>
      </c>
      <c r="C2268" s="55" t="s">
        <v>275</v>
      </c>
      <c r="D2268" s="55" t="s">
        <v>3502</v>
      </c>
      <c r="E2268" s="55" t="s">
        <v>455</v>
      </c>
      <c r="F2268" s="55" t="s">
        <v>4114</v>
      </c>
      <c r="G2268" s="53" t="n">
        <f aca="false">VLOOKUP(B2268,'State to PAD Xwalk'!$B$2:$C$52,2,FALSE())</f>
        <v>1</v>
      </c>
      <c r="H2268" s="0" t="n">
        <f aca="false">IF(ISERROR(VLOOKUP($A2268,'County Business Patterns'!$A$3:$H$2811,6,FALSE())),0,VLOOKUP($A2268,'County Business Patterns'!$A$3:$H$2811,6,FALSE()))</f>
        <v>0</v>
      </c>
      <c r="I2268" s="17" t="str">
        <f aca="false">VLOOKUP($A2268,'County Business Patterns'!$A$3:$H$2811,5,FALSE())</f>
        <v>A</v>
      </c>
      <c r="J2268" s="17" t="str">
        <f aca="false">VLOOKUP($A2268,'County Business Patterns'!$A$3:$H$2811,7,FALSE())</f>
        <v>0-19</v>
      </c>
      <c r="K2268" s="18" t="n">
        <f aca="false">IF(ISERROR(VLOOKUP($A2268,'County Business Patterns'!$A$3:$H$2811,8,FALSE())),0,VLOOKUP($A2268,'County Business Patterns'!$A$3:$H$2811,8,FALSE()))</f>
        <v>10</v>
      </c>
      <c r="L2268" s="0" t="n">
        <f aca="false">VLOOKUP($B2268,'State Business Patterns'!$A$3:$J$54,10,FALSE())</f>
        <v>0.739097744360902</v>
      </c>
      <c r="M2268" s="54" t="n">
        <f aca="false">IF(B2268="11",0,IF(B2268="16",0,IF(B2268="23",0,IF(B2268="33",0,IF(B2268="50",0,IF(B2268="54",0,IF(K2268=0,H2268,K2268*L2268)))))))</f>
        <v>7.39097744360902</v>
      </c>
      <c r="N2268" s="18" t="n">
        <f aca="false">SUMIF($G$2:$G$3223,G2268,$M$2:$M$3223)</f>
        <v>16082.9422181123</v>
      </c>
      <c r="O2268" s="0" t="n">
        <f aca="false">M2268/N2268</f>
        <v>0.000459553814431133</v>
      </c>
    </row>
    <row r="2269" customFormat="false" ht="15" hidden="false" customHeight="false" outlineLevel="0" collapsed="false">
      <c r="A2269" s="55" t="s">
        <v>4151</v>
      </c>
      <c r="B2269" s="55" t="s">
        <v>63</v>
      </c>
      <c r="C2269" s="55" t="s">
        <v>204</v>
      </c>
      <c r="D2269" s="55" t="s">
        <v>512</v>
      </c>
      <c r="E2269" s="55" t="s">
        <v>455</v>
      </c>
      <c r="F2269" s="55" t="s">
        <v>4114</v>
      </c>
      <c r="G2269" s="53" t="n">
        <f aca="false">VLOOKUP(B2269,'State to PAD Xwalk'!$B$2:$C$52,2,FALSE())</f>
        <v>1</v>
      </c>
      <c r="H2269" s="0" t="n">
        <f aca="false">IF(ISERROR(VLOOKUP($A2269,'County Business Patterns'!$A$3:$H$2811,6,FALSE())),0,VLOOKUP($A2269,'County Business Patterns'!$A$3:$H$2811,6,FALSE()))</f>
        <v>107</v>
      </c>
      <c r="I2269" s="17" t="n">
        <f aca="false">VLOOKUP($A2269,'County Business Patterns'!$A$3:$H$2811,5,FALSE())</f>
        <v>0</v>
      </c>
      <c r="J2269" s="17" t="n">
        <f aca="false">VLOOKUP($A2269,'County Business Patterns'!$A$3:$H$2811,7,FALSE())</f>
        <v>0</v>
      </c>
      <c r="K2269" s="18" t="n">
        <f aca="false">IF(ISERROR(VLOOKUP($A2269,'County Business Patterns'!$A$3:$H$2811,8,FALSE())),0,VLOOKUP($A2269,'County Business Patterns'!$A$3:$H$2811,8,FALSE()))</f>
        <v>0</v>
      </c>
      <c r="L2269" s="0" t="n">
        <f aca="false">VLOOKUP($B2269,'State Business Patterns'!$A$3:$J$54,10,FALSE())</f>
        <v>0.739097744360902</v>
      </c>
      <c r="M2269" s="54" t="n">
        <f aca="false">IF(B2269="11",0,IF(B2269="16",0,IF(B2269="23",0,IF(B2269="33",0,IF(B2269="50",0,IF(B2269="54",0,IF(K2269=0,H2269,K2269*L2269)))))))</f>
        <v>107</v>
      </c>
      <c r="N2269" s="18" t="n">
        <f aca="false">SUMIF($G$2:$G$3223,G2269,$M$2:$M$3223)</f>
        <v>16082.9422181123</v>
      </c>
      <c r="O2269" s="0" t="n">
        <f aca="false">M2269/N2269</f>
        <v>0.00665301152916527</v>
      </c>
    </row>
    <row r="2270" customFormat="false" ht="15" hidden="false" customHeight="false" outlineLevel="0" collapsed="false">
      <c r="A2270" s="55" t="s">
        <v>4152</v>
      </c>
      <c r="B2270" s="55" t="s">
        <v>63</v>
      </c>
      <c r="C2270" s="55" t="s">
        <v>205</v>
      </c>
      <c r="D2270" s="55" t="s">
        <v>4153</v>
      </c>
      <c r="E2270" s="55" t="s">
        <v>455</v>
      </c>
      <c r="F2270" s="55" t="s">
        <v>4114</v>
      </c>
      <c r="G2270" s="53" t="n">
        <f aca="false">VLOOKUP(B2270,'State to PAD Xwalk'!$B$2:$C$52,2,FALSE())</f>
        <v>1</v>
      </c>
      <c r="H2270" s="0" t="n">
        <f aca="false">IF(ISERROR(VLOOKUP($A2270,'County Business Patterns'!$A$3:$H$2811,6,FALSE())),0,VLOOKUP($A2270,'County Business Patterns'!$A$3:$H$2811,6,FALSE()))</f>
        <v>0</v>
      </c>
      <c r="I2270" s="17" t="e">
        <f aca="false">VLOOKUP($A2270,'County Business Patterns'!$A$3:$H$2811,5,FALSE())</f>
        <v>#N/A</v>
      </c>
      <c r="J2270" s="17" t="e">
        <f aca="false">VLOOKUP($A2270,'County Business Patterns'!$A$3:$H$2811,7,FALSE())</f>
        <v>#N/A</v>
      </c>
      <c r="K2270" s="18" t="n">
        <f aca="false">IF(ISERROR(VLOOKUP($A2270,'County Business Patterns'!$A$3:$H$2811,8,FALSE())),0,VLOOKUP($A2270,'County Business Patterns'!$A$3:$H$2811,8,FALSE()))</f>
        <v>0</v>
      </c>
      <c r="L2270" s="0" t="n">
        <f aca="false">VLOOKUP($B2270,'State Business Patterns'!$A$3:$J$54,10,FALSE())</f>
        <v>0.739097744360902</v>
      </c>
      <c r="M2270" s="54" t="n">
        <f aca="false">IF(B2270="11",0,IF(B2270="16",0,IF(B2270="23",0,IF(B2270="33",0,IF(B2270="50",0,IF(B2270="54",0,IF(K2270=0,H2270,K2270*L2270)))))))</f>
        <v>0</v>
      </c>
      <c r="N2270" s="18" t="n">
        <f aca="false">SUMIF($G$2:$G$3223,G2270,$M$2:$M$3223)</f>
        <v>16082.9422181123</v>
      </c>
      <c r="O2270" s="0" t="n">
        <f aca="false">M2270/N2270</f>
        <v>0</v>
      </c>
    </row>
    <row r="2271" customFormat="false" ht="15" hidden="false" customHeight="false" outlineLevel="0" collapsed="false">
      <c r="A2271" s="55" t="s">
        <v>4154</v>
      </c>
      <c r="B2271" s="55" t="s">
        <v>63</v>
      </c>
      <c r="C2271" s="55" t="s">
        <v>206</v>
      </c>
      <c r="D2271" s="55" t="s">
        <v>514</v>
      </c>
      <c r="E2271" s="55" t="s">
        <v>455</v>
      </c>
      <c r="F2271" s="55" t="s">
        <v>4114</v>
      </c>
      <c r="G2271" s="53" t="n">
        <f aca="false">VLOOKUP(B2271,'State to PAD Xwalk'!$B$2:$C$52,2,FALSE())</f>
        <v>1</v>
      </c>
      <c r="H2271" s="0" t="n">
        <f aca="false">IF(ISERROR(VLOOKUP($A2271,'County Business Patterns'!$A$3:$H$2811,6,FALSE())),0,VLOOKUP($A2271,'County Business Patterns'!$A$3:$H$2811,6,FALSE()))</f>
        <v>0</v>
      </c>
      <c r="I2271" s="17" t="str">
        <f aca="false">VLOOKUP($A2271,'County Business Patterns'!$A$3:$H$2811,5,FALSE())</f>
        <v>A</v>
      </c>
      <c r="J2271" s="17" t="str">
        <f aca="false">VLOOKUP($A2271,'County Business Patterns'!$A$3:$H$2811,7,FALSE())</f>
        <v>0-19</v>
      </c>
      <c r="K2271" s="18" t="n">
        <f aca="false">IF(ISERROR(VLOOKUP($A2271,'County Business Patterns'!$A$3:$H$2811,8,FALSE())),0,VLOOKUP($A2271,'County Business Patterns'!$A$3:$H$2811,8,FALSE()))</f>
        <v>10</v>
      </c>
      <c r="L2271" s="0" t="n">
        <f aca="false">VLOOKUP($B2271,'State Business Patterns'!$A$3:$J$54,10,FALSE())</f>
        <v>0.739097744360902</v>
      </c>
      <c r="M2271" s="54" t="n">
        <f aca="false">IF(B2271="11",0,IF(B2271="16",0,IF(B2271="23",0,IF(B2271="33",0,IF(B2271="50",0,IF(B2271="54",0,IF(K2271=0,H2271,K2271*L2271)))))))</f>
        <v>7.39097744360902</v>
      </c>
      <c r="N2271" s="18" t="n">
        <f aca="false">SUMIF($G$2:$G$3223,G2271,$M$2:$M$3223)</f>
        <v>16082.9422181123</v>
      </c>
      <c r="O2271" s="0" t="n">
        <f aca="false">M2271/N2271</f>
        <v>0.000459553814431133</v>
      </c>
    </row>
    <row r="2272" customFormat="false" ht="15" hidden="false" customHeight="false" outlineLevel="0" collapsed="false">
      <c r="A2272" s="55" t="s">
        <v>4155</v>
      </c>
      <c r="B2272" s="55" t="s">
        <v>63</v>
      </c>
      <c r="C2272" s="55" t="s">
        <v>207</v>
      </c>
      <c r="D2272" s="55" t="s">
        <v>727</v>
      </c>
      <c r="E2272" s="55" t="s">
        <v>455</v>
      </c>
      <c r="F2272" s="55" t="s">
        <v>4114</v>
      </c>
      <c r="G2272" s="53" t="n">
        <f aca="false">VLOOKUP(B2272,'State to PAD Xwalk'!$B$2:$C$52,2,FALSE())</f>
        <v>1</v>
      </c>
      <c r="H2272" s="0" t="n">
        <f aca="false">IF(ISERROR(VLOOKUP($A2272,'County Business Patterns'!$A$3:$H$2811,6,FALSE())),0,VLOOKUP($A2272,'County Business Patterns'!$A$3:$H$2811,6,FALSE()))</f>
        <v>0</v>
      </c>
      <c r="I2272" s="17" t="e">
        <f aca="false">VLOOKUP($A2272,'County Business Patterns'!$A$3:$H$2811,5,FALSE())</f>
        <v>#N/A</v>
      </c>
      <c r="J2272" s="17" t="e">
        <f aca="false">VLOOKUP($A2272,'County Business Patterns'!$A$3:$H$2811,7,FALSE())</f>
        <v>#N/A</v>
      </c>
      <c r="K2272" s="18" t="n">
        <f aca="false">IF(ISERROR(VLOOKUP($A2272,'County Business Patterns'!$A$3:$H$2811,8,FALSE())),0,VLOOKUP($A2272,'County Business Patterns'!$A$3:$H$2811,8,FALSE()))</f>
        <v>0</v>
      </c>
      <c r="L2272" s="0" t="n">
        <f aca="false">VLOOKUP($B2272,'State Business Patterns'!$A$3:$J$54,10,FALSE())</f>
        <v>0.739097744360902</v>
      </c>
      <c r="M2272" s="54" t="n">
        <f aca="false">IF(B2272="11",0,IF(B2272="16",0,IF(B2272="23",0,IF(B2272="33",0,IF(B2272="50",0,IF(B2272="54",0,IF(K2272=0,H2272,K2272*L2272)))))))</f>
        <v>0</v>
      </c>
      <c r="N2272" s="18" t="n">
        <f aca="false">SUMIF($G$2:$G$3223,G2272,$M$2:$M$3223)</f>
        <v>16082.9422181123</v>
      </c>
      <c r="O2272" s="0" t="n">
        <f aca="false">M2272/N2272</f>
        <v>0</v>
      </c>
    </row>
    <row r="2273" customFormat="false" ht="15" hidden="false" customHeight="false" outlineLevel="0" collapsed="false">
      <c r="A2273" s="55" t="s">
        <v>4156</v>
      </c>
      <c r="B2273" s="55" t="s">
        <v>63</v>
      </c>
      <c r="C2273" s="55" t="s">
        <v>208</v>
      </c>
      <c r="D2273" s="55" t="s">
        <v>518</v>
      </c>
      <c r="E2273" s="55" t="s">
        <v>455</v>
      </c>
      <c r="F2273" s="55" t="s">
        <v>4114</v>
      </c>
      <c r="G2273" s="53" t="n">
        <f aca="false">VLOOKUP(B2273,'State to PAD Xwalk'!$B$2:$C$52,2,FALSE())</f>
        <v>1</v>
      </c>
      <c r="H2273" s="0" t="n">
        <f aca="false">IF(ISERROR(VLOOKUP($A2273,'County Business Patterns'!$A$3:$H$2811,6,FALSE())),0,VLOOKUP($A2273,'County Business Patterns'!$A$3:$H$2811,6,FALSE()))</f>
        <v>0</v>
      </c>
      <c r="I2273" s="17" t="str">
        <f aca="false">VLOOKUP($A2273,'County Business Patterns'!$A$3:$H$2811,5,FALSE())</f>
        <v>B</v>
      </c>
      <c r="J2273" s="17" t="str">
        <f aca="false">VLOOKUP($A2273,'County Business Patterns'!$A$3:$H$2811,7,FALSE())</f>
        <v>20-99</v>
      </c>
      <c r="K2273" s="18" t="n">
        <f aca="false">IF(ISERROR(VLOOKUP($A2273,'County Business Patterns'!$A$3:$H$2811,8,FALSE())),0,VLOOKUP($A2273,'County Business Patterns'!$A$3:$H$2811,8,FALSE()))</f>
        <v>60</v>
      </c>
      <c r="L2273" s="0" t="n">
        <f aca="false">VLOOKUP($B2273,'State Business Patterns'!$A$3:$J$54,10,FALSE())</f>
        <v>0.739097744360902</v>
      </c>
      <c r="M2273" s="54" t="n">
        <f aca="false">IF(B2273="11",0,IF(B2273="16",0,IF(B2273="23",0,IF(B2273="33",0,IF(B2273="50",0,IF(B2273="54",0,IF(K2273=0,H2273,K2273*L2273)))))))</f>
        <v>44.3458646616541</v>
      </c>
      <c r="N2273" s="18" t="n">
        <f aca="false">SUMIF($G$2:$G$3223,G2273,$M$2:$M$3223)</f>
        <v>16082.9422181123</v>
      </c>
      <c r="O2273" s="0" t="n">
        <f aca="false">M2273/N2273</f>
        <v>0.0027573228865868</v>
      </c>
    </row>
    <row r="2274" customFormat="false" ht="15" hidden="false" customHeight="false" outlineLevel="0" collapsed="false">
      <c r="A2274" s="55" t="s">
        <v>4157</v>
      </c>
      <c r="B2274" s="55" t="s">
        <v>63</v>
      </c>
      <c r="C2274" s="55" t="s">
        <v>261</v>
      </c>
      <c r="D2274" s="55" t="s">
        <v>4158</v>
      </c>
      <c r="E2274" s="55" t="s">
        <v>455</v>
      </c>
      <c r="F2274" s="55" t="s">
        <v>4114</v>
      </c>
      <c r="G2274" s="53" t="n">
        <f aca="false">VLOOKUP(B2274,'State to PAD Xwalk'!$B$2:$C$52,2,FALSE())</f>
        <v>1</v>
      </c>
      <c r="H2274" s="0" t="n">
        <f aca="false">IF(ISERROR(VLOOKUP($A2274,'County Business Patterns'!$A$3:$H$2811,6,FALSE())),0,VLOOKUP($A2274,'County Business Patterns'!$A$3:$H$2811,6,FALSE()))</f>
        <v>0</v>
      </c>
      <c r="I2274" s="17" t="e">
        <f aca="false">VLOOKUP($A2274,'County Business Patterns'!$A$3:$H$2811,5,FALSE())</f>
        <v>#N/A</v>
      </c>
      <c r="J2274" s="17" t="e">
        <f aca="false">VLOOKUP($A2274,'County Business Patterns'!$A$3:$H$2811,7,FALSE())</f>
        <v>#N/A</v>
      </c>
      <c r="K2274" s="18" t="n">
        <f aca="false">IF(ISERROR(VLOOKUP($A2274,'County Business Patterns'!$A$3:$H$2811,8,FALSE())),0,VLOOKUP($A2274,'County Business Patterns'!$A$3:$H$2811,8,FALSE()))</f>
        <v>0</v>
      </c>
      <c r="L2274" s="0" t="n">
        <f aca="false">VLOOKUP($B2274,'State Business Patterns'!$A$3:$J$54,10,FALSE())</f>
        <v>0.739097744360902</v>
      </c>
      <c r="M2274" s="54" t="n">
        <f aca="false">IF(B2274="11",0,IF(B2274="16",0,IF(B2274="23",0,IF(B2274="33",0,IF(B2274="50",0,IF(B2274="54",0,IF(K2274=0,H2274,K2274*L2274)))))))</f>
        <v>0</v>
      </c>
      <c r="N2274" s="18" t="n">
        <f aca="false">SUMIF($G$2:$G$3223,G2274,$M$2:$M$3223)</f>
        <v>16082.9422181123</v>
      </c>
      <c r="O2274" s="0" t="n">
        <f aca="false">M2274/N2274</f>
        <v>0</v>
      </c>
    </row>
    <row r="2275" customFormat="false" ht="15" hidden="false" customHeight="false" outlineLevel="0" collapsed="false">
      <c r="A2275" s="55" t="s">
        <v>4159</v>
      </c>
      <c r="B2275" s="55" t="s">
        <v>63</v>
      </c>
      <c r="C2275" s="55" t="s">
        <v>262</v>
      </c>
      <c r="D2275" s="55" t="s">
        <v>74</v>
      </c>
      <c r="E2275" s="55" t="s">
        <v>455</v>
      </c>
      <c r="F2275" s="55" t="s">
        <v>4114</v>
      </c>
      <c r="G2275" s="53" t="n">
        <f aca="false">VLOOKUP(B2275,'State to PAD Xwalk'!$B$2:$C$52,2,FALSE())</f>
        <v>1</v>
      </c>
      <c r="H2275" s="0" t="n">
        <f aca="false">IF(ISERROR(VLOOKUP($A2275,'County Business Patterns'!$A$3:$H$2811,6,FALSE())),0,VLOOKUP($A2275,'County Business Patterns'!$A$3:$H$2811,6,FALSE()))</f>
        <v>0</v>
      </c>
      <c r="I2275" s="17" t="e">
        <f aca="false">VLOOKUP($A2275,'County Business Patterns'!$A$3:$H$2811,5,FALSE())</f>
        <v>#N/A</v>
      </c>
      <c r="J2275" s="17" t="e">
        <f aca="false">VLOOKUP($A2275,'County Business Patterns'!$A$3:$H$2811,7,FALSE())</f>
        <v>#N/A</v>
      </c>
      <c r="K2275" s="18" t="n">
        <f aca="false">IF(ISERROR(VLOOKUP($A2275,'County Business Patterns'!$A$3:$H$2811,8,FALSE())),0,VLOOKUP($A2275,'County Business Patterns'!$A$3:$H$2811,8,FALSE()))</f>
        <v>0</v>
      </c>
      <c r="L2275" s="0" t="n">
        <f aca="false">VLOOKUP($B2275,'State Business Patterns'!$A$3:$J$54,10,FALSE())</f>
        <v>0.739097744360902</v>
      </c>
      <c r="M2275" s="54" t="n">
        <f aca="false">IF(B2275="11",0,IF(B2275="16",0,IF(B2275="23",0,IF(B2275="33",0,IF(B2275="50",0,IF(B2275="54",0,IF(K2275=0,H2275,K2275*L2275)))))))</f>
        <v>0</v>
      </c>
      <c r="N2275" s="18" t="n">
        <f aca="false">SUMIF($G$2:$G$3223,G2275,$M$2:$M$3223)</f>
        <v>16082.9422181123</v>
      </c>
      <c r="O2275" s="0" t="n">
        <f aca="false">M2275/N2275</f>
        <v>0</v>
      </c>
    </row>
    <row r="2276" customFormat="false" ht="15" hidden="false" customHeight="false" outlineLevel="0" collapsed="false">
      <c r="A2276" s="55" t="s">
        <v>4160</v>
      </c>
      <c r="B2276" s="55" t="s">
        <v>63</v>
      </c>
      <c r="C2276" s="55" t="s">
        <v>276</v>
      </c>
      <c r="D2276" s="55" t="s">
        <v>528</v>
      </c>
      <c r="E2276" s="55" t="s">
        <v>455</v>
      </c>
      <c r="F2276" s="55" t="s">
        <v>4114</v>
      </c>
      <c r="G2276" s="53" t="n">
        <f aca="false">VLOOKUP(B2276,'State to PAD Xwalk'!$B$2:$C$52,2,FALSE())</f>
        <v>1</v>
      </c>
      <c r="H2276" s="0" t="n">
        <f aca="false">IF(ISERROR(VLOOKUP($A2276,'County Business Patterns'!$A$3:$H$2811,6,FALSE())),0,VLOOKUP($A2276,'County Business Patterns'!$A$3:$H$2811,6,FALSE()))</f>
        <v>0</v>
      </c>
      <c r="I2276" s="17" t="e">
        <f aca="false">VLOOKUP($A2276,'County Business Patterns'!$A$3:$H$2811,5,FALSE())</f>
        <v>#N/A</v>
      </c>
      <c r="J2276" s="17" t="e">
        <f aca="false">VLOOKUP($A2276,'County Business Patterns'!$A$3:$H$2811,7,FALSE())</f>
        <v>#N/A</v>
      </c>
      <c r="K2276" s="18" t="n">
        <f aca="false">IF(ISERROR(VLOOKUP($A2276,'County Business Patterns'!$A$3:$H$2811,8,FALSE())),0,VLOOKUP($A2276,'County Business Patterns'!$A$3:$H$2811,8,FALSE()))</f>
        <v>0</v>
      </c>
      <c r="L2276" s="0" t="n">
        <f aca="false">VLOOKUP($B2276,'State Business Patterns'!$A$3:$J$54,10,FALSE())</f>
        <v>0.739097744360902</v>
      </c>
      <c r="M2276" s="54" t="n">
        <f aca="false">IF(B2276="11",0,IF(B2276="16",0,IF(B2276="23",0,IF(B2276="33",0,IF(B2276="50",0,IF(B2276="54",0,IF(K2276=0,H2276,K2276*L2276)))))))</f>
        <v>0</v>
      </c>
      <c r="N2276" s="18" t="n">
        <f aca="false">SUMIF($G$2:$G$3223,G2276,$M$2:$M$3223)</f>
        <v>16082.9422181123</v>
      </c>
      <c r="O2276" s="0" t="n">
        <f aca="false">M2276/N2276</f>
        <v>0</v>
      </c>
    </row>
    <row r="2277" customFormat="false" ht="15" hidden="false" customHeight="false" outlineLevel="0" collapsed="false">
      <c r="A2277" s="55" t="s">
        <v>4161</v>
      </c>
      <c r="B2277" s="55" t="s">
        <v>63</v>
      </c>
      <c r="C2277" s="55" t="s">
        <v>263</v>
      </c>
      <c r="D2277" s="55" t="s">
        <v>4162</v>
      </c>
      <c r="E2277" s="55" t="s">
        <v>455</v>
      </c>
      <c r="F2277" s="55" t="s">
        <v>4114</v>
      </c>
      <c r="G2277" s="53" t="n">
        <f aca="false">VLOOKUP(B2277,'State to PAD Xwalk'!$B$2:$C$52,2,FALSE())</f>
        <v>1</v>
      </c>
      <c r="H2277" s="0" t="n">
        <f aca="false">IF(ISERROR(VLOOKUP($A2277,'County Business Patterns'!$A$3:$H$2811,6,FALSE())),0,VLOOKUP($A2277,'County Business Patterns'!$A$3:$H$2811,6,FALSE()))</f>
        <v>0</v>
      </c>
      <c r="I2277" s="17" t="e">
        <f aca="false">VLOOKUP($A2277,'County Business Patterns'!$A$3:$H$2811,5,FALSE())</f>
        <v>#N/A</v>
      </c>
      <c r="J2277" s="17" t="e">
        <f aca="false">VLOOKUP($A2277,'County Business Patterns'!$A$3:$H$2811,7,FALSE())</f>
        <v>#N/A</v>
      </c>
      <c r="K2277" s="18" t="n">
        <f aca="false">IF(ISERROR(VLOOKUP($A2277,'County Business Patterns'!$A$3:$H$2811,8,FALSE())),0,VLOOKUP($A2277,'County Business Patterns'!$A$3:$H$2811,8,FALSE()))</f>
        <v>0</v>
      </c>
      <c r="L2277" s="0" t="n">
        <f aca="false">VLOOKUP($B2277,'State Business Patterns'!$A$3:$J$54,10,FALSE())</f>
        <v>0.739097744360902</v>
      </c>
      <c r="M2277" s="54" t="n">
        <f aca="false">IF(B2277="11",0,IF(B2277="16",0,IF(B2277="23",0,IF(B2277="33",0,IF(B2277="50",0,IF(B2277="54",0,IF(K2277=0,H2277,K2277*L2277)))))))</f>
        <v>0</v>
      </c>
      <c r="N2277" s="18" t="n">
        <f aca="false">SUMIF($G$2:$G$3223,G2277,$M$2:$M$3223)</f>
        <v>16082.9422181123</v>
      </c>
      <c r="O2277" s="0" t="n">
        <f aca="false">M2277/N2277</f>
        <v>0</v>
      </c>
    </row>
    <row r="2278" customFormat="false" ht="15" hidden="false" customHeight="false" outlineLevel="0" collapsed="false">
      <c r="A2278" s="55" t="s">
        <v>4163</v>
      </c>
      <c r="B2278" s="55" t="s">
        <v>63</v>
      </c>
      <c r="C2278" s="55" t="s">
        <v>209</v>
      </c>
      <c r="D2278" s="55" t="s">
        <v>4164</v>
      </c>
      <c r="E2278" s="55" t="s">
        <v>455</v>
      </c>
      <c r="F2278" s="55" t="s">
        <v>4114</v>
      </c>
      <c r="G2278" s="53" t="n">
        <f aca="false">VLOOKUP(B2278,'State to PAD Xwalk'!$B$2:$C$52,2,FALSE())</f>
        <v>1</v>
      </c>
      <c r="H2278" s="0" t="n">
        <f aca="false">IF(ISERROR(VLOOKUP($A2278,'County Business Patterns'!$A$3:$H$2811,6,FALSE())),0,VLOOKUP($A2278,'County Business Patterns'!$A$3:$H$2811,6,FALSE()))</f>
        <v>0</v>
      </c>
      <c r="I2278" s="17" t="str">
        <f aca="false">VLOOKUP($A2278,'County Business Patterns'!$A$3:$H$2811,5,FALSE())</f>
        <v>B</v>
      </c>
      <c r="J2278" s="17" t="str">
        <f aca="false">VLOOKUP($A2278,'County Business Patterns'!$A$3:$H$2811,7,FALSE())</f>
        <v>20-99</v>
      </c>
      <c r="K2278" s="18" t="n">
        <f aca="false">IF(ISERROR(VLOOKUP($A2278,'County Business Patterns'!$A$3:$H$2811,8,FALSE())),0,VLOOKUP($A2278,'County Business Patterns'!$A$3:$H$2811,8,FALSE()))</f>
        <v>60</v>
      </c>
      <c r="L2278" s="0" t="n">
        <f aca="false">VLOOKUP($B2278,'State Business Patterns'!$A$3:$J$54,10,FALSE())</f>
        <v>0.739097744360902</v>
      </c>
      <c r="M2278" s="54" t="n">
        <f aca="false">IF(B2278="11",0,IF(B2278="16",0,IF(B2278="23",0,IF(B2278="33",0,IF(B2278="50",0,IF(B2278="54",0,IF(K2278=0,H2278,K2278*L2278)))))))</f>
        <v>44.3458646616541</v>
      </c>
      <c r="N2278" s="18" t="n">
        <f aca="false">SUMIF($G$2:$G$3223,G2278,$M$2:$M$3223)</f>
        <v>16082.9422181123</v>
      </c>
      <c r="O2278" s="0" t="n">
        <f aca="false">M2278/N2278</f>
        <v>0.0027573228865868</v>
      </c>
    </row>
    <row r="2279" customFormat="false" ht="15" hidden="false" customHeight="false" outlineLevel="0" collapsed="false">
      <c r="A2279" s="55" t="s">
        <v>4165</v>
      </c>
      <c r="B2279" s="55" t="s">
        <v>63</v>
      </c>
      <c r="C2279" s="55" t="s">
        <v>210</v>
      </c>
      <c r="D2279" s="55" t="s">
        <v>3285</v>
      </c>
      <c r="E2279" s="55" t="s">
        <v>455</v>
      </c>
      <c r="F2279" s="55" t="s">
        <v>4114</v>
      </c>
      <c r="G2279" s="53" t="n">
        <f aca="false">VLOOKUP(B2279,'State to PAD Xwalk'!$B$2:$C$52,2,FALSE())</f>
        <v>1</v>
      </c>
      <c r="H2279" s="0" t="n">
        <f aca="false">IF(ISERROR(VLOOKUP($A2279,'County Business Patterns'!$A$3:$H$2811,6,FALSE())),0,VLOOKUP($A2279,'County Business Patterns'!$A$3:$H$2811,6,FALSE()))</f>
        <v>7</v>
      </c>
      <c r="I2279" s="17" t="n">
        <f aca="false">VLOOKUP($A2279,'County Business Patterns'!$A$3:$H$2811,5,FALSE())</f>
        <v>0</v>
      </c>
      <c r="J2279" s="17" t="n">
        <f aca="false">VLOOKUP($A2279,'County Business Patterns'!$A$3:$H$2811,7,FALSE())</f>
        <v>0</v>
      </c>
      <c r="K2279" s="18" t="n">
        <f aca="false">IF(ISERROR(VLOOKUP($A2279,'County Business Patterns'!$A$3:$H$2811,8,FALSE())),0,VLOOKUP($A2279,'County Business Patterns'!$A$3:$H$2811,8,FALSE()))</f>
        <v>0</v>
      </c>
      <c r="L2279" s="0" t="n">
        <f aca="false">VLOOKUP($B2279,'State Business Patterns'!$A$3:$J$54,10,FALSE())</f>
        <v>0.739097744360902</v>
      </c>
      <c r="M2279" s="54" t="n">
        <f aca="false">IF(B2279="11",0,IF(B2279="16",0,IF(B2279="23",0,IF(B2279="33",0,IF(B2279="50",0,IF(B2279="54",0,IF(K2279=0,H2279,K2279*L2279)))))))</f>
        <v>7</v>
      </c>
      <c r="N2279" s="18" t="n">
        <f aca="false">SUMIF($G$2:$G$3223,G2279,$M$2:$M$3223)</f>
        <v>16082.9422181123</v>
      </c>
      <c r="O2279" s="0" t="n">
        <f aca="false">M2279/N2279</f>
        <v>0.000435243744898662</v>
      </c>
    </row>
    <row r="2280" customFormat="false" ht="15" hidden="false" customHeight="false" outlineLevel="0" collapsed="false">
      <c r="A2280" s="55" t="s">
        <v>4166</v>
      </c>
      <c r="B2280" s="55" t="s">
        <v>63</v>
      </c>
      <c r="C2280" s="55" t="s">
        <v>211</v>
      </c>
      <c r="D2280" s="55" t="s">
        <v>534</v>
      </c>
      <c r="E2280" s="55" t="s">
        <v>455</v>
      </c>
      <c r="F2280" s="55" t="s">
        <v>4114</v>
      </c>
      <c r="G2280" s="53" t="n">
        <f aca="false">VLOOKUP(B2280,'State to PAD Xwalk'!$B$2:$C$52,2,FALSE())</f>
        <v>1</v>
      </c>
      <c r="H2280" s="0" t="n">
        <f aca="false">IF(ISERROR(VLOOKUP($A2280,'County Business Patterns'!$A$3:$H$2811,6,FALSE())),0,VLOOKUP($A2280,'County Business Patterns'!$A$3:$H$2811,6,FALSE()))</f>
        <v>0</v>
      </c>
      <c r="I2280" s="17" t="e">
        <f aca="false">VLOOKUP($A2280,'County Business Patterns'!$A$3:$H$2811,5,FALSE())</f>
        <v>#N/A</v>
      </c>
      <c r="J2280" s="17" t="e">
        <f aca="false">VLOOKUP($A2280,'County Business Patterns'!$A$3:$H$2811,7,FALSE())</f>
        <v>#N/A</v>
      </c>
      <c r="K2280" s="18" t="n">
        <f aca="false">IF(ISERROR(VLOOKUP($A2280,'County Business Patterns'!$A$3:$H$2811,8,FALSE())),0,VLOOKUP($A2280,'County Business Patterns'!$A$3:$H$2811,8,FALSE()))</f>
        <v>0</v>
      </c>
      <c r="L2280" s="0" t="n">
        <f aca="false">VLOOKUP($B2280,'State Business Patterns'!$A$3:$J$54,10,FALSE())</f>
        <v>0.739097744360902</v>
      </c>
      <c r="M2280" s="54" t="n">
        <f aca="false">IF(B2280="11",0,IF(B2280="16",0,IF(B2280="23",0,IF(B2280="33",0,IF(B2280="50",0,IF(B2280="54",0,IF(K2280=0,H2280,K2280*L2280)))))))</f>
        <v>0</v>
      </c>
      <c r="N2280" s="18" t="n">
        <f aca="false">SUMIF($G$2:$G$3223,G2280,$M$2:$M$3223)</f>
        <v>16082.9422181123</v>
      </c>
      <c r="O2280" s="0" t="n">
        <f aca="false">M2280/N2280</f>
        <v>0</v>
      </c>
    </row>
    <row r="2281" customFormat="false" ht="15" hidden="false" customHeight="false" outlineLevel="0" collapsed="false">
      <c r="A2281" s="55" t="s">
        <v>4167</v>
      </c>
      <c r="B2281" s="55" t="s">
        <v>63</v>
      </c>
      <c r="C2281" s="55" t="s">
        <v>212</v>
      </c>
      <c r="D2281" s="55" t="s">
        <v>4168</v>
      </c>
      <c r="E2281" s="55" t="s">
        <v>455</v>
      </c>
      <c r="F2281" s="55" t="s">
        <v>4114</v>
      </c>
      <c r="G2281" s="53" t="n">
        <f aca="false">VLOOKUP(B2281,'State to PAD Xwalk'!$B$2:$C$52,2,FALSE())</f>
        <v>1</v>
      </c>
      <c r="H2281" s="0" t="n">
        <f aca="false">IF(ISERROR(VLOOKUP($A2281,'County Business Patterns'!$A$3:$H$2811,6,FALSE())),0,VLOOKUP($A2281,'County Business Patterns'!$A$3:$H$2811,6,FALSE()))</f>
        <v>0</v>
      </c>
      <c r="I2281" s="17" t="str">
        <f aca="false">VLOOKUP($A2281,'County Business Patterns'!$A$3:$H$2811,5,FALSE())</f>
        <v>B</v>
      </c>
      <c r="J2281" s="17" t="str">
        <f aca="false">VLOOKUP($A2281,'County Business Patterns'!$A$3:$H$2811,7,FALSE())</f>
        <v>20-99</v>
      </c>
      <c r="K2281" s="18" t="n">
        <f aca="false">IF(ISERROR(VLOOKUP($A2281,'County Business Patterns'!$A$3:$H$2811,8,FALSE())),0,VLOOKUP($A2281,'County Business Patterns'!$A$3:$H$2811,8,FALSE()))</f>
        <v>60</v>
      </c>
      <c r="L2281" s="0" t="n">
        <f aca="false">VLOOKUP($B2281,'State Business Patterns'!$A$3:$J$54,10,FALSE())</f>
        <v>0.739097744360902</v>
      </c>
      <c r="M2281" s="54" t="n">
        <f aca="false">IF(B2281="11",0,IF(B2281="16",0,IF(B2281="23",0,IF(B2281="33",0,IF(B2281="50",0,IF(B2281="54",0,IF(K2281=0,H2281,K2281*L2281)))))))</f>
        <v>44.3458646616541</v>
      </c>
      <c r="N2281" s="18" t="n">
        <f aca="false">SUMIF($G$2:$G$3223,G2281,$M$2:$M$3223)</f>
        <v>16082.9422181123</v>
      </c>
      <c r="O2281" s="0" t="n">
        <f aca="false">M2281/N2281</f>
        <v>0.0027573228865868</v>
      </c>
    </row>
    <row r="2282" customFormat="false" ht="15" hidden="false" customHeight="false" outlineLevel="0" collapsed="false">
      <c r="A2282" s="55" t="s">
        <v>4169</v>
      </c>
      <c r="B2282" s="55" t="s">
        <v>63</v>
      </c>
      <c r="C2282" s="55" t="s">
        <v>277</v>
      </c>
      <c r="D2282" s="55" t="s">
        <v>4170</v>
      </c>
      <c r="E2282" s="55" t="s">
        <v>455</v>
      </c>
      <c r="F2282" s="55" t="s">
        <v>4114</v>
      </c>
      <c r="G2282" s="53" t="n">
        <f aca="false">VLOOKUP(B2282,'State to PAD Xwalk'!$B$2:$C$52,2,FALSE())</f>
        <v>1</v>
      </c>
      <c r="H2282" s="0" t="n">
        <f aca="false">IF(ISERROR(VLOOKUP($A2282,'County Business Patterns'!$A$3:$H$2811,6,FALSE())),0,VLOOKUP($A2282,'County Business Patterns'!$A$3:$H$2811,6,FALSE()))</f>
        <v>80</v>
      </c>
      <c r="I2282" s="17" t="n">
        <f aca="false">VLOOKUP($A2282,'County Business Patterns'!$A$3:$H$2811,5,FALSE())</f>
        <v>0</v>
      </c>
      <c r="J2282" s="17" t="n">
        <f aca="false">VLOOKUP($A2282,'County Business Patterns'!$A$3:$H$2811,7,FALSE())</f>
        <v>0</v>
      </c>
      <c r="K2282" s="18" t="n">
        <f aca="false">IF(ISERROR(VLOOKUP($A2282,'County Business Patterns'!$A$3:$H$2811,8,FALSE())),0,VLOOKUP($A2282,'County Business Patterns'!$A$3:$H$2811,8,FALSE()))</f>
        <v>0</v>
      </c>
      <c r="L2282" s="0" t="n">
        <f aca="false">VLOOKUP($B2282,'State Business Patterns'!$A$3:$J$54,10,FALSE())</f>
        <v>0.739097744360902</v>
      </c>
      <c r="M2282" s="54" t="n">
        <f aca="false">IF(B2282="11",0,IF(B2282="16",0,IF(B2282="23",0,IF(B2282="33",0,IF(B2282="50",0,IF(B2282="54",0,IF(K2282=0,H2282,K2282*L2282)))))))</f>
        <v>80</v>
      </c>
      <c r="N2282" s="18" t="n">
        <f aca="false">SUMIF($G$2:$G$3223,G2282,$M$2:$M$3223)</f>
        <v>16082.9422181123</v>
      </c>
      <c r="O2282" s="0" t="n">
        <f aca="false">M2282/N2282</f>
        <v>0.00497421422741328</v>
      </c>
    </row>
    <row r="2283" customFormat="false" ht="15" hidden="false" customHeight="false" outlineLevel="0" collapsed="false">
      <c r="A2283" s="55" t="s">
        <v>4171</v>
      </c>
      <c r="B2283" s="55" t="s">
        <v>63</v>
      </c>
      <c r="C2283" s="55" t="s">
        <v>213</v>
      </c>
      <c r="D2283" s="55" t="s">
        <v>4172</v>
      </c>
      <c r="E2283" s="55" t="s">
        <v>455</v>
      </c>
      <c r="F2283" s="55" t="s">
        <v>4114</v>
      </c>
      <c r="G2283" s="53" t="n">
        <f aca="false">VLOOKUP(B2283,'State to PAD Xwalk'!$B$2:$C$52,2,FALSE())</f>
        <v>1</v>
      </c>
      <c r="H2283" s="0" t="n">
        <f aca="false">IF(ISERROR(VLOOKUP($A2283,'County Business Patterns'!$A$3:$H$2811,6,FALSE())),0,VLOOKUP($A2283,'County Business Patterns'!$A$3:$H$2811,6,FALSE()))</f>
        <v>93</v>
      </c>
      <c r="I2283" s="17" t="n">
        <f aca="false">VLOOKUP($A2283,'County Business Patterns'!$A$3:$H$2811,5,FALSE())</f>
        <v>0</v>
      </c>
      <c r="J2283" s="17" t="n">
        <f aca="false">VLOOKUP($A2283,'County Business Patterns'!$A$3:$H$2811,7,FALSE())</f>
        <v>0</v>
      </c>
      <c r="K2283" s="18" t="n">
        <f aca="false">IF(ISERROR(VLOOKUP($A2283,'County Business Patterns'!$A$3:$H$2811,8,FALSE())),0,VLOOKUP($A2283,'County Business Patterns'!$A$3:$H$2811,8,FALSE()))</f>
        <v>0</v>
      </c>
      <c r="L2283" s="0" t="n">
        <f aca="false">VLOOKUP($B2283,'State Business Patterns'!$A$3:$J$54,10,FALSE())</f>
        <v>0.739097744360902</v>
      </c>
      <c r="M2283" s="54" t="n">
        <f aca="false">IF(B2283="11",0,IF(B2283="16",0,IF(B2283="23",0,IF(B2283="33",0,IF(B2283="50",0,IF(B2283="54",0,IF(K2283=0,H2283,K2283*L2283)))))))</f>
        <v>93</v>
      </c>
      <c r="N2283" s="18" t="n">
        <f aca="false">SUMIF($G$2:$G$3223,G2283,$M$2:$M$3223)</f>
        <v>16082.9422181123</v>
      </c>
      <c r="O2283" s="0" t="n">
        <f aca="false">M2283/N2283</f>
        <v>0.00578252403936794</v>
      </c>
    </row>
    <row r="2284" customFormat="false" ht="15" hidden="false" customHeight="false" outlineLevel="0" collapsed="false">
      <c r="A2284" s="55" t="s">
        <v>4173</v>
      </c>
      <c r="B2284" s="55" t="s">
        <v>63</v>
      </c>
      <c r="C2284" s="55" t="s">
        <v>214</v>
      </c>
      <c r="D2284" s="55" t="s">
        <v>4174</v>
      </c>
      <c r="E2284" s="55" t="s">
        <v>455</v>
      </c>
      <c r="F2284" s="55" t="s">
        <v>4114</v>
      </c>
      <c r="G2284" s="53" t="n">
        <f aca="false">VLOOKUP(B2284,'State to PAD Xwalk'!$B$2:$C$52,2,FALSE())</f>
        <v>1</v>
      </c>
      <c r="H2284" s="0" t="n">
        <f aca="false">IF(ISERROR(VLOOKUP($A2284,'County Business Patterns'!$A$3:$H$2811,6,FALSE())),0,VLOOKUP($A2284,'County Business Patterns'!$A$3:$H$2811,6,FALSE()))</f>
        <v>0</v>
      </c>
      <c r="I2284" s="17" t="str">
        <f aca="false">VLOOKUP($A2284,'County Business Patterns'!$A$3:$H$2811,5,FALSE())</f>
        <v>C</v>
      </c>
      <c r="J2284" s="17" t="str">
        <f aca="false">VLOOKUP($A2284,'County Business Patterns'!$A$3:$H$2811,7,FALSE())</f>
        <v>100-249</v>
      </c>
      <c r="K2284" s="18" t="n">
        <f aca="false">IF(ISERROR(VLOOKUP($A2284,'County Business Patterns'!$A$3:$H$2811,8,FALSE())),0,VLOOKUP($A2284,'County Business Patterns'!$A$3:$H$2811,8,FALSE()))</f>
        <v>175</v>
      </c>
      <c r="L2284" s="0" t="n">
        <f aca="false">VLOOKUP($B2284,'State Business Patterns'!$A$3:$J$54,10,FALSE())</f>
        <v>0.739097744360902</v>
      </c>
      <c r="M2284" s="54" t="n">
        <f aca="false">IF(B2284="11",0,IF(B2284="16",0,IF(B2284="23",0,IF(B2284="33",0,IF(B2284="50",0,IF(B2284="54",0,IF(K2284=0,H2284,K2284*L2284)))))))</f>
        <v>129.342105263158</v>
      </c>
      <c r="N2284" s="18" t="n">
        <f aca="false">SUMIF($G$2:$G$3223,G2284,$M$2:$M$3223)</f>
        <v>16082.9422181123</v>
      </c>
      <c r="O2284" s="0" t="n">
        <f aca="false">M2284/N2284</f>
        <v>0.00804219175254483</v>
      </c>
    </row>
    <row r="2285" customFormat="false" ht="15" hidden="false" customHeight="false" outlineLevel="0" collapsed="false">
      <c r="A2285" s="55" t="s">
        <v>4175</v>
      </c>
      <c r="B2285" s="55" t="s">
        <v>63</v>
      </c>
      <c r="C2285" s="55" t="s">
        <v>264</v>
      </c>
      <c r="D2285" s="55" t="s">
        <v>4176</v>
      </c>
      <c r="E2285" s="55" t="s">
        <v>455</v>
      </c>
      <c r="F2285" s="55" t="s">
        <v>4114</v>
      </c>
      <c r="G2285" s="53" t="n">
        <f aca="false">VLOOKUP(B2285,'State to PAD Xwalk'!$B$2:$C$52,2,FALSE())</f>
        <v>1</v>
      </c>
      <c r="H2285" s="0" t="n">
        <f aca="false">IF(ISERROR(VLOOKUP($A2285,'County Business Patterns'!$A$3:$H$2811,6,FALSE())),0,VLOOKUP($A2285,'County Business Patterns'!$A$3:$H$2811,6,FALSE()))</f>
        <v>0</v>
      </c>
      <c r="I2285" s="17" t="e">
        <f aca="false">VLOOKUP($A2285,'County Business Patterns'!$A$3:$H$2811,5,FALSE())</f>
        <v>#N/A</v>
      </c>
      <c r="J2285" s="17" t="e">
        <f aca="false">VLOOKUP($A2285,'County Business Patterns'!$A$3:$H$2811,7,FALSE())</f>
        <v>#N/A</v>
      </c>
      <c r="K2285" s="18" t="n">
        <f aca="false">IF(ISERROR(VLOOKUP($A2285,'County Business Patterns'!$A$3:$H$2811,8,FALSE())),0,VLOOKUP($A2285,'County Business Patterns'!$A$3:$H$2811,8,FALSE()))</f>
        <v>0</v>
      </c>
      <c r="L2285" s="0" t="n">
        <f aca="false">VLOOKUP($B2285,'State Business Patterns'!$A$3:$J$54,10,FALSE())</f>
        <v>0.739097744360902</v>
      </c>
      <c r="M2285" s="54" t="n">
        <f aca="false">IF(B2285="11",0,IF(B2285="16",0,IF(B2285="23",0,IF(B2285="33",0,IF(B2285="50",0,IF(B2285="54",0,IF(K2285=0,H2285,K2285*L2285)))))))</f>
        <v>0</v>
      </c>
      <c r="N2285" s="18" t="n">
        <f aca="false">SUMIF($G$2:$G$3223,G2285,$M$2:$M$3223)</f>
        <v>16082.9422181123</v>
      </c>
      <c r="O2285" s="0" t="n">
        <f aca="false">M2285/N2285</f>
        <v>0</v>
      </c>
    </row>
    <row r="2286" customFormat="false" ht="15" hidden="false" customHeight="false" outlineLevel="0" collapsed="false">
      <c r="A2286" s="55" t="s">
        <v>4177</v>
      </c>
      <c r="B2286" s="55" t="s">
        <v>63</v>
      </c>
      <c r="C2286" s="55" t="s">
        <v>215</v>
      </c>
      <c r="D2286" s="55" t="s">
        <v>1660</v>
      </c>
      <c r="E2286" s="55" t="s">
        <v>455</v>
      </c>
      <c r="F2286" s="55" t="s">
        <v>4114</v>
      </c>
      <c r="G2286" s="53" t="n">
        <f aca="false">VLOOKUP(B2286,'State to PAD Xwalk'!$B$2:$C$52,2,FALSE())</f>
        <v>1</v>
      </c>
      <c r="H2286" s="0" t="n">
        <f aca="false">IF(ISERROR(VLOOKUP($A2286,'County Business Patterns'!$A$3:$H$2811,6,FALSE())),0,VLOOKUP($A2286,'County Business Patterns'!$A$3:$H$2811,6,FALSE()))</f>
        <v>0</v>
      </c>
      <c r="I2286" s="17" t="e">
        <f aca="false">VLOOKUP($A2286,'County Business Patterns'!$A$3:$H$2811,5,FALSE())</f>
        <v>#N/A</v>
      </c>
      <c r="J2286" s="17" t="e">
        <f aca="false">VLOOKUP($A2286,'County Business Patterns'!$A$3:$H$2811,7,FALSE())</f>
        <v>#N/A</v>
      </c>
      <c r="K2286" s="18" t="n">
        <f aca="false">IF(ISERROR(VLOOKUP($A2286,'County Business Patterns'!$A$3:$H$2811,8,FALSE())),0,VLOOKUP($A2286,'County Business Patterns'!$A$3:$H$2811,8,FALSE()))</f>
        <v>0</v>
      </c>
      <c r="L2286" s="0" t="n">
        <f aca="false">VLOOKUP($B2286,'State Business Patterns'!$A$3:$J$54,10,FALSE())</f>
        <v>0.739097744360902</v>
      </c>
      <c r="M2286" s="54" t="n">
        <f aca="false">IF(B2286="11",0,IF(B2286="16",0,IF(B2286="23",0,IF(B2286="33",0,IF(B2286="50",0,IF(B2286="54",0,IF(K2286=0,H2286,K2286*L2286)))))))</f>
        <v>0</v>
      </c>
      <c r="N2286" s="18" t="n">
        <f aca="false">SUMIF($G$2:$G$3223,G2286,$M$2:$M$3223)</f>
        <v>16082.9422181123</v>
      </c>
      <c r="O2286" s="0" t="n">
        <f aca="false">M2286/N2286</f>
        <v>0</v>
      </c>
    </row>
    <row r="2287" customFormat="false" ht="15" hidden="false" customHeight="false" outlineLevel="0" collapsed="false">
      <c r="A2287" s="55" t="s">
        <v>4178</v>
      </c>
      <c r="B2287" s="55" t="s">
        <v>63</v>
      </c>
      <c r="C2287" s="55" t="s">
        <v>278</v>
      </c>
      <c r="D2287" s="55" t="s">
        <v>4179</v>
      </c>
      <c r="E2287" s="55" t="s">
        <v>455</v>
      </c>
      <c r="F2287" s="55" t="s">
        <v>4114</v>
      </c>
      <c r="G2287" s="53" t="n">
        <f aca="false">VLOOKUP(B2287,'State to PAD Xwalk'!$B$2:$C$52,2,FALSE())</f>
        <v>1</v>
      </c>
      <c r="H2287" s="0" t="n">
        <f aca="false">IF(ISERROR(VLOOKUP($A2287,'County Business Patterns'!$A$3:$H$2811,6,FALSE())),0,VLOOKUP($A2287,'County Business Patterns'!$A$3:$H$2811,6,FALSE()))</f>
        <v>0</v>
      </c>
      <c r="I2287" s="17" t="str">
        <f aca="false">VLOOKUP($A2287,'County Business Patterns'!$A$3:$H$2811,5,FALSE())</f>
        <v>A</v>
      </c>
      <c r="J2287" s="17" t="str">
        <f aca="false">VLOOKUP($A2287,'County Business Patterns'!$A$3:$H$2811,7,FALSE())</f>
        <v>0-19</v>
      </c>
      <c r="K2287" s="18" t="n">
        <f aca="false">IF(ISERROR(VLOOKUP($A2287,'County Business Patterns'!$A$3:$H$2811,8,FALSE())),0,VLOOKUP($A2287,'County Business Patterns'!$A$3:$H$2811,8,FALSE()))</f>
        <v>10</v>
      </c>
      <c r="L2287" s="0" t="n">
        <f aca="false">VLOOKUP($B2287,'State Business Patterns'!$A$3:$J$54,10,FALSE())</f>
        <v>0.739097744360902</v>
      </c>
      <c r="M2287" s="54" t="n">
        <f aca="false">IF(B2287="11",0,IF(B2287="16",0,IF(B2287="23",0,IF(B2287="33",0,IF(B2287="50",0,IF(B2287="54",0,IF(K2287=0,H2287,K2287*L2287)))))))</f>
        <v>7.39097744360902</v>
      </c>
      <c r="N2287" s="18" t="n">
        <f aca="false">SUMIF($G$2:$G$3223,G2287,$M$2:$M$3223)</f>
        <v>16082.9422181123</v>
      </c>
      <c r="O2287" s="0" t="n">
        <f aca="false">M2287/N2287</f>
        <v>0.000459553814431133</v>
      </c>
    </row>
    <row r="2288" customFormat="false" ht="15" hidden="false" customHeight="false" outlineLevel="0" collapsed="false">
      <c r="A2288" s="55" t="s">
        <v>4180</v>
      </c>
      <c r="B2288" s="55" t="s">
        <v>63</v>
      </c>
      <c r="C2288" s="55" t="s">
        <v>279</v>
      </c>
      <c r="D2288" s="55" t="s">
        <v>554</v>
      </c>
      <c r="E2288" s="55" t="s">
        <v>455</v>
      </c>
      <c r="F2288" s="55" t="s">
        <v>4114</v>
      </c>
      <c r="G2288" s="53" t="n">
        <f aca="false">VLOOKUP(B2288,'State to PAD Xwalk'!$B$2:$C$52,2,FALSE())</f>
        <v>1</v>
      </c>
      <c r="H2288" s="0" t="n">
        <f aca="false">IF(ISERROR(VLOOKUP($A2288,'County Business Patterns'!$A$3:$H$2811,6,FALSE())),0,VLOOKUP($A2288,'County Business Patterns'!$A$3:$H$2811,6,FALSE()))</f>
        <v>0</v>
      </c>
      <c r="I2288" s="17" t="str">
        <f aca="false">VLOOKUP($A2288,'County Business Patterns'!$A$3:$H$2811,5,FALSE())</f>
        <v>B</v>
      </c>
      <c r="J2288" s="17" t="str">
        <f aca="false">VLOOKUP($A2288,'County Business Patterns'!$A$3:$H$2811,7,FALSE())</f>
        <v>20-99</v>
      </c>
      <c r="K2288" s="18" t="n">
        <f aca="false">IF(ISERROR(VLOOKUP($A2288,'County Business Patterns'!$A$3:$H$2811,8,FALSE())),0,VLOOKUP($A2288,'County Business Patterns'!$A$3:$H$2811,8,FALSE()))</f>
        <v>60</v>
      </c>
      <c r="L2288" s="0" t="n">
        <f aca="false">VLOOKUP($B2288,'State Business Patterns'!$A$3:$J$54,10,FALSE())</f>
        <v>0.739097744360902</v>
      </c>
      <c r="M2288" s="54" t="n">
        <f aca="false">IF(B2288="11",0,IF(B2288="16",0,IF(B2288="23",0,IF(B2288="33",0,IF(B2288="50",0,IF(B2288="54",0,IF(K2288=0,H2288,K2288*L2288)))))))</f>
        <v>44.3458646616541</v>
      </c>
      <c r="N2288" s="18" t="n">
        <f aca="false">SUMIF($G$2:$G$3223,G2288,$M$2:$M$3223)</f>
        <v>16082.9422181123</v>
      </c>
      <c r="O2288" s="0" t="n">
        <f aca="false">M2288/N2288</f>
        <v>0.0027573228865868</v>
      </c>
    </row>
    <row r="2289" customFormat="false" ht="15" hidden="false" customHeight="false" outlineLevel="0" collapsed="false">
      <c r="A2289" s="55" t="s">
        <v>4181</v>
      </c>
      <c r="B2289" s="55" t="s">
        <v>63</v>
      </c>
      <c r="C2289" s="55" t="s">
        <v>216</v>
      </c>
      <c r="D2289" s="55" t="s">
        <v>556</v>
      </c>
      <c r="E2289" s="55" t="s">
        <v>455</v>
      </c>
      <c r="F2289" s="55" t="s">
        <v>4114</v>
      </c>
      <c r="G2289" s="53" t="n">
        <f aca="false">VLOOKUP(B2289,'State to PAD Xwalk'!$B$2:$C$52,2,FALSE())</f>
        <v>1</v>
      </c>
      <c r="H2289" s="0" t="n">
        <f aca="false">IF(ISERROR(VLOOKUP($A2289,'County Business Patterns'!$A$3:$H$2811,6,FALSE())),0,VLOOKUP($A2289,'County Business Patterns'!$A$3:$H$2811,6,FALSE()))</f>
        <v>56</v>
      </c>
      <c r="I2289" s="17" t="n">
        <f aca="false">VLOOKUP($A2289,'County Business Patterns'!$A$3:$H$2811,5,FALSE())</f>
        <v>0</v>
      </c>
      <c r="J2289" s="17" t="n">
        <f aca="false">VLOOKUP($A2289,'County Business Patterns'!$A$3:$H$2811,7,FALSE())</f>
        <v>0</v>
      </c>
      <c r="K2289" s="18" t="n">
        <f aca="false">IF(ISERROR(VLOOKUP($A2289,'County Business Patterns'!$A$3:$H$2811,8,FALSE())),0,VLOOKUP($A2289,'County Business Patterns'!$A$3:$H$2811,8,FALSE()))</f>
        <v>0</v>
      </c>
      <c r="L2289" s="0" t="n">
        <f aca="false">VLOOKUP($B2289,'State Business Patterns'!$A$3:$J$54,10,FALSE())</f>
        <v>0.739097744360902</v>
      </c>
      <c r="M2289" s="54" t="n">
        <f aca="false">IF(B2289="11",0,IF(B2289="16",0,IF(B2289="23",0,IF(B2289="33",0,IF(B2289="50",0,IF(B2289="54",0,IF(K2289=0,H2289,K2289*L2289)))))))</f>
        <v>56</v>
      </c>
      <c r="N2289" s="18" t="n">
        <f aca="false">SUMIF($G$2:$G$3223,G2289,$M$2:$M$3223)</f>
        <v>16082.9422181123</v>
      </c>
      <c r="O2289" s="0" t="n">
        <f aca="false">M2289/N2289</f>
        <v>0.0034819499591893</v>
      </c>
    </row>
    <row r="2290" customFormat="false" ht="15" hidden="false" customHeight="false" outlineLevel="0" collapsed="false">
      <c r="A2290" s="55" t="s">
        <v>4182</v>
      </c>
      <c r="B2290" s="55" t="s">
        <v>63</v>
      </c>
      <c r="C2290" s="55" t="s">
        <v>217</v>
      </c>
      <c r="D2290" s="55" t="s">
        <v>4183</v>
      </c>
      <c r="E2290" s="55" t="s">
        <v>455</v>
      </c>
      <c r="F2290" s="55" t="s">
        <v>4114</v>
      </c>
      <c r="G2290" s="53" t="n">
        <f aca="false">VLOOKUP(B2290,'State to PAD Xwalk'!$B$2:$C$52,2,FALSE())</f>
        <v>1</v>
      </c>
      <c r="H2290" s="0" t="n">
        <f aca="false">IF(ISERROR(VLOOKUP($A2290,'County Business Patterns'!$A$3:$H$2811,6,FALSE())),0,VLOOKUP($A2290,'County Business Patterns'!$A$3:$H$2811,6,FALSE()))</f>
        <v>0</v>
      </c>
      <c r="I2290" s="17" t="str">
        <f aca="false">VLOOKUP($A2290,'County Business Patterns'!$A$3:$H$2811,5,FALSE())</f>
        <v>B</v>
      </c>
      <c r="J2290" s="17" t="str">
        <f aca="false">VLOOKUP($A2290,'County Business Patterns'!$A$3:$H$2811,7,FALSE())</f>
        <v>20-99</v>
      </c>
      <c r="K2290" s="18" t="n">
        <f aca="false">IF(ISERROR(VLOOKUP($A2290,'County Business Patterns'!$A$3:$H$2811,8,FALSE())),0,VLOOKUP($A2290,'County Business Patterns'!$A$3:$H$2811,8,FALSE()))</f>
        <v>60</v>
      </c>
      <c r="L2290" s="0" t="n">
        <f aca="false">VLOOKUP($B2290,'State Business Patterns'!$A$3:$J$54,10,FALSE())</f>
        <v>0.739097744360902</v>
      </c>
      <c r="M2290" s="54" t="n">
        <f aca="false">IF(B2290="11",0,IF(B2290="16",0,IF(B2290="23",0,IF(B2290="33",0,IF(B2290="50",0,IF(B2290="54",0,IF(K2290=0,H2290,K2290*L2290)))))))</f>
        <v>44.3458646616541</v>
      </c>
      <c r="N2290" s="18" t="n">
        <f aca="false">SUMIF($G$2:$G$3223,G2290,$M$2:$M$3223)</f>
        <v>16082.9422181123</v>
      </c>
      <c r="O2290" s="0" t="n">
        <f aca="false">M2290/N2290</f>
        <v>0.0027573228865868</v>
      </c>
    </row>
    <row r="2291" customFormat="false" ht="15" hidden="false" customHeight="false" outlineLevel="0" collapsed="false">
      <c r="A2291" s="55" t="s">
        <v>4184</v>
      </c>
      <c r="B2291" s="55" t="s">
        <v>63</v>
      </c>
      <c r="C2291" s="55" t="s">
        <v>218</v>
      </c>
      <c r="D2291" s="55" t="s">
        <v>3677</v>
      </c>
      <c r="E2291" s="55" t="s">
        <v>455</v>
      </c>
      <c r="F2291" s="55" t="s">
        <v>4114</v>
      </c>
      <c r="G2291" s="53" t="n">
        <f aca="false">VLOOKUP(B2291,'State to PAD Xwalk'!$B$2:$C$52,2,FALSE())</f>
        <v>1</v>
      </c>
      <c r="H2291" s="0" t="n">
        <f aca="false">IF(ISERROR(VLOOKUP($A2291,'County Business Patterns'!$A$3:$H$2811,6,FALSE())),0,VLOOKUP($A2291,'County Business Patterns'!$A$3:$H$2811,6,FALSE()))</f>
        <v>0</v>
      </c>
      <c r="I2291" s="17" t="str">
        <f aca="false">VLOOKUP($A2291,'County Business Patterns'!$A$3:$H$2811,5,FALSE())</f>
        <v>A</v>
      </c>
      <c r="J2291" s="17" t="str">
        <f aca="false">VLOOKUP($A2291,'County Business Patterns'!$A$3:$H$2811,7,FALSE())</f>
        <v>0-19</v>
      </c>
      <c r="K2291" s="18" t="n">
        <f aca="false">IF(ISERROR(VLOOKUP($A2291,'County Business Patterns'!$A$3:$H$2811,8,FALSE())),0,VLOOKUP($A2291,'County Business Patterns'!$A$3:$H$2811,8,FALSE()))</f>
        <v>10</v>
      </c>
      <c r="L2291" s="0" t="n">
        <f aca="false">VLOOKUP($B2291,'State Business Patterns'!$A$3:$J$54,10,FALSE())</f>
        <v>0.739097744360902</v>
      </c>
      <c r="M2291" s="54" t="n">
        <f aca="false">IF(B2291="11",0,IF(B2291="16",0,IF(B2291="23",0,IF(B2291="33",0,IF(B2291="50",0,IF(B2291="54",0,IF(K2291=0,H2291,K2291*L2291)))))))</f>
        <v>7.39097744360902</v>
      </c>
      <c r="N2291" s="18" t="n">
        <f aca="false">SUMIF($G$2:$G$3223,G2291,$M$2:$M$3223)</f>
        <v>16082.9422181123</v>
      </c>
      <c r="O2291" s="0" t="n">
        <f aca="false">M2291/N2291</f>
        <v>0.000459553814431133</v>
      </c>
    </row>
    <row r="2292" customFormat="false" ht="15" hidden="false" customHeight="false" outlineLevel="0" collapsed="false">
      <c r="A2292" s="55" t="s">
        <v>4185</v>
      </c>
      <c r="B2292" s="55" t="s">
        <v>63</v>
      </c>
      <c r="C2292" s="55" t="s">
        <v>219</v>
      </c>
      <c r="D2292" s="55" t="s">
        <v>4186</v>
      </c>
      <c r="E2292" s="55" t="s">
        <v>455</v>
      </c>
      <c r="F2292" s="55" t="s">
        <v>4114</v>
      </c>
      <c r="G2292" s="53" t="n">
        <f aca="false">VLOOKUP(B2292,'State to PAD Xwalk'!$B$2:$C$52,2,FALSE())</f>
        <v>1</v>
      </c>
      <c r="H2292" s="0" t="n">
        <f aca="false">IF(ISERROR(VLOOKUP($A2292,'County Business Patterns'!$A$3:$H$2811,6,FALSE())),0,VLOOKUP($A2292,'County Business Patterns'!$A$3:$H$2811,6,FALSE()))</f>
        <v>0</v>
      </c>
      <c r="I2292" s="17" t="str">
        <f aca="false">VLOOKUP($A2292,'County Business Patterns'!$A$3:$H$2811,5,FALSE())</f>
        <v>A</v>
      </c>
      <c r="J2292" s="17" t="str">
        <f aca="false">VLOOKUP($A2292,'County Business Patterns'!$A$3:$H$2811,7,FALSE())</f>
        <v>0-19</v>
      </c>
      <c r="K2292" s="18" t="n">
        <f aca="false">IF(ISERROR(VLOOKUP($A2292,'County Business Patterns'!$A$3:$H$2811,8,FALSE())),0,VLOOKUP($A2292,'County Business Patterns'!$A$3:$H$2811,8,FALSE()))</f>
        <v>10</v>
      </c>
      <c r="L2292" s="0" t="n">
        <f aca="false">VLOOKUP($B2292,'State Business Patterns'!$A$3:$J$54,10,FALSE())</f>
        <v>0.739097744360902</v>
      </c>
      <c r="M2292" s="54" t="n">
        <f aca="false">IF(B2292="11",0,IF(B2292="16",0,IF(B2292="23",0,IF(B2292="33",0,IF(B2292="50",0,IF(B2292="54",0,IF(K2292=0,H2292,K2292*L2292)))))))</f>
        <v>7.39097744360902</v>
      </c>
      <c r="N2292" s="18" t="n">
        <f aca="false">SUMIF($G$2:$G$3223,G2292,$M$2:$M$3223)</f>
        <v>16082.9422181123</v>
      </c>
      <c r="O2292" s="0" t="n">
        <f aca="false">M2292/N2292</f>
        <v>0.000459553814431133</v>
      </c>
    </row>
    <row r="2293" customFormat="false" ht="15" hidden="false" customHeight="false" outlineLevel="0" collapsed="false">
      <c r="A2293" s="55" t="s">
        <v>4187</v>
      </c>
      <c r="B2293" s="55" t="s">
        <v>63</v>
      </c>
      <c r="C2293" s="55" t="s">
        <v>265</v>
      </c>
      <c r="D2293" s="55" t="s">
        <v>560</v>
      </c>
      <c r="E2293" s="55" t="s">
        <v>455</v>
      </c>
      <c r="F2293" s="55" t="s">
        <v>4114</v>
      </c>
      <c r="G2293" s="53" t="n">
        <f aca="false">VLOOKUP(B2293,'State to PAD Xwalk'!$B$2:$C$52,2,FALSE())</f>
        <v>1</v>
      </c>
      <c r="H2293" s="0" t="n">
        <f aca="false">IF(ISERROR(VLOOKUP($A2293,'County Business Patterns'!$A$3:$H$2811,6,FALSE())),0,VLOOKUP($A2293,'County Business Patterns'!$A$3:$H$2811,6,FALSE()))</f>
        <v>0</v>
      </c>
      <c r="I2293" s="17" t="e">
        <f aca="false">VLOOKUP($A2293,'County Business Patterns'!$A$3:$H$2811,5,FALSE())</f>
        <v>#N/A</v>
      </c>
      <c r="J2293" s="17" t="e">
        <f aca="false">VLOOKUP($A2293,'County Business Patterns'!$A$3:$H$2811,7,FALSE())</f>
        <v>#N/A</v>
      </c>
      <c r="K2293" s="18" t="n">
        <f aca="false">IF(ISERROR(VLOOKUP($A2293,'County Business Patterns'!$A$3:$H$2811,8,FALSE())),0,VLOOKUP($A2293,'County Business Patterns'!$A$3:$H$2811,8,FALSE()))</f>
        <v>0</v>
      </c>
      <c r="L2293" s="0" t="n">
        <f aca="false">VLOOKUP($B2293,'State Business Patterns'!$A$3:$J$54,10,FALSE())</f>
        <v>0.739097744360902</v>
      </c>
      <c r="M2293" s="54" t="n">
        <f aca="false">IF(B2293="11",0,IF(B2293="16",0,IF(B2293="23",0,IF(B2293="33",0,IF(B2293="50",0,IF(B2293="54",0,IF(K2293=0,H2293,K2293*L2293)))))))</f>
        <v>0</v>
      </c>
      <c r="N2293" s="18" t="n">
        <f aca="false">SUMIF($G$2:$G$3223,G2293,$M$2:$M$3223)</f>
        <v>16082.9422181123</v>
      </c>
      <c r="O2293" s="0" t="n">
        <f aca="false">M2293/N2293</f>
        <v>0</v>
      </c>
    </row>
    <row r="2294" customFormat="false" ht="15" hidden="false" customHeight="false" outlineLevel="0" collapsed="false">
      <c r="A2294" s="55" t="s">
        <v>4188</v>
      </c>
      <c r="B2294" s="55" t="s">
        <v>63</v>
      </c>
      <c r="C2294" s="55" t="s">
        <v>220</v>
      </c>
      <c r="D2294" s="55" t="s">
        <v>4189</v>
      </c>
      <c r="E2294" s="55" t="s">
        <v>455</v>
      </c>
      <c r="F2294" s="55" t="s">
        <v>4114</v>
      </c>
      <c r="G2294" s="53" t="n">
        <f aca="false">VLOOKUP(B2294,'State to PAD Xwalk'!$B$2:$C$52,2,FALSE())</f>
        <v>1</v>
      </c>
      <c r="H2294" s="0" t="n">
        <f aca="false">IF(ISERROR(VLOOKUP($A2294,'County Business Patterns'!$A$3:$H$2811,6,FALSE())),0,VLOOKUP($A2294,'County Business Patterns'!$A$3:$H$2811,6,FALSE()))</f>
        <v>151</v>
      </c>
      <c r="I2294" s="17" t="n">
        <f aca="false">VLOOKUP($A2294,'County Business Patterns'!$A$3:$H$2811,5,FALSE())</f>
        <v>0</v>
      </c>
      <c r="J2294" s="17" t="n">
        <f aca="false">VLOOKUP($A2294,'County Business Patterns'!$A$3:$H$2811,7,FALSE())</f>
        <v>0</v>
      </c>
      <c r="K2294" s="18" t="n">
        <f aca="false">IF(ISERROR(VLOOKUP($A2294,'County Business Patterns'!$A$3:$H$2811,8,FALSE())),0,VLOOKUP($A2294,'County Business Patterns'!$A$3:$H$2811,8,FALSE()))</f>
        <v>0</v>
      </c>
      <c r="L2294" s="0" t="n">
        <f aca="false">VLOOKUP($B2294,'State Business Patterns'!$A$3:$J$54,10,FALSE())</f>
        <v>0.739097744360902</v>
      </c>
      <c r="M2294" s="54" t="n">
        <f aca="false">IF(B2294="11",0,IF(B2294="16",0,IF(B2294="23",0,IF(B2294="33",0,IF(B2294="50",0,IF(B2294="54",0,IF(K2294=0,H2294,K2294*L2294)))))))</f>
        <v>151</v>
      </c>
      <c r="N2294" s="18" t="n">
        <f aca="false">SUMIF($G$2:$G$3223,G2294,$M$2:$M$3223)</f>
        <v>16082.9422181123</v>
      </c>
      <c r="O2294" s="0" t="n">
        <f aca="false">M2294/N2294</f>
        <v>0.00938882935424257</v>
      </c>
    </row>
    <row r="2295" customFormat="false" ht="15" hidden="false" customHeight="false" outlineLevel="0" collapsed="false">
      <c r="A2295" s="55" t="s">
        <v>4190</v>
      </c>
      <c r="B2295" s="55" t="s">
        <v>63</v>
      </c>
      <c r="C2295" s="55" t="s">
        <v>221</v>
      </c>
      <c r="D2295" s="55" t="s">
        <v>564</v>
      </c>
      <c r="E2295" s="55" t="s">
        <v>455</v>
      </c>
      <c r="F2295" s="55" t="s">
        <v>4114</v>
      </c>
      <c r="G2295" s="53" t="n">
        <f aca="false">VLOOKUP(B2295,'State to PAD Xwalk'!$B$2:$C$52,2,FALSE())</f>
        <v>1</v>
      </c>
      <c r="H2295" s="0" t="n">
        <f aca="false">IF(ISERROR(VLOOKUP($A2295,'County Business Patterns'!$A$3:$H$2811,6,FALSE())),0,VLOOKUP($A2295,'County Business Patterns'!$A$3:$H$2811,6,FALSE()))</f>
        <v>0</v>
      </c>
      <c r="I2295" s="17" t="e">
        <f aca="false">VLOOKUP($A2295,'County Business Patterns'!$A$3:$H$2811,5,FALSE())</f>
        <v>#N/A</v>
      </c>
      <c r="J2295" s="17" t="e">
        <f aca="false">VLOOKUP($A2295,'County Business Patterns'!$A$3:$H$2811,7,FALSE())</f>
        <v>#N/A</v>
      </c>
      <c r="K2295" s="18" t="n">
        <f aca="false">IF(ISERROR(VLOOKUP($A2295,'County Business Patterns'!$A$3:$H$2811,8,FALSE())),0,VLOOKUP($A2295,'County Business Patterns'!$A$3:$H$2811,8,FALSE()))</f>
        <v>0</v>
      </c>
      <c r="L2295" s="0" t="n">
        <f aca="false">VLOOKUP($B2295,'State Business Patterns'!$A$3:$J$54,10,FALSE())</f>
        <v>0.739097744360902</v>
      </c>
      <c r="M2295" s="54" t="n">
        <f aca="false">IF(B2295="11",0,IF(B2295="16",0,IF(B2295="23",0,IF(B2295="33",0,IF(B2295="50",0,IF(B2295="54",0,IF(K2295=0,H2295,K2295*L2295)))))))</f>
        <v>0</v>
      </c>
      <c r="N2295" s="18" t="n">
        <f aca="false">SUMIF($G$2:$G$3223,G2295,$M$2:$M$3223)</f>
        <v>16082.9422181123</v>
      </c>
      <c r="O2295" s="0" t="n">
        <f aca="false">M2295/N2295</f>
        <v>0</v>
      </c>
    </row>
    <row r="2296" customFormat="false" ht="15" hidden="false" customHeight="false" outlineLevel="0" collapsed="false">
      <c r="A2296" s="55" t="s">
        <v>4191</v>
      </c>
      <c r="B2296" s="55" t="s">
        <v>63</v>
      </c>
      <c r="C2296" s="55" t="s">
        <v>222</v>
      </c>
      <c r="D2296" s="55" t="s">
        <v>4192</v>
      </c>
      <c r="E2296" s="55" t="s">
        <v>455</v>
      </c>
      <c r="F2296" s="55" t="s">
        <v>4114</v>
      </c>
      <c r="G2296" s="53" t="n">
        <f aca="false">VLOOKUP(B2296,'State to PAD Xwalk'!$B$2:$C$52,2,FALSE())</f>
        <v>1</v>
      </c>
      <c r="H2296" s="0" t="n">
        <f aca="false">IF(ISERROR(VLOOKUP($A2296,'County Business Patterns'!$A$3:$H$2811,6,FALSE())),0,VLOOKUP($A2296,'County Business Patterns'!$A$3:$H$2811,6,FALSE()))</f>
        <v>0</v>
      </c>
      <c r="I2296" s="17" t="e">
        <f aca="false">VLOOKUP($A2296,'County Business Patterns'!$A$3:$H$2811,5,FALSE())</f>
        <v>#N/A</v>
      </c>
      <c r="J2296" s="17" t="e">
        <f aca="false">VLOOKUP($A2296,'County Business Patterns'!$A$3:$H$2811,7,FALSE())</f>
        <v>#N/A</v>
      </c>
      <c r="K2296" s="18" t="n">
        <f aca="false">IF(ISERROR(VLOOKUP($A2296,'County Business Patterns'!$A$3:$H$2811,8,FALSE())),0,VLOOKUP($A2296,'County Business Patterns'!$A$3:$H$2811,8,FALSE()))</f>
        <v>0</v>
      </c>
      <c r="L2296" s="0" t="n">
        <f aca="false">VLOOKUP($B2296,'State Business Patterns'!$A$3:$J$54,10,FALSE())</f>
        <v>0.739097744360902</v>
      </c>
      <c r="M2296" s="54" t="n">
        <f aca="false">IF(B2296="11",0,IF(B2296="16",0,IF(B2296="23",0,IF(B2296="33",0,IF(B2296="50",0,IF(B2296="54",0,IF(K2296=0,H2296,K2296*L2296)))))))</f>
        <v>0</v>
      </c>
      <c r="N2296" s="18" t="n">
        <f aca="false">SUMIF($G$2:$G$3223,G2296,$M$2:$M$3223)</f>
        <v>16082.9422181123</v>
      </c>
      <c r="O2296" s="0" t="n">
        <f aca="false">M2296/N2296</f>
        <v>0</v>
      </c>
    </row>
    <row r="2297" customFormat="false" ht="15" hidden="false" customHeight="false" outlineLevel="0" collapsed="false">
      <c r="A2297" s="55" t="s">
        <v>4193</v>
      </c>
      <c r="B2297" s="55" t="s">
        <v>63</v>
      </c>
      <c r="C2297" s="55" t="s">
        <v>223</v>
      </c>
      <c r="D2297" s="55" t="s">
        <v>4194</v>
      </c>
      <c r="E2297" s="55" t="s">
        <v>455</v>
      </c>
      <c r="F2297" s="55" t="s">
        <v>4114</v>
      </c>
      <c r="G2297" s="53" t="n">
        <f aca="false">VLOOKUP(B2297,'State to PAD Xwalk'!$B$2:$C$52,2,FALSE())</f>
        <v>1</v>
      </c>
      <c r="H2297" s="0" t="n">
        <f aca="false">IF(ISERROR(VLOOKUP($A2297,'County Business Patterns'!$A$3:$H$2811,6,FALSE())),0,VLOOKUP($A2297,'County Business Patterns'!$A$3:$H$2811,6,FALSE()))</f>
        <v>0</v>
      </c>
      <c r="I2297" s="17" t="str">
        <f aca="false">VLOOKUP($A2297,'County Business Patterns'!$A$3:$H$2811,5,FALSE())</f>
        <v>B</v>
      </c>
      <c r="J2297" s="17" t="str">
        <f aca="false">VLOOKUP($A2297,'County Business Patterns'!$A$3:$H$2811,7,FALSE())</f>
        <v>20-99</v>
      </c>
      <c r="K2297" s="18" t="n">
        <f aca="false">IF(ISERROR(VLOOKUP($A2297,'County Business Patterns'!$A$3:$H$2811,8,FALSE())),0,VLOOKUP($A2297,'County Business Patterns'!$A$3:$H$2811,8,FALSE()))</f>
        <v>60</v>
      </c>
      <c r="L2297" s="0" t="n">
        <f aca="false">VLOOKUP($B2297,'State Business Patterns'!$A$3:$J$54,10,FALSE())</f>
        <v>0.739097744360902</v>
      </c>
      <c r="M2297" s="54" t="n">
        <f aca="false">IF(B2297="11",0,IF(B2297="16",0,IF(B2297="23",0,IF(B2297="33",0,IF(B2297="50",0,IF(B2297="54",0,IF(K2297=0,H2297,K2297*L2297)))))))</f>
        <v>44.3458646616541</v>
      </c>
      <c r="N2297" s="18" t="n">
        <f aca="false">SUMIF($G$2:$G$3223,G2297,$M$2:$M$3223)</f>
        <v>16082.9422181123</v>
      </c>
      <c r="O2297" s="0" t="n">
        <f aca="false">M2297/N2297</f>
        <v>0.0027573228865868</v>
      </c>
    </row>
    <row r="2298" customFormat="false" ht="15" hidden="false" customHeight="false" outlineLevel="0" collapsed="false">
      <c r="A2298" s="55" t="s">
        <v>4195</v>
      </c>
      <c r="B2298" s="55" t="s">
        <v>63</v>
      </c>
      <c r="C2298" s="55" t="s">
        <v>224</v>
      </c>
      <c r="D2298" s="55" t="s">
        <v>4196</v>
      </c>
      <c r="E2298" s="55" t="s">
        <v>455</v>
      </c>
      <c r="F2298" s="55" t="s">
        <v>4114</v>
      </c>
      <c r="G2298" s="53" t="n">
        <f aca="false">VLOOKUP(B2298,'State to PAD Xwalk'!$B$2:$C$52,2,FALSE())</f>
        <v>1</v>
      </c>
      <c r="H2298" s="0" t="n">
        <f aca="false">IF(ISERROR(VLOOKUP($A2298,'County Business Patterns'!$A$3:$H$2811,6,FALSE())),0,VLOOKUP($A2298,'County Business Patterns'!$A$3:$H$2811,6,FALSE()))</f>
        <v>0</v>
      </c>
      <c r="I2298" s="17" t="e">
        <f aca="false">VLOOKUP($A2298,'County Business Patterns'!$A$3:$H$2811,5,FALSE())</f>
        <v>#N/A</v>
      </c>
      <c r="J2298" s="17" t="e">
        <f aca="false">VLOOKUP($A2298,'County Business Patterns'!$A$3:$H$2811,7,FALSE())</f>
        <v>#N/A</v>
      </c>
      <c r="K2298" s="18" t="n">
        <f aca="false">IF(ISERROR(VLOOKUP($A2298,'County Business Patterns'!$A$3:$H$2811,8,FALSE())),0,VLOOKUP($A2298,'County Business Patterns'!$A$3:$H$2811,8,FALSE()))</f>
        <v>0</v>
      </c>
      <c r="L2298" s="0" t="n">
        <f aca="false">VLOOKUP($B2298,'State Business Patterns'!$A$3:$J$54,10,FALSE())</f>
        <v>0.739097744360902</v>
      </c>
      <c r="M2298" s="54" t="n">
        <f aca="false">IF(B2298="11",0,IF(B2298="16",0,IF(B2298="23",0,IF(B2298="33",0,IF(B2298="50",0,IF(B2298="54",0,IF(K2298=0,H2298,K2298*L2298)))))))</f>
        <v>0</v>
      </c>
      <c r="N2298" s="18" t="n">
        <f aca="false">SUMIF($G$2:$G$3223,G2298,$M$2:$M$3223)</f>
        <v>16082.9422181123</v>
      </c>
      <c r="O2298" s="0" t="n">
        <f aca="false">M2298/N2298</f>
        <v>0</v>
      </c>
    </row>
    <row r="2299" customFormat="false" ht="15" hidden="false" customHeight="false" outlineLevel="0" collapsed="false">
      <c r="A2299" s="55" t="s">
        <v>4197</v>
      </c>
      <c r="B2299" s="55" t="s">
        <v>63</v>
      </c>
      <c r="C2299" s="55" t="s">
        <v>225</v>
      </c>
      <c r="D2299" s="55" t="s">
        <v>2475</v>
      </c>
      <c r="E2299" s="55" t="s">
        <v>455</v>
      </c>
      <c r="F2299" s="55" t="s">
        <v>4114</v>
      </c>
      <c r="G2299" s="53" t="n">
        <f aca="false">VLOOKUP(B2299,'State to PAD Xwalk'!$B$2:$C$52,2,FALSE())</f>
        <v>1</v>
      </c>
      <c r="H2299" s="0" t="n">
        <f aca="false">IF(ISERROR(VLOOKUP($A2299,'County Business Patterns'!$A$3:$H$2811,6,FALSE())),0,VLOOKUP($A2299,'County Business Patterns'!$A$3:$H$2811,6,FALSE()))</f>
        <v>0</v>
      </c>
      <c r="I2299" s="17" t="str">
        <f aca="false">VLOOKUP($A2299,'County Business Patterns'!$A$3:$H$2811,5,FALSE())</f>
        <v>A</v>
      </c>
      <c r="J2299" s="17" t="str">
        <f aca="false">VLOOKUP($A2299,'County Business Patterns'!$A$3:$H$2811,7,FALSE())</f>
        <v>0-19</v>
      </c>
      <c r="K2299" s="18" t="n">
        <f aca="false">IF(ISERROR(VLOOKUP($A2299,'County Business Patterns'!$A$3:$H$2811,8,FALSE())),0,VLOOKUP($A2299,'County Business Patterns'!$A$3:$H$2811,8,FALSE()))</f>
        <v>10</v>
      </c>
      <c r="L2299" s="0" t="n">
        <f aca="false">VLOOKUP($B2299,'State Business Patterns'!$A$3:$J$54,10,FALSE())</f>
        <v>0.739097744360902</v>
      </c>
      <c r="M2299" s="54" t="n">
        <f aca="false">IF(B2299="11",0,IF(B2299="16",0,IF(B2299="23",0,IF(B2299="33",0,IF(B2299="50",0,IF(B2299="54",0,IF(K2299=0,H2299,K2299*L2299)))))))</f>
        <v>7.39097744360902</v>
      </c>
      <c r="N2299" s="18" t="n">
        <f aca="false">SUMIF($G$2:$G$3223,G2299,$M$2:$M$3223)</f>
        <v>16082.9422181123</v>
      </c>
      <c r="O2299" s="0" t="n">
        <f aca="false">M2299/N2299</f>
        <v>0.000459553814431133</v>
      </c>
    </row>
    <row r="2300" customFormat="false" ht="15" hidden="false" customHeight="false" outlineLevel="0" collapsed="false">
      <c r="A2300" s="55" t="s">
        <v>4198</v>
      </c>
      <c r="B2300" s="55" t="s">
        <v>63</v>
      </c>
      <c r="C2300" s="55" t="s">
        <v>266</v>
      </c>
      <c r="D2300" s="55" t="s">
        <v>1823</v>
      </c>
      <c r="E2300" s="55" t="s">
        <v>455</v>
      </c>
      <c r="F2300" s="55" t="s">
        <v>4114</v>
      </c>
      <c r="G2300" s="53" t="n">
        <f aca="false">VLOOKUP(B2300,'State to PAD Xwalk'!$B$2:$C$52,2,FALSE())</f>
        <v>1</v>
      </c>
      <c r="H2300" s="0" t="n">
        <f aca="false">IF(ISERROR(VLOOKUP($A2300,'County Business Patterns'!$A$3:$H$2811,6,FALSE())),0,VLOOKUP($A2300,'County Business Patterns'!$A$3:$H$2811,6,FALSE()))</f>
        <v>0</v>
      </c>
      <c r="I2300" s="17" t="str">
        <f aca="false">VLOOKUP($A2300,'County Business Patterns'!$A$3:$H$2811,5,FALSE())</f>
        <v>A</v>
      </c>
      <c r="J2300" s="17" t="str">
        <f aca="false">VLOOKUP($A2300,'County Business Patterns'!$A$3:$H$2811,7,FALSE())</f>
        <v>0-19</v>
      </c>
      <c r="K2300" s="18" t="n">
        <f aca="false">IF(ISERROR(VLOOKUP($A2300,'County Business Patterns'!$A$3:$H$2811,8,FALSE())),0,VLOOKUP($A2300,'County Business Patterns'!$A$3:$H$2811,8,FALSE()))</f>
        <v>10</v>
      </c>
      <c r="L2300" s="0" t="n">
        <f aca="false">VLOOKUP($B2300,'State Business Patterns'!$A$3:$J$54,10,FALSE())</f>
        <v>0.739097744360902</v>
      </c>
      <c r="M2300" s="54" t="n">
        <f aca="false">IF(B2300="11",0,IF(B2300="16",0,IF(B2300="23",0,IF(B2300="33",0,IF(B2300="50",0,IF(B2300="54",0,IF(K2300=0,H2300,K2300*L2300)))))))</f>
        <v>7.39097744360902</v>
      </c>
      <c r="N2300" s="18" t="n">
        <f aca="false">SUMIF($G$2:$G$3223,G2300,$M$2:$M$3223)</f>
        <v>16082.9422181123</v>
      </c>
      <c r="O2300" s="0" t="n">
        <f aca="false">M2300/N2300</f>
        <v>0.000459553814431133</v>
      </c>
    </row>
    <row r="2301" customFormat="false" ht="15" hidden="false" customHeight="false" outlineLevel="0" collapsed="false">
      <c r="A2301" s="55" t="s">
        <v>4199</v>
      </c>
      <c r="B2301" s="55" t="s">
        <v>63</v>
      </c>
      <c r="C2301" s="55" t="s">
        <v>267</v>
      </c>
      <c r="D2301" s="55" t="s">
        <v>4200</v>
      </c>
      <c r="E2301" s="55" t="s">
        <v>455</v>
      </c>
      <c r="F2301" s="55" t="s">
        <v>4114</v>
      </c>
      <c r="G2301" s="53" t="n">
        <f aca="false">VLOOKUP(B2301,'State to PAD Xwalk'!$B$2:$C$52,2,FALSE())</f>
        <v>1</v>
      </c>
      <c r="H2301" s="0" t="n">
        <f aca="false">IF(ISERROR(VLOOKUP($A2301,'County Business Patterns'!$A$3:$H$2811,6,FALSE())),0,VLOOKUP($A2301,'County Business Patterns'!$A$3:$H$2811,6,FALSE()))</f>
        <v>0</v>
      </c>
      <c r="I2301" s="17" t="e">
        <f aca="false">VLOOKUP($A2301,'County Business Patterns'!$A$3:$H$2811,5,FALSE())</f>
        <v>#N/A</v>
      </c>
      <c r="J2301" s="17" t="e">
        <f aca="false">VLOOKUP($A2301,'County Business Patterns'!$A$3:$H$2811,7,FALSE())</f>
        <v>#N/A</v>
      </c>
      <c r="K2301" s="18" t="n">
        <f aca="false">IF(ISERROR(VLOOKUP($A2301,'County Business Patterns'!$A$3:$H$2811,8,FALSE())),0,VLOOKUP($A2301,'County Business Patterns'!$A$3:$H$2811,8,FALSE()))</f>
        <v>0</v>
      </c>
      <c r="L2301" s="0" t="n">
        <f aca="false">VLOOKUP($B2301,'State Business Patterns'!$A$3:$J$54,10,FALSE())</f>
        <v>0.739097744360902</v>
      </c>
      <c r="M2301" s="54" t="n">
        <f aca="false">IF(B2301="11",0,IF(B2301="16",0,IF(B2301="23",0,IF(B2301="33",0,IF(B2301="50",0,IF(B2301="54",0,IF(K2301=0,H2301,K2301*L2301)))))))</f>
        <v>0</v>
      </c>
      <c r="N2301" s="18" t="n">
        <f aca="false">SUMIF($G$2:$G$3223,G2301,$M$2:$M$3223)</f>
        <v>16082.9422181123</v>
      </c>
      <c r="O2301" s="0" t="n">
        <f aca="false">M2301/N2301</f>
        <v>0</v>
      </c>
    </row>
    <row r="2302" customFormat="false" ht="15" hidden="false" customHeight="false" outlineLevel="0" collapsed="false">
      <c r="A2302" s="55" t="s">
        <v>4201</v>
      </c>
      <c r="B2302" s="55" t="s">
        <v>63</v>
      </c>
      <c r="C2302" s="55" t="s">
        <v>226</v>
      </c>
      <c r="D2302" s="55" t="s">
        <v>3555</v>
      </c>
      <c r="E2302" s="55" t="s">
        <v>455</v>
      </c>
      <c r="F2302" s="55" t="s">
        <v>4114</v>
      </c>
      <c r="G2302" s="53" t="n">
        <f aca="false">VLOOKUP(B2302,'State to PAD Xwalk'!$B$2:$C$52,2,FALSE())</f>
        <v>1</v>
      </c>
      <c r="H2302" s="0" t="n">
        <f aca="false">IF(ISERROR(VLOOKUP($A2302,'County Business Patterns'!$A$3:$H$2811,6,FALSE())),0,VLOOKUP($A2302,'County Business Patterns'!$A$3:$H$2811,6,FALSE()))</f>
        <v>0</v>
      </c>
      <c r="I2302" s="17" t="str">
        <f aca="false">VLOOKUP($A2302,'County Business Patterns'!$A$3:$H$2811,5,FALSE())</f>
        <v>B</v>
      </c>
      <c r="J2302" s="17" t="str">
        <f aca="false">VLOOKUP($A2302,'County Business Patterns'!$A$3:$H$2811,7,FALSE())</f>
        <v>20-99</v>
      </c>
      <c r="K2302" s="18" t="n">
        <f aca="false">IF(ISERROR(VLOOKUP($A2302,'County Business Patterns'!$A$3:$H$2811,8,FALSE())),0,VLOOKUP($A2302,'County Business Patterns'!$A$3:$H$2811,8,FALSE()))</f>
        <v>60</v>
      </c>
      <c r="L2302" s="0" t="n">
        <f aca="false">VLOOKUP($B2302,'State Business Patterns'!$A$3:$J$54,10,FALSE())</f>
        <v>0.739097744360902</v>
      </c>
      <c r="M2302" s="54" t="n">
        <f aca="false">IF(B2302="11",0,IF(B2302="16",0,IF(B2302="23",0,IF(B2302="33",0,IF(B2302="50",0,IF(B2302="54",0,IF(K2302=0,H2302,K2302*L2302)))))))</f>
        <v>44.3458646616541</v>
      </c>
      <c r="N2302" s="18" t="n">
        <f aca="false">SUMIF($G$2:$G$3223,G2302,$M$2:$M$3223)</f>
        <v>16082.9422181123</v>
      </c>
      <c r="O2302" s="0" t="n">
        <f aca="false">M2302/N2302</f>
        <v>0.0027573228865868</v>
      </c>
    </row>
    <row r="2303" customFormat="false" ht="15" hidden="false" customHeight="false" outlineLevel="0" collapsed="false">
      <c r="A2303" s="55" t="s">
        <v>4202</v>
      </c>
      <c r="B2303" s="55" t="s">
        <v>63</v>
      </c>
      <c r="C2303" s="55" t="s">
        <v>227</v>
      </c>
      <c r="D2303" s="55" t="s">
        <v>803</v>
      </c>
      <c r="E2303" s="55" t="s">
        <v>455</v>
      </c>
      <c r="F2303" s="55" t="s">
        <v>4114</v>
      </c>
      <c r="G2303" s="53" t="n">
        <f aca="false">VLOOKUP(B2303,'State to PAD Xwalk'!$B$2:$C$52,2,FALSE())</f>
        <v>1</v>
      </c>
      <c r="H2303" s="0" t="n">
        <f aca="false">IF(ISERROR(VLOOKUP($A2303,'County Business Patterns'!$A$3:$H$2811,6,FALSE())),0,VLOOKUP($A2303,'County Business Patterns'!$A$3:$H$2811,6,FALSE()))</f>
        <v>0</v>
      </c>
      <c r="I2303" s="17" t="str">
        <f aca="false">VLOOKUP($A2303,'County Business Patterns'!$A$3:$H$2811,5,FALSE())</f>
        <v>A</v>
      </c>
      <c r="J2303" s="17" t="str">
        <f aca="false">VLOOKUP($A2303,'County Business Patterns'!$A$3:$H$2811,7,FALSE())</f>
        <v>0-19</v>
      </c>
      <c r="K2303" s="18" t="n">
        <f aca="false">IF(ISERROR(VLOOKUP($A2303,'County Business Patterns'!$A$3:$H$2811,8,FALSE())),0,VLOOKUP($A2303,'County Business Patterns'!$A$3:$H$2811,8,FALSE()))</f>
        <v>10</v>
      </c>
      <c r="L2303" s="0" t="n">
        <f aca="false">VLOOKUP($B2303,'State Business Patterns'!$A$3:$J$54,10,FALSE())</f>
        <v>0.739097744360902</v>
      </c>
      <c r="M2303" s="54" t="n">
        <f aca="false">IF(B2303="11",0,IF(B2303="16",0,IF(B2303="23",0,IF(B2303="33",0,IF(B2303="50",0,IF(B2303="54",0,IF(K2303=0,H2303,K2303*L2303)))))))</f>
        <v>7.39097744360902</v>
      </c>
      <c r="N2303" s="18" t="n">
        <f aca="false">SUMIF($G$2:$G$3223,G2303,$M$2:$M$3223)</f>
        <v>16082.9422181123</v>
      </c>
      <c r="O2303" s="0" t="n">
        <f aca="false">M2303/N2303</f>
        <v>0.000459553814431133</v>
      </c>
    </row>
    <row r="2304" customFormat="false" ht="15" hidden="false" customHeight="false" outlineLevel="0" collapsed="false">
      <c r="A2304" s="55" t="s">
        <v>4203</v>
      </c>
      <c r="B2304" s="55" t="s">
        <v>63</v>
      </c>
      <c r="C2304" s="55" t="s">
        <v>228</v>
      </c>
      <c r="D2304" s="55" t="s">
        <v>4204</v>
      </c>
      <c r="E2304" s="55" t="s">
        <v>455</v>
      </c>
      <c r="F2304" s="55" t="s">
        <v>4114</v>
      </c>
      <c r="G2304" s="53" t="n">
        <f aca="false">VLOOKUP(B2304,'State to PAD Xwalk'!$B$2:$C$52,2,FALSE())</f>
        <v>1</v>
      </c>
      <c r="H2304" s="0" t="n">
        <f aca="false">IF(ISERROR(VLOOKUP($A2304,'County Business Patterns'!$A$3:$H$2811,6,FALSE())),0,VLOOKUP($A2304,'County Business Patterns'!$A$3:$H$2811,6,FALSE()))</f>
        <v>0</v>
      </c>
      <c r="I2304" s="17" t="str">
        <f aca="false">VLOOKUP($A2304,'County Business Patterns'!$A$3:$H$2811,5,FALSE())</f>
        <v>B</v>
      </c>
      <c r="J2304" s="17" t="str">
        <f aca="false">VLOOKUP($A2304,'County Business Patterns'!$A$3:$H$2811,7,FALSE())</f>
        <v>20-99</v>
      </c>
      <c r="K2304" s="18" t="n">
        <f aca="false">IF(ISERROR(VLOOKUP($A2304,'County Business Patterns'!$A$3:$H$2811,8,FALSE())),0,VLOOKUP($A2304,'County Business Patterns'!$A$3:$H$2811,8,FALSE()))</f>
        <v>60</v>
      </c>
      <c r="L2304" s="0" t="n">
        <f aca="false">VLOOKUP($B2304,'State Business Patterns'!$A$3:$J$54,10,FALSE())</f>
        <v>0.739097744360902</v>
      </c>
      <c r="M2304" s="54" t="n">
        <f aca="false">IF(B2304="11",0,IF(B2304="16",0,IF(B2304="23",0,IF(B2304="33",0,IF(B2304="50",0,IF(B2304="54",0,IF(K2304=0,H2304,K2304*L2304)))))))</f>
        <v>44.3458646616541</v>
      </c>
      <c r="N2304" s="18" t="n">
        <f aca="false">SUMIF($G$2:$G$3223,G2304,$M$2:$M$3223)</f>
        <v>16082.9422181123</v>
      </c>
      <c r="O2304" s="0" t="n">
        <f aca="false">M2304/N2304</f>
        <v>0.0027573228865868</v>
      </c>
    </row>
    <row r="2305" customFormat="false" ht="15" hidden="false" customHeight="false" outlineLevel="0" collapsed="false">
      <c r="A2305" s="55" t="s">
        <v>4205</v>
      </c>
      <c r="B2305" s="55" t="s">
        <v>63</v>
      </c>
      <c r="C2305" s="55" t="s">
        <v>229</v>
      </c>
      <c r="D2305" s="55" t="s">
        <v>1451</v>
      </c>
      <c r="E2305" s="55" t="s">
        <v>455</v>
      </c>
      <c r="F2305" s="55" t="s">
        <v>4114</v>
      </c>
      <c r="G2305" s="53" t="n">
        <f aca="false">VLOOKUP(B2305,'State to PAD Xwalk'!$B$2:$C$52,2,FALSE())</f>
        <v>1</v>
      </c>
      <c r="H2305" s="0" t="n">
        <f aca="false">IF(ISERROR(VLOOKUP($A2305,'County Business Patterns'!$A$3:$H$2811,6,FALSE())),0,VLOOKUP($A2305,'County Business Patterns'!$A$3:$H$2811,6,FALSE()))</f>
        <v>0</v>
      </c>
      <c r="I2305" s="17" t="e">
        <f aca="false">VLOOKUP($A2305,'County Business Patterns'!$A$3:$H$2811,5,FALSE())</f>
        <v>#N/A</v>
      </c>
      <c r="J2305" s="17" t="e">
        <f aca="false">VLOOKUP($A2305,'County Business Patterns'!$A$3:$H$2811,7,FALSE())</f>
        <v>#N/A</v>
      </c>
      <c r="K2305" s="18" t="n">
        <f aca="false">IF(ISERROR(VLOOKUP($A2305,'County Business Patterns'!$A$3:$H$2811,8,FALSE())),0,VLOOKUP($A2305,'County Business Patterns'!$A$3:$H$2811,8,FALSE()))</f>
        <v>0</v>
      </c>
      <c r="L2305" s="0" t="n">
        <f aca="false">VLOOKUP($B2305,'State Business Patterns'!$A$3:$J$54,10,FALSE())</f>
        <v>0.739097744360902</v>
      </c>
      <c r="M2305" s="54" t="n">
        <f aca="false">IF(B2305="11",0,IF(B2305="16",0,IF(B2305="23",0,IF(B2305="33",0,IF(B2305="50",0,IF(B2305="54",0,IF(K2305=0,H2305,K2305*L2305)))))))</f>
        <v>0</v>
      </c>
      <c r="N2305" s="18" t="n">
        <f aca="false">SUMIF($G$2:$G$3223,G2305,$M$2:$M$3223)</f>
        <v>16082.9422181123</v>
      </c>
      <c r="O2305" s="0" t="n">
        <f aca="false">M2305/N2305</f>
        <v>0</v>
      </c>
    </row>
    <row r="2306" customFormat="false" ht="15" hidden="false" customHeight="false" outlineLevel="0" collapsed="false">
      <c r="A2306" s="55" t="s">
        <v>4206</v>
      </c>
      <c r="B2306" s="55" t="s">
        <v>63</v>
      </c>
      <c r="C2306" s="55" t="s">
        <v>230</v>
      </c>
      <c r="D2306" s="55" t="s">
        <v>136</v>
      </c>
      <c r="E2306" s="55" t="s">
        <v>455</v>
      </c>
      <c r="F2306" s="55" t="s">
        <v>4114</v>
      </c>
      <c r="G2306" s="53" t="n">
        <f aca="false">VLOOKUP(B2306,'State to PAD Xwalk'!$B$2:$C$52,2,FALSE())</f>
        <v>1</v>
      </c>
      <c r="H2306" s="0" t="n">
        <f aca="false">IF(ISERROR(VLOOKUP($A2306,'County Business Patterns'!$A$3:$H$2811,6,FALSE())),0,VLOOKUP($A2306,'County Business Patterns'!$A$3:$H$2811,6,FALSE()))</f>
        <v>0</v>
      </c>
      <c r="I2306" s="17" t="str">
        <f aca="false">VLOOKUP($A2306,'County Business Patterns'!$A$3:$H$2811,5,FALSE())</f>
        <v>B</v>
      </c>
      <c r="J2306" s="17" t="str">
        <f aca="false">VLOOKUP($A2306,'County Business Patterns'!$A$3:$H$2811,7,FALSE())</f>
        <v>20-99</v>
      </c>
      <c r="K2306" s="18" t="n">
        <f aca="false">IF(ISERROR(VLOOKUP($A2306,'County Business Patterns'!$A$3:$H$2811,8,FALSE())),0,VLOOKUP($A2306,'County Business Patterns'!$A$3:$H$2811,8,FALSE()))</f>
        <v>60</v>
      </c>
      <c r="L2306" s="0" t="n">
        <f aca="false">VLOOKUP($B2306,'State Business Patterns'!$A$3:$J$54,10,FALSE())</f>
        <v>0.739097744360902</v>
      </c>
      <c r="M2306" s="54" t="n">
        <f aca="false">IF(B2306="11",0,IF(B2306="16",0,IF(B2306="23",0,IF(B2306="33",0,IF(B2306="50",0,IF(B2306="54",0,IF(K2306=0,H2306,K2306*L2306)))))))</f>
        <v>44.3458646616541</v>
      </c>
      <c r="N2306" s="18" t="n">
        <f aca="false">SUMIF($G$2:$G$3223,G2306,$M$2:$M$3223)</f>
        <v>16082.9422181123</v>
      </c>
      <c r="O2306" s="0" t="n">
        <f aca="false">M2306/N2306</f>
        <v>0.0027573228865868</v>
      </c>
    </row>
    <row r="2307" customFormat="false" ht="15" hidden="false" customHeight="false" outlineLevel="0" collapsed="false">
      <c r="A2307" s="55" t="s">
        <v>4207</v>
      </c>
      <c r="B2307" s="55" t="s">
        <v>63</v>
      </c>
      <c r="C2307" s="55" t="s">
        <v>231</v>
      </c>
      <c r="D2307" s="55" t="s">
        <v>1454</v>
      </c>
      <c r="E2307" s="55" t="s">
        <v>455</v>
      </c>
      <c r="F2307" s="55" t="s">
        <v>4114</v>
      </c>
      <c r="G2307" s="53" t="n">
        <f aca="false">VLOOKUP(B2307,'State to PAD Xwalk'!$B$2:$C$52,2,FALSE())</f>
        <v>1</v>
      </c>
      <c r="H2307" s="0" t="n">
        <f aca="false">IF(ISERROR(VLOOKUP($A2307,'County Business Patterns'!$A$3:$H$2811,6,FALSE())),0,VLOOKUP($A2307,'County Business Patterns'!$A$3:$H$2811,6,FALSE()))</f>
        <v>0</v>
      </c>
      <c r="I2307" s="17" t="str">
        <f aca="false">VLOOKUP($A2307,'County Business Patterns'!$A$3:$H$2811,5,FALSE())</f>
        <v>A</v>
      </c>
      <c r="J2307" s="17" t="str">
        <f aca="false">VLOOKUP($A2307,'County Business Patterns'!$A$3:$H$2811,7,FALSE())</f>
        <v>0-19</v>
      </c>
      <c r="K2307" s="18" t="n">
        <f aca="false">IF(ISERROR(VLOOKUP($A2307,'County Business Patterns'!$A$3:$H$2811,8,FALSE())),0,VLOOKUP($A2307,'County Business Patterns'!$A$3:$H$2811,8,FALSE()))</f>
        <v>10</v>
      </c>
      <c r="L2307" s="0" t="n">
        <f aca="false">VLOOKUP($B2307,'State Business Patterns'!$A$3:$J$54,10,FALSE())</f>
        <v>0.739097744360902</v>
      </c>
      <c r="M2307" s="54" t="n">
        <f aca="false">IF(B2307="11",0,IF(B2307="16",0,IF(B2307="23",0,IF(B2307="33",0,IF(B2307="50",0,IF(B2307="54",0,IF(K2307=0,H2307,K2307*L2307)))))))</f>
        <v>7.39097744360902</v>
      </c>
      <c r="N2307" s="18" t="n">
        <f aca="false">SUMIF($G$2:$G$3223,G2307,$M$2:$M$3223)</f>
        <v>16082.9422181123</v>
      </c>
      <c r="O2307" s="0" t="n">
        <f aca="false">M2307/N2307</f>
        <v>0.000459553814431133</v>
      </c>
    </row>
    <row r="2308" customFormat="false" ht="15" hidden="false" customHeight="false" outlineLevel="0" collapsed="false">
      <c r="A2308" s="55" t="s">
        <v>4208</v>
      </c>
      <c r="B2308" s="55" t="s">
        <v>63</v>
      </c>
      <c r="C2308" s="55" t="s">
        <v>281</v>
      </c>
      <c r="D2308" s="55" t="s">
        <v>4209</v>
      </c>
      <c r="E2308" s="55" t="s">
        <v>455</v>
      </c>
      <c r="F2308" s="55" t="s">
        <v>4114</v>
      </c>
      <c r="G2308" s="53" t="n">
        <f aca="false">VLOOKUP(B2308,'State to PAD Xwalk'!$B$2:$C$52,2,FALSE())</f>
        <v>1</v>
      </c>
      <c r="H2308" s="0" t="n">
        <f aca="false">IF(ISERROR(VLOOKUP($A2308,'County Business Patterns'!$A$3:$H$2811,6,FALSE())),0,VLOOKUP($A2308,'County Business Patterns'!$A$3:$H$2811,6,FALSE()))</f>
        <v>0</v>
      </c>
      <c r="I2308" s="17" t="str">
        <f aca="false">VLOOKUP($A2308,'County Business Patterns'!$A$3:$H$2811,5,FALSE())</f>
        <v>A</v>
      </c>
      <c r="J2308" s="17" t="str">
        <f aca="false">VLOOKUP($A2308,'County Business Patterns'!$A$3:$H$2811,7,FALSE())</f>
        <v>0-19</v>
      </c>
      <c r="K2308" s="18" t="n">
        <f aca="false">IF(ISERROR(VLOOKUP($A2308,'County Business Patterns'!$A$3:$H$2811,8,FALSE())),0,VLOOKUP($A2308,'County Business Patterns'!$A$3:$H$2811,8,FALSE()))</f>
        <v>10</v>
      </c>
      <c r="L2308" s="0" t="n">
        <f aca="false">VLOOKUP($B2308,'State Business Patterns'!$A$3:$J$54,10,FALSE())</f>
        <v>0.739097744360902</v>
      </c>
      <c r="M2308" s="54" t="n">
        <f aca="false">IF(B2308="11",0,IF(B2308="16",0,IF(B2308="23",0,IF(B2308="33",0,IF(B2308="50",0,IF(B2308="54",0,IF(K2308=0,H2308,K2308*L2308)))))))</f>
        <v>7.39097744360902</v>
      </c>
      <c r="N2308" s="18" t="n">
        <f aca="false">SUMIF($G$2:$G$3223,G2308,$M$2:$M$3223)</f>
        <v>16082.9422181123</v>
      </c>
      <c r="O2308" s="0" t="n">
        <f aca="false">M2308/N2308</f>
        <v>0.000459553814431133</v>
      </c>
    </row>
    <row r="2309" customFormat="false" ht="15" hidden="false" customHeight="false" outlineLevel="0" collapsed="false">
      <c r="A2309" s="55" t="s">
        <v>4210</v>
      </c>
      <c r="B2309" s="55" t="s">
        <v>63</v>
      </c>
      <c r="C2309" s="55" t="s">
        <v>232</v>
      </c>
      <c r="D2309" s="55" t="s">
        <v>122</v>
      </c>
      <c r="E2309" s="55" t="s">
        <v>455</v>
      </c>
      <c r="F2309" s="55" t="s">
        <v>4114</v>
      </c>
      <c r="G2309" s="53" t="n">
        <f aca="false">VLOOKUP(B2309,'State to PAD Xwalk'!$B$2:$C$52,2,FALSE())</f>
        <v>1</v>
      </c>
      <c r="H2309" s="0" t="n">
        <f aca="false">IF(ISERROR(VLOOKUP($A2309,'County Business Patterns'!$A$3:$H$2811,6,FALSE())),0,VLOOKUP($A2309,'County Business Patterns'!$A$3:$H$2811,6,FALSE()))</f>
        <v>0</v>
      </c>
      <c r="I2309" s="17" t="e">
        <f aca="false">VLOOKUP($A2309,'County Business Patterns'!$A$3:$H$2811,5,FALSE())</f>
        <v>#N/A</v>
      </c>
      <c r="J2309" s="17" t="e">
        <f aca="false">VLOOKUP($A2309,'County Business Patterns'!$A$3:$H$2811,7,FALSE())</f>
        <v>#N/A</v>
      </c>
      <c r="K2309" s="18" t="n">
        <f aca="false">IF(ISERROR(VLOOKUP($A2309,'County Business Patterns'!$A$3:$H$2811,8,FALSE())),0,VLOOKUP($A2309,'County Business Patterns'!$A$3:$H$2811,8,FALSE()))</f>
        <v>0</v>
      </c>
      <c r="L2309" s="0" t="n">
        <f aca="false">VLOOKUP($B2309,'State Business Patterns'!$A$3:$J$54,10,FALSE())</f>
        <v>0.739097744360902</v>
      </c>
      <c r="M2309" s="54" t="n">
        <f aca="false">IF(B2309="11",0,IF(B2309="16",0,IF(B2309="23",0,IF(B2309="33",0,IF(B2309="50",0,IF(B2309="54",0,IF(K2309=0,H2309,K2309*L2309)))))))</f>
        <v>0</v>
      </c>
      <c r="N2309" s="18" t="n">
        <f aca="false">SUMIF($G$2:$G$3223,G2309,$M$2:$M$3223)</f>
        <v>16082.9422181123</v>
      </c>
      <c r="O2309" s="0" t="n">
        <f aca="false">M2309/N2309</f>
        <v>0</v>
      </c>
    </row>
    <row r="2310" customFormat="false" ht="15" hidden="false" customHeight="false" outlineLevel="0" collapsed="false">
      <c r="A2310" s="55" t="s">
        <v>4211</v>
      </c>
      <c r="B2310" s="55" t="s">
        <v>63</v>
      </c>
      <c r="C2310" s="55" t="s">
        <v>233</v>
      </c>
      <c r="D2310" s="55" t="s">
        <v>2480</v>
      </c>
      <c r="E2310" s="55" t="s">
        <v>455</v>
      </c>
      <c r="F2310" s="55" t="s">
        <v>4114</v>
      </c>
      <c r="G2310" s="53" t="n">
        <f aca="false">VLOOKUP(B2310,'State to PAD Xwalk'!$B$2:$C$52,2,FALSE())</f>
        <v>1</v>
      </c>
      <c r="H2310" s="0" t="n">
        <f aca="false">IF(ISERROR(VLOOKUP($A2310,'County Business Patterns'!$A$3:$H$2811,6,FALSE())),0,VLOOKUP($A2310,'County Business Patterns'!$A$3:$H$2811,6,FALSE()))</f>
        <v>107</v>
      </c>
      <c r="I2310" s="17" t="n">
        <f aca="false">VLOOKUP($A2310,'County Business Patterns'!$A$3:$H$2811,5,FALSE())</f>
        <v>0</v>
      </c>
      <c r="J2310" s="17" t="n">
        <f aca="false">VLOOKUP($A2310,'County Business Patterns'!$A$3:$H$2811,7,FALSE())</f>
        <v>0</v>
      </c>
      <c r="K2310" s="18" t="n">
        <f aca="false">IF(ISERROR(VLOOKUP($A2310,'County Business Patterns'!$A$3:$H$2811,8,FALSE())),0,VLOOKUP($A2310,'County Business Patterns'!$A$3:$H$2811,8,FALSE()))</f>
        <v>0</v>
      </c>
      <c r="L2310" s="0" t="n">
        <f aca="false">VLOOKUP($B2310,'State Business Patterns'!$A$3:$J$54,10,FALSE())</f>
        <v>0.739097744360902</v>
      </c>
      <c r="M2310" s="54" t="n">
        <f aca="false">IF(B2310="11",0,IF(B2310="16",0,IF(B2310="23",0,IF(B2310="33",0,IF(B2310="50",0,IF(B2310="54",0,IF(K2310=0,H2310,K2310*L2310)))))))</f>
        <v>107</v>
      </c>
      <c r="N2310" s="18" t="n">
        <f aca="false">SUMIF($G$2:$G$3223,G2310,$M$2:$M$3223)</f>
        <v>16082.9422181123</v>
      </c>
      <c r="O2310" s="0" t="n">
        <f aca="false">M2310/N2310</f>
        <v>0.00665301152916527</v>
      </c>
    </row>
    <row r="2311" customFormat="false" ht="15" hidden="false" customHeight="false" outlineLevel="0" collapsed="false">
      <c r="A2311" s="55" t="s">
        <v>4212</v>
      </c>
      <c r="B2311" s="55" t="s">
        <v>65</v>
      </c>
      <c r="C2311" s="55" t="s">
        <v>253</v>
      </c>
      <c r="D2311" s="55" t="s">
        <v>2528</v>
      </c>
      <c r="E2311" s="55" t="s">
        <v>455</v>
      </c>
      <c r="F2311" s="55" t="s">
        <v>4213</v>
      </c>
      <c r="G2311" s="53" t="n">
        <f aca="false">VLOOKUP(B2311,'State to PAD Xwalk'!$B$2:$C$52,2,FALSE())</f>
        <v>1</v>
      </c>
      <c r="H2311" s="0" t="n">
        <f aca="false">IF(ISERROR(VLOOKUP($A2311,'County Business Patterns'!$A$3:$H$2811,6,FALSE())),0,VLOOKUP($A2311,'County Business Patterns'!$A$3:$H$2811,6,FALSE()))</f>
        <v>0</v>
      </c>
      <c r="I2311" s="17" t="e">
        <f aca="false">VLOOKUP($A2311,'County Business Patterns'!$A$3:$H$2811,5,FALSE())</f>
        <v>#N/A</v>
      </c>
      <c r="J2311" s="17" t="e">
        <f aca="false">VLOOKUP($A2311,'County Business Patterns'!$A$3:$H$2811,7,FALSE())</f>
        <v>#N/A</v>
      </c>
      <c r="K2311" s="18" t="n">
        <f aca="false">IF(ISERROR(VLOOKUP($A2311,'County Business Patterns'!$A$3:$H$2811,8,FALSE())),0,VLOOKUP($A2311,'County Business Patterns'!$A$3:$H$2811,8,FALSE()))</f>
        <v>0</v>
      </c>
      <c r="L2311" s="0" t="n">
        <f aca="false">VLOOKUP($B2311,'State Business Patterns'!$A$3:$J$54,10,FALSE())</f>
        <v>0.75</v>
      </c>
      <c r="M2311" s="54" t="n">
        <f aca="false">IF(B2311="11",0,IF(B2311="16",0,IF(B2311="23",0,IF(B2311="33",0,IF(B2311="50",0,IF(B2311="54",0,IF(K2311=0,H2311,K2311*L2311)))))))</f>
        <v>0</v>
      </c>
      <c r="N2311" s="18" t="n">
        <f aca="false">SUMIF($G$2:$G$3223,G2311,$M$2:$M$3223)</f>
        <v>16082.9422181123</v>
      </c>
      <c r="O2311" s="0" t="n">
        <f aca="false">M2311/N2311</f>
        <v>0</v>
      </c>
    </row>
    <row r="2312" customFormat="false" ht="15" hidden="false" customHeight="false" outlineLevel="0" collapsed="false">
      <c r="A2312" s="55" t="s">
        <v>4214</v>
      </c>
      <c r="B2312" s="55" t="s">
        <v>65</v>
      </c>
      <c r="C2312" s="55" t="s">
        <v>187</v>
      </c>
      <c r="D2312" s="55" t="s">
        <v>1067</v>
      </c>
      <c r="E2312" s="55" t="s">
        <v>455</v>
      </c>
      <c r="F2312" s="55" t="s">
        <v>4213</v>
      </c>
      <c r="G2312" s="53" t="n">
        <f aca="false">VLOOKUP(B2312,'State to PAD Xwalk'!$B$2:$C$52,2,FALSE())</f>
        <v>1</v>
      </c>
      <c r="H2312" s="0" t="n">
        <f aca="false">IF(ISERROR(VLOOKUP($A2312,'County Business Patterns'!$A$3:$H$2811,6,FALSE())),0,VLOOKUP($A2312,'County Business Patterns'!$A$3:$H$2811,6,FALSE()))</f>
        <v>0</v>
      </c>
      <c r="I2312" s="17" t="e">
        <f aca="false">VLOOKUP($A2312,'County Business Patterns'!$A$3:$H$2811,5,FALSE())</f>
        <v>#N/A</v>
      </c>
      <c r="J2312" s="17" t="e">
        <f aca="false">VLOOKUP($A2312,'County Business Patterns'!$A$3:$H$2811,7,FALSE())</f>
        <v>#N/A</v>
      </c>
      <c r="K2312" s="18" t="n">
        <f aca="false">IF(ISERROR(VLOOKUP($A2312,'County Business Patterns'!$A$3:$H$2811,8,FALSE())),0,VLOOKUP($A2312,'County Business Patterns'!$A$3:$H$2811,8,FALSE()))</f>
        <v>0</v>
      </c>
      <c r="L2312" s="0" t="n">
        <f aca="false">VLOOKUP($B2312,'State Business Patterns'!$A$3:$J$54,10,FALSE())</f>
        <v>0.75</v>
      </c>
      <c r="M2312" s="54" t="n">
        <f aca="false">IF(B2312="11",0,IF(B2312="16",0,IF(B2312="23",0,IF(B2312="33",0,IF(B2312="50",0,IF(B2312="54",0,IF(K2312=0,H2312,K2312*L2312)))))))</f>
        <v>0</v>
      </c>
      <c r="N2312" s="18" t="n">
        <f aca="false">SUMIF($G$2:$G$3223,G2312,$M$2:$M$3223)</f>
        <v>16082.9422181123</v>
      </c>
      <c r="O2312" s="0" t="n">
        <f aca="false">M2312/N2312</f>
        <v>0</v>
      </c>
    </row>
    <row r="2313" customFormat="false" ht="15" hidden="false" customHeight="false" outlineLevel="0" collapsed="false">
      <c r="A2313" s="55" t="s">
        <v>4215</v>
      </c>
      <c r="B2313" s="55" t="s">
        <v>65</v>
      </c>
      <c r="C2313" s="55" t="s">
        <v>189</v>
      </c>
      <c r="D2313" s="55" t="s">
        <v>4216</v>
      </c>
      <c r="E2313" s="55" t="s">
        <v>455</v>
      </c>
      <c r="F2313" s="55" t="s">
        <v>4213</v>
      </c>
      <c r="G2313" s="53" t="n">
        <f aca="false">VLOOKUP(B2313,'State to PAD Xwalk'!$B$2:$C$52,2,FALSE())</f>
        <v>1</v>
      </c>
      <c r="H2313" s="0" t="n">
        <f aca="false">IF(ISERROR(VLOOKUP($A2313,'County Business Patterns'!$A$3:$H$2811,6,FALSE())),0,VLOOKUP($A2313,'County Business Patterns'!$A$3:$H$2811,6,FALSE()))</f>
        <v>0</v>
      </c>
      <c r="I2313" s="17" t="e">
        <f aca="false">VLOOKUP($A2313,'County Business Patterns'!$A$3:$H$2811,5,FALSE())</f>
        <v>#N/A</v>
      </c>
      <c r="J2313" s="17" t="e">
        <f aca="false">VLOOKUP($A2313,'County Business Patterns'!$A$3:$H$2811,7,FALSE())</f>
        <v>#N/A</v>
      </c>
      <c r="K2313" s="18" t="n">
        <f aca="false">IF(ISERROR(VLOOKUP($A2313,'County Business Patterns'!$A$3:$H$2811,8,FALSE())),0,VLOOKUP($A2313,'County Business Patterns'!$A$3:$H$2811,8,FALSE()))</f>
        <v>0</v>
      </c>
      <c r="L2313" s="0" t="n">
        <f aca="false">VLOOKUP($B2313,'State Business Patterns'!$A$3:$J$54,10,FALSE())</f>
        <v>0.75</v>
      </c>
      <c r="M2313" s="54" t="n">
        <f aca="false">IF(B2313="11",0,IF(B2313="16",0,IF(B2313="23",0,IF(B2313="33",0,IF(B2313="50",0,IF(B2313="54",0,IF(K2313=0,H2313,K2313*L2313)))))))</f>
        <v>0</v>
      </c>
      <c r="N2313" s="18" t="n">
        <f aca="false">SUMIF($G$2:$G$3223,G2313,$M$2:$M$3223)</f>
        <v>16082.9422181123</v>
      </c>
      <c r="O2313" s="0" t="n">
        <f aca="false">M2313/N2313</f>
        <v>0</v>
      </c>
    </row>
    <row r="2314" customFormat="false" ht="15" hidden="false" customHeight="false" outlineLevel="0" collapsed="false">
      <c r="A2314" s="55" t="s">
        <v>4217</v>
      </c>
      <c r="B2314" s="55" t="s">
        <v>65</v>
      </c>
      <c r="C2314" s="55" t="s">
        <v>190</v>
      </c>
      <c r="D2314" s="55" t="s">
        <v>4218</v>
      </c>
      <c r="E2314" s="55" t="s">
        <v>455</v>
      </c>
      <c r="F2314" s="55" t="s">
        <v>4213</v>
      </c>
      <c r="G2314" s="53" t="n">
        <f aca="false">VLOOKUP(B2314,'State to PAD Xwalk'!$B$2:$C$52,2,FALSE())</f>
        <v>1</v>
      </c>
      <c r="H2314" s="0" t="n">
        <f aca="false">IF(ISERROR(VLOOKUP($A2314,'County Business Patterns'!$A$3:$H$2811,6,FALSE())),0,VLOOKUP($A2314,'County Business Patterns'!$A$3:$H$2811,6,FALSE()))</f>
        <v>261</v>
      </c>
      <c r="I2314" s="17" t="n">
        <f aca="false">VLOOKUP($A2314,'County Business Patterns'!$A$3:$H$2811,5,FALSE())</f>
        <v>0</v>
      </c>
      <c r="J2314" s="17" t="n">
        <f aca="false">VLOOKUP($A2314,'County Business Patterns'!$A$3:$H$2811,7,FALSE())</f>
        <v>0</v>
      </c>
      <c r="K2314" s="18" t="n">
        <f aca="false">IF(ISERROR(VLOOKUP($A2314,'County Business Patterns'!$A$3:$H$2811,8,FALSE())),0,VLOOKUP($A2314,'County Business Patterns'!$A$3:$H$2811,8,FALSE()))</f>
        <v>0</v>
      </c>
      <c r="L2314" s="0" t="n">
        <f aca="false">VLOOKUP($B2314,'State Business Patterns'!$A$3:$J$54,10,FALSE())</f>
        <v>0.75</v>
      </c>
      <c r="M2314" s="54" t="n">
        <f aca="false">IF(B2314="11",0,IF(B2314="16",0,IF(B2314="23",0,IF(B2314="33",0,IF(B2314="50",0,IF(B2314="54",0,IF(K2314=0,H2314,K2314*L2314)))))))</f>
        <v>261</v>
      </c>
      <c r="N2314" s="18" t="n">
        <f aca="false">SUMIF($G$2:$G$3223,G2314,$M$2:$M$3223)</f>
        <v>16082.9422181123</v>
      </c>
      <c r="O2314" s="0" t="n">
        <f aca="false">M2314/N2314</f>
        <v>0.0162283739169358</v>
      </c>
    </row>
    <row r="2315" customFormat="false" ht="15" hidden="false" customHeight="false" outlineLevel="0" collapsed="false">
      <c r="A2315" s="55" t="s">
        <v>4219</v>
      </c>
      <c r="B2315" s="55" t="s">
        <v>65</v>
      </c>
      <c r="C2315" s="55" t="s">
        <v>191</v>
      </c>
      <c r="D2315" s="55" t="s">
        <v>136</v>
      </c>
      <c r="E2315" s="55" t="s">
        <v>455</v>
      </c>
      <c r="F2315" s="55" t="s">
        <v>4213</v>
      </c>
      <c r="G2315" s="53" t="n">
        <f aca="false">VLOOKUP(B2315,'State to PAD Xwalk'!$B$2:$C$52,2,FALSE())</f>
        <v>1</v>
      </c>
      <c r="H2315" s="0" t="n">
        <f aca="false">IF(ISERROR(VLOOKUP($A2315,'County Business Patterns'!$A$3:$H$2811,6,FALSE())),0,VLOOKUP($A2315,'County Business Patterns'!$A$3:$H$2811,6,FALSE()))</f>
        <v>0</v>
      </c>
      <c r="I2315" s="17" t="str">
        <f aca="false">VLOOKUP($A2315,'County Business Patterns'!$A$3:$H$2811,5,FALSE())</f>
        <v>B</v>
      </c>
      <c r="J2315" s="17" t="str">
        <f aca="false">VLOOKUP($A2315,'County Business Patterns'!$A$3:$H$2811,7,FALSE())</f>
        <v>20-99</v>
      </c>
      <c r="K2315" s="18" t="n">
        <f aca="false">IF(ISERROR(VLOOKUP($A2315,'County Business Patterns'!$A$3:$H$2811,8,FALSE())),0,VLOOKUP($A2315,'County Business Patterns'!$A$3:$H$2811,8,FALSE()))</f>
        <v>60</v>
      </c>
      <c r="L2315" s="0" t="n">
        <f aca="false">VLOOKUP($B2315,'State Business Patterns'!$A$3:$J$54,10,FALSE())</f>
        <v>0.75</v>
      </c>
      <c r="M2315" s="54" t="n">
        <f aca="false">IF(B2315="11",0,IF(B2315="16",0,IF(B2315="23",0,IF(B2315="33",0,IF(B2315="50",0,IF(B2315="54",0,IF(K2315=0,H2315,K2315*L2315)))))))</f>
        <v>45</v>
      </c>
      <c r="N2315" s="18" t="n">
        <f aca="false">SUMIF($G$2:$G$3223,G2315,$M$2:$M$3223)</f>
        <v>16082.9422181123</v>
      </c>
      <c r="O2315" s="0" t="n">
        <f aca="false">M2315/N2315</f>
        <v>0.00279799550291997</v>
      </c>
    </row>
    <row r="2316" customFormat="false" ht="15" hidden="false" customHeight="false" outlineLevel="0" collapsed="false">
      <c r="A2316" s="55" t="s">
        <v>4220</v>
      </c>
      <c r="B2316" s="55" t="s">
        <v>67</v>
      </c>
      <c r="C2316" s="55" t="s">
        <v>253</v>
      </c>
      <c r="D2316" s="55" t="s">
        <v>4221</v>
      </c>
      <c r="E2316" s="55" t="s">
        <v>455</v>
      </c>
      <c r="F2316" s="55" t="s">
        <v>4222</v>
      </c>
      <c r="G2316" s="53" t="n">
        <f aca="false">VLOOKUP(B2316,'State to PAD Xwalk'!$B$2:$C$52,2,FALSE())</f>
        <v>1</v>
      </c>
      <c r="H2316" s="0" t="n">
        <f aca="false">IF(ISERROR(VLOOKUP($A2316,'County Business Patterns'!$A$3:$H$2811,6,FALSE())),0,VLOOKUP($A2316,'County Business Patterns'!$A$3:$H$2811,6,FALSE()))</f>
        <v>0</v>
      </c>
      <c r="I2316" s="17" t="str">
        <f aca="false">VLOOKUP($A2316,'County Business Patterns'!$A$3:$H$2811,5,FALSE())</f>
        <v>A</v>
      </c>
      <c r="J2316" s="17" t="str">
        <f aca="false">VLOOKUP($A2316,'County Business Patterns'!$A$3:$H$2811,7,FALSE())</f>
        <v>0-19</v>
      </c>
      <c r="K2316" s="18" t="n">
        <f aca="false">IF(ISERROR(VLOOKUP($A2316,'County Business Patterns'!$A$3:$H$2811,8,FALSE())),0,VLOOKUP($A2316,'County Business Patterns'!$A$3:$H$2811,8,FALSE()))</f>
        <v>10</v>
      </c>
      <c r="L2316" s="0" t="n">
        <f aca="false">VLOOKUP($B2316,'State Business Patterns'!$A$3:$J$54,10,FALSE())</f>
        <v>0.663265306122449</v>
      </c>
      <c r="M2316" s="54" t="n">
        <f aca="false">IF(B2316="11",0,IF(B2316="16",0,IF(B2316="23",0,IF(B2316="33",0,IF(B2316="50",0,IF(B2316="54",0,IF(K2316=0,H2316,K2316*L2316)))))))</f>
        <v>6.63265306122449</v>
      </c>
      <c r="N2316" s="18" t="n">
        <f aca="false">SUMIF($G$2:$G$3223,G2316,$M$2:$M$3223)</f>
        <v>16082.9422181123</v>
      </c>
      <c r="O2316" s="0" t="n">
        <f aca="false">M2316/N2316</f>
        <v>0.000412402965282989</v>
      </c>
    </row>
    <row r="2317" customFormat="false" ht="15" hidden="false" customHeight="false" outlineLevel="0" collapsed="false">
      <c r="A2317" s="55" t="s">
        <v>4223</v>
      </c>
      <c r="B2317" s="55" t="s">
        <v>67</v>
      </c>
      <c r="C2317" s="55" t="s">
        <v>187</v>
      </c>
      <c r="D2317" s="55" t="s">
        <v>4224</v>
      </c>
      <c r="E2317" s="55" t="s">
        <v>455</v>
      </c>
      <c r="F2317" s="55" t="s">
        <v>4222</v>
      </c>
      <c r="G2317" s="53" t="n">
        <f aca="false">VLOOKUP(B2317,'State to PAD Xwalk'!$B$2:$C$52,2,FALSE())</f>
        <v>1</v>
      </c>
      <c r="H2317" s="0" t="n">
        <f aca="false">IF(ISERROR(VLOOKUP($A2317,'County Business Patterns'!$A$3:$H$2811,6,FALSE())),0,VLOOKUP($A2317,'County Business Patterns'!$A$3:$H$2811,6,FALSE()))</f>
        <v>39</v>
      </c>
      <c r="I2317" s="17" t="n">
        <f aca="false">VLOOKUP($A2317,'County Business Patterns'!$A$3:$H$2811,5,FALSE())</f>
        <v>0</v>
      </c>
      <c r="J2317" s="17" t="n">
        <f aca="false">VLOOKUP($A2317,'County Business Patterns'!$A$3:$H$2811,7,FALSE())</f>
        <v>0</v>
      </c>
      <c r="K2317" s="18" t="n">
        <f aca="false">IF(ISERROR(VLOOKUP($A2317,'County Business Patterns'!$A$3:$H$2811,8,FALSE())),0,VLOOKUP($A2317,'County Business Patterns'!$A$3:$H$2811,8,FALSE()))</f>
        <v>0</v>
      </c>
      <c r="L2317" s="0" t="n">
        <f aca="false">VLOOKUP($B2317,'State Business Patterns'!$A$3:$J$54,10,FALSE())</f>
        <v>0.663265306122449</v>
      </c>
      <c r="M2317" s="54" t="n">
        <f aca="false">IF(B2317="11",0,IF(B2317="16",0,IF(B2317="23",0,IF(B2317="33",0,IF(B2317="50",0,IF(B2317="54",0,IF(K2317=0,H2317,K2317*L2317)))))))</f>
        <v>39</v>
      </c>
      <c r="N2317" s="18" t="n">
        <f aca="false">SUMIF($G$2:$G$3223,G2317,$M$2:$M$3223)</f>
        <v>16082.9422181123</v>
      </c>
      <c r="O2317" s="0" t="n">
        <f aca="false">M2317/N2317</f>
        <v>0.00242492943586398</v>
      </c>
    </row>
    <row r="2318" customFormat="false" ht="15" hidden="false" customHeight="false" outlineLevel="0" collapsed="false">
      <c r="A2318" s="55" t="s">
        <v>4225</v>
      </c>
      <c r="B2318" s="55" t="s">
        <v>67</v>
      </c>
      <c r="C2318" s="55" t="s">
        <v>189</v>
      </c>
      <c r="D2318" s="55" t="s">
        <v>4226</v>
      </c>
      <c r="E2318" s="55" t="s">
        <v>455</v>
      </c>
      <c r="F2318" s="55" t="s">
        <v>4222</v>
      </c>
      <c r="G2318" s="53" t="n">
        <f aca="false">VLOOKUP(B2318,'State to PAD Xwalk'!$B$2:$C$52,2,FALSE())</f>
        <v>1</v>
      </c>
      <c r="H2318" s="0" t="n">
        <f aca="false">IF(ISERROR(VLOOKUP($A2318,'County Business Patterns'!$A$3:$H$2811,6,FALSE())),0,VLOOKUP($A2318,'County Business Patterns'!$A$3:$H$2811,6,FALSE()))</f>
        <v>0</v>
      </c>
      <c r="I2318" s="17" t="str">
        <f aca="false">VLOOKUP($A2318,'County Business Patterns'!$A$3:$H$2811,5,FALSE())</f>
        <v>A</v>
      </c>
      <c r="J2318" s="17" t="str">
        <f aca="false">VLOOKUP($A2318,'County Business Patterns'!$A$3:$H$2811,7,FALSE())</f>
        <v>0-19</v>
      </c>
      <c r="K2318" s="18" t="n">
        <f aca="false">IF(ISERROR(VLOOKUP($A2318,'County Business Patterns'!$A$3:$H$2811,8,FALSE())),0,VLOOKUP($A2318,'County Business Patterns'!$A$3:$H$2811,8,FALSE()))</f>
        <v>10</v>
      </c>
      <c r="L2318" s="0" t="n">
        <f aca="false">VLOOKUP($B2318,'State Business Patterns'!$A$3:$J$54,10,FALSE())</f>
        <v>0.663265306122449</v>
      </c>
      <c r="M2318" s="54" t="n">
        <f aca="false">IF(B2318="11",0,IF(B2318="16",0,IF(B2318="23",0,IF(B2318="33",0,IF(B2318="50",0,IF(B2318="54",0,IF(K2318=0,H2318,K2318*L2318)))))))</f>
        <v>6.63265306122449</v>
      </c>
      <c r="N2318" s="18" t="n">
        <f aca="false">SUMIF($G$2:$G$3223,G2318,$M$2:$M$3223)</f>
        <v>16082.9422181123</v>
      </c>
      <c r="O2318" s="0" t="n">
        <f aca="false">M2318/N2318</f>
        <v>0.000412402965282989</v>
      </c>
    </row>
    <row r="2319" customFormat="false" ht="15" hidden="false" customHeight="false" outlineLevel="0" collapsed="false">
      <c r="A2319" s="55" t="s">
        <v>4227</v>
      </c>
      <c r="B2319" s="55" t="s">
        <v>67</v>
      </c>
      <c r="C2319" s="55" t="s">
        <v>190</v>
      </c>
      <c r="D2319" s="55" t="s">
        <v>1995</v>
      </c>
      <c r="E2319" s="55" t="s">
        <v>455</v>
      </c>
      <c r="F2319" s="55" t="s">
        <v>4222</v>
      </c>
      <c r="G2319" s="53" t="n">
        <f aca="false">VLOOKUP(B2319,'State to PAD Xwalk'!$B$2:$C$52,2,FALSE())</f>
        <v>1</v>
      </c>
      <c r="H2319" s="0" t="n">
        <f aca="false">IF(ISERROR(VLOOKUP($A2319,'County Business Patterns'!$A$3:$H$2811,6,FALSE())),0,VLOOKUP($A2319,'County Business Patterns'!$A$3:$H$2811,6,FALSE()))</f>
        <v>108</v>
      </c>
      <c r="I2319" s="17" t="n">
        <f aca="false">VLOOKUP($A2319,'County Business Patterns'!$A$3:$H$2811,5,FALSE())</f>
        <v>0</v>
      </c>
      <c r="J2319" s="17" t="n">
        <f aca="false">VLOOKUP($A2319,'County Business Patterns'!$A$3:$H$2811,7,FALSE())</f>
        <v>0</v>
      </c>
      <c r="K2319" s="18" t="n">
        <f aca="false">IF(ISERROR(VLOOKUP($A2319,'County Business Patterns'!$A$3:$H$2811,8,FALSE())),0,VLOOKUP($A2319,'County Business Patterns'!$A$3:$H$2811,8,FALSE()))</f>
        <v>0</v>
      </c>
      <c r="L2319" s="0" t="n">
        <f aca="false">VLOOKUP($B2319,'State Business Patterns'!$A$3:$J$54,10,FALSE())</f>
        <v>0.663265306122449</v>
      </c>
      <c r="M2319" s="54" t="n">
        <f aca="false">IF(B2319="11",0,IF(B2319="16",0,IF(B2319="23",0,IF(B2319="33",0,IF(B2319="50",0,IF(B2319="54",0,IF(K2319=0,H2319,K2319*L2319)))))))</f>
        <v>108</v>
      </c>
      <c r="N2319" s="18" t="n">
        <f aca="false">SUMIF($G$2:$G$3223,G2319,$M$2:$M$3223)</f>
        <v>16082.9422181123</v>
      </c>
      <c r="O2319" s="0" t="n">
        <f aca="false">M2319/N2319</f>
        <v>0.00671518920700793</v>
      </c>
    </row>
    <row r="2320" customFormat="false" ht="15" hidden="false" customHeight="false" outlineLevel="0" collapsed="false">
      <c r="A2320" s="55" t="s">
        <v>4228</v>
      </c>
      <c r="B2320" s="55" t="s">
        <v>67</v>
      </c>
      <c r="C2320" s="55" t="s">
        <v>191</v>
      </c>
      <c r="D2320" s="55" t="s">
        <v>4229</v>
      </c>
      <c r="E2320" s="55" t="s">
        <v>455</v>
      </c>
      <c r="F2320" s="55" t="s">
        <v>4222</v>
      </c>
      <c r="G2320" s="53" t="n">
        <f aca="false">VLOOKUP(B2320,'State to PAD Xwalk'!$B$2:$C$52,2,FALSE())</f>
        <v>1</v>
      </c>
      <c r="H2320" s="0" t="n">
        <f aca="false">IF(ISERROR(VLOOKUP($A2320,'County Business Patterns'!$A$3:$H$2811,6,FALSE())),0,VLOOKUP($A2320,'County Business Patterns'!$A$3:$H$2811,6,FALSE()))</f>
        <v>0</v>
      </c>
      <c r="I2320" s="17" t="e">
        <f aca="false">VLOOKUP($A2320,'County Business Patterns'!$A$3:$H$2811,5,FALSE())</f>
        <v>#N/A</v>
      </c>
      <c r="J2320" s="17" t="e">
        <f aca="false">VLOOKUP($A2320,'County Business Patterns'!$A$3:$H$2811,7,FALSE())</f>
        <v>#N/A</v>
      </c>
      <c r="K2320" s="18" t="n">
        <f aca="false">IF(ISERROR(VLOOKUP($A2320,'County Business Patterns'!$A$3:$H$2811,8,FALSE())),0,VLOOKUP($A2320,'County Business Patterns'!$A$3:$H$2811,8,FALSE()))</f>
        <v>0</v>
      </c>
      <c r="L2320" s="0" t="n">
        <f aca="false">VLOOKUP($B2320,'State Business Patterns'!$A$3:$J$54,10,FALSE())</f>
        <v>0.663265306122449</v>
      </c>
      <c r="M2320" s="54" t="n">
        <f aca="false">IF(B2320="11",0,IF(B2320="16",0,IF(B2320="23",0,IF(B2320="33",0,IF(B2320="50",0,IF(B2320="54",0,IF(K2320=0,H2320,K2320*L2320)))))))</f>
        <v>0</v>
      </c>
      <c r="N2320" s="18" t="n">
        <f aca="false">SUMIF($G$2:$G$3223,G2320,$M$2:$M$3223)</f>
        <v>16082.9422181123</v>
      </c>
      <c r="O2320" s="0" t="n">
        <f aca="false">M2320/N2320</f>
        <v>0</v>
      </c>
    </row>
    <row r="2321" customFormat="false" ht="15" hidden="false" customHeight="false" outlineLevel="0" collapsed="false">
      <c r="A2321" s="55" t="s">
        <v>4230</v>
      </c>
      <c r="B2321" s="55" t="s">
        <v>67</v>
      </c>
      <c r="C2321" s="55" t="s">
        <v>274</v>
      </c>
      <c r="D2321" s="55" t="s">
        <v>4231</v>
      </c>
      <c r="E2321" s="55" t="s">
        <v>455</v>
      </c>
      <c r="F2321" s="55" t="s">
        <v>4222</v>
      </c>
      <c r="G2321" s="53" t="n">
        <f aca="false">VLOOKUP(B2321,'State to PAD Xwalk'!$B$2:$C$52,2,FALSE())</f>
        <v>1</v>
      </c>
      <c r="H2321" s="0" t="n">
        <f aca="false">IF(ISERROR(VLOOKUP($A2321,'County Business Patterns'!$A$3:$H$2811,6,FALSE())),0,VLOOKUP($A2321,'County Business Patterns'!$A$3:$H$2811,6,FALSE()))</f>
        <v>0</v>
      </c>
      <c r="I2321" s="17" t="str">
        <f aca="false">VLOOKUP($A2321,'County Business Patterns'!$A$3:$H$2811,5,FALSE())</f>
        <v>A</v>
      </c>
      <c r="J2321" s="17" t="str">
        <f aca="false">VLOOKUP($A2321,'County Business Patterns'!$A$3:$H$2811,7,FALSE())</f>
        <v>0-19</v>
      </c>
      <c r="K2321" s="18" t="n">
        <f aca="false">IF(ISERROR(VLOOKUP($A2321,'County Business Patterns'!$A$3:$H$2811,8,FALSE())),0,VLOOKUP($A2321,'County Business Patterns'!$A$3:$H$2811,8,FALSE()))</f>
        <v>10</v>
      </c>
      <c r="L2321" s="0" t="n">
        <f aca="false">VLOOKUP($B2321,'State Business Patterns'!$A$3:$J$54,10,FALSE())</f>
        <v>0.663265306122449</v>
      </c>
      <c r="M2321" s="54" t="n">
        <f aca="false">IF(B2321="11",0,IF(B2321="16",0,IF(B2321="23",0,IF(B2321="33",0,IF(B2321="50",0,IF(B2321="54",0,IF(K2321=0,H2321,K2321*L2321)))))))</f>
        <v>6.63265306122449</v>
      </c>
      <c r="N2321" s="18" t="n">
        <f aca="false">SUMIF($G$2:$G$3223,G2321,$M$2:$M$3223)</f>
        <v>16082.9422181123</v>
      </c>
      <c r="O2321" s="0" t="n">
        <f aca="false">M2321/N2321</f>
        <v>0.000412402965282989</v>
      </c>
    </row>
    <row r="2322" customFormat="false" ht="15" hidden="false" customHeight="false" outlineLevel="0" collapsed="false">
      <c r="A2322" s="55" t="s">
        <v>4232</v>
      </c>
      <c r="B2322" s="55" t="s">
        <v>67</v>
      </c>
      <c r="C2322" s="55" t="s">
        <v>192</v>
      </c>
      <c r="D2322" s="55" t="s">
        <v>3581</v>
      </c>
      <c r="E2322" s="55" t="s">
        <v>455</v>
      </c>
      <c r="F2322" s="55" t="s">
        <v>4222</v>
      </c>
      <c r="G2322" s="53" t="n">
        <f aca="false">VLOOKUP(B2322,'State to PAD Xwalk'!$B$2:$C$52,2,FALSE())</f>
        <v>1</v>
      </c>
      <c r="H2322" s="0" t="n">
        <f aca="false">IF(ISERROR(VLOOKUP($A2322,'County Business Patterns'!$A$3:$H$2811,6,FALSE())),0,VLOOKUP($A2322,'County Business Patterns'!$A$3:$H$2811,6,FALSE()))</f>
        <v>0</v>
      </c>
      <c r="I2322" s="17" t="e">
        <f aca="false">VLOOKUP($A2322,'County Business Patterns'!$A$3:$H$2811,5,FALSE())</f>
        <v>#N/A</v>
      </c>
      <c r="J2322" s="17" t="e">
        <f aca="false">VLOOKUP($A2322,'County Business Patterns'!$A$3:$H$2811,7,FALSE())</f>
        <v>#N/A</v>
      </c>
      <c r="K2322" s="18" t="n">
        <f aca="false">IF(ISERROR(VLOOKUP($A2322,'County Business Patterns'!$A$3:$H$2811,8,FALSE())),0,VLOOKUP($A2322,'County Business Patterns'!$A$3:$H$2811,8,FALSE()))</f>
        <v>0</v>
      </c>
      <c r="L2322" s="0" t="n">
        <f aca="false">VLOOKUP($B2322,'State Business Patterns'!$A$3:$J$54,10,FALSE())</f>
        <v>0.663265306122449</v>
      </c>
      <c r="M2322" s="54" t="n">
        <f aca="false">IF(B2322="11",0,IF(B2322="16",0,IF(B2322="23",0,IF(B2322="33",0,IF(B2322="50",0,IF(B2322="54",0,IF(K2322=0,H2322,K2322*L2322)))))))</f>
        <v>0</v>
      </c>
      <c r="N2322" s="18" t="n">
        <f aca="false">SUMIF($G$2:$G$3223,G2322,$M$2:$M$3223)</f>
        <v>16082.9422181123</v>
      </c>
      <c r="O2322" s="0" t="n">
        <f aca="false">M2322/N2322</f>
        <v>0</v>
      </c>
    </row>
    <row r="2323" customFormat="false" ht="15" hidden="false" customHeight="false" outlineLevel="0" collapsed="false">
      <c r="A2323" s="55" t="s">
        <v>4233</v>
      </c>
      <c r="B2323" s="55" t="s">
        <v>67</v>
      </c>
      <c r="C2323" s="55" t="s">
        <v>193</v>
      </c>
      <c r="D2323" s="55" t="s">
        <v>4234</v>
      </c>
      <c r="E2323" s="55" t="s">
        <v>455</v>
      </c>
      <c r="F2323" s="55" t="s">
        <v>4222</v>
      </c>
      <c r="G2323" s="53" t="n">
        <f aca="false">VLOOKUP(B2323,'State to PAD Xwalk'!$B$2:$C$52,2,FALSE())</f>
        <v>1</v>
      </c>
      <c r="H2323" s="0" t="n">
        <f aca="false">IF(ISERROR(VLOOKUP($A2323,'County Business Patterns'!$A$3:$H$2811,6,FALSE())),0,VLOOKUP($A2323,'County Business Patterns'!$A$3:$H$2811,6,FALSE()))</f>
        <v>0</v>
      </c>
      <c r="I2323" s="17" t="str">
        <f aca="false">VLOOKUP($A2323,'County Business Patterns'!$A$3:$H$2811,5,FALSE())</f>
        <v>A</v>
      </c>
      <c r="J2323" s="17" t="str">
        <f aca="false">VLOOKUP($A2323,'County Business Patterns'!$A$3:$H$2811,7,FALSE())</f>
        <v>0-19</v>
      </c>
      <c r="K2323" s="18" t="n">
        <f aca="false">IF(ISERROR(VLOOKUP($A2323,'County Business Patterns'!$A$3:$H$2811,8,FALSE())),0,VLOOKUP($A2323,'County Business Patterns'!$A$3:$H$2811,8,FALSE()))</f>
        <v>10</v>
      </c>
      <c r="L2323" s="0" t="n">
        <f aca="false">VLOOKUP($B2323,'State Business Patterns'!$A$3:$J$54,10,FALSE())</f>
        <v>0.663265306122449</v>
      </c>
      <c r="M2323" s="54" t="n">
        <f aca="false">IF(B2323="11",0,IF(B2323="16",0,IF(B2323="23",0,IF(B2323="33",0,IF(B2323="50",0,IF(B2323="54",0,IF(K2323=0,H2323,K2323*L2323)))))))</f>
        <v>6.63265306122449</v>
      </c>
      <c r="N2323" s="18" t="n">
        <f aca="false">SUMIF($G$2:$G$3223,G2323,$M$2:$M$3223)</f>
        <v>16082.9422181123</v>
      </c>
      <c r="O2323" s="0" t="n">
        <f aca="false">M2323/N2323</f>
        <v>0.000412402965282989</v>
      </c>
    </row>
    <row r="2324" customFormat="false" ht="15" hidden="false" customHeight="false" outlineLevel="0" collapsed="false">
      <c r="A2324" s="55" t="s">
        <v>4235</v>
      </c>
      <c r="B2324" s="55" t="s">
        <v>67</v>
      </c>
      <c r="C2324" s="55" t="s">
        <v>255</v>
      </c>
      <c r="D2324" s="55" t="s">
        <v>470</v>
      </c>
      <c r="E2324" s="55" t="s">
        <v>455</v>
      </c>
      <c r="F2324" s="55" t="s">
        <v>4222</v>
      </c>
      <c r="G2324" s="53" t="n">
        <f aca="false">VLOOKUP(B2324,'State to PAD Xwalk'!$B$2:$C$52,2,FALSE())</f>
        <v>1</v>
      </c>
      <c r="H2324" s="0" t="n">
        <f aca="false">IF(ISERROR(VLOOKUP($A2324,'County Business Patterns'!$A$3:$H$2811,6,FALSE())),0,VLOOKUP($A2324,'County Business Patterns'!$A$3:$H$2811,6,FALSE()))</f>
        <v>0</v>
      </c>
      <c r="I2324" s="17" t="e">
        <f aca="false">VLOOKUP($A2324,'County Business Patterns'!$A$3:$H$2811,5,FALSE())</f>
        <v>#N/A</v>
      </c>
      <c r="J2324" s="17" t="e">
        <f aca="false">VLOOKUP($A2324,'County Business Patterns'!$A$3:$H$2811,7,FALSE())</f>
        <v>#N/A</v>
      </c>
      <c r="K2324" s="18" t="n">
        <f aca="false">IF(ISERROR(VLOOKUP($A2324,'County Business Patterns'!$A$3:$H$2811,8,FALSE())),0,VLOOKUP($A2324,'County Business Patterns'!$A$3:$H$2811,8,FALSE()))</f>
        <v>0</v>
      </c>
      <c r="L2324" s="0" t="n">
        <f aca="false">VLOOKUP($B2324,'State Business Patterns'!$A$3:$J$54,10,FALSE())</f>
        <v>0.663265306122449</v>
      </c>
      <c r="M2324" s="54" t="n">
        <f aca="false">IF(B2324="11",0,IF(B2324="16",0,IF(B2324="23",0,IF(B2324="33",0,IF(B2324="50",0,IF(B2324="54",0,IF(K2324=0,H2324,K2324*L2324)))))))</f>
        <v>0</v>
      </c>
      <c r="N2324" s="18" t="n">
        <f aca="false">SUMIF($G$2:$G$3223,G2324,$M$2:$M$3223)</f>
        <v>16082.9422181123</v>
      </c>
      <c r="O2324" s="0" t="n">
        <f aca="false">M2324/N2324</f>
        <v>0</v>
      </c>
    </row>
    <row r="2325" customFormat="false" ht="15" hidden="false" customHeight="false" outlineLevel="0" collapsed="false">
      <c r="A2325" s="55" t="s">
        <v>4236</v>
      </c>
      <c r="B2325" s="55" t="s">
        <v>67</v>
      </c>
      <c r="C2325" s="55" t="s">
        <v>256</v>
      </c>
      <c r="D2325" s="55" t="s">
        <v>4237</v>
      </c>
      <c r="E2325" s="55" t="s">
        <v>455</v>
      </c>
      <c r="F2325" s="55" t="s">
        <v>4222</v>
      </c>
      <c r="G2325" s="53" t="n">
        <f aca="false">VLOOKUP(B2325,'State to PAD Xwalk'!$B$2:$C$52,2,FALSE())</f>
        <v>1</v>
      </c>
      <c r="H2325" s="0" t="n">
        <f aca="false">IF(ISERROR(VLOOKUP($A2325,'County Business Patterns'!$A$3:$H$2811,6,FALSE())),0,VLOOKUP($A2325,'County Business Patterns'!$A$3:$H$2811,6,FALSE()))</f>
        <v>124</v>
      </c>
      <c r="I2325" s="17" t="n">
        <f aca="false">VLOOKUP($A2325,'County Business Patterns'!$A$3:$H$2811,5,FALSE())</f>
        <v>0</v>
      </c>
      <c r="J2325" s="17" t="n">
        <f aca="false">VLOOKUP($A2325,'County Business Patterns'!$A$3:$H$2811,7,FALSE())</f>
        <v>0</v>
      </c>
      <c r="K2325" s="18" t="n">
        <f aca="false">IF(ISERROR(VLOOKUP($A2325,'County Business Patterns'!$A$3:$H$2811,8,FALSE())),0,VLOOKUP($A2325,'County Business Patterns'!$A$3:$H$2811,8,FALSE()))</f>
        <v>0</v>
      </c>
      <c r="L2325" s="0" t="n">
        <f aca="false">VLOOKUP($B2325,'State Business Patterns'!$A$3:$J$54,10,FALSE())</f>
        <v>0.663265306122449</v>
      </c>
      <c r="M2325" s="54" t="n">
        <f aca="false">IF(B2325="11",0,IF(B2325="16",0,IF(B2325="23",0,IF(B2325="33",0,IF(B2325="50",0,IF(B2325="54",0,IF(K2325=0,H2325,K2325*L2325)))))))</f>
        <v>124</v>
      </c>
      <c r="N2325" s="18" t="n">
        <f aca="false">SUMIF($G$2:$G$3223,G2325,$M$2:$M$3223)</f>
        <v>16082.9422181123</v>
      </c>
      <c r="O2325" s="0" t="n">
        <f aca="false">M2325/N2325</f>
        <v>0.00771003205249059</v>
      </c>
    </row>
    <row r="2326" customFormat="false" ht="15" hidden="false" customHeight="false" outlineLevel="0" collapsed="false">
      <c r="A2326" s="55" t="s">
        <v>4238</v>
      </c>
      <c r="B2326" s="55" t="s">
        <v>67</v>
      </c>
      <c r="C2326" s="55" t="s">
        <v>194</v>
      </c>
      <c r="D2326" s="55" t="s">
        <v>474</v>
      </c>
      <c r="E2326" s="55" t="s">
        <v>455</v>
      </c>
      <c r="F2326" s="55" t="s">
        <v>4222</v>
      </c>
      <c r="G2326" s="53" t="n">
        <f aca="false">VLOOKUP(B2326,'State to PAD Xwalk'!$B$2:$C$52,2,FALSE())</f>
        <v>1</v>
      </c>
      <c r="H2326" s="0" t="n">
        <f aca="false">IF(ISERROR(VLOOKUP($A2326,'County Business Patterns'!$A$3:$H$2811,6,FALSE())),0,VLOOKUP($A2326,'County Business Patterns'!$A$3:$H$2811,6,FALSE()))</f>
        <v>0</v>
      </c>
      <c r="I2326" s="17" t="e">
        <f aca="false">VLOOKUP($A2326,'County Business Patterns'!$A$3:$H$2811,5,FALSE())</f>
        <v>#N/A</v>
      </c>
      <c r="J2326" s="17" t="e">
        <f aca="false">VLOOKUP($A2326,'County Business Patterns'!$A$3:$H$2811,7,FALSE())</f>
        <v>#N/A</v>
      </c>
      <c r="K2326" s="18" t="n">
        <f aca="false">IF(ISERROR(VLOOKUP($A2326,'County Business Patterns'!$A$3:$H$2811,8,FALSE())),0,VLOOKUP($A2326,'County Business Patterns'!$A$3:$H$2811,8,FALSE()))</f>
        <v>0</v>
      </c>
      <c r="L2326" s="0" t="n">
        <f aca="false">VLOOKUP($B2326,'State Business Patterns'!$A$3:$J$54,10,FALSE())</f>
        <v>0.663265306122449</v>
      </c>
      <c r="M2326" s="54" t="n">
        <f aca="false">IF(B2326="11",0,IF(B2326="16",0,IF(B2326="23",0,IF(B2326="33",0,IF(B2326="50",0,IF(B2326="54",0,IF(K2326=0,H2326,K2326*L2326)))))))</f>
        <v>0</v>
      </c>
      <c r="N2326" s="18" t="n">
        <f aca="false">SUMIF($G$2:$G$3223,G2326,$M$2:$M$3223)</f>
        <v>16082.9422181123</v>
      </c>
      <c r="O2326" s="0" t="n">
        <f aca="false">M2326/N2326</f>
        <v>0</v>
      </c>
    </row>
    <row r="2327" customFormat="false" ht="15" hidden="false" customHeight="false" outlineLevel="0" collapsed="false">
      <c r="A2327" s="55" t="s">
        <v>4239</v>
      </c>
      <c r="B2327" s="55" t="s">
        <v>67</v>
      </c>
      <c r="C2327" s="55" t="s">
        <v>195</v>
      </c>
      <c r="D2327" s="55" t="s">
        <v>4137</v>
      </c>
      <c r="E2327" s="55" t="s">
        <v>455</v>
      </c>
      <c r="F2327" s="55" t="s">
        <v>4222</v>
      </c>
      <c r="G2327" s="53" t="n">
        <f aca="false">VLOOKUP(B2327,'State to PAD Xwalk'!$B$2:$C$52,2,FALSE())</f>
        <v>1</v>
      </c>
      <c r="H2327" s="0" t="n">
        <f aca="false">IF(ISERROR(VLOOKUP($A2327,'County Business Patterns'!$A$3:$H$2811,6,FALSE())),0,VLOOKUP($A2327,'County Business Patterns'!$A$3:$H$2811,6,FALSE()))</f>
        <v>0</v>
      </c>
      <c r="I2327" s="17" t="e">
        <f aca="false">VLOOKUP($A2327,'County Business Patterns'!$A$3:$H$2811,5,FALSE())</f>
        <v>#N/A</v>
      </c>
      <c r="J2327" s="17" t="e">
        <f aca="false">VLOOKUP($A2327,'County Business Patterns'!$A$3:$H$2811,7,FALSE())</f>
        <v>#N/A</v>
      </c>
      <c r="K2327" s="18" t="n">
        <f aca="false">IF(ISERROR(VLOOKUP($A2327,'County Business Patterns'!$A$3:$H$2811,8,FALSE())),0,VLOOKUP($A2327,'County Business Patterns'!$A$3:$H$2811,8,FALSE()))</f>
        <v>0</v>
      </c>
      <c r="L2327" s="0" t="n">
        <f aca="false">VLOOKUP($B2327,'State Business Patterns'!$A$3:$J$54,10,FALSE())</f>
        <v>0.663265306122449</v>
      </c>
      <c r="M2327" s="54" t="n">
        <f aca="false">IF(B2327="11",0,IF(B2327="16",0,IF(B2327="23",0,IF(B2327="33",0,IF(B2327="50",0,IF(B2327="54",0,IF(K2327=0,H2327,K2327*L2327)))))))</f>
        <v>0</v>
      </c>
      <c r="N2327" s="18" t="n">
        <f aca="false">SUMIF($G$2:$G$3223,G2327,$M$2:$M$3223)</f>
        <v>16082.9422181123</v>
      </c>
      <c r="O2327" s="0" t="n">
        <f aca="false">M2327/N2327</f>
        <v>0</v>
      </c>
    </row>
    <row r="2328" customFormat="false" ht="15" hidden="false" customHeight="false" outlineLevel="0" collapsed="false">
      <c r="A2328" s="55" t="s">
        <v>4240</v>
      </c>
      <c r="B2328" s="55" t="s">
        <v>67</v>
      </c>
      <c r="C2328" s="55" t="s">
        <v>196</v>
      </c>
      <c r="D2328" s="55" t="s">
        <v>4241</v>
      </c>
      <c r="E2328" s="55" t="s">
        <v>455</v>
      </c>
      <c r="F2328" s="55" t="s">
        <v>4222</v>
      </c>
      <c r="G2328" s="53" t="n">
        <f aca="false">VLOOKUP(B2328,'State to PAD Xwalk'!$B$2:$C$52,2,FALSE())</f>
        <v>1</v>
      </c>
      <c r="H2328" s="0" t="n">
        <f aca="false">IF(ISERROR(VLOOKUP($A2328,'County Business Patterns'!$A$3:$H$2811,6,FALSE())),0,VLOOKUP($A2328,'County Business Patterns'!$A$3:$H$2811,6,FALSE()))</f>
        <v>0</v>
      </c>
      <c r="I2328" s="17" t="str">
        <f aca="false">VLOOKUP($A2328,'County Business Patterns'!$A$3:$H$2811,5,FALSE())</f>
        <v>B</v>
      </c>
      <c r="J2328" s="17" t="str">
        <f aca="false">VLOOKUP($A2328,'County Business Patterns'!$A$3:$H$2811,7,FALSE())</f>
        <v>20-99</v>
      </c>
      <c r="K2328" s="18" t="n">
        <f aca="false">IF(ISERROR(VLOOKUP($A2328,'County Business Patterns'!$A$3:$H$2811,8,FALSE())),0,VLOOKUP($A2328,'County Business Patterns'!$A$3:$H$2811,8,FALSE()))</f>
        <v>60</v>
      </c>
      <c r="L2328" s="0" t="n">
        <f aca="false">VLOOKUP($B2328,'State Business Patterns'!$A$3:$J$54,10,FALSE())</f>
        <v>0.663265306122449</v>
      </c>
      <c r="M2328" s="54" t="n">
        <f aca="false">IF(B2328="11",0,IF(B2328="16",0,IF(B2328="23",0,IF(B2328="33",0,IF(B2328="50",0,IF(B2328="54",0,IF(K2328=0,H2328,K2328*L2328)))))))</f>
        <v>39.7959183673469</v>
      </c>
      <c r="N2328" s="18" t="n">
        <f aca="false">SUMIF($G$2:$G$3223,G2328,$M$2:$M$3223)</f>
        <v>16082.9422181123</v>
      </c>
      <c r="O2328" s="0" t="n">
        <f aca="false">M2328/N2328</f>
        <v>0.00247441779169793</v>
      </c>
    </row>
    <row r="2329" customFormat="false" ht="15" hidden="false" customHeight="false" outlineLevel="0" collapsed="false">
      <c r="A2329" s="55" t="s">
        <v>4242</v>
      </c>
      <c r="B2329" s="55" t="s">
        <v>67</v>
      </c>
      <c r="C2329" s="55" t="s">
        <v>257</v>
      </c>
      <c r="D2329" s="55" t="s">
        <v>4243</v>
      </c>
      <c r="E2329" s="55" t="s">
        <v>455</v>
      </c>
      <c r="F2329" s="55" t="s">
        <v>4222</v>
      </c>
      <c r="G2329" s="53" t="n">
        <f aca="false">VLOOKUP(B2329,'State to PAD Xwalk'!$B$2:$C$52,2,FALSE())</f>
        <v>1</v>
      </c>
      <c r="H2329" s="0" t="n">
        <f aca="false">IF(ISERROR(VLOOKUP($A2329,'County Business Patterns'!$A$3:$H$2811,6,FALSE())),0,VLOOKUP($A2329,'County Business Patterns'!$A$3:$H$2811,6,FALSE()))</f>
        <v>0</v>
      </c>
      <c r="I2329" s="17" t="str">
        <f aca="false">VLOOKUP($A2329,'County Business Patterns'!$A$3:$H$2811,5,FALSE())</f>
        <v>A</v>
      </c>
      <c r="J2329" s="17" t="str">
        <f aca="false">VLOOKUP($A2329,'County Business Patterns'!$A$3:$H$2811,7,FALSE())</f>
        <v>0-19</v>
      </c>
      <c r="K2329" s="18" t="n">
        <f aca="false">IF(ISERROR(VLOOKUP($A2329,'County Business Patterns'!$A$3:$H$2811,8,FALSE())),0,VLOOKUP($A2329,'County Business Patterns'!$A$3:$H$2811,8,FALSE()))</f>
        <v>10</v>
      </c>
      <c r="L2329" s="0" t="n">
        <f aca="false">VLOOKUP($B2329,'State Business Patterns'!$A$3:$J$54,10,FALSE())</f>
        <v>0.663265306122449</v>
      </c>
      <c r="M2329" s="54" t="n">
        <f aca="false">IF(B2329="11",0,IF(B2329="16",0,IF(B2329="23",0,IF(B2329="33",0,IF(B2329="50",0,IF(B2329="54",0,IF(K2329=0,H2329,K2329*L2329)))))))</f>
        <v>6.63265306122449</v>
      </c>
      <c r="N2329" s="18" t="n">
        <f aca="false">SUMIF($G$2:$G$3223,G2329,$M$2:$M$3223)</f>
        <v>16082.9422181123</v>
      </c>
      <c r="O2329" s="0" t="n">
        <f aca="false">M2329/N2329</f>
        <v>0.000412402965282989</v>
      </c>
    </row>
    <row r="2330" customFormat="false" ht="15" hidden="false" customHeight="false" outlineLevel="0" collapsed="false">
      <c r="A2330" s="55" t="s">
        <v>4244</v>
      </c>
      <c r="B2330" s="55" t="s">
        <v>67</v>
      </c>
      <c r="C2330" s="55" t="s">
        <v>197</v>
      </c>
      <c r="D2330" s="55" t="s">
        <v>4245</v>
      </c>
      <c r="E2330" s="55" t="s">
        <v>455</v>
      </c>
      <c r="F2330" s="55" t="s">
        <v>4222</v>
      </c>
      <c r="G2330" s="53" t="n">
        <f aca="false">VLOOKUP(B2330,'State to PAD Xwalk'!$B$2:$C$52,2,FALSE())</f>
        <v>1</v>
      </c>
      <c r="H2330" s="0" t="n">
        <f aca="false">IF(ISERROR(VLOOKUP($A2330,'County Business Patterns'!$A$3:$H$2811,6,FALSE())),0,VLOOKUP($A2330,'County Business Patterns'!$A$3:$H$2811,6,FALSE()))</f>
        <v>0</v>
      </c>
      <c r="I2330" s="17" t="str">
        <f aca="false">VLOOKUP($A2330,'County Business Patterns'!$A$3:$H$2811,5,FALSE())</f>
        <v>A</v>
      </c>
      <c r="J2330" s="17" t="str">
        <f aca="false">VLOOKUP($A2330,'County Business Patterns'!$A$3:$H$2811,7,FALSE())</f>
        <v>0-19</v>
      </c>
      <c r="K2330" s="18" t="n">
        <f aca="false">IF(ISERROR(VLOOKUP($A2330,'County Business Patterns'!$A$3:$H$2811,8,FALSE())),0,VLOOKUP($A2330,'County Business Patterns'!$A$3:$H$2811,8,FALSE()))</f>
        <v>10</v>
      </c>
      <c r="L2330" s="0" t="n">
        <f aca="false">VLOOKUP($B2330,'State Business Patterns'!$A$3:$J$54,10,FALSE())</f>
        <v>0.663265306122449</v>
      </c>
      <c r="M2330" s="54" t="n">
        <f aca="false">IF(B2330="11",0,IF(B2330="16",0,IF(B2330="23",0,IF(B2330="33",0,IF(B2330="50",0,IF(B2330="54",0,IF(K2330=0,H2330,K2330*L2330)))))))</f>
        <v>6.63265306122449</v>
      </c>
      <c r="N2330" s="18" t="n">
        <f aca="false">SUMIF($G$2:$G$3223,G2330,$M$2:$M$3223)</f>
        <v>16082.9422181123</v>
      </c>
      <c r="O2330" s="0" t="n">
        <f aca="false">M2330/N2330</f>
        <v>0.000412402965282989</v>
      </c>
    </row>
    <row r="2331" customFormat="false" ht="15" hidden="false" customHeight="false" outlineLevel="0" collapsed="false">
      <c r="A2331" s="55" t="s">
        <v>4246</v>
      </c>
      <c r="B2331" s="55" t="s">
        <v>67</v>
      </c>
      <c r="C2331" s="55" t="s">
        <v>258</v>
      </c>
      <c r="D2331" s="55" t="s">
        <v>4247</v>
      </c>
      <c r="E2331" s="55" t="s">
        <v>455</v>
      </c>
      <c r="F2331" s="55" t="s">
        <v>4222</v>
      </c>
      <c r="G2331" s="53" t="n">
        <f aca="false">VLOOKUP(B2331,'State to PAD Xwalk'!$B$2:$C$52,2,FALSE())</f>
        <v>1</v>
      </c>
      <c r="H2331" s="0" t="n">
        <f aca="false">IF(ISERROR(VLOOKUP($A2331,'County Business Patterns'!$A$3:$H$2811,6,FALSE())),0,VLOOKUP($A2331,'County Business Patterns'!$A$3:$H$2811,6,FALSE()))</f>
        <v>0</v>
      </c>
      <c r="I2331" s="17" t="str">
        <f aca="false">VLOOKUP($A2331,'County Business Patterns'!$A$3:$H$2811,5,FALSE())</f>
        <v>B</v>
      </c>
      <c r="J2331" s="17" t="str">
        <f aca="false">VLOOKUP($A2331,'County Business Patterns'!$A$3:$H$2811,7,FALSE())</f>
        <v>20-99</v>
      </c>
      <c r="K2331" s="18" t="n">
        <f aca="false">IF(ISERROR(VLOOKUP($A2331,'County Business Patterns'!$A$3:$H$2811,8,FALSE())),0,VLOOKUP($A2331,'County Business Patterns'!$A$3:$H$2811,8,FALSE()))</f>
        <v>60</v>
      </c>
      <c r="L2331" s="0" t="n">
        <f aca="false">VLOOKUP($B2331,'State Business Patterns'!$A$3:$J$54,10,FALSE())</f>
        <v>0.663265306122449</v>
      </c>
      <c r="M2331" s="54" t="n">
        <f aca="false">IF(B2331="11",0,IF(B2331="16",0,IF(B2331="23",0,IF(B2331="33",0,IF(B2331="50",0,IF(B2331="54",0,IF(K2331=0,H2331,K2331*L2331)))))))</f>
        <v>39.7959183673469</v>
      </c>
      <c r="N2331" s="18" t="n">
        <f aca="false">SUMIF($G$2:$G$3223,G2331,$M$2:$M$3223)</f>
        <v>16082.9422181123</v>
      </c>
      <c r="O2331" s="0" t="n">
        <f aca="false">M2331/N2331</f>
        <v>0.00247441779169793</v>
      </c>
    </row>
    <row r="2332" customFormat="false" ht="15" hidden="false" customHeight="false" outlineLevel="0" collapsed="false">
      <c r="A2332" s="55" t="s">
        <v>4248</v>
      </c>
      <c r="B2332" s="55" t="s">
        <v>67</v>
      </c>
      <c r="C2332" s="55" t="s">
        <v>198</v>
      </c>
      <c r="D2332" s="55" t="s">
        <v>4249</v>
      </c>
      <c r="E2332" s="55" t="s">
        <v>455</v>
      </c>
      <c r="F2332" s="55" t="s">
        <v>4222</v>
      </c>
      <c r="G2332" s="53" t="n">
        <f aca="false">VLOOKUP(B2332,'State to PAD Xwalk'!$B$2:$C$52,2,FALSE())</f>
        <v>1</v>
      </c>
      <c r="H2332" s="0" t="n">
        <f aca="false">IF(ISERROR(VLOOKUP($A2332,'County Business Patterns'!$A$3:$H$2811,6,FALSE())),0,VLOOKUP($A2332,'County Business Patterns'!$A$3:$H$2811,6,FALSE()))</f>
        <v>0</v>
      </c>
      <c r="I2332" s="17" t="str">
        <f aca="false">VLOOKUP($A2332,'County Business Patterns'!$A$3:$H$2811,5,FALSE())</f>
        <v>A</v>
      </c>
      <c r="J2332" s="17" t="str">
        <f aca="false">VLOOKUP($A2332,'County Business Patterns'!$A$3:$H$2811,7,FALSE())</f>
        <v>0-19</v>
      </c>
      <c r="K2332" s="18" t="n">
        <f aca="false">IF(ISERROR(VLOOKUP($A2332,'County Business Patterns'!$A$3:$H$2811,8,FALSE())),0,VLOOKUP($A2332,'County Business Patterns'!$A$3:$H$2811,8,FALSE()))</f>
        <v>10</v>
      </c>
      <c r="L2332" s="0" t="n">
        <f aca="false">VLOOKUP($B2332,'State Business Patterns'!$A$3:$J$54,10,FALSE())</f>
        <v>0.663265306122449</v>
      </c>
      <c r="M2332" s="54" t="n">
        <f aca="false">IF(B2332="11",0,IF(B2332="16",0,IF(B2332="23",0,IF(B2332="33",0,IF(B2332="50",0,IF(B2332="54",0,IF(K2332=0,H2332,K2332*L2332)))))))</f>
        <v>6.63265306122449</v>
      </c>
      <c r="N2332" s="18" t="n">
        <f aca="false">SUMIF($G$2:$G$3223,G2332,$M$2:$M$3223)</f>
        <v>16082.9422181123</v>
      </c>
      <c r="O2332" s="0" t="n">
        <f aca="false">M2332/N2332</f>
        <v>0.000412402965282989</v>
      </c>
    </row>
    <row r="2333" customFormat="false" ht="15" hidden="false" customHeight="false" outlineLevel="0" collapsed="false">
      <c r="A2333" s="55" t="s">
        <v>4250</v>
      </c>
      <c r="B2333" s="55" t="s">
        <v>67</v>
      </c>
      <c r="C2333" s="55" t="s">
        <v>199</v>
      </c>
      <c r="D2333" s="55" t="s">
        <v>2498</v>
      </c>
      <c r="E2333" s="55" t="s">
        <v>455</v>
      </c>
      <c r="F2333" s="55" t="s">
        <v>4222</v>
      </c>
      <c r="G2333" s="53" t="n">
        <f aca="false">VLOOKUP(B2333,'State to PAD Xwalk'!$B$2:$C$52,2,FALSE())</f>
        <v>1</v>
      </c>
      <c r="H2333" s="0" t="n">
        <f aca="false">IF(ISERROR(VLOOKUP($A2333,'County Business Patterns'!$A$3:$H$2811,6,FALSE())),0,VLOOKUP($A2333,'County Business Patterns'!$A$3:$H$2811,6,FALSE()))</f>
        <v>0</v>
      </c>
      <c r="I2333" s="17" t="str">
        <f aca="false">VLOOKUP($A2333,'County Business Patterns'!$A$3:$H$2811,5,FALSE())</f>
        <v>A</v>
      </c>
      <c r="J2333" s="17" t="str">
        <f aca="false">VLOOKUP($A2333,'County Business Patterns'!$A$3:$H$2811,7,FALSE())</f>
        <v>0-19</v>
      </c>
      <c r="K2333" s="18" t="n">
        <f aca="false">IF(ISERROR(VLOOKUP($A2333,'County Business Patterns'!$A$3:$H$2811,8,FALSE())),0,VLOOKUP($A2333,'County Business Patterns'!$A$3:$H$2811,8,FALSE()))</f>
        <v>10</v>
      </c>
      <c r="L2333" s="0" t="n">
        <f aca="false">VLOOKUP($B2333,'State Business Patterns'!$A$3:$J$54,10,FALSE())</f>
        <v>0.663265306122449</v>
      </c>
      <c r="M2333" s="54" t="n">
        <f aca="false">IF(B2333="11",0,IF(B2333="16",0,IF(B2333="23",0,IF(B2333="33",0,IF(B2333="50",0,IF(B2333="54",0,IF(K2333=0,H2333,K2333*L2333)))))))</f>
        <v>6.63265306122449</v>
      </c>
      <c r="N2333" s="18" t="n">
        <f aca="false">SUMIF($G$2:$G$3223,G2333,$M$2:$M$3223)</f>
        <v>16082.9422181123</v>
      </c>
      <c r="O2333" s="0" t="n">
        <f aca="false">M2333/N2333</f>
        <v>0.000412402965282989</v>
      </c>
    </row>
    <row r="2334" customFormat="false" ht="15" hidden="false" customHeight="false" outlineLevel="0" collapsed="false">
      <c r="A2334" s="55" t="s">
        <v>4251</v>
      </c>
      <c r="B2334" s="55" t="s">
        <v>67</v>
      </c>
      <c r="C2334" s="55" t="s">
        <v>259</v>
      </c>
      <c r="D2334" s="55" t="s">
        <v>4252</v>
      </c>
      <c r="E2334" s="55" t="s">
        <v>455</v>
      </c>
      <c r="F2334" s="55" t="s">
        <v>4222</v>
      </c>
      <c r="G2334" s="53" t="n">
        <f aca="false">VLOOKUP(B2334,'State to PAD Xwalk'!$B$2:$C$52,2,FALSE())</f>
        <v>1</v>
      </c>
      <c r="H2334" s="0" t="n">
        <f aca="false">IF(ISERROR(VLOOKUP($A2334,'County Business Patterns'!$A$3:$H$2811,6,FALSE())),0,VLOOKUP($A2334,'County Business Patterns'!$A$3:$H$2811,6,FALSE()))</f>
        <v>0</v>
      </c>
      <c r="I2334" s="17" t="e">
        <f aca="false">VLOOKUP($A2334,'County Business Patterns'!$A$3:$H$2811,5,FALSE())</f>
        <v>#N/A</v>
      </c>
      <c r="J2334" s="17" t="e">
        <f aca="false">VLOOKUP($A2334,'County Business Patterns'!$A$3:$H$2811,7,FALSE())</f>
        <v>#N/A</v>
      </c>
      <c r="K2334" s="18" t="n">
        <f aca="false">IF(ISERROR(VLOOKUP($A2334,'County Business Patterns'!$A$3:$H$2811,8,FALSE())),0,VLOOKUP($A2334,'County Business Patterns'!$A$3:$H$2811,8,FALSE()))</f>
        <v>0</v>
      </c>
      <c r="L2334" s="0" t="n">
        <f aca="false">VLOOKUP($B2334,'State Business Patterns'!$A$3:$J$54,10,FALSE())</f>
        <v>0.663265306122449</v>
      </c>
      <c r="M2334" s="54" t="n">
        <f aca="false">IF(B2334="11",0,IF(B2334="16",0,IF(B2334="23",0,IF(B2334="33",0,IF(B2334="50",0,IF(B2334="54",0,IF(K2334=0,H2334,K2334*L2334)))))))</f>
        <v>0</v>
      </c>
      <c r="N2334" s="18" t="n">
        <f aca="false">SUMIF($G$2:$G$3223,G2334,$M$2:$M$3223)</f>
        <v>16082.9422181123</v>
      </c>
      <c r="O2334" s="0" t="n">
        <f aca="false">M2334/N2334</f>
        <v>0</v>
      </c>
    </row>
    <row r="2335" customFormat="false" ht="15" hidden="false" customHeight="false" outlineLevel="0" collapsed="false">
      <c r="A2335" s="55" t="s">
        <v>4253</v>
      </c>
      <c r="B2335" s="55" t="s">
        <v>67</v>
      </c>
      <c r="C2335" s="55" t="s">
        <v>200</v>
      </c>
      <c r="D2335" s="55" t="s">
        <v>1050</v>
      </c>
      <c r="E2335" s="55" t="s">
        <v>455</v>
      </c>
      <c r="F2335" s="55" t="s">
        <v>4222</v>
      </c>
      <c r="G2335" s="53" t="n">
        <f aca="false">VLOOKUP(B2335,'State to PAD Xwalk'!$B$2:$C$52,2,FALSE())</f>
        <v>1</v>
      </c>
      <c r="H2335" s="0" t="n">
        <f aca="false">IF(ISERROR(VLOOKUP($A2335,'County Business Patterns'!$A$3:$H$2811,6,FALSE())),0,VLOOKUP($A2335,'County Business Patterns'!$A$3:$H$2811,6,FALSE()))</f>
        <v>0</v>
      </c>
      <c r="I2335" s="17" t="str">
        <f aca="false">VLOOKUP($A2335,'County Business Patterns'!$A$3:$H$2811,5,FALSE())</f>
        <v>B</v>
      </c>
      <c r="J2335" s="17" t="str">
        <f aca="false">VLOOKUP($A2335,'County Business Patterns'!$A$3:$H$2811,7,FALSE())</f>
        <v>20-99</v>
      </c>
      <c r="K2335" s="18" t="n">
        <f aca="false">IF(ISERROR(VLOOKUP($A2335,'County Business Patterns'!$A$3:$H$2811,8,FALSE())),0,VLOOKUP($A2335,'County Business Patterns'!$A$3:$H$2811,8,FALSE()))</f>
        <v>60</v>
      </c>
      <c r="L2335" s="0" t="n">
        <f aca="false">VLOOKUP($B2335,'State Business Patterns'!$A$3:$J$54,10,FALSE())</f>
        <v>0.663265306122449</v>
      </c>
      <c r="M2335" s="54" t="n">
        <f aca="false">IF(B2335="11",0,IF(B2335="16",0,IF(B2335="23",0,IF(B2335="33",0,IF(B2335="50",0,IF(B2335="54",0,IF(K2335=0,H2335,K2335*L2335)))))))</f>
        <v>39.7959183673469</v>
      </c>
      <c r="N2335" s="18" t="n">
        <f aca="false">SUMIF($G$2:$G$3223,G2335,$M$2:$M$3223)</f>
        <v>16082.9422181123</v>
      </c>
      <c r="O2335" s="0" t="n">
        <f aca="false">M2335/N2335</f>
        <v>0.00247441779169793</v>
      </c>
    </row>
    <row r="2336" customFormat="false" ht="15" hidden="false" customHeight="false" outlineLevel="0" collapsed="false">
      <c r="A2336" s="55" t="s">
        <v>4254</v>
      </c>
      <c r="B2336" s="55" t="s">
        <v>67</v>
      </c>
      <c r="C2336" s="55" t="s">
        <v>260</v>
      </c>
      <c r="D2336" s="55" t="s">
        <v>4255</v>
      </c>
      <c r="E2336" s="55" t="s">
        <v>455</v>
      </c>
      <c r="F2336" s="55" t="s">
        <v>4222</v>
      </c>
      <c r="G2336" s="53" t="n">
        <f aca="false">VLOOKUP(B2336,'State to PAD Xwalk'!$B$2:$C$52,2,FALSE())</f>
        <v>1</v>
      </c>
      <c r="H2336" s="0" t="n">
        <f aca="false">IF(ISERROR(VLOOKUP($A2336,'County Business Patterns'!$A$3:$H$2811,6,FALSE())),0,VLOOKUP($A2336,'County Business Patterns'!$A$3:$H$2811,6,FALSE()))</f>
        <v>39</v>
      </c>
      <c r="I2336" s="17" t="n">
        <f aca="false">VLOOKUP($A2336,'County Business Patterns'!$A$3:$H$2811,5,FALSE())</f>
        <v>0</v>
      </c>
      <c r="J2336" s="17" t="n">
        <f aca="false">VLOOKUP($A2336,'County Business Patterns'!$A$3:$H$2811,7,FALSE())</f>
        <v>0</v>
      </c>
      <c r="K2336" s="18" t="n">
        <f aca="false">IF(ISERROR(VLOOKUP($A2336,'County Business Patterns'!$A$3:$H$2811,8,FALSE())),0,VLOOKUP($A2336,'County Business Patterns'!$A$3:$H$2811,8,FALSE()))</f>
        <v>0</v>
      </c>
      <c r="L2336" s="0" t="n">
        <f aca="false">VLOOKUP($B2336,'State Business Patterns'!$A$3:$J$54,10,FALSE())</f>
        <v>0.663265306122449</v>
      </c>
      <c r="M2336" s="54" t="n">
        <f aca="false">IF(B2336="11",0,IF(B2336="16",0,IF(B2336="23",0,IF(B2336="33",0,IF(B2336="50",0,IF(B2336="54",0,IF(K2336=0,H2336,K2336*L2336)))))))</f>
        <v>39</v>
      </c>
      <c r="N2336" s="18" t="n">
        <f aca="false">SUMIF($G$2:$G$3223,G2336,$M$2:$M$3223)</f>
        <v>16082.9422181123</v>
      </c>
      <c r="O2336" s="0" t="n">
        <f aca="false">M2336/N2336</f>
        <v>0.00242492943586398</v>
      </c>
    </row>
    <row r="2337" customFormat="false" ht="15" hidden="false" customHeight="false" outlineLevel="0" collapsed="false">
      <c r="A2337" s="55" t="s">
        <v>4256</v>
      </c>
      <c r="B2337" s="55" t="s">
        <v>67</v>
      </c>
      <c r="C2337" s="55" t="s">
        <v>201</v>
      </c>
      <c r="D2337" s="55" t="s">
        <v>4257</v>
      </c>
      <c r="E2337" s="55" t="s">
        <v>455</v>
      </c>
      <c r="F2337" s="55" t="s">
        <v>4222</v>
      </c>
      <c r="G2337" s="53" t="n">
        <f aca="false">VLOOKUP(B2337,'State to PAD Xwalk'!$B$2:$C$52,2,FALSE())</f>
        <v>1</v>
      </c>
      <c r="H2337" s="0" t="n">
        <f aca="false">IF(ISERROR(VLOOKUP($A2337,'County Business Patterns'!$A$3:$H$2811,6,FALSE())),0,VLOOKUP($A2337,'County Business Patterns'!$A$3:$H$2811,6,FALSE()))</f>
        <v>0</v>
      </c>
      <c r="I2337" s="17" t="str">
        <f aca="false">VLOOKUP($A2337,'County Business Patterns'!$A$3:$H$2811,5,FALSE())</f>
        <v>B</v>
      </c>
      <c r="J2337" s="17" t="str">
        <f aca="false">VLOOKUP($A2337,'County Business Patterns'!$A$3:$H$2811,7,FALSE())</f>
        <v>20-99</v>
      </c>
      <c r="K2337" s="18" t="n">
        <f aca="false">IF(ISERROR(VLOOKUP($A2337,'County Business Patterns'!$A$3:$H$2811,8,FALSE())),0,VLOOKUP($A2337,'County Business Patterns'!$A$3:$H$2811,8,FALSE()))</f>
        <v>60</v>
      </c>
      <c r="L2337" s="0" t="n">
        <f aca="false">VLOOKUP($B2337,'State Business Patterns'!$A$3:$J$54,10,FALSE())</f>
        <v>0.663265306122449</v>
      </c>
      <c r="M2337" s="54" t="n">
        <f aca="false">IF(B2337="11",0,IF(B2337="16",0,IF(B2337="23",0,IF(B2337="33",0,IF(B2337="50",0,IF(B2337="54",0,IF(K2337=0,H2337,K2337*L2337)))))))</f>
        <v>39.7959183673469</v>
      </c>
      <c r="N2337" s="18" t="n">
        <f aca="false">SUMIF($G$2:$G$3223,G2337,$M$2:$M$3223)</f>
        <v>16082.9422181123</v>
      </c>
      <c r="O2337" s="0" t="n">
        <f aca="false">M2337/N2337</f>
        <v>0.00247441779169793</v>
      </c>
    </row>
    <row r="2338" customFormat="false" ht="15" hidden="false" customHeight="false" outlineLevel="0" collapsed="false">
      <c r="A2338" s="55" t="s">
        <v>4258</v>
      </c>
      <c r="B2338" s="55" t="s">
        <v>67</v>
      </c>
      <c r="C2338" s="55" t="s">
        <v>202</v>
      </c>
      <c r="D2338" s="55" t="s">
        <v>4259</v>
      </c>
      <c r="E2338" s="55" t="s">
        <v>455</v>
      </c>
      <c r="F2338" s="55" t="s">
        <v>4222</v>
      </c>
      <c r="G2338" s="53" t="n">
        <f aca="false">VLOOKUP(B2338,'State to PAD Xwalk'!$B$2:$C$52,2,FALSE())</f>
        <v>1</v>
      </c>
      <c r="H2338" s="0" t="n">
        <f aca="false">IF(ISERROR(VLOOKUP($A2338,'County Business Patterns'!$A$3:$H$2811,6,FALSE())),0,VLOOKUP($A2338,'County Business Patterns'!$A$3:$H$2811,6,FALSE()))</f>
        <v>0</v>
      </c>
      <c r="I2338" s="17" t="str">
        <f aca="false">VLOOKUP($A2338,'County Business Patterns'!$A$3:$H$2811,5,FALSE())</f>
        <v>A</v>
      </c>
      <c r="J2338" s="17" t="str">
        <f aca="false">VLOOKUP($A2338,'County Business Patterns'!$A$3:$H$2811,7,FALSE())</f>
        <v>0-19</v>
      </c>
      <c r="K2338" s="18" t="n">
        <f aca="false">IF(ISERROR(VLOOKUP($A2338,'County Business Patterns'!$A$3:$H$2811,8,FALSE())),0,VLOOKUP($A2338,'County Business Patterns'!$A$3:$H$2811,8,FALSE()))</f>
        <v>10</v>
      </c>
      <c r="L2338" s="0" t="n">
        <f aca="false">VLOOKUP($B2338,'State Business Patterns'!$A$3:$J$54,10,FALSE())</f>
        <v>0.663265306122449</v>
      </c>
      <c r="M2338" s="54" t="n">
        <f aca="false">IF(B2338="11",0,IF(B2338="16",0,IF(B2338="23",0,IF(B2338="33",0,IF(B2338="50",0,IF(B2338="54",0,IF(K2338=0,H2338,K2338*L2338)))))))</f>
        <v>6.63265306122449</v>
      </c>
      <c r="N2338" s="18" t="n">
        <f aca="false">SUMIF($G$2:$G$3223,G2338,$M$2:$M$3223)</f>
        <v>16082.9422181123</v>
      </c>
      <c r="O2338" s="0" t="n">
        <f aca="false">M2338/N2338</f>
        <v>0.000412402965282989</v>
      </c>
    </row>
    <row r="2339" customFormat="false" ht="15" hidden="false" customHeight="false" outlineLevel="0" collapsed="false">
      <c r="A2339" s="55" t="s">
        <v>4260</v>
      </c>
      <c r="B2339" s="55" t="s">
        <v>67</v>
      </c>
      <c r="C2339" s="55" t="s">
        <v>203</v>
      </c>
      <c r="D2339" s="55" t="s">
        <v>2050</v>
      </c>
      <c r="E2339" s="55" t="s">
        <v>455</v>
      </c>
      <c r="F2339" s="55" t="s">
        <v>4222</v>
      </c>
      <c r="G2339" s="53" t="n">
        <f aca="false">VLOOKUP(B2339,'State to PAD Xwalk'!$B$2:$C$52,2,FALSE())</f>
        <v>1</v>
      </c>
      <c r="H2339" s="0" t="n">
        <f aca="false">IF(ISERROR(VLOOKUP($A2339,'County Business Patterns'!$A$3:$H$2811,6,FALSE())),0,VLOOKUP($A2339,'County Business Patterns'!$A$3:$H$2811,6,FALSE()))</f>
        <v>0</v>
      </c>
      <c r="I2339" s="17" t="str">
        <f aca="false">VLOOKUP($A2339,'County Business Patterns'!$A$3:$H$2811,5,FALSE())</f>
        <v>B</v>
      </c>
      <c r="J2339" s="17" t="str">
        <f aca="false">VLOOKUP($A2339,'County Business Patterns'!$A$3:$H$2811,7,FALSE())</f>
        <v>20-99</v>
      </c>
      <c r="K2339" s="18" t="n">
        <f aca="false">IF(ISERROR(VLOOKUP($A2339,'County Business Patterns'!$A$3:$H$2811,8,FALSE())),0,VLOOKUP($A2339,'County Business Patterns'!$A$3:$H$2811,8,FALSE()))</f>
        <v>60</v>
      </c>
      <c r="L2339" s="0" t="n">
        <f aca="false">VLOOKUP($B2339,'State Business Patterns'!$A$3:$J$54,10,FALSE())</f>
        <v>0.663265306122449</v>
      </c>
      <c r="M2339" s="54" t="n">
        <f aca="false">IF(B2339="11",0,IF(B2339="16",0,IF(B2339="23",0,IF(B2339="33",0,IF(B2339="50",0,IF(B2339="54",0,IF(K2339=0,H2339,K2339*L2339)))))))</f>
        <v>39.7959183673469</v>
      </c>
      <c r="N2339" s="18" t="n">
        <f aca="false">SUMIF($G$2:$G$3223,G2339,$M$2:$M$3223)</f>
        <v>16082.9422181123</v>
      </c>
      <c r="O2339" s="0" t="n">
        <f aca="false">M2339/N2339</f>
        <v>0.00247441779169793</v>
      </c>
    </row>
    <row r="2340" customFormat="false" ht="15" hidden="false" customHeight="false" outlineLevel="0" collapsed="false">
      <c r="A2340" s="55" t="s">
        <v>4261</v>
      </c>
      <c r="B2340" s="55" t="s">
        <v>67</v>
      </c>
      <c r="C2340" s="55" t="s">
        <v>275</v>
      </c>
      <c r="D2340" s="55" t="s">
        <v>4262</v>
      </c>
      <c r="E2340" s="55" t="s">
        <v>455</v>
      </c>
      <c r="F2340" s="55" t="s">
        <v>4222</v>
      </c>
      <c r="G2340" s="53" t="n">
        <f aca="false">VLOOKUP(B2340,'State to PAD Xwalk'!$B$2:$C$52,2,FALSE())</f>
        <v>1</v>
      </c>
      <c r="H2340" s="0" t="n">
        <f aca="false">IF(ISERROR(VLOOKUP($A2340,'County Business Patterns'!$A$3:$H$2811,6,FALSE())),0,VLOOKUP($A2340,'County Business Patterns'!$A$3:$H$2811,6,FALSE()))</f>
        <v>0</v>
      </c>
      <c r="I2340" s="17" t="e">
        <f aca="false">VLOOKUP($A2340,'County Business Patterns'!$A$3:$H$2811,5,FALSE())</f>
        <v>#N/A</v>
      </c>
      <c r="J2340" s="17" t="e">
        <f aca="false">VLOOKUP($A2340,'County Business Patterns'!$A$3:$H$2811,7,FALSE())</f>
        <v>#N/A</v>
      </c>
      <c r="K2340" s="18" t="n">
        <f aca="false">IF(ISERROR(VLOOKUP($A2340,'County Business Patterns'!$A$3:$H$2811,8,FALSE())),0,VLOOKUP($A2340,'County Business Patterns'!$A$3:$H$2811,8,FALSE()))</f>
        <v>0</v>
      </c>
      <c r="L2340" s="0" t="n">
        <f aca="false">VLOOKUP($B2340,'State Business Patterns'!$A$3:$J$54,10,FALSE())</f>
        <v>0.663265306122449</v>
      </c>
      <c r="M2340" s="54" t="n">
        <f aca="false">IF(B2340="11",0,IF(B2340="16",0,IF(B2340="23",0,IF(B2340="33",0,IF(B2340="50",0,IF(B2340="54",0,IF(K2340=0,H2340,K2340*L2340)))))))</f>
        <v>0</v>
      </c>
      <c r="N2340" s="18" t="n">
        <f aca="false">SUMIF($G$2:$G$3223,G2340,$M$2:$M$3223)</f>
        <v>16082.9422181123</v>
      </c>
      <c r="O2340" s="0" t="n">
        <f aca="false">M2340/N2340</f>
        <v>0</v>
      </c>
    </row>
    <row r="2341" customFormat="false" ht="15" hidden="false" customHeight="false" outlineLevel="0" collapsed="false">
      <c r="A2341" s="55" t="s">
        <v>4263</v>
      </c>
      <c r="B2341" s="55" t="s">
        <v>67</v>
      </c>
      <c r="C2341" s="55" t="s">
        <v>204</v>
      </c>
      <c r="D2341" s="55" t="s">
        <v>4264</v>
      </c>
      <c r="E2341" s="55" t="s">
        <v>455</v>
      </c>
      <c r="F2341" s="55" t="s">
        <v>4222</v>
      </c>
      <c r="G2341" s="53" t="n">
        <f aca="false">VLOOKUP(B2341,'State to PAD Xwalk'!$B$2:$C$52,2,FALSE())</f>
        <v>1</v>
      </c>
      <c r="H2341" s="0" t="n">
        <f aca="false">IF(ISERROR(VLOOKUP($A2341,'County Business Patterns'!$A$3:$H$2811,6,FALSE())),0,VLOOKUP($A2341,'County Business Patterns'!$A$3:$H$2811,6,FALSE()))</f>
        <v>8</v>
      </c>
      <c r="I2341" s="17" t="n">
        <f aca="false">VLOOKUP($A2341,'County Business Patterns'!$A$3:$H$2811,5,FALSE())</f>
        <v>0</v>
      </c>
      <c r="J2341" s="17" t="n">
        <f aca="false">VLOOKUP($A2341,'County Business Patterns'!$A$3:$H$2811,7,FALSE())</f>
        <v>0</v>
      </c>
      <c r="K2341" s="18" t="n">
        <f aca="false">IF(ISERROR(VLOOKUP($A2341,'County Business Patterns'!$A$3:$H$2811,8,FALSE())),0,VLOOKUP($A2341,'County Business Patterns'!$A$3:$H$2811,8,FALSE()))</f>
        <v>0</v>
      </c>
      <c r="L2341" s="0" t="n">
        <f aca="false">VLOOKUP($B2341,'State Business Patterns'!$A$3:$J$54,10,FALSE())</f>
        <v>0.663265306122449</v>
      </c>
      <c r="M2341" s="54" t="n">
        <f aca="false">IF(B2341="11",0,IF(B2341="16",0,IF(B2341="23",0,IF(B2341="33",0,IF(B2341="50",0,IF(B2341="54",0,IF(K2341=0,H2341,K2341*L2341)))))))</f>
        <v>8</v>
      </c>
      <c r="N2341" s="18" t="n">
        <f aca="false">SUMIF($G$2:$G$3223,G2341,$M$2:$M$3223)</f>
        <v>16082.9422181123</v>
      </c>
      <c r="O2341" s="0" t="n">
        <f aca="false">M2341/N2341</f>
        <v>0.000497421422741328</v>
      </c>
    </row>
    <row r="2342" customFormat="false" ht="15" hidden="false" customHeight="false" outlineLevel="0" collapsed="false">
      <c r="A2342" s="55" t="s">
        <v>4265</v>
      </c>
      <c r="B2342" s="55" t="s">
        <v>67</v>
      </c>
      <c r="C2342" s="55" t="s">
        <v>205</v>
      </c>
      <c r="D2342" s="55" t="s">
        <v>1330</v>
      </c>
      <c r="E2342" s="55" t="s">
        <v>455</v>
      </c>
      <c r="F2342" s="55" t="s">
        <v>4222</v>
      </c>
      <c r="G2342" s="53" t="n">
        <f aca="false">VLOOKUP(B2342,'State to PAD Xwalk'!$B$2:$C$52,2,FALSE())</f>
        <v>1</v>
      </c>
      <c r="H2342" s="0" t="n">
        <f aca="false">IF(ISERROR(VLOOKUP($A2342,'County Business Patterns'!$A$3:$H$2811,6,FALSE())),0,VLOOKUP($A2342,'County Business Patterns'!$A$3:$H$2811,6,FALSE()))</f>
        <v>0</v>
      </c>
      <c r="I2342" s="17" t="e">
        <f aca="false">VLOOKUP($A2342,'County Business Patterns'!$A$3:$H$2811,5,FALSE())</f>
        <v>#N/A</v>
      </c>
      <c r="J2342" s="17" t="e">
        <f aca="false">VLOOKUP($A2342,'County Business Patterns'!$A$3:$H$2811,7,FALSE())</f>
        <v>#N/A</v>
      </c>
      <c r="K2342" s="18" t="n">
        <f aca="false">IF(ISERROR(VLOOKUP($A2342,'County Business Patterns'!$A$3:$H$2811,8,FALSE())),0,VLOOKUP($A2342,'County Business Patterns'!$A$3:$H$2811,8,FALSE()))</f>
        <v>0</v>
      </c>
      <c r="L2342" s="0" t="n">
        <f aca="false">VLOOKUP($B2342,'State Business Patterns'!$A$3:$J$54,10,FALSE())</f>
        <v>0.663265306122449</v>
      </c>
      <c r="M2342" s="54" t="n">
        <f aca="false">IF(B2342="11",0,IF(B2342="16",0,IF(B2342="23",0,IF(B2342="33",0,IF(B2342="50",0,IF(B2342="54",0,IF(K2342=0,H2342,K2342*L2342)))))))</f>
        <v>0</v>
      </c>
      <c r="N2342" s="18" t="n">
        <f aca="false">SUMIF($G$2:$G$3223,G2342,$M$2:$M$3223)</f>
        <v>16082.9422181123</v>
      </c>
      <c r="O2342" s="0" t="n">
        <f aca="false">M2342/N2342</f>
        <v>0</v>
      </c>
    </row>
    <row r="2343" customFormat="false" ht="15" hidden="false" customHeight="false" outlineLevel="0" collapsed="false">
      <c r="A2343" s="55" t="s">
        <v>4266</v>
      </c>
      <c r="B2343" s="55" t="s">
        <v>67</v>
      </c>
      <c r="C2343" s="55" t="s">
        <v>206</v>
      </c>
      <c r="D2343" s="55" t="s">
        <v>4267</v>
      </c>
      <c r="E2343" s="55" t="s">
        <v>455</v>
      </c>
      <c r="F2343" s="55" t="s">
        <v>4222</v>
      </c>
      <c r="G2343" s="53" t="n">
        <f aca="false">VLOOKUP(B2343,'State to PAD Xwalk'!$B$2:$C$52,2,FALSE())</f>
        <v>1</v>
      </c>
      <c r="H2343" s="0" t="n">
        <f aca="false">IF(ISERROR(VLOOKUP($A2343,'County Business Patterns'!$A$3:$H$2811,6,FALSE())),0,VLOOKUP($A2343,'County Business Patterns'!$A$3:$H$2811,6,FALSE()))</f>
        <v>0</v>
      </c>
      <c r="I2343" s="17" t="e">
        <f aca="false">VLOOKUP($A2343,'County Business Patterns'!$A$3:$H$2811,5,FALSE())</f>
        <v>#N/A</v>
      </c>
      <c r="J2343" s="17" t="e">
        <f aca="false">VLOOKUP($A2343,'County Business Patterns'!$A$3:$H$2811,7,FALSE())</f>
        <v>#N/A</v>
      </c>
      <c r="K2343" s="18" t="n">
        <f aca="false">IF(ISERROR(VLOOKUP($A2343,'County Business Patterns'!$A$3:$H$2811,8,FALSE())),0,VLOOKUP($A2343,'County Business Patterns'!$A$3:$H$2811,8,FALSE()))</f>
        <v>0</v>
      </c>
      <c r="L2343" s="0" t="n">
        <f aca="false">VLOOKUP($B2343,'State Business Patterns'!$A$3:$J$54,10,FALSE())</f>
        <v>0.663265306122449</v>
      </c>
      <c r="M2343" s="54" t="n">
        <f aca="false">IF(B2343="11",0,IF(B2343="16",0,IF(B2343="23",0,IF(B2343="33",0,IF(B2343="50",0,IF(B2343="54",0,IF(K2343=0,H2343,K2343*L2343)))))))</f>
        <v>0</v>
      </c>
      <c r="N2343" s="18" t="n">
        <f aca="false">SUMIF($G$2:$G$3223,G2343,$M$2:$M$3223)</f>
        <v>16082.9422181123</v>
      </c>
      <c r="O2343" s="0" t="n">
        <f aca="false">M2343/N2343</f>
        <v>0</v>
      </c>
    </row>
    <row r="2344" customFormat="false" ht="15" hidden="false" customHeight="false" outlineLevel="0" collapsed="false">
      <c r="A2344" s="55" t="s">
        <v>4268</v>
      </c>
      <c r="B2344" s="55" t="s">
        <v>67</v>
      </c>
      <c r="C2344" s="55" t="s">
        <v>207</v>
      </c>
      <c r="D2344" s="55" t="s">
        <v>3285</v>
      </c>
      <c r="E2344" s="55" t="s">
        <v>455</v>
      </c>
      <c r="F2344" s="55" t="s">
        <v>4222</v>
      </c>
      <c r="G2344" s="53" t="n">
        <f aca="false">VLOOKUP(B2344,'State to PAD Xwalk'!$B$2:$C$52,2,FALSE())</f>
        <v>1</v>
      </c>
      <c r="H2344" s="0" t="n">
        <f aca="false">IF(ISERROR(VLOOKUP($A2344,'County Business Patterns'!$A$3:$H$2811,6,FALSE())),0,VLOOKUP($A2344,'County Business Patterns'!$A$3:$H$2811,6,FALSE()))</f>
        <v>0</v>
      </c>
      <c r="I2344" s="17" t="str">
        <f aca="false">VLOOKUP($A2344,'County Business Patterns'!$A$3:$H$2811,5,FALSE())</f>
        <v>A</v>
      </c>
      <c r="J2344" s="17" t="str">
        <f aca="false">VLOOKUP($A2344,'County Business Patterns'!$A$3:$H$2811,7,FALSE())</f>
        <v>0-19</v>
      </c>
      <c r="K2344" s="18" t="n">
        <f aca="false">IF(ISERROR(VLOOKUP($A2344,'County Business Patterns'!$A$3:$H$2811,8,FALSE())),0,VLOOKUP($A2344,'County Business Patterns'!$A$3:$H$2811,8,FALSE()))</f>
        <v>10</v>
      </c>
      <c r="L2344" s="0" t="n">
        <f aca="false">VLOOKUP($B2344,'State Business Patterns'!$A$3:$J$54,10,FALSE())</f>
        <v>0.663265306122449</v>
      </c>
      <c r="M2344" s="54" t="n">
        <f aca="false">IF(B2344="11",0,IF(B2344="16",0,IF(B2344="23",0,IF(B2344="33",0,IF(B2344="50",0,IF(B2344="54",0,IF(K2344=0,H2344,K2344*L2344)))))))</f>
        <v>6.63265306122449</v>
      </c>
      <c r="N2344" s="18" t="n">
        <f aca="false">SUMIF($G$2:$G$3223,G2344,$M$2:$M$3223)</f>
        <v>16082.9422181123</v>
      </c>
      <c r="O2344" s="0" t="n">
        <f aca="false">M2344/N2344</f>
        <v>0.000412402965282989</v>
      </c>
    </row>
    <row r="2345" customFormat="false" ht="15" hidden="false" customHeight="false" outlineLevel="0" collapsed="false">
      <c r="A2345" s="55" t="s">
        <v>4269</v>
      </c>
      <c r="B2345" s="55" t="s">
        <v>67</v>
      </c>
      <c r="C2345" s="55" t="s">
        <v>208</v>
      </c>
      <c r="D2345" s="55" t="s">
        <v>1343</v>
      </c>
      <c r="E2345" s="55" t="s">
        <v>455</v>
      </c>
      <c r="F2345" s="55" t="s">
        <v>4222</v>
      </c>
      <c r="G2345" s="53" t="n">
        <f aca="false">VLOOKUP(B2345,'State to PAD Xwalk'!$B$2:$C$52,2,FALSE())</f>
        <v>1</v>
      </c>
      <c r="H2345" s="0" t="n">
        <f aca="false">IF(ISERROR(VLOOKUP($A2345,'County Business Patterns'!$A$3:$H$2811,6,FALSE())),0,VLOOKUP($A2345,'County Business Patterns'!$A$3:$H$2811,6,FALSE()))</f>
        <v>0</v>
      </c>
      <c r="I2345" s="17" t="e">
        <f aca="false">VLOOKUP($A2345,'County Business Patterns'!$A$3:$H$2811,5,FALSE())</f>
        <v>#N/A</v>
      </c>
      <c r="J2345" s="17" t="e">
        <f aca="false">VLOOKUP($A2345,'County Business Patterns'!$A$3:$H$2811,7,FALSE())</f>
        <v>#N/A</v>
      </c>
      <c r="K2345" s="18" t="n">
        <f aca="false">IF(ISERROR(VLOOKUP($A2345,'County Business Patterns'!$A$3:$H$2811,8,FALSE())),0,VLOOKUP($A2345,'County Business Patterns'!$A$3:$H$2811,8,FALSE()))</f>
        <v>0</v>
      </c>
      <c r="L2345" s="0" t="n">
        <f aca="false">VLOOKUP($B2345,'State Business Patterns'!$A$3:$J$54,10,FALSE())</f>
        <v>0.663265306122449</v>
      </c>
      <c r="M2345" s="54" t="n">
        <f aca="false">IF(B2345="11",0,IF(B2345="16",0,IF(B2345="23",0,IF(B2345="33",0,IF(B2345="50",0,IF(B2345="54",0,IF(K2345=0,H2345,K2345*L2345)))))))</f>
        <v>0</v>
      </c>
      <c r="N2345" s="18" t="n">
        <f aca="false">SUMIF($G$2:$G$3223,G2345,$M$2:$M$3223)</f>
        <v>16082.9422181123</v>
      </c>
      <c r="O2345" s="0" t="n">
        <f aca="false">M2345/N2345</f>
        <v>0</v>
      </c>
    </row>
    <row r="2346" customFormat="false" ht="15" hidden="false" customHeight="false" outlineLevel="0" collapsed="false">
      <c r="A2346" s="55" t="s">
        <v>4270</v>
      </c>
      <c r="B2346" s="55" t="s">
        <v>67</v>
      </c>
      <c r="C2346" s="55" t="s">
        <v>261</v>
      </c>
      <c r="D2346" s="55" t="s">
        <v>536</v>
      </c>
      <c r="E2346" s="55" t="s">
        <v>455</v>
      </c>
      <c r="F2346" s="55" t="s">
        <v>4222</v>
      </c>
      <c r="G2346" s="53" t="n">
        <f aca="false">VLOOKUP(B2346,'State to PAD Xwalk'!$B$2:$C$52,2,FALSE())</f>
        <v>1</v>
      </c>
      <c r="H2346" s="0" t="n">
        <f aca="false">IF(ISERROR(VLOOKUP($A2346,'County Business Patterns'!$A$3:$H$2811,6,FALSE())),0,VLOOKUP($A2346,'County Business Patterns'!$A$3:$H$2811,6,FALSE()))</f>
        <v>0</v>
      </c>
      <c r="I2346" s="17" t="str">
        <f aca="false">VLOOKUP($A2346,'County Business Patterns'!$A$3:$H$2811,5,FALSE())</f>
        <v>A</v>
      </c>
      <c r="J2346" s="17" t="str">
        <f aca="false">VLOOKUP($A2346,'County Business Patterns'!$A$3:$H$2811,7,FALSE())</f>
        <v>0-19</v>
      </c>
      <c r="K2346" s="18" t="n">
        <f aca="false">IF(ISERROR(VLOOKUP($A2346,'County Business Patterns'!$A$3:$H$2811,8,FALSE())),0,VLOOKUP($A2346,'County Business Patterns'!$A$3:$H$2811,8,FALSE()))</f>
        <v>10</v>
      </c>
      <c r="L2346" s="0" t="n">
        <f aca="false">VLOOKUP($B2346,'State Business Patterns'!$A$3:$J$54,10,FALSE())</f>
        <v>0.663265306122449</v>
      </c>
      <c r="M2346" s="54" t="n">
        <f aca="false">IF(B2346="11",0,IF(B2346="16",0,IF(B2346="23",0,IF(B2346="33",0,IF(B2346="50",0,IF(B2346="54",0,IF(K2346=0,H2346,K2346*L2346)))))))</f>
        <v>6.63265306122449</v>
      </c>
      <c r="N2346" s="18" t="n">
        <f aca="false">SUMIF($G$2:$G$3223,G2346,$M$2:$M$3223)</f>
        <v>16082.9422181123</v>
      </c>
      <c r="O2346" s="0" t="n">
        <f aca="false">M2346/N2346</f>
        <v>0.000412402965282989</v>
      </c>
    </row>
    <row r="2347" customFormat="false" ht="15" hidden="false" customHeight="false" outlineLevel="0" collapsed="false">
      <c r="A2347" s="55" t="s">
        <v>4271</v>
      </c>
      <c r="B2347" s="55" t="s">
        <v>67</v>
      </c>
      <c r="C2347" s="55" t="s">
        <v>262</v>
      </c>
      <c r="D2347" s="55" t="s">
        <v>4272</v>
      </c>
      <c r="E2347" s="55" t="s">
        <v>455</v>
      </c>
      <c r="F2347" s="55" t="s">
        <v>4222</v>
      </c>
      <c r="G2347" s="53" t="n">
        <f aca="false">VLOOKUP(B2347,'State to PAD Xwalk'!$B$2:$C$52,2,FALSE())</f>
        <v>1</v>
      </c>
      <c r="H2347" s="0" t="n">
        <f aca="false">IF(ISERROR(VLOOKUP($A2347,'County Business Patterns'!$A$3:$H$2811,6,FALSE())),0,VLOOKUP($A2347,'County Business Patterns'!$A$3:$H$2811,6,FALSE()))</f>
        <v>145</v>
      </c>
      <c r="I2347" s="17" t="n">
        <f aca="false">VLOOKUP($A2347,'County Business Patterns'!$A$3:$H$2811,5,FALSE())</f>
        <v>0</v>
      </c>
      <c r="J2347" s="17" t="n">
        <f aca="false">VLOOKUP($A2347,'County Business Patterns'!$A$3:$H$2811,7,FALSE())</f>
        <v>0</v>
      </c>
      <c r="K2347" s="18" t="n">
        <f aca="false">IF(ISERROR(VLOOKUP($A2347,'County Business Patterns'!$A$3:$H$2811,8,FALSE())),0,VLOOKUP($A2347,'County Business Patterns'!$A$3:$H$2811,8,FALSE()))</f>
        <v>0</v>
      </c>
      <c r="L2347" s="0" t="n">
        <f aca="false">VLOOKUP($B2347,'State Business Patterns'!$A$3:$J$54,10,FALSE())</f>
        <v>0.663265306122449</v>
      </c>
      <c r="M2347" s="54" t="n">
        <f aca="false">IF(B2347="11",0,IF(B2347="16",0,IF(B2347="23",0,IF(B2347="33",0,IF(B2347="50",0,IF(B2347="54",0,IF(K2347=0,H2347,K2347*L2347)))))))</f>
        <v>145</v>
      </c>
      <c r="N2347" s="18" t="n">
        <f aca="false">SUMIF($G$2:$G$3223,G2347,$M$2:$M$3223)</f>
        <v>16082.9422181123</v>
      </c>
      <c r="O2347" s="0" t="n">
        <f aca="false">M2347/N2347</f>
        <v>0.00901576328718658</v>
      </c>
    </row>
    <row r="2348" customFormat="false" ht="15" hidden="false" customHeight="false" outlineLevel="0" collapsed="false">
      <c r="A2348" s="55" t="s">
        <v>4273</v>
      </c>
      <c r="B2348" s="55" t="s">
        <v>67</v>
      </c>
      <c r="C2348" s="55" t="s">
        <v>276</v>
      </c>
      <c r="D2348" s="55" t="s">
        <v>4274</v>
      </c>
      <c r="E2348" s="55" t="s">
        <v>455</v>
      </c>
      <c r="F2348" s="55" t="s">
        <v>4222</v>
      </c>
      <c r="G2348" s="53" t="n">
        <f aca="false">VLOOKUP(B2348,'State to PAD Xwalk'!$B$2:$C$52,2,FALSE())</f>
        <v>1</v>
      </c>
      <c r="H2348" s="0" t="n">
        <f aca="false">IF(ISERROR(VLOOKUP($A2348,'County Business Patterns'!$A$3:$H$2811,6,FALSE())),0,VLOOKUP($A2348,'County Business Patterns'!$A$3:$H$2811,6,FALSE()))</f>
        <v>0</v>
      </c>
      <c r="I2348" s="17" t="e">
        <f aca="false">VLOOKUP($A2348,'County Business Patterns'!$A$3:$H$2811,5,FALSE())</f>
        <v>#N/A</v>
      </c>
      <c r="J2348" s="17" t="e">
        <f aca="false">VLOOKUP($A2348,'County Business Patterns'!$A$3:$H$2811,7,FALSE())</f>
        <v>#N/A</v>
      </c>
      <c r="K2348" s="18" t="n">
        <f aca="false">IF(ISERROR(VLOOKUP($A2348,'County Business Patterns'!$A$3:$H$2811,8,FALSE())),0,VLOOKUP($A2348,'County Business Patterns'!$A$3:$H$2811,8,FALSE()))</f>
        <v>0</v>
      </c>
      <c r="L2348" s="0" t="n">
        <f aca="false">VLOOKUP($B2348,'State Business Patterns'!$A$3:$J$54,10,FALSE())</f>
        <v>0.663265306122449</v>
      </c>
      <c r="M2348" s="54" t="n">
        <f aca="false">IF(B2348="11",0,IF(B2348="16",0,IF(B2348="23",0,IF(B2348="33",0,IF(B2348="50",0,IF(B2348="54",0,IF(K2348=0,H2348,K2348*L2348)))))))</f>
        <v>0</v>
      </c>
      <c r="N2348" s="18" t="n">
        <f aca="false">SUMIF($G$2:$G$3223,G2348,$M$2:$M$3223)</f>
        <v>16082.9422181123</v>
      </c>
      <c r="O2348" s="0" t="n">
        <f aca="false">M2348/N2348</f>
        <v>0</v>
      </c>
    </row>
    <row r="2349" customFormat="false" ht="15" hidden="false" customHeight="false" outlineLevel="0" collapsed="false">
      <c r="A2349" s="55" t="s">
        <v>4275</v>
      </c>
      <c r="B2349" s="55" t="s">
        <v>67</v>
      </c>
      <c r="C2349" s="55" t="s">
        <v>263</v>
      </c>
      <c r="D2349" s="55" t="s">
        <v>548</v>
      </c>
      <c r="E2349" s="55" t="s">
        <v>455</v>
      </c>
      <c r="F2349" s="55" t="s">
        <v>4222</v>
      </c>
      <c r="G2349" s="53" t="n">
        <f aca="false">VLOOKUP(B2349,'State to PAD Xwalk'!$B$2:$C$52,2,FALSE())</f>
        <v>1</v>
      </c>
      <c r="H2349" s="0" t="n">
        <f aca="false">IF(ISERROR(VLOOKUP($A2349,'County Business Patterns'!$A$3:$H$2811,6,FALSE())),0,VLOOKUP($A2349,'County Business Patterns'!$A$3:$H$2811,6,FALSE()))</f>
        <v>0</v>
      </c>
      <c r="I2349" s="17" t="str">
        <f aca="false">VLOOKUP($A2349,'County Business Patterns'!$A$3:$H$2811,5,FALSE())</f>
        <v>A</v>
      </c>
      <c r="J2349" s="17" t="str">
        <f aca="false">VLOOKUP($A2349,'County Business Patterns'!$A$3:$H$2811,7,FALSE())</f>
        <v>0-19</v>
      </c>
      <c r="K2349" s="18" t="n">
        <f aca="false">IF(ISERROR(VLOOKUP($A2349,'County Business Patterns'!$A$3:$H$2811,8,FALSE())),0,VLOOKUP($A2349,'County Business Patterns'!$A$3:$H$2811,8,FALSE()))</f>
        <v>10</v>
      </c>
      <c r="L2349" s="0" t="n">
        <f aca="false">VLOOKUP($B2349,'State Business Patterns'!$A$3:$J$54,10,FALSE())</f>
        <v>0.663265306122449</v>
      </c>
      <c r="M2349" s="54" t="n">
        <f aca="false">IF(B2349="11",0,IF(B2349="16",0,IF(B2349="23",0,IF(B2349="33",0,IF(B2349="50",0,IF(B2349="54",0,IF(K2349=0,H2349,K2349*L2349)))))))</f>
        <v>6.63265306122449</v>
      </c>
      <c r="N2349" s="18" t="n">
        <f aca="false">SUMIF($G$2:$G$3223,G2349,$M$2:$M$3223)</f>
        <v>16082.9422181123</v>
      </c>
      <c r="O2349" s="0" t="n">
        <f aca="false">M2349/N2349</f>
        <v>0.000412402965282989</v>
      </c>
    </row>
    <row r="2350" customFormat="false" ht="15" hidden="false" customHeight="false" outlineLevel="0" collapsed="false">
      <c r="A2350" s="55" t="s">
        <v>4276</v>
      </c>
      <c r="B2350" s="55" t="s">
        <v>67</v>
      </c>
      <c r="C2350" s="55" t="s">
        <v>209</v>
      </c>
      <c r="D2350" s="55" t="s">
        <v>4277</v>
      </c>
      <c r="E2350" s="55" t="s">
        <v>455</v>
      </c>
      <c r="F2350" s="55" t="s">
        <v>4222</v>
      </c>
      <c r="G2350" s="53" t="n">
        <f aca="false">VLOOKUP(B2350,'State to PAD Xwalk'!$B$2:$C$52,2,FALSE())</f>
        <v>1</v>
      </c>
      <c r="H2350" s="0" t="n">
        <f aca="false">IF(ISERROR(VLOOKUP($A2350,'County Business Patterns'!$A$3:$H$2811,6,FALSE())),0,VLOOKUP($A2350,'County Business Patterns'!$A$3:$H$2811,6,FALSE()))</f>
        <v>0</v>
      </c>
      <c r="I2350" s="17" t="str">
        <f aca="false">VLOOKUP($A2350,'County Business Patterns'!$A$3:$H$2811,5,FALSE())</f>
        <v>A</v>
      </c>
      <c r="J2350" s="17" t="str">
        <f aca="false">VLOOKUP($A2350,'County Business Patterns'!$A$3:$H$2811,7,FALSE())</f>
        <v>0-19</v>
      </c>
      <c r="K2350" s="18" t="n">
        <f aca="false">IF(ISERROR(VLOOKUP($A2350,'County Business Patterns'!$A$3:$H$2811,8,FALSE())),0,VLOOKUP($A2350,'County Business Patterns'!$A$3:$H$2811,8,FALSE()))</f>
        <v>10</v>
      </c>
      <c r="L2350" s="0" t="n">
        <f aca="false">VLOOKUP($B2350,'State Business Patterns'!$A$3:$J$54,10,FALSE())</f>
        <v>0.663265306122449</v>
      </c>
      <c r="M2350" s="54" t="n">
        <f aca="false">IF(B2350="11",0,IF(B2350="16",0,IF(B2350="23",0,IF(B2350="33",0,IF(B2350="50",0,IF(B2350="54",0,IF(K2350=0,H2350,K2350*L2350)))))))</f>
        <v>6.63265306122449</v>
      </c>
      <c r="N2350" s="18" t="n">
        <f aca="false">SUMIF($G$2:$G$3223,G2350,$M$2:$M$3223)</f>
        <v>16082.9422181123</v>
      </c>
      <c r="O2350" s="0" t="n">
        <f aca="false">M2350/N2350</f>
        <v>0.000412402965282989</v>
      </c>
    </row>
    <row r="2351" customFormat="false" ht="15" hidden="false" customHeight="false" outlineLevel="0" collapsed="false">
      <c r="A2351" s="55" t="s">
        <v>4278</v>
      </c>
      <c r="B2351" s="55" t="s">
        <v>67</v>
      </c>
      <c r="C2351" s="55" t="s">
        <v>210</v>
      </c>
      <c r="D2351" s="55" t="s">
        <v>4279</v>
      </c>
      <c r="E2351" s="55" t="s">
        <v>455</v>
      </c>
      <c r="F2351" s="55" t="s">
        <v>4222</v>
      </c>
      <c r="G2351" s="53" t="n">
        <f aca="false">VLOOKUP(B2351,'State to PAD Xwalk'!$B$2:$C$52,2,FALSE())</f>
        <v>1</v>
      </c>
      <c r="H2351" s="0" t="n">
        <f aca="false">IF(ISERROR(VLOOKUP($A2351,'County Business Patterns'!$A$3:$H$2811,6,FALSE())),0,VLOOKUP($A2351,'County Business Patterns'!$A$3:$H$2811,6,FALSE()))</f>
        <v>0</v>
      </c>
      <c r="I2351" s="17" t="str">
        <f aca="false">VLOOKUP($A2351,'County Business Patterns'!$A$3:$H$2811,5,FALSE())</f>
        <v>A</v>
      </c>
      <c r="J2351" s="17" t="str">
        <f aca="false">VLOOKUP($A2351,'County Business Patterns'!$A$3:$H$2811,7,FALSE())</f>
        <v>0-19</v>
      </c>
      <c r="K2351" s="18" t="n">
        <f aca="false">IF(ISERROR(VLOOKUP($A2351,'County Business Patterns'!$A$3:$H$2811,8,FALSE())),0,VLOOKUP($A2351,'County Business Patterns'!$A$3:$H$2811,8,FALSE()))</f>
        <v>10</v>
      </c>
      <c r="L2351" s="0" t="n">
        <f aca="false">VLOOKUP($B2351,'State Business Patterns'!$A$3:$J$54,10,FALSE())</f>
        <v>0.663265306122449</v>
      </c>
      <c r="M2351" s="54" t="n">
        <f aca="false">IF(B2351="11",0,IF(B2351="16",0,IF(B2351="23",0,IF(B2351="33",0,IF(B2351="50",0,IF(B2351="54",0,IF(K2351=0,H2351,K2351*L2351)))))))</f>
        <v>6.63265306122449</v>
      </c>
      <c r="N2351" s="18" t="n">
        <f aca="false">SUMIF($G$2:$G$3223,G2351,$M$2:$M$3223)</f>
        <v>16082.9422181123</v>
      </c>
      <c r="O2351" s="0" t="n">
        <f aca="false">M2351/N2351</f>
        <v>0.000412402965282989</v>
      </c>
    </row>
    <row r="2352" customFormat="false" ht="15" hidden="false" customHeight="false" outlineLevel="0" collapsed="false">
      <c r="A2352" s="55" t="s">
        <v>4280</v>
      </c>
      <c r="B2352" s="55" t="s">
        <v>67</v>
      </c>
      <c r="C2352" s="55" t="s">
        <v>211</v>
      </c>
      <c r="D2352" s="55" t="s">
        <v>1373</v>
      </c>
      <c r="E2352" s="55" t="s">
        <v>455</v>
      </c>
      <c r="F2352" s="55" t="s">
        <v>4222</v>
      </c>
      <c r="G2352" s="53" t="n">
        <f aca="false">VLOOKUP(B2352,'State to PAD Xwalk'!$B$2:$C$52,2,FALSE())</f>
        <v>1</v>
      </c>
      <c r="H2352" s="0" t="n">
        <f aca="false">IF(ISERROR(VLOOKUP($A2352,'County Business Patterns'!$A$3:$H$2811,6,FALSE())),0,VLOOKUP($A2352,'County Business Patterns'!$A$3:$H$2811,6,FALSE()))</f>
        <v>0</v>
      </c>
      <c r="I2352" s="17" t="str">
        <f aca="false">VLOOKUP($A2352,'County Business Patterns'!$A$3:$H$2811,5,FALSE())</f>
        <v>A</v>
      </c>
      <c r="J2352" s="17" t="str">
        <f aca="false">VLOOKUP($A2352,'County Business Patterns'!$A$3:$H$2811,7,FALSE())</f>
        <v>0-19</v>
      </c>
      <c r="K2352" s="18" t="n">
        <f aca="false">IF(ISERROR(VLOOKUP($A2352,'County Business Patterns'!$A$3:$H$2811,8,FALSE())),0,VLOOKUP($A2352,'County Business Patterns'!$A$3:$H$2811,8,FALSE()))</f>
        <v>10</v>
      </c>
      <c r="L2352" s="0" t="n">
        <f aca="false">VLOOKUP($B2352,'State Business Patterns'!$A$3:$J$54,10,FALSE())</f>
        <v>0.663265306122449</v>
      </c>
      <c r="M2352" s="54" t="n">
        <f aca="false">IF(B2352="11",0,IF(B2352="16",0,IF(B2352="23",0,IF(B2352="33",0,IF(B2352="50",0,IF(B2352="54",0,IF(K2352=0,H2352,K2352*L2352)))))))</f>
        <v>6.63265306122449</v>
      </c>
      <c r="N2352" s="18" t="n">
        <f aca="false">SUMIF($G$2:$G$3223,G2352,$M$2:$M$3223)</f>
        <v>16082.9422181123</v>
      </c>
      <c r="O2352" s="0" t="n">
        <f aca="false">M2352/N2352</f>
        <v>0.000412402965282989</v>
      </c>
    </row>
    <row r="2353" customFormat="false" ht="15" hidden="false" customHeight="false" outlineLevel="0" collapsed="false">
      <c r="A2353" s="55" t="s">
        <v>4281</v>
      </c>
      <c r="B2353" s="55" t="s">
        <v>67</v>
      </c>
      <c r="C2353" s="55" t="s">
        <v>212</v>
      </c>
      <c r="D2353" s="55" t="s">
        <v>4282</v>
      </c>
      <c r="E2353" s="55" t="s">
        <v>455</v>
      </c>
      <c r="F2353" s="55" t="s">
        <v>4222</v>
      </c>
      <c r="G2353" s="53" t="n">
        <f aca="false">VLOOKUP(B2353,'State to PAD Xwalk'!$B$2:$C$52,2,FALSE())</f>
        <v>1</v>
      </c>
      <c r="H2353" s="0" t="n">
        <f aca="false">IF(ISERROR(VLOOKUP($A2353,'County Business Patterns'!$A$3:$H$2811,6,FALSE())),0,VLOOKUP($A2353,'County Business Patterns'!$A$3:$H$2811,6,FALSE()))</f>
        <v>0</v>
      </c>
      <c r="I2353" s="17" t="str">
        <f aca="false">VLOOKUP($A2353,'County Business Patterns'!$A$3:$H$2811,5,FALSE())</f>
        <v>A</v>
      </c>
      <c r="J2353" s="17" t="str">
        <f aca="false">VLOOKUP($A2353,'County Business Patterns'!$A$3:$H$2811,7,FALSE())</f>
        <v>0-19</v>
      </c>
      <c r="K2353" s="18" t="n">
        <f aca="false">IF(ISERROR(VLOOKUP($A2353,'County Business Patterns'!$A$3:$H$2811,8,FALSE())),0,VLOOKUP($A2353,'County Business Patterns'!$A$3:$H$2811,8,FALSE()))</f>
        <v>10</v>
      </c>
      <c r="L2353" s="0" t="n">
        <f aca="false">VLOOKUP($B2353,'State Business Patterns'!$A$3:$J$54,10,FALSE())</f>
        <v>0.663265306122449</v>
      </c>
      <c r="M2353" s="54" t="n">
        <f aca="false">IF(B2353="11",0,IF(B2353="16",0,IF(B2353="23",0,IF(B2353="33",0,IF(B2353="50",0,IF(B2353="54",0,IF(K2353=0,H2353,K2353*L2353)))))))</f>
        <v>6.63265306122449</v>
      </c>
      <c r="N2353" s="18" t="n">
        <f aca="false">SUMIF($G$2:$G$3223,G2353,$M$2:$M$3223)</f>
        <v>16082.9422181123</v>
      </c>
      <c r="O2353" s="0" t="n">
        <f aca="false">M2353/N2353</f>
        <v>0.000412402965282989</v>
      </c>
    </row>
    <row r="2354" customFormat="false" ht="15" hidden="false" customHeight="false" outlineLevel="0" collapsed="false">
      <c r="A2354" s="55" t="s">
        <v>4283</v>
      </c>
      <c r="B2354" s="55" t="s">
        <v>67</v>
      </c>
      <c r="C2354" s="55" t="s">
        <v>277</v>
      </c>
      <c r="D2354" s="55" t="s">
        <v>562</v>
      </c>
      <c r="E2354" s="55" t="s">
        <v>455</v>
      </c>
      <c r="F2354" s="55" t="s">
        <v>4222</v>
      </c>
      <c r="G2354" s="53" t="n">
        <f aca="false">VLOOKUP(B2354,'State to PAD Xwalk'!$B$2:$C$52,2,FALSE())</f>
        <v>1</v>
      </c>
      <c r="H2354" s="0" t="n">
        <f aca="false">IF(ISERROR(VLOOKUP($A2354,'County Business Patterns'!$A$3:$H$2811,6,FALSE())),0,VLOOKUP($A2354,'County Business Patterns'!$A$3:$H$2811,6,FALSE()))</f>
        <v>0</v>
      </c>
      <c r="I2354" s="17" t="e">
        <f aca="false">VLOOKUP($A2354,'County Business Patterns'!$A$3:$H$2811,5,FALSE())</f>
        <v>#N/A</v>
      </c>
      <c r="J2354" s="17" t="e">
        <f aca="false">VLOOKUP($A2354,'County Business Patterns'!$A$3:$H$2811,7,FALSE())</f>
        <v>#N/A</v>
      </c>
      <c r="K2354" s="18" t="n">
        <f aca="false">IF(ISERROR(VLOOKUP($A2354,'County Business Patterns'!$A$3:$H$2811,8,FALSE())),0,VLOOKUP($A2354,'County Business Patterns'!$A$3:$H$2811,8,FALSE()))</f>
        <v>0</v>
      </c>
      <c r="L2354" s="0" t="n">
        <f aca="false">VLOOKUP($B2354,'State Business Patterns'!$A$3:$J$54,10,FALSE())</f>
        <v>0.663265306122449</v>
      </c>
      <c r="M2354" s="54" t="n">
        <f aca="false">IF(B2354="11",0,IF(B2354="16",0,IF(B2354="23",0,IF(B2354="33",0,IF(B2354="50",0,IF(B2354="54",0,IF(K2354=0,H2354,K2354*L2354)))))))</f>
        <v>0</v>
      </c>
      <c r="N2354" s="18" t="n">
        <f aca="false">SUMIF($G$2:$G$3223,G2354,$M$2:$M$3223)</f>
        <v>16082.9422181123</v>
      </c>
      <c r="O2354" s="0" t="n">
        <f aca="false">M2354/N2354</f>
        <v>0</v>
      </c>
    </row>
    <row r="2355" customFormat="false" ht="15" hidden="false" customHeight="false" outlineLevel="0" collapsed="false">
      <c r="A2355" s="55" t="s">
        <v>4284</v>
      </c>
      <c r="B2355" s="55" t="s">
        <v>67</v>
      </c>
      <c r="C2355" s="55" t="s">
        <v>213</v>
      </c>
      <c r="D2355" s="55" t="s">
        <v>1679</v>
      </c>
      <c r="E2355" s="55" t="s">
        <v>455</v>
      </c>
      <c r="F2355" s="55" t="s">
        <v>4222</v>
      </c>
      <c r="G2355" s="53" t="n">
        <f aca="false">VLOOKUP(B2355,'State to PAD Xwalk'!$B$2:$C$52,2,FALSE())</f>
        <v>1</v>
      </c>
      <c r="H2355" s="0" t="n">
        <f aca="false">IF(ISERROR(VLOOKUP($A2355,'County Business Patterns'!$A$3:$H$2811,6,FALSE())),0,VLOOKUP($A2355,'County Business Patterns'!$A$3:$H$2811,6,FALSE()))</f>
        <v>37</v>
      </c>
      <c r="I2355" s="17" t="n">
        <f aca="false">VLOOKUP($A2355,'County Business Patterns'!$A$3:$H$2811,5,FALSE())</f>
        <v>0</v>
      </c>
      <c r="J2355" s="17" t="n">
        <f aca="false">VLOOKUP($A2355,'County Business Patterns'!$A$3:$H$2811,7,FALSE())</f>
        <v>0</v>
      </c>
      <c r="K2355" s="18" t="n">
        <f aca="false">IF(ISERROR(VLOOKUP($A2355,'County Business Patterns'!$A$3:$H$2811,8,FALSE())),0,VLOOKUP($A2355,'County Business Patterns'!$A$3:$H$2811,8,FALSE()))</f>
        <v>0</v>
      </c>
      <c r="L2355" s="0" t="n">
        <f aca="false">VLOOKUP($B2355,'State Business Patterns'!$A$3:$J$54,10,FALSE())</f>
        <v>0.663265306122449</v>
      </c>
      <c r="M2355" s="54" t="n">
        <f aca="false">IF(B2355="11",0,IF(B2355="16",0,IF(B2355="23",0,IF(B2355="33",0,IF(B2355="50",0,IF(B2355="54",0,IF(K2355=0,H2355,K2355*L2355)))))))</f>
        <v>37</v>
      </c>
      <c r="N2355" s="18" t="n">
        <f aca="false">SUMIF($G$2:$G$3223,G2355,$M$2:$M$3223)</f>
        <v>16082.9422181123</v>
      </c>
      <c r="O2355" s="0" t="n">
        <f aca="false">M2355/N2355</f>
        <v>0.00230057408017864</v>
      </c>
    </row>
    <row r="2356" customFormat="false" ht="15" hidden="false" customHeight="false" outlineLevel="0" collapsed="false">
      <c r="A2356" s="55" t="s">
        <v>4285</v>
      </c>
      <c r="B2356" s="55" t="s">
        <v>67</v>
      </c>
      <c r="C2356" s="55" t="s">
        <v>214</v>
      </c>
      <c r="D2356" s="55" t="s">
        <v>4286</v>
      </c>
      <c r="E2356" s="55" t="s">
        <v>455</v>
      </c>
      <c r="F2356" s="55" t="s">
        <v>4222</v>
      </c>
      <c r="G2356" s="53" t="n">
        <f aca="false">VLOOKUP(B2356,'State to PAD Xwalk'!$B$2:$C$52,2,FALSE())</f>
        <v>1</v>
      </c>
      <c r="H2356" s="0" t="n">
        <f aca="false">IF(ISERROR(VLOOKUP($A2356,'County Business Patterns'!$A$3:$H$2811,6,FALSE())),0,VLOOKUP($A2356,'County Business Patterns'!$A$3:$H$2811,6,FALSE()))</f>
        <v>0</v>
      </c>
      <c r="I2356" s="17" t="e">
        <f aca="false">VLOOKUP($A2356,'County Business Patterns'!$A$3:$H$2811,5,FALSE())</f>
        <v>#N/A</v>
      </c>
      <c r="J2356" s="17" t="e">
        <f aca="false">VLOOKUP($A2356,'County Business Patterns'!$A$3:$H$2811,7,FALSE())</f>
        <v>#N/A</v>
      </c>
      <c r="K2356" s="18" t="n">
        <f aca="false">IF(ISERROR(VLOOKUP($A2356,'County Business Patterns'!$A$3:$H$2811,8,FALSE())),0,VLOOKUP($A2356,'County Business Patterns'!$A$3:$H$2811,8,FALSE()))</f>
        <v>0</v>
      </c>
      <c r="L2356" s="0" t="n">
        <f aca="false">VLOOKUP($B2356,'State Business Patterns'!$A$3:$J$54,10,FALSE())</f>
        <v>0.663265306122449</v>
      </c>
      <c r="M2356" s="54" t="n">
        <f aca="false">IF(B2356="11",0,IF(B2356="16",0,IF(B2356="23",0,IF(B2356="33",0,IF(B2356="50",0,IF(B2356="54",0,IF(K2356=0,H2356,K2356*L2356)))))))</f>
        <v>0</v>
      </c>
      <c r="N2356" s="18" t="n">
        <f aca="false">SUMIF($G$2:$G$3223,G2356,$M$2:$M$3223)</f>
        <v>16082.9422181123</v>
      </c>
      <c r="O2356" s="0" t="n">
        <f aca="false">M2356/N2356</f>
        <v>0</v>
      </c>
    </row>
    <row r="2357" customFormat="false" ht="15" hidden="false" customHeight="false" outlineLevel="0" collapsed="false">
      <c r="A2357" s="55" t="s">
        <v>4287</v>
      </c>
      <c r="B2357" s="55" t="s">
        <v>67</v>
      </c>
      <c r="C2357" s="55" t="s">
        <v>264</v>
      </c>
      <c r="D2357" s="55" t="s">
        <v>4288</v>
      </c>
      <c r="E2357" s="55" t="s">
        <v>455</v>
      </c>
      <c r="F2357" s="55" t="s">
        <v>4222</v>
      </c>
      <c r="G2357" s="53" t="n">
        <f aca="false">VLOOKUP(B2357,'State to PAD Xwalk'!$B$2:$C$52,2,FALSE())</f>
        <v>1</v>
      </c>
      <c r="H2357" s="0" t="n">
        <f aca="false">IF(ISERROR(VLOOKUP($A2357,'County Business Patterns'!$A$3:$H$2811,6,FALSE())),0,VLOOKUP($A2357,'County Business Patterns'!$A$3:$H$2811,6,FALSE()))</f>
        <v>83</v>
      </c>
      <c r="I2357" s="17" t="n">
        <f aca="false">VLOOKUP($A2357,'County Business Patterns'!$A$3:$H$2811,5,FALSE())</f>
        <v>0</v>
      </c>
      <c r="J2357" s="17" t="n">
        <f aca="false">VLOOKUP($A2357,'County Business Patterns'!$A$3:$H$2811,7,FALSE())</f>
        <v>0</v>
      </c>
      <c r="K2357" s="18" t="n">
        <f aca="false">IF(ISERROR(VLOOKUP($A2357,'County Business Patterns'!$A$3:$H$2811,8,FALSE())),0,VLOOKUP($A2357,'County Business Patterns'!$A$3:$H$2811,8,FALSE()))</f>
        <v>0</v>
      </c>
      <c r="L2357" s="0" t="n">
        <f aca="false">VLOOKUP($B2357,'State Business Patterns'!$A$3:$J$54,10,FALSE())</f>
        <v>0.663265306122449</v>
      </c>
      <c r="M2357" s="54" t="n">
        <f aca="false">IF(B2357="11",0,IF(B2357="16",0,IF(B2357="23",0,IF(B2357="33",0,IF(B2357="50",0,IF(B2357="54",0,IF(K2357=0,H2357,K2357*L2357)))))))</f>
        <v>83</v>
      </c>
      <c r="N2357" s="18" t="n">
        <f aca="false">SUMIF($G$2:$G$3223,G2357,$M$2:$M$3223)</f>
        <v>16082.9422181123</v>
      </c>
      <c r="O2357" s="0" t="n">
        <f aca="false">M2357/N2357</f>
        <v>0.00516074726094128</v>
      </c>
    </row>
    <row r="2358" customFormat="false" ht="15" hidden="false" customHeight="false" outlineLevel="0" collapsed="false">
      <c r="A2358" s="55" t="s">
        <v>4289</v>
      </c>
      <c r="B2358" s="55" t="s">
        <v>67</v>
      </c>
      <c r="C2358" s="55" t="s">
        <v>215</v>
      </c>
      <c r="D2358" s="55" t="s">
        <v>574</v>
      </c>
      <c r="E2358" s="55" t="s">
        <v>455</v>
      </c>
      <c r="F2358" s="55" t="s">
        <v>4222</v>
      </c>
      <c r="G2358" s="53" t="n">
        <f aca="false">VLOOKUP(B2358,'State to PAD Xwalk'!$B$2:$C$52,2,FALSE())</f>
        <v>1</v>
      </c>
      <c r="H2358" s="0" t="n">
        <f aca="false">IF(ISERROR(VLOOKUP($A2358,'County Business Patterns'!$A$3:$H$2811,6,FALSE())),0,VLOOKUP($A2358,'County Business Patterns'!$A$3:$H$2811,6,FALSE()))</f>
        <v>0</v>
      </c>
      <c r="I2358" s="17" t="str">
        <f aca="false">VLOOKUP($A2358,'County Business Patterns'!$A$3:$H$2811,5,FALSE())</f>
        <v>A</v>
      </c>
      <c r="J2358" s="17" t="str">
        <f aca="false">VLOOKUP($A2358,'County Business Patterns'!$A$3:$H$2811,7,FALSE())</f>
        <v>0-19</v>
      </c>
      <c r="K2358" s="18" t="n">
        <f aca="false">IF(ISERROR(VLOOKUP($A2358,'County Business Patterns'!$A$3:$H$2811,8,FALSE())),0,VLOOKUP($A2358,'County Business Patterns'!$A$3:$H$2811,8,FALSE()))</f>
        <v>10</v>
      </c>
      <c r="L2358" s="0" t="n">
        <f aca="false">VLOOKUP($B2358,'State Business Patterns'!$A$3:$J$54,10,FALSE())</f>
        <v>0.663265306122449</v>
      </c>
      <c r="M2358" s="54" t="n">
        <f aca="false">IF(B2358="11",0,IF(B2358="16",0,IF(B2358="23",0,IF(B2358="33",0,IF(B2358="50",0,IF(B2358="54",0,IF(K2358=0,H2358,K2358*L2358)))))))</f>
        <v>6.63265306122449</v>
      </c>
      <c r="N2358" s="18" t="n">
        <f aca="false">SUMIF($G$2:$G$3223,G2358,$M$2:$M$3223)</f>
        <v>16082.9422181123</v>
      </c>
      <c r="O2358" s="0" t="n">
        <f aca="false">M2358/N2358</f>
        <v>0.000412402965282989</v>
      </c>
    </row>
    <row r="2359" customFormat="false" ht="15" hidden="false" customHeight="false" outlineLevel="0" collapsed="false">
      <c r="A2359" s="55" t="s">
        <v>4290</v>
      </c>
      <c r="B2359" s="55" t="s">
        <v>67</v>
      </c>
      <c r="C2359" s="55" t="s">
        <v>278</v>
      </c>
      <c r="D2359" s="55" t="s">
        <v>803</v>
      </c>
      <c r="E2359" s="55" t="s">
        <v>455</v>
      </c>
      <c r="F2359" s="55" t="s">
        <v>4222</v>
      </c>
      <c r="G2359" s="53" t="n">
        <f aca="false">VLOOKUP(B2359,'State to PAD Xwalk'!$B$2:$C$52,2,FALSE())</f>
        <v>1</v>
      </c>
      <c r="H2359" s="0" t="n">
        <f aca="false">IF(ISERROR(VLOOKUP($A2359,'County Business Patterns'!$A$3:$H$2811,6,FALSE())),0,VLOOKUP($A2359,'County Business Patterns'!$A$3:$H$2811,6,FALSE()))</f>
        <v>0</v>
      </c>
      <c r="I2359" s="17" t="e">
        <f aca="false">VLOOKUP($A2359,'County Business Patterns'!$A$3:$H$2811,5,FALSE())</f>
        <v>#N/A</v>
      </c>
      <c r="J2359" s="17" t="e">
        <f aca="false">VLOOKUP($A2359,'County Business Patterns'!$A$3:$H$2811,7,FALSE())</f>
        <v>#N/A</v>
      </c>
      <c r="K2359" s="18" t="n">
        <f aca="false">IF(ISERROR(VLOOKUP($A2359,'County Business Patterns'!$A$3:$H$2811,8,FALSE())),0,VLOOKUP($A2359,'County Business Patterns'!$A$3:$H$2811,8,FALSE()))</f>
        <v>0</v>
      </c>
      <c r="L2359" s="0" t="n">
        <f aca="false">VLOOKUP($B2359,'State Business Patterns'!$A$3:$J$54,10,FALSE())</f>
        <v>0.663265306122449</v>
      </c>
      <c r="M2359" s="54" t="n">
        <f aca="false">IF(B2359="11",0,IF(B2359="16",0,IF(B2359="23",0,IF(B2359="33",0,IF(B2359="50",0,IF(B2359="54",0,IF(K2359=0,H2359,K2359*L2359)))))))</f>
        <v>0</v>
      </c>
      <c r="N2359" s="18" t="n">
        <f aca="false">SUMIF($G$2:$G$3223,G2359,$M$2:$M$3223)</f>
        <v>16082.9422181123</v>
      </c>
      <c r="O2359" s="0" t="n">
        <f aca="false">M2359/N2359</f>
        <v>0</v>
      </c>
    </row>
    <row r="2360" customFormat="false" ht="15" hidden="false" customHeight="false" outlineLevel="0" collapsed="false">
      <c r="A2360" s="55" t="s">
        <v>4291</v>
      </c>
      <c r="B2360" s="55" t="s">
        <v>67</v>
      </c>
      <c r="C2360" s="55" t="s">
        <v>279</v>
      </c>
      <c r="D2360" s="55" t="s">
        <v>4292</v>
      </c>
      <c r="E2360" s="55" t="s">
        <v>455</v>
      </c>
      <c r="F2360" s="55" t="s">
        <v>4222</v>
      </c>
      <c r="G2360" s="53" t="n">
        <f aca="false">VLOOKUP(B2360,'State to PAD Xwalk'!$B$2:$C$52,2,FALSE())</f>
        <v>1</v>
      </c>
      <c r="H2360" s="0" t="n">
        <f aca="false">IF(ISERROR(VLOOKUP($A2360,'County Business Patterns'!$A$3:$H$2811,6,FALSE())),0,VLOOKUP($A2360,'County Business Patterns'!$A$3:$H$2811,6,FALSE()))</f>
        <v>0</v>
      </c>
      <c r="I2360" s="17" t="str">
        <f aca="false">VLOOKUP($A2360,'County Business Patterns'!$A$3:$H$2811,5,FALSE())</f>
        <v>A</v>
      </c>
      <c r="J2360" s="17" t="str">
        <f aca="false">VLOOKUP($A2360,'County Business Patterns'!$A$3:$H$2811,7,FALSE())</f>
        <v>0-19</v>
      </c>
      <c r="K2360" s="18" t="n">
        <f aca="false">IF(ISERROR(VLOOKUP($A2360,'County Business Patterns'!$A$3:$H$2811,8,FALSE())),0,VLOOKUP($A2360,'County Business Patterns'!$A$3:$H$2811,8,FALSE()))</f>
        <v>10</v>
      </c>
      <c r="L2360" s="0" t="n">
        <f aca="false">VLOOKUP($B2360,'State Business Patterns'!$A$3:$J$54,10,FALSE())</f>
        <v>0.663265306122449</v>
      </c>
      <c r="M2360" s="54" t="n">
        <f aca="false">IF(B2360="11",0,IF(B2360="16",0,IF(B2360="23",0,IF(B2360="33",0,IF(B2360="50",0,IF(B2360="54",0,IF(K2360=0,H2360,K2360*L2360)))))))</f>
        <v>6.63265306122449</v>
      </c>
      <c r="N2360" s="18" t="n">
        <f aca="false">SUMIF($G$2:$G$3223,G2360,$M$2:$M$3223)</f>
        <v>16082.9422181123</v>
      </c>
      <c r="O2360" s="0" t="n">
        <f aca="false">M2360/N2360</f>
        <v>0.000412402965282989</v>
      </c>
    </row>
    <row r="2361" customFormat="false" ht="15" hidden="false" customHeight="false" outlineLevel="0" collapsed="false">
      <c r="A2361" s="55" t="s">
        <v>4293</v>
      </c>
      <c r="B2361" s="55" t="s">
        <v>67</v>
      </c>
      <c r="C2361" s="55" t="s">
        <v>216</v>
      </c>
      <c r="D2361" s="55" t="s">
        <v>2480</v>
      </c>
      <c r="E2361" s="55" t="s">
        <v>455</v>
      </c>
      <c r="F2361" s="55" t="s">
        <v>4222</v>
      </c>
      <c r="G2361" s="53" t="n">
        <f aca="false">VLOOKUP(B2361,'State to PAD Xwalk'!$B$2:$C$52,2,FALSE())</f>
        <v>1</v>
      </c>
      <c r="H2361" s="0" t="n">
        <f aca="false">IF(ISERROR(VLOOKUP($A2361,'County Business Patterns'!$A$3:$H$2811,6,FALSE())),0,VLOOKUP($A2361,'County Business Patterns'!$A$3:$H$2811,6,FALSE()))</f>
        <v>0</v>
      </c>
      <c r="I2361" s="17" t="str">
        <f aca="false">VLOOKUP($A2361,'County Business Patterns'!$A$3:$H$2811,5,FALSE())</f>
        <v>A</v>
      </c>
      <c r="J2361" s="17" t="str">
        <f aca="false">VLOOKUP($A2361,'County Business Patterns'!$A$3:$H$2811,7,FALSE())</f>
        <v>0-19</v>
      </c>
      <c r="K2361" s="18" t="n">
        <f aca="false">IF(ISERROR(VLOOKUP($A2361,'County Business Patterns'!$A$3:$H$2811,8,FALSE())),0,VLOOKUP($A2361,'County Business Patterns'!$A$3:$H$2811,8,FALSE()))</f>
        <v>10</v>
      </c>
      <c r="L2361" s="0" t="n">
        <f aca="false">VLOOKUP($B2361,'State Business Patterns'!$A$3:$J$54,10,FALSE())</f>
        <v>0.663265306122449</v>
      </c>
      <c r="M2361" s="54" t="n">
        <f aca="false">IF(B2361="11",0,IF(B2361="16",0,IF(B2361="23",0,IF(B2361="33",0,IF(B2361="50",0,IF(B2361="54",0,IF(K2361=0,H2361,K2361*L2361)))))))</f>
        <v>6.63265306122449</v>
      </c>
      <c r="N2361" s="18" t="n">
        <f aca="false">SUMIF($G$2:$G$3223,G2361,$M$2:$M$3223)</f>
        <v>16082.9422181123</v>
      </c>
      <c r="O2361" s="0" t="n">
        <f aca="false">M2361/N2361</f>
        <v>0.000412402965282989</v>
      </c>
    </row>
    <row r="2362" customFormat="false" ht="15" hidden="false" customHeight="false" outlineLevel="0" collapsed="false">
      <c r="A2362" s="55" t="s">
        <v>4294</v>
      </c>
      <c r="B2362" s="55" t="s">
        <v>93</v>
      </c>
      <c r="C2362" s="55" t="s">
        <v>187</v>
      </c>
      <c r="D2362" s="55" t="s">
        <v>4295</v>
      </c>
      <c r="E2362" s="55" t="s">
        <v>455</v>
      </c>
      <c r="F2362" s="55" t="s">
        <v>4296</v>
      </c>
      <c r="G2362" s="53" t="n">
        <f aca="false">VLOOKUP(B2362,'State to PAD Xwalk'!$B$2:$C$52,2,FALSE())</f>
        <v>2</v>
      </c>
      <c r="H2362" s="0" t="n">
        <f aca="false">IF(ISERROR(VLOOKUP($A2362,'County Business Patterns'!$A$3:$H$2811,6,FALSE())),0,VLOOKUP($A2362,'County Business Patterns'!$A$3:$H$2811,6,FALSE()))</f>
        <v>0</v>
      </c>
      <c r="I2362" s="17" t="e">
        <f aca="false">VLOOKUP($A2362,'County Business Patterns'!$A$3:$H$2811,5,FALSE())</f>
        <v>#N/A</v>
      </c>
      <c r="J2362" s="17" t="e">
        <f aca="false">VLOOKUP($A2362,'County Business Patterns'!$A$3:$H$2811,7,FALSE())</f>
        <v>#N/A</v>
      </c>
      <c r="K2362" s="18" t="n">
        <f aca="false">IF(ISERROR(VLOOKUP($A2362,'County Business Patterns'!$A$3:$H$2811,8,FALSE())),0,VLOOKUP($A2362,'County Business Patterns'!$A$3:$H$2811,8,FALSE()))</f>
        <v>0</v>
      </c>
      <c r="L2362" s="0" t="n">
        <f aca="false">VLOOKUP($B2362,'State Business Patterns'!$A$3:$J$54,10,FALSE())</f>
        <v>0.726881720430108</v>
      </c>
      <c r="M2362" s="54" t="n">
        <f aca="false">IF(B2362="11",0,IF(B2362="16",0,IF(B2362="23",0,IF(B2362="33",0,IF(B2362="50",0,IF(B2362="54",0,IF(K2362=0,H2362,K2362*L2362)))))))</f>
        <v>0</v>
      </c>
      <c r="N2362" s="18" t="n">
        <f aca="false">SUMIF($G$2:$G$3223,G2362,$M$2:$M$3223)</f>
        <v>17514</v>
      </c>
      <c r="O2362" s="0" t="n">
        <f aca="false">M2362/N2362</f>
        <v>0</v>
      </c>
    </row>
    <row r="2363" customFormat="false" ht="15" hidden="false" customHeight="false" outlineLevel="0" collapsed="false">
      <c r="A2363" s="55" t="s">
        <v>4297</v>
      </c>
      <c r="B2363" s="55" t="s">
        <v>93</v>
      </c>
      <c r="C2363" s="55" t="s">
        <v>189</v>
      </c>
      <c r="D2363" s="55" t="s">
        <v>4298</v>
      </c>
      <c r="E2363" s="55" t="s">
        <v>455</v>
      </c>
      <c r="F2363" s="55" t="s">
        <v>4296</v>
      </c>
      <c r="G2363" s="53" t="n">
        <f aca="false">VLOOKUP(B2363,'State to PAD Xwalk'!$B$2:$C$52,2,FALSE())</f>
        <v>2</v>
      </c>
      <c r="H2363" s="0" t="n">
        <f aca="false">IF(ISERROR(VLOOKUP($A2363,'County Business Patterns'!$A$3:$H$2811,6,FALSE())),0,VLOOKUP($A2363,'County Business Patterns'!$A$3:$H$2811,6,FALSE()))</f>
        <v>0</v>
      </c>
      <c r="I2363" s="17" t="e">
        <f aca="false">VLOOKUP($A2363,'County Business Patterns'!$A$3:$H$2811,5,FALSE())</f>
        <v>#N/A</v>
      </c>
      <c r="J2363" s="17" t="e">
        <f aca="false">VLOOKUP($A2363,'County Business Patterns'!$A$3:$H$2811,7,FALSE())</f>
        <v>#N/A</v>
      </c>
      <c r="K2363" s="18" t="n">
        <f aca="false">IF(ISERROR(VLOOKUP($A2363,'County Business Patterns'!$A$3:$H$2811,8,FALSE())),0,VLOOKUP($A2363,'County Business Patterns'!$A$3:$H$2811,8,FALSE()))</f>
        <v>0</v>
      </c>
      <c r="L2363" s="0" t="n">
        <f aca="false">VLOOKUP($B2363,'State Business Patterns'!$A$3:$J$54,10,FALSE())</f>
        <v>0.726881720430108</v>
      </c>
      <c r="M2363" s="54" t="n">
        <f aca="false">IF(B2363="11",0,IF(B2363="16",0,IF(B2363="23",0,IF(B2363="33",0,IF(B2363="50",0,IF(B2363="54",0,IF(K2363=0,H2363,K2363*L2363)))))))</f>
        <v>0</v>
      </c>
      <c r="N2363" s="18" t="n">
        <f aca="false">SUMIF($G$2:$G$3223,G2363,$M$2:$M$3223)</f>
        <v>17514</v>
      </c>
      <c r="O2363" s="0" t="n">
        <f aca="false">M2363/N2363</f>
        <v>0</v>
      </c>
    </row>
    <row r="2364" customFormat="false" ht="15" hidden="false" customHeight="false" outlineLevel="0" collapsed="false">
      <c r="A2364" s="55" t="s">
        <v>4299</v>
      </c>
      <c r="B2364" s="55" t="s">
        <v>93</v>
      </c>
      <c r="C2364" s="55" t="s">
        <v>190</v>
      </c>
      <c r="D2364" s="55" t="s">
        <v>4300</v>
      </c>
      <c r="E2364" s="55" t="s">
        <v>455</v>
      </c>
      <c r="F2364" s="55" t="s">
        <v>4296</v>
      </c>
      <c r="G2364" s="53" t="n">
        <f aca="false">VLOOKUP(B2364,'State to PAD Xwalk'!$B$2:$C$52,2,FALSE())</f>
        <v>2</v>
      </c>
      <c r="H2364" s="0" t="n">
        <f aca="false">IF(ISERROR(VLOOKUP($A2364,'County Business Patterns'!$A$3:$H$2811,6,FALSE())),0,VLOOKUP($A2364,'County Business Patterns'!$A$3:$H$2811,6,FALSE()))</f>
        <v>0</v>
      </c>
      <c r="I2364" s="17" t="str">
        <f aca="false">VLOOKUP($A2364,'County Business Patterns'!$A$3:$H$2811,5,FALSE())</f>
        <v>A</v>
      </c>
      <c r="J2364" s="17" t="str">
        <f aca="false">VLOOKUP($A2364,'County Business Patterns'!$A$3:$H$2811,7,FALSE())</f>
        <v>0-19</v>
      </c>
      <c r="K2364" s="18" t="n">
        <f aca="false">IF(ISERROR(VLOOKUP($A2364,'County Business Patterns'!$A$3:$H$2811,8,FALSE())),0,VLOOKUP($A2364,'County Business Patterns'!$A$3:$H$2811,8,FALSE()))</f>
        <v>10</v>
      </c>
      <c r="L2364" s="0" t="n">
        <f aca="false">VLOOKUP($B2364,'State Business Patterns'!$A$3:$J$54,10,FALSE())</f>
        <v>0.726881720430108</v>
      </c>
      <c r="M2364" s="54" t="n">
        <f aca="false">IF(B2364="11",0,IF(B2364="16",0,IF(B2364="23",0,IF(B2364="33",0,IF(B2364="50",0,IF(B2364="54",0,IF(K2364=0,H2364,K2364*L2364)))))))</f>
        <v>7.26881720430108</v>
      </c>
      <c r="N2364" s="18" t="n">
        <f aca="false">SUMIF($G$2:$G$3223,G2364,$M$2:$M$3223)</f>
        <v>17514</v>
      </c>
      <c r="O2364" s="0" t="n">
        <f aca="false">M2364/N2364</f>
        <v>0.000415028959934971</v>
      </c>
    </row>
    <row r="2365" customFormat="false" ht="15" hidden="false" customHeight="false" outlineLevel="0" collapsed="false">
      <c r="A2365" s="55" t="s">
        <v>4301</v>
      </c>
      <c r="B2365" s="55" t="s">
        <v>93</v>
      </c>
      <c r="C2365" s="55" t="s">
        <v>191</v>
      </c>
      <c r="D2365" s="55" t="s">
        <v>4302</v>
      </c>
      <c r="E2365" s="55" t="s">
        <v>455</v>
      </c>
      <c r="F2365" s="55" t="s">
        <v>4296</v>
      </c>
      <c r="G2365" s="53" t="n">
        <f aca="false">VLOOKUP(B2365,'State to PAD Xwalk'!$B$2:$C$52,2,FALSE())</f>
        <v>2</v>
      </c>
      <c r="H2365" s="0" t="n">
        <f aca="false">IF(ISERROR(VLOOKUP($A2365,'County Business Patterns'!$A$3:$H$2811,6,FALSE())),0,VLOOKUP($A2365,'County Business Patterns'!$A$3:$H$2811,6,FALSE()))</f>
        <v>0</v>
      </c>
      <c r="I2365" s="17" t="e">
        <f aca="false">VLOOKUP($A2365,'County Business Patterns'!$A$3:$H$2811,5,FALSE())</f>
        <v>#N/A</v>
      </c>
      <c r="J2365" s="17" t="e">
        <f aca="false">VLOOKUP($A2365,'County Business Patterns'!$A$3:$H$2811,7,FALSE())</f>
        <v>#N/A</v>
      </c>
      <c r="K2365" s="18" t="n">
        <f aca="false">IF(ISERROR(VLOOKUP($A2365,'County Business Patterns'!$A$3:$H$2811,8,FALSE())),0,VLOOKUP($A2365,'County Business Patterns'!$A$3:$H$2811,8,FALSE()))</f>
        <v>0</v>
      </c>
      <c r="L2365" s="0" t="n">
        <f aca="false">VLOOKUP($B2365,'State Business Patterns'!$A$3:$J$54,10,FALSE())</f>
        <v>0.726881720430108</v>
      </c>
      <c r="M2365" s="54" t="n">
        <f aca="false">IF(B2365="11",0,IF(B2365="16",0,IF(B2365="23",0,IF(B2365="33",0,IF(B2365="50",0,IF(B2365="54",0,IF(K2365=0,H2365,K2365*L2365)))))))</f>
        <v>0</v>
      </c>
      <c r="N2365" s="18" t="n">
        <f aca="false">SUMIF($G$2:$G$3223,G2365,$M$2:$M$3223)</f>
        <v>17514</v>
      </c>
      <c r="O2365" s="0" t="n">
        <f aca="false">M2365/N2365</f>
        <v>0</v>
      </c>
    </row>
    <row r="2366" customFormat="false" ht="15" hidden="false" customHeight="false" outlineLevel="0" collapsed="false">
      <c r="A2366" s="55" t="s">
        <v>4303</v>
      </c>
      <c r="B2366" s="55" t="s">
        <v>93</v>
      </c>
      <c r="C2366" s="55" t="s">
        <v>274</v>
      </c>
      <c r="D2366" s="55" t="s">
        <v>4304</v>
      </c>
      <c r="E2366" s="55" t="s">
        <v>455</v>
      </c>
      <c r="F2366" s="55" t="s">
        <v>4296</v>
      </c>
      <c r="G2366" s="53" t="n">
        <f aca="false">VLOOKUP(B2366,'State to PAD Xwalk'!$B$2:$C$52,2,FALSE())</f>
        <v>2</v>
      </c>
      <c r="H2366" s="0" t="n">
        <f aca="false">IF(ISERROR(VLOOKUP($A2366,'County Business Patterns'!$A$3:$H$2811,6,FALSE())),0,VLOOKUP($A2366,'County Business Patterns'!$A$3:$H$2811,6,FALSE()))</f>
        <v>0</v>
      </c>
      <c r="I2366" s="17" t="e">
        <f aca="false">VLOOKUP($A2366,'County Business Patterns'!$A$3:$H$2811,5,FALSE())</f>
        <v>#N/A</v>
      </c>
      <c r="J2366" s="17" t="e">
        <f aca="false">VLOOKUP($A2366,'County Business Patterns'!$A$3:$H$2811,7,FALSE())</f>
        <v>#N/A</v>
      </c>
      <c r="K2366" s="18" t="n">
        <f aca="false">IF(ISERROR(VLOOKUP($A2366,'County Business Patterns'!$A$3:$H$2811,8,FALSE())),0,VLOOKUP($A2366,'County Business Patterns'!$A$3:$H$2811,8,FALSE()))</f>
        <v>0</v>
      </c>
      <c r="L2366" s="0" t="n">
        <f aca="false">VLOOKUP($B2366,'State Business Patterns'!$A$3:$J$54,10,FALSE())</f>
        <v>0.726881720430108</v>
      </c>
      <c r="M2366" s="54" t="n">
        <f aca="false">IF(B2366="11",0,IF(B2366="16",0,IF(B2366="23",0,IF(B2366="33",0,IF(B2366="50",0,IF(B2366="54",0,IF(K2366=0,H2366,K2366*L2366)))))))</f>
        <v>0</v>
      </c>
      <c r="N2366" s="18" t="n">
        <f aca="false">SUMIF($G$2:$G$3223,G2366,$M$2:$M$3223)</f>
        <v>17514</v>
      </c>
      <c r="O2366" s="0" t="n">
        <f aca="false">M2366/N2366</f>
        <v>0</v>
      </c>
    </row>
    <row r="2367" customFormat="false" ht="15" hidden="false" customHeight="false" outlineLevel="0" collapsed="false">
      <c r="A2367" s="55" t="s">
        <v>4305</v>
      </c>
      <c r="B2367" s="55" t="s">
        <v>93</v>
      </c>
      <c r="C2367" s="55" t="s">
        <v>192</v>
      </c>
      <c r="D2367" s="55" t="s">
        <v>1566</v>
      </c>
      <c r="E2367" s="55" t="s">
        <v>455</v>
      </c>
      <c r="F2367" s="55" t="s">
        <v>4296</v>
      </c>
      <c r="G2367" s="53" t="n">
        <f aca="false">VLOOKUP(B2367,'State to PAD Xwalk'!$B$2:$C$52,2,FALSE())</f>
        <v>2</v>
      </c>
      <c r="H2367" s="0" t="n">
        <f aca="false">IF(ISERROR(VLOOKUP($A2367,'County Business Patterns'!$A$3:$H$2811,6,FALSE())),0,VLOOKUP($A2367,'County Business Patterns'!$A$3:$H$2811,6,FALSE()))</f>
        <v>0</v>
      </c>
      <c r="I2367" s="17" t="str">
        <f aca="false">VLOOKUP($A2367,'County Business Patterns'!$A$3:$H$2811,5,FALSE())</f>
        <v>C</v>
      </c>
      <c r="J2367" s="17" t="str">
        <f aca="false">VLOOKUP($A2367,'County Business Patterns'!$A$3:$H$2811,7,FALSE())</f>
        <v>100-249</v>
      </c>
      <c r="K2367" s="18" t="n">
        <f aca="false">IF(ISERROR(VLOOKUP($A2367,'County Business Patterns'!$A$3:$H$2811,8,FALSE())),0,VLOOKUP($A2367,'County Business Patterns'!$A$3:$H$2811,8,FALSE()))</f>
        <v>175</v>
      </c>
      <c r="L2367" s="0" t="n">
        <f aca="false">VLOOKUP($B2367,'State Business Patterns'!$A$3:$J$54,10,FALSE())</f>
        <v>0.726881720430108</v>
      </c>
      <c r="M2367" s="54" t="n">
        <f aca="false">IF(B2367="11",0,IF(B2367="16",0,IF(B2367="23",0,IF(B2367="33",0,IF(B2367="50",0,IF(B2367="54",0,IF(K2367=0,H2367,K2367*L2367)))))))</f>
        <v>127.204301075269</v>
      </c>
      <c r="N2367" s="18" t="n">
        <f aca="false">SUMIF($G$2:$G$3223,G2367,$M$2:$M$3223)</f>
        <v>17514</v>
      </c>
      <c r="O2367" s="0" t="n">
        <f aca="false">M2367/N2367</f>
        <v>0.00726300679886199</v>
      </c>
    </row>
    <row r="2368" customFormat="false" ht="15" hidden="false" customHeight="false" outlineLevel="0" collapsed="false">
      <c r="A2368" s="55" t="s">
        <v>4306</v>
      </c>
      <c r="B2368" s="55" t="s">
        <v>93</v>
      </c>
      <c r="C2368" s="55" t="s">
        <v>193</v>
      </c>
      <c r="D2368" s="55" t="s">
        <v>4307</v>
      </c>
      <c r="E2368" s="55" t="s">
        <v>455</v>
      </c>
      <c r="F2368" s="55" t="s">
        <v>4296</v>
      </c>
      <c r="G2368" s="53" t="n">
        <f aca="false">VLOOKUP(B2368,'State to PAD Xwalk'!$B$2:$C$52,2,FALSE())</f>
        <v>2</v>
      </c>
      <c r="H2368" s="0" t="n">
        <f aca="false">IF(ISERROR(VLOOKUP($A2368,'County Business Patterns'!$A$3:$H$2811,6,FALSE())),0,VLOOKUP($A2368,'County Business Patterns'!$A$3:$H$2811,6,FALSE()))</f>
        <v>0</v>
      </c>
      <c r="I2368" s="17" t="e">
        <f aca="false">VLOOKUP($A2368,'County Business Patterns'!$A$3:$H$2811,5,FALSE())</f>
        <v>#N/A</v>
      </c>
      <c r="J2368" s="17" t="e">
        <f aca="false">VLOOKUP($A2368,'County Business Patterns'!$A$3:$H$2811,7,FALSE())</f>
        <v>#N/A</v>
      </c>
      <c r="K2368" s="18" t="n">
        <f aca="false">IF(ISERROR(VLOOKUP($A2368,'County Business Patterns'!$A$3:$H$2811,8,FALSE())),0,VLOOKUP($A2368,'County Business Patterns'!$A$3:$H$2811,8,FALSE()))</f>
        <v>0</v>
      </c>
      <c r="L2368" s="0" t="n">
        <f aca="false">VLOOKUP($B2368,'State Business Patterns'!$A$3:$J$54,10,FALSE())</f>
        <v>0.726881720430108</v>
      </c>
      <c r="M2368" s="54" t="n">
        <f aca="false">IF(B2368="11",0,IF(B2368="16",0,IF(B2368="23",0,IF(B2368="33",0,IF(B2368="50",0,IF(B2368="54",0,IF(K2368=0,H2368,K2368*L2368)))))))</f>
        <v>0</v>
      </c>
      <c r="N2368" s="18" t="n">
        <f aca="false">SUMIF($G$2:$G$3223,G2368,$M$2:$M$3223)</f>
        <v>17514</v>
      </c>
      <c r="O2368" s="0" t="n">
        <f aca="false">M2368/N2368</f>
        <v>0</v>
      </c>
    </row>
    <row r="2369" customFormat="false" ht="15" hidden="false" customHeight="false" outlineLevel="0" collapsed="false">
      <c r="A2369" s="55" t="s">
        <v>4308</v>
      </c>
      <c r="B2369" s="55" t="s">
        <v>93</v>
      </c>
      <c r="C2369" s="55" t="s">
        <v>255</v>
      </c>
      <c r="D2369" s="55" t="s">
        <v>3219</v>
      </c>
      <c r="E2369" s="55" t="s">
        <v>455</v>
      </c>
      <c r="F2369" s="55" t="s">
        <v>4296</v>
      </c>
      <c r="G2369" s="53" t="n">
        <f aca="false">VLOOKUP(B2369,'State to PAD Xwalk'!$B$2:$C$52,2,FALSE())</f>
        <v>2</v>
      </c>
      <c r="H2369" s="0" t="n">
        <f aca="false">IF(ISERROR(VLOOKUP($A2369,'County Business Patterns'!$A$3:$H$2811,6,FALSE())),0,VLOOKUP($A2369,'County Business Patterns'!$A$3:$H$2811,6,FALSE()))</f>
        <v>0</v>
      </c>
      <c r="I2369" s="17" t="e">
        <f aca="false">VLOOKUP($A2369,'County Business Patterns'!$A$3:$H$2811,5,FALSE())</f>
        <v>#N/A</v>
      </c>
      <c r="J2369" s="17" t="e">
        <f aca="false">VLOOKUP($A2369,'County Business Patterns'!$A$3:$H$2811,7,FALSE())</f>
        <v>#N/A</v>
      </c>
      <c r="K2369" s="18" t="n">
        <f aca="false">IF(ISERROR(VLOOKUP($A2369,'County Business Patterns'!$A$3:$H$2811,8,FALSE())),0,VLOOKUP($A2369,'County Business Patterns'!$A$3:$H$2811,8,FALSE()))</f>
        <v>0</v>
      </c>
      <c r="L2369" s="0" t="n">
        <f aca="false">VLOOKUP($B2369,'State Business Patterns'!$A$3:$J$54,10,FALSE())</f>
        <v>0.726881720430108</v>
      </c>
      <c r="M2369" s="54" t="n">
        <f aca="false">IF(B2369="11",0,IF(B2369="16",0,IF(B2369="23",0,IF(B2369="33",0,IF(B2369="50",0,IF(B2369="54",0,IF(K2369=0,H2369,K2369*L2369)))))))</f>
        <v>0</v>
      </c>
      <c r="N2369" s="18" t="n">
        <f aca="false">SUMIF($G$2:$G$3223,G2369,$M$2:$M$3223)</f>
        <v>17514</v>
      </c>
      <c r="O2369" s="0" t="n">
        <f aca="false">M2369/N2369</f>
        <v>0</v>
      </c>
    </row>
    <row r="2370" customFormat="false" ht="15" hidden="false" customHeight="false" outlineLevel="0" collapsed="false">
      <c r="A2370" s="55" t="s">
        <v>4309</v>
      </c>
      <c r="B2370" s="55" t="s">
        <v>93</v>
      </c>
      <c r="C2370" s="55" t="s">
        <v>256</v>
      </c>
      <c r="D2370" s="55" t="s">
        <v>821</v>
      </c>
      <c r="E2370" s="55" t="s">
        <v>455</v>
      </c>
      <c r="F2370" s="55" t="s">
        <v>4296</v>
      </c>
      <c r="G2370" s="53" t="n">
        <f aca="false">VLOOKUP(B2370,'State to PAD Xwalk'!$B$2:$C$52,2,FALSE())</f>
        <v>2</v>
      </c>
      <c r="H2370" s="0" t="n">
        <f aca="false">IF(ISERROR(VLOOKUP($A2370,'County Business Patterns'!$A$3:$H$2811,6,FALSE())),0,VLOOKUP($A2370,'County Business Patterns'!$A$3:$H$2811,6,FALSE()))</f>
        <v>0</v>
      </c>
      <c r="I2370" s="17" t="e">
        <f aca="false">VLOOKUP($A2370,'County Business Patterns'!$A$3:$H$2811,5,FALSE())</f>
        <v>#N/A</v>
      </c>
      <c r="J2370" s="17" t="e">
        <f aca="false">VLOOKUP($A2370,'County Business Patterns'!$A$3:$H$2811,7,FALSE())</f>
        <v>#N/A</v>
      </c>
      <c r="K2370" s="18" t="n">
        <f aca="false">IF(ISERROR(VLOOKUP($A2370,'County Business Patterns'!$A$3:$H$2811,8,FALSE())),0,VLOOKUP($A2370,'County Business Patterns'!$A$3:$H$2811,8,FALSE()))</f>
        <v>0</v>
      </c>
      <c r="L2370" s="0" t="n">
        <f aca="false">VLOOKUP($B2370,'State Business Patterns'!$A$3:$J$54,10,FALSE())</f>
        <v>0.726881720430108</v>
      </c>
      <c r="M2370" s="54" t="n">
        <f aca="false">IF(B2370="11",0,IF(B2370="16",0,IF(B2370="23",0,IF(B2370="33",0,IF(B2370="50",0,IF(B2370="54",0,IF(K2370=0,H2370,K2370*L2370)))))))</f>
        <v>0</v>
      </c>
      <c r="N2370" s="18" t="n">
        <f aca="false">SUMIF($G$2:$G$3223,G2370,$M$2:$M$3223)</f>
        <v>17514</v>
      </c>
      <c r="O2370" s="0" t="n">
        <f aca="false">M2370/N2370</f>
        <v>0</v>
      </c>
    </row>
    <row r="2371" customFormat="false" ht="15" hidden="false" customHeight="false" outlineLevel="0" collapsed="false">
      <c r="A2371" s="55" t="s">
        <v>4310</v>
      </c>
      <c r="B2371" s="55" t="s">
        <v>93</v>
      </c>
      <c r="C2371" s="55" t="s">
        <v>194</v>
      </c>
      <c r="D2371" s="55" t="s">
        <v>2197</v>
      </c>
      <c r="E2371" s="55" t="s">
        <v>455</v>
      </c>
      <c r="F2371" s="55" t="s">
        <v>4296</v>
      </c>
      <c r="G2371" s="53" t="n">
        <f aca="false">VLOOKUP(B2371,'State to PAD Xwalk'!$B$2:$C$52,2,FALSE())</f>
        <v>2</v>
      </c>
      <c r="H2371" s="0" t="n">
        <f aca="false">IF(ISERROR(VLOOKUP($A2371,'County Business Patterns'!$A$3:$H$2811,6,FALSE())),0,VLOOKUP($A2371,'County Business Patterns'!$A$3:$H$2811,6,FALSE()))</f>
        <v>0</v>
      </c>
      <c r="I2371" s="17" t="e">
        <f aca="false">VLOOKUP($A2371,'County Business Patterns'!$A$3:$H$2811,5,FALSE())</f>
        <v>#N/A</v>
      </c>
      <c r="J2371" s="17" t="e">
        <f aca="false">VLOOKUP($A2371,'County Business Patterns'!$A$3:$H$2811,7,FALSE())</f>
        <v>#N/A</v>
      </c>
      <c r="K2371" s="18" t="n">
        <f aca="false">IF(ISERROR(VLOOKUP($A2371,'County Business Patterns'!$A$3:$H$2811,8,FALSE())),0,VLOOKUP($A2371,'County Business Patterns'!$A$3:$H$2811,8,FALSE()))</f>
        <v>0</v>
      </c>
      <c r="L2371" s="0" t="n">
        <f aca="false">VLOOKUP($B2371,'State Business Patterns'!$A$3:$J$54,10,FALSE())</f>
        <v>0.726881720430108</v>
      </c>
      <c r="M2371" s="54" t="n">
        <f aca="false">IF(B2371="11",0,IF(B2371="16",0,IF(B2371="23",0,IF(B2371="33",0,IF(B2371="50",0,IF(B2371="54",0,IF(K2371=0,H2371,K2371*L2371)))))))</f>
        <v>0</v>
      </c>
      <c r="N2371" s="18" t="n">
        <f aca="false">SUMIF($G$2:$G$3223,G2371,$M$2:$M$3223)</f>
        <v>17514</v>
      </c>
      <c r="O2371" s="0" t="n">
        <f aca="false">M2371/N2371</f>
        <v>0</v>
      </c>
    </row>
    <row r="2372" customFormat="false" ht="15" hidden="false" customHeight="false" outlineLevel="0" collapsed="false">
      <c r="A2372" s="55" t="s">
        <v>4311</v>
      </c>
      <c r="B2372" s="55" t="s">
        <v>93</v>
      </c>
      <c r="C2372" s="55" t="s">
        <v>195</v>
      </c>
      <c r="D2372" s="55" t="s">
        <v>4312</v>
      </c>
      <c r="E2372" s="55" t="s">
        <v>455</v>
      </c>
      <c r="F2372" s="55" t="s">
        <v>4296</v>
      </c>
      <c r="G2372" s="53" t="n">
        <f aca="false">VLOOKUP(B2372,'State to PAD Xwalk'!$B$2:$C$52,2,FALSE())</f>
        <v>2</v>
      </c>
      <c r="H2372" s="0" t="n">
        <f aca="false">IF(ISERROR(VLOOKUP($A2372,'County Business Patterns'!$A$3:$H$2811,6,FALSE())),0,VLOOKUP($A2372,'County Business Patterns'!$A$3:$H$2811,6,FALSE()))</f>
        <v>0</v>
      </c>
      <c r="I2372" s="17" t="str">
        <f aca="false">VLOOKUP($A2372,'County Business Patterns'!$A$3:$H$2811,5,FALSE())</f>
        <v>A</v>
      </c>
      <c r="J2372" s="17" t="str">
        <f aca="false">VLOOKUP($A2372,'County Business Patterns'!$A$3:$H$2811,7,FALSE())</f>
        <v>0-19</v>
      </c>
      <c r="K2372" s="18" t="n">
        <f aca="false">IF(ISERROR(VLOOKUP($A2372,'County Business Patterns'!$A$3:$H$2811,8,FALSE())),0,VLOOKUP($A2372,'County Business Patterns'!$A$3:$H$2811,8,FALSE()))</f>
        <v>10</v>
      </c>
      <c r="L2372" s="0" t="n">
        <f aca="false">VLOOKUP($B2372,'State Business Patterns'!$A$3:$J$54,10,FALSE())</f>
        <v>0.726881720430108</v>
      </c>
      <c r="M2372" s="54" t="n">
        <f aca="false">IF(B2372="11",0,IF(B2372="16",0,IF(B2372="23",0,IF(B2372="33",0,IF(B2372="50",0,IF(B2372="54",0,IF(K2372=0,H2372,K2372*L2372)))))))</f>
        <v>7.26881720430108</v>
      </c>
      <c r="N2372" s="18" t="n">
        <f aca="false">SUMIF($G$2:$G$3223,G2372,$M$2:$M$3223)</f>
        <v>17514</v>
      </c>
      <c r="O2372" s="0" t="n">
        <f aca="false">M2372/N2372</f>
        <v>0.000415028959934971</v>
      </c>
    </row>
    <row r="2373" customFormat="false" ht="15" hidden="false" customHeight="false" outlineLevel="0" collapsed="false">
      <c r="A2373" s="55" t="s">
        <v>4313</v>
      </c>
      <c r="B2373" s="55" t="s">
        <v>93</v>
      </c>
      <c r="C2373" s="55" t="s">
        <v>196</v>
      </c>
      <c r="D2373" s="55" t="s">
        <v>701</v>
      </c>
      <c r="E2373" s="55" t="s">
        <v>455</v>
      </c>
      <c r="F2373" s="55" t="s">
        <v>4296</v>
      </c>
      <c r="G2373" s="53" t="n">
        <f aca="false">VLOOKUP(B2373,'State to PAD Xwalk'!$B$2:$C$52,2,FALSE())</f>
        <v>2</v>
      </c>
      <c r="H2373" s="0" t="n">
        <f aca="false">IF(ISERROR(VLOOKUP($A2373,'County Business Patterns'!$A$3:$H$2811,6,FALSE())),0,VLOOKUP($A2373,'County Business Patterns'!$A$3:$H$2811,6,FALSE()))</f>
        <v>0</v>
      </c>
      <c r="I2373" s="17" t="str">
        <f aca="false">VLOOKUP($A2373,'County Business Patterns'!$A$3:$H$2811,5,FALSE())</f>
        <v>A</v>
      </c>
      <c r="J2373" s="17" t="str">
        <f aca="false">VLOOKUP($A2373,'County Business Patterns'!$A$3:$H$2811,7,FALSE())</f>
        <v>0-19</v>
      </c>
      <c r="K2373" s="18" t="n">
        <f aca="false">IF(ISERROR(VLOOKUP($A2373,'County Business Patterns'!$A$3:$H$2811,8,FALSE())),0,VLOOKUP($A2373,'County Business Patterns'!$A$3:$H$2811,8,FALSE()))</f>
        <v>10</v>
      </c>
      <c r="L2373" s="0" t="n">
        <f aca="false">VLOOKUP($B2373,'State Business Patterns'!$A$3:$J$54,10,FALSE())</f>
        <v>0.726881720430108</v>
      </c>
      <c r="M2373" s="54" t="n">
        <f aca="false">IF(B2373="11",0,IF(B2373="16",0,IF(B2373="23",0,IF(B2373="33",0,IF(B2373="50",0,IF(B2373="54",0,IF(K2373=0,H2373,K2373*L2373)))))))</f>
        <v>7.26881720430108</v>
      </c>
      <c r="N2373" s="18" t="n">
        <f aca="false">SUMIF($G$2:$G$3223,G2373,$M$2:$M$3223)</f>
        <v>17514</v>
      </c>
      <c r="O2373" s="0" t="n">
        <f aca="false">M2373/N2373</f>
        <v>0.000415028959934971</v>
      </c>
    </row>
    <row r="2374" customFormat="false" ht="15" hidden="false" customHeight="false" outlineLevel="0" collapsed="false">
      <c r="A2374" s="55" t="s">
        <v>4314</v>
      </c>
      <c r="B2374" s="55" t="s">
        <v>93</v>
      </c>
      <c r="C2374" s="55" t="s">
        <v>257</v>
      </c>
      <c r="D2374" s="55" t="s">
        <v>482</v>
      </c>
      <c r="E2374" s="55" t="s">
        <v>455</v>
      </c>
      <c r="F2374" s="55" t="s">
        <v>4296</v>
      </c>
      <c r="G2374" s="53" t="n">
        <f aca="false">VLOOKUP(B2374,'State to PAD Xwalk'!$B$2:$C$52,2,FALSE())</f>
        <v>2</v>
      </c>
      <c r="H2374" s="0" t="n">
        <f aca="false">IF(ISERROR(VLOOKUP($A2374,'County Business Patterns'!$A$3:$H$2811,6,FALSE())),0,VLOOKUP($A2374,'County Business Patterns'!$A$3:$H$2811,6,FALSE()))</f>
        <v>0</v>
      </c>
      <c r="I2374" s="17" t="e">
        <f aca="false">VLOOKUP($A2374,'County Business Patterns'!$A$3:$H$2811,5,FALSE())</f>
        <v>#N/A</v>
      </c>
      <c r="J2374" s="17" t="e">
        <f aca="false">VLOOKUP($A2374,'County Business Patterns'!$A$3:$H$2811,7,FALSE())</f>
        <v>#N/A</v>
      </c>
      <c r="K2374" s="18" t="n">
        <f aca="false">IF(ISERROR(VLOOKUP($A2374,'County Business Patterns'!$A$3:$H$2811,8,FALSE())),0,VLOOKUP($A2374,'County Business Patterns'!$A$3:$H$2811,8,FALSE()))</f>
        <v>0</v>
      </c>
      <c r="L2374" s="0" t="n">
        <f aca="false">VLOOKUP($B2374,'State Business Patterns'!$A$3:$J$54,10,FALSE())</f>
        <v>0.726881720430108</v>
      </c>
      <c r="M2374" s="54" t="n">
        <f aca="false">IF(B2374="11",0,IF(B2374="16",0,IF(B2374="23",0,IF(B2374="33",0,IF(B2374="50",0,IF(B2374="54",0,IF(K2374=0,H2374,K2374*L2374)))))))</f>
        <v>0</v>
      </c>
      <c r="N2374" s="18" t="n">
        <f aca="false">SUMIF($G$2:$G$3223,G2374,$M$2:$M$3223)</f>
        <v>17514</v>
      </c>
      <c r="O2374" s="0" t="n">
        <f aca="false">M2374/N2374</f>
        <v>0</v>
      </c>
    </row>
    <row r="2375" customFormat="false" ht="15" hidden="false" customHeight="false" outlineLevel="0" collapsed="false">
      <c r="A2375" s="55" t="s">
        <v>4315</v>
      </c>
      <c r="B2375" s="55" t="s">
        <v>93</v>
      </c>
      <c r="C2375" s="55" t="s">
        <v>197</v>
      </c>
      <c r="D2375" s="55" t="s">
        <v>4316</v>
      </c>
      <c r="E2375" s="55" t="s">
        <v>455</v>
      </c>
      <c r="F2375" s="55" t="s">
        <v>4296</v>
      </c>
      <c r="G2375" s="53" t="n">
        <f aca="false">VLOOKUP(B2375,'State to PAD Xwalk'!$B$2:$C$52,2,FALSE())</f>
        <v>2</v>
      </c>
      <c r="H2375" s="0" t="n">
        <f aca="false">IF(ISERROR(VLOOKUP($A2375,'County Business Patterns'!$A$3:$H$2811,6,FALSE())),0,VLOOKUP($A2375,'County Business Patterns'!$A$3:$H$2811,6,FALSE()))</f>
        <v>0</v>
      </c>
      <c r="I2375" s="17" t="str">
        <f aca="false">VLOOKUP($A2375,'County Business Patterns'!$A$3:$H$2811,5,FALSE())</f>
        <v>A</v>
      </c>
      <c r="J2375" s="17" t="str">
        <f aca="false">VLOOKUP($A2375,'County Business Patterns'!$A$3:$H$2811,7,FALSE())</f>
        <v>0-19</v>
      </c>
      <c r="K2375" s="18" t="n">
        <f aca="false">IF(ISERROR(VLOOKUP($A2375,'County Business Patterns'!$A$3:$H$2811,8,FALSE())),0,VLOOKUP($A2375,'County Business Patterns'!$A$3:$H$2811,8,FALSE()))</f>
        <v>10</v>
      </c>
      <c r="L2375" s="0" t="n">
        <f aca="false">VLOOKUP($B2375,'State Business Patterns'!$A$3:$J$54,10,FALSE())</f>
        <v>0.726881720430108</v>
      </c>
      <c r="M2375" s="54" t="n">
        <f aca="false">IF(B2375="11",0,IF(B2375="16",0,IF(B2375="23",0,IF(B2375="33",0,IF(B2375="50",0,IF(B2375="54",0,IF(K2375=0,H2375,K2375*L2375)))))))</f>
        <v>7.26881720430108</v>
      </c>
      <c r="N2375" s="18" t="n">
        <f aca="false">SUMIF($G$2:$G$3223,G2375,$M$2:$M$3223)</f>
        <v>17514</v>
      </c>
      <c r="O2375" s="0" t="n">
        <f aca="false">M2375/N2375</f>
        <v>0.000415028959934971</v>
      </c>
    </row>
    <row r="2376" customFormat="false" ht="15" hidden="false" customHeight="false" outlineLevel="0" collapsed="false">
      <c r="A2376" s="55" t="s">
        <v>4317</v>
      </c>
      <c r="B2376" s="55" t="s">
        <v>93</v>
      </c>
      <c r="C2376" s="55" t="s">
        <v>258</v>
      </c>
      <c r="D2376" s="55" t="s">
        <v>4318</v>
      </c>
      <c r="E2376" s="55" t="s">
        <v>455</v>
      </c>
      <c r="F2376" s="55" t="s">
        <v>4296</v>
      </c>
      <c r="G2376" s="53" t="n">
        <f aca="false">VLOOKUP(B2376,'State to PAD Xwalk'!$B$2:$C$52,2,FALSE())</f>
        <v>2</v>
      </c>
      <c r="H2376" s="0" t="n">
        <f aca="false">IF(ISERROR(VLOOKUP($A2376,'County Business Patterns'!$A$3:$H$2811,6,FALSE())),0,VLOOKUP($A2376,'County Business Patterns'!$A$3:$H$2811,6,FALSE()))</f>
        <v>0</v>
      </c>
      <c r="I2376" s="17" t="e">
        <f aca="false">VLOOKUP($A2376,'County Business Patterns'!$A$3:$H$2811,5,FALSE())</f>
        <v>#N/A</v>
      </c>
      <c r="J2376" s="17" t="e">
        <f aca="false">VLOOKUP($A2376,'County Business Patterns'!$A$3:$H$2811,7,FALSE())</f>
        <v>#N/A</v>
      </c>
      <c r="K2376" s="18" t="n">
        <f aca="false">IF(ISERROR(VLOOKUP($A2376,'County Business Patterns'!$A$3:$H$2811,8,FALSE())),0,VLOOKUP($A2376,'County Business Patterns'!$A$3:$H$2811,8,FALSE()))</f>
        <v>0</v>
      </c>
      <c r="L2376" s="0" t="n">
        <f aca="false">VLOOKUP($B2376,'State Business Patterns'!$A$3:$J$54,10,FALSE())</f>
        <v>0.726881720430108</v>
      </c>
      <c r="M2376" s="54" t="n">
        <f aca="false">IF(B2376="11",0,IF(B2376="16",0,IF(B2376="23",0,IF(B2376="33",0,IF(B2376="50",0,IF(B2376="54",0,IF(K2376=0,H2376,K2376*L2376)))))))</f>
        <v>0</v>
      </c>
      <c r="N2376" s="18" t="n">
        <f aca="false">SUMIF($G$2:$G$3223,G2376,$M$2:$M$3223)</f>
        <v>17514</v>
      </c>
      <c r="O2376" s="0" t="n">
        <f aca="false">M2376/N2376</f>
        <v>0</v>
      </c>
    </row>
    <row r="2377" customFormat="false" ht="15" hidden="false" customHeight="false" outlineLevel="0" collapsed="false">
      <c r="A2377" s="55" t="s">
        <v>4319</v>
      </c>
      <c r="B2377" s="55" t="s">
        <v>93</v>
      </c>
      <c r="C2377" s="55" t="s">
        <v>198</v>
      </c>
      <c r="D2377" s="55" t="s">
        <v>959</v>
      </c>
      <c r="E2377" s="55" t="s">
        <v>455</v>
      </c>
      <c r="F2377" s="55" t="s">
        <v>4296</v>
      </c>
      <c r="G2377" s="53" t="n">
        <f aca="false">VLOOKUP(B2377,'State to PAD Xwalk'!$B$2:$C$52,2,FALSE())</f>
        <v>2</v>
      </c>
      <c r="H2377" s="0" t="n">
        <f aca="false">IF(ISERROR(VLOOKUP($A2377,'County Business Patterns'!$A$3:$H$2811,6,FALSE())),0,VLOOKUP($A2377,'County Business Patterns'!$A$3:$H$2811,6,FALSE()))</f>
        <v>0</v>
      </c>
      <c r="I2377" s="17" t="e">
        <f aca="false">VLOOKUP($A2377,'County Business Patterns'!$A$3:$H$2811,5,FALSE())</f>
        <v>#N/A</v>
      </c>
      <c r="J2377" s="17" t="e">
        <f aca="false">VLOOKUP($A2377,'County Business Patterns'!$A$3:$H$2811,7,FALSE())</f>
        <v>#N/A</v>
      </c>
      <c r="K2377" s="18" t="n">
        <f aca="false">IF(ISERROR(VLOOKUP($A2377,'County Business Patterns'!$A$3:$H$2811,8,FALSE())),0,VLOOKUP($A2377,'County Business Patterns'!$A$3:$H$2811,8,FALSE()))</f>
        <v>0</v>
      </c>
      <c r="L2377" s="0" t="n">
        <f aca="false">VLOOKUP($B2377,'State Business Patterns'!$A$3:$J$54,10,FALSE())</f>
        <v>0.726881720430108</v>
      </c>
      <c r="M2377" s="54" t="n">
        <f aca="false">IF(B2377="11",0,IF(B2377="16",0,IF(B2377="23",0,IF(B2377="33",0,IF(B2377="50",0,IF(B2377="54",0,IF(K2377=0,H2377,K2377*L2377)))))))</f>
        <v>0</v>
      </c>
      <c r="N2377" s="18" t="n">
        <f aca="false">SUMIF($G$2:$G$3223,G2377,$M$2:$M$3223)</f>
        <v>17514</v>
      </c>
      <c r="O2377" s="0" t="n">
        <f aca="false">M2377/N2377</f>
        <v>0</v>
      </c>
    </row>
    <row r="2378" customFormat="false" ht="15" hidden="false" customHeight="false" outlineLevel="0" collapsed="false">
      <c r="A2378" s="55" t="s">
        <v>4320</v>
      </c>
      <c r="B2378" s="55" t="s">
        <v>93</v>
      </c>
      <c r="C2378" s="55" t="s">
        <v>199</v>
      </c>
      <c r="D2378" s="55" t="s">
        <v>4321</v>
      </c>
      <c r="E2378" s="55" t="s">
        <v>455</v>
      </c>
      <c r="F2378" s="55" t="s">
        <v>4296</v>
      </c>
      <c r="G2378" s="53" t="n">
        <f aca="false">VLOOKUP(B2378,'State to PAD Xwalk'!$B$2:$C$52,2,FALSE())</f>
        <v>2</v>
      </c>
      <c r="H2378" s="0" t="n">
        <f aca="false">IF(ISERROR(VLOOKUP($A2378,'County Business Patterns'!$A$3:$H$2811,6,FALSE())),0,VLOOKUP($A2378,'County Business Patterns'!$A$3:$H$2811,6,FALSE()))</f>
        <v>0</v>
      </c>
      <c r="I2378" s="17" t="str">
        <f aca="false">VLOOKUP($A2378,'County Business Patterns'!$A$3:$H$2811,5,FALSE())</f>
        <v>A</v>
      </c>
      <c r="J2378" s="17" t="str">
        <f aca="false">VLOOKUP($A2378,'County Business Patterns'!$A$3:$H$2811,7,FALSE())</f>
        <v>0-19</v>
      </c>
      <c r="K2378" s="18" t="n">
        <f aca="false">IF(ISERROR(VLOOKUP($A2378,'County Business Patterns'!$A$3:$H$2811,8,FALSE())),0,VLOOKUP($A2378,'County Business Patterns'!$A$3:$H$2811,8,FALSE()))</f>
        <v>10</v>
      </c>
      <c r="L2378" s="0" t="n">
        <f aca="false">VLOOKUP($B2378,'State Business Patterns'!$A$3:$J$54,10,FALSE())</f>
        <v>0.726881720430108</v>
      </c>
      <c r="M2378" s="54" t="n">
        <f aca="false">IF(B2378="11",0,IF(B2378="16",0,IF(B2378="23",0,IF(B2378="33",0,IF(B2378="50",0,IF(B2378="54",0,IF(K2378=0,H2378,K2378*L2378)))))))</f>
        <v>7.26881720430108</v>
      </c>
      <c r="N2378" s="18" t="n">
        <f aca="false">SUMIF($G$2:$G$3223,G2378,$M$2:$M$3223)</f>
        <v>17514</v>
      </c>
      <c r="O2378" s="0" t="n">
        <f aca="false">M2378/N2378</f>
        <v>0.000415028959934971</v>
      </c>
    </row>
    <row r="2379" customFormat="false" ht="15" hidden="false" customHeight="false" outlineLevel="0" collapsed="false">
      <c r="A2379" s="55" t="s">
        <v>4322</v>
      </c>
      <c r="B2379" s="55" t="s">
        <v>93</v>
      </c>
      <c r="C2379" s="55" t="s">
        <v>259</v>
      </c>
      <c r="D2379" s="55" t="s">
        <v>4323</v>
      </c>
      <c r="E2379" s="55" t="s">
        <v>455</v>
      </c>
      <c r="F2379" s="55" t="s">
        <v>4296</v>
      </c>
      <c r="G2379" s="53" t="n">
        <f aca="false">VLOOKUP(B2379,'State to PAD Xwalk'!$B$2:$C$52,2,FALSE())</f>
        <v>2</v>
      </c>
      <c r="H2379" s="0" t="n">
        <f aca="false">IF(ISERROR(VLOOKUP($A2379,'County Business Patterns'!$A$3:$H$2811,6,FALSE())),0,VLOOKUP($A2379,'County Business Patterns'!$A$3:$H$2811,6,FALSE()))</f>
        <v>0</v>
      </c>
      <c r="I2379" s="17" t="e">
        <f aca="false">VLOOKUP($A2379,'County Business Patterns'!$A$3:$H$2811,5,FALSE())</f>
        <v>#N/A</v>
      </c>
      <c r="J2379" s="17" t="e">
        <f aca="false">VLOOKUP($A2379,'County Business Patterns'!$A$3:$H$2811,7,FALSE())</f>
        <v>#N/A</v>
      </c>
      <c r="K2379" s="18" t="n">
        <f aca="false">IF(ISERROR(VLOOKUP($A2379,'County Business Patterns'!$A$3:$H$2811,8,FALSE())),0,VLOOKUP($A2379,'County Business Patterns'!$A$3:$H$2811,8,FALSE()))</f>
        <v>0</v>
      </c>
      <c r="L2379" s="0" t="n">
        <f aca="false">VLOOKUP($B2379,'State Business Patterns'!$A$3:$J$54,10,FALSE())</f>
        <v>0.726881720430108</v>
      </c>
      <c r="M2379" s="54" t="n">
        <f aca="false">IF(B2379="11",0,IF(B2379="16",0,IF(B2379="23",0,IF(B2379="33",0,IF(B2379="50",0,IF(B2379="54",0,IF(K2379=0,H2379,K2379*L2379)))))))</f>
        <v>0</v>
      </c>
      <c r="N2379" s="18" t="n">
        <f aca="false">SUMIF($G$2:$G$3223,G2379,$M$2:$M$3223)</f>
        <v>17514</v>
      </c>
      <c r="O2379" s="0" t="n">
        <f aca="false">M2379/N2379</f>
        <v>0</v>
      </c>
    </row>
    <row r="2380" customFormat="false" ht="15" hidden="false" customHeight="false" outlineLevel="0" collapsed="false">
      <c r="A2380" s="55" t="s">
        <v>4324</v>
      </c>
      <c r="B2380" s="55" t="s">
        <v>93</v>
      </c>
      <c r="C2380" s="55" t="s">
        <v>200</v>
      </c>
      <c r="D2380" s="55" t="s">
        <v>3240</v>
      </c>
      <c r="E2380" s="55" t="s">
        <v>455</v>
      </c>
      <c r="F2380" s="55" t="s">
        <v>4296</v>
      </c>
      <c r="G2380" s="53" t="n">
        <f aca="false">VLOOKUP(B2380,'State to PAD Xwalk'!$B$2:$C$52,2,FALSE())</f>
        <v>2</v>
      </c>
      <c r="H2380" s="0" t="n">
        <f aca="false">IF(ISERROR(VLOOKUP($A2380,'County Business Patterns'!$A$3:$H$2811,6,FALSE())),0,VLOOKUP($A2380,'County Business Patterns'!$A$3:$H$2811,6,FALSE()))</f>
        <v>0</v>
      </c>
      <c r="I2380" s="17" t="e">
        <f aca="false">VLOOKUP($A2380,'County Business Patterns'!$A$3:$H$2811,5,FALSE())</f>
        <v>#N/A</v>
      </c>
      <c r="J2380" s="17" t="e">
        <f aca="false">VLOOKUP($A2380,'County Business Patterns'!$A$3:$H$2811,7,FALSE())</f>
        <v>#N/A</v>
      </c>
      <c r="K2380" s="18" t="n">
        <f aca="false">IF(ISERROR(VLOOKUP($A2380,'County Business Patterns'!$A$3:$H$2811,8,FALSE())),0,VLOOKUP($A2380,'County Business Patterns'!$A$3:$H$2811,8,FALSE()))</f>
        <v>0</v>
      </c>
      <c r="L2380" s="0" t="n">
        <f aca="false">VLOOKUP($B2380,'State Business Patterns'!$A$3:$J$54,10,FALSE())</f>
        <v>0.726881720430108</v>
      </c>
      <c r="M2380" s="54" t="n">
        <f aca="false">IF(B2380="11",0,IF(B2380="16",0,IF(B2380="23",0,IF(B2380="33",0,IF(B2380="50",0,IF(B2380="54",0,IF(K2380=0,H2380,K2380*L2380)))))))</f>
        <v>0</v>
      </c>
      <c r="N2380" s="18" t="n">
        <f aca="false">SUMIF($G$2:$G$3223,G2380,$M$2:$M$3223)</f>
        <v>17514</v>
      </c>
      <c r="O2380" s="0" t="n">
        <f aca="false">M2380/N2380</f>
        <v>0</v>
      </c>
    </row>
    <row r="2381" customFormat="false" ht="15" hidden="false" customHeight="false" outlineLevel="0" collapsed="false">
      <c r="A2381" s="55" t="s">
        <v>4325</v>
      </c>
      <c r="B2381" s="55" t="s">
        <v>93</v>
      </c>
      <c r="C2381" s="55" t="s">
        <v>260</v>
      </c>
      <c r="D2381" s="55" t="s">
        <v>3975</v>
      </c>
      <c r="E2381" s="55" t="s">
        <v>455</v>
      </c>
      <c r="F2381" s="55" t="s">
        <v>4296</v>
      </c>
      <c r="G2381" s="53" t="n">
        <f aca="false">VLOOKUP(B2381,'State to PAD Xwalk'!$B$2:$C$52,2,FALSE())</f>
        <v>2</v>
      </c>
      <c r="H2381" s="0" t="n">
        <f aca="false">IF(ISERROR(VLOOKUP($A2381,'County Business Patterns'!$A$3:$H$2811,6,FALSE())),0,VLOOKUP($A2381,'County Business Patterns'!$A$3:$H$2811,6,FALSE()))</f>
        <v>0</v>
      </c>
      <c r="I2381" s="17" t="e">
        <f aca="false">VLOOKUP($A2381,'County Business Patterns'!$A$3:$H$2811,5,FALSE())</f>
        <v>#N/A</v>
      </c>
      <c r="J2381" s="17" t="e">
        <f aca="false">VLOOKUP($A2381,'County Business Patterns'!$A$3:$H$2811,7,FALSE())</f>
        <v>#N/A</v>
      </c>
      <c r="K2381" s="18" t="n">
        <f aca="false">IF(ISERROR(VLOOKUP($A2381,'County Business Patterns'!$A$3:$H$2811,8,FALSE())),0,VLOOKUP($A2381,'County Business Patterns'!$A$3:$H$2811,8,FALSE()))</f>
        <v>0</v>
      </c>
      <c r="L2381" s="0" t="n">
        <f aca="false">VLOOKUP($B2381,'State Business Patterns'!$A$3:$J$54,10,FALSE())</f>
        <v>0.726881720430108</v>
      </c>
      <c r="M2381" s="54" t="n">
        <f aca="false">IF(B2381="11",0,IF(B2381="16",0,IF(B2381="23",0,IF(B2381="33",0,IF(B2381="50",0,IF(B2381="54",0,IF(K2381=0,H2381,K2381*L2381)))))))</f>
        <v>0</v>
      </c>
      <c r="N2381" s="18" t="n">
        <f aca="false">SUMIF($G$2:$G$3223,G2381,$M$2:$M$3223)</f>
        <v>17514</v>
      </c>
      <c r="O2381" s="0" t="n">
        <f aca="false">M2381/N2381</f>
        <v>0</v>
      </c>
    </row>
    <row r="2382" customFormat="false" ht="15" hidden="false" customHeight="false" outlineLevel="0" collapsed="false">
      <c r="A2382" s="55" t="s">
        <v>4326</v>
      </c>
      <c r="B2382" s="55" t="s">
        <v>93</v>
      </c>
      <c r="C2382" s="55" t="s">
        <v>201</v>
      </c>
      <c r="D2382" s="55" t="s">
        <v>967</v>
      </c>
      <c r="E2382" s="55" t="s">
        <v>455</v>
      </c>
      <c r="F2382" s="55" t="s">
        <v>4296</v>
      </c>
      <c r="G2382" s="53" t="n">
        <f aca="false">VLOOKUP(B2382,'State to PAD Xwalk'!$B$2:$C$52,2,FALSE())</f>
        <v>2</v>
      </c>
      <c r="H2382" s="0" t="n">
        <f aca="false">IF(ISERROR(VLOOKUP($A2382,'County Business Patterns'!$A$3:$H$2811,6,FALSE())),0,VLOOKUP($A2382,'County Business Patterns'!$A$3:$H$2811,6,FALSE()))</f>
        <v>0</v>
      </c>
      <c r="I2382" s="17" t="str">
        <f aca="false">VLOOKUP($A2382,'County Business Patterns'!$A$3:$H$2811,5,FALSE())</f>
        <v>A</v>
      </c>
      <c r="J2382" s="17" t="str">
        <f aca="false">VLOOKUP($A2382,'County Business Patterns'!$A$3:$H$2811,7,FALSE())</f>
        <v>0-19</v>
      </c>
      <c r="K2382" s="18" t="n">
        <f aca="false">IF(ISERROR(VLOOKUP($A2382,'County Business Patterns'!$A$3:$H$2811,8,FALSE())),0,VLOOKUP($A2382,'County Business Patterns'!$A$3:$H$2811,8,FALSE()))</f>
        <v>10</v>
      </c>
      <c r="L2382" s="0" t="n">
        <f aca="false">VLOOKUP($B2382,'State Business Patterns'!$A$3:$J$54,10,FALSE())</f>
        <v>0.726881720430108</v>
      </c>
      <c r="M2382" s="54" t="n">
        <f aca="false">IF(B2382="11",0,IF(B2382="16",0,IF(B2382="23",0,IF(B2382="33",0,IF(B2382="50",0,IF(B2382="54",0,IF(K2382=0,H2382,K2382*L2382)))))))</f>
        <v>7.26881720430108</v>
      </c>
      <c r="N2382" s="18" t="n">
        <f aca="false">SUMIF($G$2:$G$3223,G2382,$M$2:$M$3223)</f>
        <v>17514</v>
      </c>
      <c r="O2382" s="0" t="n">
        <f aca="false">M2382/N2382</f>
        <v>0.000415028959934971</v>
      </c>
    </row>
    <row r="2383" customFormat="false" ht="15" hidden="false" customHeight="false" outlineLevel="0" collapsed="false">
      <c r="A2383" s="55" t="s">
        <v>4327</v>
      </c>
      <c r="B2383" s="55" t="s">
        <v>93</v>
      </c>
      <c r="C2383" s="55" t="s">
        <v>202</v>
      </c>
      <c r="D2383" s="55" t="s">
        <v>4328</v>
      </c>
      <c r="E2383" s="55" t="s">
        <v>455</v>
      </c>
      <c r="F2383" s="55" t="s">
        <v>4296</v>
      </c>
      <c r="G2383" s="53" t="n">
        <f aca="false">VLOOKUP(B2383,'State to PAD Xwalk'!$B$2:$C$52,2,FALSE())</f>
        <v>2</v>
      </c>
      <c r="H2383" s="0" t="n">
        <f aca="false">IF(ISERROR(VLOOKUP($A2383,'County Business Patterns'!$A$3:$H$2811,6,FALSE())),0,VLOOKUP($A2383,'County Business Patterns'!$A$3:$H$2811,6,FALSE()))</f>
        <v>0</v>
      </c>
      <c r="I2383" s="17" t="str">
        <f aca="false">VLOOKUP($A2383,'County Business Patterns'!$A$3:$H$2811,5,FALSE())</f>
        <v>A</v>
      </c>
      <c r="J2383" s="17" t="str">
        <f aca="false">VLOOKUP($A2383,'County Business Patterns'!$A$3:$H$2811,7,FALSE())</f>
        <v>0-19</v>
      </c>
      <c r="K2383" s="18" t="n">
        <f aca="false">IF(ISERROR(VLOOKUP($A2383,'County Business Patterns'!$A$3:$H$2811,8,FALSE())),0,VLOOKUP($A2383,'County Business Patterns'!$A$3:$H$2811,8,FALSE()))</f>
        <v>10</v>
      </c>
      <c r="L2383" s="0" t="n">
        <f aca="false">VLOOKUP($B2383,'State Business Patterns'!$A$3:$J$54,10,FALSE())</f>
        <v>0.726881720430108</v>
      </c>
      <c r="M2383" s="54" t="n">
        <f aca="false">IF(B2383="11",0,IF(B2383="16",0,IF(B2383="23",0,IF(B2383="33",0,IF(B2383="50",0,IF(B2383="54",0,IF(K2383=0,H2383,K2383*L2383)))))))</f>
        <v>7.26881720430108</v>
      </c>
      <c r="N2383" s="18" t="n">
        <f aca="false">SUMIF($G$2:$G$3223,G2383,$M$2:$M$3223)</f>
        <v>17514</v>
      </c>
      <c r="O2383" s="0" t="n">
        <f aca="false">M2383/N2383</f>
        <v>0.000415028959934971</v>
      </c>
    </row>
    <row r="2384" customFormat="false" ht="15" hidden="false" customHeight="false" outlineLevel="0" collapsed="false">
      <c r="A2384" s="55" t="s">
        <v>4329</v>
      </c>
      <c r="B2384" s="55" t="s">
        <v>93</v>
      </c>
      <c r="C2384" s="55" t="s">
        <v>203</v>
      </c>
      <c r="D2384" s="55" t="s">
        <v>4330</v>
      </c>
      <c r="E2384" s="55" t="s">
        <v>455</v>
      </c>
      <c r="F2384" s="55" t="s">
        <v>4296</v>
      </c>
      <c r="G2384" s="53" t="n">
        <f aca="false">VLOOKUP(B2384,'State to PAD Xwalk'!$B$2:$C$52,2,FALSE())</f>
        <v>2</v>
      </c>
      <c r="H2384" s="0" t="n">
        <f aca="false">IF(ISERROR(VLOOKUP($A2384,'County Business Patterns'!$A$3:$H$2811,6,FALSE())),0,VLOOKUP($A2384,'County Business Patterns'!$A$3:$H$2811,6,FALSE()))</f>
        <v>0</v>
      </c>
      <c r="I2384" s="17" t="e">
        <f aca="false">VLOOKUP($A2384,'County Business Patterns'!$A$3:$H$2811,5,FALSE())</f>
        <v>#N/A</v>
      </c>
      <c r="J2384" s="17" t="e">
        <f aca="false">VLOOKUP($A2384,'County Business Patterns'!$A$3:$H$2811,7,FALSE())</f>
        <v>#N/A</v>
      </c>
      <c r="K2384" s="18" t="n">
        <f aca="false">IF(ISERROR(VLOOKUP($A2384,'County Business Patterns'!$A$3:$H$2811,8,FALSE())),0,VLOOKUP($A2384,'County Business Patterns'!$A$3:$H$2811,8,FALSE()))</f>
        <v>0</v>
      </c>
      <c r="L2384" s="0" t="n">
        <f aca="false">VLOOKUP($B2384,'State Business Patterns'!$A$3:$J$54,10,FALSE())</f>
        <v>0.726881720430108</v>
      </c>
      <c r="M2384" s="54" t="n">
        <f aca="false">IF(B2384="11",0,IF(B2384="16",0,IF(B2384="23",0,IF(B2384="33",0,IF(B2384="50",0,IF(B2384="54",0,IF(K2384=0,H2384,K2384*L2384)))))))</f>
        <v>0</v>
      </c>
      <c r="N2384" s="18" t="n">
        <f aca="false">SUMIF($G$2:$G$3223,G2384,$M$2:$M$3223)</f>
        <v>17514</v>
      </c>
      <c r="O2384" s="0" t="n">
        <f aca="false">M2384/N2384</f>
        <v>0</v>
      </c>
    </row>
    <row r="2385" customFormat="false" ht="15" hidden="false" customHeight="false" outlineLevel="0" collapsed="false">
      <c r="A2385" s="55" t="s">
        <v>4331</v>
      </c>
      <c r="B2385" s="55" t="s">
        <v>93</v>
      </c>
      <c r="C2385" s="55" t="s">
        <v>275</v>
      </c>
      <c r="D2385" s="55" t="s">
        <v>4332</v>
      </c>
      <c r="E2385" s="55" t="s">
        <v>455</v>
      </c>
      <c r="F2385" s="55" t="s">
        <v>4296</v>
      </c>
      <c r="G2385" s="53" t="n">
        <f aca="false">VLOOKUP(B2385,'State to PAD Xwalk'!$B$2:$C$52,2,FALSE())</f>
        <v>2</v>
      </c>
      <c r="H2385" s="0" t="n">
        <f aca="false">IF(ISERROR(VLOOKUP($A2385,'County Business Patterns'!$A$3:$H$2811,6,FALSE())),0,VLOOKUP($A2385,'County Business Patterns'!$A$3:$H$2811,6,FALSE()))</f>
        <v>0</v>
      </c>
      <c r="I2385" s="17" t="e">
        <f aca="false">VLOOKUP($A2385,'County Business Patterns'!$A$3:$H$2811,5,FALSE())</f>
        <v>#N/A</v>
      </c>
      <c r="J2385" s="17" t="e">
        <f aca="false">VLOOKUP($A2385,'County Business Patterns'!$A$3:$H$2811,7,FALSE())</f>
        <v>#N/A</v>
      </c>
      <c r="K2385" s="18" t="n">
        <f aca="false">IF(ISERROR(VLOOKUP($A2385,'County Business Patterns'!$A$3:$H$2811,8,FALSE())),0,VLOOKUP($A2385,'County Business Patterns'!$A$3:$H$2811,8,FALSE()))</f>
        <v>0</v>
      </c>
      <c r="L2385" s="0" t="n">
        <f aca="false">VLOOKUP($B2385,'State Business Patterns'!$A$3:$J$54,10,FALSE())</f>
        <v>0.726881720430108</v>
      </c>
      <c r="M2385" s="54" t="n">
        <f aca="false">IF(B2385="11",0,IF(B2385="16",0,IF(B2385="23",0,IF(B2385="33",0,IF(B2385="50",0,IF(B2385="54",0,IF(K2385=0,H2385,K2385*L2385)))))))</f>
        <v>0</v>
      </c>
      <c r="N2385" s="18" t="n">
        <f aca="false">SUMIF($G$2:$G$3223,G2385,$M$2:$M$3223)</f>
        <v>17514</v>
      </c>
      <c r="O2385" s="0" t="n">
        <f aca="false">M2385/N2385</f>
        <v>0</v>
      </c>
    </row>
    <row r="2386" customFormat="false" ht="15" hidden="false" customHeight="false" outlineLevel="0" collapsed="false">
      <c r="A2386" s="55" t="s">
        <v>4333</v>
      </c>
      <c r="B2386" s="55" t="s">
        <v>93</v>
      </c>
      <c r="C2386" s="55" t="s">
        <v>204</v>
      </c>
      <c r="D2386" s="55" t="s">
        <v>731</v>
      </c>
      <c r="E2386" s="55" t="s">
        <v>455</v>
      </c>
      <c r="F2386" s="55" t="s">
        <v>4296</v>
      </c>
      <c r="G2386" s="53" t="n">
        <f aca="false">VLOOKUP(B2386,'State to PAD Xwalk'!$B$2:$C$52,2,FALSE())</f>
        <v>2</v>
      </c>
      <c r="H2386" s="0" t="n">
        <f aca="false">IF(ISERROR(VLOOKUP($A2386,'County Business Patterns'!$A$3:$H$2811,6,FALSE())),0,VLOOKUP($A2386,'County Business Patterns'!$A$3:$H$2811,6,FALSE()))</f>
        <v>0</v>
      </c>
      <c r="I2386" s="17" t="e">
        <f aca="false">VLOOKUP($A2386,'County Business Patterns'!$A$3:$H$2811,5,FALSE())</f>
        <v>#N/A</v>
      </c>
      <c r="J2386" s="17" t="e">
        <f aca="false">VLOOKUP($A2386,'County Business Patterns'!$A$3:$H$2811,7,FALSE())</f>
        <v>#N/A</v>
      </c>
      <c r="K2386" s="18" t="n">
        <f aca="false">IF(ISERROR(VLOOKUP($A2386,'County Business Patterns'!$A$3:$H$2811,8,FALSE())),0,VLOOKUP($A2386,'County Business Patterns'!$A$3:$H$2811,8,FALSE()))</f>
        <v>0</v>
      </c>
      <c r="L2386" s="0" t="n">
        <f aca="false">VLOOKUP($B2386,'State Business Patterns'!$A$3:$J$54,10,FALSE())</f>
        <v>0.726881720430108</v>
      </c>
      <c r="M2386" s="54" t="n">
        <f aca="false">IF(B2386="11",0,IF(B2386="16",0,IF(B2386="23",0,IF(B2386="33",0,IF(B2386="50",0,IF(B2386="54",0,IF(K2386=0,H2386,K2386*L2386)))))))</f>
        <v>0</v>
      </c>
      <c r="N2386" s="18" t="n">
        <f aca="false">SUMIF($G$2:$G$3223,G2386,$M$2:$M$3223)</f>
        <v>17514</v>
      </c>
      <c r="O2386" s="0" t="n">
        <f aca="false">M2386/N2386</f>
        <v>0</v>
      </c>
    </row>
    <row r="2387" customFormat="false" ht="15" hidden="false" customHeight="false" outlineLevel="0" collapsed="false">
      <c r="A2387" s="55" t="s">
        <v>4334</v>
      </c>
      <c r="B2387" s="55" t="s">
        <v>93</v>
      </c>
      <c r="C2387" s="55" t="s">
        <v>205</v>
      </c>
      <c r="D2387" s="55" t="s">
        <v>4335</v>
      </c>
      <c r="E2387" s="55" t="s">
        <v>455</v>
      </c>
      <c r="F2387" s="55" t="s">
        <v>4296</v>
      </c>
      <c r="G2387" s="53" t="n">
        <f aca="false">VLOOKUP(B2387,'State to PAD Xwalk'!$B$2:$C$52,2,FALSE())</f>
        <v>2</v>
      </c>
      <c r="H2387" s="0" t="n">
        <f aca="false">IF(ISERROR(VLOOKUP($A2387,'County Business Patterns'!$A$3:$H$2811,6,FALSE())),0,VLOOKUP($A2387,'County Business Patterns'!$A$3:$H$2811,6,FALSE()))</f>
        <v>0</v>
      </c>
      <c r="I2387" s="17" t="str">
        <f aca="false">VLOOKUP($A2387,'County Business Patterns'!$A$3:$H$2811,5,FALSE())</f>
        <v>A</v>
      </c>
      <c r="J2387" s="17" t="str">
        <f aca="false">VLOOKUP($A2387,'County Business Patterns'!$A$3:$H$2811,7,FALSE())</f>
        <v>0-19</v>
      </c>
      <c r="K2387" s="18" t="n">
        <f aca="false">IF(ISERROR(VLOOKUP($A2387,'County Business Patterns'!$A$3:$H$2811,8,FALSE())),0,VLOOKUP($A2387,'County Business Patterns'!$A$3:$H$2811,8,FALSE()))</f>
        <v>10</v>
      </c>
      <c r="L2387" s="0" t="n">
        <f aca="false">VLOOKUP($B2387,'State Business Patterns'!$A$3:$J$54,10,FALSE())</f>
        <v>0.726881720430108</v>
      </c>
      <c r="M2387" s="54" t="n">
        <f aca="false">IF(B2387="11",0,IF(B2387="16",0,IF(B2387="23",0,IF(B2387="33",0,IF(B2387="50",0,IF(B2387="54",0,IF(K2387=0,H2387,K2387*L2387)))))))</f>
        <v>7.26881720430108</v>
      </c>
      <c r="N2387" s="18" t="n">
        <f aca="false">SUMIF($G$2:$G$3223,G2387,$M$2:$M$3223)</f>
        <v>17514</v>
      </c>
      <c r="O2387" s="0" t="n">
        <f aca="false">M2387/N2387</f>
        <v>0.000415028959934971</v>
      </c>
    </row>
    <row r="2388" customFormat="false" ht="15" hidden="false" customHeight="false" outlineLevel="0" collapsed="false">
      <c r="A2388" s="55" t="s">
        <v>4336</v>
      </c>
      <c r="B2388" s="55" t="s">
        <v>93</v>
      </c>
      <c r="C2388" s="55" t="s">
        <v>206</v>
      </c>
      <c r="D2388" s="55" t="s">
        <v>4337</v>
      </c>
      <c r="E2388" s="55" t="s">
        <v>455</v>
      </c>
      <c r="F2388" s="55" t="s">
        <v>4296</v>
      </c>
      <c r="G2388" s="53" t="n">
        <f aca="false">VLOOKUP(B2388,'State to PAD Xwalk'!$B$2:$C$52,2,FALSE())</f>
        <v>2</v>
      </c>
      <c r="H2388" s="0" t="n">
        <f aca="false">IF(ISERROR(VLOOKUP($A2388,'County Business Patterns'!$A$3:$H$2811,6,FALSE())),0,VLOOKUP($A2388,'County Business Patterns'!$A$3:$H$2811,6,FALSE()))</f>
        <v>0</v>
      </c>
      <c r="I2388" s="17" t="e">
        <f aca="false">VLOOKUP($A2388,'County Business Patterns'!$A$3:$H$2811,5,FALSE())</f>
        <v>#N/A</v>
      </c>
      <c r="J2388" s="17" t="e">
        <f aca="false">VLOOKUP($A2388,'County Business Patterns'!$A$3:$H$2811,7,FALSE())</f>
        <v>#N/A</v>
      </c>
      <c r="K2388" s="18" t="n">
        <f aca="false">IF(ISERROR(VLOOKUP($A2388,'County Business Patterns'!$A$3:$H$2811,8,FALSE())),0,VLOOKUP($A2388,'County Business Patterns'!$A$3:$H$2811,8,FALSE()))</f>
        <v>0</v>
      </c>
      <c r="L2388" s="0" t="n">
        <f aca="false">VLOOKUP($B2388,'State Business Patterns'!$A$3:$J$54,10,FALSE())</f>
        <v>0.726881720430108</v>
      </c>
      <c r="M2388" s="54" t="n">
        <f aca="false">IF(B2388="11",0,IF(B2388="16",0,IF(B2388="23",0,IF(B2388="33",0,IF(B2388="50",0,IF(B2388="54",0,IF(K2388=0,H2388,K2388*L2388)))))))</f>
        <v>0</v>
      </c>
      <c r="N2388" s="18" t="n">
        <f aca="false">SUMIF($G$2:$G$3223,G2388,$M$2:$M$3223)</f>
        <v>17514</v>
      </c>
      <c r="O2388" s="0" t="n">
        <f aca="false">M2388/N2388</f>
        <v>0</v>
      </c>
    </row>
    <row r="2389" customFormat="false" ht="15" hidden="false" customHeight="false" outlineLevel="0" collapsed="false">
      <c r="A2389" s="55" t="s">
        <v>4338</v>
      </c>
      <c r="B2389" s="55" t="s">
        <v>93</v>
      </c>
      <c r="C2389" s="55" t="s">
        <v>207</v>
      </c>
      <c r="D2389" s="55" t="s">
        <v>4339</v>
      </c>
      <c r="E2389" s="55" t="s">
        <v>455</v>
      </c>
      <c r="F2389" s="55" t="s">
        <v>4296</v>
      </c>
      <c r="G2389" s="53" t="n">
        <f aca="false">VLOOKUP(B2389,'State to PAD Xwalk'!$B$2:$C$52,2,FALSE())</f>
        <v>2</v>
      </c>
      <c r="H2389" s="0" t="n">
        <f aca="false">IF(ISERROR(VLOOKUP($A2389,'County Business Patterns'!$A$3:$H$2811,6,FALSE())),0,VLOOKUP($A2389,'County Business Patterns'!$A$3:$H$2811,6,FALSE()))</f>
        <v>0</v>
      </c>
      <c r="I2389" s="17" t="e">
        <f aca="false">VLOOKUP($A2389,'County Business Patterns'!$A$3:$H$2811,5,FALSE())</f>
        <v>#N/A</v>
      </c>
      <c r="J2389" s="17" t="e">
        <f aca="false">VLOOKUP($A2389,'County Business Patterns'!$A$3:$H$2811,7,FALSE())</f>
        <v>#N/A</v>
      </c>
      <c r="K2389" s="18" t="n">
        <f aca="false">IF(ISERROR(VLOOKUP($A2389,'County Business Patterns'!$A$3:$H$2811,8,FALSE())),0,VLOOKUP($A2389,'County Business Patterns'!$A$3:$H$2811,8,FALSE()))</f>
        <v>0</v>
      </c>
      <c r="L2389" s="0" t="n">
        <f aca="false">VLOOKUP($B2389,'State Business Patterns'!$A$3:$J$54,10,FALSE())</f>
        <v>0.726881720430108</v>
      </c>
      <c r="M2389" s="54" t="n">
        <f aca="false">IF(B2389="11",0,IF(B2389="16",0,IF(B2389="23",0,IF(B2389="33",0,IF(B2389="50",0,IF(B2389="54",0,IF(K2389=0,H2389,K2389*L2389)))))))</f>
        <v>0</v>
      </c>
      <c r="N2389" s="18" t="n">
        <f aca="false">SUMIF($G$2:$G$3223,G2389,$M$2:$M$3223)</f>
        <v>17514</v>
      </c>
      <c r="O2389" s="0" t="n">
        <f aca="false">M2389/N2389</f>
        <v>0</v>
      </c>
    </row>
    <row r="2390" customFormat="false" ht="15" hidden="false" customHeight="false" outlineLevel="0" collapsed="false">
      <c r="A2390" s="55" t="s">
        <v>4340</v>
      </c>
      <c r="B2390" s="55" t="s">
        <v>93</v>
      </c>
      <c r="C2390" s="55" t="s">
        <v>208</v>
      </c>
      <c r="D2390" s="55" t="s">
        <v>4341</v>
      </c>
      <c r="E2390" s="55" t="s">
        <v>455</v>
      </c>
      <c r="F2390" s="55" t="s">
        <v>4296</v>
      </c>
      <c r="G2390" s="53" t="n">
        <f aca="false">VLOOKUP(B2390,'State to PAD Xwalk'!$B$2:$C$52,2,FALSE())</f>
        <v>2</v>
      </c>
      <c r="H2390" s="0" t="n">
        <f aca="false">IF(ISERROR(VLOOKUP($A2390,'County Business Patterns'!$A$3:$H$2811,6,FALSE())),0,VLOOKUP($A2390,'County Business Patterns'!$A$3:$H$2811,6,FALSE()))</f>
        <v>0</v>
      </c>
      <c r="I2390" s="17" t="str">
        <f aca="false">VLOOKUP($A2390,'County Business Patterns'!$A$3:$H$2811,5,FALSE())</f>
        <v>A</v>
      </c>
      <c r="J2390" s="17" t="str">
        <f aca="false">VLOOKUP($A2390,'County Business Patterns'!$A$3:$H$2811,7,FALSE())</f>
        <v>0-19</v>
      </c>
      <c r="K2390" s="18" t="n">
        <f aca="false">IF(ISERROR(VLOOKUP($A2390,'County Business Patterns'!$A$3:$H$2811,8,FALSE())),0,VLOOKUP($A2390,'County Business Patterns'!$A$3:$H$2811,8,FALSE()))</f>
        <v>10</v>
      </c>
      <c r="L2390" s="0" t="n">
        <f aca="false">VLOOKUP($B2390,'State Business Patterns'!$A$3:$J$54,10,FALSE())</f>
        <v>0.726881720430108</v>
      </c>
      <c r="M2390" s="54" t="n">
        <f aca="false">IF(B2390="11",0,IF(B2390="16",0,IF(B2390="23",0,IF(B2390="33",0,IF(B2390="50",0,IF(B2390="54",0,IF(K2390=0,H2390,K2390*L2390)))))))</f>
        <v>7.26881720430108</v>
      </c>
      <c r="N2390" s="18" t="n">
        <f aca="false">SUMIF($G$2:$G$3223,G2390,$M$2:$M$3223)</f>
        <v>17514</v>
      </c>
      <c r="O2390" s="0" t="n">
        <f aca="false">M2390/N2390</f>
        <v>0.000415028959934971</v>
      </c>
    </row>
    <row r="2391" customFormat="false" ht="15" hidden="false" customHeight="false" outlineLevel="0" collapsed="false">
      <c r="A2391" s="55" t="s">
        <v>4342</v>
      </c>
      <c r="B2391" s="55" t="s">
        <v>93</v>
      </c>
      <c r="C2391" s="55" t="s">
        <v>261</v>
      </c>
      <c r="D2391" s="55" t="s">
        <v>4343</v>
      </c>
      <c r="E2391" s="55" t="s">
        <v>455</v>
      </c>
      <c r="F2391" s="55" t="s">
        <v>4296</v>
      </c>
      <c r="G2391" s="53" t="n">
        <f aca="false">VLOOKUP(B2391,'State to PAD Xwalk'!$B$2:$C$52,2,FALSE())</f>
        <v>2</v>
      </c>
      <c r="H2391" s="0" t="n">
        <f aca="false">IF(ISERROR(VLOOKUP($A2391,'County Business Patterns'!$A$3:$H$2811,6,FALSE())),0,VLOOKUP($A2391,'County Business Patterns'!$A$3:$H$2811,6,FALSE()))</f>
        <v>0</v>
      </c>
      <c r="I2391" s="17" t="e">
        <f aca="false">VLOOKUP($A2391,'County Business Patterns'!$A$3:$H$2811,5,FALSE())</f>
        <v>#N/A</v>
      </c>
      <c r="J2391" s="17" t="e">
        <f aca="false">VLOOKUP($A2391,'County Business Patterns'!$A$3:$H$2811,7,FALSE())</f>
        <v>#N/A</v>
      </c>
      <c r="K2391" s="18" t="n">
        <f aca="false">IF(ISERROR(VLOOKUP($A2391,'County Business Patterns'!$A$3:$H$2811,8,FALSE())),0,VLOOKUP($A2391,'County Business Patterns'!$A$3:$H$2811,8,FALSE()))</f>
        <v>0</v>
      </c>
      <c r="L2391" s="0" t="n">
        <f aca="false">VLOOKUP($B2391,'State Business Patterns'!$A$3:$J$54,10,FALSE())</f>
        <v>0.726881720430108</v>
      </c>
      <c r="M2391" s="54" t="n">
        <f aca="false">IF(B2391="11",0,IF(B2391="16",0,IF(B2391="23",0,IF(B2391="33",0,IF(B2391="50",0,IF(B2391="54",0,IF(K2391=0,H2391,K2391*L2391)))))))</f>
        <v>0</v>
      </c>
      <c r="N2391" s="18" t="n">
        <f aca="false">SUMIF($G$2:$G$3223,G2391,$M$2:$M$3223)</f>
        <v>17514</v>
      </c>
      <c r="O2391" s="0" t="n">
        <f aca="false">M2391/N2391</f>
        <v>0</v>
      </c>
    </row>
    <row r="2392" customFormat="false" ht="15" hidden="false" customHeight="false" outlineLevel="0" collapsed="false">
      <c r="A2392" s="55" t="s">
        <v>4344</v>
      </c>
      <c r="B2392" s="55" t="s">
        <v>93</v>
      </c>
      <c r="C2392" s="55" t="s">
        <v>262</v>
      </c>
      <c r="D2392" s="55" t="s">
        <v>3440</v>
      </c>
      <c r="E2392" s="55" t="s">
        <v>455</v>
      </c>
      <c r="F2392" s="55" t="s">
        <v>4296</v>
      </c>
      <c r="G2392" s="53" t="n">
        <f aca="false">VLOOKUP(B2392,'State to PAD Xwalk'!$B$2:$C$52,2,FALSE())</f>
        <v>2</v>
      </c>
      <c r="H2392" s="0" t="n">
        <f aca="false">IF(ISERROR(VLOOKUP($A2392,'County Business Patterns'!$A$3:$H$2811,6,FALSE())),0,VLOOKUP($A2392,'County Business Patterns'!$A$3:$H$2811,6,FALSE()))</f>
        <v>0</v>
      </c>
      <c r="I2392" s="17" t="e">
        <f aca="false">VLOOKUP($A2392,'County Business Patterns'!$A$3:$H$2811,5,FALSE())</f>
        <v>#N/A</v>
      </c>
      <c r="J2392" s="17" t="e">
        <f aca="false">VLOOKUP($A2392,'County Business Patterns'!$A$3:$H$2811,7,FALSE())</f>
        <v>#N/A</v>
      </c>
      <c r="K2392" s="18" t="n">
        <f aca="false">IF(ISERROR(VLOOKUP($A2392,'County Business Patterns'!$A$3:$H$2811,8,FALSE())),0,VLOOKUP($A2392,'County Business Patterns'!$A$3:$H$2811,8,FALSE()))</f>
        <v>0</v>
      </c>
      <c r="L2392" s="0" t="n">
        <f aca="false">VLOOKUP($B2392,'State Business Patterns'!$A$3:$J$54,10,FALSE())</f>
        <v>0.726881720430108</v>
      </c>
      <c r="M2392" s="54" t="n">
        <f aca="false">IF(B2392="11",0,IF(B2392="16",0,IF(B2392="23",0,IF(B2392="33",0,IF(B2392="50",0,IF(B2392="54",0,IF(K2392=0,H2392,K2392*L2392)))))))</f>
        <v>0</v>
      </c>
      <c r="N2392" s="18" t="n">
        <f aca="false">SUMIF($G$2:$G$3223,G2392,$M$2:$M$3223)</f>
        <v>17514</v>
      </c>
      <c r="O2392" s="0" t="n">
        <f aca="false">M2392/N2392</f>
        <v>0</v>
      </c>
    </row>
    <row r="2393" customFormat="false" ht="15" hidden="false" customHeight="false" outlineLevel="0" collapsed="false">
      <c r="A2393" s="55" t="s">
        <v>4345</v>
      </c>
      <c r="B2393" s="55" t="s">
        <v>93</v>
      </c>
      <c r="C2393" s="55" t="s">
        <v>276</v>
      </c>
      <c r="D2393" s="55" t="s">
        <v>3989</v>
      </c>
      <c r="E2393" s="55" t="s">
        <v>455</v>
      </c>
      <c r="F2393" s="55" t="s">
        <v>4296</v>
      </c>
      <c r="G2393" s="53" t="n">
        <f aca="false">VLOOKUP(B2393,'State to PAD Xwalk'!$B$2:$C$52,2,FALSE())</f>
        <v>2</v>
      </c>
      <c r="H2393" s="0" t="n">
        <f aca="false">IF(ISERROR(VLOOKUP($A2393,'County Business Patterns'!$A$3:$H$2811,6,FALSE())),0,VLOOKUP($A2393,'County Business Patterns'!$A$3:$H$2811,6,FALSE()))</f>
        <v>0</v>
      </c>
      <c r="I2393" s="17" t="e">
        <f aca="false">VLOOKUP($A2393,'County Business Patterns'!$A$3:$H$2811,5,FALSE())</f>
        <v>#N/A</v>
      </c>
      <c r="J2393" s="17" t="e">
        <f aca="false">VLOOKUP($A2393,'County Business Patterns'!$A$3:$H$2811,7,FALSE())</f>
        <v>#N/A</v>
      </c>
      <c r="K2393" s="18" t="n">
        <f aca="false">IF(ISERROR(VLOOKUP($A2393,'County Business Patterns'!$A$3:$H$2811,8,FALSE())),0,VLOOKUP($A2393,'County Business Patterns'!$A$3:$H$2811,8,FALSE()))</f>
        <v>0</v>
      </c>
      <c r="L2393" s="0" t="n">
        <f aca="false">VLOOKUP($B2393,'State Business Patterns'!$A$3:$J$54,10,FALSE())</f>
        <v>0.726881720430108</v>
      </c>
      <c r="M2393" s="54" t="n">
        <f aca="false">IF(B2393="11",0,IF(B2393="16",0,IF(B2393="23",0,IF(B2393="33",0,IF(B2393="50",0,IF(B2393="54",0,IF(K2393=0,H2393,K2393*L2393)))))))</f>
        <v>0</v>
      </c>
      <c r="N2393" s="18" t="n">
        <f aca="false">SUMIF($G$2:$G$3223,G2393,$M$2:$M$3223)</f>
        <v>17514</v>
      </c>
      <c r="O2393" s="0" t="n">
        <f aca="false">M2393/N2393</f>
        <v>0</v>
      </c>
    </row>
    <row r="2394" customFormat="false" ht="15" hidden="false" customHeight="false" outlineLevel="0" collapsed="false">
      <c r="A2394" s="55" t="s">
        <v>4346</v>
      </c>
      <c r="B2394" s="55" t="s">
        <v>93</v>
      </c>
      <c r="C2394" s="55" t="s">
        <v>263</v>
      </c>
      <c r="D2394" s="55" t="s">
        <v>4347</v>
      </c>
      <c r="E2394" s="55" t="s">
        <v>455</v>
      </c>
      <c r="F2394" s="55" t="s">
        <v>4296</v>
      </c>
      <c r="G2394" s="53" t="n">
        <f aca="false">VLOOKUP(B2394,'State to PAD Xwalk'!$B$2:$C$52,2,FALSE())</f>
        <v>2</v>
      </c>
      <c r="H2394" s="0" t="n">
        <f aca="false">IF(ISERROR(VLOOKUP($A2394,'County Business Patterns'!$A$3:$H$2811,6,FALSE())),0,VLOOKUP($A2394,'County Business Patterns'!$A$3:$H$2811,6,FALSE()))</f>
        <v>0</v>
      </c>
      <c r="I2394" s="17" t="str">
        <f aca="false">VLOOKUP($A2394,'County Business Patterns'!$A$3:$H$2811,5,FALSE())</f>
        <v>B</v>
      </c>
      <c r="J2394" s="17" t="str">
        <f aca="false">VLOOKUP($A2394,'County Business Patterns'!$A$3:$H$2811,7,FALSE())</f>
        <v>20-99</v>
      </c>
      <c r="K2394" s="18" t="n">
        <f aca="false">IF(ISERROR(VLOOKUP($A2394,'County Business Patterns'!$A$3:$H$2811,8,FALSE())),0,VLOOKUP($A2394,'County Business Patterns'!$A$3:$H$2811,8,FALSE()))</f>
        <v>60</v>
      </c>
      <c r="L2394" s="0" t="n">
        <f aca="false">VLOOKUP($B2394,'State Business Patterns'!$A$3:$J$54,10,FALSE())</f>
        <v>0.726881720430108</v>
      </c>
      <c r="M2394" s="54" t="n">
        <f aca="false">IF(B2394="11",0,IF(B2394="16",0,IF(B2394="23",0,IF(B2394="33",0,IF(B2394="50",0,IF(B2394="54",0,IF(K2394=0,H2394,K2394*L2394)))))))</f>
        <v>43.6129032258065</v>
      </c>
      <c r="N2394" s="18" t="n">
        <f aca="false">SUMIF($G$2:$G$3223,G2394,$M$2:$M$3223)</f>
        <v>17514</v>
      </c>
      <c r="O2394" s="0" t="n">
        <f aca="false">M2394/N2394</f>
        <v>0.00249017375960982</v>
      </c>
    </row>
    <row r="2395" customFormat="false" ht="15" hidden="false" customHeight="false" outlineLevel="0" collapsed="false">
      <c r="A2395" s="55" t="s">
        <v>4348</v>
      </c>
      <c r="B2395" s="55" t="s">
        <v>93</v>
      </c>
      <c r="C2395" s="55" t="s">
        <v>209</v>
      </c>
      <c r="D2395" s="55" t="s">
        <v>3650</v>
      </c>
      <c r="E2395" s="55" t="s">
        <v>455</v>
      </c>
      <c r="F2395" s="55" t="s">
        <v>4296</v>
      </c>
      <c r="G2395" s="53" t="n">
        <f aca="false">VLOOKUP(B2395,'State to PAD Xwalk'!$B$2:$C$52,2,FALSE())</f>
        <v>2</v>
      </c>
      <c r="H2395" s="0" t="n">
        <f aca="false">IF(ISERROR(VLOOKUP($A2395,'County Business Patterns'!$A$3:$H$2811,6,FALSE())),0,VLOOKUP($A2395,'County Business Patterns'!$A$3:$H$2811,6,FALSE()))</f>
        <v>0</v>
      </c>
      <c r="I2395" s="17" t="str">
        <f aca="false">VLOOKUP($A2395,'County Business Patterns'!$A$3:$H$2811,5,FALSE())</f>
        <v>A</v>
      </c>
      <c r="J2395" s="17" t="str">
        <f aca="false">VLOOKUP($A2395,'County Business Patterns'!$A$3:$H$2811,7,FALSE())</f>
        <v>0-19</v>
      </c>
      <c r="K2395" s="18" t="n">
        <f aca="false">IF(ISERROR(VLOOKUP($A2395,'County Business Patterns'!$A$3:$H$2811,8,FALSE())),0,VLOOKUP($A2395,'County Business Patterns'!$A$3:$H$2811,8,FALSE()))</f>
        <v>10</v>
      </c>
      <c r="L2395" s="0" t="n">
        <f aca="false">VLOOKUP($B2395,'State Business Patterns'!$A$3:$J$54,10,FALSE())</f>
        <v>0.726881720430108</v>
      </c>
      <c r="M2395" s="54" t="n">
        <f aca="false">IF(B2395="11",0,IF(B2395="16",0,IF(B2395="23",0,IF(B2395="33",0,IF(B2395="50",0,IF(B2395="54",0,IF(K2395=0,H2395,K2395*L2395)))))))</f>
        <v>7.26881720430108</v>
      </c>
      <c r="N2395" s="18" t="n">
        <f aca="false">SUMIF($G$2:$G$3223,G2395,$M$2:$M$3223)</f>
        <v>17514</v>
      </c>
      <c r="O2395" s="0" t="n">
        <f aca="false">M2395/N2395</f>
        <v>0.000415028959934971</v>
      </c>
    </row>
    <row r="2396" customFormat="false" ht="15" hidden="false" customHeight="false" outlineLevel="0" collapsed="false">
      <c r="A2396" s="55" t="s">
        <v>4349</v>
      </c>
      <c r="B2396" s="55" t="s">
        <v>93</v>
      </c>
      <c r="C2396" s="55" t="s">
        <v>210</v>
      </c>
      <c r="D2396" s="55" t="s">
        <v>526</v>
      </c>
      <c r="E2396" s="55" t="s">
        <v>455</v>
      </c>
      <c r="F2396" s="55" t="s">
        <v>4296</v>
      </c>
      <c r="G2396" s="53" t="n">
        <f aca="false">VLOOKUP(B2396,'State to PAD Xwalk'!$B$2:$C$52,2,FALSE())</f>
        <v>2</v>
      </c>
      <c r="H2396" s="0" t="n">
        <f aca="false">IF(ISERROR(VLOOKUP($A2396,'County Business Patterns'!$A$3:$H$2811,6,FALSE())),0,VLOOKUP($A2396,'County Business Patterns'!$A$3:$H$2811,6,FALSE()))</f>
        <v>0</v>
      </c>
      <c r="I2396" s="17" t="e">
        <f aca="false">VLOOKUP($A2396,'County Business Patterns'!$A$3:$H$2811,5,FALSE())</f>
        <v>#N/A</v>
      </c>
      <c r="J2396" s="17" t="e">
        <f aca="false">VLOOKUP($A2396,'County Business Patterns'!$A$3:$H$2811,7,FALSE())</f>
        <v>#N/A</v>
      </c>
      <c r="K2396" s="18" t="n">
        <f aca="false">IF(ISERROR(VLOOKUP($A2396,'County Business Patterns'!$A$3:$H$2811,8,FALSE())),0,VLOOKUP($A2396,'County Business Patterns'!$A$3:$H$2811,8,FALSE()))</f>
        <v>0</v>
      </c>
      <c r="L2396" s="0" t="n">
        <f aca="false">VLOOKUP($B2396,'State Business Patterns'!$A$3:$J$54,10,FALSE())</f>
        <v>0.726881720430108</v>
      </c>
      <c r="M2396" s="54" t="n">
        <f aca="false">IF(B2396="11",0,IF(B2396="16",0,IF(B2396="23",0,IF(B2396="33",0,IF(B2396="50",0,IF(B2396="54",0,IF(K2396=0,H2396,K2396*L2396)))))))</f>
        <v>0</v>
      </c>
      <c r="N2396" s="18" t="n">
        <f aca="false">SUMIF($G$2:$G$3223,G2396,$M$2:$M$3223)</f>
        <v>17514</v>
      </c>
      <c r="O2396" s="0" t="n">
        <f aca="false">M2396/N2396</f>
        <v>0</v>
      </c>
    </row>
    <row r="2397" customFormat="false" ht="15" hidden="false" customHeight="false" outlineLevel="0" collapsed="false">
      <c r="A2397" s="55" t="s">
        <v>4350</v>
      </c>
      <c r="B2397" s="55" t="s">
        <v>93</v>
      </c>
      <c r="C2397" s="55" t="s">
        <v>211</v>
      </c>
      <c r="D2397" s="55" t="s">
        <v>4351</v>
      </c>
      <c r="E2397" s="55" t="s">
        <v>455</v>
      </c>
      <c r="F2397" s="55" t="s">
        <v>4296</v>
      </c>
      <c r="G2397" s="53" t="n">
        <f aca="false">VLOOKUP(B2397,'State to PAD Xwalk'!$B$2:$C$52,2,FALSE())</f>
        <v>2</v>
      </c>
      <c r="H2397" s="0" t="n">
        <f aca="false">IF(ISERROR(VLOOKUP($A2397,'County Business Patterns'!$A$3:$H$2811,6,FALSE())),0,VLOOKUP($A2397,'County Business Patterns'!$A$3:$H$2811,6,FALSE()))</f>
        <v>0</v>
      </c>
      <c r="I2397" s="17" t="str">
        <f aca="false">VLOOKUP($A2397,'County Business Patterns'!$A$3:$H$2811,5,FALSE())</f>
        <v>A</v>
      </c>
      <c r="J2397" s="17" t="str">
        <f aca="false">VLOOKUP($A2397,'County Business Patterns'!$A$3:$H$2811,7,FALSE())</f>
        <v>0-19</v>
      </c>
      <c r="K2397" s="18" t="n">
        <f aca="false">IF(ISERROR(VLOOKUP($A2397,'County Business Patterns'!$A$3:$H$2811,8,FALSE())),0,VLOOKUP($A2397,'County Business Patterns'!$A$3:$H$2811,8,FALSE()))</f>
        <v>10</v>
      </c>
      <c r="L2397" s="0" t="n">
        <f aca="false">VLOOKUP($B2397,'State Business Patterns'!$A$3:$J$54,10,FALSE())</f>
        <v>0.726881720430108</v>
      </c>
      <c r="M2397" s="54" t="n">
        <f aca="false">IF(B2397="11",0,IF(B2397="16",0,IF(B2397="23",0,IF(B2397="33",0,IF(B2397="50",0,IF(B2397="54",0,IF(K2397=0,H2397,K2397*L2397)))))))</f>
        <v>7.26881720430108</v>
      </c>
      <c r="N2397" s="18" t="n">
        <f aca="false">SUMIF($G$2:$G$3223,G2397,$M$2:$M$3223)</f>
        <v>17514</v>
      </c>
      <c r="O2397" s="0" t="n">
        <f aca="false">M2397/N2397</f>
        <v>0.000415028959934971</v>
      </c>
    </row>
    <row r="2398" customFormat="false" ht="15" hidden="false" customHeight="false" outlineLevel="0" collapsed="false">
      <c r="A2398" s="55" t="s">
        <v>4352</v>
      </c>
      <c r="B2398" s="55" t="s">
        <v>93</v>
      </c>
      <c r="C2398" s="55" t="s">
        <v>212</v>
      </c>
      <c r="D2398" s="55" t="s">
        <v>1338</v>
      </c>
      <c r="E2398" s="55" t="s">
        <v>455</v>
      </c>
      <c r="F2398" s="55" t="s">
        <v>4296</v>
      </c>
      <c r="G2398" s="53" t="n">
        <f aca="false">VLOOKUP(B2398,'State to PAD Xwalk'!$B$2:$C$52,2,FALSE())</f>
        <v>2</v>
      </c>
      <c r="H2398" s="0" t="n">
        <f aca="false">IF(ISERROR(VLOOKUP($A2398,'County Business Patterns'!$A$3:$H$2811,6,FALSE())),0,VLOOKUP($A2398,'County Business Patterns'!$A$3:$H$2811,6,FALSE()))</f>
        <v>0</v>
      </c>
      <c r="I2398" s="17" t="e">
        <f aca="false">VLOOKUP($A2398,'County Business Patterns'!$A$3:$H$2811,5,FALSE())</f>
        <v>#N/A</v>
      </c>
      <c r="J2398" s="17" t="e">
        <f aca="false">VLOOKUP($A2398,'County Business Patterns'!$A$3:$H$2811,7,FALSE())</f>
        <v>#N/A</v>
      </c>
      <c r="K2398" s="18" t="n">
        <f aca="false">IF(ISERROR(VLOOKUP($A2398,'County Business Patterns'!$A$3:$H$2811,8,FALSE())),0,VLOOKUP($A2398,'County Business Patterns'!$A$3:$H$2811,8,FALSE()))</f>
        <v>0</v>
      </c>
      <c r="L2398" s="0" t="n">
        <f aca="false">VLOOKUP($B2398,'State Business Patterns'!$A$3:$J$54,10,FALSE())</f>
        <v>0.726881720430108</v>
      </c>
      <c r="M2398" s="54" t="n">
        <f aca="false">IF(B2398="11",0,IF(B2398="16",0,IF(B2398="23",0,IF(B2398="33",0,IF(B2398="50",0,IF(B2398="54",0,IF(K2398=0,H2398,K2398*L2398)))))))</f>
        <v>0</v>
      </c>
      <c r="N2398" s="18" t="n">
        <f aca="false">SUMIF($G$2:$G$3223,G2398,$M$2:$M$3223)</f>
        <v>17514</v>
      </c>
      <c r="O2398" s="0" t="n">
        <f aca="false">M2398/N2398</f>
        <v>0</v>
      </c>
    </row>
    <row r="2399" customFormat="false" ht="15" hidden="false" customHeight="false" outlineLevel="0" collapsed="false">
      <c r="A2399" s="55" t="s">
        <v>4353</v>
      </c>
      <c r="B2399" s="55" t="s">
        <v>93</v>
      </c>
      <c r="C2399" s="55" t="s">
        <v>277</v>
      </c>
      <c r="D2399" s="55" t="s">
        <v>4354</v>
      </c>
      <c r="E2399" s="55" t="s">
        <v>455</v>
      </c>
      <c r="F2399" s="55" t="s">
        <v>4296</v>
      </c>
      <c r="G2399" s="53" t="n">
        <f aca="false">VLOOKUP(B2399,'State to PAD Xwalk'!$B$2:$C$52,2,FALSE())</f>
        <v>2</v>
      </c>
      <c r="H2399" s="0" t="n">
        <f aca="false">IF(ISERROR(VLOOKUP($A2399,'County Business Patterns'!$A$3:$H$2811,6,FALSE())),0,VLOOKUP($A2399,'County Business Patterns'!$A$3:$H$2811,6,FALSE()))</f>
        <v>0</v>
      </c>
      <c r="I2399" s="17" t="str">
        <f aca="false">VLOOKUP($A2399,'County Business Patterns'!$A$3:$H$2811,5,FALSE())</f>
        <v>A</v>
      </c>
      <c r="J2399" s="17" t="str">
        <f aca="false">VLOOKUP($A2399,'County Business Patterns'!$A$3:$H$2811,7,FALSE())</f>
        <v>0-19</v>
      </c>
      <c r="K2399" s="18" t="n">
        <f aca="false">IF(ISERROR(VLOOKUP($A2399,'County Business Patterns'!$A$3:$H$2811,8,FALSE())),0,VLOOKUP($A2399,'County Business Patterns'!$A$3:$H$2811,8,FALSE()))</f>
        <v>10</v>
      </c>
      <c r="L2399" s="0" t="n">
        <f aca="false">VLOOKUP($B2399,'State Business Patterns'!$A$3:$J$54,10,FALSE())</f>
        <v>0.726881720430108</v>
      </c>
      <c r="M2399" s="54" t="n">
        <f aca="false">IF(B2399="11",0,IF(B2399="16",0,IF(B2399="23",0,IF(B2399="33",0,IF(B2399="50",0,IF(B2399="54",0,IF(K2399=0,H2399,K2399*L2399)))))))</f>
        <v>7.26881720430108</v>
      </c>
      <c r="N2399" s="18" t="n">
        <f aca="false">SUMIF($G$2:$G$3223,G2399,$M$2:$M$3223)</f>
        <v>17514</v>
      </c>
      <c r="O2399" s="0" t="n">
        <f aca="false">M2399/N2399</f>
        <v>0.000415028959934971</v>
      </c>
    </row>
    <row r="2400" customFormat="false" ht="15" hidden="false" customHeight="false" outlineLevel="0" collapsed="false">
      <c r="A2400" s="55" t="s">
        <v>4355</v>
      </c>
      <c r="B2400" s="55" t="s">
        <v>93</v>
      </c>
      <c r="C2400" s="55" t="s">
        <v>213</v>
      </c>
      <c r="D2400" s="55" t="s">
        <v>847</v>
      </c>
      <c r="E2400" s="55" t="s">
        <v>455</v>
      </c>
      <c r="F2400" s="55" t="s">
        <v>4296</v>
      </c>
      <c r="G2400" s="53" t="n">
        <f aca="false">VLOOKUP(B2400,'State to PAD Xwalk'!$B$2:$C$52,2,FALSE())</f>
        <v>2</v>
      </c>
      <c r="H2400" s="0" t="n">
        <f aca="false">IF(ISERROR(VLOOKUP($A2400,'County Business Patterns'!$A$3:$H$2811,6,FALSE())),0,VLOOKUP($A2400,'County Business Patterns'!$A$3:$H$2811,6,FALSE()))</f>
        <v>0</v>
      </c>
      <c r="I2400" s="17" t="e">
        <f aca="false">VLOOKUP($A2400,'County Business Patterns'!$A$3:$H$2811,5,FALSE())</f>
        <v>#N/A</v>
      </c>
      <c r="J2400" s="17" t="e">
        <f aca="false">VLOOKUP($A2400,'County Business Patterns'!$A$3:$H$2811,7,FALSE())</f>
        <v>#N/A</v>
      </c>
      <c r="K2400" s="18" t="n">
        <f aca="false">IF(ISERROR(VLOOKUP($A2400,'County Business Patterns'!$A$3:$H$2811,8,FALSE())),0,VLOOKUP($A2400,'County Business Patterns'!$A$3:$H$2811,8,FALSE()))</f>
        <v>0</v>
      </c>
      <c r="L2400" s="0" t="n">
        <f aca="false">VLOOKUP($B2400,'State Business Patterns'!$A$3:$J$54,10,FALSE())</f>
        <v>0.726881720430108</v>
      </c>
      <c r="M2400" s="54" t="n">
        <f aca="false">IF(B2400="11",0,IF(B2400="16",0,IF(B2400="23",0,IF(B2400="33",0,IF(B2400="50",0,IF(B2400="54",0,IF(K2400=0,H2400,K2400*L2400)))))))</f>
        <v>0</v>
      </c>
      <c r="N2400" s="18" t="n">
        <f aca="false">SUMIF($G$2:$G$3223,G2400,$M$2:$M$3223)</f>
        <v>17514</v>
      </c>
      <c r="O2400" s="0" t="n">
        <f aca="false">M2400/N2400</f>
        <v>0</v>
      </c>
    </row>
    <row r="2401" customFormat="false" ht="15" hidden="false" customHeight="false" outlineLevel="0" collapsed="false">
      <c r="A2401" s="55" t="s">
        <v>4356</v>
      </c>
      <c r="B2401" s="55" t="s">
        <v>93</v>
      </c>
      <c r="C2401" s="55" t="s">
        <v>214</v>
      </c>
      <c r="D2401" s="55" t="s">
        <v>534</v>
      </c>
      <c r="E2401" s="55" t="s">
        <v>455</v>
      </c>
      <c r="F2401" s="55" t="s">
        <v>4296</v>
      </c>
      <c r="G2401" s="53" t="n">
        <f aca="false">VLOOKUP(B2401,'State to PAD Xwalk'!$B$2:$C$52,2,FALSE())</f>
        <v>2</v>
      </c>
      <c r="H2401" s="0" t="n">
        <f aca="false">IF(ISERROR(VLOOKUP($A2401,'County Business Patterns'!$A$3:$H$2811,6,FALSE())),0,VLOOKUP($A2401,'County Business Patterns'!$A$3:$H$2811,6,FALSE()))</f>
        <v>0</v>
      </c>
      <c r="I2401" s="17" t="e">
        <f aca="false">VLOOKUP($A2401,'County Business Patterns'!$A$3:$H$2811,5,FALSE())</f>
        <v>#N/A</v>
      </c>
      <c r="J2401" s="17" t="e">
        <f aca="false">VLOOKUP($A2401,'County Business Patterns'!$A$3:$H$2811,7,FALSE())</f>
        <v>#N/A</v>
      </c>
      <c r="K2401" s="18" t="n">
        <f aca="false">IF(ISERROR(VLOOKUP($A2401,'County Business Patterns'!$A$3:$H$2811,8,FALSE())),0,VLOOKUP($A2401,'County Business Patterns'!$A$3:$H$2811,8,FALSE()))</f>
        <v>0</v>
      </c>
      <c r="L2401" s="0" t="n">
        <f aca="false">VLOOKUP($B2401,'State Business Patterns'!$A$3:$J$54,10,FALSE())</f>
        <v>0.726881720430108</v>
      </c>
      <c r="M2401" s="54" t="n">
        <f aca="false">IF(B2401="11",0,IF(B2401="16",0,IF(B2401="23",0,IF(B2401="33",0,IF(B2401="50",0,IF(B2401="54",0,IF(K2401=0,H2401,K2401*L2401)))))))</f>
        <v>0</v>
      </c>
      <c r="N2401" s="18" t="n">
        <f aca="false">SUMIF($G$2:$G$3223,G2401,$M$2:$M$3223)</f>
        <v>17514</v>
      </c>
      <c r="O2401" s="0" t="n">
        <f aca="false">M2401/N2401</f>
        <v>0</v>
      </c>
    </row>
    <row r="2402" customFormat="false" ht="15" hidden="false" customHeight="false" outlineLevel="0" collapsed="false">
      <c r="A2402" s="55" t="s">
        <v>4357</v>
      </c>
      <c r="B2402" s="55" t="s">
        <v>93</v>
      </c>
      <c r="C2402" s="55" t="s">
        <v>264</v>
      </c>
      <c r="D2402" s="55" t="s">
        <v>752</v>
      </c>
      <c r="E2402" s="55" t="s">
        <v>455</v>
      </c>
      <c r="F2402" s="55" t="s">
        <v>4296</v>
      </c>
      <c r="G2402" s="53" t="n">
        <f aca="false">VLOOKUP(B2402,'State to PAD Xwalk'!$B$2:$C$52,2,FALSE())</f>
        <v>2</v>
      </c>
      <c r="H2402" s="0" t="n">
        <f aca="false">IF(ISERROR(VLOOKUP($A2402,'County Business Patterns'!$A$3:$H$2811,6,FALSE())),0,VLOOKUP($A2402,'County Business Patterns'!$A$3:$H$2811,6,FALSE()))</f>
        <v>0</v>
      </c>
      <c r="I2402" s="17" t="e">
        <f aca="false">VLOOKUP($A2402,'County Business Patterns'!$A$3:$H$2811,5,FALSE())</f>
        <v>#N/A</v>
      </c>
      <c r="J2402" s="17" t="e">
        <f aca="false">VLOOKUP($A2402,'County Business Patterns'!$A$3:$H$2811,7,FALSE())</f>
        <v>#N/A</v>
      </c>
      <c r="K2402" s="18" t="n">
        <f aca="false">IF(ISERROR(VLOOKUP($A2402,'County Business Patterns'!$A$3:$H$2811,8,FALSE())),0,VLOOKUP($A2402,'County Business Patterns'!$A$3:$H$2811,8,FALSE()))</f>
        <v>0</v>
      </c>
      <c r="L2402" s="0" t="n">
        <f aca="false">VLOOKUP($B2402,'State Business Patterns'!$A$3:$J$54,10,FALSE())</f>
        <v>0.726881720430108</v>
      </c>
      <c r="M2402" s="54" t="n">
        <f aca="false">IF(B2402="11",0,IF(B2402="16",0,IF(B2402="23",0,IF(B2402="33",0,IF(B2402="50",0,IF(B2402="54",0,IF(K2402=0,H2402,K2402*L2402)))))))</f>
        <v>0</v>
      </c>
      <c r="N2402" s="18" t="n">
        <f aca="false">SUMIF($G$2:$G$3223,G2402,$M$2:$M$3223)</f>
        <v>17514</v>
      </c>
      <c r="O2402" s="0" t="n">
        <f aca="false">M2402/N2402</f>
        <v>0</v>
      </c>
    </row>
    <row r="2403" customFormat="false" ht="15" hidden="false" customHeight="false" outlineLevel="0" collapsed="false">
      <c r="A2403" s="55" t="s">
        <v>4358</v>
      </c>
      <c r="B2403" s="55" t="s">
        <v>93</v>
      </c>
      <c r="C2403" s="55" t="s">
        <v>215</v>
      </c>
      <c r="D2403" s="55" t="s">
        <v>4359</v>
      </c>
      <c r="E2403" s="55" t="s">
        <v>455</v>
      </c>
      <c r="F2403" s="55" t="s">
        <v>4296</v>
      </c>
      <c r="G2403" s="53" t="n">
        <f aca="false">VLOOKUP(B2403,'State to PAD Xwalk'!$B$2:$C$52,2,FALSE())</f>
        <v>2</v>
      </c>
      <c r="H2403" s="0" t="n">
        <f aca="false">IF(ISERROR(VLOOKUP($A2403,'County Business Patterns'!$A$3:$H$2811,6,FALSE())),0,VLOOKUP($A2403,'County Business Patterns'!$A$3:$H$2811,6,FALSE()))</f>
        <v>0</v>
      </c>
      <c r="I2403" s="17" t="e">
        <f aca="false">VLOOKUP($A2403,'County Business Patterns'!$A$3:$H$2811,5,FALSE())</f>
        <v>#N/A</v>
      </c>
      <c r="J2403" s="17" t="e">
        <f aca="false">VLOOKUP($A2403,'County Business Patterns'!$A$3:$H$2811,7,FALSE())</f>
        <v>#N/A</v>
      </c>
      <c r="K2403" s="18" t="n">
        <f aca="false">IF(ISERROR(VLOOKUP($A2403,'County Business Patterns'!$A$3:$H$2811,8,FALSE())),0,VLOOKUP($A2403,'County Business Patterns'!$A$3:$H$2811,8,FALSE()))</f>
        <v>0</v>
      </c>
      <c r="L2403" s="0" t="n">
        <f aca="false">VLOOKUP($B2403,'State Business Patterns'!$A$3:$J$54,10,FALSE())</f>
        <v>0.726881720430108</v>
      </c>
      <c r="M2403" s="54" t="n">
        <f aca="false">IF(B2403="11",0,IF(B2403="16",0,IF(B2403="23",0,IF(B2403="33",0,IF(B2403="50",0,IF(B2403="54",0,IF(K2403=0,H2403,K2403*L2403)))))))</f>
        <v>0</v>
      </c>
      <c r="N2403" s="18" t="n">
        <f aca="false">SUMIF($G$2:$G$3223,G2403,$M$2:$M$3223)</f>
        <v>17514</v>
      </c>
      <c r="O2403" s="0" t="n">
        <f aca="false">M2403/N2403</f>
        <v>0</v>
      </c>
    </row>
    <row r="2404" customFormat="false" ht="15" hidden="false" customHeight="false" outlineLevel="0" collapsed="false">
      <c r="A2404" s="55" t="s">
        <v>4360</v>
      </c>
      <c r="B2404" s="55" t="s">
        <v>93</v>
      </c>
      <c r="C2404" s="55" t="s">
        <v>278</v>
      </c>
      <c r="D2404" s="55" t="s">
        <v>4361</v>
      </c>
      <c r="E2404" s="55" t="s">
        <v>455</v>
      </c>
      <c r="F2404" s="55" t="s">
        <v>4296</v>
      </c>
      <c r="G2404" s="53" t="n">
        <f aca="false">VLOOKUP(B2404,'State to PAD Xwalk'!$B$2:$C$52,2,FALSE())</f>
        <v>2</v>
      </c>
      <c r="H2404" s="0" t="n">
        <f aca="false">IF(ISERROR(VLOOKUP($A2404,'County Business Patterns'!$A$3:$H$2811,6,FALSE())),0,VLOOKUP($A2404,'County Business Patterns'!$A$3:$H$2811,6,FALSE()))</f>
        <v>0</v>
      </c>
      <c r="I2404" s="17" t="e">
        <f aca="false">VLOOKUP($A2404,'County Business Patterns'!$A$3:$H$2811,5,FALSE())</f>
        <v>#N/A</v>
      </c>
      <c r="J2404" s="17" t="e">
        <f aca="false">VLOOKUP($A2404,'County Business Patterns'!$A$3:$H$2811,7,FALSE())</f>
        <v>#N/A</v>
      </c>
      <c r="K2404" s="18" t="n">
        <f aca="false">IF(ISERROR(VLOOKUP($A2404,'County Business Patterns'!$A$3:$H$2811,8,FALSE())),0,VLOOKUP($A2404,'County Business Patterns'!$A$3:$H$2811,8,FALSE()))</f>
        <v>0</v>
      </c>
      <c r="L2404" s="0" t="n">
        <f aca="false">VLOOKUP($B2404,'State Business Patterns'!$A$3:$J$54,10,FALSE())</f>
        <v>0.726881720430108</v>
      </c>
      <c r="M2404" s="54" t="n">
        <f aca="false">IF(B2404="11",0,IF(B2404="16",0,IF(B2404="23",0,IF(B2404="33",0,IF(B2404="50",0,IF(B2404="54",0,IF(K2404=0,H2404,K2404*L2404)))))))</f>
        <v>0</v>
      </c>
      <c r="N2404" s="18" t="n">
        <f aca="false">SUMIF($G$2:$G$3223,G2404,$M$2:$M$3223)</f>
        <v>17514</v>
      </c>
      <c r="O2404" s="0" t="n">
        <f aca="false">M2404/N2404</f>
        <v>0</v>
      </c>
    </row>
    <row r="2405" customFormat="false" ht="15" hidden="false" customHeight="false" outlineLevel="0" collapsed="false">
      <c r="A2405" s="55" t="s">
        <v>4362</v>
      </c>
      <c r="B2405" s="55" t="s">
        <v>93</v>
      </c>
      <c r="C2405" s="55" t="s">
        <v>279</v>
      </c>
      <c r="D2405" s="55" t="s">
        <v>2081</v>
      </c>
      <c r="E2405" s="55" t="s">
        <v>455</v>
      </c>
      <c r="F2405" s="55" t="s">
        <v>4296</v>
      </c>
      <c r="G2405" s="53" t="n">
        <f aca="false">VLOOKUP(B2405,'State to PAD Xwalk'!$B$2:$C$52,2,FALSE())</f>
        <v>2</v>
      </c>
      <c r="H2405" s="0" t="n">
        <f aca="false">IF(ISERROR(VLOOKUP($A2405,'County Business Patterns'!$A$3:$H$2811,6,FALSE())),0,VLOOKUP($A2405,'County Business Patterns'!$A$3:$H$2811,6,FALSE()))</f>
        <v>0</v>
      </c>
      <c r="I2405" s="17" t="e">
        <f aca="false">VLOOKUP($A2405,'County Business Patterns'!$A$3:$H$2811,5,FALSE())</f>
        <v>#N/A</v>
      </c>
      <c r="J2405" s="17" t="e">
        <f aca="false">VLOOKUP($A2405,'County Business Patterns'!$A$3:$H$2811,7,FALSE())</f>
        <v>#N/A</v>
      </c>
      <c r="K2405" s="18" t="n">
        <f aca="false">IF(ISERROR(VLOOKUP($A2405,'County Business Patterns'!$A$3:$H$2811,8,FALSE())),0,VLOOKUP($A2405,'County Business Patterns'!$A$3:$H$2811,8,FALSE()))</f>
        <v>0</v>
      </c>
      <c r="L2405" s="0" t="n">
        <f aca="false">VLOOKUP($B2405,'State Business Patterns'!$A$3:$J$54,10,FALSE())</f>
        <v>0.726881720430108</v>
      </c>
      <c r="M2405" s="54" t="n">
        <f aca="false">IF(B2405="11",0,IF(B2405="16",0,IF(B2405="23",0,IF(B2405="33",0,IF(B2405="50",0,IF(B2405="54",0,IF(K2405=0,H2405,K2405*L2405)))))))</f>
        <v>0</v>
      </c>
      <c r="N2405" s="18" t="n">
        <f aca="false">SUMIF($G$2:$G$3223,G2405,$M$2:$M$3223)</f>
        <v>17514</v>
      </c>
      <c r="O2405" s="0" t="n">
        <f aca="false">M2405/N2405</f>
        <v>0</v>
      </c>
    </row>
    <row r="2406" customFormat="false" ht="15" hidden="false" customHeight="false" outlineLevel="0" collapsed="false">
      <c r="A2406" s="55" t="s">
        <v>4363</v>
      </c>
      <c r="B2406" s="55" t="s">
        <v>93</v>
      </c>
      <c r="C2406" s="55" t="s">
        <v>216</v>
      </c>
      <c r="D2406" s="55" t="s">
        <v>550</v>
      </c>
      <c r="E2406" s="55" t="s">
        <v>455</v>
      </c>
      <c r="F2406" s="55" t="s">
        <v>4296</v>
      </c>
      <c r="G2406" s="53" t="n">
        <f aca="false">VLOOKUP(B2406,'State to PAD Xwalk'!$B$2:$C$52,2,FALSE())</f>
        <v>2</v>
      </c>
      <c r="H2406" s="0" t="n">
        <f aca="false">IF(ISERROR(VLOOKUP($A2406,'County Business Patterns'!$A$3:$H$2811,6,FALSE())),0,VLOOKUP($A2406,'County Business Patterns'!$A$3:$H$2811,6,FALSE()))</f>
        <v>0</v>
      </c>
      <c r="I2406" s="17" t="e">
        <f aca="false">VLOOKUP($A2406,'County Business Patterns'!$A$3:$H$2811,5,FALSE())</f>
        <v>#N/A</v>
      </c>
      <c r="J2406" s="17" t="e">
        <f aca="false">VLOOKUP($A2406,'County Business Patterns'!$A$3:$H$2811,7,FALSE())</f>
        <v>#N/A</v>
      </c>
      <c r="K2406" s="18" t="n">
        <f aca="false">IF(ISERROR(VLOOKUP($A2406,'County Business Patterns'!$A$3:$H$2811,8,FALSE())),0,VLOOKUP($A2406,'County Business Patterns'!$A$3:$H$2811,8,FALSE()))</f>
        <v>0</v>
      </c>
      <c r="L2406" s="0" t="n">
        <f aca="false">VLOOKUP($B2406,'State Business Patterns'!$A$3:$J$54,10,FALSE())</f>
        <v>0.726881720430108</v>
      </c>
      <c r="M2406" s="54" t="n">
        <f aca="false">IF(B2406="11",0,IF(B2406="16",0,IF(B2406="23",0,IF(B2406="33",0,IF(B2406="50",0,IF(B2406="54",0,IF(K2406=0,H2406,K2406*L2406)))))))</f>
        <v>0</v>
      </c>
      <c r="N2406" s="18" t="n">
        <f aca="false">SUMIF($G$2:$G$3223,G2406,$M$2:$M$3223)</f>
        <v>17514</v>
      </c>
      <c r="O2406" s="0" t="n">
        <f aca="false">M2406/N2406</f>
        <v>0</v>
      </c>
    </row>
    <row r="2407" customFormat="false" ht="15" hidden="false" customHeight="false" outlineLevel="0" collapsed="false">
      <c r="A2407" s="55" t="s">
        <v>4364</v>
      </c>
      <c r="B2407" s="55" t="s">
        <v>93</v>
      </c>
      <c r="C2407" s="55" t="s">
        <v>217</v>
      </c>
      <c r="D2407" s="55" t="s">
        <v>2085</v>
      </c>
      <c r="E2407" s="55" t="s">
        <v>455</v>
      </c>
      <c r="F2407" s="55" t="s">
        <v>4296</v>
      </c>
      <c r="G2407" s="53" t="n">
        <f aca="false">VLOOKUP(B2407,'State to PAD Xwalk'!$B$2:$C$52,2,FALSE())</f>
        <v>2</v>
      </c>
      <c r="H2407" s="0" t="n">
        <f aca="false">IF(ISERROR(VLOOKUP($A2407,'County Business Patterns'!$A$3:$H$2811,6,FALSE())),0,VLOOKUP($A2407,'County Business Patterns'!$A$3:$H$2811,6,FALSE()))</f>
        <v>0</v>
      </c>
      <c r="I2407" s="17" t="str">
        <f aca="false">VLOOKUP($A2407,'County Business Patterns'!$A$3:$H$2811,5,FALSE())</f>
        <v>A</v>
      </c>
      <c r="J2407" s="17" t="str">
        <f aca="false">VLOOKUP($A2407,'County Business Patterns'!$A$3:$H$2811,7,FALSE())</f>
        <v>0-19</v>
      </c>
      <c r="K2407" s="18" t="n">
        <f aca="false">IF(ISERROR(VLOOKUP($A2407,'County Business Patterns'!$A$3:$H$2811,8,FALSE())),0,VLOOKUP($A2407,'County Business Patterns'!$A$3:$H$2811,8,FALSE()))</f>
        <v>10</v>
      </c>
      <c r="L2407" s="0" t="n">
        <f aca="false">VLOOKUP($B2407,'State Business Patterns'!$A$3:$J$54,10,FALSE())</f>
        <v>0.726881720430108</v>
      </c>
      <c r="M2407" s="54" t="n">
        <f aca="false">IF(B2407="11",0,IF(B2407="16",0,IF(B2407="23",0,IF(B2407="33",0,IF(B2407="50",0,IF(B2407="54",0,IF(K2407=0,H2407,K2407*L2407)))))))</f>
        <v>7.26881720430108</v>
      </c>
      <c r="N2407" s="18" t="n">
        <f aca="false">SUMIF($G$2:$G$3223,G2407,$M$2:$M$3223)</f>
        <v>17514</v>
      </c>
      <c r="O2407" s="0" t="n">
        <f aca="false">M2407/N2407</f>
        <v>0.000415028959934971</v>
      </c>
    </row>
    <row r="2408" customFormat="false" ht="15" hidden="false" customHeight="false" outlineLevel="0" collapsed="false">
      <c r="A2408" s="55" t="s">
        <v>4365</v>
      </c>
      <c r="B2408" s="55" t="s">
        <v>93</v>
      </c>
      <c r="C2408" s="55" t="s">
        <v>218</v>
      </c>
      <c r="D2408" s="55" t="s">
        <v>4366</v>
      </c>
      <c r="E2408" s="55" t="s">
        <v>455</v>
      </c>
      <c r="F2408" s="55" t="s">
        <v>4296</v>
      </c>
      <c r="G2408" s="53" t="n">
        <f aca="false">VLOOKUP(B2408,'State to PAD Xwalk'!$B$2:$C$52,2,FALSE())</f>
        <v>2</v>
      </c>
      <c r="H2408" s="0" t="n">
        <f aca="false">IF(ISERROR(VLOOKUP($A2408,'County Business Patterns'!$A$3:$H$2811,6,FALSE())),0,VLOOKUP($A2408,'County Business Patterns'!$A$3:$H$2811,6,FALSE()))</f>
        <v>0</v>
      </c>
      <c r="I2408" s="17" t="e">
        <f aca="false">VLOOKUP($A2408,'County Business Patterns'!$A$3:$H$2811,5,FALSE())</f>
        <v>#N/A</v>
      </c>
      <c r="J2408" s="17" t="e">
        <f aca="false">VLOOKUP($A2408,'County Business Patterns'!$A$3:$H$2811,7,FALSE())</f>
        <v>#N/A</v>
      </c>
      <c r="K2408" s="18" t="n">
        <f aca="false">IF(ISERROR(VLOOKUP($A2408,'County Business Patterns'!$A$3:$H$2811,8,FALSE())),0,VLOOKUP($A2408,'County Business Patterns'!$A$3:$H$2811,8,FALSE()))</f>
        <v>0</v>
      </c>
      <c r="L2408" s="0" t="n">
        <f aca="false">VLOOKUP($B2408,'State Business Patterns'!$A$3:$J$54,10,FALSE())</f>
        <v>0.726881720430108</v>
      </c>
      <c r="M2408" s="54" t="n">
        <f aca="false">IF(B2408="11",0,IF(B2408="16",0,IF(B2408="23",0,IF(B2408="33",0,IF(B2408="50",0,IF(B2408="54",0,IF(K2408=0,H2408,K2408*L2408)))))))</f>
        <v>0</v>
      </c>
      <c r="N2408" s="18" t="n">
        <f aca="false">SUMIF($G$2:$G$3223,G2408,$M$2:$M$3223)</f>
        <v>17514</v>
      </c>
      <c r="O2408" s="0" t="n">
        <f aca="false">M2408/N2408</f>
        <v>0</v>
      </c>
    </row>
    <row r="2409" customFormat="false" ht="15" hidden="false" customHeight="false" outlineLevel="0" collapsed="false">
      <c r="A2409" s="55" t="s">
        <v>4367</v>
      </c>
      <c r="B2409" s="55" t="s">
        <v>93</v>
      </c>
      <c r="C2409" s="55" t="s">
        <v>219</v>
      </c>
      <c r="D2409" s="55" t="s">
        <v>4368</v>
      </c>
      <c r="E2409" s="55" t="s">
        <v>455</v>
      </c>
      <c r="F2409" s="55" t="s">
        <v>4296</v>
      </c>
      <c r="G2409" s="53" t="n">
        <f aca="false">VLOOKUP(B2409,'State to PAD Xwalk'!$B$2:$C$52,2,FALSE())</f>
        <v>2</v>
      </c>
      <c r="H2409" s="0" t="n">
        <f aca="false">IF(ISERROR(VLOOKUP($A2409,'County Business Patterns'!$A$3:$H$2811,6,FALSE())),0,VLOOKUP($A2409,'County Business Patterns'!$A$3:$H$2811,6,FALSE()))</f>
        <v>0</v>
      </c>
      <c r="I2409" s="17" t="e">
        <f aca="false">VLOOKUP($A2409,'County Business Patterns'!$A$3:$H$2811,5,FALSE())</f>
        <v>#N/A</v>
      </c>
      <c r="J2409" s="17" t="e">
        <f aca="false">VLOOKUP($A2409,'County Business Patterns'!$A$3:$H$2811,7,FALSE())</f>
        <v>#N/A</v>
      </c>
      <c r="K2409" s="18" t="n">
        <f aca="false">IF(ISERROR(VLOOKUP($A2409,'County Business Patterns'!$A$3:$H$2811,8,FALSE())),0,VLOOKUP($A2409,'County Business Patterns'!$A$3:$H$2811,8,FALSE()))</f>
        <v>0</v>
      </c>
      <c r="L2409" s="0" t="n">
        <f aca="false">VLOOKUP($B2409,'State Business Patterns'!$A$3:$J$54,10,FALSE())</f>
        <v>0.726881720430108</v>
      </c>
      <c r="M2409" s="54" t="n">
        <f aca="false">IF(B2409="11",0,IF(B2409="16",0,IF(B2409="23",0,IF(B2409="33",0,IF(B2409="50",0,IF(B2409="54",0,IF(K2409=0,H2409,K2409*L2409)))))))</f>
        <v>0</v>
      </c>
      <c r="N2409" s="18" t="n">
        <f aca="false">SUMIF($G$2:$G$3223,G2409,$M$2:$M$3223)</f>
        <v>17514</v>
      </c>
      <c r="O2409" s="0" t="n">
        <f aca="false">M2409/N2409</f>
        <v>0</v>
      </c>
    </row>
    <row r="2410" customFormat="false" ht="15" hidden="false" customHeight="false" outlineLevel="0" collapsed="false">
      <c r="A2410" s="55" t="s">
        <v>4369</v>
      </c>
      <c r="B2410" s="55" t="s">
        <v>93</v>
      </c>
      <c r="C2410" s="55" t="s">
        <v>265</v>
      </c>
      <c r="D2410" s="55" t="s">
        <v>4370</v>
      </c>
      <c r="E2410" s="55" t="s">
        <v>455</v>
      </c>
      <c r="F2410" s="55" t="s">
        <v>4296</v>
      </c>
      <c r="G2410" s="53" t="n">
        <f aca="false">VLOOKUP(B2410,'State to PAD Xwalk'!$B$2:$C$52,2,FALSE())</f>
        <v>2</v>
      </c>
      <c r="H2410" s="0" t="n">
        <f aca="false">IF(ISERROR(VLOOKUP($A2410,'County Business Patterns'!$A$3:$H$2811,6,FALSE())),0,VLOOKUP($A2410,'County Business Patterns'!$A$3:$H$2811,6,FALSE()))</f>
        <v>157</v>
      </c>
      <c r="I2410" s="17" t="n">
        <f aca="false">VLOOKUP($A2410,'County Business Patterns'!$A$3:$H$2811,5,FALSE())</f>
        <v>0</v>
      </c>
      <c r="J2410" s="17" t="n">
        <f aca="false">VLOOKUP($A2410,'County Business Patterns'!$A$3:$H$2811,7,FALSE())</f>
        <v>0</v>
      </c>
      <c r="K2410" s="18" t="n">
        <f aca="false">IF(ISERROR(VLOOKUP($A2410,'County Business Patterns'!$A$3:$H$2811,8,FALSE())),0,VLOOKUP($A2410,'County Business Patterns'!$A$3:$H$2811,8,FALSE()))</f>
        <v>0</v>
      </c>
      <c r="L2410" s="0" t="n">
        <f aca="false">VLOOKUP($B2410,'State Business Patterns'!$A$3:$J$54,10,FALSE())</f>
        <v>0.726881720430108</v>
      </c>
      <c r="M2410" s="54" t="n">
        <f aca="false">IF(B2410="11",0,IF(B2410="16",0,IF(B2410="23",0,IF(B2410="33",0,IF(B2410="50",0,IF(B2410="54",0,IF(K2410=0,H2410,K2410*L2410)))))))</f>
        <v>157</v>
      </c>
      <c r="N2410" s="18" t="n">
        <f aca="false">SUMIF($G$2:$G$3223,G2410,$M$2:$M$3223)</f>
        <v>17514</v>
      </c>
      <c r="O2410" s="0" t="n">
        <f aca="false">M2410/N2410</f>
        <v>0.00896425716569601</v>
      </c>
    </row>
    <row r="2411" customFormat="false" ht="15" hidden="false" customHeight="false" outlineLevel="0" collapsed="false">
      <c r="A2411" s="55" t="s">
        <v>4371</v>
      </c>
      <c r="B2411" s="55" t="s">
        <v>93</v>
      </c>
      <c r="C2411" s="55" t="s">
        <v>220</v>
      </c>
      <c r="D2411" s="55" t="s">
        <v>4372</v>
      </c>
      <c r="E2411" s="55" t="s">
        <v>455</v>
      </c>
      <c r="F2411" s="55" t="s">
        <v>4296</v>
      </c>
      <c r="G2411" s="53" t="n">
        <f aca="false">VLOOKUP(B2411,'State to PAD Xwalk'!$B$2:$C$52,2,FALSE())</f>
        <v>2</v>
      </c>
      <c r="H2411" s="0" t="n">
        <f aca="false">IF(ISERROR(VLOOKUP($A2411,'County Business Patterns'!$A$3:$H$2811,6,FALSE())),0,VLOOKUP($A2411,'County Business Patterns'!$A$3:$H$2811,6,FALSE()))</f>
        <v>0</v>
      </c>
      <c r="I2411" s="17" t="e">
        <f aca="false">VLOOKUP($A2411,'County Business Patterns'!$A$3:$H$2811,5,FALSE())</f>
        <v>#N/A</v>
      </c>
      <c r="J2411" s="17" t="e">
        <f aca="false">VLOOKUP($A2411,'County Business Patterns'!$A$3:$H$2811,7,FALSE())</f>
        <v>#N/A</v>
      </c>
      <c r="K2411" s="18" t="n">
        <f aca="false">IF(ISERROR(VLOOKUP($A2411,'County Business Patterns'!$A$3:$H$2811,8,FALSE())),0,VLOOKUP($A2411,'County Business Patterns'!$A$3:$H$2811,8,FALSE()))</f>
        <v>0</v>
      </c>
      <c r="L2411" s="0" t="n">
        <f aca="false">VLOOKUP($B2411,'State Business Patterns'!$A$3:$J$54,10,FALSE())</f>
        <v>0.726881720430108</v>
      </c>
      <c r="M2411" s="54" t="n">
        <f aca="false">IF(B2411="11",0,IF(B2411="16",0,IF(B2411="23",0,IF(B2411="33",0,IF(B2411="50",0,IF(B2411="54",0,IF(K2411=0,H2411,K2411*L2411)))))))</f>
        <v>0</v>
      </c>
      <c r="N2411" s="18" t="n">
        <f aca="false">SUMIF($G$2:$G$3223,G2411,$M$2:$M$3223)</f>
        <v>17514</v>
      </c>
      <c r="O2411" s="0" t="n">
        <f aca="false">M2411/N2411</f>
        <v>0</v>
      </c>
    </row>
    <row r="2412" customFormat="false" ht="15" hidden="false" customHeight="false" outlineLevel="0" collapsed="false">
      <c r="A2412" s="55" t="s">
        <v>4373</v>
      </c>
      <c r="B2412" s="55" t="s">
        <v>93</v>
      </c>
      <c r="C2412" s="55" t="s">
        <v>221</v>
      </c>
      <c r="D2412" s="55" t="s">
        <v>2789</v>
      </c>
      <c r="E2412" s="55" t="s">
        <v>455</v>
      </c>
      <c r="F2412" s="55" t="s">
        <v>4296</v>
      </c>
      <c r="G2412" s="53" t="n">
        <f aca="false">VLOOKUP(B2412,'State to PAD Xwalk'!$B$2:$C$52,2,FALSE())</f>
        <v>2</v>
      </c>
      <c r="H2412" s="0" t="n">
        <f aca="false">IF(ISERROR(VLOOKUP($A2412,'County Business Patterns'!$A$3:$H$2811,6,FALSE())),0,VLOOKUP($A2412,'County Business Patterns'!$A$3:$H$2811,6,FALSE()))</f>
        <v>95</v>
      </c>
      <c r="I2412" s="17" t="n">
        <f aca="false">VLOOKUP($A2412,'County Business Patterns'!$A$3:$H$2811,5,FALSE())</f>
        <v>0</v>
      </c>
      <c r="J2412" s="17" t="n">
        <f aca="false">VLOOKUP($A2412,'County Business Patterns'!$A$3:$H$2811,7,FALSE())</f>
        <v>0</v>
      </c>
      <c r="K2412" s="18" t="n">
        <f aca="false">IF(ISERROR(VLOOKUP($A2412,'County Business Patterns'!$A$3:$H$2811,8,FALSE())),0,VLOOKUP($A2412,'County Business Patterns'!$A$3:$H$2811,8,FALSE()))</f>
        <v>0</v>
      </c>
      <c r="L2412" s="0" t="n">
        <f aca="false">VLOOKUP($B2412,'State Business Patterns'!$A$3:$J$54,10,FALSE())</f>
        <v>0.726881720430108</v>
      </c>
      <c r="M2412" s="54" t="n">
        <f aca="false">IF(B2412="11",0,IF(B2412="16",0,IF(B2412="23",0,IF(B2412="33",0,IF(B2412="50",0,IF(B2412="54",0,IF(K2412=0,H2412,K2412*L2412)))))))</f>
        <v>95</v>
      </c>
      <c r="N2412" s="18" t="n">
        <f aca="false">SUMIF($G$2:$G$3223,G2412,$M$2:$M$3223)</f>
        <v>17514</v>
      </c>
      <c r="O2412" s="0" t="n">
        <f aca="false">M2412/N2412</f>
        <v>0.00542423204293708</v>
      </c>
    </row>
    <row r="2413" customFormat="false" ht="15" hidden="false" customHeight="false" outlineLevel="0" collapsed="false">
      <c r="A2413" s="55" t="s">
        <v>4374</v>
      </c>
      <c r="B2413" s="55" t="s">
        <v>93</v>
      </c>
      <c r="C2413" s="55" t="s">
        <v>222</v>
      </c>
      <c r="D2413" s="55" t="s">
        <v>3305</v>
      </c>
      <c r="E2413" s="55" t="s">
        <v>455</v>
      </c>
      <c r="F2413" s="55" t="s">
        <v>4296</v>
      </c>
      <c r="G2413" s="53" t="n">
        <f aca="false">VLOOKUP(B2413,'State to PAD Xwalk'!$B$2:$C$52,2,FALSE())</f>
        <v>2</v>
      </c>
      <c r="H2413" s="0" t="n">
        <f aca="false">IF(ISERROR(VLOOKUP($A2413,'County Business Patterns'!$A$3:$H$2811,6,FALSE())),0,VLOOKUP($A2413,'County Business Patterns'!$A$3:$H$2811,6,FALSE()))</f>
        <v>0</v>
      </c>
      <c r="I2413" s="17" t="e">
        <f aca="false">VLOOKUP($A2413,'County Business Patterns'!$A$3:$H$2811,5,FALSE())</f>
        <v>#N/A</v>
      </c>
      <c r="J2413" s="17" t="e">
        <f aca="false">VLOOKUP($A2413,'County Business Patterns'!$A$3:$H$2811,7,FALSE())</f>
        <v>#N/A</v>
      </c>
      <c r="K2413" s="18" t="n">
        <f aca="false">IF(ISERROR(VLOOKUP($A2413,'County Business Patterns'!$A$3:$H$2811,8,FALSE())),0,VLOOKUP($A2413,'County Business Patterns'!$A$3:$H$2811,8,FALSE()))</f>
        <v>0</v>
      </c>
      <c r="L2413" s="0" t="n">
        <f aca="false">VLOOKUP($B2413,'State Business Patterns'!$A$3:$J$54,10,FALSE())</f>
        <v>0.726881720430108</v>
      </c>
      <c r="M2413" s="54" t="n">
        <f aca="false">IF(B2413="11",0,IF(B2413="16",0,IF(B2413="23",0,IF(B2413="33",0,IF(B2413="50",0,IF(B2413="54",0,IF(K2413=0,H2413,K2413*L2413)))))))</f>
        <v>0</v>
      </c>
      <c r="N2413" s="18" t="n">
        <f aca="false">SUMIF($G$2:$G$3223,G2413,$M$2:$M$3223)</f>
        <v>17514</v>
      </c>
      <c r="O2413" s="0" t="n">
        <f aca="false">M2413/N2413</f>
        <v>0</v>
      </c>
    </row>
    <row r="2414" customFormat="false" ht="15" hidden="false" customHeight="false" outlineLevel="0" collapsed="false">
      <c r="A2414" s="55" t="s">
        <v>4375</v>
      </c>
      <c r="B2414" s="55" t="s">
        <v>93</v>
      </c>
      <c r="C2414" s="55" t="s">
        <v>223</v>
      </c>
      <c r="D2414" s="55" t="s">
        <v>4192</v>
      </c>
      <c r="E2414" s="55" t="s">
        <v>455</v>
      </c>
      <c r="F2414" s="55" t="s">
        <v>4296</v>
      </c>
      <c r="G2414" s="53" t="n">
        <f aca="false">VLOOKUP(B2414,'State to PAD Xwalk'!$B$2:$C$52,2,FALSE())</f>
        <v>2</v>
      </c>
      <c r="H2414" s="0" t="n">
        <f aca="false">IF(ISERROR(VLOOKUP($A2414,'County Business Patterns'!$A$3:$H$2811,6,FALSE())),0,VLOOKUP($A2414,'County Business Patterns'!$A$3:$H$2811,6,FALSE()))</f>
        <v>0</v>
      </c>
      <c r="I2414" s="17" t="e">
        <f aca="false">VLOOKUP($A2414,'County Business Patterns'!$A$3:$H$2811,5,FALSE())</f>
        <v>#N/A</v>
      </c>
      <c r="J2414" s="17" t="e">
        <f aca="false">VLOOKUP($A2414,'County Business Patterns'!$A$3:$H$2811,7,FALSE())</f>
        <v>#N/A</v>
      </c>
      <c r="K2414" s="18" t="n">
        <f aca="false">IF(ISERROR(VLOOKUP($A2414,'County Business Patterns'!$A$3:$H$2811,8,FALSE())),0,VLOOKUP($A2414,'County Business Patterns'!$A$3:$H$2811,8,FALSE()))</f>
        <v>0</v>
      </c>
      <c r="L2414" s="0" t="n">
        <f aca="false">VLOOKUP($B2414,'State Business Patterns'!$A$3:$J$54,10,FALSE())</f>
        <v>0.726881720430108</v>
      </c>
      <c r="M2414" s="54" t="n">
        <f aca="false">IF(B2414="11",0,IF(B2414="16",0,IF(B2414="23",0,IF(B2414="33",0,IF(B2414="50",0,IF(B2414="54",0,IF(K2414=0,H2414,K2414*L2414)))))))</f>
        <v>0</v>
      </c>
      <c r="N2414" s="18" t="n">
        <f aca="false">SUMIF($G$2:$G$3223,G2414,$M$2:$M$3223)</f>
        <v>17514</v>
      </c>
      <c r="O2414" s="0" t="n">
        <f aca="false">M2414/N2414</f>
        <v>0</v>
      </c>
    </row>
    <row r="2415" customFormat="false" ht="15" hidden="false" customHeight="false" outlineLevel="0" collapsed="false">
      <c r="A2415" s="55" t="s">
        <v>4376</v>
      </c>
      <c r="B2415" s="55" t="s">
        <v>93</v>
      </c>
      <c r="C2415" s="55" t="s">
        <v>224</v>
      </c>
      <c r="D2415" s="55" t="s">
        <v>4377</v>
      </c>
      <c r="E2415" s="55" t="s">
        <v>455</v>
      </c>
      <c r="F2415" s="55" t="s">
        <v>4296</v>
      </c>
      <c r="G2415" s="53" t="n">
        <f aca="false">VLOOKUP(B2415,'State to PAD Xwalk'!$B$2:$C$52,2,FALSE())</f>
        <v>2</v>
      </c>
      <c r="H2415" s="0" t="n">
        <f aca="false">IF(ISERROR(VLOOKUP($A2415,'County Business Patterns'!$A$3:$H$2811,6,FALSE())),0,VLOOKUP($A2415,'County Business Patterns'!$A$3:$H$2811,6,FALSE()))</f>
        <v>0</v>
      </c>
      <c r="I2415" s="17" t="str">
        <f aca="false">VLOOKUP($A2415,'County Business Patterns'!$A$3:$H$2811,5,FALSE())</f>
        <v>A</v>
      </c>
      <c r="J2415" s="17" t="str">
        <f aca="false">VLOOKUP($A2415,'County Business Patterns'!$A$3:$H$2811,7,FALSE())</f>
        <v>0-19</v>
      </c>
      <c r="K2415" s="18" t="n">
        <f aca="false">IF(ISERROR(VLOOKUP($A2415,'County Business Patterns'!$A$3:$H$2811,8,FALSE())),0,VLOOKUP($A2415,'County Business Patterns'!$A$3:$H$2811,8,FALSE()))</f>
        <v>10</v>
      </c>
      <c r="L2415" s="0" t="n">
        <f aca="false">VLOOKUP($B2415,'State Business Patterns'!$A$3:$J$54,10,FALSE())</f>
        <v>0.726881720430108</v>
      </c>
      <c r="M2415" s="54" t="n">
        <f aca="false">IF(B2415="11",0,IF(B2415="16",0,IF(B2415="23",0,IF(B2415="33",0,IF(B2415="50",0,IF(B2415="54",0,IF(K2415=0,H2415,K2415*L2415)))))))</f>
        <v>7.26881720430108</v>
      </c>
      <c r="N2415" s="18" t="n">
        <f aca="false">SUMIF($G$2:$G$3223,G2415,$M$2:$M$3223)</f>
        <v>17514</v>
      </c>
      <c r="O2415" s="0" t="n">
        <f aca="false">M2415/N2415</f>
        <v>0.000415028959934971</v>
      </c>
    </row>
    <row r="2416" customFormat="false" ht="15" hidden="false" customHeight="false" outlineLevel="0" collapsed="false">
      <c r="A2416" s="55" t="s">
        <v>4378</v>
      </c>
      <c r="B2416" s="55" t="s">
        <v>93</v>
      </c>
      <c r="C2416" s="55" t="s">
        <v>225</v>
      </c>
      <c r="D2416" s="55" t="s">
        <v>4379</v>
      </c>
      <c r="E2416" s="55" t="s">
        <v>455</v>
      </c>
      <c r="F2416" s="55" t="s">
        <v>4296</v>
      </c>
      <c r="G2416" s="53" t="n">
        <f aca="false">VLOOKUP(B2416,'State to PAD Xwalk'!$B$2:$C$52,2,FALSE())</f>
        <v>2</v>
      </c>
      <c r="H2416" s="0" t="n">
        <f aca="false">IF(ISERROR(VLOOKUP($A2416,'County Business Patterns'!$A$3:$H$2811,6,FALSE())),0,VLOOKUP($A2416,'County Business Patterns'!$A$3:$H$2811,6,FALSE()))</f>
        <v>0</v>
      </c>
      <c r="I2416" s="17" t="e">
        <f aca="false">VLOOKUP($A2416,'County Business Patterns'!$A$3:$H$2811,5,FALSE())</f>
        <v>#N/A</v>
      </c>
      <c r="J2416" s="17" t="e">
        <f aca="false">VLOOKUP($A2416,'County Business Patterns'!$A$3:$H$2811,7,FALSE())</f>
        <v>#N/A</v>
      </c>
      <c r="K2416" s="18" t="n">
        <f aca="false">IF(ISERROR(VLOOKUP($A2416,'County Business Patterns'!$A$3:$H$2811,8,FALSE())),0,VLOOKUP($A2416,'County Business Patterns'!$A$3:$H$2811,8,FALSE()))</f>
        <v>0</v>
      </c>
      <c r="L2416" s="0" t="n">
        <f aca="false">VLOOKUP($B2416,'State Business Patterns'!$A$3:$J$54,10,FALSE())</f>
        <v>0.726881720430108</v>
      </c>
      <c r="M2416" s="54" t="n">
        <f aca="false">IF(B2416="11",0,IF(B2416="16",0,IF(B2416="23",0,IF(B2416="33",0,IF(B2416="50",0,IF(B2416="54",0,IF(K2416=0,H2416,K2416*L2416)))))))</f>
        <v>0</v>
      </c>
      <c r="N2416" s="18" t="n">
        <f aca="false">SUMIF($G$2:$G$3223,G2416,$M$2:$M$3223)</f>
        <v>17514</v>
      </c>
      <c r="O2416" s="0" t="n">
        <f aca="false">M2416/N2416</f>
        <v>0</v>
      </c>
    </row>
    <row r="2417" customFormat="false" ht="15" hidden="false" customHeight="false" outlineLevel="0" collapsed="false">
      <c r="A2417" s="55" t="s">
        <v>4380</v>
      </c>
      <c r="B2417" s="55" t="s">
        <v>93</v>
      </c>
      <c r="C2417" s="55" t="s">
        <v>266</v>
      </c>
      <c r="D2417" s="55" t="s">
        <v>3094</v>
      </c>
      <c r="E2417" s="55" t="s">
        <v>455</v>
      </c>
      <c r="F2417" s="55" t="s">
        <v>4296</v>
      </c>
      <c r="G2417" s="53" t="n">
        <f aca="false">VLOOKUP(B2417,'State to PAD Xwalk'!$B$2:$C$52,2,FALSE())</f>
        <v>2</v>
      </c>
      <c r="H2417" s="0" t="n">
        <f aca="false">IF(ISERROR(VLOOKUP($A2417,'County Business Patterns'!$A$3:$H$2811,6,FALSE())),0,VLOOKUP($A2417,'County Business Patterns'!$A$3:$H$2811,6,FALSE()))</f>
        <v>0</v>
      </c>
      <c r="I2417" s="17" t="e">
        <f aca="false">VLOOKUP($A2417,'County Business Patterns'!$A$3:$H$2811,5,FALSE())</f>
        <v>#N/A</v>
      </c>
      <c r="J2417" s="17" t="e">
        <f aca="false">VLOOKUP($A2417,'County Business Patterns'!$A$3:$H$2811,7,FALSE())</f>
        <v>#N/A</v>
      </c>
      <c r="K2417" s="18" t="n">
        <f aca="false">IF(ISERROR(VLOOKUP($A2417,'County Business Patterns'!$A$3:$H$2811,8,FALSE())),0,VLOOKUP($A2417,'County Business Patterns'!$A$3:$H$2811,8,FALSE()))</f>
        <v>0</v>
      </c>
      <c r="L2417" s="0" t="n">
        <f aca="false">VLOOKUP($B2417,'State Business Patterns'!$A$3:$J$54,10,FALSE())</f>
        <v>0.726881720430108</v>
      </c>
      <c r="M2417" s="54" t="n">
        <f aca="false">IF(B2417="11",0,IF(B2417="16",0,IF(B2417="23",0,IF(B2417="33",0,IF(B2417="50",0,IF(B2417="54",0,IF(K2417=0,H2417,K2417*L2417)))))))</f>
        <v>0</v>
      </c>
      <c r="N2417" s="18" t="n">
        <f aca="false">SUMIF($G$2:$G$3223,G2417,$M$2:$M$3223)</f>
        <v>17514</v>
      </c>
      <c r="O2417" s="0" t="n">
        <f aca="false">M2417/N2417</f>
        <v>0</v>
      </c>
    </row>
    <row r="2418" customFormat="false" ht="15" hidden="false" customHeight="false" outlineLevel="0" collapsed="false">
      <c r="A2418" s="55" t="s">
        <v>4381</v>
      </c>
      <c r="B2418" s="55" t="s">
        <v>93</v>
      </c>
      <c r="C2418" s="55" t="s">
        <v>267</v>
      </c>
      <c r="D2418" s="55" t="s">
        <v>4382</v>
      </c>
      <c r="E2418" s="55" t="s">
        <v>455</v>
      </c>
      <c r="F2418" s="55" t="s">
        <v>4296</v>
      </c>
      <c r="G2418" s="53" t="n">
        <f aca="false">VLOOKUP(B2418,'State to PAD Xwalk'!$B$2:$C$52,2,FALSE())</f>
        <v>2</v>
      </c>
      <c r="H2418" s="0" t="n">
        <f aca="false">IF(ISERROR(VLOOKUP($A2418,'County Business Patterns'!$A$3:$H$2811,6,FALSE())),0,VLOOKUP($A2418,'County Business Patterns'!$A$3:$H$2811,6,FALSE()))</f>
        <v>0</v>
      </c>
      <c r="I2418" s="17" t="e">
        <f aca="false">VLOOKUP($A2418,'County Business Patterns'!$A$3:$H$2811,5,FALSE())</f>
        <v>#N/A</v>
      </c>
      <c r="J2418" s="17" t="e">
        <f aca="false">VLOOKUP($A2418,'County Business Patterns'!$A$3:$H$2811,7,FALSE())</f>
        <v>#N/A</v>
      </c>
      <c r="K2418" s="18" t="n">
        <f aca="false">IF(ISERROR(VLOOKUP($A2418,'County Business Patterns'!$A$3:$H$2811,8,FALSE())),0,VLOOKUP($A2418,'County Business Patterns'!$A$3:$H$2811,8,FALSE()))</f>
        <v>0</v>
      </c>
      <c r="L2418" s="0" t="n">
        <f aca="false">VLOOKUP($B2418,'State Business Patterns'!$A$3:$J$54,10,FALSE())</f>
        <v>0.726881720430108</v>
      </c>
      <c r="M2418" s="54" t="n">
        <f aca="false">IF(B2418="11",0,IF(B2418="16",0,IF(B2418="23",0,IF(B2418="33",0,IF(B2418="50",0,IF(B2418="54",0,IF(K2418=0,H2418,K2418*L2418)))))))</f>
        <v>0</v>
      </c>
      <c r="N2418" s="18" t="n">
        <f aca="false">SUMIF($G$2:$G$3223,G2418,$M$2:$M$3223)</f>
        <v>17514</v>
      </c>
      <c r="O2418" s="0" t="n">
        <f aca="false">M2418/N2418</f>
        <v>0</v>
      </c>
    </row>
    <row r="2419" customFormat="false" ht="15" hidden="false" customHeight="false" outlineLevel="0" collapsed="false">
      <c r="A2419" s="55" t="s">
        <v>4383</v>
      </c>
      <c r="B2419" s="55" t="s">
        <v>93</v>
      </c>
      <c r="C2419" s="55" t="s">
        <v>226</v>
      </c>
      <c r="D2419" s="55" t="s">
        <v>4384</v>
      </c>
      <c r="E2419" s="55" t="s">
        <v>455</v>
      </c>
      <c r="F2419" s="55" t="s">
        <v>4296</v>
      </c>
      <c r="G2419" s="53" t="n">
        <f aca="false">VLOOKUP(B2419,'State to PAD Xwalk'!$B$2:$C$52,2,FALSE())</f>
        <v>2</v>
      </c>
      <c r="H2419" s="0" t="n">
        <f aca="false">IF(ISERROR(VLOOKUP($A2419,'County Business Patterns'!$A$3:$H$2811,6,FALSE())),0,VLOOKUP($A2419,'County Business Patterns'!$A$3:$H$2811,6,FALSE()))</f>
        <v>0</v>
      </c>
      <c r="I2419" s="17" t="e">
        <f aca="false">VLOOKUP($A2419,'County Business Patterns'!$A$3:$H$2811,5,FALSE())</f>
        <v>#N/A</v>
      </c>
      <c r="J2419" s="17" t="e">
        <f aca="false">VLOOKUP($A2419,'County Business Patterns'!$A$3:$H$2811,7,FALSE())</f>
        <v>#N/A</v>
      </c>
      <c r="K2419" s="18" t="n">
        <f aca="false">IF(ISERROR(VLOOKUP($A2419,'County Business Patterns'!$A$3:$H$2811,8,FALSE())),0,VLOOKUP($A2419,'County Business Patterns'!$A$3:$H$2811,8,FALSE()))</f>
        <v>0</v>
      </c>
      <c r="L2419" s="0" t="n">
        <f aca="false">VLOOKUP($B2419,'State Business Patterns'!$A$3:$J$54,10,FALSE())</f>
        <v>0.726881720430108</v>
      </c>
      <c r="M2419" s="54" t="n">
        <f aca="false">IF(B2419="11",0,IF(B2419="16",0,IF(B2419="23",0,IF(B2419="33",0,IF(B2419="50",0,IF(B2419="54",0,IF(K2419=0,H2419,K2419*L2419)))))))</f>
        <v>0</v>
      </c>
      <c r="N2419" s="18" t="n">
        <f aca="false">SUMIF($G$2:$G$3223,G2419,$M$2:$M$3223)</f>
        <v>17514</v>
      </c>
      <c r="O2419" s="0" t="n">
        <f aca="false">M2419/N2419</f>
        <v>0</v>
      </c>
    </row>
    <row r="2420" customFormat="false" ht="15" hidden="false" customHeight="false" outlineLevel="0" collapsed="false">
      <c r="A2420" s="55" t="s">
        <v>4385</v>
      </c>
      <c r="B2420" s="55" t="s">
        <v>93</v>
      </c>
      <c r="C2420" s="55" t="s">
        <v>227</v>
      </c>
      <c r="D2420" s="55" t="s">
        <v>4386</v>
      </c>
      <c r="E2420" s="55" t="s">
        <v>455</v>
      </c>
      <c r="F2420" s="55" t="s">
        <v>4296</v>
      </c>
      <c r="G2420" s="53" t="n">
        <f aca="false">VLOOKUP(B2420,'State to PAD Xwalk'!$B$2:$C$52,2,FALSE())</f>
        <v>2</v>
      </c>
      <c r="H2420" s="0" t="n">
        <f aca="false">IF(ISERROR(VLOOKUP($A2420,'County Business Patterns'!$A$3:$H$2811,6,FALSE())),0,VLOOKUP($A2420,'County Business Patterns'!$A$3:$H$2811,6,FALSE()))</f>
        <v>0</v>
      </c>
      <c r="I2420" s="17" t="e">
        <f aca="false">VLOOKUP($A2420,'County Business Patterns'!$A$3:$H$2811,5,FALSE())</f>
        <v>#N/A</v>
      </c>
      <c r="J2420" s="17" t="e">
        <f aca="false">VLOOKUP($A2420,'County Business Patterns'!$A$3:$H$2811,7,FALSE())</f>
        <v>#N/A</v>
      </c>
      <c r="K2420" s="18" t="n">
        <f aca="false">IF(ISERROR(VLOOKUP($A2420,'County Business Patterns'!$A$3:$H$2811,8,FALSE())),0,VLOOKUP($A2420,'County Business Patterns'!$A$3:$H$2811,8,FALSE()))</f>
        <v>0</v>
      </c>
      <c r="L2420" s="0" t="n">
        <f aca="false">VLOOKUP($B2420,'State Business Patterns'!$A$3:$J$54,10,FALSE())</f>
        <v>0.726881720430108</v>
      </c>
      <c r="M2420" s="54" t="n">
        <f aca="false">IF(B2420="11",0,IF(B2420="16",0,IF(B2420="23",0,IF(B2420="33",0,IF(B2420="50",0,IF(B2420="54",0,IF(K2420=0,H2420,K2420*L2420)))))))</f>
        <v>0</v>
      </c>
      <c r="N2420" s="18" t="n">
        <f aca="false">SUMIF($G$2:$G$3223,G2420,$M$2:$M$3223)</f>
        <v>17514</v>
      </c>
      <c r="O2420" s="0" t="n">
        <f aca="false">M2420/N2420</f>
        <v>0</v>
      </c>
    </row>
    <row r="2421" customFormat="false" ht="15" hidden="false" customHeight="false" outlineLevel="0" collapsed="false">
      <c r="A2421" s="55" t="s">
        <v>4387</v>
      </c>
      <c r="B2421" s="55" t="s">
        <v>93</v>
      </c>
      <c r="C2421" s="55" t="s">
        <v>228</v>
      </c>
      <c r="D2421" s="55" t="s">
        <v>2327</v>
      </c>
      <c r="E2421" s="55" t="s">
        <v>455</v>
      </c>
      <c r="F2421" s="55" t="s">
        <v>4296</v>
      </c>
      <c r="G2421" s="53" t="n">
        <f aca="false">VLOOKUP(B2421,'State to PAD Xwalk'!$B$2:$C$52,2,FALSE())</f>
        <v>2</v>
      </c>
      <c r="H2421" s="0" t="n">
        <f aca="false">IF(ISERROR(VLOOKUP($A2421,'County Business Patterns'!$A$3:$H$2811,6,FALSE())),0,VLOOKUP($A2421,'County Business Patterns'!$A$3:$H$2811,6,FALSE()))</f>
        <v>0</v>
      </c>
      <c r="I2421" s="17" t="e">
        <f aca="false">VLOOKUP($A2421,'County Business Patterns'!$A$3:$H$2811,5,FALSE())</f>
        <v>#N/A</v>
      </c>
      <c r="J2421" s="17" t="e">
        <f aca="false">VLOOKUP($A2421,'County Business Patterns'!$A$3:$H$2811,7,FALSE())</f>
        <v>#N/A</v>
      </c>
      <c r="K2421" s="18" t="n">
        <f aca="false">IF(ISERROR(VLOOKUP($A2421,'County Business Patterns'!$A$3:$H$2811,8,FALSE())),0,VLOOKUP($A2421,'County Business Patterns'!$A$3:$H$2811,8,FALSE()))</f>
        <v>0</v>
      </c>
      <c r="L2421" s="0" t="n">
        <f aca="false">VLOOKUP($B2421,'State Business Patterns'!$A$3:$J$54,10,FALSE())</f>
        <v>0.726881720430108</v>
      </c>
      <c r="M2421" s="54" t="n">
        <f aca="false">IF(B2421="11",0,IF(B2421="16",0,IF(B2421="23",0,IF(B2421="33",0,IF(B2421="50",0,IF(B2421="54",0,IF(K2421=0,H2421,K2421*L2421)))))))</f>
        <v>0</v>
      </c>
      <c r="N2421" s="18" t="n">
        <f aca="false">SUMIF($G$2:$G$3223,G2421,$M$2:$M$3223)</f>
        <v>17514</v>
      </c>
      <c r="O2421" s="0" t="n">
        <f aca="false">M2421/N2421</f>
        <v>0</v>
      </c>
    </row>
    <row r="2422" customFormat="false" ht="15" hidden="false" customHeight="false" outlineLevel="0" collapsed="false">
      <c r="A2422" s="55" t="s">
        <v>4388</v>
      </c>
      <c r="B2422" s="55" t="s">
        <v>93</v>
      </c>
      <c r="C2422" s="55" t="s">
        <v>229</v>
      </c>
      <c r="D2422" s="55" t="s">
        <v>4389</v>
      </c>
      <c r="E2422" s="55" t="s">
        <v>455</v>
      </c>
      <c r="F2422" s="55" t="s">
        <v>4296</v>
      </c>
      <c r="G2422" s="53" t="n">
        <f aca="false">VLOOKUP(B2422,'State to PAD Xwalk'!$B$2:$C$52,2,FALSE())</f>
        <v>2</v>
      </c>
      <c r="H2422" s="0" t="n">
        <f aca="false">IF(ISERROR(VLOOKUP($A2422,'County Business Patterns'!$A$3:$H$2811,6,FALSE())),0,VLOOKUP($A2422,'County Business Patterns'!$A$3:$H$2811,6,FALSE()))</f>
        <v>0</v>
      </c>
      <c r="I2422" s="17" t="str">
        <f aca="false">VLOOKUP($A2422,'County Business Patterns'!$A$3:$H$2811,5,FALSE())</f>
        <v>A</v>
      </c>
      <c r="J2422" s="17" t="str">
        <f aca="false">VLOOKUP($A2422,'County Business Patterns'!$A$3:$H$2811,7,FALSE())</f>
        <v>0-19</v>
      </c>
      <c r="K2422" s="18" t="n">
        <f aca="false">IF(ISERROR(VLOOKUP($A2422,'County Business Patterns'!$A$3:$H$2811,8,FALSE())),0,VLOOKUP($A2422,'County Business Patterns'!$A$3:$H$2811,8,FALSE()))</f>
        <v>10</v>
      </c>
      <c r="L2422" s="0" t="n">
        <f aca="false">VLOOKUP($B2422,'State Business Patterns'!$A$3:$J$54,10,FALSE())</f>
        <v>0.726881720430108</v>
      </c>
      <c r="M2422" s="54" t="n">
        <f aca="false">IF(B2422="11",0,IF(B2422="16",0,IF(B2422="23",0,IF(B2422="33",0,IF(B2422="50",0,IF(B2422="54",0,IF(K2422=0,H2422,K2422*L2422)))))))</f>
        <v>7.26881720430108</v>
      </c>
      <c r="N2422" s="18" t="n">
        <f aca="false">SUMIF($G$2:$G$3223,G2422,$M$2:$M$3223)</f>
        <v>17514</v>
      </c>
      <c r="O2422" s="0" t="n">
        <f aca="false">M2422/N2422</f>
        <v>0.000415028959934971</v>
      </c>
    </row>
    <row r="2423" customFormat="false" ht="15" hidden="false" customHeight="false" outlineLevel="0" collapsed="false">
      <c r="A2423" s="55" t="s">
        <v>4390</v>
      </c>
      <c r="B2423" s="55" t="s">
        <v>93</v>
      </c>
      <c r="C2423" s="55" t="s">
        <v>230</v>
      </c>
      <c r="D2423" s="55" t="s">
        <v>1439</v>
      </c>
      <c r="E2423" s="55" t="s">
        <v>455</v>
      </c>
      <c r="F2423" s="55" t="s">
        <v>4296</v>
      </c>
      <c r="G2423" s="53" t="n">
        <f aca="false">VLOOKUP(B2423,'State to PAD Xwalk'!$B$2:$C$52,2,FALSE())</f>
        <v>2</v>
      </c>
      <c r="H2423" s="0" t="n">
        <f aca="false">IF(ISERROR(VLOOKUP($A2423,'County Business Patterns'!$A$3:$H$2811,6,FALSE())),0,VLOOKUP($A2423,'County Business Patterns'!$A$3:$H$2811,6,FALSE()))</f>
        <v>0</v>
      </c>
      <c r="I2423" s="17" t="e">
        <f aca="false">VLOOKUP($A2423,'County Business Patterns'!$A$3:$H$2811,5,FALSE())</f>
        <v>#N/A</v>
      </c>
      <c r="J2423" s="17" t="e">
        <f aca="false">VLOOKUP($A2423,'County Business Patterns'!$A$3:$H$2811,7,FALSE())</f>
        <v>#N/A</v>
      </c>
      <c r="K2423" s="18" t="n">
        <f aca="false">IF(ISERROR(VLOOKUP($A2423,'County Business Patterns'!$A$3:$H$2811,8,FALSE())),0,VLOOKUP($A2423,'County Business Patterns'!$A$3:$H$2811,8,FALSE()))</f>
        <v>0</v>
      </c>
      <c r="L2423" s="0" t="n">
        <f aca="false">VLOOKUP($B2423,'State Business Patterns'!$A$3:$J$54,10,FALSE())</f>
        <v>0.726881720430108</v>
      </c>
      <c r="M2423" s="54" t="n">
        <f aca="false">IF(B2423="11",0,IF(B2423="16",0,IF(B2423="23",0,IF(B2423="33",0,IF(B2423="50",0,IF(B2423="54",0,IF(K2423=0,H2423,K2423*L2423)))))))</f>
        <v>0</v>
      </c>
      <c r="N2423" s="18" t="n">
        <f aca="false">SUMIF($G$2:$G$3223,G2423,$M$2:$M$3223)</f>
        <v>17514</v>
      </c>
      <c r="O2423" s="0" t="n">
        <f aca="false">M2423/N2423</f>
        <v>0</v>
      </c>
    </row>
    <row r="2424" customFormat="false" ht="15" hidden="false" customHeight="false" outlineLevel="0" collapsed="false">
      <c r="A2424" s="55" t="s">
        <v>4391</v>
      </c>
      <c r="B2424" s="55" t="s">
        <v>93</v>
      </c>
      <c r="C2424" s="55" t="s">
        <v>231</v>
      </c>
      <c r="D2424" s="55" t="s">
        <v>803</v>
      </c>
      <c r="E2424" s="55" t="s">
        <v>455</v>
      </c>
      <c r="F2424" s="55" t="s">
        <v>4296</v>
      </c>
      <c r="G2424" s="53" t="n">
        <f aca="false">VLOOKUP(B2424,'State to PAD Xwalk'!$B$2:$C$52,2,FALSE())</f>
        <v>2</v>
      </c>
      <c r="H2424" s="0" t="n">
        <f aca="false">IF(ISERROR(VLOOKUP($A2424,'County Business Patterns'!$A$3:$H$2811,6,FALSE())),0,VLOOKUP($A2424,'County Business Patterns'!$A$3:$H$2811,6,FALSE()))</f>
        <v>0</v>
      </c>
      <c r="I2424" s="17" t="e">
        <f aca="false">VLOOKUP($A2424,'County Business Patterns'!$A$3:$H$2811,5,FALSE())</f>
        <v>#N/A</v>
      </c>
      <c r="J2424" s="17" t="e">
        <f aca="false">VLOOKUP($A2424,'County Business Patterns'!$A$3:$H$2811,7,FALSE())</f>
        <v>#N/A</v>
      </c>
      <c r="K2424" s="18" t="n">
        <f aca="false">IF(ISERROR(VLOOKUP($A2424,'County Business Patterns'!$A$3:$H$2811,8,FALSE())),0,VLOOKUP($A2424,'County Business Patterns'!$A$3:$H$2811,8,FALSE()))</f>
        <v>0</v>
      </c>
      <c r="L2424" s="0" t="n">
        <f aca="false">VLOOKUP($B2424,'State Business Patterns'!$A$3:$J$54,10,FALSE())</f>
        <v>0.726881720430108</v>
      </c>
      <c r="M2424" s="54" t="n">
        <f aca="false">IF(B2424="11",0,IF(B2424="16",0,IF(B2424="23",0,IF(B2424="33",0,IF(B2424="50",0,IF(B2424="54",0,IF(K2424=0,H2424,K2424*L2424)))))))</f>
        <v>0</v>
      </c>
      <c r="N2424" s="18" t="n">
        <f aca="false">SUMIF($G$2:$G$3223,G2424,$M$2:$M$3223)</f>
        <v>17514</v>
      </c>
      <c r="O2424" s="0" t="n">
        <f aca="false">M2424/N2424</f>
        <v>0</v>
      </c>
    </row>
    <row r="2425" customFormat="false" ht="15" hidden="false" customHeight="false" outlineLevel="0" collapsed="false">
      <c r="A2425" s="55" t="s">
        <v>4392</v>
      </c>
      <c r="B2425" s="55" t="s">
        <v>93</v>
      </c>
      <c r="C2425" s="55" t="s">
        <v>281</v>
      </c>
      <c r="D2425" s="55" t="s">
        <v>4393</v>
      </c>
      <c r="E2425" s="55" t="s">
        <v>455</v>
      </c>
      <c r="F2425" s="55" t="s">
        <v>4296</v>
      </c>
      <c r="G2425" s="53" t="n">
        <f aca="false">VLOOKUP(B2425,'State to PAD Xwalk'!$B$2:$C$52,2,FALSE())</f>
        <v>2</v>
      </c>
      <c r="H2425" s="0" t="n">
        <f aca="false">IF(ISERROR(VLOOKUP($A2425,'County Business Patterns'!$A$3:$H$2811,6,FALSE())),0,VLOOKUP($A2425,'County Business Patterns'!$A$3:$H$2811,6,FALSE()))</f>
        <v>0</v>
      </c>
      <c r="I2425" s="17" t="str">
        <f aca="false">VLOOKUP($A2425,'County Business Patterns'!$A$3:$H$2811,5,FALSE())</f>
        <v>A</v>
      </c>
      <c r="J2425" s="17" t="str">
        <f aca="false">VLOOKUP($A2425,'County Business Patterns'!$A$3:$H$2811,7,FALSE())</f>
        <v>0-19</v>
      </c>
      <c r="K2425" s="18" t="n">
        <f aca="false">IF(ISERROR(VLOOKUP($A2425,'County Business Patterns'!$A$3:$H$2811,8,FALSE())),0,VLOOKUP($A2425,'County Business Patterns'!$A$3:$H$2811,8,FALSE()))</f>
        <v>10</v>
      </c>
      <c r="L2425" s="0" t="n">
        <f aca="false">VLOOKUP($B2425,'State Business Patterns'!$A$3:$J$54,10,FALSE())</f>
        <v>0.726881720430108</v>
      </c>
      <c r="M2425" s="54" t="n">
        <f aca="false">IF(B2425="11",0,IF(B2425="16",0,IF(B2425="23",0,IF(B2425="33",0,IF(B2425="50",0,IF(B2425="54",0,IF(K2425=0,H2425,K2425*L2425)))))))</f>
        <v>7.26881720430108</v>
      </c>
      <c r="N2425" s="18" t="n">
        <f aca="false">SUMIF($G$2:$G$3223,G2425,$M$2:$M$3223)</f>
        <v>17514</v>
      </c>
      <c r="O2425" s="0" t="n">
        <f aca="false">M2425/N2425</f>
        <v>0.000415028959934971</v>
      </c>
    </row>
    <row r="2426" customFormat="false" ht="15" hidden="false" customHeight="false" outlineLevel="0" collapsed="false">
      <c r="A2426" s="55" t="s">
        <v>4394</v>
      </c>
      <c r="B2426" s="55" t="s">
        <v>93</v>
      </c>
      <c r="C2426" s="55" t="s">
        <v>282</v>
      </c>
      <c r="D2426" s="55" t="s">
        <v>4395</v>
      </c>
      <c r="E2426" s="55" t="s">
        <v>455</v>
      </c>
      <c r="F2426" s="55" t="s">
        <v>4296</v>
      </c>
      <c r="G2426" s="53" t="n">
        <f aca="false">VLOOKUP(B2426,'State to PAD Xwalk'!$B$2:$C$52,2,FALSE())</f>
        <v>2</v>
      </c>
      <c r="H2426" s="0" t="n">
        <f aca="false">IF(ISERROR(VLOOKUP($A2426,'County Business Patterns'!$A$3:$H$2811,6,FALSE())),0,VLOOKUP($A2426,'County Business Patterns'!$A$3:$H$2811,6,FALSE()))</f>
        <v>0</v>
      </c>
      <c r="I2426" s="17" t="str">
        <f aca="false">VLOOKUP($A2426,'County Business Patterns'!$A$3:$H$2811,5,FALSE())</f>
        <v>B</v>
      </c>
      <c r="J2426" s="17" t="str">
        <f aca="false">VLOOKUP($A2426,'County Business Patterns'!$A$3:$H$2811,7,FALSE())</f>
        <v>20-99</v>
      </c>
      <c r="K2426" s="18" t="n">
        <f aca="false">IF(ISERROR(VLOOKUP($A2426,'County Business Patterns'!$A$3:$H$2811,8,FALSE())),0,VLOOKUP($A2426,'County Business Patterns'!$A$3:$H$2811,8,FALSE()))</f>
        <v>60</v>
      </c>
      <c r="L2426" s="0" t="n">
        <f aca="false">VLOOKUP($B2426,'State Business Patterns'!$A$3:$J$54,10,FALSE())</f>
        <v>0.726881720430108</v>
      </c>
      <c r="M2426" s="54" t="n">
        <f aca="false">IF(B2426="11",0,IF(B2426="16",0,IF(B2426="23",0,IF(B2426="33",0,IF(B2426="50",0,IF(B2426="54",0,IF(K2426=0,H2426,K2426*L2426)))))))</f>
        <v>43.6129032258065</v>
      </c>
      <c r="N2426" s="18" t="n">
        <f aca="false">SUMIF($G$2:$G$3223,G2426,$M$2:$M$3223)</f>
        <v>17514</v>
      </c>
      <c r="O2426" s="0" t="n">
        <f aca="false">M2426/N2426</f>
        <v>0.00249017375960982</v>
      </c>
    </row>
    <row r="2427" customFormat="false" ht="15" hidden="false" customHeight="false" outlineLevel="0" collapsed="false">
      <c r="A2427" s="55" t="s">
        <v>4396</v>
      </c>
      <c r="B2427" s="55" t="s">
        <v>93</v>
      </c>
      <c r="C2427" s="55" t="s">
        <v>268</v>
      </c>
      <c r="D2427" s="55" t="s">
        <v>4397</v>
      </c>
      <c r="E2427" s="55" t="s">
        <v>455</v>
      </c>
      <c r="F2427" s="55" t="s">
        <v>4296</v>
      </c>
      <c r="G2427" s="53" t="n">
        <f aca="false">VLOOKUP(B2427,'State to PAD Xwalk'!$B$2:$C$52,2,FALSE())</f>
        <v>2</v>
      </c>
      <c r="H2427" s="0" t="n">
        <f aca="false">IF(ISERROR(VLOOKUP($A2427,'County Business Patterns'!$A$3:$H$2811,6,FALSE())),0,VLOOKUP($A2427,'County Business Patterns'!$A$3:$H$2811,6,FALSE()))</f>
        <v>0</v>
      </c>
      <c r="I2427" s="17" t="str">
        <f aca="false">VLOOKUP($A2427,'County Business Patterns'!$A$3:$H$2811,5,FALSE())</f>
        <v>A</v>
      </c>
      <c r="J2427" s="17" t="str">
        <f aca="false">VLOOKUP($A2427,'County Business Patterns'!$A$3:$H$2811,7,FALSE())</f>
        <v>0-19</v>
      </c>
      <c r="K2427" s="18" t="n">
        <f aca="false">IF(ISERROR(VLOOKUP($A2427,'County Business Patterns'!$A$3:$H$2811,8,FALSE())),0,VLOOKUP($A2427,'County Business Patterns'!$A$3:$H$2811,8,FALSE()))</f>
        <v>10</v>
      </c>
      <c r="L2427" s="0" t="n">
        <f aca="false">VLOOKUP($B2427,'State Business Patterns'!$A$3:$J$54,10,FALSE())</f>
        <v>0.726881720430108</v>
      </c>
      <c r="M2427" s="54" t="n">
        <f aca="false">IF(B2427="11",0,IF(B2427="16",0,IF(B2427="23",0,IF(B2427="33",0,IF(B2427="50",0,IF(B2427="54",0,IF(K2427=0,H2427,K2427*L2427)))))))</f>
        <v>7.26881720430108</v>
      </c>
      <c r="N2427" s="18" t="n">
        <f aca="false">SUMIF($G$2:$G$3223,G2427,$M$2:$M$3223)</f>
        <v>17514</v>
      </c>
      <c r="O2427" s="0" t="n">
        <f aca="false">M2427/N2427</f>
        <v>0.000415028959934971</v>
      </c>
    </row>
    <row r="2428" customFormat="false" ht="15" hidden="false" customHeight="false" outlineLevel="0" collapsed="false">
      <c r="A2428" s="55" t="s">
        <v>4398</v>
      </c>
      <c r="B2428" s="55" t="s">
        <v>99</v>
      </c>
      <c r="C2428" s="55" t="s">
        <v>253</v>
      </c>
      <c r="D2428" s="55" t="s">
        <v>1995</v>
      </c>
      <c r="E2428" s="55" t="s">
        <v>455</v>
      </c>
      <c r="F2428" s="55" t="s">
        <v>4399</v>
      </c>
      <c r="G2428" s="53" t="n">
        <f aca="false">VLOOKUP(B2428,'State to PAD Xwalk'!$B$2:$C$52,2,FALSE())</f>
        <v>2</v>
      </c>
      <c r="H2428" s="0" t="n">
        <f aca="false">IF(ISERROR(VLOOKUP($A2428,'County Business Patterns'!$A$3:$H$2811,6,FALSE())),0,VLOOKUP($A2428,'County Business Patterns'!$A$3:$H$2811,6,FALSE()))</f>
        <v>0</v>
      </c>
      <c r="I2428" s="17" t="str">
        <f aca="false">VLOOKUP($A2428,'County Business Patterns'!$A$3:$H$2811,5,FALSE())</f>
        <v>A</v>
      </c>
      <c r="J2428" s="17" t="str">
        <f aca="false">VLOOKUP($A2428,'County Business Patterns'!$A$3:$H$2811,7,FALSE())</f>
        <v>0-19</v>
      </c>
      <c r="K2428" s="18" t="n">
        <f aca="false">IF(ISERROR(VLOOKUP($A2428,'County Business Patterns'!$A$3:$H$2811,8,FALSE())),0,VLOOKUP($A2428,'County Business Patterns'!$A$3:$H$2811,8,FALSE()))</f>
        <v>10</v>
      </c>
      <c r="L2428" s="0" t="n">
        <f aca="false">VLOOKUP($B2428,'State Business Patterns'!$A$3:$J$54,10,FALSE())</f>
        <v>0.771532846715329</v>
      </c>
      <c r="M2428" s="54" t="n">
        <f aca="false">IF(B2428="11",0,IF(B2428="16",0,IF(B2428="23",0,IF(B2428="33",0,IF(B2428="50",0,IF(B2428="54",0,IF(K2428=0,H2428,K2428*L2428)))))))</f>
        <v>7.71532846715329</v>
      </c>
      <c r="N2428" s="18" t="n">
        <f aca="false">SUMIF($G$2:$G$3223,G2428,$M$2:$M$3223)</f>
        <v>17514</v>
      </c>
      <c r="O2428" s="0" t="n">
        <f aca="false">M2428/N2428</f>
        <v>0.000440523493613868</v>
      </c>
    </row>
    <row r="2429" customFormat="false" ht="15" hidden="false" customHeight="false" outlineLevel="0" collapsed="false">
      <c r="A2429" s="55" t="s">
        <v>4400</v>
      </c>
      <c r="B2429" s="55" t="s">
        <v>99</v>
      </c>
      <c r="C2429" s="55" t="s">
        <v>187</v>
      </c>
      <c r="D2429" s="55" t="s">
        <v>4121</v>
      </c>
      <c r="E2429" s="55" t="s">
        <v>455</v>
      </c>
      <c r="F2429" s="55" t="s">
        <v>4399</v>
      </c>
      <c r="G2429" s="53" t="n">
        <f aca="false">VLOOKUP(B2429,'State to PAD Xwalk'!$B$2:$C$52,2,FALSE())</f>
        <v>2</v>
      </c>
      <c r="H2429" s="0" t="n">
        <f aca="false">IF(ISERROR(VLOOKUP($A2429,'County Business Patterns'!$A$3:$H$2811,6,FALSE())),0,VLOOKUP($A2429,'County Business Patterns'!$A$3:$H$2811,6,FALSE()))</f>
        <v>0</v>
      </c>
      <c r="I2429" s="17" t="e">
        <f aca="false">VLOOKUP($A2429,'County Business Patterns'!$A$3:$H$2811,5,FALSE())</f>
        <v>#N/A</v>
      </c>
      <c r="J2429" s="17" t="e">
        <f aca="false">VLOOKUP($A2429,'County Business Patterns'!$A$3:$H$2811,7,FALSE())</f>
        <v>#N/A</v>
      </c>
      <c r="K2429" s="18" t="n">
        <f aca="false">IF(ISERROR(VLOOKUP($A2429,'County Business Patterns'!$A$3:$H$2811,8,FALSE())),0,VLOOKUP($A2429,'County Business Patterns'!$A$3:$H$2811,8,FALSE()))</f>
        <v>0</v>
      </c>
      <c r="L2429" s="0" t="n">
        <f aca="false">VLOOKUP($B2429,'State Business Patterns'!$A$3:$J$54,10,FALSE())</f>
        <v>0.771532846715329</v>
      </c>
      <c r="M2429" s="54" t="n">
        <f aca="false">IF(B2429="11",0,IF(B2429="16",0,IF(B2429="23",0,IF(B2429="33",0,IF(B2429="50",0,IF(B2429="54",0,IF(K2429=0,H2429,K2429*L2429)))))))</f>
        <v>0</v>
      </c>
      <c r="N2429" s="18" t="n">
        <f aca="false">SUMIF($G$2:$G$3223,G2429,$M$2:$M$3223)</f>
        <v>17514</v>
      </c>
      <c r="O2429" s="0" t="n">
        <f aca="false">M2429/N2429</f>
        <v>0</v>
      </c>
    </row>
    <row r="2430" customFormat="false" ht="15" hidden="false" customHeight="false" outlineLevel="0" collapsed="false">
      <c r="A2430" s="55" t="s">
        <v>4401</v>
      </c>
      <c r="B2430" s="55" t="s">
        <v>99</v>
      </c>
      <c r="C2430" s="55" t="s">
        <v>189</v>
      </c>
      <c r="D2430" s="55" t="s">
        <v>690</v>
      </c>
      <c r="E2430" s="55" t="s">
        <v>455</v>
      </c>
      <c r="F2430" s="55" t="s">
        <v>4399</v>
      </c>
      <c r="G2430" s="53" t="n">
        <f aca="false">VLOOKUP(B2430,'State to PAD Xwalk'!$B$2:$C$52,2,FALSE())</f>
        <v>2</v>
      </c>
      <c r="H2430" s="0" t="n">
        <f aca="false">IF(ISERROR(VLOOKUP($A2430,'County Business Patterns'!$A$3:$H$2811,6,FALSE())),0,VLOOKUP($A2430,'County Business Patterns'!$A$3:$H$2811,6,FALSE()))</f>
        <v>0</v>
      </c>
      <c r="I2430" s="17" t="str">
        <f aca="false">VLOOKUP($A2430,'County Business Patterns'!$A$3:$H$2811,5,FALSE())</f>
        <v>A</v>
      </c>
      <c r="J2430" s="17" t="str">
        <f aca="false">VLOOKUP($A2430,'County Business Patterns'!$A$3:$H$2811,7,FALSE())</f>
        <v>0-19</v>
      </c>
      <c r="K2430" s="18" t="n">
        <f aca="false">IF(ISERROR(VLOOKUP($A2430,'County Business Patterns'!$A$3:$H$2811,8,FALSE())),0,VLOOKUP($A2430,'County Business Patterns'!$A$3:$H$2811,8,FALSE()))</f>
        <v>10</v>
      </c>
      <c r="L2430" s="0" t="n">
        <f aca="false">VLOOKUP($B2430,'State Business Patterns'!$A$3:$J$54,10,FALSE())</f>
        <v>0.771532846715329</v>
      </c>
      <c r="M2430" s="54" t="n">
        <f aca="false">IF(B2430="11",0,IF(B2430="16",0,IF(B2430="23",0,IF(B2430="33",0,IF(B2430="50",0,IF(B2430="54",0,IF(K2430=0,H2430,K2430*L2430)))))))</f>
        <v>7.71532846715329</v>
      </c>
      <c r="N2430" s="18" t="n">
        <f aca="false">SUMIF($G$2:$G$3223,G2430,$M$2:$M$3223)</f>
        <v>17514</v>
      </c>
      <c r="O2430" s="0" t="n">
        <f aca="false">M2430/N2430</f>
        <v>0.000440523493613868</v>
      </c>
    </row>
    <row r="2431" customFormat="false" ht="15" hidden="false" customHeight="false" outlineLevel="0" collapsed="false">
      <c r="A2431" s="55" t="s">
        <v>4402</v>
      </c>
      <c r="B2431" s="55" t="s">
        <v>99</v>
      </c>
      <c r="C2431" s="55" t="s">
        <v>190</v>
      </c>
      <c r="D2431" s="55" t="s">
        <v>4403</v>
      </c>
      <c r="E2431" s="55" t="s">
        <v>455</v>
      </c>
      <c r="F2431" s="55" t="s">
        <v>4399</v>
      </c>
      <c r="G2431" s="53" t="n">
        <f aca="false">VLOOKUP(B2431,'State to PAD Xwalk'!$B$2:$C$52,2,FALSE())</f>
        <v>2</v>
      </c>
      <c r="H2431" s="0" t="n">
        <f aca="false">IF(ISERROR(VLOOKUP($A2431,'County Business Patterns'!$A$3:$H$2811,6,FALSE())),0,VLOOKUP($A2431,'County Business Patterns'!$A$3:$H$2811,6,FALSE()))</f>
        <v>0</v>
      </c>
      <c r="I2431" s="17" t="e">
        <f aca="false">VLOOKUP($A2431,'County Business Patterns'!$A$3:$H$2811,5,FALSE())</f>
        <v>#N/A</v>
      </c>
      <c r="J2431" s="17" t="e">
        <f aca="false">VLOOKUP($A2431,'County Business Patterns'!$A$3:$H$2811,7,FALSE())</f>
        <v>#N/A</v>
      </c>
      <c r="K2431" s="18" t="n">
        <f aca="false">IF(ISERROR(VLOOKUP($A2431,'County Business Patterns'!$A$3:$H$2811,8,FALSE())),0,VLOOKUP($A2431,'County Business Patterns'!$A$3:$H$2811,8,FALSE()))</f>
        <v>0</v>
      </c>
      <c r="L2431" s="0" t="n">
        <f aca="false">VLOOKUP($B2431,'State Business Patterns'!$A$3:$J$54,10,FALSE())</f>
        <v>0.771532846715329</v>
      </c>
      <c r="M2431" s="54" t="n">
        <f aca="false">IF(B2431="11",0,IF(B2431="16",0,IF(B2431="23",0,IF(B2431="33",0,IF(B2431="50",0,IF(B2431="54",0,IF(K2431=0,H2431,K2431*L2431)))))))</f>
        <v>0</v>
      </c>
      <c r="N2431" s="18" t="n">
        <f aca="false">SUMIF($G$2:$G$3223,G2431,$M$2:$M$3223)</f>
        <v>17514</v>
      </c>
      <c r="O2431" s="0" t="n">
        <f aca="false">M2431/N2431</f>
        <v>0</v>
      </c>
    </row>
    <row r="2432" customFormat="false" ht="15" hidden="false" customHeight="false" outlineLevel="0" collapsed="false">
      <c r="A2432" s="55" t="s">
        <v>4404</v>
      </c>
      <c r="B2432" s="55" t="s">
        <v>99</v>
      </c>
      <c r="C2432" s="55" t="s">
        <v>191</v>
      </c>
      <c r="D2432" s="55" t="s">
        <v>464</v>
      </c>
      <c r="E2432" s="55" t="s">
        <v>455</v>
      </c>
      <c r="F2432" s="55" t="s">
        <v>4399</v>
      </c>
      <c r="G2432" s="53" t="n">
        <f aca="false">VLOOKUP(B2432,'State to PAD Xwalk'!$B$2:$C$52,2,FALSE())</f>
        <v>2</v>
      </c>
      <c r="H2432" s="0" t="n">
        <f aca="false">IF(ISERROR(VLOOKUP($A2432,'County Business Patterns'!$A$3:$H$2811,6,FALSE())),0,VLOOKUP($A2432,'County Business Patterns'!$A$3:$H$2811,6,FALSE()))</f>
        <v>52</v>
      </c>
      <c r="I2432" s="17" t="n">
        <f aca="false">VLOOKUP($A2432,'County Business Patterns'!$A$3:$H$2811,5,FALSE())</f>
        <v>0</v>
      </c>
      <c r="J2432" s="17" t="n">
        <f aca="false">VLOOKUP($A2432,'County Business Patterns'!$A$3:$H$2811,7,FALSE())</f>
        <v>0</v>
      </c>
      <c r="K2432" s="18" t="n">
        <f aca="false">IF(ISERROR(VLOOKUP($A2432,'County Business Patterns'!$A$3:$H$2811,8,FALSE())),0,VLOOKUP($A2432,'County Business Patterns'!$A$3:$H$2811,8,FALSE()))</f>
        <v>0</v>
      </c>
      <c r="L2432" s="0" t="n">
        <f aca="false">VLOOKUP($B2432,'State Business Patterns'!$A$3:$J$54,10,FALSE())</f>
        <v>0.771532846715329</v>
      </c>
      <c r="M2432" s="54" t="n">
        <f aca="false">IF(B2432="11",0,IF(B2432="16",0,IF(B2432="23",0,IF(B2432="33",0,IF(B2432="50",0,IF(B2432="54",0,IF(K2432=0,H2432,K2432*L2432)))))))</f>
        <v>52</v>
      </c>
      <c r="N2432" s="18" t="n">
        <f aca="false">SUMIF($G$2:$G$3223,G2432,$M$2:$M$3223)</f>
        <v>17514</v>
      </c>
      <c r="O2432" s="0" t="n">
        <f aca="false">M2432/N2432</f>
        <v>0.00296905332876556</v>
      </c>
    </row>
    <row r="2433" customFormat="false" ht="15" hidden="false" customHeight="false" outlineLevel="0" collapsed="false">
      <c r="A2433" s="55" t="s">
        <v>4405</v>
      </c>
      <c r="B2433" s="55" t="s">
        <v>99</v>
      </c>
      <c r="C2433" s="55" t="s">
        <v>274</v>
      </c>
      <c r="D2433" s="55" t="s">
        <v>694</v>
      </c>
      <c r="E2433" s="55" t="s">
        <v>455</v>
      </c>
      <c r="F2433" s="55" t="s">
        <v>4399</v>
      </c>
      <c r="G2433" s="53" t="n">
        <f aca="false">VLOOKUP(B2433,'State to PAD Xwalk'!$B$2:$C$52,2,FALSE())</f>
        <v>2</v>
      </c>
      <c r="H2433" s="0" t="n">
        <f aca="false">IF(ISERROR(VLOOKUP($A2433,'County Business Patterns'!$A$3:$H$2811,6,FALSE())),0,VLOOKUP($A2433,'County Business Patterns'!$A$3:$H$2811,6,FALSE()))</f>
        <v>0</v>
      </c>
      <c r="I2433" s="17" t="e">
        <f aca="false">VLOOKUP($A2433,'County Business Patterns'!$A$3:$H$2811,5,FALSE())</f>
        <v>#N/A</v>
      </c>
      <c r="J2433" s="17" t="e">
        <f aca="false">VLOOKUP($A2433,'County Business Patterns'!$A$3:$H$2811,7,FALSE())</f>
        <v>#N/A</v>
      </c>
      <c r="K2433" s="18" t="n">
        <f aca="false">IF(ISERROR(VLOOKUP($A2433,'County Business Patterns'!$A$3:$H$2811,8,FALSE())),0,VLOOKUP($A2433,'County Business Patterns'!$A$3:$H$2811,8,FALSE()))</f>
        <v>0</v>
      </c>
      <c r="L2433" s="0" t="n">
        <f aca="false">VLOOKUP($B2433,'State Business Patterns'!$A$3:$J$54,10,FALSE())</f>
        <v>0.771532846715329</v>
      </c>
      <c r="M2433" s="54" t="n">
        <f aca="false">IF(B2433="11",0,IF(B2433="16",0,IF(B2433="23",0,IF(B2433="33",0,IF(B2433="50",0,IF(B2433="54",0,IF(K2433=0,H2433,K2433*L2433)))))))</f>
        <v>0</v>
      </c>
      <c r="N2433" s="18" t="n">
        <f aca="false">SUMIF($G$2:$G$3223,G2433,$M$2:$M$3223)</f>
        <v>17514</v>
      </c>
      <c r="O2433" s="0" t="n">
        <f aca="false">M2433/N2433</f>
        <v>0</v>
      </c>
    </row>
    <row r="2434" customFormat="false" ht="15" hidden="false" customHeight="false" outlineLevel="0" collapsed="false">
      <c r="A2434" s="55" t="s">
        <v>4406</v>
      </c>
      <c r="B2434" s="55" t="s">
        <v>99</v>
      </c>
      <c r="C2434" s="55" t="s">
        <v>192</v>
      </c>
      <c r="D2434" s="55" t="s">
        <v>2197</v>
      </c>
      <c r="E2434" s="55" t="s">
        <v>455</v>
      </c>
      <c r="F2434" s="55" t="s">
        <v>4399</v>
      </c>
      <c r="G2434" s="53" t="n">
        <f aca="false">VLOOKUP(B2434,'State to PAD Xwalk'!$B$2:$C$52,2,FALSE())</f>
        <v>2</v>
      </c>
      <c r="H2434" s="0" t="n">
        <f aca="false">IF(ISERROR(VLOOKUP($A2434,'County Business Patterns'!$A$3:$H$2811,6,FALSE())),0,VLOOKUP($A2434,'County Business Patterns'!$A$3:$H$2811,6,FALSE()))</f>
        <v>0</v>
      </c>
      <c r="I2434" s="17" t="str">
        <f aca="false">VLOOKUP($A2434,'County Business Patterns'!$A$3:$H$2811,5,FALSE())</f>
        <v>A</v>
      </c>
      <c r="J2434" s="17" t="str">
        <f aca="false">VLOOKUP($A2434,'County Business Patterns'!$A$3:$H$2811,7,FALSE())</f>
        <v>0-19</v>
      </c>
      <c r="K2434" s="18" t="n">
        <f aca="false">IF(ISERROR(VLOOKUP($A2434,'County Business Patterns'!$A$3:$H$2811,8,FALSE())),0,VLOOKUP($A2434,'County Business Patterns'!$A$3:$H$2811,8,FALSE()))</f>
        <v>10</v>
      </c>
      <c r="L2434" s="0" t="n">
        <f aca="false">VLOOKUP($B2434,'State Business Patterns'!$A$3:$J$54,10,FALSE())</f>
        <v>0.771532846715329</v>
      </c>
      <c r="M2434" s="54" t="n">
        <f aca="false">IF(B2434="11",0,IF(B2434="16",0,IF(B2434="23",0,IF(B2434="33",0,IF(B2434="50",0,IF(B2434="54",0,IF(K2434=0,H2434,K2434*L2434)))))))</f>
        <v>7.71532846715329</v>
      </c>
      <c r="N2434" s="18" t="n">
        <f aca="false">SUMIF($G$2:$G$3223,G2434,$M$2:$M$3223)</f>
        <v>17514</v>
      </c>
      <c r="O2434" s="0" t="n">
        <f aca="false">M2434/N2434</f>
        <v>0.000440523493613868</v>
      </c>
    </row>
    <row r="2435" customFormat="false" ht="15" hidden="false" customHeight="false" outlineLevel="0" collapsed="false">
      <c r="A2435" s="55" t="s">
        <v>4407</v>
      </c>
      <c r="B2435" s="55" t="s">
        <v>99</v>
      </c>
      <c r="C2435" s="55" t="s">
        <v>193</v>
      </c>
      <c r="D2435" s="55" t="s">
        <v>4408</v>
      </c>
      <c r="E2435" s="55" t="s">
        <v>455</v>
      </c>
      <c r="F2435" s="55" t="s">
        <v>4399</v>
      </c>
      <c r="G2435" s="53" t="n">
        <f aca="false">VLOOKUP(B2435,'State to PAD Xwalk'!$B$2:$C$52,2,FALSE())</f>
        <v>2</v>
      </c>
      <c r="H2435" s="0" t="n">
        <f aca="false">IF(ISERROR(VLOOKUP($A2435,'County Business Patterns'!$A$3:$H$2811,6,FALSE())),0,VLOOKUP($A2435,'County Business Patterns'!$A$3:$H$2811,6,FALSE()))</f>
        <v>0</v>
      </c>
      <c r="I2435" s="17" t="e">
        <f aca="false">VLOOKUP($A2435,'County Business Patterns'!$A$3:$H$2811,5,FALSE())</f>
        <v>#N/A</v>
      </c>
      <c r="J2435" s="17" t="e">
        <f aca="false">VLOOKUP($A2435,'County Business Patterns'!$A$3:$H$2811,7,FALSE())</f>
        <v>#N/A</v>
      </c>
      <c r="K2435" s="18" t="n">
        <f aca="false">IF(ISERROR(VLOOKUP($A2435,'County Business Patterns'!$A$3:$H$2811,8,FALSE())),0,VLOOKUP($A2435,'County Business Patterns'!$A$3:$H$2811,8,FALSE()))</f>
        <v>0</v>
      </c>
      <c r="L2435" s="0" t="n">
        <f aca="false">VLOOKUP($B2435,'State Business Patterns'!$A$3:$J$54,10,FALSE())</f>
        <v>0.771532846715329</v>
      </c>
      <c r="M2435" s="54" t="n">
        <f aca="false">IF(B2435="11",0,IF(B2435="16",0,IF(B2435="23",0,IF(B2435="33",0,IF(B2435="50",0,IF(B2435="54",0,IF(K2435=0,H2435,K2435*L2435)))))))</f>
        <v>0</v>
      </c>
      <c r="N2435" s="18" t="n">
        <f aca="false">SUMIF($G$2:$G$3223,G2435,$M$2:$M$3223)</f>
        <v>17514</v>
      </c>
      <c r="O2435" s="0" t="n">
        <f aca="false">M2435/N2435</f>
        <v>0</v>
      </c>
    </row>
    <row r="2436" customFormat="false" ht="15" hidden="false" customHeight="false" outlineLevel="0" collapsed="false">
      <c r="A2436" s="55" t="s">
        <v>4409</v>
      </c>
      <c r="B2436" s="55" t="s">
        <v>99</v>
      </c>
      <c r="C2436" s="55" t="s">
        <v>255</v>
      </c>
      <c r="D2436" s="55" t="s">
        <v>697</v>
      </c>
      <c r="E2436" s="55" t="s">
        <v>455</v>
      </c>
      <c r="F2436" s="55" t="s">
        <v>4399</v>
      </c>
      <c r="G2436" s="53" t="n">
        <f aca="false">VLOOKUP(B2436,'State to PAD Xwalk'!$B$2:$C$52,2,FALSE())</f>
        <v>2</v>
      </c>
      <c r="H2436" s="0" t="n">
        <f aca="false">IF(ISERROR(VLOOKUP($A2436,'County Business Patterns'!$A$3:$H$2811,6,FALSE())),0,VLOOKUP($A2436,'County Business Patterns'!$A$3:$H$2811,6,FALSE()))</f>
        <v>0</v>
      </c>
      <c r="I2436" s="17" t="str">
        <f aca="false">VLOOKUP($A2436,'County Business Patterns'!$A$3:$H$2811,5,FALSE())</f>
        <v>A</v>
      </c>
      <c r="J2436" s="17" t="str">
        <f aca="false">VLOOKUP($A2436,'County Business Patterns'!$A$3:$H$2811,7,FALSE())</f>
        <v>0-19</v>
      </c>
      <c r="K2436" s="18" t="n">
        <f aca="false">IF(ISERROR(VLOOKUP($A2436,'County Business Patterns'!$A$3:$H$2811,8,FALSE())),0,VLOOKUP($A2436,'County Business Patterns'!$A$3:$H$2811,8,FALSE()))</f>
        <v>10</v>
      </c>
      <c r="L2436" s="0" t="n">
        <f aca="false">VLOOKUP($B2436,'State Business Patterns'!$A$3:$J$54,10,FALSE())</f>
        <v>0.771532846715329</v>
      </c>
      <c r="M2436" s="54" t="n">
        <f aca="false">IF(B2436="11",0,IF(B2436="16",0,IF(B2436="23",0,IF(B2436="33",0,IF(B2436="50",0,IF(B2436="54",0,IF(K2436=0,H2436,K2436*L2436)))))))</f>
        <v>7.71532846715329</v>
      </c>
      <c r="N2436" s="18" t="n">
        <f aca="false">SUMIF($G$2:$G$3223,G2436,$M$2:$M$3223)</f>
        <v>17514</v>
      </c>
      <c r="O2436" s="0" t="n">
        <f aca="false">M2436/N2436</f>
        <v>0.000440523493613868</v>
      </c>
    </row>
    <row r="2437" customFormat="false" ht="15" hidden="false" customHeight="false" outlineLevel="0" collapsed="false">
      <c r="A2437" s="55" t="s">
        <v>4410</v>
      </c>
      <c r="B2437" s="55" t="s">
        <v>99</v>
      </c>
      <c r="C2437" s="55" t="s">
        <v>256</v>
      </c>
      <c r="D2437" s="55" t="s">
        <v>2202</v>
      </c>
      <c r="E2437" s="55" t="s">
        <v>455</v>
      </c>
      <c r="F2437" s="55" t="s">
        <v>4399</v>
      </c>
      <c r="G2437" s="53" t="n">
        <f aca="false">VLOOKUP(B2437,'State to PAD Xwalk'!$B$2:$C$52,2,FALSE())</f>
        <v>2</v>
      </c>
      <c r="H2437" s="0" t="n">
        <f aca="false">IF(ISERROR(VLOOKUP($A2437,'County Business Patterns'!$A$3:$H$2811,6,FALSE())),0,VLOOKUP($A2437,'County Business Patterns'!$A$3:$H$2811,6,FALSE()))</f>
        <v>0</v>
      </c>
      <c r="I2437" s="17" t="e">
        <f aca="false">VLOOKUP($A2437,'County Business Patterns'!$A$3:$H$2811,5,FALSE())</f>
        <v>#N/A</v>
      </c>
      <c r="J2437" s="17" t="e">
        <f aca="false">VLOOKUP($A2437,'County Business Patterns'!$A$3:$H$2811,7,FALSE())</f>
        <v>#N/A</v>
      </c>
      <c r="K2437" s="18" t="n">
        <f aca="false">IF(ISERROR(VLOOKUP($A2437,'County Business Patterns'!$A$3:$H$2811,8,FALSE())),0,VLOOKUP($A2437,'County Business Patterns'!$A$3:$H$2811,8,FALSE()))</f>
        <v>0</v>
      </c>
      <c r="L2437" s="0" t="n">
        <f aca="false">VLOOKUP($B2437,'State Business Patterns'!$A$3:$J$54,10,FALSE())</f>
        <v>0.771532846715329</v>
      </c>
      <c r="M2437" s="54" t="n">
        <f aca="false">IF(B2437="11",0,IF(B2437="16",0,IF(B2437="23",0,IF(B2437="33",0,IF(B2437="50",0,IF(B2437="54",0,IF(K2437=0,H2437,K2437*L2437)))))))</f>
        <v>0</v>
      </c>
      <c r="N2437" s="18" t="n">
        <f aca="false">SUMIF($G$2:$G$3223,G2437,$M$2:$M$3223)</f>
        <v>17514</v>
      </c>
      <c r="O2437" s="0" t="n">
        <f aca="false">M2437/N2437</f>
        <v>0</v>
      </c>
    </row>
    <row r="2438" customFormat="false" ht="15" hidden="false" customHeight="false" outlineLevel="0" collapsed="false">
      <c r="A2438" s="55" t="s">
        <v>4411</v>
      </c>
      <c r="B2438" s="55" t="s">
        <v>99</v>
      </c>
      <c r="C2438" s="55" t="s">
        <v>194</v>
      </c>
      <c r="D2438" s="55" t="s">
        <v>4412</v>
      </c>
      <c r="E2438" s="55" t="s">
        <v>455</v>
      </c>
      <c r="F2438" s="55" t="s">
        <v>4399</v>
      </c>
      <c r="G2438" s="53" t="n">
        <f aca="false">VLOOKUP(B2438,'State to PAD Xwalk'!$B$2:$C$52,2,FALSE())</f>
        <v>2</v>
      </c>
      <c r="H2438" s="0" t="n">
        <f aca="false">IF(ISERROR(VLOOKUP($A2438,'County Business Patterns'!$A$3:$H$2811,6,FALSE())),0,VLOOKUP($A2438,'County Business Patterns'!$A$3:$H$2811,6,FALSE()))</f>
        <v>0</v>
      </c>
      <c r="I2438" s="17" t="e">
        <f aca="false">VLOOKUP($A2438,'County Business Patterns'!$A$3:$H$2811,5,FALSE())</f>
        <v>#N/A</v>
      </c>
      <c r="J2438" s="17" t="e">
        <f aca="false">VLOOKUP($A2438,'County Business Patterns'!$A$3:$H$2811,7,FALSE())</f>
        <v>#N/A</v>
      </c>
      <c r="K2438" s="18" t="n">
        <f aca="false">IF(ISERROR(VLOOKUP($A2438,'County Business Patterns'!$A$3:$H$2811,8,FALSE())),0,VLOOKUP($A2438,'County Business Patterns'!$A$3:$H$2811,8,FALSE()))</f>
        <v>0</v>
      </c>
      <c r="L2438" s="0" t="n">
        <f aca="false">VLOOKUP($B2438,'State Business Patterns'!$A$3:$J$54,10,FALSE())</f>
        <v>0.771532846715329</v>
      </c>
      <c r="M2438" s="54" t="n">
        <f aca="false">IF(B2438="11",0,IF(B2438="16",0,IF(B2438="23",0,IF(B2438="33",0,IF(B2438="50",0,IF(B2438="54",0,IF(K2438=0,H2438,K2438*L2438)))))))</f>
        <v>0</v>
      </c>
      <c r="N2438" s="18" t="n">
        <f aca="false">SUMIF($G$2:$G$3223,G2438,$M$2:$M$3223)</f>
        <v>17514</v>
      </c>
      <c r="O2438" s="0" t="n">
        <f aca="false">M2438/N2438</f>
        <v>0</v>
      </c>
    </row>
    <row r="2439" customFormat="false" ht="15" hidden="false" customHeight="false" outlineLevel="0" collapsed="false">
      <c r="A2439" s="55" t="s">
        <v>4413</v>
      </c>
      <c r="B2439" s="55" t="s">
        <v>99</v>
      </c>
      <c r="C2439" s="55" t="s">
        <v>195</v>
      </c>
      <c r="D2439" s="55" t="s">
        <v>4137</v>
      </c>
      <c r="E2439" s="55" t="s">
        <v>455</v>
      </c>
      <c r="F2439" s="55" t="s">
        <v>4399</v>
      </c>
      <c r="G2439" s="53" t="n">
        <f aca="false">VLOOKUP(B2439,'State to PAD Xwalk'!$B$2:$C$52,2,FALSE())</f>
        <v>2</v>
      </c>
      <c r="H2439" s="0" t="n">
        <f aca="false">IF(ISERROR(VLOOKUP($A2439,'County Business Patterns'!$A$3:$H$2811,6,FALSE())),0,VLOOKUP($A2439,'County Business Patterns'!$A$3:$H$2811,6,FALSE()))</f>
        <v>0</v>
      </c>
      <c r="I2439" s="17" t="str">
        <f aca="false">VLOOKUP($A2439,'County Business Patterns'!$A$3:$H$2811,5,FALSE())</f>
        <v>A</v>
      </c>
      <c r="J2439" s="17" t="str">
        <f aca="false">VLOOKUP($A2439,'County Business Patterns'!$A$3:$H$2811,7,FALSE())</f>
        <v>0-19</v>
      </c>
      <c r="K2439" s="18" t="n">
        <f aca="false">IF(ISERROR(VLOOKUP($A2439,'County Business Patterns'!$A$3:$H$2811,8,FALSE())),0,VLOOKUP($A2439,'County Business Patterns'!$A$3:$H$2811,8,FALSE()))</f>
        <v>10</v>
      </c>
      <c r="L2439" s="0" t="n">
        <f aca="false">VLOOKUP($B2439,'State Business Patterns'!$A$3:$J$54,10,FALSE())</f>
        <v>0.771532846715329</v>
      </c>
      <c r="M2439" s="54" t="n">
        <f aca="false">IF(B2439="11",0,IF(B2439="16",0,IF(B2439="23",0,IF(B2439="33",0,IF(B2439="50",0,IF(B2439="54",0,IF(K2439=0,H2439,K2439*L2439)))))))</f>
        <v>7.71532846715329</v>
      </c>
      <c r="N2439" s="18" t="n">
        <f aca="false">SUMIF($G$2:$G$3223,G2439,$M$2:$M$3223)</f>
        <v>17514</v>
      </c>
      <c r="O2439" s="0" t="n">
        <f aca="false">M2439/N2439</f>
        <v>0.000440523493613868</v>
      </c>
    </row>
    <row r="2440" customFormat="false" ht="15" hidden="false" customHeight="false" outlineLevel="0" collapsed="false">
      <c r="A2440" s="55" t="s">
        <v>4414</v>
      </c>
      <c r="B2440" s="55" t="s">
        <v>99</v>
      </c>
      <c r="C2440" s="55" t="s">
        <v>196</v>
      </c>
      <c r="D2440" s="55" t="s">
        <v>2368</v>
      </c>
      <c r="E2440" s="55" t="s">
        <v>455</v>
      </c>
      <c r="F2440" s="55" t="s">
        <v>4399</v>
      </c>
      <c r="G2440" s="53" t="n">
        <f aca="false">VLOOKUP(B2440,'State to PAD Xwalk'!$B$2:$C$52,2,FALSE())</f>
        <v>2</v>
      </c>
      <c r="H2440" s="0" t="n">
        <f aca="false">IF(ISERROR(VLOOKUP($A2440,'County Business Patterns'!$A$3:$H$2811,6,FALSE())),0,VLOOKUP($A2440,'County Business Patterns'!$A$3:$H$2811,6,FALSE()))</f>
        <v>0</v>
      </c>
      <c r="I2440" s="17" t="str">
        <f aca="false">VLOOKUP($A2440,'County Business Patterns'!$A$3:$H$2811,5,FALSE())</f>
        <v>A</v>
      </c>
      <c r="J2440" s="17" t="str">
        <f aca="false">VLOOKUP($A2440,'County Business Patterns'!$A$3:$H$2811,7,FALSE())</f>
        <v>0-19</v>
      </c>
      <c r="K2440" s="18" t="n">
        <f aca="false">IF(ISERROR(VLOOKUP($A2440,'County Business Patterns'!$A$3:$H$2811,8,FALSE())),0,VLOOKUP($A2440,'County Business Patterns'!$A$3:$H$2811,8,FALSE()))</f>
        <v>10</v>
      </c>
      <c r="L2440" s="0" t="n">
        <f aca="false">VLOOKUP($B2440,'State Business Patterns'!$A$3:$J$54,10,FALSE())</f>
        <v>0.771532846715329</v>
      </c>
      <c r="M2440" s="54" t="n">
        <f aca="false">IF(B2440="11",0,IF(B2440="16",0,IF(B2440="23",0,IF(B2440="33",0,IF(B2440="50",0,IF(B2440="54",0,IF(K2440=0,H2440,K2440*L2440)))))))</f>
        <v>7.71532846715329</v>
      </c>
      <c r="N2440" s="18" t="n">
        <f aca="false">SUMIF($G$2:$G$3223,G2440,$M$2:$M$3223)</f>
        <v>17514</v>
      </c>
      <c r="O2440" s="0" t="n">
        <f aca="false">M2440/N2440</f>
        <v>0.000440523493613868</v>
      </c>
    </row>
    <row r="2441" customFormat="false" ht="15" hidden="false" customHeight="false" outlineLevel="0" collapsed="false">
      <c r="A2441" s="55" t="s">
        <v>4415</v>
      </c>
      <c r="B2441" s="55" t="s">
        <v>99</v>
      </c>
      <c r="C2441" s="55" t="s">
        <v>257</v>
      </c>
      <c r="D2441" s="55" t="s">
        <v>482</v>
      </c>
      <c r="E2441" s="55" t="s">
        <v>455</v>
      </c>
      <c r="F2441" s="55" t="s">
        <v>4399</v>
      </c>
      <c r="G2441" s="53" t="n">
        <f aca="false">VLOOKUP(B2441,'State to PAD Xwalk'!$B$2:$C$52,2,FALSE())</f>
        <v>2</v>
      </c>
      <c r="H2441" s="0" t="n">
        <f aca="false">IF(ISERROR(VLOOKUP($A2441,'County Business Patterns'!$A$3:$H$2811,6,FALSE())),0,VLOOKUP($A2441,'County Business Patterns'!$A$3:$H$2811,6,FALSE()))</f>
        <v>0</v>
      </c>
      <c r="I2441" s="17" t="e">
        <f aca="false">VLOOKUP($A2441,'County Business Patterns'!$A$3:$H$2811,5,FALSE())</f>
        <v>#N/A</v>
      </c>
      <c r="J2441" s="17" t="e">
        <f aca="false">VLOOKUP($A2441,'County Business Patterns'!$A$3:$H$2811,7,FALSE())</f>
        <v>#N/A</v>
      </c>
      <c r="K2441" s="18" t="n">
        <f aca="false">IF(ISERROR(VLOOKUP($A2441,'County Business Patterns'!$A$3:$H$2811,8,FALSE())),0,VLOOKUP($A2441,'County Business Patterns'!$A$3:$H$2811,8,FALSE()))</f>
        <v>0</v>
      </c>
      <c r="L2441" s="0" t="n">
        <f aca="false">VLOOKUP($B2441,'State Business Patterns'!$A$3:$J$54,10,FALSE())</f>
        <v>0.771532846715329</v>
      </c>
      <c r="M2441" s="54" t="n">
        <f aca="false">IF(B2441="11",0,IF(B2441="16",0,IF(B2441="23",0,IF(B2441="33",0,IF(B2441="50",0,IF(B2441="54",0,IF(K2441=0,H2441,K2441*L2441)))))))</f>
        <v>0</v>
      </c>
      <c r="N2441" s="18" t="n">
        <f aca="false">SUMIF($G$2:$G$3223,G2441,$M$2:$M$3223)</f>
        <v>17514</v>
      </c>
      <c r="O2441" s="0" t="n">
        <f aca="false">M2441/N2441</f>
        <v>0</v>
      </c>
    </row>
    <row r="2442" customFormat="false" ht="15" hidden="false" customHeight="false" outlineLevel="0" collapsed="false">
      <c r="A2442" s="55" t="s">
        <v>4416</v>
      </c>
      <c r="B2442" s="55" t="s">
        <v>99</v>
      </c>
      <c r="C2442" s="55" t="s">
        <v>197</v>
      </c>
      <c r="D2442" s="55" t="s">
        <v>4417</v>
      </c>
      <c r="E2442" s="55" t="s">
        <v>455</v>
      </c>
      <c r="F2442" s="55" t="s">
        <v>4399</v>
      </c>
      <c r="G2442" s="53" t="n">
        <f aca="false">VLOOKUP(B2442,'State to PAD Xwalk'!$B$2:$C$52,2,FALSE())</f>
        <v>2</v>
      </c>
      <c r="H2442" s="0" t="n">
        <f aca="false">IF(ISERROR(VLOOKUP($A2442,'County Business Patterns'!$A$3:$H$2811,6,FALSE())),0,VLOOKUP($A2442,'County Business Patterns'!$A$3:$H$2811,6,FALSE()))</f>
        <v>0</v>
      </c>
      <c r="I2442" s="17" t="e">
        <f aca="false">VLOOKUP($A2442,'County Business Patterns'!$A$3:$H$2811,5,FALSE())</f>
        <v>#N/A</v>
      </c>
      <c r="J2442" s="17" t="e">
        <f aca="false">VLOOKUP($A2442,'County Business Patterns'!$A$3:$H$2811,7,FALSE())</f>
        <v>#N/A</v>
      </c>
      <c r="K2442" s="18" t="n">
        <f aca="false">IF(ISERROR(VLOOKUP($A2442,'County Business Patterns'!$A$3:$H$2811,8,FALSE())),0,VLOOKUP($A2442,'County Business Patterns'!$A$3:$H$2811,8,FALSE()))</f>
        <v>0</v>
      </c>
      <c r="L2442" s="0" t="n">
        <f aca="false">VLOOKUP($B2442,'State Business Patterns'!$A$3:$J$54,10,FALSE())</f>
        <v>0.771532846715329</v>
      </c>
      <c r="M2442" s="54" t="n">
        <f aca="false">IF(B2442="11",0,IF(B2442="16",0,IF(B2442="23",0,IF(B2442="33",0,IF(B2442="50",0,IF(B2442="54",0,IF(K2442=0,H2442,K2442*L2442)))))))</f>
        <v>0</v>
      </c>
      <c r="N2442" s="18" t="n">
        <f aca="false">SUMIF($G$2:$G$3223,G2442,$M$2:$M$3223)</f>
        <v>17514</v>
      </c>
      <c r="O2442" s="0" t="n">
        <f aca="false">M2442/N2442</f>
        <v>0</v>
      </c>
    </row>
    <row r="2443" customFormat="false" ht="15" hidden="false" customHeight="false" outlineLevel="0" collapsed="false">
      <c r="A2443" s="55" t="s">
        <v>4418</v>
      </c>
      <c r="B2443" s="55" t="s">
        <v>99</v>
      </c>
      <c r="C2443" s="55" t="s">
        <v>258</v>
      </c>
      <c r="D2443" s="55" t="s">
        <v>486</v>
      </c>
      <c r="E2443" s="55" t="s">
        <v>455</v>
      </c>
      <c r="F2443" s="55" t="s">
        <v>4399</v>
      </c>
      <c r="G2443" s="53" t="n">
        <f aca="false">VLOOKUP(B2443,'State to PAD Xwalk'!$B$2:$C$52,2,FALSE())</f>
        <v>2</v>
      </c>
      <c r="H2443" s="0" t="n">
        <f aca="false">IF(ISERROR(VLOOKUP($A2443,'County Business Patterns'!$A$3:$H$2811,6,FALSE())),0,VLOOKUP($A2443,'County Business Patterns'!$A$3:$H$2811,6,FALSE()))</f>
        <v>0</v>
      </c>
      <c r="I2443" s="17" t="str">
        <f aca="false">VLOOKUP($A2443,'County Business Patterns'!$A$3:$H$2811,5,FALSE())</f>
        <v>A</v>
      </c>
      <c r="J2443" s="17" t="str">
        <f aca="false">VLOOKUP($A2443,'County Business Patterns'!$A$3:$H$2811,7,FALSE())</f>
        <v>0-19</v>
      </c>
      <c r="K2443" s="18" t="n">
        <f aca="false">IF(ISERROR(VLOOKUP($A2443,'County Business Patterns'!$A$3:$H$2811,8,FALSE())),0,VLOOKUP($A2443,'County Business Patterns'!$A$3:$H$2811,8,FALSE()))</f>
        <v>10</v>
      </c>
      <c r="L2443" s="0" t="n">
        <f aca="false">VLOOKUP($B2443,'State Business Patterns'!$A$3:$J$54,10,FALSE())</f>
        <v>0.771532846715329</v>
      </c>
      <c r="M2443" s="54" t="n">
        <f aca="false">IF(B2443="11",0,IF(B2443="16",0,IF(B2443="23",0,IF(B2443="33",0,IF(B2443="50",0,IF(B2443="54",0,IF(K2443=0,H2443,K2443*L2443)))))))</f>
        <v>7.71532846715329</v>
      </c>
      <c r="N2443" s="18" t="n">
        <f aca="false">SUMIF($G$2:$G$3223,G2443,$M$2:$M$3223)</f>
        <v>17514</v>
      </c>
      <c r="O2443" s="0" t="n">
        <f aca="false">M2443/N2443</f>
        <v>0.000440523493613868</v>
      </c>
    </row>
    <row r="2444" customFormat="false" ht="15" hidden="false" customHeight="false" outlineLevel="0" collapsed="false">
      <c r="A2444" s="55" t="s">
        <v>4419</v>
      </c>
      <c r="B2444" s="55" t="s">
        <v>99</v>
      </c>
      <c r="C2444" s="55" t="s">
        <v>198</v>
      </c>
      <c r="D2444" s="55" t="s">
        <v>4420</v>
      </c>
      <c r="E2444" s="55" t="s">
        <v>455</v>
      </c>
      <c r="F2444" s="55" t="s">
        <v>4399</v>
      </c>
      <c r="G2444" s="53" t="n">
        <f aca="false">VLOOKUP(B2444,'State to PAD Xwalk'!$B$2:$C$52,2,FALSE())</f>
        <v>2</v>
      </c>
      <c r="H2444" s="0" t="n">
        <f aca="false">IF(ISERROR(VLOOKUP($A2444,'County Business Patterns'!$A$3:$H$2811,6,FALSE())),0,VLOOKUP($A2444,'County Business Patterns'!$A$3:$H$2811,6,FALSE()))</f>
        <v>0</v>
      </c>
      <c r="I2444" s="17" t="e">
        <f aca="false">VLOOKUP($A2444,'County Business Patterns'!$A$3:$H$2811,5,FALSE())</f>
        <v>#N/A</v>
      </c>
      <c r="J2444" s="17" t="e">
        <f aca="false">VLOOKUP($A2444,'County Business Patterns'!$A$3:$H$2811,7,FALSE())</f>
        <v>#N/A</v>
      </c>
      <c r="K2444" s="18" t="n">
        <f aca="false">IF(ISERROR(VLOOKUP($A2444,'County Business Patterns'!$A$3:$H$2811,8,FALSE())),0,VLOOKUP($A2444,'County Business Patterns'!$A$3:$H$2811,8,FALSE()))</f>
        <v>0</v>
      </c>
      <c r="L2444" s="0" t="n">
        <f aca="false">VLOOKUP($B2444,'State Business Patterns'!$A$3:$J$54,10,FALSE())</f>
        <v>0.771532846715329</v>
      </c>
      <c r="M2444" s="54" t="n">
        <f aca="false">IF(B2444="11",0,IF(B2444="16",0,IF(B2444="23",0,IF(B2444="33",0,IF(B2444="50",0,IF(B2444="54",0,IF(K2444=0,H2444,K2444*L2444)))))))</f>
        <v>0</v>
      </c>
      <c r="N2444" s="18" t="n">
        <f aca="false">SUMIF($G$2:$G$3223,G2444,$M$2:$M$3223)</f>
        <v>17514</v>
      </c>
      <c r="O2444" s="0" t="n">
        <f aca="false">M2444/N2444</f>
        <v>0</v>
      </c>
    </row>
    <row r="2445" customFormat="false" ht="15" hidden="false" customHeight="false" outlineLevel="0" collapsed="false">
      <c r="A2445" s="55" t="s">
        <v>4421</v>
      </c>
      <c r="B2445" s="55" t="s">
        <v>99</v>
      </c>
      <c r="C2445" s="55" t="s">
        <v>199</v>
      </c>
      <c r="D2445" s="55" t="s">
        <v>1586</v>
      </c>
      <c r="E2445" s="55" t="s">
        <v>455</v>
      </c>
      <c r="F2445" s="55" t="s">
        <v>4399</v>
      </c>
      <c r="G2445" s="53" t="n">
        <f aca="false">VLOOKUP(B2445,'State to PAD Xwalk'!$B$2:$C$52,2,FALSE())</f>
        <v>2</v>
      </c>
      <c r="H2445" s="0" t="n">
        <f aca="false">IF(ISERROR(VLOOKUP($A2445,'County Business Patterns'!$A$3:$H$2811,6,FALSE())),0,VLOOKUP($A2445,'County Business Patterns'!$A$3:$H$2811,6,FALSE()))</f>
        <v>0</v>
      </c>
      <c r="I2445" s="17" t="str">
        <f aca="false">VLOOKUP($A2445,'County Business Patterns'!$A$3:$H$2811,5,FALSE())</f>
        <v>A</v>
      </c>
      <c r="J2445" s="17" t="str">
        <f aca="false">VLOOKUP($A2445,'County Business Patterns'!$A$3:$H$2811,7,FALSE())</f>
        <v>0-19</v>
      </c>
      <c r="K2445" s="18" t="n">
        <f aca="false">IF(ISERROR(VLOOKUP($A2445,'County Business Patterns'!$A$3:$H$2811,8,FALSE())),0,VLOOKUP($A2445,'County Business Patterns'!$A$3:$H$2811,8,FALSE()))</f>
        <v>10</v>
      </c>
      <c r="L2445" s="0" t="n">
        <f aca="false">VLOOKUP($B2445,'State Business Patterns'!$A$3:$J$54,10,FALSE())</f>
        <v>0.771532846715329</v>
      </c>
      <c r="M2445" s="54" t="n">
        <f aca="false">IF(B2445="11",0,IF(B2445="16",0,IF(B2445="23",0,IF(B2445="33",0,IF(B2445="50",0,IF(B2445="54",0,IF(K2445=0,H2445,K2445*L2445)))))))</f>
        <v>7.71532846715329</v>
      </c>
      <c r="N2445" s="18" t="n">
        <f aca="false">SUMIF($G$2:$G$3223,G2445,$M$2:$M$3223)</f>
        <v>17514</v>
      </c>
      <c r="O2445" s="0" t="n">
        <f aca="false">M2445/N2445</f>
        <v>0.000440523493613868</v>
      </c>
    </row>
    <row r="2446" customFormat="false" ht="15" hidden="false" customHeight="false" outlineLevel="0" collapsed="false">
      <c r="A2446" s="55" t="s">
        <v>4422</v>
      </c>
      <c r="B2446" s="55" t="s">
        <v>99</v>
      </c>
      <c r="C2446" s="55" t="s">
        <v>259</v>
      </c>
      <c r="D2446" s="55" t="s">
        <v>3617</v>
      </c>
      <c r="E2446" s="55" t="s">
        <v>455</v>
      </c>
      <c r="F2446" s="55" t="s">
        <v>4399</v>
      </c>
      <c r="G2446" s="53" t="n">
        <f aca="false">VLOOKUP(B2446,'State to PAD Xwalk'!$B$2:$C$52,2,FALSE())</f>
        <v>2</v>
      </c>
      <c r="H2446" s="0" t="n">
        <f aca="false">IF(ISERROR(VLOOKUP($A2446,'County Business Patterns'!$A$3:$H$2811,6,FALSE())),0,VLOOKUP($A2446,'County Business Patterns'!$A$3:$H$2811,6,FALSE()))</f>
        <v>140</v>
      </c>
      <c r="I2446" s="17" t="n">
        <f aca="false">VLOOKUP($A2446,'County Business Patterns'!$A$3:$H$2811,5,FALSE())</f>
        <v>0</v>
      </c>
      <c r="J2446" s="17" t="n">
        <f aca="false">VLOOKUP($A2446,'County Business Patterns'!$A$3:$H$2811,7,FALSE())</f>
        <v>0</v>
      </c>
      <c r="K2446" s="18" t="n">
        <f aca="false">IF(ISERROR(VLOOKUP($A2446,'County Business Patterns'!$A$3:$H$2811,8,FALSE())),0,VLOOKUP($A2446,'County Business Patterns'!$A$3:$H$2811,8,FALSE()))</f>
        <v>0</v>
      </c>
      <c r="L2446" s="0" t="n">
        <f aca="false">VLOOKUP($B2446,'State Business Patterns'!$A$3:$J$54,10,FALSE())</f>
        <v>0.771532846715329</v>
      </c>
      <c r="M2446" s="54" t="n">
        <f aca="false">IF(B2446="11",0,IF(B2446="16",0,IF(B2446="23",0,IF(B2446="33",0,IF(B2446="50",0,IF(B2446="54",0,IF(K2446=0,H2446,K2446*L2446)))))))</f>
        <v>140</v>
      </c>
      <c r="N2446" s="18" t="n">
        <f aca="false">SUMIF($G$2:$G$3223,G2446,$M$2:$M$3223)</f>
        <v>17514</v>
      </c>
      <c r="O2446" s="0" t="n">
        <f aca="false">M2446/N2446</f>
        <v>0.00799360511590727</v>
      </c>
    </row>
    <row r="2447" customFormat="false" ht="15" hidden="false" customHeight="false" outlineLevel="0" collapsed="false">
      <c r="A2447" s="55" t="s">
        <v>4423</v>
      </c>
      <c r="B2447" s="55" t="s">
        <v>99</v>
      </c>
      <c r="C2447" s="55" t="s">
        <v>200</v>
      </c>
      <c r="D2447" s="55" t="s">
        <v>1268</v>
      </c>
      <c r="E2447" s="55" t="s">
        <v>455</v>
      </c>
      <c r="F2447" s="55" t="s">
        <v>4399</v>
      </c>
      <c r="G2447" s="53" t="n">
        <f aca="false">VLOOKUP(B2447,'State to PAD Xwalk'!$B$2:$C$52,2,FALSE())</f>
        <v>2</v>
      </c>
      <c r="H2447" s="0" t="n">
        <f aca="false">IF(ISERROR(VLOOKUP($A2447,'County Business Patterns'!$A$3:$H$2811,6,FALSE())),0,VLOOKUP($A2447,'County Business Patterns'!$A$3:$H$2811,6,FALSE()))</f>
        <v>0</v>
      </c>
      <c r="I2447" s="17" t="e">
        <f aca="false">VLOOKUP($A2447,'County Business Patterns'!$A$3:$H$2811,5,FALSE())</f>
        <v>#N/A</v>
      </c>
      <c r="J2447" s="17" t="e">
        <f aca="false">VLOOKUP($A2447,'County Business Patterns'!$A$3:$H$2811,7,FALSE())</f>
        <v>#N/A</v>
      </c>
      <c r="K2447" s="18" t="n">
        <f aca="false">IF(ISERROR(VLOOKUP($A2447,'County Business Patterns'!$A$3:$H$2811,8,FALSE())),0,VLOOKUP($A2447,'County Business Patterns'!$A$3:$H$2811,8,FALSE()))</f>
        <v>0</v>
      </c>
      <c r="L2447" s="0" t="n">
        <f aca="false">VLOOKUP($B2447,'State Business Patterns'!$A$3:$J$54,10,FALSE())</f>
        <v>0.771532846715329</v>
      </c>
      <c r="M2447" s="54" t="n">
        <f aca="false">IF(B2447="11",0,IF(B2447="16",0,IF(B2447="23",0,IF(B2447="33",0,IF(B2447="50",0,IF(B2447="54",0,IF(K2447=0,H2447,K2447*L2447)))))))</f>
        <v>0</v>
      </c>
      <c r="N2447" s="18" t="n">
        <f aca="false">SUMIF($G$2:$G$3223,G2447,$M$2:$M$3223)</f>
        <v>17514</v>
      </c>
      <c r="O2447" s="0" t="n">
        <f aca="false">M2447/N2447</f>
        <v>0</v>
      </c>
    </row>
    <row r="2448" customFormat="false" ht="15" hidden="false" customHeight="false" outlineLevel="0" collapsed="false">
      <c r="A2448" s="55" t="s">
        <v>4424</v>
      </c>
      <c r="B2448" s="55" t="s">
        <v>99</v>
      </c>
      <c r="C2448" s="55" t="s">
        <v>260</v>
      </c>
      <c r="D2448" s="55" t="s">
        <v>504</v>
      </c>
      <c r="E2448" s="55" t="s">
        <v>455</v>
      </c>
      <c r="F2448" s="55" t="s">
        <v>4399</v>
      </c>
      <c r="G2448" s="53" t="n">
        <f aca="false">VLOOKUP(B2448,'State to PAD Xwalk'!$B$2:$C$52,2,FALSE())</f>
        <v>2</v>
      </c>
      <c r="H2448" s="0" t="n">
        <f aca="false">IF(ISERROR(VLOOKUP($A2448,'County Business Patterns'!$A$3:$H$2811,6,FALSE())),0,VLOOKUP($A2448,'County Business Patterns'!$A$3:$H$2811,6,FALSE()))</f>
        <v>0</v>
      </c>
      <c r="I2448" s="17" t="e">
        <f aca="false">VLOOKUP($A2448,'County Business Patterns'!$A$3:$H$2811,5,FALSE())</f>
        <v>#N/A</v>
      </c>
      <c r="J2448" s="17" t="e">
        <f aca="false">VLOOKUP($A2448,'County Business Patterns'!$A$3:$H$2811,7,FALSE())</f>
        <v>#N/A</v>
      </c>
      <c r="K2448" s="18" t="n">
        <f aca="false">IF(ISERROR(VLOOKUP($A2448,'County Business Patterns'!$A$3:$H$2811,8,FALSE())),0,VLOOKUP($A2448,'County Business Patterns'!$A$3:$H$2811,8,FALSE()))</f>
        <v>0</v>
      </c>
      <c r="L2448" s="0" t="n">
        <f aca="false">VLOOKUP($B2448,'State Business Patterns'!$A$3:$J$54,10,FALSE())</f>
        <v>0.771532846715329</v>
      </c>
      <c r="M2448" s="54" t="n">
        <f aca="false">IF(B2448="11",0,IF(B2448="16",0,IF(B2448="23",0,IF(B2448="33",0,IF(B2448="50",0,IF(B2448="54",0,IF(K2448=0,H2448,K2448*L2448)))))))</f>
        <v>0</v>
      </c>
      <c r="N2448" s="18" t="n">
        <f aca="false">SUMIF($G$2:$G$3223,G2448,$M$2:$M$3223)</f>
        <v>17514</v>
      </c>
      <c r="O2448" s="0" t="n">
        <f aca="false">M2448/N2448</f>
        <v>0</v>
      </c>
    </row>
    <row r="2449" customFormat="false" ht="15" hidden="false" customHeight="false" outlineLevel="0" collapsed="false">
      <c r="A2449" s="55" t="s">
        <v>4425</v>
      </c>
      <c r="B2449" s="55" t="s">
        <v>99</v>
      </c>
      <c r="C2449" s="55" t="s">
        <v>201</v>
      </c>
      <c r="D2449" s="55" t="s">
        <v>4426</v>
      </c>
      <c r="E2449" s="55" t="s">
        <v>455</v>
      </c>
      <c r="F2449" s="55" t="s">
        <v>4399</v>
      </c>
      <c r="G2449" s="53" t="n">
        <f aca="false">VLOOKUP(B2449,'State to PAD Xwalk'!$B$2:$C$52,2,FALSE())</f>
        <v>2</v>
      </c>
      <c r="H2449" s="0" t="n">
        <f aca="false">IF(ISERROR(VLOOKUP($A2449,'County Business Patterns'!$A$3:$H$2811,6,FALSE())),0,VLOOKUP($A2449,'County Business Patterns'!$A$3:$H$2811,6,FALSE()))</f>
        <v>0</v>
      </c>
      <c r="I2449" s="17" t="e">
        <f aca="false">VLOOKUP($A2449,'County Business Patterns'!$A$3:$H$2811,5,FALSE())</f>
        <v>#N/A</v>
      </c>
      <c r="J2449" s="17" t="e">
        <f aca="false">VLOOKUP($A2449,'County Business Patterns'!$A$3:$H$2811,7,FALSE())</f>
        <v>#N/A</v>
      </c>
      <c r="K2449" s="18" t="n">
        <f aca="false">IF(ISERROR(VLOOKUP($A2449,'County Business Patterns'!$A$3:$H$2811,8,FALSE())),0,VLOOKUP($A2449,'County Business Patterns'!$A$3:$H$2811,8,FALSE()))</f>
        <v>0</v>
      </c>
      <c r="L2449" s="0" t="n">
        <f aca="false">VLOOKUP($B2449,'State Business Patterns'!$A$3:$J$54,10,FALSE())</f>
        <v>0.771532846715329</v>
      </c>
      <c r="M2449" s="54" t="n">
        <f aca="false">IF(B2449="11",0,IF(B2449="16",0,IF(B2449="23",0,IF(B2449="33",0,IF(B2449="50",0,IF(B2449="54",0,IF(K2449=0,H2449,K2449*L2449)))))))</f>
        <v>0</v>
      </c>
      <c r="N2449" s="18" t="n">
        <f aca="false">SUMIF($G$2:$G$3223,G2449,$M$2:$M$3223)</f>
        <v>17514</v>
      </c>
      <c r="O2449" s="0" t="n">
        <f aca="false">M2449/N2449</f>
        <v>0</v>
      </c>
    </row>
    <row r="2450" customFormat="false" ht="15" hidden="false" customHeight="false" outlineLevel="0" collapsed="false">
      <c r="A2450" s="55" t="s">
        <v>4427</v>
      </c>
      <c r="B2450" s="55" t="s">
        <v>99</v>
      </c>
      <c r="C2450" s="55" t="s">
        <v>202</v>
      </c>
      <c r="D2450" s="55" t="s">
        <v>4428</v>
      </c>
      <c r="E2450" s="55" t="s">
        <v>455</v>
      </c>
      <c r="F2450" s="55" t="s">
        <v>4399</v>
      </c>
      <c r="G2450" s="53" t="n">
        <f aca="false">VLOOKUP(B2450,'State to PAD Xwalk'!$B$2:$C$52,2,FALSE())</f>
        <v>2</v>
      </c>
      <c r="H2450" s="0" t="n">
        <f aca="false">IF(ISERROR(VLOOKUP($A2450,'County Business Patterns'!$A$3:$H$2811,6,FALSE())),0,VLOOKUP($A2450,'County Business Patterns'!$A$3:$H$2811,6,FALSE()))</f>
        <v>0</v>
      </c>
      <c r="I2450" s="17" t="str">
        <f aca="false">VLOOKUP($A2450,'County Business Patterns'!$A$3:$H$2811,5,FALSE())</f>
        <v>B</v>
      </c>
      <c r="J2450" s="17" t="str">
        <f aca="false">VLOOKUP($A2450,'County Business Patterns'!$A$3:$H$2811,7,FALSE())</f>
        <v>20-99</v>
      </c>
      <c r="K2450" s="18" t="n">
        <f aca="false">IF(ISERROR(VLOOKUP($A2450,'County Business Patterns'!$A$3:$H$2811,8,FALSE())),0,VLOOKUP($A2450,'County Business Patterns'!$A$3:$H$2811,8,FALSE()))</f>
        <v>60</v>
      </c>
      <c r="L2450" s="0" t="n">
        <f aca="false">VLOOKUP($B2450,'State Business Patterns'!$A$3:$J$54,10,FALSE())</f>
        <v>0.771532846715329</v>
      </c>
      <c r="M2450" s="54" t="n">
        <f aca="false">IF(B2450="11",0,IF(B2450="16",0,IF(B2450="23",0,IF(B2450="33",0,IF(B2450="50",0,IF(B2450="54",0,IF(K2450=0,H2450,K2450*L2450)))))))</f>
        <v>46.2919708029197</v>
      </c>
      <c r="N2450" s="18" t="n">
        <f aca="false">SUMIF($G$2:$G$3223,G2450,$M$2:$M$3223)</f>
        <v>17514</v>
      </c>
      <c r="O2450" s="0" t="n">
        <f aca="false">M2450/N2450</f>
        <v>0.00264314096168321</v>
      </c>
    </row>
    <row r="2451" customFormat="false" ht="15" hidden="false" customHeight="false" outlineLevel="0" collapsed="false">
      <c r="A2451" s="55" t="s">
        <v>4429</v>
      </c>
      <c r="B2451" s="55" t="s">
        <v>99</v>
      </c>
      <c r="C2451" s="55" t="s">
        <v>203</v>
      </c>
      <c r="D2451" s="55" t="s">
        <v>512</v>
      </c>
      <c r="E2451" s="55" t="s">
        <v>455</v>
      </c>
      <c r="F2451" s="55" t="s">
        <v>4399</v>
      </c>
      <c r="G2451" s="53" t="n">
        <f aca="false">VLOOKUP(B2451,'State to PAD Xwalk'!$B$2:$C$52,2,FALSE())</f>
        <v>2</v>
      </c>
      <c r="H2451" s="0" t="n">
        <f aca="false">IF(ISERROR(VLOOKUP($A2451,'County Business Patterns'!$A$3:$H$2811,6,FALSE())),0,VLOOKUP($A2451,'County Business Patterns'!$A$3:$H$2811,6,FALSE()))</f>
        <v>0</v>
      </c>
      <c r="I2451" s="17" t="str">
        <f aca="false">VLOOKUP($A2451,'County Business Patterns'!$A$3:$H$2811,5,FALSE())</f>
        <v>A</v>
      </c>
      <c r="J2451" s="17" t="str">
        <f aca="false">VLOOKUP($A2451,'County Business Patterns'!$A$3:$H$2811,7,FALSE())</f>
        <v>0-19</v>
      </c>
      <c r="K2451" s="18" t="n">
        <f aca="false">IF(ISERROR(VLOOKUP($A2451,'County Business Patterns'!$A$3:$H$2811,8,FALSE())),0,VLOOKUP($A2451,'County Business Patterns'!$A$3:$H$2811,8,FALSE()))</f>
        <v>10</v>
      </c>
      <c r="L2451" s="0" t="n">
        <f aca="false">VLOOKUP($B2451,'State Business Patterns'!$A$3:$J$54,10,FALSE())</f>
        <v>0.771532846715329</v>
      </c>
      <c r="M2451" s="54" t="n">
        <f aca="false">IF(B2451="11",0,IF(B2451="16",0,IF(B2451="23",0,IF(B2451="33",0,IF(B2451="50",0,IF(B2451="54",0,IF(K2451=0,H2451,K2451*L2451)))))))</f>
        <v>7.71532846715329</v>
      </c>
      <c r="N2451" s="18" t="n">
        <f aca="false">SUMIF($G$2:$G$3223,G2451,$M$2:$M$3223)</f>
        <v>17514</v>
      </c>
      <c r="O2451" s="0" t="n">
        <f aca="false">M2451/N2451</f>
        <v>0.000440523493613868</v>
      </c>
    </row>
    <row r="2452" customFormat="false" ht="15" hidden="false" customHeight="false" outlineLevel="0" collapsed="false">
      <c r="A2452" s="55" t="s">
        <v>4430</v>
      </c>
      <c r="B2452" s="55" t="s">
        <v>99</v>
      </c>
      <c r="C2452" s="55" t="s">
        <v>275</v>
      </c>
      <c r="D2452" s="55" t="s">
        <v>4431</v>
      </c>
      <c r="E2452" s="55" t="s">
        <v>455</v>
      </c>
      <c r="F2452" s="55" t="s">
        <v>4399</v>
      </c>
      <c r="G2452" s="53" t="n">
        <f aca="false">VLOOKUP(B2452,'State to PAD Xwalk'!$B$2:$C$52,2,FALSE())</f>
        <v>2</v>
      </c>
      <c r="H2452" s="0" t="n">
        <f aca="false">IF(ISERROR(VLOOKUP($A2452,'County Business Patterns'!$A$3:$H$2811,6,FALSE())),0,VLOOKUP($A2452,'County Business Patterns'!$A$3:$H$2811,6,FALSE()))</f>
        <v>0</v>
      </c>
      <c r="I2452" s="17" t="str">
        <f aca="false">VLOOKUP($A2452,'County Business Patterns'!$A$3:$H$2811,5,FALSE())</f>
        <v>A</v>
      </c>
      <c r="J2452" s="17" t="str">
        <f aca="false">VLOOKUP($A2452,'County Business Patterns'!$A$3:$H$2811,7,FALSE())</f>
        <v>0-19</v>
      </c>
      <c r="K2452" s="18" t="n">
        <f aca="false">IF(ISERROR(VLOOKUP($A2452,'County Business Patterns'!$A$3:$H$2811,8,FALSE())),0,VLOOKUP($A2452,'County Business Patterns'!$A$3:$H$2811,8,FALSE()))</f>
        <v>10</v>
      </c>
      <c r="L2452" s="0" t="n">
        <f aca="false">VLOOKUP($B2452,'State Business Patterns'!$A$3:$J$54,10,FALSE())</f>
        <v>0.771532846715329</v>
      </c>
      <c r="M2452" s="54" t="n">
        <f aca="false">IF(B2452="11",0,IF(B2452="16",0,IF(B2452="23",0,IF(B2452="33",0,IF(B2452="50",0,IF(B2452="54",0,IF(K2452=0,H2452,K2452*L2452)))))))</f>
        <v>7.71532846715329</v>
      </c>
      <c r="N2452" s="18" t="n">
        <f aca="false">SUMIF($G$2:$G$3223,G2452,$M$2:$M$3223)</f>
        <v>17514</v>
      </c>
      <c r="O2452" s="0" t="n">
        <f aca="false">M2452/N2452</f>
        <v>0.000440523493613868</v>
      </c>
    </row>
    <row r="2453" customFormat="false" ht="15" hidden="false" customHeight="false" outlineLevel="0" collapsed="false">
      <c r="A2453" s="55" t="s">
        <v>4432</v>
      </c>
      <c r="B2453" s="55" t="s">
        <v>99</v>
      </c>
      <c r="C2453" s="55" t="s">
        <v>204</v>
      </c>
      <c r="D2453" s="55" t="s">
        <v>514</v>
      </c>
      <c r="E2453" s="55" t="s">
        <v>455</v>
      </c>
      <c r="F2453" s="55" t="s">
        <v>4399</v>
      </c>
      <c r="G2453" s="53" t="n">
        <f aca="false">VLOOKUP(B2453,'State to PAD Xwalk'!$B$2:$C$52,2,FALSE())</f>
        <v>2</v>
      </c>
      <c r="H2453" s="0" t="n">
        <f aca="false">IF(ISERROR(VLOOKUP($A2453,'County Business Patterns'!$A$3:$H$2811,6,FALSE())),0,VLOOKUP($A2453,'County Business Patterns'!$A$3:$H$2811,6,FALSE()))</f>
        <v>0</v>
      </c>
      <c r="I2453" s="17" t="e">
        <f aca="false">VLOOKUP($A2453,'County Business Patterns'!$A$3:$H$2811,5,FALSE())</f>
        <v>#N/A</v>
      </c>
      <c r="J2453" s="17" t="e">
        <f aca="false">VLOOKUP($A2453,'County Business Patterns'!$A$3:$H$2811,7,FALSE())</f>
        <v>#N/A</v>
      </c>
      <c r="K2453" s="18" t="n">
        <f aca="false">IF(ISERROR(VLOOKUP($A2453,'County Business Patterns'!$A$3:$H$2811,8,FALSE())),0,VLOOKUP($A2453,'County Business Patterns'!$A$3:$H$2811,8,FALSE()))</f>
        <v>0</v>
      </c>
      <c r="L2453" s="0" t="n">
        <f aca="false">VLOOKUP($B2453,'State Business Patterns'!$A$3:$J$54,10,FALSE())</f>
        <v>0.771532846715329</v>
      </c>
      <c r="M2453" s="54" t="n">
        <f aca="false">IF(B2453="11",0,IF(B2453="16",0,IF(B2453="23",0,IF(B2453="33",0,IF(B2453="50",0,IF(B2453="54",0,IF(K2453=0,H2453,K2453*L2453)))))))</f>
        <v>0</v>
      </c>
      <c r="N2453" s="18" t="n">
        <f aca="false">SUMIF($G$2:$G$3223,G2453,$M$2:$M$3223)</f>
        <v>17514</v>
      </c>
      <c r="O2453" s="0" t="n">
        <f aca="false">M2453/N2453</f>
        <v>0</v>
      </c>
    </row>
    <row r="2454" customFormat="false" ht="15" hidden="false" customHeight="false" outlineLevel="0" collapsed="false">
      <c r="A2454" s="55" t="s">
        <v>4433</v>
      </c>
      <c r="B2454" s="55" t="s">
        <v>99</v>
      </c>
      <c r="C2454" s="55" t="s">
        <v>205</v>
      </c>
      <c r="D2454" s="55" t="s">
        <v>1751</v>
      </c>
      <c r="E2454" s="55" t="s">
        <v>455</v>
      </c>
      <c r="F2454" s="55" t="s">
        <v>4399</v>
      </c>
      <c r="G2454" s="53" t="n">
        <f aca="false">VLOOKUP(B2454,'State to PAD Xwalk'!$B$2:$C$52,2,FALSE())</f>
        <v>2</v>
      </c>
      <c r="H2454" s="0" t="n">
        <f aca="false">IF(ISERROR(VLOOKUP($A2454,'County Business Patterns'!$A$3:$H$2811,6,FALSE())),0,VLOOKUP($A2454,'County Business Patterns'!$A$3:$H$2811,6,FALSE()))</f>
        <v>0</v>
      </c>
      <c r="I2454" s="17" t="str">
        <f aca="false">VLOOKUP($A2454,'County Business Patterns'!$A$3:$H$2811,5,FALSE())</f>
        <v>A</v>
      </c>
      <c r="J2454" s="17" t="str">
        <f aca="false">VLOOKUP($A2454,'County Business Patterns'!$A$3:$H$2811,7,FALSE())</f>
        <v>0-19</v>
      </c>
      <c r="K2454" s="18" t="n">
        <f aca="false">IF(ISERROR(VLOOKUP($A2454,'County Business Patterns'!$A$3:$H$2811,8,FALSE())),0,VLOOKUP($A2454,'County Business Patterns'!$A$3:$H$2811,8,FALSE()))</f>
        <v>10</v>
      </c>
      <c r="L2454" s="0" t="n">
        <f aca="false">VLOOKUP($B2454,'State Business Patterns'!$A$3:$J$54,10,FALSE())</f>
        <v>0.771532846715329</v>
      </c>
      <c r="M2454" s="54" t="n">
        <f aca="false">IF(B2454="11",0,IF(B2454="16",0,IF(B2454="23",0,IF(B2454="33",0,IF(B2454="50",0,IF(B2454="54",0,IF(K2454=0,H2454,K2454*L2454)))))))</f>
        <v>7.71532846715329</v>
      </c>
      <c r="N2454" s="18" t="n">
        <f aca="false">SUMIF($G$2:$G$3223,G2454,$M$2:$M$3223)</f>
        <v>17514</v>
      </c>
      <c r="O2454" s="0" t="n">
        <f aca="false">M2454/N2454</f>
        <v>0.000440523493613868</v>
      </c>
    </row>
    <row r="2455" customFormat="false" ht="15" hidden="false" customHeight="false" outlineLevel="0" collapsed="false">
      <c r="A2455" s="55" t="s">
        <v>4434</v>
      </c>
      <c r="B2455" s="55" t="s">
        <v>99</v>
      </c>
      <c r="C2455" s="55" t="s">
        <v>206</v>
      </c>
      <c r="D2455" s="55" t="s">
        <v>4435</v>
      </c>
      <c r="E2455" s="55" t="s">
        <v>455</v>
      </c>
      <c r="F2455" s="55" t="s">
        <v>4399</v>
      </c>
      <c r="G2455" s="53" t="n">
        <f aca="false">VLOOKUP(B2455,'State to PAD Xwalk'!$B$2:$C$52,2,FALSE())</f>
        <v>2</v>
      </c>
      <c r="H2455" s="0" t="n">
        <f aca="false">IF(ISERROR(VLOOKUP($A2455,'County Business Patterns'!$A$3:$H$2811,6,FALSE())),0,VLOOKUP($A2455,'County Business Patterns'!$A$3:$H$2811,6,FALSE()))</f>
        <v>0</v>
      </c>
      <c r="I2455" s="17" t="e">
        <f aca="false">VLOOKUP($A2455,'County Business Patterns'!$A$3:$H$2811,5,FALSE())</f>
        <v>#N/A</v>
      </c>
      <c r="J2455" s="17" t="e">
        <f aca="false">VLOOKUP($A2455,'County Business Patterns'!$A$3:$H$2811,7,FALSE())</f>
        <v>#N/A</v>
      </c>
      <c r="K2455" s="18" t="n">
        <f aca="false">IF(ISERROR(VLOOKUP($A2455,'County Business Patterns'!$A$3:$H$2811,8,FALSE())),0,VLOOKUP($A2455,'County Business Patterns'!$A$3:$H$2811,8,FALSE()))</f>
        <v>0</v>
      </c>
      <c r="L2455" s="0" t="n">
        <f aca="false">VLOOKUP($B2455,'State Business Patterns'!$A$3:$J$54,10,FALSE())</f>
        <v>0.771532846715329</v>
      </c>
      <c r="M2455" s="54" t="n">
        <f aca="false">IF(B2455="11",0,IF(B2455="16",0,IF(B2455="23",0,IF(B2455="33",0,IF(B2455="50",0,IF(B2455="54",0,IF(K2455=0,H2455,K2455*L2455)))))))</f>
        <v>0</v>
      </c>
      <c r="N2455" s="18" t="n">
        <f aca="false">SUMIF($G$2:$G$3223,G2455,$M$2:$M$3223)</f>
        <v>17514</v>
      </c>
      <c r="O2455" s="0" t="n">
        <f aca="false">M2455/N2455</f>
        <v>0</v>
      </c>
    </row>
    <row r="2456" customFormat="false" ht="15" hidden="false" customHeight="false" outlineLevel="0" collapsed="false">
      <c r="A2456" s="55" t="s">
        <v>4436</v>
      </c>
      <c r="B2456" s="55" t="s">
        <v>99</v>
      </c>
      <c r="C2456" s="55" t="s">
        <v>207</v>
      </c>
      <c r="D2456" s="55" t="s">
        <v>4437</v>
      </c>
      <c r="E2456" s="55" t="s">
        <v>455</v>
      </c>
      <c r="F2456" s="55" t="s">
        <v>4399</v>
      </c>
      <c r="G2456" s="53" t="n">
        <f aca="false">VLOOKUP(B2456,'State to PAD Xwalk'!$B$2:$C$52,2,FALSE())</f>
        <v>2</v>
      </c>
      <c r="H2456" s="0" t="n">
        <f aca="false">IF(ISERROR(VLOOKUP($A2456,'County Business Patterns'!$A$3:$H$2811,6,FALSE())),0,VLOOKUP($A2456,'County Business Patterns'!$A$3:$H$2811,6,FALSE()))</f>
        <v>0</v>
      </c>
      <c r="I2456" s="17" t="e">
        <f aca="false">VLOOKUP($A2456,'County Business Patterns'!$A$3:$H$2811,5,FALSE())</f>
        <v>#N/A</v>
      </c>
      <c r="J2456" s="17" t="e">
        <f aca="false">VLOOKUP($A2456,'County Business Patterns'!$A$3:$H$2811,7,FALSE())</f>
        <v>#N/A</v>
      </c>
      <c r="K2456" s="18" t="n">
        <f aca="false">IF(ISERROR(VLOOKUP($A2456,'County Business Patterns'!$A$3:$H$2811,8,FALSE())),0,VLOOKUP($A2456,'County Business Patterns'!$A$3:$H$2811,8,FALSE()))</f>
        <v>0</v>
      </c>
      <c r="L2456" s="0" t="n">
        <f aca="false">VLOOKUP($B2456,'State Business Patterns'!$A$3:$J$54,10,FALSE())</f>
        <v>0.771532846715329</v>
      </c>
      <c r="M2456" s="54" t="n">
        <f aca="false">IF(B2456="11",0,IF(B2456="16",0,IF(B2456="23",0,IF(B2456="33",0,IF(B2456="50",0,IF(B2456="54",0,IF(K2456=0,H2456,K2456*L2456)))))))</f>
        <v>0</v>
      </c>
      <c r="N2456" s="18" t="n">
        <f aca="false">SUMIF($G$2:$G$3223,G2456,$M$2:$M$3223)</f>
        <v>17514</v>
      </c>
      <c r="O2456" s="0" t="n">
        <f aca="false">M2456/N2456</f>
        <v>0</v>
      </c>
    </row>
    <row r="2457" customFormat="false" ht="15" hidden="false" customHeight="false" outlineLevel="0" collapsed="false">
      <c r="A2457" s="55" t="s">
        <v>4438</v>
      </c>
      <c r="B2457" s="55" t="s">
        <v>99</v>
      </c>
      <c r="C2457" s="55" t="s">
        <v>208</v>
      </c>
      <c r="D2457" s="55" t="s">
        <v>518</v>
      </c>
      <c r="E2457" s="55" t="s">
        <v>455</v>
      </c>
      <c r="F2457" s="55" t="s">
        <v>4399</v>
      </c>
      <c r="G2457" s="53" t="n">
        <f aca="false">VLOOKUP(B2457,'State to PAD Xwalk'!$B$2:$C$52,2,FALSE())</f>
        <v>2</v>
      </c>
      <c r="H2457" s="0" t="n">
        <f aca="false">IF(ISERROR(VLOOKUP($A2457,'County Business Patterns'!$A$3:$H$2811,6,FALSE())),0,VLOOKUP($A2457,'County Business Patterns'!$A$3:$H$2811,6,FALSE()))</f>
        <v>0</v>
      </c>
      <c r="I2457" s="17" t="str">
        <f aca="false">VLOOKUP($A2457,'County Business Patterns'!$A$3:$H$2811,5,FALSE())</f>
        <v>B</v>
      </c>
      <c r="J2457" s="17" t="str">
        <f aca="false">VLOOKUP($A2457,'County Business Patterns'!$A$3:$H$2811,7,FALSE())</f>
        <v>20-99</v>
      </c>
      <c r="K2457" s="18" t="n">
        <f aca="false">IF(ISERROR(VLOOKUP($A2457,'County Business Patterns'!$A$3:$H$2811,8,FALSE())),0,VLOOKUP($A2457,'County Business Patterns'!$A$3:$H$2811,8,FALSE()))</f>
        <v>60</v>
      </c>
      <c r="L2457" s="0" t="n">
        <f aca="false">VLOOKUP($B2457,'State Business Patterns'!$A$3:$J$54,10,FALSE())</f>
        <v>0.771532846715329</v>
      </c>
      <c r="M2457" s="54" t="n">
        <f aca="false">IF(B2457="11",0,IF(B2457="16",0,IF(B2457="23",0,IF(B2457="33",0,IF(B2457="50",0,IF(B2457="54",0,IF(K2457=0,H2457,K2457*L2457)))))))</f>
        <v>46.2919708029197</v>
      </c>
      <c r="N2457" s="18" t="n">
        <f aca="false">SUMIF($G$2:$G$3223,G2457,$M$2:$M$3223)</f>
        <v>17514</v>
      </c>
      <c r="O2457" s="0" t="n">
        <f aca="false">M2457/N2457</f>
        <v>0.00264314096168321</v>
      </c>
    </row>
    <row r="2458" customFormat="false" ht="15" hidden="false" customHeight="false" outlineLevel="0" collapsed="false">
      <c r="A2458" s="55" t="s">
        <v>4439</v>
      </c>
      <c r="B2458" s="55" t="s">
        <v>99</v>
      </c>
      <c r="C2458" s="55" t="s">
        <v>261</v>
      </c>
      <c r="D2458" s="55" t="s">
        <v>1607</v>
      </c>
      <c r="E2458" s="55" t="s">
        <v>455</v>
      </c>
      <c r="F2458" s="55" t="s">
        <v>4399</v>
      </c>
      <c r="G2458" s="53" t="n">
        <f aca="false">VLOOKUP(B2458,'State to PAD Xwalk'!$B$2:$C$52,2,FALSE())</f>
        <v>2</v>
      </c>
      <c r="H2458" s="0" t="n">
        <f aca="false">IF(ISERROR(VLOOKUP($A2458,'County Business Patterns'!$A$3:$H$2811,6,FALSE())),0,VLOOKUP($A2458,'County Business Patterns'!$A$3:$H$2811,6,FALSE()))</f>
        <v>0</v>
      </c>
      <c r="I2458" s="17" t="e">
        <f aca="false">VLOOKUP($A2458,'County Business Patterns'!$A$3:$H$2811,5,FALSE())</f>
        <v>#N/A</v>
      </c>
      <c r="J2458" s="17" t="e">
        <f aca="false">VLOOKUP($A2458,'County Business Patterns'!$A$3:$H$2811,7,FALSE())</f>
        <v>#N/A</v>
      </c>
      <c r="K2458" s="18" t="n">
        <f aca="false">IF(ISERROR(VLOOKUP($A2458,'County Business Patterns'!$A$3:$H$2811,8,FALSE())),0,VLOOKUP($A2458,'County Business Patterns'!$A$3:$H$2811,8,FALSE()))</f>
        <v>0</v>
      </c>
      <c r="L2458" s="0" t="n">
        <f aca="false">VLOOKUP($B2458,'State Business Patterns'!$A$3:$J$54,10,FALSE())</f>
        <v>0.771532846715329</v>
      </c>
      <c r="M2458" s="54" t="n">
        <f aca="false">IF(B2458="11",0,IF(B2458="16",0,IF(B2458="23",0,IF(B2458="33",0,IF(B2458="50",0,IF(B2458="54",0,IF(K2458=0,H2458,K2458*L2458)))))))</f>
        <v>0</v>
      </c>
      <c r="N2458" s="18" t="n">
        <f aca="false">SUMIF($G$2:$G$3223,G2458,$M$2:$M$3223)</f>
        <v>17514</v>
      </c>
      <c r="O2458" s="0" t="n">
        <f aca="false">M2458/N2458</f>
        <v>0</v>
      </c>
    </row>
    <row r="2459" customFormat="false" ht="15" hidden="false" customHeight="false" outlineLevel="0" collapsed="false">
      <c r="A2459" s="55" t="s">
        <v>4440</v>
      </c>
      <c r="B2459" s="55" t="s">
        <v>99</v>
      </c>
      <c r="C2459" s="55" t="s">
        <v>262</v>
      </c>
      <c r="D2459" s="55" t="s">
        <v>4441</v>
      </c>
      <c r="E2459" s="55" t="s">
        <v>455</v>
      </c>
      <c r="F2459" s="55" t="s">
        <v>4399</v>
      </c>
      <c r="G2459" s="53" t="n">
        <f aca="false">VLOOKUP(B2459,'State to PAD Xwalk'!$B$2:$C$52,2,FALSE())</f>
        <v>2</v>
      </c>
      <c r="H2459" s="0" t="n">
        <f aca="false">IF(ISERROR(VLOOKUP($A2459,'County Business Patterns'!$A$3:$H$2811,6,FALSE())),0,VLOOKUP($A2459,'County Business Patterns'!$A$3:$H$2811,6,FALSE()))</f>
        <v>0</v>
      </c>
      <c r="I2459" s="17" t="str">
        <f aca="false">VLOOKUP($A2459,'County Business Patterns'!$A$3:$H$2811,5,FALSE())</f>
        <v>B</v>
      </c>
      <c r="J2459" s="17" t="str">
        <f aca="false">VLOOKUP($A2459,'County Business Patterns'!$A$3:$H$2811,7,FALSE())</f>
        <v>20-99</v>
      </c>
      <c r="K2459" s="18" t="n">
        <f aca="false">IF(ISERROR(VLOOKUP($A2459,'County Business Patterns'!$A$3:$H$2811,8,FALSE())),0,VLOOKUP($A2459,'County Business Patterns'!$A$3:$H$2811,8,FALSE()))</f>
        <v>60</v>
      </c>
      <c r="L2459" s="0" t="n">
        <f aca="false">VLOOKUP($B2459,'State Business Patterns'!$A$3:$J$54,10,FALSE())</f>
        <v>0.771532846715329</v>
      </c>
      <c r="M2459" s="54" t="n">
        <f aca="false">IF(B2459="11",0,IF(B2459="16",0,IF(B2459="23",0,IF(B2459="33",0,IF(B2459="50",0,IF(B2459="54",0,IF(K2459=0,H2459,K2459*L2459)))))))</f>
        <v>46.2919708029197</v>
      </c>
      <c r="N2459" s="18" t="n">
        <f aca="false">SUMIF($G$2:$G$3223,G2459,$M$2:$M$3223)</f>
        <v>17514</v>
      </c>
      <c r="O2459" s="0" t="n">
        <f aca="false">M2459/N2459</f>
        <v>0.00264314096168321</v>
      </c>
    </row>
    <row r="2460" customFormat="false" ht="15" hidden="false" customHeight="false" outlineLevel="0" collapsed="false">
      <c r="A2460" s="55" t="s">
        <v>4442</v>
      </c>
      <c r="B2460" s="55" t="s">
        <v>99</v>
      </c>
      <c r="C2460" s="55" t="s">
        <v>276</v>
      </c>
      <c r="D2460" s="55" t="s">
        <v>1117</v>
      </c>
      <c r="E2460" s="55" t="s">
        <v>455</v>
      </c>
      <c r="F2460" s="55" t="s">
        <v>4399</v>
      </c>
      <c r="G2460" s="53" t="n">
        <f aca="false">VLOOKUP(B2460,'State to PAD Xwalk'!$B$2:$C$52,2,FALSE())</f>
        <v>2</v>
      </c>
      <c r="H2460" s="0" t="n">
        <f aca="false">IF(ISERROR(VLOOKUP($A2460,'County Business Patterns'!$A$3:$H$2811,6,FALSE())),0,VLOOKUP($A2460,'County Business Patterns'!$A$3:$H$2811,6,FALSE()))</f>
        <v>74</v>
      </c>
      <c r="I2460" s="17" t="n">
        <f aca="false">VLOOKUP($A2460,'County Business Patterns'!$A$3:$H$2811,5,FALSE())</f>
        <v>0</v>
      </c>
      <c r="J2460" s="17" t="n">
        <f aca="false">VLOOKUP($A2460,'County Business Patterns'!$A$3:$H$2811,7,FALSE())</f>
        <v>0</v>
      </c>
      <c r="K2460" s="18" t="n">
        <f aca="false">IF(ISERROR(VLOOKUP($A2460,'County Business Patterns'!$A$3:$H$2811,8,FALSE())),0,VLOOKUP($A2460,'County Business Patterns'!$A$3:$H$2811,8,FALSE()))</f>
        <v>0</v>
      </c>
      <c r="L2460" s="0" t="n">
        <f aca="false">VLOOKUP($B2460,'State Business Patterns'!$A$3:$J$54,10,FALSE())</f>
        <v>0.771532846715329</v>
      </c>
      <c r="M2460" s="54" t="n">
        <f aca="false">IF(B2460="11",0,IF(B2460="16",0,IF(B2460="23",0,IF(B2460="33",0,IF(B2460="50",0,IF(B2460="54",0,IF(K2460=0,H2460,K2460*L2460)))))))</f>
        <v>74</v>
      </c>
      <c r="N2460" s="18" t="n">
        <f aca="false">SUMIF($G$2:$G$3223,G2460,$M$2:$M$3223)</f>
        <v>17514</v>
      </c>
      <c r="O2460" s="0" t="n">
        <f aca="false">M2460/N2460</f>
        <v>0.00422519127555099</v>
      </c>
    </row>
    <row r="2461" customFormat="false" ht="15" hidden="false" customHeight="false" outlineLevel="0" collapsed="false">
      <c r="A2461" s="55" t="s">
        <v>4443</v>
      </c>
      <c r="B2461" s="55" t="s">
        <v>99</v>
      </c>
      <c r="C2461" s="55" t="s">
        <v>263</v>
      </c>
      <c r="D2461" s="55" t="s">
        <v>1315</v>
      </c>
      <c r="E2461" s="55" t="s">
        <v>455</v>
      </c>
      <c r="F2461" s="55" t="s">
        <v>4399</v>
      </c>
      <c r="G2461" s="53" t="n">
        <f aca="false">VLOOKUP(B2461,'State to PAD Xwalk'!$B$2:$C$52,2,FALSE())</f>
        <v>2</v>
      </c>
      <c r="H2461" s="0" t="n">
        <f aca="false">IF(ISERROR(VLOOKUP($A2461,'County Business Patterns'!$A$3:$H$2811,6,FALSE())),0,VLOOKUP($A2461,'County Business Patterns'!$A$3:$H$2811,6,FALSE()))</f>
        <v>0</v>
      </c>
      <c r="I2461" s="17" t="e">
        <f aca="false">VLOOKUP($A2461,'County Business Patterns'!$A$3:$H$2811,5,FALSE())</f>
        <v>#N/A</v>
      </c>
      <c r="J2461" s="17" t="e">
        <f aca="false">VLOOKUP($A2461,'County Business Patterns'!$A$3:$H$2811,7,FALSE())</f>
        <v>#N/A</v>
      </c>
      <c r="K2461" s="18" t="n">
        <f aca="false">IF(ISERROR(VLOOKUP($A2461,'County Business Patterns'!$A$3:$H$2811,8,FALSE())),0,VLOOKUP($A2461,'County Business Patterns'!$A$3:$H$2811,8,FALSE()))</f>
        <v>0</v>
      </c>
      <c r="L2461" s="0" t="n">
        <f aca="false">VLOOKUP($B2461,'State Business Patterns'!$A$3:$J$54,10,FALSE())</f>
        <v>0.771532846715329</v>
      </c>
      <c r="M2461" s="54" t="n">
        <f aca="false">IF(B2461="11",0,IF(B2461="16",0,IF(B2461="23",0,IF(B2461="33",0,IF(B2461="50",0,IF(B2461="54",0,IF(K2461=0,H2461,K2461*L2461)))))))</f>
        <v>0</v>
      </c>
      <c r="N2461" s="18" t="n">
        <f aca="false">SUMIF($G$2:$G$3223,G2461,$M$2:$M$3223)</f>
        <v>17514</v>
      </c>
      <c r="O2461" s="0" t="n">
        <f aca="false">M2461/N2461</f>
        <v>0</v>
      </c>
    </row>
    <row r="2462" customFormat="false" ht="15" hidden="false" customHeight="false" outlineLevel="0" collapsed="false">
      <c r="A2462" s="55" t="s">
        <v>4444</v>
      </c>
      <c r="B2462" s="55" t="s">
        <v>99</v>
      </c>
      <c r="C2462" s="55" t="s">
        <v>209</v>
      </c>
      <c r="D2462" s="55" t="s">
        <v>4445</v>
      </c>
      <c r="E2462" s="55" t="s">
        <v>455</v>
      </c>
      <c r="F2462" s="55" t="s">
        <v>4399</v>
      </c>
      <c r="G2462" s="53" t="n">
        <f aca="false">VLOOKUP(B2462,'State to PAD Xwalk'!$B$2:$C$52,2,FALSE())</f>
        <v>2</v>
      </c>
      <c r="H2462" s="0" t="n">
        <f aca="false">IF(ISERROR(VLOOKUP($A2462,'County Business Patterns'!$A$3:$H$2811,6,FALSE())),0,VLOOKUP($A2462,'County Business Patterns'!$A$3:$H$2811,6,FALSE()))</f>
        <v>0</v>
      </c>
      <c r="I2462" s="17" t="str">
        <f aca="false">VLOOKUP($A2462,'County Business Patterns'!$A$3:$H$2811,5,FALSE())</f>
        <v>A</v>
      </c>
      <c r="J2462" s="17" t="str">
        <f aca="false">VLOOKUP($A2462,'County Business Patterns'!$A$3:$H$2811,7,FALSE())</f>
        <v>0-19</v>
      </c>
      <c r="K2462" s="18" t="n">
        <f aca="false">IF(ISERROR(VLOOKUP($A2462,'County Business Patterns'!$A$3:$H$2811,8,FALSE())),0,VLOOKUP($A2462,'County Business Patterns'!$A$3:$H$2811,8,FALSE()))</f>
        <v>10</v>
      </c>
      <c r="L2462" s="0" t="n">
        <f aca="false">VLOOKUP($B2462,'State Business Patterns'!$A$3:$J$54,10,FALSE())</f>
        <v>0.771532846715329</v>
      </c>
      <c r="M2462" s="54" t="n">
        <f aca="false">IF(B2462="11",0,IF(B2462="16",0,IF(B2462="23",0,IF(B2462="33",0,IF(B2462="50",0,IF(B2462="54",0,IF(K2462=0,H2462,K2462*L2462)))))))</f>
        <v>7.71532846715329</v>
      </c>
      <c r="N2462" s="18" t="n">
        <f aca="false">SUMIF($G$2:$G$3223,G2462,$M$2:$M$3223)</f>
        <v>17514</v>
      </c>
      <c r="O2462" s="0" t="n">
        <f aca="false">M2462/N2462</f>
        <v>0.000440523493613868</v>
      </c>
    </row>
    <row r="2463" customFormat="false" ht="15" hidden="false" customHeight="false" outlineLevel="0" collapsed="false">
      <c r="A2463" s="55" t="s">
        <v>4446</v>
      </c>
      <c r="B2463" s="55" t="s">
        <v>99</v>
      </c>
      <c r="C2463" s="55" t="s">
        <v>210</v>
      </c>
      <c r="D2463" s="55" t="s">
        <v>1611</v>
      </c>
      <c r="E2463" s="55" t="s">
        <v>455</v>
      </c>
      <c r="F2463" s="55" t="s">
        <v>4399</v>
      </c>
      <c r="G2463" s="53" t="n">
        <f aca="false">VLOOKUP(B2463,'State to PAD Xwalk'!$B$2:$C$52,2,FALSE())</f>
        <v>2</v>
      </c>
      <c r="H2463" s="0" t="n">
        <f aca="false">IF(ISERROR(VLOOKUP($A2463,'County Business Patterns'!$A$3:$H$2811,6,FALSE())),0,VLOOKUP($A2463,'County Business Patterns'!$A$3:$H$2811,6,FALSE()))</f>
        <v>0</v>
      </c>
      <c r="I2463" s="17" t="str">
        <f aca="false">VLOOKUP($A2463,'County Business Patterns'!$A$3:$H$2811,5,FALSE())</f>
        <v>B</v>
      </c>
      <c r="J2463" s="17" t="str">
        <f aca="false">VLOOKUP($A2463,'County Business Patterns'!$A$3:$H$2811,7,FALSE())</f>
        <v>20-99</v>
      </c>
      <c r="K2463" s="18" t="n">
        <f aca="false">IF(ISERROR(VLOOKUP($A2463,'County Business Patterns'!$A$3:$H$2811,8,FALSE())),0,VLOOKUP($A2463,'County Business Patterns'!$A$3:$H$2811,8,FALSE()))</f>
        <v>60</v>
      </c>
      <c r="L2463" s="0" t="n">
        <f aca="false">VLOOKUP($B2463,'State Business Patterns'!$A$3:$J$54,10,FALSE())</f>
        <v>0.771532846715329</v>
      </c>
      <c r="M2463" s="54" t="n">
        <f aca="false">IF(B2463="11",0,IF(B2463="16",0,IF(B2463="23",0,IF(B2463="33",0,IF(B2463="50",0,IF(B2463="54",0,IF(K2463=0,H2463,K2463*L2463)))))))</f>
        <v>46.2919708029197</v>
      </c>
      <c r="N2463" s="18" t="n">
        <f aca="false">SUMIF($G$2:$G$3223,G2463,$M$2:$M$3223)</f>
        <v>17514</v>
      </c>
      <c r="O2463" s="0" t="n">
        <f aca="false">M2463/N2463</f>
        <v>0.00264314096168321</v>
      </c>
    </row>
    <row r="2464" customFormat="false" ht="15" hidden="false" customHeight="false" outlineLevel="0" collapsed="false">
      <c r="A2464" s="55" t="s">
        <v>4447</v>
      </c>
      <c r="B2464" s="55" t="s">
        <v>99</v>
      </c>
      <c r="C2464" s="55" t="s">
        <v>211</v>
      </c>
      <c r="D2464" s="55" t="s">
        <v>4448</v>
      </c>
      <c r="E2464" s="55" t="s">
        <v>455</v>
      </c>
      <c r="F2464" s="55" t="s">
        <v>4399</v>
      </c>
      <c r="G2464" s="53" t="n">
        <f aca="false">VLOOKUP(B2464,'State to PAD Xwalk'!$B$2:$C$52,2,FALSE())</f>
        <v>2</v>
      </c>
      <c r="H2464" s="0" t="n">
        <f aca="false">IF(ISERROR(VLOOKUP($A2464,'County Business Patterns'!$A$3:$H$2811,6,FALSE())),0,VLOOKUP($A2464,'County Business Patterns'!$A$3:$H$2811,6,FALSE()))</f>
        <v>0</v>
      </c>
      <c r="I2464" s="17" t="e">
        <f aca="false">VLOOKUP($A2464,'County Business Patterns'!$A$3:$H$2811,5,FALSE())</f>
        <v>#N/A</v>
      </c>
      <c r="J2464" s="17" t="e">
        <f aca="false">VLOOKUP($A2464,'County Business Patterns'!$A$3:$H$2811,7,FALSE())</f>
        <v>#N/A</v>
      </c>
      <c r="K2464" s="18" t="n">
        <f aca="false">IF(ISERROR(VLOOKUP($A2464,'County Business Patterns'!$A$3:$H$2811,8,FALSE())),0,VLOOKUP($A2464,'County Business Patterns'!$A$3:$H$2811,8,FALSE()))</f>
        <v>0</v>
      </c>
      <c r="L2464" s="0" t="n">
        <f aca="false">VLOOKUP($B2464,'State Business Patterns'!$A$3:$J$54,10,FALSE())</f>
        <v>0.771532846715329</v>
      </c>
      <c r="M2464" s="54" t="n">
        <f aca="false">IF(B2464="11",0,IF(B2464="16",0,IF(B2464="23",0,IF(B2464="33",0,IF(B2464="50",0,IF(B2464="54",0,IF(K2464=0,H2464,K2464*L2464)))))))</f>
        <v>0</v>
      </c>
      <c r="N2464" s="18" t="n">
        <f aca="false">SUMIF($G$2:$G$3223,G2464,$M$2:$M$3223)</f>
        <v>17514</v>
      </c>
      <c r="O2464" s="0" t="n">
        <f aca="false">M2464/N2464</f>
        <v>0</v>
      </c>
    </row>
    <row r="2465" customFormat="false" ht="15" hidden="false" customHeight="false" outlineLevel="0" collapsed="false">
      <c r="A2465" s="55" t="s">
        <v>4449</v>
      </c>
      <c r="B2465" s="55" t="s">
        <v>99</v>
      </c>
      <c r="C2465" s="55" t="s">
        <v>212</v>
      </c>
      <c r="D2465" s="55" t="s">
        <v>3643</v>
      </c>
      <c r="E2465" s="55" t="s">
        <v>455</v>
      </c>
      <c r="F2465" s="55" t="s">
        <v>4399</v>
      </c>
      <c r="G2465" s="53" t="n">
        <f aca="false">VLOOKUP(B2465,'State to PAD Xwalk'!$B$2:$C$52,2,FALSE())</f>
        <v>2</v>
      </c>
      <c r="H2465" s="0" t="n">
        <f aca="false">IF(ISERROR(VLOOKUP($A2465,'County Business Patterns'!$A$3:$H$2811,6,FALSE())),0,VLOOKUP($A2465,'County Business Patterns'!$A$3:$H$2811,6,FALSE()))</f>
        <v>0</v>
      </c>
      <c r="I2465" s="17" t="str">
        <f aca="false">VLOOKUP($A2465,'County Business Patterns'!$A$3:$H$2811,5,FALSE())</f>
        <v>A</v>
      </c>
      <c r="J2465" s="17" t="str">
        <f aca="false">VLOOKUP($A2465,'County Business Patterns'!$A$3:$H$2811,7,FALSE())</f>
        <v>0-19</v>
      </c>
      <c r="K2465" s="18" t="n">
        <f aca="false">IF(ISERROR(VLOOKUP($A2465,'County Business Patterns'!$A$3:$H$2811,8,FALSE())),0,VLOOKUP($A2465,'County Business Patterns'!$A$3:$H$2811,8,FALSE()))</f>
        <v>10</v>
      </c>
      <c r="L2465" s="0" t="n">
        <f aca="false">VLOOKUP($B2465,'State Business Patterns'!$A$3:$J$54,10,FALSE())</f>
        <v>0.771532846715329</v>
      </c>
      <c r="M2465" s="54" t="n">
        <f aca="false">IF(B2465="11",0,IF(B2465="16",0,IF(B2465="23",0,IF(B2465="33",0,IF(B2465="50",0,IF(B2465="54",0,IF(K2465=0,H2465,K2465*L2465)))))))</f>
        <v>7.71532846715329</v>
      </c>
      <c r="N2465" s="18" t="n">
        <f aca="false">SUMIF($G$2:$G$3223,G2465,$M$2:$M$3223)</f>
        <v>17514</v>
      </c>
      <c r="O2465" s="0" t="n">
        <f aca="false">M2465/N2465</f>
        <v>0.000440523493613868</v>
      </c>
    </row>
    <row r="2466" customFormat="false" ht="15" hidden="false" customHeight="false" outlineLevel="0" collapsed="false">
      <c r="A2466" s="55" t="s">
        <v>4450</v>
      </c>
      <c r="B2466" s="55" t="s">
        <v>99</v>
      </c>
      <c r="C2466" s="55" t="s">
        <v>277</v>
      </c>
      <c r="D2466" s="55" t="s">
        <v>1613</v>
      </c>
      <c r="E2466" s="55" t="s">
        <v>455</v>
      </c>
      <c r="F2466" s="55" t="s">
        <v>4399</v>
      </c>
      <c r="G2466" s="53" t="n">
        <f aca="false">VLOOKUP(B2466,'State to PAD Xwalk'!$B$2:$C$52,2,FALSE())</f>
        <v>2</v>
      </c>
      <c r="H2466" s="0" t="n">
        <f aca="false">IF(ISERROR(VLOOKUP($A2466,'County Business Patterns'!$A$3:$H$2811,6,FALSE())),0,VLOOKUP($A2466,'County Business Patterns'!$A$3:$H$2811,6,FALSE()))</f>
        <v>0</v>
      </c>
      <c r="I2466" s="17" t="e">
        <f aca="false">VLOOKUP($A2466,'County Business Patterns'!$A$3:$H$2811,5,FALSE())</f>
        <v>#N/A</v>
      </c>
      <c r="J2466" s="17" t="e">
        <f aca="false">VLOOKUP($A2466,'County Business Patterns'!$A$3:$H$2811,7,FALSE())</f>
        <v>#N/A</v>
      </c>
      <c r="K2466" s="18" t="n">
        <f aca="false">IF(ISERROR(VLOOKUP($A2466,'County Business Patterns'!$A$3:$H$2811,8,FALSE())),0,VLOOKUP($A2466,'County Business Patterns'!$A$3:$H$2811,8,FALSE()))</f>
        <v>0</v>
      </c>
      <c r="L2466" s="0" t="n">
        <f aca="false">VLOOKUP($B2466,'State Business Patterns'!$A$3:$J$54,10,FALSE())</f>
        <v>0.771532846715329</v>
      </c>
      <c r="M2466" s="54" t="n">
        <f aca="false">IF(B2466="11",0,IF(B2466="16",0,IF(B2466="23",0,IF(B2466="33",0,IF(B2466="50",0,IF(B2466="54",0,IF(K2466=0,H2466,K2466*L2466)))))))</f>
        <v>0</v>
      </c>
      <c r="N2466" s="18" t="n">
        <f aca="false">SUMIF($G$2:$G$3223,G2466,$M$2:$M$3223)</f>
        <v>17514</v>
      </c>
      <c r="O2466" s="0" t="n">
        <f aca="false">M2466/N2466</f>
        <v>0</v>
      </c>
    </row>
    <row r="2467" customFormat="false" ht="15" hidden="false" customHeight="false" outlineLevel="0" collapsed="false">
      <c r="A2467" s="55" t="s">
        <v>4451</v>
      </c>
      <c r="B2467" s="55" t="s">
        <v>99</v>
      </c>
      <c r="C2467" s="55" t="s">
        <v>213</v>
      </c>
      <c r="D2467" s="55" t="s">
        <v>522</v>
      </c>
      <c r="E2467" s="55" t="s">
        <v>455</v>
      </c>
      <c r="F2467" s="55" t="s">
        <v>4399</v>
      </c>
      <c r="G2467" s="53" t="n">
        <f aca="false">VLOOKUP(B2467,'State to PAD Xwalk'!$B$2:$C$52,2,FALSE())</f>
        <v>2</v>
      </c>
      <c r="H2467" s="0" t="n">
        <f aca="false">IF(ISERROR(VLOOKUP($A2467,'County Business Patterns'!$A$3:$H$2811,6,FALSE())),0,VLOOKUP($A2467,'County Business Patterns'!$A$3:$H$2811,6,FALSE()))</f>
        <v>0</v>
      </c>
      <c r="I2467" s="17" t="e">
        <f aca="false">VLOOKUP($A2467,'County Business Patterns'!$A$3:$H$2811,5,FALSE())</f>
        <v>#N/A</v>
      </c>
      <c r="J2467" s="17" t="e">
        <f aca="false">VLOOKUP($A2467,'County Business Patterns'!$A$3:$H$2811,7,FALSE())</f>
        <v>#N/A</v>
      </c>
      <c r="K2467" s="18" t="n">
        <f aca="false">IF(ISERROR(VLOOKUP($A2467,'County Business Patterns'!$A$3:$H$2811,8,FALSE())),0,VLOOKUP($A2467,'County Business Patterns'!$A$3:$H$2811,8,FALSE()))</f>
        <v>0</v>
      </c>
      <c r="L2467" s="0" t="n">
        <f aca="false">VLOOKUP($B2467,'State Business Patterns'!$A$3:$J$54,10,FALSE())</f>
        <v>0.771532846715329</v>
      </c>
      <c r="M2467" s="54" t="n">
        <f aca="false">IF(B2467="11",0,IF(B2467="16",0,IF(B2467="23",0,IF(B2467="33",0,IF(B2467="50",0,IF(B2467="54",0,IF(K2467=0,H2467,K2467*L2467)))))))</f>
        <v>0</v>
      </c>
      <c r="N2467" s="18" t="n">
        <f aca="false">SUMIF($G$2:$G$3223,G2467,$M$2:$M$3223)</f>
        <v>17514</v>
      </c>
      <c r="O2467" s="0" t="n">
        <f aca="false">M2467/N2467</f>
        <v>0</v>
      </c>
    </row>
    <row r="2468" customFormat="false" ht="15" hidden="false" customHeight="false" outlineLevel="0" collapsed="false">
      <c r="A2468" s="55" t="s">
        <v>4452</v>
      </c>
      <c r="B2468" s="55" t="s">
        <v>99</v>
      </c>
      <c r="C2468" s="55" t="s">
        <v>214</v>
      </c>
      <c r="D2468" s="55" t="s">
        <v>2245</v>
      </c>
      <c r="E2468" s="55" t="s">
        <v>455</v>
      </c>
      <c r="F2468" s="55" t="s">
        <v>4399</v>
      </c>
      <c r="G2468" s="53" t="n">
        <f aca="false">VLOOKUP(B2468,'State to PAD Xwalk'!$B$2:$C$52,2,FALSE())</f>
        <v>2</v>
      </c>
      <c r="H2468" s="0" t="n">
        <f aca="false">IF(ISERROR(VLOOKUP($A2468,'County Business Patterns'!$A$3:$H$2811,6,FALSE())),0,VLOOKUP($A2468,'County Business Patterns'!$A$3:$H$2811,6,FALSE()))</f>
        <v>0</v>
      </c>
      <c r="I2468" s="17" t="str">
        <f aca="false">VLOOKUP($A2468,'County Business Patterns'!$A$3:$H$2811,5,FALSE())</f>
        <v>A</v>
      </c>
      <c r="J2468" s="17" t="str">
        <f aca="false">VLOOKUP($A2468,'County Business Patterns'!$A$3:$H$2811,7,FALSE())</f>
        <v>0-19</v>
      </c>
      <c r="K2468" s="18" t="n">
        <f aca="false">IF(ISERROR(VLOOKUP($A2468,'County Business Patterns'!$A$3:$H$2811,8,FALSE())),0,VLOOKUP($A2468,'County Business Patterns'!$A$3:$H$2811,8,FALSE()))</f>
        <v>10</v>
      </c>
      <c r="L2468" s="0" t="n">
        <f aca="false">VLOOKUP($B2468,'State Business Patterns'!$A$3:$J$54,10,FALSE())</f>
        <v>0.771532846715329</v>
      </c>
      <c r="M2468" s="54" t="n">
        <f aca="false">IF(B2468="11",0,IF(B2468="16",0,IF(B2468="23",0,IF(B2468="33",0,IF(B2468="50",0,IF(B2468="54",0,IF(K2468=0,H2468,K2468*L2468)))))))</f>
        <v>7.71532846715329</v>
      </c>
      <c r="N2468" s="18" t="n">
        <f aca="false">SUMIF($G$2:$G$3223,G2468,$M$2:$M$3223)</f>
        <v>17514</v>
      </c>
      <c r="O2468" s="0" t="n">
        <f aca="false">M2468/N2468</f>
        <v>0.000440523493613868</v>
      </c>
    </row>
    <row r="2469" customFormat="false" ht="15" hidden="false" customHeight="false" outlineLevel="0" collapsed="false">
      <c r="A2469" s="55" t="s">
        <v>4453</v>
      </c>
      <c r="B2469" s="55" t="s">
        <v>99</v>
      </c>
      <c r="C2469" s="55" t="s">
        <v>264</v>
      </c>
      <c r="D2469" s="55" t="s">
        <v>524</v>
      </c>
      <c r="E2469" s="55" t="s">
        <v>455</v>
      </c>
      <c r="F2469" s="55" t="s">
        <v>4399</v>
      </c>
      <c r="G2469" s="53" t="n">
        <f aca="false">VLOOKUP(B2469,'State to PAD Xwalk'!$B$2:$C$52,2,FALSE())</f>
        <v>2</v>
      </c>
      <c r="H2469" s="0" t="n">
        <f aca="false">IF(ISERROR(VLOOKUP($A2469,'County Business Patterns'!$A$3:$H$2811,6,FALSE())),0,VLOOKUP($A2469,'County Business Patterns'!$A$3:$H$2811,6,FALSE()))</f>
        <v>0</v>
      </c>
      <c r="I2469" s="17" t="e">
        <f aca="false">VLOOKUP($A2469,'County Business Patterns'!$A$3:$H$2811,5,FALSE())</f>
        <v>#N/A</v>
      </c>
      <c r="J2469" s="17" t="e">
        <f aca="false">VLOOKUP($A2469,'County Business Patterns'!$A$3:$H$2811,7,FALSE())</f>
        <v>#N/A</v>
      </c>
      <c r="K2469" s="18" t="n">
        <f aca="false">IF(ISERROR(VLOOKUP($A2469,'County Business Patterns'!$A$3:$H$2811,8,FALSE())),0,VLOOKUP($A2469,'County Business Patterns'!$A$3:$H$2811,8,FALSE()))</f>
        <v>0</v>
      </c>
      <c r="L2469" s="0" t="n">
        <f aca="false">VLOOKUP($B2469,'State Business Patterns'!$A$3:$J$54,10,FALSE())</f>
        <v>0.771532846715329</v>
      </c>
      <c r="M2469" s="54" t="n">
        <f aca="false">IF(B2469="11",0,IF(B2469="16",0,IF(B2469="23",0,IF(B2469="33",0,IF(B2469="50",0,IF(B2469="54",0,IF(K2469=0,H2469,K2469*L2469)))))))</f>
        <v>0</v>
      </c>
      <c r="N2469" s="18" t="n">
        <f aca="false">SUMIF($G$2:$G$3223,G2469,$M$2:$M$3223)</f>
        <v>17514</v>
      </c>
      <c r="O2469" s="0" t="n">
        <f aca="false">M2469/N2469</f>
        <v>0</v>
      </c>
    </row>
    <row r="2470" customFormat="false" ht="15" hidden="false" customHeight="false" outlineLevel="0" collapsed="false">
      <c r="A2470" s="55" t="s">
        <v>4454</v>
      </c>
      <c r="B2470" s="55" t="s">
        <v>99</v>
      </c>
      <c r="C2470" s="55" t="s">
        <v>215</v>
      </c>
      <c r="D2470" s="55" t="s">
        <v>2880</v>
      </c>
      <c r="E2470" s="55" t="s">
        <v>455</v>
      </c>
      <c r="F2470" s="55" t="s">
        <v>4399</v>
      </c>
      <c r="G2470" s="53" t="n">
        <f aca="false">VLOOKUP(B2470,'State to PAD Xwalk'!$B$2:$C$52,2,FALSE())</f>
        <v>2</v>
      </c>
      <c r="H2470" s="0" t="n">
        <f aca="false">IF(ISERROR(VLOOKUP($A2470,'County Business Patterns'!$A$3:$H$2811,6,FALSE())),0,VLOOKUP($A2470,'County Business Patterns'!$A$3:$H$2811,6,FALSE()))</f>
        <v>0</v>
      </c>
      <c r="I2470" s="17" t="e">
        <f aca="false">VLOOKUP($A2470,'County Business Patterns'!$A$3:$H$2811,5,FALSE())</f>
        <v>#N/A</v>
      </c>
      <c r="J2470" s="17" t="e">
        <f aca="false">VLOOKUP($A2470,'County Business Patterns'!$A$3:$H$2811,7,FALSE())</f>
        <v>#N/A</v>
      </c>
      <c r="K2470" s="18" t="n">
        <f aca="false">IF(ISERROR(VLOOKUP($A2470,'County Business Patterns'!$A$3:$H$2811,8,FALSE())),0,VLOOKUP($A2470,'County Business Patterns'!$A$3:$H$2811,8,FALSE()))</f>
        <v>0</v>
      </c>
      <c r="L2470" s="0" t="n">
        <f aca="false">VLOOKUP($B2470,'State Business Patterns'!$A$3:$J$54,10,FALSE())</f>
        <v>0.771532846715329</v>
      </c>
      <c r="M2470" s="54" t="n">
        <f aca="false">IF(B2470="11",0,IF(B2470="16",0,IF(B2470="23",0,IF(B2470="33",0,IF(B2470="50",0,IF(B2470="54",0,IF(K2470=0,H2470,K2470*L2470)))))))</f>
        <v>0</v>
      </c>
      <c r="N2470" s="18" t="n">
        <f aca="false">SUMIF($G$2:$G$3223,G2470,$M$2:$M$3223)</f>
        <v>17514</v>
      </c>
      <c r="O2470" s="0" t="n">
        <f aca="false">M2470/N2470</f>
        <v>0</v>
      </c>
    </row>
    <row r="2471" customFormat="false" ht="15" hidden="false" customHeight="false" outlineLevel="0" collapsed="false">
      <c r="A2471" s="55" t="s">
        <v>4455</v>
      </c>
      <c r="B2471" s="55" t="s">
        <v>99</v>
      </c>
      <c r="C2471" s="55" t="s">
        <v>278</v>
      </c>
      <c r="D2471" s="55" t="s">
        <v>526</v>
      </c>
      <c r="E2471" s="55" t="s">
        <v>455</v>
      </c>
      <c r="F2471" s="55" t="s">
        <v>4399</v>
      </c>
      <c r="G2471" s="53" t="n">
        <f aca="false">VLOOKUP(B2471,'State to PAD Xwalk'!$B$2:$C$52,2,FALSE())</f>
        <v>2</v>
      </c>
      <c r="H2471" s="0" t="n">
        <f aca="false">IF(ISERROR(VLOOKUP($A2471,'County Business Patterns'!$A$3:$H$2811,6,FALSE())),0,VLOOKUP($A2471,'County Business Patterns'!$A$3:$H$2811,6,FALSE()))</f>
        <v>0</v>
      </c>
      <c r="I2471" s="17" t="e">
        <f aca="false">VLOOKUP($A2471,'County Business Patterns'!$A$3:$H$2811,5,FALSE())</f>
        <v>#N/A</v>
      </c>
      <c r="J2471" s="17" t="e">
        <f aca="false">VLOOKUP($A2471,'County Business Patterns'!$A$3:$H$2811,7,FALSE())</f>
        <v>#N/A</v>
      </c>
      <c r="K2471" s="18" t="n">
        <f aca="false">IF(ISERROR(VLOOKUP($A2471,'County Business Patterns'!$A$3:$H$2811,8,FALSE())),0,VLOOKUP($A2471,'County Business Patterns'!$A$3:$H$2811,8,FALSE()))</f>
        <v>0</v>
      </c>
      <c r="L2471" s="0" t="n">
        <f aca="false">VLOOKUP($B2471,'State Business Patterns'!$A$3:$J$54,10,FALSE())</f>
        <v>0.771532846715329</v>
      </c>
      <c r="M2471" s="54" t="n">
        <f aca="false">IF(B2471="11",0,IF(B2471="16",0,IF(B2471="23",0,IF(B2471="33",0,IF(B2471="50",0,IF(B2471="54",0,IF(K2471=0,H2471,K2471*L2471)))))))</f>
        <v>0</v>
      </c>
      <c r="N2471" s="18" t="n">
        <f aca="false">SUMIF($G$2:$G$3223,G2471,$M$2:$M$3223)</f>
        <v>17514</v>
      </c>
      <c r="O2471" s="0" t="n">
        <f aca="false">M2471/N2471</f>
        <v>0</v>
      </c>
    </row>
    <row r="2472" customFormat="false" ht="15" hidden="false" customHeight="false" outlineLevel="0" collapsed="false">
      <c r="A2472" s="55" t="s">
        <v>4456</v>
      </c>
      <c r="B2472" s="55" t="s">
        <v>99</v>
      </c>
      <c r="C2472" s="55" t="s">
        <v>279</v>
      </c>
      <c r="D2472" s="55" t="s">
        <v>528</v>
      </c>
      <c r="E2472" s="55" t="s">
        <v>455</v>
      </c>
      <c r="F2472" s="55" t="s">
        <v>4399</v>
      </c>
      <c r="G2472" s="53" t="n">
        <f aca="false">VLOOKUP(B2472,'State to PAD Xwalk'!$B$2:$C$52,2,FALSE())</f>
        <v>2</v>
      </c>
      <c r="H2472" s="0" t="n">
        <f aca="false">IF(ISERROR(VLOOKUP($A2472,'County Business Patterns'!$A$3:$H$2811,6,FALSE())),0,VLOOKUP($A2472,'County Business Patterns'!$A$3:$H$2811,6,FALSE()))</f>
        <v>0</v>
      </c>
      <c r="I2472" s="17" t="e">
        <f aca="false">VLOOKUP($A2472,'County Business Patterns'!$A$3:$H$2811,5,FALSE())</f>
        <v>#N/A</v>
      </c>
      <c r="J2472" s="17" t="e">
        <f aca="false">VLOOKUP($A2472,'County Business Patterns'!$A$3:$H$2811,7,FALSE())</f>
        <v>#N/A</v>
      </c>
      <c r="K2472" s="18" t="n">
        <f aca="false">IF(ISERROR(VLOOKUP($A2472,'County Business Patterns'!$A$3:$H$2811,8,FALSE())),0,VLOOKUP($A2472,'County Business Patterns'!$A$3:$H$2811,8,FALSE()))</f>
        <v>0</v>
      </c>
      <c r="L2472" s="0" t="n">
        <f aca="false">VLOOKUP($B2472,'State Business Patterns'!$A$3:$J$54,10,FALSE())</f>
        <v>0.771532846715329</v>
      </c>
      <c r="M2472" s="54" t="n">
        <f aca="false">IF(B2472="11",0,IF(B2472="16",0,IF(B2472="23",0,IF(B2472="33",0,IF(B2472="50",0,IF(B2472="54",0,IF(K2472=0,H2472,K2472*L2472)))))))</f>
        <v>0</v>
      </c>
      <c r="N2472" s="18" t="n">
        <f aca="false">SUMIF($G$2:$G$3223,G2472,$M$2:$M$3223)</f>
        <v>17514</v>
      </c>
      <c r="O2472" s="0" t="n">
        <f aca="false">M2472/N2472</f>
        <v>0</v>
      </c>
    </row>
    <row r="2473" customFormat="false" ht="15" hidden="false" customHeight="false" outlineLevel="0" collapsed="false">
      <c r="A2473" s="55" t="s">
        <v>4457</v>
      </c>
      <c r="B2473" s="55" t="s">
        <v>99</v>
      </c>
      <c r="C2473" s="55" t="s">
        <v>216</v>
      </c>
      <c r="D2473" s="55" t="s">
        <v>746</v>
      </c>
      <c r="E2473" s="55" t="s">
        <v>455</v>
      </c>
      <c r="F2473" s="55" t="s">
        <v>4399</v>
      </c>
      <c r="G2473" s="53" t="n">
        <f aca="false">VLOOKUP(B2473,'State to PAD Xwalk'!$B$2:$C$52,2,FALSE())</f>
        <v>2</v>
      </c>
      <c r="H2473" s="0" t="n">
        <f aca="false">IF(ISERROR(VLOOKUP($A2473,'County Business Patterns'!$A$3:$H$2811,6,FALSE())),0,VLOOKUP($A2473,'County Business Patterns'!$A$3:$H$2811,6,FALSE()))</f>
        <v>0</v>
      </c>
      <c r="I2473" s="17" t="e">
        <f aca="false">VLOOKUP($A2473,'County Business Patterns'!$A$3:$H$2811,5,FALSE())</f>
        <v>#N/A</v>
      </c>
      <c r="J2473" s="17" t="e">
        <f aca="false">VLOOKUP($A2473,'County Business Patterns'!$A$3:$H$2811,7,FALSE())</f>
        <v>#N/A</v>
      </c>
      <c r="K2473" s="18" t="n">
        <f aca="false">IF(ISERROR(VLOOKUP($A2473,'County Business Patterns'!$A$3:$H$2811,8,FALSE())),0,VLOOKUP($A2473,'County Business Patterns'!$A$3:$H$2811,8,FALSE()))</f>
        <v>0</v>
      </c>
      <c r="L2473" s="0" t="n">
        <f aca="false">VLOOKUP($B2473,'State Business Patterns'!$A$3:$J$54,10,FALSE())</f>
        <v>0.771532846715329</v>
      </c>
      <c r="M2473" s="54" t="n">
        <f aca="false">IF(B2473="11",0,IF(B2473="16",0,IF(B2473="23",0,IF(B2473="33",0,IF(B2473="50",0,IF(B2473="54",0,IF(K2473=0,H2473,K2473*L2473)))))))</f>
        <v>0</v>
      </c>
      <c r="N2473" s="18" t="n">
        <f aca="false">SUMIF($G$2:$G$3223,G2473,$M$2:$M$3223)</f>
        <v>17514</v>
      </c>
      <c r="O2473" s="0" t="n">
        <f aca="false">M2473/N2473</f>
        <v>0</v>
      </c>
    </row>
    <row r="2474" customFormat="false" ht="15" hidden="false" customHeight="false" outlineLevel="0" collapsed="false">
      <c r="A2474" s="55" t="s">
        <v>4458</v>
      </c>
      <c r="B2474" s="55" t="s">
        <v>99</v>
      </c>
      <c r="C2474" s="55" t="s">
        <v>217</v>
      </c>
      <c r="D2474" s="55" t="s">
        <v>1632</v>
      </c>
      <c r="E2474" s="55" t="s">
        <v>455</v>
      </c>
      <c r="F2474" s="55" t="s">
        <v>4399</v>
      </c>
      <c r="G2474" s="53" t="n">
        <f aca="false">VLOOKUP(B2474,'State to PAD Xwalk'!$B$2:$C$52,2,FALSE())</f>
        <v>2</v>
      </c>
      <c r="H2474" s="0" t="n">
        <f aca="false">IF(ISERROR(VLOOKUP($A2474,'County Business Patterns'!$A$3:$H$2811,6,FALSE())),0,VLOOKUP($A2474,'County Business Patterns'!$A$3:$H$2811,6,FALSE()))</f>
        <v>188</v>
      </c>
      <c r="I2474" s="17" t="n">
        <f aca="false">VLOOKUP($A2474,'County Business Patterns'!$A$3:$H$2811,5,FALSE())</f>
        <v>0</v>
      </c>
      <c r="J2474" s="17" t="n">
        <f aca="false">VLOOKUP($A2474,'County Business Patterns'!$A$3:$H$2811,7,FALSE())</f>
        <v>0</v>
      </c>
      <c r="K2474" s="18" t="n">
        <f aca="false">IF(ISERROR(VLOOKUP($A2474,'County Business Patterns'!$A$3:$H$2811,8,FALSE())),0,VLOOKUP($A2474,'County Business Patterns'!$A$3:$H$2811,8,FALSE()))</f>
        <v>0</v>
      </c>
      <c r="L2474" s="0" t="n">
        <f aca="false">VLOOKUP($B2474,'State Business Patterns'!$A$3:$J$54,10,FALSE())</f>
        <v>0.771532846715329</v>
      </c>
      <c r="M2474" s="54" t="n">
        <f aca="false">IF(B2474="11",0,IF(B2474="16",0,IF(B2474="23",0,IF(B2474="33",0,IF(B2474="50",0,IF(B2474="54",0,IF(K2474=0,H2474,K2474*L2474)))))))</f>
        <v>188</v>
      </c>
      <c r="N2474" s="18" t="n">
        <f aca="false">SUMIF($G$2:$G$3223,G2474,$M$2:$M$3223)</f>
        <v>17514</v>
      </c>
      <c r="O2474" s="0" t="n">
        <f aca="false">M2474/N2474</f>
        <v>0.0107342697270755</v>
      </c>
    </row>
    <row r="2475" customFormat="false" ht="15" hidden="false" customHeight="false" outlineLevel="0" collapsed="false">
      <c r="A2475" s="55" t="s">
        <v>4459</v>
      </c>
      <c r="B2475" s="55" t="s">
        <v>99</v>
      </c>
      <c r="C2475" s="55" t="s">
        <v>218</v>
      </c>
      <c r="D2475" s="55" t="s">
        <v>847</v>
      </c>
      <c r="E2475" s="55" t="s">
        <v>455</v>
      </c>
      <c r="F2475" s="55" t="s">
        <v>4399</v>
      </c>
      <c r="G2475" s="53" t="n">
        <f aca="false">VLOOKUP(B2475,'State to PAD Xwalk'!$B$2:$C$52,2,FALSE())</f>
        <v>2</v>
      </c>
      <c r="H2475" s="0" t="n">
        <f aca="false">IF(ISERROR(VLOOKUP($A2475,'County Business Patterns'!$A$3:$H$2811,6,FALSE())),0,VLOOKUP($A2475,'County Business Patterns'!$A$3:$H$2811,6,FALSE()))</f>
        <v>0</v>
      </c>
      <c r="I2475" s="17" t="e">
        <f aca="false">VLOOKUP($A2475,'County Business Patterns'!$A$3:$H$2811,5,FALSE())</f>
        <v>#N/A</v>
      </c>
      <c r="J2475" s="17" t="e">
        <f aca="false">VLOOKUP($A2475,'County Business Patterns'!$A$3:$H$2811,7,FALSE())</f>
        <v>#N/A</v>
      </c>
      <c r="K2475" s="18" t="n">
        <f aca="false">IF(ISERROR(VLOOKUP($A2475,'County Business Patterns'!$A$3:$H$2811,8,FALSE())),0,VLOOKUP($A2475,'County Business Patterns'!$A$3:$H$2811,8,FALSE()))</f>
        <v>0</v>
      </c>
      <c r="L2475" s="0" t="n">
        <f aca="false">VLOOKUP($B2475,'State Business Patterns'!$A$3:$J$54,10,FALSE())</f>
        <v>0.771532846715329</v>
      </c>
      <c r="M2475" s="54" t="n">
        <f aca="false">IF(B2475="11",0,IF(B2475="16",0,IF(B2475="23",0,IF(B2475="33",0,IF(B2475="50",0,IF(B2475="54",0,IF(K2475=0,H2475,K2475*L2475)))))))</f>
        <v>0</v>
      </c>
      <c r="N2475" s="18" t="n">
        <f aca="false">SUMIF($G$2:$G$3223,G2475,$M$2:$M$3223)</f>
        <v>17514</v>
      </c>
      <c r="O2475" s="0" t="n">
        <f aca="false">M2475/N2475</f>
        <v>0</v>
      </c>
    </row>
    <row r="2476" customFormat="false" ht="15" hidden="false" customHeight="false" outlineLevel="0" collapsed="false">
      <c r="A2476" s="55" t="s">
        <v>4460</v>
      </c>
      <c r="B2476" s="55" t="s">
        <v>99</v>
      </c>
      <c r="C2476" s="55" t="s">
        <v>219</v>
      </c>
      <c r="D2476" s="55" t="s">
        <v>532</v>
      </c>
      <c r="E2476" s="55" t="s">
        <v>455</v>
      </c>
      <c r="F2476" s="55" t="s">
        <v>4399</v>
      </c>
      <c r="G2476" s="53" t="n">
        <f aca="false">VLOOKUP(B2476,'State to PAD Xwalk'!$B$2:$C$52,2,FALSE())</f>
        <v>2</v>
      </c>
      <c r="H2476" s="0" t="n">
        <f aca="false">IF(ISERROR(VLOOKUP($A2476,'County Business Patterns'!$A$3:$H$2811,6,FALSE())),0,VLOOKUP($A2476,'County Business Patterns'!$A$3:$H$2811,6,FALSE()))</f>
        <v>0</v>
      </c>
      <c r="I2476" s="17" t="str">
        <f aca="false">VLOOKUP($A2476,'County Business Patterns'!$A$3:$H$2811,5,FALSE())</f>
        <v>B</v>
      </c>
      <c r="J2476" s="17" t="str">
        <f aca="false">VLOOKUP($A2476,'County Business Patterns'!$A$3:$H$2811,7,FALSE())</f>
        <v>20-99</v>
      </c>
      <c r="K2476" s="18" t="n">
        <f aca="false">IF(ISERROR(VLOOKUP($A2476,'County Business Patterns'!$A$3:$H$2811,8,FALSE())),0,VLOOKUP($A2476,'County Business Patterns'!$A$3:$H$2811,8,FALSE()))</f>
        <v>60</v>
      </c>
      <c r="L2476" s="0" t="n">
        <f aca="false">VLOOKUP($B2476,'State Business Patterns'!$A$3:$J$54,10,FALSE())</f>
        <v>0.771532846715329</v>
      </c>
      <c r="M2476" s="54" t="n">
        <f aca="false">IF(B2476="11",0,IF(B2476="16",0,IF(B2476="23",0,IF(B2476="33",0,IF(B2476="50",0,IF(B2476="54",0,IF(K2476=0,H2476,K2476*L2476)))))))</f>
        <v>46.2919708029197</v>
      </c>
      <c r="N2476" s="18" t="n">
        <f aca="false">SUMIF($G$2:$G$3223,G2476,$M$2:$M$3223)</f>
        <v>17514</v>
      </c>
      <c r="O2476" s="0" t="n">
        <f aca="false">M2476/N2476</f>
        <v>0.00264314096168321</v>
      </c>
    </row>
    <row r="2477" customFormat="false" ht="15" hidden="false" customHeight="false" outlineLevel="0" collapsed="false">
      <c r="A2477" s="55" t="s">
        <v>4461</v>
      </c>
      <c r="B2477" s="55" t="s">
        <v>99</v>
      </c>
      <c r="C2477" s="55" t="s">
        <v>265</v>
      </c>
      <c r="D2477" s="55" t="s">
        <v>534</v>
      </c>
      <c r="E2477" s="55" t="s">
        <v>455</v>
      </c>
      <c r="F2477" s="55" t="s">
        <v>4399</v>
      </c>
      <c r="G2477" s="53" t="n">
        <f aca="false">VLOOKUP(B2477,'State to PAD Xwalk'!$B$2:$C$52,2,FALSE())</f>
        <v>2</v>
      </c>
      <c r="H2477" s="0" t="n">
        <f aca="false">IF(ISERROR(VLOOKUP($A2477,'County Business Patterns'!$A$3:$H$2811,6,FALSE())),0,VLOOKUP($A2477,'County Business Patterns'!$A$3:$H$2811,6,FALSE()))</f>
        <v>30</v>
      </c>
      <c r="I2477" s="17" t="n">
        <f aca="false">VLOOKUP($A2477,'County Business Patterns'!$A$3:$H$2811,5,FALSE())</f>
        <v>0</v>
      </c>
      <c r="J2477" s="17" t="n">
        <f aca="false">VLOOKUP($A2477,'County Business Patterns'!$A$3:$H$2811,7,FALSE())</f>
        <v>0</v>
      </c>
      <c r="K2477" s="18" t="n">
        <f aca="false">IF(ISERROR(VLOOKUP($A2477,'County Business Patterns'!$A$3:$H$2811,8,FALSE())),0,VLOOKUP($A2477,'County Business Patterns'!$A$3:$H$2811,8,FALSE()))</f>
        <v>0</v>
      </c>
      <c r="L2477" s="0" t="n">
        <f aca="false">VLOOKUP($B2477,'State Business Patterns'!$A$3:$J$54,10,FALSE())</f>
        <v>0.771532846715329</v>
      </c>
      <c r="M2477" s="54" t="n">
        <f aca="false">IF(B2477="11",0,IF(B2477="16",0,IF(B2477="23",0,IF(B2477="33",0,IF(B2477="50",0,IF(B2477="54",0,IF(K2477=0,H2477,K2477*L2477)))))))</f>
        <v>30</v>
      </c>
      <c r="N2477" s="18" t="n">
        <f aca="false">SUMIF($G$2:$G$3223,G2477,$M$2:$M$3223)</f>
        <v>17514</v>
      </c>
      <c r="O2477" s="0" t="n">
        <f aca="false">M2477/N2477</f>
        <v>0.00171291538198013</v>
      </c>
    </row>
    <row r="2478" customFormat="false" ht="15" hidden="false" customHeight="false" outlineLevel="0" collapsed="false">
      <c r="A2478" s="55" t="s">
        <v>4462</v>
      </c>
      <c r="B2478" s="55" t="s">
        <v>99</v>
      </c>
      <c r="C2478" s="55" t="s">
        <v>220</v>
      </c>
      <c r="D2478" s="55" t="s">
        <v>1534</v>
      </c>
      <c r="E2478" s="55" t="s">
        <v>455</v>
      </c>
      <c r="F2478" s="55" t="s">
        <v>4399</v>
      </c>
      <c r="G2478" s="53" t="n">
        <f aca="false">VLOOKUP(B2478,'State to PAD Xwalk'!$B$2:$C$52,2,FALSE())</f>
        <v>2</v>
      </c>
      <c r="H2478" s="0" t="n">
        <f aca="false">IF(ISERROR(VLOOKUP($A2478,'County Business Patterns'!$A$3:$H$2811,6,FALSE())),0,VLOOKUP($A2478,'County Business Patterns'!$A$3:$H$2811,6,FALSE()))</f>
        <v>0</v>
      </c>
      <c r="I2478" s="17" t="e">
        <f aca="false">VLOOKUP($A2478,'County Business Patterns'!$A$3:$H$2811,5,FALSE())</f>
        <v>#N/A</v>
      </c>
      <c r="J2478" s="17" t="e">
        <f aca="false">VLOOKUP($A2478,'County Business Patterns'!$A$3:$H$2811,7,FALSE())</f>
        <v>#N/A</v>
      </c>
      <c r="K2478" s="18" t="n">
        <f aca="false">IF(ISERROR(VLOOKUP($A2478,'County Business Patterns'!$A$3:$H$2811,8,FALSE())),0,VLOOKUP($A2478,'County Business Patterns'!$A$3:$H$2811,8,FALSE()))</f>
        <v>0</v>
      </c>
      <c r="L2478" s="0" t="n">
        <f aca="false">VLOOKUP($B2478,'State Business Patterns'!$A$3:$J$54,10,FALSE())</f>
        <v>0.771532846715329</v>
      </c>
      <c r="M2478" s="54" t="n">
        <f aca="false">IF(B2478="11",0,IF(B2478="16",0,IF(B2478="23",0,IF(B2478="33",0,IF(B2478="50",0,IF(B2478="54",0,IF(K2478=0,H2478,K2478*L2478)))))))</f>
        <v>0</v>
      </c>
      <c r="N2478" s="18" t="n">
        <f aca="false">SUMIF($G$2:$G$3223,G2478,$M$2:$M$3223)</f>
        <v>17514</v>
      </c>
      <c r="O2478" s="0" t="n">
        <f aca="false">M2478/N2478</f>
        <v>0</v>
      </c>
    </row>
    <row r="2479" customFormat="false" ht="15" hidden="false" customHeight="false" outlineLevel="0" collapsed="false">
      <c r="A2479" s="55" t="s">
        <v>4463</v>
      </c>
      <c r="B2479" s="55" t="s">
        <v>99</v>
      </c>
      <c r="C2479" s="55" t="s">
        <v>221</v>
      </c>
      <c r="D2479" s="55" t="s">
        <v>752</v>
      </c>
      <c r="E2479" s="55" t="s">
        <v>455</v>
      </c>
      <c r="F2479" s="55" t="s">
        <v>4399</v>
      </c>
      <c r="G2479" s="53" t="n">
        <f aca="false">VLOOKUP(B2479,'State to PAD Xwalk'!$B$2:$C$52,2,FALSE())</f>
        <v>2</v>
      </c>
      <c r="H2479" s="0" t="n">
        <f aca="false">IF(ISERROR(VLOOKUP($A2479,'County Business Patterns'!$A$3:$H$2811,6,FALSE())),0,VLOOKUP($A2479,'County Business Patterns'!$A$3:$H$2811,6,FALSE()))</f>
        <v>0</v>
      </c>
      <c r="I2479" s="17" t="str">
        <f aca="false">VLOOKUP($A2479,'County Business Patterns'!$A$3:$H$2811,5,FALSE())</f>
        <v>A</v>
      </c>
      <c r="J2479" s="17" t="str">
        <f aca="false">VLOOKUP($A2479,'County Business Patterns'!$A$3:$H$2811,7,FALSE())</f>
        <v>0-19</v>
      </c>
      <c r="K2479" s="18" t="n">
        <f aca="false">IF(ISERROR(VLOOKUP($A2479,'County Business Patterns'!$A$3:$H$2811,8,FALSE())),0,VLOOKUP($A2479,'County Business Patterns'!$A$3:$H$2811,8,FALSE()))</f>
        <v>10</v>
      </c>
      <c r="L2479" s="0" t="n">
        <f aca="false">VLOOKUP($B2479,'State Business Patterns'!$A$3:$J$54,10,FALSE())</f>
        <v>0.771532846715329</v>
      </c>
      <c r="M2479" s="54" t="n">
        <f aca="false">IF(B2479="11",0,IF(B2479="16",0,IF(B2479="23",0,IF(B2479="33",0,IF(B2479="50",0,IF(B2479="54",0,IF(K2479=0,H2479,K2479*L2479)))))))</f>
        <v>7.71532846715329</v>
      </c>
      <c r="N2479" s="18" t="n">
        <f aca="false">SUMIF($G$2:$G$3223,G2479,$M$2:$M$3223)</f>
        <v>17514</v>
      </c>
      <c r="O2479" s="0" t="n">
        <f aca="false">M2479/N2479</f>
        <v>0.000440523493613868</v>
      </c>
    </row>
    <row r="2480" customFormat="false" ht="15" hidden="false" customHeight="false" outlineLevel="0" collapsed="false">
      <c r="A2480" s="55" t="s">
        <v>4464</v>
      </c>
      <c r="B2480" s="55" t="s">
        <v>99</v>
      </c>
      <c r="C2480" s="55" t="s">
        <v>222</v>
      </c>
      <c r="D2480" s="55" t="s">
        <v>4465</v>
      </c>
      <c r="E2480" s="55" t="s">
        <v>455</v>
      </c>
      <c r="F2480" s="55" t="s">
        <v>4399</v>
      </c>
      <c r="G2480" s="53" t="n">
        <f aca="false">VLOOKUP(B2480,'State to PAD Xwalk'!$B$2:$C$52,2,FALSE())</f>
        <v>2</v>
      </c>
      <c r="H2480" s="0" t="n">
        <f aca="false">IF(ISERROR(VLOOKUP($A2480,'County Business Patterns'!$A$3:$H$2811,6,FALSE())),0,VLOOKUP($A2480,'County Business Patterns'!$A$3:$H$2811,6,FALSE()))</f>
        <v>0</v>
      </c>
      <c r="I2480" s="17" t="e">
        <f aca="false">VLOOKUP($A2480,'County Business Patterns'!$A$3:$H$2811,5,FALSE())</f>
        <v>#N/A</v>
      </c>
      <c r="J2480" s="17" t="e">
        <f aca="false">VLOOKUP($A2480,'County Business Patterns'!$A$3:$H$2811,7,FALSE())</f>
        <v>#N/A</v>
      </c>
      <c r="K2480" s="18" t="n">
        <f aca="false">IF(ISERROR(VLOOKUP($A2480,'County Business Patterns'!$A$3:$H$2811,8,FALSE())),0,VLOOKUP($A2480,'County Business Patterns'!$A$3:$H$2811,8,FALSE()))</f>
        <v>0</v>
      </c>
      <c r="L2480" s="0" t="n">
        <f aca="false">VLOOKUP($B2480,'State Business Patterns'!$A$3:$J$54,10,FALSE())</f>
        <v>0.771532846715329</v>
      </c>
      <c r="M2480" s="54" t="n">
        <f aca="false">IF(B2480="11",0,IF(B2480="16",0,IF(B2480="23",0,IF(B2480="33",0,IF(B2480="50",0,IF(B2480="54",0,IF(K2480=0,H2480,K2480*L2480)))))))</f>
        <v>0</v>
      </c>
      <c r="N2480" s="18" t="n">
        <f aca="false">SUMIF($G$2:$G$3223,G2480,$M$2:$M$3223)</f>
        <v>17514</v>
      </c>
      <c r="O2480" s="0" t="n">
        <f aca="false">M2480/N2480</f>
        <v>0</v>
      </c>
    </row>
    <row r="2481" customFormat="false" ht="15" hidden="false" customHeight="false" outlineLevel="0" collapsed="false">
      <c r="A2481" s="55" t="s">
        <v>4466</v>
      </c>
      <c r="B2481" s="55" t="s">
        <v>99</v>
      </c>
      <c r="C2481" s="55" t="s">
        <v>223</v>
      </c>
      <c r="D2481" s="55" t="s">
        <v>4467</v>
      </c>
      <c r="E2481" s="55" t="s">
        <v>455</v>
      </c>
      <c r="F2481" s="55" t="s">
        <v>4399</v>
      </c>
      <c r="G2481" s="53" t="n">
        <f aca="false">VLOOKUP(B2481,'State to PAD Xwalk'!$B$2:$C$52,2,FALSE())</f>
        <v>2</v>
      </c>
      <c r="H2481" s="0" t="n">
        <f aca="false">IF(ISERROR(VLOOKUP($A2481,'County Business Patterns'!$A$3:$H$2811,6,FALSE())),0,VLOOKUP($A2481,'County Business Patterns'!$A$3:$H$2811,6,FALSE()))</f>
        <v>0</v>
      </c>
      <c r="I2481" s="17" t="e">
        <f aca="false">VLOOKUP($A2481,'County Business Patterns'!$A$3:$H$2811,5,FALSE())</f>
        <v>#N/A</v>
      </c>
      <c r="J2481" s="17" t="e">
        <f aca="false">VLOOKUP($A2481,'County Business Patterns'!$A$3:$H$2811,7,FALSE())</f>
        <v>#N/A</v>
      </c>
      <c r="K2481" s="18" t="n">
        <f aca="false">IF(ISERROR(VLOOKUP($A2481,'County Business Patterns'!$A$3:$H$2811,8,FALSE())),0,VLOOKUP($A2481,'County Business Patterns'!$A$3:$H$2811,8,FALSE()))</f>
        <v>0</v>
      </c>
      <c r="L2481" s="0" t="n">
        <f aca="false">VLOOKUP($B2481,'State Business Patterns'!$A$3:$J$54,10,FALSE())</f>
        <v>0.771532846715329</v>
      </c>
      <c r="M2481" s="54" t="n">
        <f aca="false">IF(B2481="11",0,IF(B2481="16",0,IF(B2481="23",0,IF(B2481="33",0,IF(B2481="50",0,IF(B2481="54",0,IF(K2481=0,H2481,K2481*L2481)))))))</f>
        <v>0</v>
      </c>
      <c r="N2481" s="18" t="n">
        <f aca="false">SUMIF($G$2:$G$3223,G2481,$M$2:$M$3223)</f>
        <v>17514</v>
      </c>
      <c r="O2481" s="0" t="n">
        <f aca="false">M2481/N2481</f>
        <v>0</v>
      </c>
    </row>
    <row r="2482" customFormat="false" ht="15" hidden="false" customHeight="false" outlineLevel="0" collapsed="false">
      <c r="A2482" s="55" t="s">
        <v>4468</v>
      </c>
      <c r="B2482" s="55" t="s">
        <v>99</v>
      </c>
      <c r="C2482" s="55" t="s">
        <v>224</v>
      </c>
      <c r="D2482" s="55" t="s">
        <v>4469</v>
      </c>
      <c r="E2482" s="55" t="s">
        <v>455</v>
      </c>
      <c r="F2482" s="55" t="s">
        <v>4399</v>
      </c>
      <c r="G2482" s="53" t="n">
        <f aca="false">VLOOKUP(B2482,'State to PAD Xwalk'!$B$2:$C$52,2,FALSE())</f>
        <v>2</v>
      </c>
      <c r="H2482" s="0" t="n">
        <f aca="false">IF(ISERROR(VLOOKUP($A2482,'County Business Patterns'!$A$3:$H$2811,6,FALSE())),0,VLOOKUP($A2482,'County Business Patterns'!$A$3:$H$2811,6,FALSE()))</f>
        <v>0</v>
      </c>
      <c r="I2482" s="17" t="e">
        <f aca="false">VLOOKUP($A2482,'County Business Patterns'!$A$3:$H$2811,5,FALSE())</f>
        <v>#N/A</v>
      </c>
      <c r="J2482" s="17" t="e">
        <f aca="false">VLOOKUP($A2482,'County Business Patterns'!$A$3:$H$2811,7,FALSE())</f>
        <v>#N/A</v>
      </c>
      <c r="K2482" s="18" t="n">
        <f aca="false">IF(ISERROR(VLOOKUP($A2482,'County Business Patterns'!$A$3:$H$2811,8,FALSE())),0,VLOOKUP($A2482,'County Business Patterns'!$A$3:$H$2811,8,FALSE()))</f>
        <v>0</v>
      </c>
      <c r="L2482" s="0" t="n">
        <f aca="false">VLOOKUP($B2482,'State Business Patterns'!$A$3:$J$54,10,FALSE())</f>
        <v>0.771532846715329</v>
      </c>
      <c r="M2482" s="54" t="n">
        <f aca="false">IF(B2482="11",0,IF(B2482="16",0,IF(B2482="23",0,IF(B2482="33",0,IF(B2482="50",0,IF(B2482="54",0,IF(K2482=0,H2482,K2482*L2482)))))))</f>
        <v>0</v>
      </c>
      <c r="N2482" s="18" t="n">
        <f aca="false">SUMIF($G$2:$G$3223,G2482,$M$2:$M$3223)</f>
        <v>17514</v>
      </c>
      <c r="O2482" s="0" t="n">
        <f aca="false">M2482/N2482</f>
        <v>0</v>
      </c>
    </row>
    <row r="2483" customFormat="false" ht="15" hidden="false" customHeight="false" outlineLevel="0" collapsed="false">
      <c r="A2483" s="55" t="s">
        <v>4470</v>
      </c>
      <c r="B2483" s="55" t="s">
        <v>99</v>
      </c>
      <c r="C2483" s="55" t="s">
        <v>225</v>
      </c>
      <c r="D2483" s="55" t="s">
        <v>542</v>
      </c>
      <c r="E2483" s="55" t="s">
        <v>455</v>
      </c>
      <c r="F2483" s="55" t="s">
        <v>4399</v>
      </c>
      <c r="G2483" s="53" t="n">
        <f aca="false">VLOOKUP(B2483,'State to PAD Xwalk'!$B$2:$C$52,2,FALSE())</f>
        <v>2</v>
      </c>
      <c r="H2483" s="0" t="n">
        <f aca="false">IF(ISERROR(VLOOKUP($A2483,'County Business Patterns'!$A$3:$H$2811,6,FALSE())),0,VLOOKUP($A2483,'County Business Patterns'!$A$3:$H$2811,6,FALSE()))</f>
        <v>0</v>
      </c>
      <c r="I2483" s="17" t="e">
        <f aca="false">VLOOKUP($A2483,'County Business Patterns'!$A$3:$H$2811,5,FALSE())</f>
        <v>#N/A</v>
      </c>
      <c r="J2483" s="17" t="e">
        <f aca="false">VLOOKUP($A2483,'County Business Patterns'!$A$3:$H$2811,7,FALSE())</f>
        <v>#N/A</v>
      </c>
      <c r="K2483" s="18" t="n">
        <f aca="false">IF(ISERROR(VLOOKUP($A2483,'County Business Patterns'!$A$3:$H$2811,8,FALSE())),0,VLOOKUP($A2483,'County Business Patterns'!$A$3:$H$2811,8,FALSE()))</f>
        <v>0</v>
      </c>
      <c r="L2483" s="0" t="n">
        <f aca="false">VLOOKUP($B2483,'State Business Patterns'!$A$3:$J$54,10,FALSE())</f>
        <v>0.771532846715329</v>
      </c>
      <c r="M2483" s="54" t="n">
        <f aca="false">IF(B2483="11",0,IF(B2483="16",0,IF(B2483="23",0,IF(B2483="33",0,IF(B2483="50",0,IF(B2483="54",0,IF(K2483=0,H2483,K2483*L2483)))))))</f>
        <v>0</v>
      </c>
      <c r="N2483" s="18" t="n">
        <f aca="false">SUMIF($G$2:$G$3223,G2483,$M$2:$M$3223)</f>
        <v>17514</v>
      </c>
      <c r="O2483" s="0" t="n">
        <f aca="false">M2483/N2483</f>
        <v>0</v>
      </c>
    </row>
    <row r="2484" customFormat="false" ht="15" hidden="false" customHeight="false" outlineLevel="0" collapsed="false">
      <c r="A2484" s="55" t="s">
        <v>4471</v>
      </c>
      <c r="B2484" s="55" t="s">
        <v>99</v>
      </c>
      <c r="C2484" s="55" t="s">
        <v>266</v>
      </c>
      <c r="D2484" s="55" t="s">
        <v>544</v>
      </c>
      <c r="E2484" s="55" t="s">
        <v>455</v>
      </c>
      <c r="F2484" s="55" t="s">
        <v>4399</v>
      </c>
      <c r="G2484" s="53" t="n">
        <f aca="false">VLOOKUP(B2484,'State to PAD Xwalk'!$B$2:$C$52,2,FALSE())</f>
        <v>2</v>
      </c>
      <c r="H2484" s="0" t="n">
        <f aca="false">IF(ISERROR(VLOOKUP($A2484,'County Business Patterns'!$A$3:$H$2811,6,FALSE())),0,VLOOKUP($A2484,'County Business Patterns'!$A$3:$H$2811,6,FALSE()))</f>
        <v>49</v>
      </c>
      <c r="I2484" s="17" t="n">
        <f aca="false">VLOOKUP($A2484,'County Business Patterns'!$A$3:$H$2811,5,FALSE())</f>
        <v>0</v>
      </c>
      <c r="J2484" s="17" t="n">
        <f aca="false">VLOOKUP($A2484,'County Business Patterns'!$A$3:$H$2811,7,FALSE())</f>
        <v>0</v>
      </c>
      <c r="K2484" s="18" t="n">
        <f aca="false">IF(ISERROR(VLOOKUP($A2484,'County Business Patterns'!$A$3:$H$2811,8,FALSE())),0,VLOOKUP($A2484,'County Business Patterns'!$A$3:$H$2811,8,FALSE()))</f>
        <v>0</v>
      </c>
      <c r="L2484" s="0" t="n">
        <f aca="false">VLOOKUP($B2484,'State Business Patterns'!$A$3:$J$54,10,FALSE())</f>
        <v>0.771532846715329</v>
      </c>
      <c r="M2484" s="54" t="n">
        <f aca="false">IF(B2484="11",0,IF(B2484="16",0,IF(B2484="23",0,IF(B2484="33",0,IF(B2484="50",0,IF(B2484="54",0,IF(K2484=0,H2484,K2484*L2484)))))))</f>
        <v>49</v>
      </c>
      <c r="N2484" s="18" t="n">
        <f aca="false">SUMIF($G$2:$G$3223,G2484,$M$2:$M$3223)</f>
        <v>17514</v>
      </c>
      <c r="O2484" s="0" t="n">
        <f aca="false">M2484/N2484</f>
        <v>0.00279776179056755</v>
      </c>
    </row>
    <row r="2485" customFormat="false" ht="15" hidden="false" customHeight="false" outlineLevel="0" collapsed="false">
      <c r="A2485" s="55" t="s">
        <v>4472</v>
      </c>
      <c r="B2485" s="55" t="s">
        <v>99</v>
      </c>
      <c r="C2485" s="55" t="s">
        <v>267</v>
      </c>
      <c r="D2485" s="55" t="s">
        <v>548</v>
      </c>
      <c r="E2485" s="55" t="s">
        <v>455</v>
      </c>
      <c r="F2485" s="55" t="s">
        <v>4399</v>
      </c>
      <c r="G2485" s="53" t="n">
        <f aca="false">VLOOKUP(B2485,'State to PAD Xwalk'!$B$2:$C$52,2,FALSE())</f>
        <v>2</v>
      </c>
      <c r="H2485" s="0" t="n">
        <f aca="false">IF(ISERROR(VLOOKUP($A2485,'County Business Patterns'!$A$3:$H$2811,6,FALSE())),0,VLOOKUP($A2485,'County Business Patterns'!$A$3:$H$2811,6,FALSE()))</f>
        <v>0</v>
      </c>
      <c r="I2485" s="17" t="str">
        <f aca="false">VLOOKUP($A2485,'County Business Patterns'!$A$3:$H$2811,5,FALSE())</f>
        <v>A</v>
      </c>
      <c r="J2485" s="17" t="str">
        <f aca="false">VLOOKUP($A2485,'County Business Patterns'!$A$3:$H$2811,7,FALSE())</f>
        <v>0-19</v>
      </c>
      <c r="K2485" s="18" t="n">
        <f aca="false">IF(ISERROR(VLOOKUP($A2485,'County Business Patterns'!$A$3:$H$2811,8,FALSE())),0,VLOOKUP($A2485,'County Business Patterns'!$A$3:$H$2811,8,FALSE()))</f>
        <v>10</v>
      </c>
      <c r="L2485" s="0" t="n">
        <f aca="false">VLOOKUP($B2485,'State Business Patterns'!$A$3:$J$54,10,FALSE())</f>
        <v>0.771532846715329</v>
      </c>
      <c r="M2485" s="54" t="n">
        <f aca="false">IF(B2485="11",0,IF(B2485="16",0,IF(B2485="23",0,IF(B2485="33",0,IF(B2485="50",0,IF(B2485="54",0,IF(K2485=0,H2485,K2485*L2485)))))))</f>
        <v>7.71532846715329</v>
      </c>
      <c r="N2485" s="18" t="n">
        <f aca="false">SUMIF($G$2:$G$3223,G2485,$M$2:$M$3223)</f>
        <v>17514</v>
      </c>
      <c r="O2485" s="0" t="n">
        <f aca="false">M2485/N2485</f>
        <v>0.000440523493613868</v>
      </c>
    </row>
    <row r="2486" customFormat="false" ht="15" hidden="false" customHeight="false" outlineLevel="0" collapsed="false">
      <c r="A2486" s="55" t="s">
        <v>4473</v>
      </c>
      <c r="B2486" s="55" t="s">
        <v>99</v>
      </c>
      <c r="C2486" s="55" t="s">
        <v>226</v>
      </c>
      <c r="D2486" s="55" t="s">
        <v>550</v>
      </c>
      <c r="E2486" s="55" t="s">
        <v>455</v>
      </c>
      <c r="F2486" s="55" t="s">
        <v>4399</v>
      </c>
      <c r="G2486" s="53" t="n">
        <f aca="false">VLOOKUP(B2486,'State to PAD Xwalk'!$B$2:$C$52,2,FALSE())</f>
        <v>2</v>
      </c>
      <c r="H2486" s="0" t="n">
        <f aca="false">IF(ISERROR(VLOOKUP($A2486,'County Business Patterns'!$A$3:$H$2811,6,FALSE())),0,VLOOKUP($A2486,'County Business Patterns'!$A$3:$H$2811,6,FALSE()))</f>
        <v>0</v>
      </c>
      <c r="I2486" s="17" t="e">
        <f aca="false">VLOOKUP($A2486,'County Business Patterns'!$A$3:$H$2811,5,FALSE())</f>
        <v>#N/A</v>
      </c>
      <c r="J2486" s="17" t="e">
        <f aca="false">VLOOKUP($A2486,'County Business Patterns'!$A$3:$H$2811,7,FALSE())</f>
        <v>#N/A</v>
      </c>
      <c r="K2486" s="18" t="n">
        <f aca="false">IF(ISERROR(VLOOKUP($A2486,'County Business Patterns'!$A$3:$H$2811,8,FALSE())),0,VLOOKUP($A2486,'County Business Patterns'!$A$3:$H$2811,8,FALSE()))</f>
        <v>0</v>
      </c>
      <c r="L2486" s="0" t="n">
        <f aca="false">VLOOKUP($B2486,'State Business Patterns'!$A$3:$J$54,10,FALSE())</f>
        <v>0.771532846715329</v>
      </c>
      <c r="M2486" s="54" t="n">
        <f aca="false">IF(B2486="11",0,IF(B2486="16",0,IF(B2486="23",0,IF(B2486="33",0,IF(B2486="50",0,IF(B2486="54",0,IF(K2486=0,H2486,K2486*L2486)))))))</f>
        <v>0</v>
      </c>
      <c r="N2486" s="18" t="n">
        <f aca="false">SUMIF($G$2:$G$3223,G2486,$M$2:$M$3223)</f>
        <v>17514</v>
      </c>
      <c r="O2486" s="0" t="n">
        <f aca="false">M2486/N2486</f>
        <v>0</v>
      </c>
    </row>
    <row r="2487" customFormat="false" ht="15" hidden="false" customHeight="false" outlineLevel="0" collapsed="false">
      <c r="A2487" s="55" t="s">
        <v>4474</v>
      </c>
      <c r="B2487" s="55" t="s">
        <v>99</v>
      </c>
      <c r="C2487" s="55" t="s">
        <v>227</v>
      </c>
      <c r="D2487" s="55" t="s">
        <v>4475</v>
      </c>
      <c r="E2487" s="55" t="s">
        <v>455</v>
      </c>
      <c r="F2487" s="55" t="s">
        <v>4399</v>
      </c>
      <c r="G2487" s="53" t="n">
        <f aca="false">VLOOKUP(B2487,'State to PAD Xwalk'!$B$2:$C$52,2,FALSE())</f>
        <v>2</v>
      </c>
      <c r="H2487" s="0" t="n">
        <f aca="false">IF(ISERROR(VLOOKUP($A2487,'County Business Patterns'!$A$3:$H$2811,6,FALSE())),0,VLOOKUP($A2487,'County Business Patterns'!$A$3:$H$2811,6,FALSE()))</f>
        <v>0</v>
      </c>
      <c r="I2487" s="17" t="str">
        <f aca="false">VLOOKUP($A2487,'County Business Patterns'!$A$3:$H$2811,5,FALSE())</f>
        <v>A</v>
      </c>
      <c r="J2487" s="17" t="str">
        <f aca="false">VLOOKUP($A2487,'County Business Patterns'!$A$3:$H$2811,7,FALSE())</f>
        <v>0-19</v>
      </c>
      <c r="K2487" s="18" t="n">
        <f aca="false">IF(ISERROR(VLOOKUP($A2487,'County Business Patterns'!$A$3:$H$2811,8,FALSE())),0,VLOOKUP($A2487,'County Business Patterns'!$A$3:$H$2811,8,FALSE()))</f>
        <v>10</v>
      </c>
      <c r="L2487" s="0" t="n">
        <f aca="false">VLOOKUP($B2487,'State Business Patterns'!$A$3:$J$54,10,FALSE())</f>
        <v>0.771532846715329</v>
      </c>
      <c r="M2487" s="54" t="n">
        <f aca="false">IF(B2487="11",0,IF(B2487="16",0,IF(B2487="23",0,IF(B2487="33",0,IF(B2487="50",0,IF(B2487="54",0,IF(K2487=0,H2487,K2487*L2487)))))))</f>
        <v>7.71532846715329</v>
      </c>
      <c r="N2487" s="18" t="n">
        <f aca="false">SUMIF($G$2:$G$3223,G2487,$M$2:$M$3223)</f>
        <v>17514</v>
      </c>
      <c r="O2487" s="0" t="n">
        <f aca="false">M2487/N2487</f>
        <v>0.000440523493613868</v>
      </c>
    </row>
    <row r="2488" customFormat="false" ht="15" hidden="false" customHeight="false" outlineLevel="0" collapsed="false">
      <c r="A2488" s="55" t="s">
        <v>4476</v>
      </c>
      <c r="B2488" s="55" t="s">
        <v>99</v>
      </c>
      <c r="C2488" s="55" t="s">
        <v>228</v>
      </c>
      <c r="D2488" s="55" t="s">
        <v>3892</v>
      </c>
      <c r="E2488" s="55" t="s">
        <v>455</v>
      </c>
      <c r="F2488" s="55" t="s">
        <v>4399</v>
      </c>
      <c r="G2488" s="53" t="n">
        <f aca="false">VLOOKUP(B2488,'State to PAD Xwalk'!$B$2:$C$52,2,FALSE())</f>
        <v>2</v>
      </c>
      <c r="H2488" s="0" t="n">
        <f aca="false">IF(ISERROR(VLOOKUP($A2488,'County Business Patterns'!$A$3:$H$2811,6,FALSE())),0,VLOOKUP($A2488,'County Business Patterns'!$A$3:$H$2811,6,FALSE()))</f>
        <v>0</v>
      </c>
      <c r="I2488" s="17" t="e">
        <f aca="false">VLOOKUP($A2488,'County Business Patterns'!$A$3:$H$2811,5,FALSE())</f>
        <v>#N/A</v>
      </c>
      <c r="J2488" s="17" t="e">
        <f aca="false">VLOOKUP($A2488,'County Business Patterns'!$A$3:$H$2811,7,FALSE())</f>
        <v>#N/A</v>
      </c>
      <c r="K2488" s="18" t="n">
        <f aca="false">IF(ISERROR(VLOOKUP($A2488,'County Business Patterns'!$A$3:$H$2811,8,FALSE())),0,VLOOKUP($A2488,'County Business Patterns'!$A$3:$H$2811,8,FALSE()))</f>
        <v>0</v>
      </c>
      <c r="L2488" s="0" t="n">
        <f aca="false">VLOOKUP($B2488,'State Business Patterns'!$A$3:$J$54,10,FALSE())</f>
        <v>0.771532846715329</v>
      </c>
      <c r="M2488" s="54" t="n">
        <f aca="false">IF(B2488="11",0,IF(B2488="16",0,IF(B2488="23",0,IF(B2488="33",0,IF(B2488="50",0,IF(B2488="54",0,IF(K2488=0,H2488,K2488*L2488)))))))</f>
        <v>0</v>
      </c>
      <c r="N2488" s="18" t="n">
        <f aca="false">SUMIF($G$2:$G$3223,G2488,$M$2:$M$3223)</f>
        <v>17514</v>
      </c>
      <c r="O2488" s="0" t="n">
        <f aca="false">M2488/N2488</f>
        <v>0</v>
      </c>
    </row>
    <row r="2489" customFormat="false" ht="15" hidden="false" customHeight="false" outlineLevel="0" collapsed="false">
      <c r="A2489" s="55" t="s">
        <v>4477</v>
      </c>
      <c r="B2489" s="55" t="s">
        <v>99</v>
      </c>
      <c r="C2489" s="55" t="s">
        <v>229</v>
      </c>
      <c r="D2489" s="55" t="s">
        <v>554</v>
      </c>
      <c r="E2489" s="55" t="s">
        <v>455</v>
      </c>
      <c r="F2489" s="55" t="s">
        <v>4399</v>
      </c>
      <c r="G2489" s="53" t="n">
        <f aca="false">VLOOKUP(B2489,'State to PAD Xwalk'!$B$2:$C$52,2,FALSE())</f>
        <v>2</v>
      </c>
      <c r="H2489" s="0" t="n">
        <f aca="false">IF(ISERROR(VLOOKUP($A2489,'County Business Patterns'!$A$3:$H$2811,6,FALSE())),0,VLOOKUP($A2489,'County Business Patterns'!$A$3:$H$2811,6,FALSE()))</f>
        <v>0</v>
      </c>
      <c r="I2489" s="17" t="str">
        <f aca="false">VLOOKUP($A2489,'County Business Patterns'!$A$3:$H$2811,5,FALSE())</f>
        <v>A</v>
      </c>
      <c r="J2489" s="17" t="str">
        <f aca="false">VLOOKUP($A2489,'County Business Patterns'!$A$3:$H$2811,7,FALSE())</f>
        <v>0-19</v>
      </c>
      <c r="K2489" s="18" t="n">
        <f aca="false">IF(ISERROR(VLOOKUP($A2489,'County Business Patterns'!$A$3:$H$2811,8,FALSE())),0,VLOOKUP($A2489,'County Business Patterns'!$A$3:$H$2811,8,FALSE()))</f>
        <v>10</v>
      </c>
      <c r="L2489" s="0" t="n">
        <f aca="false">VLOOKUP($B2489,'State Business Patterns'!$A$3:$J$54,10,FALSE())</f>
        <v>0.771532846715329</v>
      </c>
      <c r="M2489" s="54" t="n">
        <f aca="false">IF(B2489="11",0,IF(B2489="16",0,IF(B2489="23",0,IF(B2489="33",0,IF(B2489="50",0,IF(B2489="54",0,IF(K2489=0,H2489,K2489*L2489)))))))</f>
        <v>7.71532846715329</v>
      </c>
      <c r="N2489" s="18" t="n">
        <f aca="false">SUMIF($G$2:$G$3223,G2489,$M$2:$M$3223)</f>
        <v>17514</v>
      </c>
      <c r="O2489" s="0" t="n">
        <f aca="false">M2489/N2489</f>
        <v>0.000440523493613868</v>
      </c>
    </row>
    <row r="2490" customFormat="false" ht="15" hidden="false" customHeight="false" outlineLevel="0" collapsed="false">
      <c r="A2490" s="55" t="s">
        <v>4478</v>
      </c>
      <c r="B2490" s="55" t="s">
        <v>99</v>
      </c>
      <c r="C2490" s="55" t="s">
        <v>230</v>
      </c>
      <c r="D2490" s="55" t="s">
        <v>556</v>
      </c>
      <c r="E2490" s="55" t="s">
        <v>455</v>
      </c>
      <c r="F2490" s="55" t="s">
        <v>4399</v>
      </c>
      <c r="G2490" s="53" t="n">
        <f aca="false">VLOOKUP(B2490,'State to PAD Xwalk'!$B$2:$C$52,2,FALSE())</f>
        <v>2</v>
      </c>
      <c r="H2490" s="0" t="n">
        <f aca="false">IF(ISERROR(VLOOKUP($A2490,'County Business Patterns'!$A$3:$H$2811,6,FALSE())),0,VLOOKUP($A2490,'County Business Patterns'!$A$3:$H$2811,6,FALSE()))</f>
        <v>0</v>
      </c>
      <c r="I2490" s="17" t="str">
        <f aca="false">VLOOKUP($A2490,'County Business Patterns'!$A$3:$H$2811,5,FALSE())</f>
        <v>A</v>
      </c>
      <c r="J2490" s="17" t="str">
        <f aca="false">VLOOKUP($A2490,'County Business Patterns'!$A$3:$H$2811,7,FALSE())</f>
        <v>0-19</v>
      </c>
      <c r="K2490" s="18" t="n">
        <f aca="false">IF(ISERROR(VLOOKUP($A2490,'County Business Patterns'!$A$3:$H$2811,8,FALSE())),0,VLOOKUP($A2490,'County Business Patterns'!$A$3:$H$2811,8,FALSE()))</f>
        <v>10</v>
      </c>
      <c r="L2490" s="0" t="n">
        <f aca="false">VLOOKUP($B2490,'State Business Patterns'!$A$3:$J$54,10,FALSE())</f>
        <v>0.771532846715329</v>
      </c>
      <c r="M2490" s="54" t="n">
        <f aca="false">IF(B2490="11",0,IF(B2490="16",0,IF(B2490="23",0,IF(B2490="33",0,IF(B2490="50",0,IF(B2490="54",0,IF(K2490=0,H2490,K2490*L2490)))))))</f>
        <v>7.71532846715329</v>
      </c>
      <c r="N2490" s="18" t="n">
        <f aca="false">SUMIF($G$2:$G$3223,G2490,$M$2:$M$3223)</f>
        <v>17514</v>
      </c>
      <c r="O2490" s="0" t="n">
        <f aca="false">M2490/N2490</f>
        <v>0.000440523493613868</v>
      </c>
    </row>
    <row r="2491" customFormat="false" ht="15" hidden="false" customHeight="false" outlineLevel="0" collapsed="false">
      <c r="A2491" s="55" t="s">
        <v>4479</v>
      </c>
      <c r="B2491" s="55" t="s">
        <v>99</v>
      </c>
      <c r="C2491" s="55" t="s">
        <v>231</v>
      </c>
      <c r="D2491" s="55" t="s">
        <v>3671</v>
      </c>
      <c r="E2491" s="55" t="s">
        <v>455</v>
      </c>
      <c r="F2491" s="55" t="s">
        <v>4399</v>
      </c>
      <c r="G2491" s="53" t="n">
        <f aca="false">VLOOKUP(B2491,'State to PAD Xwalk'!$B$2:$C$52,2,FALSE())</f>
        <v>2</v>
      </c>
      <c r="H2491" s="0" t="n">
        <f aca="false">IF(ISERROR(VLOOKUP($A2491,'County Business Patterns'!$A$3:$H$2811,6,FALSE())),0,VLOOKUP($A2491,'County Business Patterns'!$A$3:$H$2811,6,FALSE()))</f>
        <v>0</v>
      </c>
      <c r="I2491" s="17" t="e">
        <f aca="false">VLOOKUP($A2491,'County Business Patterns'!$A$3:$H$2811,5,FALSE())</f>
        <v>#N/A</v>
      </c>
      <c r="J2491" s="17" t="e">
        <f aca="false">VLOOKUP($A2491,'County Business Patterns'!$A$3:$H$2811,7,FALSE())</f>
        <v>#N/A</v>
      </c>
      <c r="K2491" s="18" t="n">
        <f aca="false">IF(ISERROR(VLOOKUP($A2491,'County Business Patterns'!$A$3:$H$2811,8,FALSE())),0,VLOOKUP($A2491,'County Business Patterns'!$A$3:$H$2811,8,FALSE()))</f>
        <v>0</v>
      </c>
      <c r="L2491" s="0" t="n">
        <f aca="false">VLOOKUP($B2491,'State Business Patterns'!$A$3:$J$54,10,FALSE())</f>
        <v>0.771532846715329</v>
      </c>
      <c r="M2491" s="54" t="n">
        <f aca="false">IF(B2491="11",0,IF(B2491="16",0,IF(B2491="23",0,IF(B2491="33",0,IF(B2491="50",0,IF(B2491="54",0,IF(K2491=0,H2491,K2491*L2491)))))))</f>
        <v>0</v>
      </c>
      <c r="N2491" s="18" t="n">
        <f aca="false">SUMIF($G$2:$G$3223,G2491,$M$2:$M$3223)</f>
        <v>17514</v>
      </c>
      <c r="O2491" s="0" t="n">
        <f aca="false">M2491/N2491</f>
        <v>0</v>
      </c>
    </row>
    <row r="2492" customFormat="false" ht="15" hidden="false" customHeight="false" outlineLevel="0" collapsed="false">
      <c r="A2492" s="55" t="s">
        <v>4480</v>
      </c>
      <c r="B2492" s="55" t="s">
        <v>99</v>
      </c>
      <c r="C2492" s="55" t="s">
        <v>281</v>
      </c>
      <c r="D2492" s="55" t="s">
        <v>558</v>
      </c>
      <c r="E2492" s="55" t="s">
        <v>455</v>
      </c>
      <c r="F2492" s="55" t="s">
        <v>4399</v>
      </c>
      <c r="G2492" s="53" t="n">
        <f aca="false">VLOOKUP(B2492,'State to PAD Xwalk'!$B$2:$C$52,2,FALSE())</f>
        <v>2</v>
      </c>
      <c r="H2492" s="0" t="n">
        <f aca="false">IF(ISERROR(VLOOKUP($A2492,'County Business Patterns'!$A$3:$H$2811,6,FALSE())),0,VLOOKUP($A2492,'County Business Patterns'!$A$3:$H$2811,6,FALSE()))</f>
        <v>0</v>
      </c>
      <c r="I2492" s="17" t="e">
        <f aca="false">VLOOKUP($A2492,'County Business Patterns'!$A$3:$H$2811,5,FALSE())</f>
        <v>#N/A</v>
      </c>
      <c r="J2492" s="17" t="e">
        <f aca="false">VLOOKUP($A2492,'County Business Patterns'!$A$3:$H$2811,7,FALSE())</f>
        <v>#N/A</v>
      </c>
      <c r="K2492" s="18" t="n">
        <f aca="false">IF(ISERROR(VLOOKUP($A2492,'County Business Patterns'!$A$3:$H$2811,8,FALSE())),0,VLOOKUP($A2492,'County Business Patterns'!$A$3:$H$2811,8,FALSE()))</f>
        <v>0</v>
      </c>
      <c r="L2492" s="0" t="n">
        <f aca="false">VLOOKUP($B2492,'State Business Patterns'!$A$3:$J$54,10,FALSE())</f>
        <v>0.771532846715329</v>
      </c>
      <c r="M2492" s="54" t="n">
        <f aca="false">IF(B2492="11",0,IF(B2492="16",0,IF(B2492="23",0,IF(B2492="33",0,IF(B2492="50",0,IF(B2492="54",0,IF(K2492=0,H2492,K2492*L2492)))))))</f>
        <v>0</v>
      </c>
      <c r="N2492" s="18" t="n">
        <f aca="false">SUMIF($G$2:$G$3223,G2492,$M$2:$M$3223)</f>
        <v>17514</v>
      </c>
      <c r="O2492" s="0" t="n">
        <f aca="false">M2492/N2492</f>
        <v>0</v>
      </c>
    </row>
    <row r="2493" customFormat="false" ht="15" hidden="false" customHeight="false" outlineLevel="0" collapsed="false">
      <c r="A2493" s="55" t="s">
        <v>4481</v>
      </c>
      <c r="B2493" s="55" t="s">
        <v>99</v>
      </c>
      <c r="C2493" s="55" t="s">
        <v>232</v>
      </c>
      <c r="D2493" s="55" t="s">
        <v>4482</v>
      </c>
      <c r="E2493" s="55" t="s">
        <v>455</v>
      </c>
      <c r="F2493" s="55" t="s">
        <v>4399</v>
      </c>
      <c r="G2493" s="53" t="n">
        <f aca="false">VLOOKUP(B2493,'State to PAD Xwalk'!$B$2:$C$52,2,FALSE())</f>
        <v>2</v>
      </c>
      <c r="H2493" s="0" t="n">
        <f aca="false">IF(ISERROR(VLOOKUP($A2493,'County Business Patterns'!$A$3:$H$2811,6,FALSE())),0,VLOOKUP($A2493,'County Business Patterns'!$A$3:$H$2811,6,FALSE()))</f>
        <v>0</v>
      </c>
      <c r="I2493" s="17" t="str">
        <f aca="false">VLOOKUP($A2493,'County Business Patterns'!$A$3:$H$2811,5,FALSE())</f>
        <v>C</v>
      </c>
      <c r="J2493" s="17" t="str">
        <f aca="false">VLOOKUP($A2493,'County Business Patterns'!$A$3:$H$2811,7,FALSE())</f>
        <v>100-249</v>
      </c>
      <c r="K2493" s="18" t="n">
        <f aca="false">IF(ISERROR(VLOOKUP($A2493,'County Business Patterns'!$A$3:$H$2811,8,FALSE())),0,VLOOKUP($A2493,'County Business Patterns'!$A$3:$H$2811,8,FALSE()))</f>
        <v>175</v>
      </c>
      <c r="L2493" s="0" t="n">
        <f aca="false">VLOOKUP($B2493,'State Business Patterns'!$A$3:$J$54,10,FALSE())</f>
        <v>0.771532846715329</v>
      </c>
      <c r="M2493" s="54" t="n">
        <f aca="false">IF(B2493="11",0,IF(B2493="16",0,IF(B2493="23",0,IF(B2493="33",0,IF(B2493="50",0,IF(B2493="54",0,IF(K2493=0,H2493,K2493*L2493)))))))</f>
        <v>135.018248175183</v>
      </c>
      <c r="N2493" s="18" t="n">
        <f aca="false">SUMIF($G$2:$G$3223,G2493,$M$2:$M$3223)</f>
        <v>17514</v>
      </c>
      <c r="O2493" s="0" t="n">
        <f aca="false">M2493/N2493</f>
        <v>0.00770916113824269</v>
      </c>
    </row>
    <row r="2494" customFormat="false" ht="15" hidden="false" customHeight="false" outlineLevel="0" collapsed="false">
      <c r="A2494" s="55" t="s">
        <v>4483</v>
      </c>
      <c r="B2494" s="55" t="s">
        <v>99</v>
      </c>
      <c r="C2494" s="55" t="s">
        <v>233</v>
      </c>
      <c r="D2494" s="55" t="s">
        <v>4484</v>
      </c>
      <c r="E2494" s="55" t="s">
        <v>455</v>
      </c>
      <c r="F2494" s="55" t="s">
        <v>4399</v>
      </c>
      <c r="G2494" s="53" t="n">
        <f aca="false">VLOOKUP(B2494,'State to PAD Xwalk'!$B$2:$C$52,2,FALSE())</f>
        <v>2</v>
      </c>
      <c r="H2494" s="0" t="n">
        <f aca="false">IF(ISERROR(VLOOKUP($A2494,'County Business Patterns'!$A$3:$H$2811,6,FALSE())),0,VLOOKUP($A2494,'County Business Patterns'!$A$3:$H$2811,6,FALSE()))</f>
        <v>0</v>
      </c>
      <c r="I2494" s="17" t="str">
        <f aca="false">VLOOKUP($A2494,'County Business Patterns'!$A$3:$H$2811,5,FALSE())</f>
        <v>A</v>
      </c>
      <c r="J2494" s="17" t="str">
        <f aca="false">VLOOKUP($A2494,'County Business Patterns'!$A$3:$H$2811,7,FALSE())</f>
        <v>0-19</v>
      </c>
      <c r="K2494" s="18" t="n">
        <f aca="false">IF(ISERROR(VLOOKUP($A2494,'County Business Patterns'!$A$3:$H$2811,8,FALSE())),0,VLOOKUP($A2494,'County Business Patterns'!$A$3:$H$2811,8,FALSE()))</f>
        <v>10</v>
      </c>
      <c r="L2494" s="0" t="n">
        <f aca="false">VLOOKUP($B2494,'State Business Patterns'!$A$3:$J$54,10,FALSE())</f>
        <v>0.771532846715329</v>
      </c>
      <c r="M2494" s="54" t="n">
        <f aca="false">IF(B2494="11",0,IF(B2494="16",0,IF(B2494="23",0,IF(B2494="33",0,IF(B2494="50",0,IF(B2494="54",0,IF(K2494=0,H2494,K2494*L2494)))))))</f>
        <v>7.71532846715329</v>
      </c>
      <c r="N2494" s="18" t="n">
        <f aca="false">SUMIF($G$2:$G$3223,G2494,$M$2:$M$3223)</f>
        <v>17514</v>
      </c>
      <c r="O2494" s="0" t="n">
        <f aca="false">M2494/N2494</f>
        <v>0.000440523493613868</v>
      </c>
    </row>
    <row r="2495" customFormat="false" ht="15" hidden="false" customHeight="false" outlineLevel="0" collapsed="false">
      <c r="A2495" s="55" t="s">
        <v>4485</v>
      </c>
      <c r="B2495" s="55" t="s">
        <v>99</v>
      </c>
      <c r="C2495" s="55" t="s">
        <v>282</v>
      </c>
      <c r="D2495" s="55" t="s">
        <v>560</v>
      </c>
      <c r="E2495" s="55" t="s">
        <v>455</v>
      </c>
      <c r="F2495" s="55" t="s">
        <v>4399</v>
      </c>
      <c r="G2495" s="53" t="n">
        <f aca="false">VLOOKUP(B2495,'State to PAD Xwalk'!$B$2:$C$52,2,FALSE())</f>
        <v>2</v>
      </c>
      <c r="H2495" s="0" t="n">
        <f aca="false">IF(ISERROR(VLOOKUP($A2495,'County Business Patterns'!$A$3:$H$2811,6,FALSE())),0,VLOOKUP($A2495,'County Business Patterns'!$A$3:$H$2811,6,FALSE()))</f>
        <v>0</v>
      </c>
      <c r="I2495" s="17" t="e">
        <f aca="false">VLOOKUP($A2495,'County Business Patterns'!$A$3:$H$2811,5,FALSE())</f>
        <v>#N/A</v>
      </c>
      <c r="J2495" s="17" t="e">
        <f aca="false">VLOOKUP($A2495,'County Business Patterns'!$A$3:$H$2811,7,FALSE())</f>
        <v>#N/A</v>
      </c>
      <c r="K2495" s="18" t="n">
        <f aca="false">IF(ISERROR(VLOOKUP($A2495,'County Business Patterns'!$A$3:$H$2811,8,FALSE())),0,VLOOKUP($A2495,'County Business Patterns'!$A$3:$H$2811,8,FALSE()))</f>
        <v>0</v>
      </c>
      <c r="L2495" s="0" t="n">
        <f aca="false">VLOOKUP($B2495,'State Business Patterns'!$A$3:$J$54,10,FALSE())</f>
        <v>0.771532846715329</v>
      </c>
      <c r="M2495" s="54" t="n">
        <f aca="false">IF(B2495="11",0,IF(B2495="16",0,IF(B2495="23",0,IF(B2495="33",0,IF(B2495="50",0,IF(B2495="54",0,IF(K2495=0,H2495,K2495*L2495)))))))</f>
        <v>0</v>
      </c>
      <c r="N2495" s="18" t="n">
        <f aca="false">SUMIF($G$2:$G$3223,G2495,$M$2:$M$3223)</f>
        <v>17514</v>
      </c>
      <c r="O2495" s="0" t="n">
        <f aca="false">M2495/N2495</f>
        <v>0</v>
      </c>
    </row>
    <row r="2496" customFormat="false" ht="15" hidden="false" customHeight="false" outlineLevel="0" collapsed="false">
      <c r="A2496" s="55" t="s">
        <v>4486</v>
      </c>
      <c r="B2496" s="55" t="s">
        <v>99</v>
      </c>
      <c r="C2496" s="55" t="s">
        <v>268</v>
      </c>
      <c r="D2496" s="55" t="s">
        <v>4487</v>
      </c>
      <c r="E2496" s="55" t="s">
        <v>455</v>
      </c>
      <c r="F2496" s="55" t="s">
        <v>4399</v>
      </c>
      <c r="G2496" s="53" t="n">
        <f aca="false">VLOOKUP(B2496,'State to PAD Xwalk'!$B$2:$C$52,2,FALSE())</f>
        <v>2</v>
      </c>
      <c r="H2496" s="0" t="n">
        <f aca="false">IF(ISERROR(VLOOKUP($A2496,'County Business Patterns'!$A$3:$H$2811,6,FALSE())),0,VLOOKUP($A2496,'County Business Patterns'!$A$3:$H$2811,6,FALSE()))</f>
        <v>0</v>
      </c>
      <c r="I2496" s="17" t="e">
        <f aca="false">VLOOKUP($A2496,'County Business Patterns'!$A$3:$H$2811,5,FALSE())</f>
        <v>#N/A</v>
      </c>
      <c r="J2496" s="17" t="e">
        <f aca="false">VLOOKUP($A2496,'County Business Patterns'!$A$3:$H$2811,7,FALSE())</f>
        <v>#N/A</v>
      </c>
      <c r="K2496" s="18" t="n">
        <f aca="false">IF(ISERROR(VLOOKUP($A2496,'County Business Patterns'!$A$3:$H$2811,8,FALSE())),0,VLOOKUP($A2496,'County Business Patterns'!$A$3:$H$2811,8,FALSE()))</f>
        <v>0</v>
      </c>
      <c r="L2496" s="0" t="n">
        <f aca="false">VLOOKUP($B2496,'State Business Patterns'!$A$3:$J$54,10,FALSE())</f>
        <v>0.771532846715329</v>
      </c>
      <c r="M2496" s="54" t="n">
        <f aca="false">IF(B2496="11",0,IF(B2496="16",0,IF(B2496="23",0,IF(B2496="33",0,IF(B2496="50",0,IF(B2496="54",0,IF(K2496=0,H2496,K2496*L2496)))))))</f>
        <v>0</v>
      </c>
      <c r="N2496" s="18" t="n">
        <f aca="false">SUMIF($G$2:$G$3223,G2496,$M$2:$M$3223)</f>
        <v>17514</v>
      </c>
      <c r="O2496" s="0" t="n">
        <f aca="false">M2496/N2496</f>
        <v>0</v>
      </c>
    </row>
    <row r="2497" customFormat="false" ht="15" hidden="false" customHeight="false" outlineLevel="0" collapsed="false">
      <c r="A2497" s="55" t="s">
        <v>4488</v>
      </c>
      <c r="B2497" s="55" t="s">
        <v>99</v>
      </c>
      <c r="C2497" s="55" t="s">
        <v>269</v>
      </c>
      <c r="D2497" s="55" t="s">
        <v>778</v>
      </c>
      <c r="E2497" s="55" t="s">
        <v>455</v>
      </c>
      <c r="F2497" s="55" t="s">
        <v>4399</v>
      </c>
      <c r="G2497" s="53" t="n">
        <f aca="false">VLOOKUP(B2497,'State to PAD Xwalk'!$B$2:$C$52,2,FALSE())</f>
        <v>2</v>
      </c>
      <c r="H2497" s="0" t="n">
        <f aca="false">IF(ISERROR(VLOOKUP($A2497,'County Business Patterns'!$A$3:$H$2811,6,FALSE())),0,VLOOKUP($A2497,'County Business Patterns'!$A$3:$H$2811,6,FALSE()))</f>
        <v>0</v>
      </c>
      <c r="I2497" s="17" t="e">
        <f aca="false">VLOOKUP($A2497,'County Business Patterns'!$A$3:$H$2811,5,FALSE())</f>
        <v>#N/A</v>
      </c>
      <c r="J2497" s="17" t="e">
        <f aca="false">VLOOKUP($A2497,'County Business Patterns'!$A$3:$H$2811,7,FALSE())</f>
        <v>#N/A</v>
      </c>
      <c r="K2497" s="18" t="n">
        <f aca="false">IF(ISERROR(VLOOKUP($A2497,'County Business Patterns'!$A$3:$H$2811,8,FALSE())),0,VLOOKUP($A2497,'County Business Patterns'!$A$3:$H$2811,8,FALSE()))</f>
        <v>0</v>
      </c>
      <c r="L2497" s="0" t="n">
        <f aca="false">VLOOKUP($B2497,'State Business Patterns'!$A$3:$J$54,10,FALSE())</f>
        <v>0.771532846715329</v>
      </c>
      <c r="M2497" s="54" t="n">
        <f aca="false">IF(B2497="11",0,IF(B2497="16",0,IF(B2497="23",0,IF(B2497="33",0,IF(B2497="50",0,IF(B2497="54",0,IF(K2497=0,H2497,K2497*L2497)))))))</f>
        <v>0</v>
      </c>
      <c r="N2497" s="18" t="n">
        <f aca="false">SUMIF($G$2:$G$3223,G2497,$M$2:$M$3223)</f>
        <v>17514</v>
      </c>
      <c r="O2497" s="0" t="n">
        <f aca="false">M2497/N2497</f>
        <v>0</v>
      </c>
    </row>
    <row r="2498" customFormat="false" ht="15" hidden="false" customHeight="false" outlineLevel="0" collapsed="false">
      <c r="A2498" s="55" t="s">
        <v>4489</v>
      </c>
      <c r="B2498" s="55" t="s">
        <v>99</v>
      </c>
      <c r="C2498" s="55" t="s">
        <v>270</v>
      </c>
      <c r="D2498" s="55" t="s">
        <v>1169</v>
      </c>
      <c r="E2498" s="55" t="s">
        <v>455</v>
      </c>
      <c r="F2498" s="55" t="s">
        <v>4399</v>
      </c>
      <c r="G2498" s="53" t="n">
        <f aca="false">VLOOKUP(B2498,'State to PAD Xwalk'!$B$2:$C$52,2,FALSE())</f>
        <v>2</v>
      </c>
      <c r="H2498" s="0" t="n">
        <f aca="false">IF(ISERROR(VLOOKUP($A2498,'County Business Patterns'!$A$3:$H$2811,6,FALSE())),0,VLOOKUP($A2498,'County Business Patterns'!$A$3:$H$2811,6,FALSE()))</f>
        <v>62</v>
      </c>
      <c r="I2498" s="17" t="n">
        <f aca="false">VLOOKUP($A2498,'County Business Patterns'!$A$3:$H$2811,5,FALSE())</f>
        <v>0</v>
      </c>
      <c r="J2498" s="17" t="n">
        <f aca="false">VLOOKUP($A2498,'County Business Patterns'!$A$3:$H$2811,7,FALSE())</f>
        <v>0</v>
      </c>
      <c r="K2498" s="18" t="n">
        <f aca="false">IF(ISERROR(VLOOKUP($A2498,'County Business Patterns'!$A$3:$H$2811,8,FALSE())),0,VLOOKUP($A2498,'County Business Patterns'!$A$3:$H$2811,8,FALSE()))</f>
        <v>0</v>
      </c>
      <c r="L2498" s="0" t="n">
        <f aca="false">VLOOKUP($B2498,'State Business Patterns'!$A$3:$J$54,10,FALSE())</f>
        <v>0.771532846715329</v>
      </c>
      <c r="M2498" s="54" t="n">
        <f aca="false">IF(B2498="11",0,IF(B2498="16",0,IF(B2498="23",0,IF(B2498="33",0,IF(B2498="50",0,IF(B2498="54",0,IF(K2498=0,H2498,K2498*L2498)))))))</f>
        <v>62</v>
      </c>
      <c r="N2498" s="18" t="n">
        <f aca="false">SUMIF($G$2:$G$3223,G2498,$M$2:$M$3223)</f>
        <v>17514</v>
      </c>
      <c r="O2498" s="0" t="n">
        <f aca="false">M2498/N2498</f>
        <v>0.00354002512275894</v>
      </c>
    </row>
    <row r="2499" customFormat="false" ht="15" hidden="false" customHeight="false" outlineLevel="0" collapsed="false">
      <c r="A2499" s="55" t="s">
        <v>4490</v>
      </c>
      <c r="B2499" s="55" t="s">
        <v>99</v>
      </c>
      <c r="C2499" s="55" t="s">
        <v>271</v>
      </c>
      <c r="D2499" s="55" t="s">
        <v>4491</v>
      </c>
      <c r="E2499" s="55" t="s">
        <v>455</v>
      </c>
      <c r="F2499" s="55" t="s">
        <v>4399</v>
      </c>
      <c r="G2499" s="53" t="n">
        <f aca="false">VLOOKUP(B2499,'State to PAD Xwalk'!$B$2:$C$52,2,FALSE())</f>
        <v>2</v>
      </c>
      <c r="H2499" s="0" t="n">
        <f aca="false">IF(ISERROR(VLOOKUP($A2499,'County Business Patterns'!$A$3:$H$2811,6,FALSE())),0,VLOOKUP($A2499,'County Business Patterns'!$A$3:$H$2811,6,FALSE()))</f>
        <v>0</v>
      </c>
      <c r="I2499" s="17" t="str">
        <f aca="false">VLOOKUP($A2499,'County Business Patterns'!$A$3:$H$2811,5,FALSE())</f>
        <v>A</v>
      </c>
      <c r="J2499" s="17" t="str">
        <f aca="false">VLOOKUP($A2499,'County Business Patterns'!$A$3:$H$2811,7,FALSE())</f>
        <v>0-19</v>
      </c>
      <c r="K2499" s="18" t="n">
        <f aca="false">IF(ISERROR(VLOOKUP($A2499,'County Business Patterns'!$A$3:$H$2811,8,FALSE())),0,VLOOKUP($A2499,'County Business Patterns'!$A$3:$H$2811,8,FALSE()))</f>
        <v>10</v>
      </c>
      <c r="L2499" s="0" t="n">
        <f aca="false">VLOOKUP($B2499,'State Business Patterns'!$A$3:$J$54,10,FALSE())</f>
        <v>0.771532846715329</v>
      </c>
      <c r="M2499" s="54" t="n">
        <f aca="false">IF(B2499="11",0,IF(B2499="16",0,IF(B2499="23",0,IF(B2499="33",0,IF(B2499="50",0,IF(B2499="54",0,IF(K2499=0,H2499,K2499*L2499)))))))</f>
        <v>7.71532846715329</v>
      </c>
      <c r="N2499" s="18" t="n">
        <f aca="false">SUMIF($G$2:$G$3223,G2499,$M$2:$M$3223)</f>
        <v>17514</v>
      </c>
      <c r="O2499" s="0" t="n">
        <f aca="false">M2499/N2499</f>
        <v>0.000440523493613868</v>
      </c>
    </row>
    <row r="2500" customFormat="false" ht="15" hidden="false" customHeight="false" outlineLevel="0" collapsed="false">
      <c r="A2500" s="55" t="s">
        <v>4492</v>
      </c>
      <c r="B2500" s="55" t="s">
        <v>99</v>
      </c>
      <c r="C2500" s="55" t="s">
        <v>272</v>
      </c>
      <c r="D2500" s="55" t="s">
        <v>4493</v>
      </c>
      <c r="E2500" s="55" t="s">
        <v>455</v>
      </c>
      <c r="F2500" s="55" t="s">
        <v>4399</v>
      </c>
      <c r="G2500" s="53" t="n">
        <f aca="false">VLOOKUP(B2500,'State to PAD Xwalk'!$B$2:$C$52,2,FALSE())</f>
        <v>2</v>
      </c>
      <c r="H2500" s="0" t="n">
        <f aca="false">IF(ISERROR(VLOOKUP($A2500,'County Business Patterns'!$A$3:$H$2811,6,FALSE())),0,VLOOKUP($A2500,'County Business Patterns'!$A$3:$H$2811,6,FALSE()))</f>
        <v>0</v>
      </c>
      <c r="I2500" s="17" t="e">
        <f aca="false">VLOOKUP($A2500,'County Business Patterns'!$A$3:$H$2811,5,FALSE())</f>
        <v>#N/A</v>
      </c>
      <c r="J2500" s="17" t="e">
        <f aca="false">VLOOKUP($A2500,'County Business Patterns'!$A$3:$H$2811,7,FALSE())</f>
        <v>#N/A</v>
      </c>
      <c r="K2500" s="18" t="n">
        <f aca="false">IF(ISERROR(VLOOKUP($A2500,'County Business Patterns'!$A$3:$H$2811,8,FALSE())),0,VLOOKUP($A2500,'County Business Patterns'!$A$3:$H$2811,8,FALSE()))</f>
        <v>0</v>
      </c>
      <c r="L2500" s="0" t="n">
        <f aca="false">VLOOKUP($B2500,'State Business Patterns'!$A$3:$J$54,10,FALSE())</f>
        <v>0.771532846715329</v>
      </c>
      <c r="M2500" s="54" t="n">
        <f aca="false">IF(B2500="11",0,IF(B2500="16",0,IF(B2500="23",0,IF(B2500="33",0,IF(B2500="50",0,IF(B2500="54",0,IF(K2500=0,H2500,K2500*L2500)))))))</f>
        <v>0</v>
      </c>
      <c r="N2500" s="18" t="n">
        <f aca="false">SUMIF($G$2:$G$3223,G2500,$M$2:$M$3223)</f>
        <v>17514</v>
      </c>
      <c r="O2500" s="0" t="n">
        <f aca="false">M2500/N2500</f>
        <v>0</v>
      </c>
    </row>
    <row r="2501" customFormat="false" ht="15" hidden="false" customHeight="false" outlineLevel="0" collapsed="false">
      <c r="A2501" s="55" t="s">
        <v>4494</v>
      </c>
      <c r="B2501" s="55" t="s">
        <v>99</v>
      </c>
      <c r="C2501" s="55" t="s">
        <v>329</v>
      </c>
      <c r="D2501" s="55" t="s">
        <v>2314</v>
      </c>
      <c r="E2501" s="55" t="s">
        <v>455</v>
      </c>
      <c r="F2501" s="55" t="s">
        <v>4399</v>
      </c>
      <c r="G2501" s="53" t="n">
        <f aca="false">VLOOKUP(B2501,'State to PAD Xwalk'!$B$2:$C$52,2,FALSE())</f>
        <v>2</v>
      </c>
      <c r="H2501" s="0" t="n">
        <f aca="false">IF(ISERROR(VLOOKUP($A2501,'County Business Patterns'!$A$3:$H$2811,6,FALSE())),0,VLOOKUP($A2501,'County Business Patterns'!$A$3:$H$2811,6,FALSE()))</f>
        <v>0</v>
      </c>
      <c r="I2501" s="17" t="str">
        <f aca="false">VLOOKUP($A2501,'County Business Patterns'!$A$3:$H$2811,5,FALSE())</f>
        <v>E</v>
      </c>
      <c r="J2501" s="17" t="str">
        <f aca="false">VLOOKUP($A2501,'County Business Patterns'!$A$3:$H$2811,7,FALSE())</f>
        <v>250-499</v>
      </c>
      <c r="K2501" s="18" t="n">
        <f aca="false">IF(ISERROR(VLOOKUP($A2501,'County Business Patterns'!$A$3:$H$2811,8,FALSE())),0,VLOOKUP($A2501,'County Business Patterns'!$A$3:$H$2811,8,FALSE()))</f>
        <v>375</v>
      </c>
      <c r="L2501" s="0" t="n">
        <f aca="false">VLOOKUP($B2501,'State Business Patterns'!$A$3:$J$54,10,FALSE())</f>
        <v>0.771532846715329</v>
      </c>
      <c r="M2501" s="54" t="n">
        <f aca="false">IF(B2501="11",0,IF(B2501="16",0,IF(B2501="23",0,IF(B2501="33",0,IF(B2501="50",0,IF(B2501="54",0,IF(K2501=0,H2501,K2501*L2501)))))))</f>
        <v>289.324817518248</v>
      </c>
      <c r="N2501" s="18" t="n">
        <f aca="false">SUMIF($G$2:$G$3223,G2501,$M$2:$M$3223)</f>
        <v>17514</v>
      </c>
      <c r="O2501" s="0" t="n">
        <f aca="false">M2501/N2501</f>
        <v>0.0165196310105201</v>
      </c>
    </row>
    <row r="2502" customFormat="false" ht="15" hidden="false" customHeight="false" outlineLevel="0" collapsed="false">
      <c r="A2502" s="55" t="s">
        <v>4495</v>
      </c>
      <c r="B2502" s="55" t="s">
        <v>99</v>
      </c>
      <c r="C2502" s="55" t="s">
        <v>273</v>
      </c>
      <c r="D2502" s="55" t="s">
        <v>3701</v>
      </c>
      <c r="E2502" s="55" t="s">
        <v>455</v>
      </c>
      <c r="F2502" s="55" t="s">
        <v>4399</v>
      </c>
      <c r="G2502" s="53" t="n">
        <f aca="false">VLOOKUP(B2502,'State to PAD Xwalk'!$B$2:$C$52,2,FALSE())</f>
        <v>2</v>
      </c>
      <c r="H2502" s="0" t="n">
        <f aca="false">IF(ISERROR(VLOOKUP($A2502,'County Business Patterns'!$A$3:$H$2811,6,FALSE())),0,VLOOKUP($A2502,'County Business Patterns'!$A$3:$H$2811,6,FALSE()))</f>
        <v>0</v>
      </c>
      <c r="I2502" s="17" t="str">
        <f aca="false">VLOOKUP($A2502,'County Business Patterns'!$A$3:$H$2811,5,FALSE())</f>
        <v>B</v>
      </c>
      <c r="J2502" s="17" t="str">
        <f aca="false">VLOOKUP($A2502,'County Business Patterns'!$A$3:$H$2811,7,FALSE())</f>
        <v>20-99</v>
      </c>
      <c r="K2502" s="18" t="n">
        <f aca="false">IF(ISERROR(VLOOKUP($A2502,'County Business Patterns'!$A$3:$H$2811,8,FALSE())),0,VLOOKUP($A2502,'County Business Patterns'!$A$3:$H$2811,8,FALSE()))</f>
        <v>60</v>
      </c>
      <c r="L2502" s="0" t="n">
        <f aca="false">VLOOKUP($B2502,'State Business Patterns'!$A$3:$J$54,10,FALSE())</f>
        <v>0.771532846715329</v>
      </c>
      <c r="M2502" s="54" t="n">
        <f aca="false">IF(B2502="11",0,IF(B2502="16",0,IF(B2502="23",0,IF(B2502="33",0,IF(B2502="50",0,IF(B2502="54",0,IF(K2502=0,H2502,K2502*L2502)))))))</f>
        <v>46.2919708029197</v>
      </c>
      <c r="N2502" s="18" t="n">
        <f aca="false">SUMIF($G$2:$G$3223,G2502,$M$2:$M$3223)</f>
        <v>17514</v>
      </c>
      <c r="O2502" s="0" t="n">
        <f aca="false">M2502/N2502</f>
        <v>0.00264314096168321</v>
      </c>
    </row>
    <row r="2503" customFormat="false" ht="15" hidden="false" customHeight="false" outlineLevel="0" collapsed="false">
      <c r="A2503" s="55" t="s">
        <v>4496</v>
      </c>
      <c r="B2503" s="55" t="s">
        <v>99</v>
      </c>
      <c r="C2503" s="55" t="s">
        <v>334</v>
      </c>
      <c r="D2503" s="55" t="s">
        <v>791</v>
      </c>
      <c r="E2503" s="55" t="s">
        <v>455</v>
      </c>
      <c r="F2503" s="55" t="s">
        <v>4399</v>
      </c>
      <c r="G2503" s="53" t="n">
        <f aca="false">VLOOKUP(B2503,'State to PAD Xwalk'!$B$2:$C$52,2,FALSE())</f>
        <v>2</v>
      </c>
      <c r="H2503" s="0" t="n">
        <f aca="false">IF(ISERROR(VLOOKUP($A2503,'County Business Patterns'!$A$3:$H$2811,6,FALSE())),0,VLOOKUP($A2503,'County Business Patterns'!$A$3:$H$2811,6,FALSE()))</f>
        <v>0</v>
      </c>
      <c r="I2503" s="17" t="e">
        <f aca="false">VLOOKUP($A2503,'County Business Patterns'!$A$3:$H$2811,5,FALSE())</f>
        <v>#N/A</v>
      </c>
      <c r="J2503" s="17" t="e">
        <f aca="false">VLOOKUP($A2503,'County Business Patterns'!$A$3:$H$2811,7,FALSE())</f>
        <v>#N/A</v>
      </c>
      <c r="K2503" s="18" t="n">
        <f aca="false">IF(ISERROR(VLOOKUP($A2503,'County Business Patterns'!$A$3:$H$2811,8,FALSE())),0,VLOOKUP($A2503,'County Business Patterns'!$A$3:$H$2811,8,FALSE()))</f>
        <v>0</v>
      </c>
      <c r="L2503" s="0" t="n">
        <f aca="false">VLOOKUP($B2503,'State Business Patterns'!$A$3:$J$54,10,FALSE())</f>
        <v>0.771532846715329</v>
      </c>
      <c r="M2503" s="54" t="n">
        <f aca="false">IF(B2503="11",0,IF(B2503="16",0,IF(B2503="23",0,IF(B2503="33",0,IF(B2503="50",0,IF(B2503="54",0,IF(K2503=0,H2503,K2503*L2503)))))))</f>
        <v>0</v>
      </c>
      <c r="N2503" s="18" t="n">
        <f aca="false">SUMIF($G$2:$G$3223,G2503,$M$2:$M$3223)</f>
        <v>17514</v>
      </c>
      <c r="O2503" s="0" t="n">
        <f aca="false">M2503/N2503</f>
        <v>0</v>
      </c>
    </row>
    <row r="2504" customFormat="false" ht="15" hidden="false" customHeight="false" outlineLevel="0" collapsed="false">
      <c r="A2504" s="55" t="s">
        <v>4497</v>
      </c>
      <c r="B2504" s="55" t="s">
        <v>99</v>
      </c>
      <c r="C2504" s="55" t="s">
        <v>283</v>
      </c>
      <c r="D2504" s="55" t="s">
        <v>4498</v>
      </c>
      <c r="E2504" s="55" t="s">
        <v>455</v>
      </c>
      <c r="F2504" s="55" t="s">
        <v>4399</v>
      </c>
      <c r="G2504" s="53" t="n">
        <f aca="false">VLOOKUP(B2504,'State to PAD Xwalk'!$B$2:$C$52,2,FALSE())</f>
        <v>2</v>
      </c>
      <c r="H2504" s="0" t="n">
        <f aca="false">IF(ISERROR(VLOOKUP($A2504,'County Business Patterns'!$A$3:$H$2811,6,FALSE())),0,VLOOKUP($A2504,'County Business Patterns'!$A$3:$H$2811,6,FALSE()))</f>
        <v>0</v>
      </c>
      <c r="I2504" s="17" t="str">
        <f aca="false">VLOOKUP($A2504,'County Business Patterns'!$A$3:$H$2811,5,FALSE())</f>
        <v>B</v>
      </c>
      <c r="J2504" s="17" t="str">
        <f aca="false">VLOOKUP($A2504,'County Business Patterns'!$A$3:$H$2811,7,FALSE())</f>
        <v>20-99</v>
      </c>
      <c r="K2504" s="18" t="n">
        <f aca="false">IF(ISERROR(VLOOKUP($A2504,'County Business Patterns'!$A$3:$H$2811,8,FALSE())),0,VLOOKUP($A2504,'County Business Patterns'!$A$3:$H$2811,8,FALSE()))</f>
        <v>60</v>
      </c>
      <c r="L2504" s="0" t="n">
        <f aca="false">VLOOKUP($B2504,'State Business Patterns'!$A$3:$J$54,10,FALSE())</f>
        <v>0.771532846715329</v>
      </c>
      <c r="M2504" s="54" t="n">
        <f aca="false">IF(B2504="11",0,IF(B2504="16",0,IF(B2504="23",0,IF(B2504="33",0,IF(B2504="50",0,IF(B2504="54",0,IF(K2504=0,H2504,K2504*L2504)))))))</f>
        <v>46.2919708029197</v>
      </c>
      <c r="N2504" s="18" t="n">
        <f aca="false">SUMIF($G$2:$G$3223,G2504,$M$2:$M$3223)</f>
        <v>17514</v>
      </c>
      <c r="O2504" s="0" t="n">
        <f aca="false">M2504/N2504</f>
        <v>0.00264314096168321</v>
      </c>
    </row>
    <row r="2505" customFormat="false" ht="15" hidden="false" customHeight="false" outlineLevel="0" collapsed="false">
      <c r="A2505" s="55" t="s">
        <v>4499</v>
      </c>
      <c r="B2505" s="55" t="s">
        <v>99</v>
      </c>
      <c r="C2505" s="55" t="s">
        <v>317</v>
      </c>
      <c r="D2505" s="55" t="s">
        <v>797</v>
      </c>
      <c r="E2505" s="55" t="s">
        <v>455</v>
      </c>
      <c r="F2505" s="55" t="s">
        <v>4399</v>
      </c>
      <c r="G2505" s="53" t="n">
        <f aca="false">VLOOKUP(B2505,'State to PAD Xwalk'!$B$2:$C$52,2,FALSE())</f>
        <v>2</v>
      </c>
      <c r="H2505" s="0" t="n">
        <f aca="false">IF(ISERROR(VLOOKUP($A2505,'County Business Patterns'!$A$3:$H$2811,6,FALSE())),0,VLOOKUP($A2505,'County Business Patterns'!$A$3:$H$2811,6,FALSE()))</f>
        <v>0</v>
      </c>
      <c r="I2505" s="17" t="e">
        <f aca="false">VLOOKUP($A2505,'County Business Patterns'!$A$3:$H$2811,5,FALSE())</f>
        <v>#N/A</v>
      </c>
      <c r="J2505" s="17" t="e">
        <f aca="false">VLOOKUP($A2505,'County Business Patterns'!$A$3:$H$2811,7,FALSE())</f>
        <v>#N/A</v>
      </c>
      <c r="K2505" s="18" t="n">
        <f aca="false">IF(ISERROR(VLOOKUP($A2505,'County Business Patterns'!$A$3:$H$2811,8,FALSE())),0,VLOOKUP($A2505,'County Business Patterns'!$A$3:$H$2811,8,FALSE()))</f>
        <v>0</v>
      </c>
      <c r="L2505" s="0" t="n">
        <f aca="false">VLOOKUP($B2505,'State Business Patterns'!$A$3:$J$54,10,FALSE())</f>
        <v>0.771532846715329</v>
      </c>
      <c r="M2505" s="54" t="n">
        <f aca="false">IF(B2505="11",0,IF(B2505="16",0,IF(B2505="23",0,IF(B2505="33",0,IF(B2505="50",0,IF(B2505="54",0,IF(K2505=0,H2505,K2505*L2505)))))))</f>
        <v>0</v>
      </c>
      <c r="N2505" s="18" t="n">
        <f aca="false">SUMIF($G$2:$G$3223,G2505,$M$2:$M$3223)</f>
        <v>17514</v>
      </c>
      <c r="O2505" s="0" t="n">
        <f aca="false">M2505/N2505</f>
        <v>0</v>
      </c>
    </row>
    <row r="2506" customFormat="false" ht="15" hidden="false" customHeight="false" outlineLevel="0" collapsed="false">
      <c r="A2506" s="55" t="s">
        <v>4500</v>
      </c>
      <c r="B2506" s="55" t="s">
        <v>99</v>
      </c>
      <c r="C2506" s="55" t="s">
        <v>318</v>
      </c>
      <c r="D2506" s="55" t="s">
        <v>572</v>
      </c>
      <c r="E2506" s="55" t="s">
        <v>455</v>
      </c>
      <c r="F2506" s="55" t="s">
        <v>4399</v>
      </c>
      <c r="G2506" s="53" t="n">
        <f aca="false">VLOOKUP(B2506,'State to PAD Xwalk'!$B$2:$C$52,2,FALSE())</f>
        <v>2</v>
      </c>
      <c r="H2506" s="0" t="n">
        <f aca="false">IF(ISERROR(VLOOKUP($A2506,'County Business Patterns'!$A$3:$H$2811,6,FALSE())),0,VLOOKUP($A2506,'County Business Patterns'!$A$3:$H$2811,6,FALSE()))</f>
        <v>310</v>
      </c>
      <c r="I2506" s="17" t="n">
        <f aca="false">VLOOKUP($A2506,'County Business Patterns'!$A$3:$H$2811,5,FALSE())</f>
        <v>0</v>
      </c>
      <c r="J2506" s="17" t="n">
        <f aca="false">VLOOKUP($A2506,'County Business Patterns'!$A$3:$H$2811,7,FALSE())</f>
        <v>0</v>
      </c>
      <c r="K2506" s="18" t="n">
        <f aca="false">IF(ISERROR(VLOOKUP($A2506,'County Business Patterns'!$A$3:$H$2811,8,FALSE())),0,VLOOKUP($A2506,'County Business Patterns'!$A$3:$H$2811,8,FALSE()))</f>
        <v>0</v>
      </c>
      <c r="L2506" s="0" t="n">
        <f aca="false">VLOOKUP($B2506,'State Business Patterns'!$A$3:$J$54,10,FALSE())</f>
        <v>0.771532846715329</v>
      </c>
      <c r="M2506" s="54" t="n">
        <f aca="false">IF(B2506="11",0,IF(B2506="16",0,IF(B2506="23",0,IF(B2506="33",0,IF(B2506="50",0,IF(B2506="54",0,IF(K2506=0,H2506,K2506*L2506)))))))</f>
        <v>310</v>
      </c>
      <c r="N2506" s="18" t="n">
        <f aca="false">SUMIF($G$2:$G$3223,G2506,$M$2:$M$3223)</f>
        <v>17514</v>
      </c>
      <c r="O2506" s="0" t="n">
        <f aca="false">M2506/N2506</f>
        <v>0.0177001256137947</v>
      </c>
    </row>
    <row r="2507" customFormat="false" ht="15" hidden="false" customHeight="false" outlineLevel="0" collapsed="false">
      <c r="A2507" s="55" t="s">
        <v>4501</v>
      </c>
      <c r="B2507" s="55" t="s">
        <v>99</v>
      </c>
      <c r="C2507" s="55" t="s">
        <v>341</v>
      </c>
      <c r="D2507" s="55" t="s">
        <v>2140</v>
      </c>
      <c r="E2507" s="55" t="s">
        <v>455</v>
      </c>
      <c r="F2507" s="55" t="s">
        <v>4399</v>
      </c>
      <c r="G2507" s="53" t="n">
        <f aca="false">VLOOKUP(B2507,'State to PAD Xwalk'!$B$2:$C$52,2,FALSE())</f>
        <v>2</v>
      </c>
      <c r="H2507" s="0" t="n">
        <f aca="false">IF(ISERROR(VLOOKUP($A2507,'County Business Patterns'!$A$3:$H$2811,6,FALSE())),0,VLOOKUP($A2507,'County Business Patterns'!$A$3:$H$2811,6,FALSE()))</f>
        <v>0</v>
      </c>
      <c r="I2507" s="17" t="str">
        <f aca="false">VLOOKUP($A2507,'County Business Patterns'!$A$3:$H$2811,5,FALSE())</f>
        <v>A</v>
      </c>
      <c r="J2507" s="17" t="str">
        <f aca="false">VLOOKUP($A2507,'County Business Patterns'!$A$3:$H$2811,7,FALSE())</f>
        <v>0-19</v>
      </c>
      <c r="K2507" s="18" t="n">
        <f aca="false">IF(ISERROR(VLOOKUP($A2507,'County Business Patterns'!$A$3:$H$2811,8,FALSE())),0,VLOOKUP($A2507,'County Business Patterns'!$A$3:$H$2811,8,FALSE()))</f>
        <v>10</v>
      </c>
      <c r="L2507" s="0" t="n">
        <f aca="false">VLOOKUP($B2507,'State Business Patterns'!$A$3:$J$54,10,FALSE())</f>
        <v>0.771532846715329</v>
      </c>
      <c r="M2507" s="54" t="n">
        <f aca="false">IF(B2507="11",0,IF(B2507="16",0,IF(B2507="23",0,IF(B2507="33",0,IF(B2507="50",0,IF(B2507="54",0,IF(K2507=0,H2507,K2507*L2507)))))))</f>
        <v>7.71532846715329</v>
      </c>
      <c r="N2507" s="18" t="n">
        <f aca="false">SUMIF($G$2:$G$3223,G2507,$M$2:$M$3223)</f>
        <v>17514</v>
      </c>
      <c r="O2507" s="0" t="n">
        <f aca="false">M2507/N2507</f>
        <v>0.000440523493613868</v>
      </c>
    </row>
    <row r="2508" customFormat="false" ht="15" hidden="false" customHeight="false" outlineLevel="0" collapsed="false">
      <c r="A2508" s="55" t="s">
        <v>4502</v>
      </c>
      <c r="B2508" s="55" t="s">
        <v>99</v>
      </c>
      <c r="C2508" s="55" t="s">
        <v>319</v>
      </c>
      <c r="D2508" s="55" t="s">
        <v>1409</v>
      </c>
      <c r="E2508" s="55" t="s">
        <v>455</v>
      </c>
      <c r="F2508" s="55" t="s">
        <v>4399</v>
      </c>
      <c r="G2508" s="53" t="n">
        <f aca="false">VLOOKUP(B2508,'State to PAD Xwalk'!$B$2:$C$52,2,FALSE())</f>
        <v>2</v>
      </c>
      <c r="H2508" s="0" t="n">
        <f aca="false">IF(ISERROR(VLOOKUP($A2508,'County Business Patterns'!$A$3:$H$2811,6,FALSE())),0,VLOOKUP($A2508,'County Business Patterns'!$A$3:$H$2811,6,FALSE()))</f>
        <v>0</v>
      </c>
      <c r="I2508" s="17" t="e">
        <f aca="false">VLOOKUP($A2508,'County Business Patterns'!$A$3:$H$2811,5,FALSE())</f>
        <v>#N/A</v>
      </c>
      <c r="J2508" s="17" t="e">
        <f aca="false">VLOOKUP($A2508,'County Business Patterns'!$A$3:$H$2811,7,FALSE())</f>
        <v>#N/A</v>
      </c>
      <c r="K2508" s="18" t="n">
        <f aca="false">IF(ISERROR(VLOOKUP($A2508,'County Business Patterns'!$A$3:$H$2811,8,FALSE())),0,VLOOKUP($A2508,'County Business Patterns'!$A$3:$H$2811,8,FALSE()))</f>
        <v>0</v>
      </c>
      <c r="L2508" s="0" t="n">
        <f aca="false">VLOOKUP($B2508,'State Business Patterns'!$A$3:$J$54,10,FALSE())</f>
        <v>0.771532846715329</v>
      </c>
      <c r="M2508" s="54" t="n">
        <f aca="false">IF(B2508="11",0,IF(B2508="16",0,IF(B2508="23",0,IF(B2508="33",0,IF(B2508="50",0,IF(B2508="54",0,IF(K2508=0,H2508,K2508*L2508)))))))</f>
        <v>0</v>
      </c>
      <c r="N2508" s="18" t="n">
        <f aca="false">SUMIF($G$2:$G$3223,G2508,$M$2:$M$3223)</f>
        <v>17514</v>
      </c>
      <c r="O2508" s="0" t="n">
        <f aca="false">M2508/N2508</f>
        <v>0</v>
      </c>
    </row>
    <row r="2509" customFormat="false" ht="15" hidden="false" customHeight="false" outlineLevel="0" collapsed="false">
      <c r="A2509" s="55" t="s">
        <v>4503</v>
      </c>
      <c r="B2509" s="55" t="s">
        <v>99</v>
      </c>
      <c r="C2509" s="55" t="s">
        <v>284</v>
      </c>
      <c r="D2509" s="55" t="s">
        <v>1823</v>
      </c>
      <c r="E2509" s="55" t="s">
        <v>455</v>
      </c>
      <c r="F2509" s="55" t="s">
        <v>4399</v>
      </c>
      <c r="G2509" s="53" t="n">
        <f aca="false">VLOOKUP(B2509,'State to PAD Xwalk'!$B$2:$C$52,2,FALSE())</f>
        <v>2</v>
      </c>
      <c r="H2509" s="0" t="n">
        <f aca="false">IF(ISERROR(VLOOKUP($A2509,'County Business Patterns'!$A$3:$H$2811,6,FALSE())),0,VLOOKUP($A2509,'County Business Patterns'!$A$3:$H$2811,6,FALSE()))</f>
        <v>0</v>
      </c>
      <c r="I2509" s="17" t="str">
        <f aca="false">VLOOKUP($A2509,'County Business Patterns'!$A$3:$H$2811,5,FALSE())</f>
        <v>A</v>
      </c>
      <c r="J2509" s="17" t="str">
        <f aca="false">VLOOKUP($A2509,'County Business Patterns'!$A$3:$H$2811,7,FALSE())</f>
        <v>0-19</v>
      </c>
      <c r="K2509" s="18" t="n">
        <f aca="false">IF(ISERROR(VLOOKUP($A2509,'County Business Patterns'!$A$3:$H$2811,8,FALSE())),0,VLOOKUP($A2509,'County Business Patterns'!$A$3:$H$2811,8,FALSE()))</f>
        <v>10</v>
      </c>
      <c r="L2509" s="0" t="n">
        <f aca="false">VLOOKUP($B2509,'State Business Patterns'!$A$3:$J$54,10,FALSE())</f>
        <v>0.771532846715329</v>
      </c>
      <c r="M2509" s="54" t="n">
        <f aca="false">IF(B2509="11",0,IF(B2509="16",0,IF(B2509="23",0,IF(B2509="33",0,IF(B2509="50",0,IF(B2509="54",0,IF(K2509=0,H2509,K2509*L2509)))))))</f>
        <v>7.71532846715329</v>
      </c>
      <c r="N2509" s="18" t="n">
        <f aca="false">SUMIF($G$2:$G$3223,G2509,$M$2:$M$3223)</f>
        <v>17514</v>
      </c>
      <c r="O2509" s="0" t="n">
        <f aca="false">M2509/N2509</f>
        <v>0.000440523493613868</v>
      </c>
    </row>
    <row r="2510" customFormat="false" ht="15" hidden="false" customHeight="false" outlineLevel="0" collapsed="false">
      <c r="A2510" s="55" t="s">
        <v>4504</v>
      </c>
      <c r="B2510" s="55" t="s">
        <v>99</v>
      </c>
      <c r="C2510" s="55" t="s">
        <v>330</v>
      </c>
      <c r="D2510" s="55" t="s">
        <v>2148</v>
      </c>
      <c r="E2510" s="55" t="s">
        <v>455</v>
      </c>
      <c r="F2510" s="55" t="s">
        <v>4399</v>
      </c>
      <c r="G2510" s="53" t="n">
        <f aca="false">VLOOKUP(B2510,'State to PAD Xwalk'!$B$2:$C$52,2,FALSE())</f>
        <v>2</v>
      </c>
      <c r="H2510" s="0" t="n">
        <f aca="false">IF(ISERROR(VLOOKUP($A2510,'County Business Patterns'!$A$3:$H$2811,6,FALSE())),0,VLOOKUP($A2510,'County Business Patterns'!$A$3:$H$2811,6,FALSE()))</f>
        <v>0</v>
      </c>
      <c r="I2510" s="17" t="str">
        <f aca="false">VLOOKUP($A2510,'County Business Patterns'!$A$3:$H$2811,5,FALSE())</f>
        <v>A</v>
      </c>
      <c r="J2510" s="17" t="str">
        <f aca="false">VLOOKUP($A2510,'County Business Patterns'!$A$3:$H$2811,7,FALSE())</f>
        <v>0-19</v>
      </c>
      <c r="K2510" s="18" t="n">
        <f aca="false">IF(ISERROR(VLOOKUP($A2510,'County Business Patterns'!$A$3:$H$2811,8,FALSE())),0,VLOOKUP($A2510,'County Business Patterns'!$A$3:$H$2811,8,FALSE()))</f>
        <v>10</v>
      </c>
      <c r="L2510" s="0" t="n">
        <f aca="false">VLOOKUP($B2510,'State Business Patterns'!$A$3:$J$54,10,FALSE())</f>
        <v>0.771532846715329</v>
      </c>
      <c r="M2510" s="54" t="n">
        <f aca="false">IF(B2510="11",0,IF(B2510="16",0,IF(B2510="23",0,IF(B2510="33",0,IF(B2510="50",0,IF(B2510="54",0,IF(K2510=0,H2510,K2510*L2510)))))))</f>
        <v>7.71532846715329</v>
      </c>
      <c r="N2510" s="18" t="n">
        <f aca="false">SUMIF($G$2:$G$3223,G2510,$M$2:$M$3223)</f>
        <v>17514</v>
      </c>
      <c r="O2510" s="0" t="n">
        <f aca="false">M2510/N2510</f>
        <v>0.000440523493613868</v>
      </c>
    </row>
    <row r="2511" customFormat="false" ht="15" hidden="false" customHeight="false" outlineLevel="0" collapsed="false">
      <c r="A2511" s="55" t="s">
        <v>4505</v>
      </c>
      <c r="B2511" s="55" t="s">
        <v>99</v>
      </c>
      <c r="C2511" s="55" t="s">
        <v>285</v>
      </c>
      <c r="D2511" s="55" t="s">
        <v>1829</v>
      </c>
      <c r="E2511" s="55" t="s">
        <v>455</v>
      </c>
      <c r="F2511" s="55" t="s">
        <v>4399</v>
      </c>
      <c r="G2511" s="53" t="n">
        <f aca="false">VLOOKUP(B2511,'State to PAD Xwalk'!$B$2:$C$52,2,FALSE())</f>
        <v>2</v>
      </c>
      <c r="H2511" s="0" t="n">
        <f aca="false">IF(ISERROR(VLOOKUP($A2511,'County Business Patterns'!$A$3:$H$2811,6,FALSE())),0,VLOOKUP($A2511,'County Business Patterns'!$A$3:$H$2811,6,FALSE()))</f>
        <v>0</v>
      </c>
      <c r="I2511" s="17" t="str">
        <f aca="false">VLOOKUP($A2511,'County Business Patterns'!$A$3:$H$2811,5,FALSE())</f>
        <v>A</v>
      </c>
      <c r="J2511" s="17" t="str">
        <f aca="false">VLOOKUP($A2511,'County Business Patterns'!$A$3:$H$2811,7,FALSE())</f>
        <v>0-19</v>
      </c>
      <c r="K2511" s="18" t="n">
        <f aca="false">IF(ISERROR(VLOOKUP($A2511,'County Business Patterns'!$A$3:$H$2811,8,FALSE())),0,VLOOKUP($A2511,'County Business Patterns'!$A$3:$H$2811,8,FALSE()))</f>
        <v>10</v>
      </c>
      <c r="L2511" s="0" t="n">
        <f aca="false">VLOOKUP($B2511,'State Business Patterns'!$A$3:$J$54,10,FALSE())</f>
        <v>0.771532846715329</v>
      </c>
      <c r="M2511" s="54" t="n">
        <f aca="false">IF(B2511="11",0,IF(B2511="16",0,IF(B2511="23",0,IF(B2511="33",0,IF(B2511="50",0,IF(B2511="54",0,IF(K2511=0,H2511,K2511*L2511)))))))</f>
        <v>7.71532846715329</v>
      </c>
      <c r="N2511" s="18" t="n">
        <f aca="false">SUMIF($G$2:$G$3223,G2511,$M$2:$M$3223)</f>
        <v>17514</v>
      </c>
      <c r="O2511" s="0" t="n">
        <f aca="false">M2511/N2511</f>
        <v>0.000440523493613868</v>
      </c>
    </row>
    <row r="2512" customFormat="false" ht="15" hidden="false" customHeight="false" outlineLevel="0" collapsed="false">
      <c r="A2512" s="55" t="s">
        <v>4506</v>
      </c>
      <c r="B2512" s="55" t="s">
        <v>99</v>
      </c>
      <c r="C2512" s="55" t="s">
        <v>331</v>
      </c>
      <c r="D2512" s="55" t="s">
        <v>4507</v>
      </c>
      <c r="E2512" s="55" t="s">
        <v>455</v>
      </c>
      <c r="F2512" s="55" t="s">
        <v>4399</v>
      </c>
      <c r="G2512" s="53" t="n">
        <f aca="false">VLOOKUP(B2512,'State to PAD Xwalk'!$B$2:$C$52,2,FALSE())</f>
        <v>2</v>
      </c>
      <c r="H2512" s="0" t="n">
        <f aca="false">IF(ISERROR(VLOOKUP($A2512,'County Business Patterns'!$A$3:$H$2811,6,FALSE())),0,VLOOKUP($A2512,'County Business Patterns'!$A$3:$H$2811,6,FALSE()))</f>
        <v>0</v>
      </c>
      <c r="I2512" s="17" t="e">
        <f aca="false">VLOOKUP($A2512,'County Business Patterns'!$A$3:$H$2811,5,FALSE())</f>
        <v>#N/A</v>
      </c>
      <c r="J2512" s="17" t="e">
        <f aca="false">VLOOKUP($A2512,'County Business Patterns'!$A$3:$H$2811,7,FALSE())</f>
        <v>#N/A</v>
      </c>
      <c r="K2512" s="18" t="n">
        <f aca="false">IF(ISERROR(VLOOKUP($A2512,'County Business Patterns'!$A$3:$H$2811,8,FALSE())),0,VLOOKUP($A2512,'County Business Patterns'!$A$3:$H$2811,8,FALSE()))</f>
        <v>0</v>
      </c>
      <c r="L2512" s="0" t="n">
        <f aca="false">VLOOKUP($B2512,'State Business Patterns'!$A$3:$J$54,10,FALSE())</f>
        <v>0.771532846715329</v>
      </c>
      <c r="M2512" s="54" t="n">
        <f aca="false">IF(B2512="11",0,IF(B2512="16",0,IF(B2512="23",0,IF(B2512="33",0,IF(B2512="50",0,IF(B2512="54",0,IF(K2512=0,H2512,K2512*L2512)))))))</f>
        <v>0</v>
      </c>
      <c r="N2512" s="18" t="n">
        <f aca="false">SUMIF($G$2:$G$3223,G2512,$M$2:$M$3223)</f>
        <v>17514</v>
      </c>
      <c r="O2512" s="0" t="n">
        <f aca="false">M2512/N2512</f>
        <v>0</v>
      </c>
    </row>
    <row r="2513" customFormat="false" ht="15" hidden="false" customHeight="false" outlineLevel="0" collapsed="false">
      <c r="A2513" s="55" t="s">
        <v>4508</v>
      </c>
      <c r="B2513" s="55" t="s">
        <v>99</v>
      </c>
      <c r="C2513" s="55" t="s">
        <v>332</v>
      </c>
      <c r="D2513" s="55" t="s">
        <v>4509</v>
      </c>
      <c r="E2513" s="55" t="s">
        <v>455</v>
      </c>
      <c r="F2513" s="55" t="s">
        <v>4399</v>
      </c>
      <c r="G2513" s="53" t="n">
        <f aca="false">VLOOKUP(B2513,'State to PAD Xwalk'!$B$2:$C$52,2,FALSE())</f>
        <v>2</v>
      </c>
      <c r="H2513" s="0" t="n">
        <f aca="false">IF(ISERROR(VLOOKUP($A2513,'County Business Patterns'!$A$3:$H$2811,6,FALSE())),0,VLOOKUP($A2513,'County Business Patterns'!$A$3:$H$2811,6,FALSE()))</f>
        <v>0</v>
      </c>
      <c r="I2513" s="17" t="e">
        <f aca="false">VLOOKUP($A2513,'County Business Patterns'!$A$3:$H$2811,5,FALSE())</f>
        <v>#N/A</v>
      </c>
      <c r="J2513" s="17" t="e">
        <f aca="false">VLOOKUP($A2513,'County Business Patterns'!$A$3:$H$2811,7,FALSE())</f>
        <v>#N/A</v>
      </c>
      <c r="K2513" s="18" t="n">
        <f aca="false">IF(ISERROR(VLOOKUP($A2513,'County Business Patterns'!$A$3:$H$2811,8,FALSE())),0,VLOOKUP($A2513,'County Business Patterns'!$A$3:$H$2811,8,FALSE()))</f>
        <v>0</v>
      </c>
      <c r="L2513" s="0" t="n">
        <f aca="false">VLOOKUP($B2513,'State Business Patterns'!$A$3:$J$54,10,FALSE())</f>
        <v>0.771532846715329</v>
      </c>
      <c r="M2513" s="54" t="n">
        <f aca="false">IF(B2513="11",0,IF(B2513="16",0,IF(B2513="23",0,IF(B2513="33",0,IF(B2513="50",0,IF(B2513="54",0,IF(K2513=0,H2513,K2513*L2513)))))))</f>
        <v>0</v>
      </c>
      <c r="N2513" s="18" t="n">
        <f aca="false">SUMIF($G$2:$G$3223,G2513,$M$2:$M$3223)</f>
        <v>17514</v>
      </c>
      <c r="O2513" s="0" t="n">
        <f aca="false">M2513/N2513</f>
        <v>0</v>
      </c>
    </row>
    <row r="2514" customFormat="false" ht="15" hidden="false" customHeight="false" outlineLevel="0" collapsed="false">
      <c r="A2514" s="55" t="s">
        <v>4510</v>
      </c>
      <c r="B2514" s="55" t="s">
        <v>99</v>
      </c>
      <c r="C2514" s="55" t="s">
        <v>327</v>
      </c>
      <c r="D2514" s="55" t="s">
        <v>803</v>
      </c>
      <c r="E2514" s="55" t="s">
        <v>455</v>
      </c>
      <c r="F2514" s="55" t="s">
        <v>4399</v>
      </c>
      <c r="G2514" s="53" t="n">
        <f aca="false">VLOOKUP(B2514,'State to PAD Xwalk'!$B$2:$C$52,2,FALSE())</f>
        <v>2</v>
      </c>
      <c r="H2514" s="0" t="n">
        <f aca="false">IF(ISERROR(VLOOKUP($A2514,'County Business Patterns'!$A$3:$H$2811,6,FALSE())),0,VLOOKUP($A2514,'County Business Patterns'!$A$3:$H$2811,6,FALSE()))</f>
        <v>0</v>
      </c>
      <c r="I2514" s="17" t="e">
        <f aca="false">VLOOKUP($A2514,'County Business Patterns'!$A$3:$H$2811,5,FALSE())</f>
        <v>#N/A</v>
      </c>
      <c r="J2514" s="17" t="e">
        <f aca="false">VLOOKUP($A2514,'County Business Patterns'!$A$3:$H$2811,7,FALSE())</f>
        <v>#N/A</v>
      </c>
      <c r="K2514" s="18" t="n">
        <f aca="false">IF(ISERROR(VLOOKUP($A2514,'County Business Patterns'!$A$3:$H$2811,8,FALSE())),0,VLOOKUP($A2514,'County Business Patterns'!$A$3:$H$2811,8,FALSE()))</f>
        <v>0</v>
      </c>
      <c r="L2514" s="0" t="n">
        <f aca="false">VLOOKUP($B2514,'State Business Patterns'!$A$3:$J$54,10,FALSE())</f>
        <v>0.771532846715329</v>
      </c>
      <c r="M2514" s="54" t="n">
        <f aca="false">IF(B2514="11",0,IF(B2514="16",0,IF(B2514="23",0,IF(B2514="33",0,IF(B2514="50",0,IF(B2514="54",0,IF(K2514=0,H2514,K2514*L2514)))))))</f>
        <v>0</v>
      </c>
      <c r="N2514" s="18" t="n">
        <f aca="false">SUMIF($G$2:$G$3223,G2514,$M$2:$M$3223)</f>
        <v>17514</v>
      </c>
      <c r="O2514" s="0" t="n">
        <f aca="false">M2514/N2514</f>
        <v>0</v>
      </c>
    </row>
    <row r="2515" customFormat="false" ht="15" hidden="false" customHeight="false" outlineLevel="0" collapsed="false">
      <c r="A2515" s="55" t="s">
        <v>4511</v>
      </c>
      <c r="B2515" s="55" t="s">
        <v>99</v>
      </c>
      <c r="C2515" s="55" t="s">
        <v>286</v>
      </c>
      <c r="D2515" s="55" t="s">
        <v>805</v>
      </c>
      <c r="E2515" s="55" t="s">
        <v>455</v>
      </c>
      <c r="F2515" s="55" t="s">
        <v>4399</v>
      </c>
      <c r="G2515" s="53" t="n">
        <f aca="false">VLOOKUP(B2515,'State to PAD Xwalk'!$B$2:$C$52,2,FALSE())</f>
        <v>2</v>
      </c>
      <c r="H2515" s="0" t="n">
        <f aca="false">IF(ISERROR(VLOOKUP($A2515,'County Business Patterns'!$A$3:$H$2811,6,FALSE())),0,VLOOKUP($A2515,'County Business Patterns'!$A$3:$H$2811,6,FALSE()))</f>
        <v>0</v>
      </c>
      <c r="I2515" s="17" t="e">
        <f aca="false">VLOOKUP($A2515,'County Business Patterns'!$A$3:$H$2811,5,FALSE())</f>
        <v>#N/A</v>
      </c>
      <c r="J2515" s="17" t="e">
        <f aca="false">VLOOKUP($A2515,'County Business Patterns'!$A$3:$H$2811,7,FALSE())</f>
        <v>#N/A</v>
      </c>
      <c r="K2515" s="18" t="n">
        <f aca="false">IF(ISERROR(VLOOKUP($A2515,'County Business Patterns'!$A$3:$H$2811,8,FALSE())),0,VLOOKUP($A2515,'County Business Patterns'!$A$3:$H$2811,8,FALSE()))</f>
        <v>0</v>
      </c>
      <c r="L2515" s="0" t="n">
        <f aca="false">VLOOKUP($B2515,'State Business Patterns'!$A$3:$J$54,10,FALSE())</f>
        <v>0.771532846715329</v>
      </c>
      <c r="M2515" s="54" t="n">
        <f aca="false">IF(B2515="11",0,IF(B2515="16",0,IF(B2515="23",0,IF(B2515="33",0,IF(B2515="50",0,IF(B2515="54",0,IF(K2515=0,H2515,K2515*L2515)))))))</f>
        <v>0</v>
      </c>
      <c r="N2515" s="18" t="n">
        <f aca="false">SUMIF($G$2:$G$3223,G2515,$M$2:$M$3223)</f>
        <v>17514</v>
      </c>
      <c r="O2515" s="0" t="n">
        <f aca="false">M2515/N2515</f>
        <v>0</v>
      </c>
    </row>
    <row r="2516" customFormat="false" ht="15" hidden="false" customHeight="false" outlineLevel="0" collapsed="false">
      <c r="A2516" s="55" t="s">
        <v>4512</v>
      </c>
      <c r="B2516" s="55" t="s">
        <v>99</v>
      </c>
      <c r="C2516" s="55" t="s">
        <v>320</v>
      </c>
      <c r="D2516" s="55" t="s">
        <v>1451</v>
      </c>
      <c r="E2516" s="55" t="s">
        <v>455</v>
      </c>
      <c r="F2516" s="55" t="s">
        <v>4399</v>
      </c>
      <c r="G2516" s="53" t="n">
        <f aca="false">VLOOKUP(B2516,'State to PAD Xwalk'!$B$2:$C$52,2,FALSE())</f>
        <v>2</v>
      </c>
      <c r="H2516" s="0" t="n">
        <f aca="false">IF(ISERROR(VLOOKUP($A2516,'County Business Patterns'!$A$3:$H$2811,6,FALSE())),0,VLOOKUP($A2516,'County Business Patterns'!$A$3:$H$2811,6,FALSE()))</f>
        <v>0</v>
      </c>
      <c r="I2516" s="17" t="str">
        <f aca="false">VLOOKUP($A2516,'County Business Patterns'!$A$3:$H$2811,5,FALSE())</f>
        <v>B</v>
      </c>
      <c r="J2516" s="17" t="str">
        <f aca="false">VLOOKUP($A2516,'County Business Patterns'!$A$3:$H$2811,7,FALSE())</f>
        <v>20-99</v>
      </c>
      <c r="K2516" s="18" t="n">
        <f aca="false">IF(ISERROR(VLOOKUP($A2516,'County Business Patterns'!$A$3:$H$2811,8,FALSE())),0,VLOOKUP($A2516,'County Business Patterns'!$A$3:$H$2811,8,FALSE()))</f>
        <v>60</v>
      </c>
      <c r="L2516" s="0" t="n">
        <f aca="false">VLOOKUP($B2516,'State Business Patterns'!$A$3:$J$54,10,FALSE())</f>
        <v>0.771532846715329</v>
      </c>
      <c r="M2516" s="54" t="n">
        <f aca="false">IF(B2516="11",0,IF(B2516="16",0,IF(B2516="23",0,IF(B2516="33",0,IF(B2516="50",0,IF(B2516="54",0,IF(K2516=0,H2516,K2516*L2516)))))))</f>
        <v>46.2919708029197</v>
      </c>
      <c r="N2516" s="18" t="n">
        <f aca="false">SUMIF($G$2:$G$3223,G2516,$M$2:$M$3223)</f>
        <v>17514</v>
      </c>
      <c r="O2516" s="0" t="n">
        <f aca="false">M2516/N2516</f>
        <v>0.00264314096168321</v>
      </c>
    </row>
    <row r="2517" customFormat="false" ht="15" hidden="false" customHeight="false" outlineLevel="0" collapsed="false">
      <c r="A2517" s="55" t="s">
        <v>4513</v>
      </c>
      <c r="B2517" s="55" t="s">
        <v>99</v>
      </c>
      <c r="C2517" s="55" t="s">
        <v>321</v>
      </c>
      <c r="D2517" s="55" t="s">
        <v>136</v>
      </c>
      <c r="E2517" s="55" t="s">
        <v>455</v>
      </c>
      <c r="F2517" s="55" t="s">
        <v>4399</v>
      </c>
      <c r="G2517" s="53" t="n">
        <f aca="false">VLOOKUP(B2517,'State to PAD Xwalk'!$B$2:$C$52,2,FALSE())</f>
        <v>2</v>
      </c>
      <c r="H2517" s="0" t="n">
        <f aca="false">IF(ISERROR(VLOOKUP($A2517,'County Business Patterns'!$A$3:$H$2811,6,FALSE())),0,VLOOKUP($A2517,'County Business Patterns'!$A$3:$H$2811,6,FALSE()))</f>
        <v>0</v>
      </c>
      <c r="I2517" s="17" t="str">
        <f aca="false">VLOOKUP($A2517,'County Business Patterns'!$A$3:$H$2811,5,FALSE())</f>
        <v>B</v>
      </c>
      <c r="J2517" s="17" t="str">
        <f aca="false">VLOOKUP($A2517,'County Business Patterns'!$A$3:$H$2811,7,FALSE())</f>
        <v>20-99</v>
      </c>
      <c r="K2517" s="18" t="n">
        <f aca="false">IF(ISERROR(VLOOKUP($A2517,'County Business Patterns'!$A$3:$H$2811,8,FALSE())),0,VLOOKUP($A2517,'County Business Patterns'!$A$3:$H$2811,8,FALSE()))</f>
        <v>60</v>
      </c>
      <c r="L2517" s="0" t="n">
        <f aca="false">VLOOKUP($B2517,'State Business Patterns'!$A$3:$J$54,10,FALSE())</f>
        <v>0.771532846715329</v>
      </c>
      <c r="M2517" s="54" t="n">
        <f aca="false">IF(B2517="11",0,IF(B2517="16",0,IF(B2517="23",0,IF(B2517="33",0,IF(B2517="50",0,IF(B2517="54",0,IF(K2517=0,H2517,K2517*L2517)))))))</f>
        <v>46.2919708029197</v>
      </c>
      <c r="N2517" s="18" t="n">
        <f aca="false">SUMIF($G$2:$G$3223,G2517,$M$2:$M$3223)</f>
        <v>17514</v>
      </c>
      <c r="O2517" s="0" t="n">
        <f aca="false">M2517/N2517</f>
        <v>0.00264314096168321</v>
      </c>
    </row>
    <row r="2518" customFormat="false" ht="15" hidden="false" customHeight="false" outlineLevel="0" collapsed="false">
      <c r="A2518" s="55" t="s">
        <v>4514</v>
      </c>
      <c r="B2518" s="55" t="s">
        <v>99</v>
      </c>
      <c r="C2518" s="55" t="s">
        <v>328</v>
      </c>
      <c r="D2518" s="55" t="s">
        <v>1454</v>
      </c>
      <c r="E2518" s="55" t="s">
        <v>455</v>
      </c>
      <c r="F2518" s="55" t="s">
        <v>4399</v>
      </c>
      <c r="G2518" s="53" t="n">
        <f aca="false">VLOOKUP(B2518,'State to PAD Xwalk'!$B$2:$C$52,2,FALSE())</f>
        <v>2</v>
      </c>
      <c r="H2518" s="0" t="n">
        <f aca="false">IF(ISERROR(VLOOKUP($A2518,'County Business Patterns'!$A$3:$H$2811,6,FALSE())),0,VLOOKUP($A2518,'County Business Patterns'!$A$3:$H$2811,6,FALSE()))</f>
        <v>0</v>
      </c>
      <c r="I2518" s="17" t="str">
        <f aca="false">VLOOKUP($A2518,'County Business Patterns'!$A$3:$H$2811,5,FALSE())</f>
        <v>A</v>
      </c>
      <c r="J2518" s="17" t="str">
        <f aca="false">VLOOKUP($A2518,'County Business Patterns'!$A$3:$H$2811,7,FALSE())</f>
        <v>0-19</v>
      </c>
      <c r="K2518" s="18" t="n">
        <f aca="false">IF(ISERROR(VLOOKUP($A2518,'County Business Patterns'!$A$3:$H$2811,8,FALSE())),0,VLOOKUP($A2518,'County Business Patterns'!$A$3:$H$2811,8,FALSE()))</f>
        <v>10</v>
      </c>
      <c r="L2518" s="0" t="n">
        <f aca="false">VLOOKUP($B2518,'State Business Patterns'!$A$3:$J$54,10,FALSE())</f>
        <v>0.771532846715329</v>
      </c>
      <c r="M2518" s="54" t="n">
        <f aca="false">IF(B2518="11",0,IF(B2518="16",0,IF(B2518="23",0,IF(B2518="33",0,IF(B2518="50",0,IF(B2518="54",0,IF(K2518=0,H2518,K2518*L2518)))))))</f>
        <v>7.71532846715329</v>
      </c>
      <c r="N2518" s="18" t="n">
        <f aca="false">SUMIF($G$2:$G$3223,G2518,$M$2:$M$3223)</f>
        <v>17514</v>
      </c>
      <c r="O2518" s="0" t="n">
        <f aca="false">M2518/N2518</f>
        <v>0.000440523493613868</v>
      </c>
    </row>
    <row r="2519" customFormat="false" ht="15" hidden="false" customHeight="false" outlineLevel="0" collapsed="false">
      <c r="A2519" s="55" t="s">
        <v>4515</v>
      </c>
      <c r="B2519" s="55" t="s">
        <v>99</v>
      </c>
      <c r="C2519" s="55" t="s">
        <v>322</v>
      </c>
      <c r="D2519" s="55" t="s">
        <v>4516</v>
      </c>
      <c r="E2519" s="55" t="s">
        <v>455</v>
      </c>
      <c r="F2519" s="55" t="s">
        <v>4399</v>
      </c>
      <c r="G2519" s="53" t="n">
        <f aca="false">VLOOKUP(B2519,'State to PAD Xwalk'!$B$2:$C$52,2,FALSE())</f>
        <v>2</v>
      </c>
      <c r="H2519" s="0" t="n">
        <f aca="false">IF(ISERROR(VLOOKUP($A2519,'County Business Patterns'!$A$3:$H$2811,6,FALSE())),0,VLOOKUP($A2519,'County Business Patterns'!$A$3:$H$2811,6,FALSE()))</f>
        <v>0</v>
      </c>
      <c r="I2519" s="17" t="str">
        <f aca="false">VLOOKUP($A2519,'County Business Patterns'!$A$3:$H$2811,5,FALSE())</f>
        <v>A</v>
      </c>
      <c r="J2519" s="17" t="str">
        <f aca="false">VLOOKUP($A2519,'County Business Patterns'!$A$3:$H$2811,7,FALSE())</f>
        <v>0-19</v>
      </c>
      <c r="K2519" s="18" t="n">
        <f aca="false">IF(ISERROR(VLOOKUP($A2519,'County Business Patterns'!$A$3:$H$2811,8,FALSE())),0,VLOOKUP($A2519,'County Business Patterns'!$A$3:$H$2811,8,FALSE()))</f>
        <v>10</v>
      </c>
      <c r="L2519" s="0" t="n">
        <f aca="false">VLOOKUP($B2519,'State Business Patterns'!$A$3:$J$54,10,FALSE())</f>
        <v>0.771532846715329</v>
      </c>
      <c r="M2519" s="54" t="n">
        <f aca="false">IF(B2519="11",0,IF(B2519="16",0,IF(B2519="23",0,IF(B2519="33",0,IF(B2519="50",0,IF(B2519="54",0,IF(K2519=0,H2519,K2519*L2519)))))))</f>
        <v>7.71532846715329</v>
      </c>
      <c r="N2519" s="18" t="n">
        <f aca="false">SUMIF($G$2:$G$3223,G2519,$M$2:$M$3223)</f>
        <v>17514</v>
      </c>
      <c r="O2519" s="0" t="n">
        <f aca="false">M2519/N2519</f>
        <v>0.000440523493613868</v>
      </c>
    </row>
    <row r="2520" customFormat="false" ht="15" hidden="false" customHeight="false" outlineLevel="0" collapsed="false">
      <c r="A2520" s="55" t="s">
        <v>4517</v>
      </c>
      <c r="B2520" s="55" t="s">
        <v>99</v>
      </c>
      <c r="C2520" s="55" t="s">
        <v>246</v>
      </c>
      <c r="D2520" s="55" t="s">
        <v>808</v>
      </c>
      <c r="E2520" s="55" t="s">
        <v>455</v>
      </c>
      <c r="F2520" s="55" t="s">
        <v>4399</v>
      </c>
      <c r="G2520" s="53" t="n">
        <f aca="false">VLOOKUP(B2520,'State to PAD Xwalk'!$B$2:$C$52,2,FALSE())</f>
        <v>2</v>
      </c>
      <c r="H2520" s="0" t="n">
        <f aca="false">IF(ISERROR(VLOOKUP($A2520,'County Business Patterns'!$A$3:$H$2811,6,FALSE())),0,VLOOKUP($A2520,'County Business Patterns'!$A$3:$H$2811,6,FALSE()))</f>
        <v>0</v>
      </c>
      <c r="I2520" s="17" t="str">
        <f aca="false">VLOOKUP($A2520,'County Business Patterns'!$A$3:$H$2811,5,FALSE())</f>
        <v>A</v>
      </c>
      <c r="J2520" s="17" t="str">
        <f aca="false">VLOOKUP($A2520,'County Business Patterns'!$A$3:$H$2811,7,FALSE())</f>
        <v>0-19</v>
      </c>
      <c r="K2520" s="18" t="n">
        <f aca="false">IF(ISERROR(VLOOKUP($A2520,'County Business Patterns'!$A$3:$H$2811,8,FALSE())),0,VLOOKUP($A2520,'County Business Patterns'!$A$3:$H$2811,8,FALSE()))</f>
        <v>10</v>
      </c>
      <c r="L2520" s="0" t="n">
        <f aca="false">VLOOKUP($B2520,'State Business Patterns'!$A$3:$J$54,10,FALSE())</f>
        <v>0.771532846715329</v>
      </c>
      <c r="M2520" s="54" t="n">
        <f aca="false">IF(B2520="11",0,IF(B2520="16",0,IF(B2520="23",0,IF(B2520="33",0,IF(B2520="50",0,IF(B2520="54",0,IF(K2520=0,H2520,K2520*L2520)))))))</f>
        <v>7.71532846715329</v>
      </c>
      <c r="N2520" s="18" t="n">
        <f aca="false">SUMIF($G$2:$G$3223,G2520,$M$2:$M$3223)</f>
        <v>17514</v>
      </c>
      <c r="O2520" s="0" t="n">
        <f aca="false">M2520/N2520</f>
        <v>0.000440523493613868</v>
      </c>
    </row>
    <row r="2521" customFormat="false" ht="15" hidden="false" customHeight="false" outlineLevel="0" collapsed="false">
      <c r="A2521" s="55" t="s">
        <v>4518</v>
      </c>
      <c r="B2521" s="55" t="s">
        <v>99</v>
      </c>
      <c r="C2521" s="55" t="s">
        <v>335</v>
      </c>
      <c r="D2521" s="55" t="s">
        <v>1710</v>
      </c>
      <c r="E2521" s="55" t="s">
        <v>455</v>
      </c>
      <c r="F2521" s="55" t="s">
        <v>4399</v>
      </c>
      <c r="G2521" s="53" t="n">
        <f aca="false">VLOOKUP(B2521,'State to PAD Xwalk'!$B$2:$C$52,2,FALSE())</f>
        <v>2</v>
      </c>
      <c r="H2521" s="0" t="n">
        <f aca="false">IF(ISERROR(VLOOKUP($A2521,'County Business Patterns'!$A$3:$H$2811,6,FALSE())),0,VLOOKUP($A2521,'County Business Patterns'!$A$3:$H$2811,6,FALSE()))</f>
        <v>0</v>
      </c>
      <c r="I2521" s="17" t="e">
        <f aca="false">VLOOKUP($A2521,'County Business Patterns'!$A$3:$H$2811,5,FALSE())</f>
        <v>#N/A</v>
      </c>
      <c r="J2521" s="17" t="e">
        <f aca="false">VLOOKUP($A2521,'County Business Patterns'!$A$3:$H$2811,7,FALSE())</f>
        <v>#N/A</v>
      </c>
      <c r="K2521" s="18" t="n">
        <f aca="false">IF(ISERROR(VLOOKUP($A2521,'County Business Patterns'!$A$3:$H$2811,8,FALSE())),0,VLOOKUP($A2521,'County Business Patterns'!$A$3:$H$2811,8,FALSE()))</f>
        <v>0</v>
      </c>
      <c r="L2521" s="0" t="n">
        <f aca="false">VLOOKUP($B2521,'State Business Patterns'!$A$3:$J$54,10,FALSE())</f>
        <v>0.771532846715329</v>
      </c>
      <c r="M2521" s="54" t="n">
        <f aca="false">IF(B2521="11",0,IF(B2521="16",0,IF(B2521="23",0,IF(B2521="33",0,IF(B2521="50",0,IF(B2521="54",0,IF(K2521=0,H2521,K2521*L2521)))))))</f>
        <v>0</v>
      </c>
      <c r="N2521" s="18" t="n">
        <f aca="false">SUMIF($G$2:$G$3223,G2521,$M$2:$M$3223)</f>
        <v>17514</v>
      </c>
      <c r="O2521" s="0" t="n">
        <f aca="false">M2521/N2521</f>
        <v>0</v>
      </c>
    </row>
    <row r="2522" customFormat="false" ht="15" hidden="false" customHeight="false" outlineLevel="0" collapsed="false">
      <c r="A2522" s="55" t="s">
        <v>4519</v>
      </c>
      <c r="B2522" s="55" t="s">
        <v>99</v>
      </c>
      <c r="C2522" s="55" t="s">
        <v>287</v>
      </c>
      <c r="D2522" s="55" t="s">
        <v>2160</v>
      </c>
      <c r="E2522" s="55" t="s">
        <v>455</v>
      </c>
      <c r="F2522" s="55" t="s">
        <v>4399</v>
      </c>
      <c r="G2522" s="53" t="n">
        <f aca="false">VLOOKUP(B2522,'State to PAD Xwalk'!$B$2:$C$52,2,FALSE())</f>
        <v>2</v>
      </c>
      <c r="H2522" s="0" t="n">
        <f aca="false">IF(ISERROR(VLOOKUP($A2522,'County Business Patterns'!$A$3:$H$2811,6,FALSE())),0,VLOOKUP($A2522,'County Business Patterns'!$A$3:$H$2811,6,FALSE()))</f>
        <v>0</v>
      </c>
      <c r="I2522" s="17" t="e">
        <f aca="false">VLOOKUP($A2522,'County Business Patterns'!$A$3:$H$2811,5,FALSE())</f>
        <v>#N/A</v>
      </c>
      <c r="J2522" s="17" t="e">
        <f aca="false">VLOOKUP($A2522,'County Business Patterns'!$A$3:$H$2811,7,FALSE())</f>
        <v>#N/A</v>
      </c>
      <c r="K2522" s="18" t="n">
        <f aca="false">IF(ISERROR(VLOOKUP($A2522,'County Business Patterns'!$A$3:$H$2811,8,FALSE())),0,VLOOKUP($A2522,'County Business Patterns'!$A$3:$H$2811,8,FALSE()))</f>
        <v>0</v>
      </c>
      <c r="L2522" s="0" t="n">
        <f aca="false">VLOOKUP($B2522,'State Business Patterns'!$A$3:$J$54,10,FALSE())</f>
        <v>0.771532846715329</v>
      </c>
      <c r="M2522" s="54" t="n">
        <f aca="false">IF(B2522="11",0,IF(B2522="16",0,IF(B2522="23",0,IF(B2522="33",0,IF(B2522="50",0,IF(B2522="54",0,IF(K2522=0,H2522,K2522*L2522)))))))</f>
        <v>0</v>
      </c>
      <c r="N2522" s="18" t="n">
        <f aca="false">SUMIF($G$2:$G$3223,G2522,$M$2:$M$3223)</f>
        <v>17514</v>
      </c>
      <c r="O2522" s="0" t="n">
        <f aca="false">M2522/N2522</f>
        <v>0</v>
      </c>
    </row>
    <row r="2523" customFormat="false" ht="15" hidden="false" customHeight="false" outlineLevel="0" collapsed="false">
      <c r="A2523" s="55" t="s">
        <v>4520</v>
      </c>
      <c r="B2523" s="55" t="s">
        <v>113</v>
      </c>
      <c r="C2523" s="55" t="s">
        <v>253</v>
      </c>
      <c r="D2523" s="55" t="s">
        <v>1995</v>
      </c>
      <c r="E2523" s="55" t="s">
        <v>455</v>
      </c>
      <c r="F2523" s="55" t="s">
        <v>4521</v>
      </c>
      <c r="G2523" s="53" t="n">
        <f aca="false">VLOOKUP(B2523,'State to PAD Xwalk'!$B$2:$C$52,2,FALSE())</f>
        <v>3</v>
      </c>
      <c r="H2523" s="0" t="n">
        <f aca="false">IF(ISERROR(VLOOKUP($A2523,'County Business Patterns'!$A$3:$H$2811,6,FALSE())),0,VLOOKUP($A2523,'County Business Patterns'!$A$3:$H$2811,6,FALSE()))</f>
        <v>0</v>
      </c>
      <c r="I2523" s="17" t="str">
        <f aca="false">VLOOKUP($A2523,'County Business Patterns'!$A$3:$H$2811,5,FALSE())</f>
        <v>A</v>
      </c>
      <c r="J2523" s="17" t="str">
        <f aca="false">VLOOKUP($A2523,'County Business Patterns'!$A$3:$H$2811,7,FALSE())</f>
        <v>0-19</v>
      </c>
      <c r="K2523" s="18" t="n">
        <f aca="false">IF(ISERROR(VLOOKUP($A2523,'County Business Patterns'!$A$3:$H$2811,8,FALSE())),0,VLOOKUP($A2523,'County Business Patterns'!$A$3:$H$2811,8,FALSE()))</f>
        <v>10</v>
      </c>
      <c r="L2523" s="0" t="n">
        <f aca="false">VLOOKUP($B2523,'State Business Patterns'!$A$3:$J$54,10,FALSE())</f>
        <v>0.781094527363184</v>
      </c>
      <c r="M2523" s="54" t="n">
        <f aca="false">IF(B2523="11",0,IF(B2523="16",0,IF(B2523="23",0,IF(B2523="33",0,IF(B2523="50",0,IF(B2523="54",0,IF(K2523=0,H2523,K2523*L2523)))))))</f>
        <v>7.81094527363184</v>
      </c>
      <c r="N2523" s="18" t="n">
        <f aca="false">SUMIF($G$2:$G$3223,G2523,$M$2:$M$3223)</f>
        <v>14468.1890547264</v>
      </c>
      <c r="O2523" s="0" t="n">
        <f aca="false">M2523/N2523</f>
        <v>0.000539870279831616</v>
      </c>
    </row>
    <row r="2524" customFormat="false" ht="15" hidden="false" customHeight="false" outlineLevel="0" collapsed="false">
      <c r="A2524" s="55" t="s">
        <v>4522</v>
      </c>
      <c r="B2524" s="55" t="s">
        <v>113</v>
      </c>
      <c r="C2524" s="55" t="s">
        <v>187</v>
      </c>
      <c r="D2524" s="55" t="s">
        <v>4523</v>
      </c>
      <c r="E2524" s="55" t="s">
        <v>455</v>
      </c>
      <c r="F2524" s="55" t="s">
        <v>4521</v>
      </c>
      <c r="G2524" s="53" t="n">
        <f aca="false">VLOOKUP(B2524,'State to PAD Xwalk'!$B$2:$C$52,2,FALSE())</f>
        <v>3</v>
      </c>
      <c r="H2524" s="0" t="n">
        <f aca="false">IF(ISERROR(VLOOKUP($A2524,'County Business Patterns'!$A$3:$H$2811,6,FALSE())),0,VLOOKUP($A2524,'County Business Patterns'!$A$3:$H$2811,6,FALSE()))</f>
        <v>0</v>
      </c>
      <c r="I2524" s="17" t="str">
        <f aca="false">VLOOKUP($A2524,'County Business Patterns'!$A$3:$H$2811,5,FALSE())</f>
        <v>A</v>
      </c>
      <c r="J2524" s="17" t="str">
        <f aca="false">VLOOKUP($A2524,'County Business Patterns'!$A$3:$H$2811,7,FALSE())</f>
        <v>0-19</v>
      </c>
      <c r="K2524" s="18" t="n">
        <f aca="false">IF(ISERROR(VLOOKUP($A2524,'County Business Patterns'!$A$3:$H$2811,8,FALSE())),0,VLOOKUP($A2524,'County Business Patterns'!$A$3:$H$2811,8,FALSE()))</f>
        <v>10</v>
      </c>
      <c r="L2524" s="0" t="n">
        <f aca="false">VLOOKUP($B2524,'State Business Patterns'!$A$3:$J$54,10,FALSE())</f>
        <v>0.781094527363184</v>
      </c>
      <c r="M2524" s="54" t="n">
        <f aca="false">IF(B2524="11",0,IF(B2524="16",0,IF(B2524="23",0,IF(B2524="33",0,IF(B2524="50",0,IF(B2524="54",0,IF(K2524=0,H2524,K2524*L2524)))))))</f>
        <v>7.81094527363184</v>
      </c>
      <c r="N2524" s="18" t="n">
        <f aca="false">SUMIF($G$2:$G$3223,G2524,$M$2:$M$3223)</f>
        <v>14468.1890547264</v>
      </c>
      <c r="O2524" s="0" t="n">
        <f aca="false">M2524/N2524</f>
        <v>0.000539870279831616</v>
      </c>
    </row>
    <row r="2525" customFormat="false" ht="15" hidden="false" customHeight="false" outlineLevel="0" collapsed="false">
      <c r="A2525" s="55" t="s">
        <v>4524</v>
      </c>
      <c r="B2525" s="55" t="s">
        <v>113</v>
      </c>
      <c r="C2525" s="55" t="s">
        <v>189</v>
      </c>
      <c r="D2525" s="55" t="s">
        <v>4525</v>
      </c>
      <c r="E2525" s="55" t="s">
        <v>455</v>
      </c>
      <c r="F2525" s="55" t="s">
        <v>4521</v>
      </c>
      <c r="G2525" s="53" t="n">
        <f aca="false">VLOOKUP(B2525,'State to PAD Xwalk'!$B$2:$C$52,2,FALSE())</f>
        <v>3</v>
      </c>
      <c r="H2525" s="0" t="n">
        <f aca="false">IF(ISERROR(VLOOKUP($A2525,'County Business Patterns'!$A$3:$H$2811,6,FALSE())),0,VLOOKUP($A2525,'County Business Patterns'!$A$3:$H$2811,6,FALSE()))</f>
        <v>0</v>
      </c>
      <c r="I2525" s="17" t="str">
        <f aca="false">VLOOKUP($A2525,'County Business Patterns'!$A$3:$H$2811,5,FALSE())</f>
        <v>A</v>
      </c>
      <c r="J2525" s="17" t="str">
        <f aca="false">VLOOKUP($A2525,'County Business Patterns'!$A$3:$H$2811,7,FALSE())</f>
        <v>0-19</v>
      </c>
      <c r="K2525" s="18" t="n">
        <f aca="false">IF(ISERROR(VLOOKUP($A2525,'County Business Patterns'!$A$3:$H$2811,8,FALSE())),0,VLOOKUP($A2525,'County Business Patterns'!$A$3:$H$2811,8,FALSE()))</f>
        <v>10</v>
      </c>
      <c r="L2525" s="0" t="n">
        <f aca="false">VLOOKUP($B2525,'State Business Patterns'!$A$3:$J$54,10,FALSE())</f>
        <v>0.781094527363184</v>
      </c>
      <c r="M2525" s="54" t="n">
        <f aca="false">IF(B2525="11",0,IF(B2525="16",0,IF(B2525="23",0,IF(B2525="33",0,IF(B2525="50",0,IF(B2525="54",0,IF(K2525=0,H2525,K2525*L2525)))))))</f>
        <v>7.81094527363184</v>
      </c>
      <c r="N2525" s="18" t="n">
        <f aca="false">SUMIF($G$2:$G$3223,G2525,$M$2:$M$3223)</f>
        <v>14468.1890547264</v>
      </c>
      <c r="O2525" s="0" t="n">
        <f aca="false">M2525/N2525</f>
        <v>0.000539870279831616</v>
      </c>
    </row>
    <row r="2526" customFormat="false" ht="15" hidden="false" customHeight="false" outlineLevel="0" collapsed="false">
      <c r="A2526" s="55" t="s">
        <v>4526</v>
      </c>
      <c r="B2526" s="55" t="s">
        <v>113</v>
      </c>
      <c r="C2526" s="55" t="s">
        <v>190</v>
      </c>
      <c r="D2526" s="55" t="s">
        <v>4527</v>
      </c>
      <c r="E2526" s="55" t="s">
        <v>455</v>
      </c>
      <c r="F2526" s="55" t="s">
        <v>4521</v>
      </c>
      <c r="G2526" s="53" t="n">
        <f aca="false">VLOOKUP(B2526,'State to PAD Xwalk'!$B$2:$C$52,2,FALSE())</f>
        <v>3</v>
      </c>
      <c r="H2526" s="0" t="n">
        <f aca="false">IF(ISERROR(VLOOKUP($A2526,'County Business Patterns'!$A$3:$H$2811,6,FALSE())),0,VLOOKUP($A2526,'County Business Patterns'!$A$3:$H$2811,6,FALSE()))</f>
        <v>0</v>
      </c>
      <c r="I2526" s="17" t="e">
        <f aca="false">VLOOKUP($A2526,'County Business Patterns'!$A$3:$H$2811,5,FALSE())</f>
        <v>#N/A</v>
      </c>
      <c r="J2526" s="17" t="e">
        <f aca="false">VLOOKUP($A2526,'County Business Patterns'!$A$3:$H$2811,7,FALSE())</f>
        <v>#N/A</v>
      </c>
      <c r="K2526" s="18" t="n">
        <f aca="false">IF(ISERROR(VLOOKUP($A2526,'County Business Patterns'!$A$3:$H$2811,8,FALSE())),0,VLOOKUP($A2526,'County Business Patterns'!$A$3:$H$2811,8,FALSE()))</f>
        <v>0</v>
      </c>
      <c r="L2526" s="0" t="n">
        <f aca="false">VLOOKUP($B2526,'State Business Patterns'!$A$3:$J$54,10,FALSE())</f>
        <v>0.781094527363184</v>
      </c>
      <c r="M2526" s="54" t="n">
        <f aca="false">IF(B2526="11",0,IF(B2526="16",0,IF(B2526="23",0,IF(B2526="33",0,IF(B2526="50",0,IF(B2526="54",0,IF(K2526=0,H2526,K2526*L2526)))))))</f>
        <v>0</v>
      </c>
      <c r="N2526" s="18" t="n">
        <f aca="false">SUMIF($G$2:$G$3223,G2526,$M$2:$M$3223)</f>
        <v>14468.1890547264</v>
      </c>
      <c r="O2526" s="0" t="n">
        <f aca="false">M2526/N2526</f>
        <v>0</v>
      </c>
    </row>
    <row r="2527" customFormat="false" ht="15" hidden="false" customHeight="false" outlineLevel="0" collapsed="false">
      <c r="A2527" s="55" t="s">
        <v>4528</v>
      </c>
      <c r="B2527" s="55" t="s">
        <v>113</v>
      </c>
      <c r="C2527" s="55" t="s">
        <v>191</v>
      </c>
      <c r="D2527" s="55" t="s">
        <v>4529</v>
      </c>
      <c r="E2527" s="55" t="s">
        <v>455</v>
      </c>
      <c r="F2527" s="55" t="s">
        <v>4521</v>
      </c>
      <c r="G2527" s="53" t="n">
        <f aca="false">VLOOKUP(B2527,'State to PAD Xwalk'!$B$2:$C$52,2,FALSE())</f>
        <v>3</v>
      </c>
      <c r="H2527" s="0" t="n">
        <f aca="false">IF(ISERROR(VLOOKUP($A2527,'County Business Patterns'!$A$3:$H$2811,6,FALSE())),0,VLOOKUP($A2527,'County Business Patterns'!$A$3:$H$2811,6,FALSE()))</f>
        <v>0</v>
      </c>
      <c r="I2527" s="17" t="e">
        <f aca="false">VLOOKUP($A2527,'County Business Patterns'!$A$3:$H$2811,5,FALSE())</f>
        <v>#N/A</v>
      </c>
      <c r="J2527" s="17" t="e">
        <f aca="false">VLOOKUP($A2527,'County Business Patterns'!$A$3:$H$2811,7,FALSE())</f>
        <v>#N/A</v>
      </c>
      <c r="K2527" s="18" t="n">
        <f aca="false">IF(ISERROR(VLOOKUP($A2527,'County Business Patterns'!$A$3:$H$2811,8,FALSE())),0,VLOOKUP($A2527,'County Business Patterns'!$A$3:$H$2811,8,FALSE()))</f>
        <v>0</v>
      </c>
      <c r="L2527" s="0" t="n">
        <f aca="false">VLOOKUP($B2527,'State Business Patterns'!$A$3:$J$54,10,FALSE())</f>
        <v>0.781094527363184</v>
      </c>
      <c r="M2527" s="54" t="n">
        <f aca="false">IF(B2527="11",0,IF(B2527="16",0,IF(B2527="23",0,IF(B2527="33",0,IF(B2527="50",0,IF(B2527="54",0,IF(K2527=0,H2527,K2527*L2527)))))))</f>
        <v>0</v>
      </c>
      <c r="N2527" s="18" t="n">
        <f aca="false">SUMIF($G$2:$G$3223,G2527,$M$2:$M$3223)</f>
        <v>14468.1890547264</v>
      </c>
      <c r="O2527" s="0" t="n">
        <f aca="false">M2527/N2527</f>
        <v>0</v>
      </c>
    </row>
    <row r="2528" customFormat="false" ht="15" hidden="false" customHeight="false" outlineLevel="0" collapsed="false">
      <c r="A2528" s="55" t="s">
        <v>4530</v>
      </c>
      <c r="B2528" s="55" t="s">
        <v>113</v>
      </c>
      <c r="C2528" s="55" t="s">
        <v>274</v>
      </c>
      <c r="D2528" s="55" t="s">
        <v>4118</v>
      </c>
      <c r="E2528" s="55" t="s">
        <v>455</v>
      </c>
      <c r="F2528" s="55" t="s">
        <v>4521</v>
      </c>
      <c r="G2528" s="53" t="n">
        <f aca="false">VLOOKUP(B2528,'State to PAD Xwalk'!$B$2:$C$52,2,FALSE())</f>
        <v>3</v>
      </c>
      <c r="H2528" s="0" t="n">
        <f aca="false">IF(ISERROR(VLOOKUP($A2528,'County Business Patterns'!$A$3:$H$2811,6,FALSE())),0,VLOOKUP($A2528,'County Business Patterns'!$A$3:$H$2811,6,FALSE()))</f>
        <v>0</v>
      </c>
      <c r="I2528" s="17" t="e">
        <f aca="false">VLOOKUP($A2528,'County Business Patterns'!$A$3:$H$2811,5,FALSE())</f>
        <v>#N/A</v>
      </c>
      <c r="J2528" s="17" t="e">
        <f aca="false">VLOOKUP($A2528,'County Business Patterns'!$A$3:$H$2811,7,FALSE())</f>
        <v>#N/A</v>
      </c>
      <c r="K2528" s="18" t="n">
        <f aca="false">IF(ISERROR(VLOOKUP($A2528,'County Business Patterns'!$A$3:$H$2811,8,FALSE())),0,VLOOKUP($A2528,'County Business Patterns'!$A$3:$H$2811,8,FALSE()))</f>
        <v>0</v>
      </c>
      <c r="L2528" s="0" t="n">
        <f aca="false">VLOOKUP($B2528,'State Business Patterns'!$A$3:$J$54,10,FALSE())</f>
        <v>0.781094527363184</v>
      </c>
      <c r="M2528" s="54" t="n">
        <f aca="false">IF(B2528="11",0,IF(B2528="16",0,IF(B2528="23",0,IF(B2528="33",0,IF(B2528="50",0,IF(B2528="54",0,IF(K2528=0,H2528,K2528*L2528)))))))</f>
        <v>0</v>
      </c>
      <c r="N2528" s="18" t="n">
        <f aca="false">SUMIF($G$2:$G$3223,G2528,$M$2:$M$3223)</f>
        <v>14468.1890547264</v>
      </c>
      <c r="O2528" s="0" t="n">
        <f aca="false">M2528/N2528</f>
        <v>0</v>
      </c>
    </row>
    <row r="2529" customFormat="false" ht="15" hidden="false" customHeight="false" outlineLevel="0" collapsed="false">
      <c r="A2529" s="55" t="s">
        <v>4531</v>
      </c>
      <c r="B2529" s="55" t="s">
        <v>113</v>
      </c>
      <c r="C2529" s="55" t="s">
        <v>192</v>
      </c>
      <c r="D2529" s="55" t="s">
        <v>4532</v>
      </c>
      <c r="E2529" s="55" t="s">
        <v>455</v>
      </c>
      <c r="F2529" s="55" t="s">
        <v>4521</v>
      </c>
      <c r="G2529" s="53" t="n">
        <f aca="false">VLOOKUP(B2529,'State to PAD Xwalk'!$B$2:$C$52,2,FALSE())</f>
        <v>3</v>
      </c>
      <c r="H2529" s="0" t="n">
        <f aca="false">IF(ISERROR(VLOOKUP($A2529,'County Business Patterns'!$A$3:$H$2811,6,FALSE())),0,VLOOKUP($A2529,'County Business Patterns'!$A$3:$H$2811,6,FALSE()))</f>
        <v>0</v>
      </c>
      <c r="I2529" s="17" t="str">
        <f aca="false">VLOOKUP($A2529,'County Business Patterns'!$A$3:$H$2811,5,FALSE())</f>
        <v>A</v>
      </c>
      <c r="J2529" s="17" t="str">
        <f aca="false">VLOOKUP($A2529,'County Business Patterns'!$A$3:$H$2811,7,FALSE())</f>
        <v>0-19</v>
      </c>
      <c r="K2529" s="18" t="n">
        <f aca="false">IF(ISERROR(VLOOKUP($A2529,'County Business Patterns'!$A$3:$H$2811,8,FALSE())),0,VLOOKUP($A2529,'County Business Patterns'!$A$3:$H$2811,8,FALSE()))</f>
        <v>10</v>
      </c>
      <c r="L2529" s="0" t="n">
        <f aca="false">VLOOKUP($B2529,'State Business Patterns'!$A$3:$J$54,10,FALSE())</f>
        <v>0.781094527363184</v>
      </c>
      <c r="M2529" s="54" t="n">
        <f aca="false">IF(B2529="11",0,IF(B2529="16",0,IF(B2529="23",0,IF(B2529="33",0,IF(B2529="50",0,IF(B2529="54",0,IF(K2529=0,H2529,K2529*L2529)))))))</f>
        <v>7.81094527363184</v>
      </c>
      <c r="N2529" s="18" t="n">
        <f aca="false">SUMIF($G$2:$G$3223,G2529,$M$2:$M$3223)</f>
        <v>14468.1890547264</v>
      </c>
      <c r="O2529" s="0" t="n">
        <f aca="false">M2529/N2529</f>
        <v>0.000539870279831616</v>
      </c>
    </row>
    <row r="2530" customFormat="false" ht="15" hidden="false" customHeight="false" outlineLevel="0" collapsed="false">
      <c r="A2530" s="55" t="s">
        <v>4533</v>
      </c>
      <c r="B2530" s="55" t="s">
        <v>113</v>
      </c>
      <c r="C2530" s="55" t="s">
        <v>193</v>
      </c>
      <c r="D2530" s="55" t="s">
        <v>4534</v>
      </c>
      <c r="E2530" s="55" t="s">
        <v>455</v>
      </c>
      <c r="F2530" s="55" t="s">
        <v>4521</v>
      </c>
      <c r="G2530" s="53" t="n">
        <f aca="false">VLOOKUP(B2530,'State to PAD Xwalk'!$B$2:$C$52,2,FALSE())</f>
        <v>3</v>
      </c>
      <c r="H2530" s="0" t="n">
        <f aca="false">IF(ISERROR(VLOOKUP($A2530,'County Business Patterns'!$A$3:$H$2811,6,FALSE())),0,VLOOKUP($A2530,'County Business Patterns'!$A$3:$H$2811,6,FALSE()))</f>
        <v>0</v>
      </c>
      <c r="I2530" s="17" t="str">
        <f aca="false">VLOOKUP($A2530,'County Business Patterns'!$A$3:$H$2811,5,FALSE())</f>
        <v>A</v>
      </c>
      <c r="J2530" s="17" t="str">
        <f aca="false">VLOOKUP($A2530,'County Business Patterns'!$A$3:$H$2811,7,FALSE())</f>
        <v>0-19</v>
      </c>
      <c r="K2530" s="18" t="n">
        <f aca="false">IF(ISERROR(VLOOKUP($A2530,'County Business Patterns'!$A$3:$H$2811,8,FALSE())),0,VLOOKUP($A2530,'County Business Patterns'!$A$3:$H$2811,8,FALSE()))</f>
        <v>10</v>
      </c>
      <c r="L2530" s="0" t="n">
        <f aca="false">VLOOKUP($B2530,'State Business Patterns'!$A$3:$J$54,10,FALSE())</f>
        <v>0.781094527363184</v>
      </c>
      <c r="M2530" s="54" t="n">
        <f aca="false">IF(B2530="11",0,IF(B2530="16",0,IF(B2530="23",0,IF(B2530="33",0,IF(B2530="50",0,IF(B2530="54",0,IF(K2530=0,H2530,K2530*L2530)))))))</f>
        <v>7.81094527363184</v>
      </c>
      <c r="N2530" s="18" t="n">
        <f aca="false">SUMIF($G$2:$G$3223,G2530,$M$2:$M$3223)</f>
        <v>14468.1890547264</v>
      </c>
      <c r="O2530" s="0" t="n">
        <f aca="false">M2530/N2530</f>
        <v>0.000539870279831616</v>
      </c>
    </row>
    <row r="2531" customFormat="false" ht="15" hidden="false" customHeight="false" outlineLevel="0" collapsed="false">
      <c r="A2531" s="55" t="s">
        <v>4535</v>
      </c>
      <c r="B2531" s="55" t="s">
        <v>113</v>
      </c>
      <c r="C2531" s="55" t="s">
        <v>255</v>
      </c>
      <c r="D2531" s="55" t="s">
        <v>4536</v>
      </c>
      <c r="E2531" s="55" t="s">
        <v>455</v>
      </c>
      <c r="F2531" s="55" t="s">
        <v>4521</v>
      </c>
      <c r="G2531" s="53" t="n">
        <f aca="false">VLOOKUP(B2531,'State to PAD Xwalk'!$B$2:$C$52,2,FALSE())</f>
        <v>3</v>
      </c>
      <c r="H2531" s="0" t="n">
        <f aca="false">IF(ISERROR(VLOOKUP($A2531,'County Business Patterns'!$A$3:$H$2811,6,FALSE())),0,VLOOKUP($A2531,'County Business Patterns'!$A$3:$H$2811,6,FALSE()))</f>
        <v>0</v>
      </c>
      <c r="I2531" s="17" t="str">
        <f aca="false">VLOOKUP($A2531,'County Business Patterns'!$A$3:$H$2811,5,FALSE())</f>
        <v>A</v>
      </c>
      <c r="J2531" s="17" t="str">
        <f aca="false">VLOOKUP($A2531,'County Business Patterns'!$A$3:$H$2811,7,FALSE())</f>
        <v>0-19</v>
      </c>
      <c r="K2531" s="18" t="n">
        <f aca="false">IF(ISERROR(VLOOKUP($A2531,'County Business Patterns'!$A$3:$H$2811,8,FALSE())),0,VLOOKUP($A2531,'County Business Patterns'!$A$3:$H$2811,8,FALSE()))</f>
        <v>10</v>
      </c>
      <c r="L2531" s="0" t="n">
        <f aca="false">VLOOKUP($B2531,'State Business Patterns'!$A$3:$J$54,10,FALSE())</f>
        <v>0.781094527363184</v>
      </c>
      <c r="M2531" s="54" t="n">
        <f aca="false">IF(B2531="11",0,IF(B2531="16",0,IF(B2531="23",0,IF(B2531="33",0,IF(B2531="50",0,IF(B2531="54",0,IF(K2531=0,H2531,K2531*L2531)))))))</f>
        <v>7.81094527363184</v>
      </c>
      <c r="N2531" s="18" t="n">
        <f aca="false">SUMIF($G$2:$G$3223,G2531,$M$2:$M$3223)</f>
        <v>14468.1890547264</v>
      </c>
      <c r="O2531" s="0" t="n">
        <f aca="false">M2531/N2531</f>
        <v>0.000539870279831616</v>
      </c>
    </row>
    <row r="2532" customFormat="false" ht="15" hidden="false" customHeight="false" outlineLevel="0" collapsed="false">
      <c r="A2532" s="55" t="s">
        <v>4537</v>
      </c>
      <c r="B2532" s="55" t="s">
        <v>113</v>
      </c>
      <c r="C2532" s="55" t="s">
        <v>256</v>
      </c>
      <c r="D2532" s="55" t="s">
        <v>4538</v>
      </c>
      <c r="E2532" s="55" t="s">
        <v>455</v>
      </c>
      <c r="F2532" s="55" t="s">
        <v>4521</v>
      </c>
      <c r="G2532" s="53" t="n">
        <f aca="false">VLOOKUP(B2532,'State to PAD Xwalk'!$B$2:$C$52,2,FALSE())</f>
        <v>3</v>
      </c>
      <c r="H2532" s="0" t="n">
        <f aca="false">IF(ISERROR(VLOOKUP($A2532,'County Business Patterns'!$A$3:$H$2811,6,FALSE())),0,VLOOKUP($A2532,'County Business Patterns'!$A$3:$H$2811,6,FALSE()))</f>
        <v>0</v>
      </c>
      <c r="I2532" s="17" t="e">
        <f aca="false">VLOOKUP($A2532,'County Business Patterns'!$A$3:$H$2811,5,FALSE())</f>
        <v>#N/A</v>
      </c>
      <c r="J2532" s="17" t="e">
        <f aca="false">VLOOKUP($A2532,'County Business Patterns'!$A$3:$H$2811,7,FALSE())</f>
        <v>#N/A</v>
      </c>
      <c r="K2532" s="18" t="n">
        <f aca="false">IF(ISERROR(VLOOKUP($A2532,'County Business Patterns'!$A$3:$H$2811,8,FALSE())),0,VLOOKUP($A2532,'County Business Patterns'!$A$3:$H$2811,8,FALSE()))</f>
        <v>0</v>
      </c>
      <c r="L2532" s="0" t="n">
        <f aca="false">VLOOKUP($B2532,'State Business Patterns'!$A$3:$J$54,10,FALSE())</f>
        <v>0.781094527363184</v>
      </c>
      <c r="M2532" s="54" t="n">
        <f aca="false">IF(B2532="11",0,IF(B2532="16",0,IF(B2532="23",0,IF(B2532="33",0,IF(B2532="50",0,IF(B2532="54",0,IF(K2532=0,H2532,K2532*L2532)))))))</f>
        <v>0</v>
      </c>
      <c r="N2532" s="18" t="n">
        <f aca="false">SUMIF($G$2:$G$3223,G2532,$M$2:$M$3223)</f>
        <v>14468.1890547264</v>
      </c>
      <c r="O2532" s="0" t="n">
        <f aca="false">M2532/N2532</f>
        <v>0</v>
      </c>
    </row>
    <row r="2533" customFormat="false" ht="15" hidden="false" customHeight="false" outlineLevel="0" collapsed="false">
      <c r="A2533" s="55" t="s">
        <v>4539</v>
      </c>
      <c r="B2533" s="55" t="s">
        <v>113</v>
      </c>
      <c r="C2533" s="55" t="s">
        <v>194</v>
      </c>
      <c r="D2533" s="55" t="s">
        <v>4540</v>
      </c>
      <c r="E2533" s="55" t="s">
        <v>455</v>
      </c>
      <c r="F2533" s="55" t="s">
        <v>4521</v>
      </c>
      <c r="G2533" s="53" t="n">
        <f aca="false">VLOOKUP(B2533,'State to PAD Xwalk'!$B$2:$C$52,2,FALSE())</f>
        <v>3</v>
      </c>
      <c r="H2533" s="0" t="n">
        <f aca="false">IF(ISERROR(VLOOKUP($A2533,'County Business Patterns'!$A$3:$H$2811,6,FALSE())),0,VLOOKUP($A2533,'County Business Patterns'!$A$3:$H$2811,6,FALSE()))</f>
        <v>0</v>
      </c>
      <c r="I2533" s="17" t="e">
        <f aca="false">VLOOKUP($A2533,'County Business Patterns'!$A$3:$H$2811,5,FALSE())</f>
        <v>#N/A</v>
      </c>
      <c r="J2533" s="17" t="e">
        <f aca="false">VLOOKUP($A2533,'County Business Patterns'!$A$3:$H$2811,7,FALSE())</f>
        <v>#N/A</v>
      </c>
      <c r="K2533" s="18" t="n">
        <f aca="false">IF(ISERROR(VLOOKUP($A2533,'County Business Patterns'!$A$3:$H$2811,8,FALSE())),0,VLOOKUP($A2533,'County Business Patterns'!$A$3:$H$2811,8,FALSE()))</f>
        <v>0</v>
      </c>
      <c r="L2533" s="0" t="n">
        <f aca="false">VLOOKUP($B2533,'State Business Patterns'!$A$3:$J$54,10,FALSE())</f>
        <v>0.781094527363184</v>
      </c>
      <c r="M2533" s="54" t="n">
        <f aca="false">IF(B2533="11",0,IF(B2533="16",0,IF(B2533="23",0,IF(B2533="33",0,IF(B2533="50",0,IF(B2533="54",0,IF(K2533=0,H2533,K2533*L2533)))))))</f>
        <v>0</v>
      </c>
      <c r="N2533" s="18" t="n">
        <f aca="false">SUMIF($G$2:$G$3223,G2533,$M$2:$M$3223)</f>
        <v>14468.1890547264</v>
      </c>
      <c r="O2533" s="0" t="n">
        <f aca="false">M2533/N2533</f>
        <v>0</v>
      </c>
    </row>
    <row r="2534" customFormat="false" ht="15" hidden="false" customHeight="false" outlineLevel="0" collapsed="false">
      <c r="A2534" s="55" t="s">
        <v>4541</v>
      </c>
      <c r="B2534" s="55" t="s">
        <v>113</v>
      </c>
      <c r="C2534" s="55" t="s">
        <v>195</v>
      </c>
      <c r="D2534" s="55" t="s">
        <v>4542</v>
      </c>
      <c r="E2534" s="55" t="s">
        <v>455</v>
      </c>
      <c r="F2534" s="55" t="s">
        <v>4521</v>
      </c>
      <c r="G2534" s="53" t="n">
        <f aca="false">VLOOKUP(B2534,'State to PAD Xwalk'!$B$2:$C$52,2,FALSE())</f>
        <v>3</v>
      </c>
      <c r="H2534" s="0" t="n">
        <f aca="false">IF(ISERROR(VLOOKUP($A2534,'County Business Patterns'!$A$3:$H$2811,6,FALSE())),0,VLOOKUP($A2534,'County Business Patterns'!$A$3:$H$2811,6,FALSE()))</f>
        <v>0</v>
      </c>
      <c r="I2534" s="17" t="str">
        <f aca="false">VLOOKUP($A2534,'County Business Patterns'!$A$3:$H$2811,5,FALSE())</f>
        <v>A</v>
      </c>
      <c r="J2534" s="17" t="str">
        <f aca="false">VLOOKUP($A2534,'County Business Patterns'!$A$3:$H$2811,7,FALSE())</f>
        <v>0-19</v>
      </c>
      <c r="K2534" s="18" t="n">
        <f aca="false">IF(ISERROR(VLOOKUP($A2534,'County Business Patterns'!$A$3:$H$2811,8,FALSE())),0,VLOOKUP($A2534,'County Business Patterns'!$A$3:$H$2811,8,FALSE()))</f>
        <v>10</v>
      </c>
      <c r="L2534" s="0" t="n">
        <f aca="false">VLOOKUP($B2534,'State Business Patterns'!$A$3:$J$54,10,FALSE())</f>
        <v>0.781094527363184</v>
      </c>
      <c r="M2534" s="54" t="n">
        <f aca="false">IF(B2534="11",0,IF(B2534="16",0,IF(B2534="23",0,IF(B2534="33",0,IF(B2534="50",0,IF(B2534="54",0,IF(K2534=0,H2534,K2534*L2534)))))))</f>
        <v>7.81094527363184</v>
      </c>
      <c r="N2534" s="18" t="n">
        <f aca="false">SUMIF($G$2:$G$3223,G2534,$M$2:$M$3223)</f>
        <v>14468.1890547264</v>
      </c>
      <c r="O2534" s="0" t="n">
        <f aca="false">M2534/N2534</f>
        <v>0.000539870279831616</v>
      </c>
    </row>
    <row r="2535" customFormat="false" ht="15" hidden="false" customHeight="false" outlineLevel="0" collapsed="false">
      <c r="A2535" s="55" t="s">
        <v>4543</v>
      </c>
      <c r="B2535" s="55" t="s">
        <v>113</v>
      </c>
      <c r="C2535" s="55" t="s">
        <v>196</v>
      </c>
      <c r="D2535" s="55" t="s">
        <v>4544</v>
      </c>
      <c r="E2535" s="55" t="s">
        <v>455</v>
      </c>
      <c r="F2535" s="55" t="s">
        <v>4521</v>
      </c>
      <c r="G2535" s="53" t="n">
        <f aca="false">VLOOKUP(B2535,'State to PAD Xwalk'!$B$2:$C$52,2,FALSE())</f>
        <v>3</v>
      </c>
      <c r="H2535" s="0" t="n">
        <f aca="false">IF(ISERROR(VLOOKUP($A2535,'County Business Patterns'!$A$3:$H$2811,6,FALSE())),0,VLOOKUP($A2535,'County Business Patterns'!$A$3:$H$2811,6,FALSE()))</f>
        <v>0</v>
      </c>
      <c r="I2535" s="17" t="e">
        <f aca="false">VLOOKUP($A2535,'County Business Patterns'!$A$3:$H$2811,5,FALSE())</f>
        <v>#N/A</v>
      </c>
      <c r="J2535" s="17" t="e">
        <f aca="false">VLOOKUP($A2535,'County Business Patterns'!$A$3:$H$2811,7,FALSE())</f>
        <v>#N/A</v>
      </c>
      <c r="K2535" s="18" t="n">
        <f aca="false">IF(ISERROR(VLOOKUP($A2535,'County Business Patterns'!$A$3:$H$2811,8,FALSE())),0,VLOOKUP($A2535,'County Business Patterns'!$A$3:$H$2811,8,FALSE()))</f>
        <v>0</v>
      </c>
      <c r="L2535" s="0" t="n">
        <f aca="false">VLOOKUP($B2535,'State Business Patterns'!$A$3:$J$54,10,FALSE())</f>
        <v>0.781094527363184</v>
      </c>
      <c r="M2535" s="54" t="n">
        <f aca="false">IF(B2535="11",0,IF(B2535="16",0,IF(B2535="23",0,IF(B2535="33",0,IF(B2535="50",0,IF(B2535="54",0,IF(K2535=0,H2535,K2535*L2535)))))))</f>
        <v>0</v>
      </c>
      <c r="N2535" s="18" t="n">
        <f aca="false">SUMIF($G$2:$G$3223,G2535,$M$2:$M$3223)</f>
        <v>14468.1890547264</v>
      </c>
      <c r="O2535" s="0" t="n">
        <f aca="false">M2535/N2535</f>
        <v>0</v>
      </c>
    </row>
    <row r="2536" customFormat="false" ht="15" hidden="false" customHeight="false" outlineLevel="0" collapsed="false">
      <c r="A2536" s="55" t="s">
        <v>4545</v>
      </c>
      <c r="B2536" s="55" t="s">
        <v>113</v>
      </c>
      <c r="C2536" s="55" t="s">
        <v>257</v>
      </c>
      <c r="D2536" s="55" t="s">
        <v>2176</v>
      </c>
      <c r="E2536" s="55" t="s">
        <v>455</v>
      </c>
      <c r="F2536" s="55" t="s">
        <v>4521</v>
      </c>
      <c r="G2536" s="53" t="n">
        <f aca="false">VLOOKUP(B2536,'State to PAD Xwalk'!$B$2:$C$52,2,FALSE())</f>
        <v>3</v>
      </c>
      <c r="H2536" s="0" t="n">
        <f aca="false">IF(ISERROR(VLOOKUP($A2536,'County Business Patterns'!$A$3:$H$2811,6,FALSE())),0,VLOOKUP($A2536,'County Business Patterns'!$A$3:$H$2811,6,FALSE()))</f>
        <v>0</v>
      </c>
      <c r="I2536" s="17" t="str">
        <f aca="false">VLOOKUP($A2536,'County Business Patterns'!$A$3:$H$2811,5,FALSE())</f>
        <v>B</v>
      </c>
      <c r="J2536" s="17" t="str">
        <f aca="false">VLOOKUP($A2536,'County Business Patterns'!$A$3:$H$2811,7,FALSE())</f>
        <v>20-99</v>
      </c>
      <c r="K2536" s="18" t="n">
        <f aca="false">IF(ISERROR(VLOOKUP($A2536,'County Business Patterns'!$A$3:$H$2811,8,FALSE())),0,VLOOKUP($A2536,'County Business Patterns'!$A$3:$H$2811,8,FALSE()))</f>
        <v>60</v>
      </c>
      <c r="L2536" s="0" t="n">
        <f aca="false">VLOOKUP($B2536,'State Business Patterns'!$A$3:$J$54,10,FALSE())</f>
        <v>0.781094527363184</v>
      </c>
      <c r="M2536" s="54" t="n">
        <f aca="false">IF(B2536="11",0,IF(B2536="16",0,IF(B2536="23",0,IF(B2536="33",0,IF(B2536="50",0,IF(B2536="54",0,IF(K2536=0,H2536,K2536*L2536)))))))</f>
        <v>46.865671641791</v>
      </c>
      <c r="N2536" s="18" t="n">
        <f aca="false">SUMIF($G$2:$G$3223,G2536,$M$2:$M$3223)</f>
        <v>14468.1890547264</v>
      </c>
      <c r="O2536" s="0" t="n">
        <f aca="false">M2536/N2536</f>
        <v>0.00323922167898969</v>
      </c>
    </row>
    <row r="2537" customFormat="false" ht="15" hidden="false" customHeight="false" outlineLevel="0" collapsed="false">
      <c r="A2537" s="55" t="s">
        <v>4546</v>
      </c>
      <c r="B2537" s="55" t="s">
        <v>113</v>
      </c>
      <c r="C2537" s="55" t="s">
        <v>197</v>
      </c>
      <c r="D2537" s="55" t="s">
        <v>4547</v>
      </c>
      <c r="E2537" s="55" t="s">
        <v>455</v>
      </c>
      <c r="F2537" s="55" t="s">
        <v>4521</v>
      </c>
      <c r="G2537" s="53" t="n">
        <f aca="false">VLOOKUP(B2537,'State to PAD Xwalk'!$B$2:$C$52,2,FALSE())</f>
        <v>3</v>
      </c>
      <c r="H2537" s="0" t="n">
        <f aca="false">IF(ISERROR(VLOOKUP($A2537,'County Business Patterns'!$A$3:$H$2811,6,FALSE())),0,VLOOKUP($A2537,'County Business Patterns'!$A$3:$H$2811,6,FALSE()))</f>
        <v>0</v>
      </c>
      <c r="I2537" s="17" t="str">
        <f aca="false">VLOOKUP($A2537,'County Business Patterns'!$A$3:$H$2811,5,FALSE())</f>
        <v>C</v>
      </c>
      <c r="J2537" s="17" t="str">
        <f aca="false">VLOOKUP($A2537,'County Business Patterns'!$A$3:$H$2811,7,FALSE())</f>
        <v>100-249</v>
      </c>
      <c r="K2537" s="18" t="n">
        <f aca="false">IF(ISERROR(VLOOKUP($A2537,'County Business Patterns'!$A$3:$H$2811,8,FALSE())),0,VLOOKUP($A2537,'County Business Patterns'!$A$3:$H$2811,8,FALSE()))</f>
        <v>175</v>
      </c>
      <c r="L2537" s="0" t="n">
        <f aca="false">VLOOKUP($B2537,'State Business Patterns'!$A$3:$J$54,10,FALSE())</f>
        <v>0.781094527363184</v>
      </c>
      <c r="M2537" s="54" t="n">
        <f aca="false">IF(B2537="11",0,IF(B2537="16",0,IF(B2537="23",0,IF(B2537="33",0,IF(B2537="50",0,IF(B2537="54",0,IF(K2537=0,H2537,K2537*L2537)))))))</f>
        <v>136.691542288557</v>
      </c>
      <c r="N2537" s="18" t="n">
        <f aca="false">SUMIF($G$2:$G$3223,G2537,$M$2:$M$3223)</f>
        <v>14468.1890547264</v>
      </c>
      <c r="O2537" s="0" t="n">
        <f aca="false">M2537/N2537</f>
        <v>0.00944772989705327</v>
      </c>
    </row>
    <row r="2538" customFormat="false" ht="15" hidden="false" customHeight="false" outlineLevel="0" collapsed="false">
      <c r="A2538" s="55" t="s">
        <v>4548</v>
      </c>
      <c r="B2538" s="55" t="s">
        <v>113</v>
      </c>
      <c r="C2538" s="55" t="s">
        <v>258</v>
      </c>
      <c r="D2538" s="55" t="s">
        <v>4549</v>
      </c>
      <c r="E2538" s="55" t="s">
        <v>455</v>
      </c>
      <c r="F2538" s="55" t="s">
        <v>4521</v>
      </c>
      <c r="G2538" s="53" t="n">
        <f aca="false">VLOOKUP(B2538,'State to PAD Xwalk'!$B$2:$C$52,2,FALSE())</f>
        <v>3</v>
      </c>
      <c r="H2538" s="0" t="n">
        <f aca="false">IF(ISERROR(VLOOKUP($A2538,'County Business Patterns'!$A$3:$H$2811,6,FALSE())),0,VLOOKUP($A2538,'County Business Patterns'!$A$3:$H$2811,6,FALSE()))</f>
        <v>0</v>
      </c>
      <c r="I2538" s="17" t="str">
        <f aca="false">VLOOKUP($A2538,'County Business Patterns'!$A$3:$H$2811,5,FALSE())</f>
        <v>A</v>
      </c>
      <c r="J2538" s="17" t="str">
        <f aca="false">VLOOKUP($A2538,'County Business Patterns'!$A$3:$H$2811,7,FALSE())</f>
        <v>0-19</v>
      </c>
      <c r="K2538" s="18" t="n">
        <f aca="false">IF(ISERROR(VLOOKUP($A2538,'County Business Patterns'!$A$3:$H$2811,8,FALSE())),0,VLOOKUP($A2538,'County Business Patterns'!$A$3:$H$2811,8,FALSE()))</f>
        <v>10</v>
      </c>
      <c r="L2538" s="0" t="n">
        <f aca="false">VLOOKUP($B2538,'State Business Patterns'!$A$3:$J$54,10,FALSE())</f>
        <v>0.781094527363184</v>
      </c>
      <c r="M2538" s="54" t="n">
        <f aca="false">IF(B2538="11",0,IF(B2538="16",0,IF(B2538="23",0,IF(B2538="33",0,IF(B2538="50",0,IF(B2538="54",0,IF(K2538=0,H2538,K2538*L2538)))))))</f>
        <v>7.81094527363184</v>
      </c>
      <c r="N2538" s="18" t="n">
        <f aca="false">SUMIF($G$2:$G$3223,G2538,$M$2:$M$3223)</f>
        <v>14468.1890547264</v>
      </c>
      <c r="O2538" s="0" t="n">
        <f aca="false">M2538/N2538</f>
        <v>0.000539870279831616</v>
      </c>
    </row>
    <row r="2539" customFormat="false" ht="15" hidden="false" customHeight="false" outlineLevel="0" collapsed="false">
      <c r="A2539" s="55" t="s">
        <v>4550</v>
      </c>
      <c r="B2539" s="55" t="s">
        <v>113</v>
      </c>
      <c r="C2539" s="55" t="s">
        <v>198</v>
      </c>
      <c r="D2539" s="55" t="s">
        <v>4551</v>
      </c>
      <c r="E2539" s="55" t="s">
        <v>455</v>
      </c>
      <c r="F2539" s="55" t="s">
        <v>4521</v>
      </c>
      <c r="G2539" s="53" t="n">
        <f aca="false">VLOOKUP(B2539,'State to PAD Xwalk'!$B$2:$C$52,2,FALSE())</f>
        <v>3</v>
      </c>
      <c r="H2539" s="0" t="n">
        <f aca="false">IF(ISERROR(VLOOKUP($A2539,'County Business Patterns'!$A$3:$H$2811,6,FALSE())),0,VLOOKUP($A2539,'County Business Patterns'!$A$3:$H$2811,6,FALSE()))</f>
        <v>0</v>
      </c>
      <c r="I2539" s="17" t="e">
        <f aca="false">VLOOKUP($A2539,'County Business Patterns'!$A$3:$H$2811,5,FALSE())</f>
        <v>#N/A</v>
      </c>
      <c r="J2539" s="17" t="e">
        <f aca="false">VLOOKUP($A2539,'County Business Patterns'!$A$3:$H$2811,7,FALSE())</f>
        <v>#N/A</v>
      </c>
      <c r="K2539" s="18" t="n">
        <f aca="false">IF(ISERROR(VLOOKUP($A2539,'County Business Patterns'!$A$3:$H$2811,8,FALSE())),0,VLOOKUP($A2539,'County Business Patterns'!$A$3:$H$2811,8,FALSE()))</f>
        <v>0</v>
      </c>
      <c r="L2539" s="0" t="n">
        <f aca="false">VLOOKUP($B2539,'State Business Patterns'!$A$3:$J$54,10,FALSE())</f>
        <v>0.781094527363184</v>
      </c>
      <c r="M2539" s="54" t="n">
        <f aca="false">IF(B2539="11",0,IF(B2539="16",0,IF(B2539="23",0,IF(B2539="33",0,IF(B2539="50",0,IF(B2539="54",0,IF(K2539=0,H2539,K2539*L2539)))))))</f>
        <v>0</v>
      </c>
      <c r="N2539" s="18" t="n">
        <f aca="false">SUMIF($G$2:$G$3223,G2539,$M$2:$M$3223)</f>
        <v>14468.1890547264</v>
      </c>
      <c r="O2539" s="0" t="n">
        <f aca="false">M2539/N2539</f>
        <v>0</v>
      </c>
    </row>
    <row r="2540" customFormat="false" ht="15" hidden="false" customHeight="false" outlineLevel="0" collapsed="false">
      <c r="A2540" s="55" t="s">
        <v>4552</v>
      </c>
      <c r="B2540" s="55" t="s">
        <v>113</v>
      </c>
      <c r="C2540" s="55" t="s">
        <v>199</v>
      </c>
      <c r="D2540" s="55" t="s">
        <v>4553</v>
      </c>
      <c r="E2540" s="55" t="s">
        <v>455</v>
      </c>
      <c r="F2540" s="55" t="s">
        <v>4521</v>
      </c>
      <c r="G2540" s="53" t="n">
        <f aca="false">VLOOKUP(B2540,'State to PAD Xwalk'!$B$2:$C$52,2,FALSE())</f>
        <v>3</v>
      </c>
      <c r="H2540" s="0" t="n">
        <f aca="false">IF(ISERROR(VLOOKUP($A2540,'County Business Patterns'!$A$3:$H$2811,6,FALSE())),0,VLOOKUP($A2540,'County Business Patterns'!$A$3:$H$2811,6,FALSE()))</f>
        <v>0</v>
      </c>
      <c r="I2540" s="17" t="e">
        <f aca="false">VLOOKUP($A2540,'County Business Patterns'!$A$3:$H$2811,5,FALSE())</f>
        <v>#N/A</v>
      </c>
      <c r="J2540" s="17" t="e">
        <f aca="false">VLOOKUP($A2540,'County Business Patterns'!$A$3:$H$2811,7,FALSE())</f>
        <v>#N/A</v>
      </c>
      <c r="K2540" s="18" t="n">
        <f aca="false">IF(ISERROR(VLOOKUP($A2540,'County Business Patterns'!$A$3:$H$2811,8,FALSE())),0,VLOOKUP($A2540,'County Business Patterns'!$A$3:$H$2811,8,FALSE()))</f>
        <v>0</v>
      </c>
      <c r="L2540" s="0" t="n">
        <f aca="false">VLOOKUP($B2540,'State Business Patterns'!$A$3:$J$54,10,FALSE())</f>
        <v>0.781094527363184</v>
      </c>
      <c r="M2540" s="54" t="n">
        <f aca="false">IF(B2540="11",0,IF(B2540="16",0,IF(B2540="23",0,IF(B2540="33",0,IF(B2540="50",0,IF(B2540="54",0,IF(K2540=0,H2540,K2540*L2540)))))))</f>
        <v>0</v>
      </c>
      <c r="N2540" s="18" t="n">
        <f aca="false">SUMIF($G$2:$G$3223,G2540,$M$2:$M$3223)</f>
        <v>14468.1890547264</v>
      </c>
      <c r="O2540" s="0" t="n">
        <f aca="false">M2540/N2540</f>
        <v>0</v>
      </c>
    </row>
    <row r="2541" customFormat="false" ht="15" hidden="false" customHeight="false" outlineLevel="0" collapsed="false">
      <c r="A2541" s="55" t="s">
        <v>4554</v>
      </c>
      <c r="B2541" s="55" t="s">
        <v>113</v>
      </c>
      <c r="C2541" s="55" t="s">
        <v>259</v>
      </c>
      <c r="D2541" s="55" t="s">
        <v>4555</v>
      </c>
      <c r="E2541" s="55" t="s">
        <v>455</v>
      </c>
      <c r="F2541" s="55" t="s">
        <v>4521</v>
      </c>
      <c r="G2541" s="53" t="n">
        <f aca="false">VLOOKUP(B2541,'State to PAD Xwalk'!$B$2:$C$52,2,FALSE())</f>
        <v>3</v>
      </c>
      <c r="H2541" s="0" t="n">
        <f aca="false">IF(ISERROR(VLOOKUP($A2541,'County Business Patterns'!$A$3:$H$2811,6,FALSE())),0,VLOOKUP($A2541,'County Business Patterns'!$A$3:$H$2811,6,FALSE()))</f>
        <v>21</v>
      </c>
      <c r="I2541" s="17" t="n">
        <f aca="false">VLOOKUP($A2541,'County Business Patterns'!$A$3:$H$2811,5,FALSE())</f>
        <v>0</v>
      </c>
      <c r="J2541" s="17" t="n">
        <f aca="false">VLOOKUP($A2541,'County Business Patterns'!$A$3:$H$2811,7,FALSE())</f>
        <v>0</v>
      </c>
      <c r="K2541" s="18" t="n">
        <f aca="false">IF(ISERROR(VLOOKUP($A2541,'County Business Patterns'!$A$3:$H$2811,8,FALSE())),0,VLOOKUP($A2541,'County Business Patterns'!$A$3:$H$2811,8,FALSE()))</f>
        <v>0</v>
      </c>
      <c r="L2541" s="0" t="n">
        <f aca="false">VLOOKUP($B2541,'State Business Patterns'!$A$3:$J$54,10,FALSE())</f>
        <v>0.781094527363184</v>
      </c>
      <c r="M2541" s="54" t="n">
        <f aca="false">IF(B2541="11",0,IF(B2541="16",0,IF(B2541="23",0,IF(B2541="33",0,IF(B2541="50",0,IF(B2541="54",0,IF(K2541=0,H2541,K2541*L2541)))))))</f>
        <v>21</v>
      </c>
      <c r="N2541" s="18" t="n">
        <f aca="false">SUMIF($G$2:$G$3223,G2541,$M$2:$M$3223)</f>
        <v>14468.1890547264</v>
      </c>
      <c r="O2541" s="0" t="n">
        <f aca="false">M2541/N2541</f>
        <v>0.00145146015998041</v>
      </c>
    </row>
    <row r="2542" customFormat="false" ht="15" hidden="false" customHeight="false" outlineLevel="0" collapsed="false">
      <c r="A2542" s="55" t="s">
        <v>4556</v>
      </c>
      <c r="B2542" s="55" t="s">
        <v>113</v>
      </c>
      <c r="C2542" s="55" t="s">
        <v>200</v>
      </c>
      <c r="D2542" s="55" t="s">
        <v>4557</v>
      </c>
      <c r="E2542" s="55" t="s">
        <v>455</v>
      </c>
      <c r="F2542" s="55" t="s">
        <v>4521</v>
      </c>
      <c r="G2542" s="53" t="n">
        <f aca="false">VLOOKUP(B2542,'State to PAD Xwalk'!$B$2:$C$52,2,FALSE())</f>
        <v>3</v>
      </c>
      <c r="H2542" s="0" t="n">
        <f aca="false">IF(ISERROR(VLOOKUP($A2542,'County Business Patterns'!$A$3:$H$2811,6,FALSE())),0,VLOOKUP($A2542,'County Business Patterns'!$A$3:$H$2811,6,FALSE()))</f>
        <v>90</v>
      </c>
      <c r="I2542" s="17" t="n">
        <f aca="false">VLOOKUP($A2542,'County Business Patterns'!$A$3:$H$2811,5,FALSE())</f>
        <v>0</v>
      </c>
      <c r="J2542" s="17" t="n">
        <f aca="false">VLOOKUP($A2542,'County Business Patterns'!$A$3:$H$2811,7,FALSE())</f>
        <v>0</v>
      </c>
      <c r="K2542" s="18" t="n">
        <f aca="false">IF(ISERROR(VLOOKUP($A2542,'County Business Patterns'!$A$3:$H$2811,8,FALSE())),0,VLOOKUP($A2542,'County Business Patterns'!$A$3:$H$2811,8,FALSE()))</f>
        <v>0</v>
      </c>
      <c r="L2542" s="0" t="n">
        <f aca="false">VLOOKUP($B2542,'State Business Patterns'!$A$3:$J$54,10,FALSE())</f>
        <v>0.781094527363184</v>
      </c>
      <c r="M2542" s="54" t="n">
        <f aca="false">IF(B2542="11",0,IF(B2542="16",0,IF(B2542="23",0,IF(B2542="33",0,IF(B2542="50",0,IF(B2542="54",0,IF(K2542=0,H2542,K2542*L2542)))))))</f>
        <v>90</v>
      </c>
      <c r="N2542" s="18" t="n">
        <f aca="false">SUMIF($G$2:$G$3223,G2542,$M$2:$M$3223)</f>
        <v>14468.1890547264</v>
      </c>
      <c r="O2542" s="0" t="n">
        <f aca="false">M2542/N2542</f>
        <v>0.0062205435427732</v>
      </c>
    </row>
    <row r="2543" customFormat="false" ht="15" hidden="false" customHeight="false" outlineLevel="0" collapsed="false">
      <c r="A2543" s="55" t="s">
        <v>4558</v>
      </c>
      <c r="B2543" s="55" t="s">
        <v>113</v>
      </c>
      <c r="C2543" s="55" t="s">
        <v>260</v>
      </c>
      <c r="D2543" s="55" t="s">
        <v>4559</v>
      </c>
      <c r="E2543" s="55" t="s">
        <v>455</v>
      </c>
      <c r="F2543" s="55" t="s">
        <v>4521</v>
      </c>
      <c r="G2543" s="53" t="n">
        <f aca="false">VLOOKUP(B2543,'State to PAD Xwalk'!$B$2:$C$52,2,FALSE())</f>
        <v>3</v>
      </c>
      <c r="H2543" s="0" t="n">
        <f aca="false">IF(ISERROR(VLOOKUP($A2543,'County Business Patterns'!$A$3:$H$2811,6,FALSE())),0,VLOOKUP($A2543,'County Business Patterns'!$A$3:$H$2811,6,FALSE()))</f>
        <v>78</v>
      </c>
      <c r="I2543" s="17" t="n">
        <f aca="false">VLOOKUP($A2543,'County Business Patterns'!$A$3:$H$2811,5,FALSE())</f>
        <v>0</v>
      </c>
      <c r="J2543" s="17" t="n">
        <f aca="false">VLOOKUP($A2543,'County Business Patterns'!$A$3:$H$2811,7,FALSE())</f>
        <v>0</v>
      </c>
      <c r="K2543" s="18" t="n">
        <f aca="false">IF(ISERROR(VLOOKUP($A2543,'County Business Patterns'!$A$3:$H$2811,8,FALSE())),0,VLOOKUP($A2543,'County Business Patterns'!$A$3:$H$2811,8,FALSE()))</f>
        <v>0</v>
      </c>
      <c r="L2543" s="0" t="n">
        <f aca="false">VLOOKUP($B2543,'State Business Patterns'!$A$3:$J$54,10,FALSE())</f>
        <v>0.781094527363184</v>
      </c>
      <c r="M2543" s="54" t="n">
        <f aca="false">IF(B2543="11",0,IF(B2543="16",0,IF(B2543="23",0,IF(B2543="33",0,IF(B2543="50",0,IF(B2543="54",0,IF(K2543=0,H2543,K2543*L2543)))))))</f>
        <v>78</v>
      </c>
      <c r="N2543" s="18" t="n">
        <f aca="false">SUMIF($G$2:$G$3223,G2543,$M$2:$M$3223)</f>
        <v>14468.1890547264</v>
      </c>
      <c r="O2543" s="0" t="n">
        <f aca="false">M2543/N2543</f>
        <v>0.00539113773707011</v>
      </c>
    </row>
    <row r="2544" customFormat="false" ht="15" hidden="false" customHeight="false" outlineLevel="0" collapsed="false">
      <c r="A2544" s="55" t="s">
        <v>4560</v>
      </c>
      <c r="B2544" s="55" t="s">
        <v>113</v>
      </c>
      <c r="C2544" s="55" t="s">
        <v>201</v>
      </c>
      <c r="D2544" s="55" t="s">
        <v>4561</v>
      </c>
      <c r="E2544" s="55" t="s">
        <v>455</v>
      </c>
      <c r="F2544" s="55" t="s">
        <v>4521</v>
      </c>
      <c r="G2544" s="53" t="n">
        <f aca="false">VLOOKUP(B2544,'State to PAD Xwalk'!$B$2:$C$52,2,FALSE())</f>
        <v>3</v>
      </c>
      <c r="H2544" s="0" t="n">
        <f aca="false">IF(ISERROR(VLOOKUP($A2544,'County Business Patterns'!$A$3:$H$2811,6,FALSE())),0,VLOOKUP($A2544,'County Business Patterns'!$A$3:$H$2811,6,FALSE()))</f>
        <v>0</v>
      </c>
      <c r="I2544" s="17" t="str">
        <f aca="false">VLOOKUP($A2544,'County Business Patterns'!$A$3:$H$2811,5,FALSE())</f>
        <v>A</v>
      </c>
      <c r="J2544" s="17" t="str">
        <f aca="false">VLOOKUP($A2544,'County Business Patterns'!$A$3:$H$2811,7,FALSE())</f>
        <v>0-19</v>
      </c>
      <c r="K2544" s="18" t="n">
        <f aca="false">IF(ISERROR(VLOOKUP($A2544,'County Business Patterns'!$A$3:$H$2811,8,FALSE())),0,VLOOKUP($A2544,'County Business Patterns'!$A$3:$H$2811,8,FALSE()))</f>
        <v>10</v>
      </c>
      <c r="L2544" s="0" t="n">
        <f aca="false">VLOOKUP($B2544,'State Business Patterns'!$A$3:$J$54,10,FALSE())</f>
        <v>0.781094527363184</v>
      </c>
      <c r="M2544" s="54" t="n">
        <f aca="false">IF(B2544="11",0,IF(B2544="16",0,IF(B2544="23",0,IF(B2544="33",0,IF(B2544="50",0,IF(B2544="54",0,IF(K2544=0,H2544,K2544*L2544)))))))</f>
        <v>7.81094527363184</v>
      </c>
      <c r="N2544" s="18" t="n">
        <f aca="false">SUMIF($G$2:$G$3223,G2544,$M$2:$M$3223)</f>
        <v>14468.1890547264</v>
      </c>
      <c r="O2544" s="0" t="n">
        <f aca="false">M2544/N2544</f>
        <v>0.000539870279831616</v>
      </c>
    </row>
    <row r="2545" customFormat="false" ht="15" hidden="false" customHeight="false" outlineLevel="0" collapsed="false">
      <c r="A2545" s="55" t="s">
        <v>4562</v>
      </c>
      <c r="B2545" s="55" t="s">
        <v>113</v>
      </c>
      <c r="C2545" s="55" t="s">
        <v>202</v>
      </c>
      <c r="D2545" s="55" t="s">
        <v>4563</v>
      </c>
      <c r="E2545" s="55" t="s">
        <v>455</v>
      </c>
      <c r="F2545" s="55" t="s">
        <v>4521</v>
      </c>
      <c r="G2545" s="53" t="n">
        <f aca="false">VLOOKUP(B2545,'State to PAD Xwalk'!$B$2:$C$52,2,FALSE())</f>
        <v>3</v>
      </c>
      <c r="H2545" s="0" t="n">
        <f aca="false">IF(ISERROR(VLOOKUP($A2545,'County Business Patterns'!$A$3:$H$2811,6,FALSE())),0,VLOOKUP($A2545,'County Business Patterns'!$A$3:$H$2811,6,FALSE()))</f>
        <v>0</v>
      </c>
      <c r="I2545" s="17" t="str">
        <f aca="false">VLOOKUP($A2545,'County Business Patterns'!$A$3:$H$2811,5,FALSE())</f>
        <v>A</v>
      </c>
      <c r="J2545" s="17" t="str">
        <f aca="false">VLOOKUP($A2545,'County Business Patterns'!$A$3:$H$2811,7,FALSE())</f>
        <v>0-19</v>
      </c>
      <c r="K2545" s="18" t="n">
        <f aca="false">IF(ISERROR(VLOOKUP($A2545,'County Business Patterns'!$A$3:$H$2811,8,FALSE())),0,VLOOKUP($A2545,'County Business Patterns'!$A$3:$H$2811,8,FALSE()))</f>
        <v>10</v>
      </c>
      <c r="L2545" s="0" t="n">
        <f aca="false">VLOOKUP($B2545,'State Business Patterns'!$A$3:$J$54,10,FALSE())</f>
        <v>0.781094527363184</v>
      </c>
      <c r="M2545" s="54" t="n">
        <f aca="false">IF(B2545="11",0,IF(B2545="16",0,IF(B2545="23",0,IF(B2545="33",0,IF(B2545="50",0,IF(B2545="54",0,IF(K2545=0,H2545,K2545*L2545)))))))</f>
        <v>7.81094527363184</v>
      </c>
      <c r="N2545" s="18" t="n">
        <f aca="false">SUMIF($G$2:$G$3223,G2545,$M$2:$M$3223)</f>
        <v>14468.1890547264</v>
      </c>
      <c r="O2545" s="0" t="n">
        <f aca="false">M2545/N2545</f>
        <v>0.000539870279831616</v>
      </c>
    </row>
    <row r="2546" customFormat="false" ht="15" hidden="false" customHeight="false" outlineLevel="0" collapsed="false">
      <c r="A2546" s="55" t="s">
        <v>4564</v>
      </c>
      <c r="B2546" s="55" t="s">
        <v>113</v>
      </c>
      <c r="C2546" s="55" t="s">
        <v>203</v>
      </c>
      <c r="D2546" s="55" t="s">
        <v>1218</v>
      </c>
      <c r="E2546" s="55" t="s">
        <v>455</v>
      </c>
      <c r="F2546" s="55" t="s">
        <v>4521</v>
      </c>
      <c r="G2546" s="53" t="n">
        <f aca="false">VLOOKUP(B2546,'State to PAD Xwalk'!$B$2:$C$52,2,FALSE())</f>
        <v>3</v>
      </c>
      <c r="H2546" s="0" t="n">
        <f aca="false">IF(ISERROR(VLOOKUP($A2546,'County Business Patterns'!$A$3:$H$2811,6,FALSE())),0,VLOOKUP($A2546,'County Business Patterns'!$A$3:$H$2811,6,FALSE()))</f>
        <v>0</v>
      </c>
      <c r="I2546" s="17" t="str">
        <f aca="false">VLOOKUP($A2546,'County Business Patterns'!$A$3:$H$2811,5,FALSE())</f>
        <v>A</v>
      </c>
      <c r="J2546" s="17" t="str">
        <f aca="false">VLOOKUP($A2546,'County Business Patterns'!$A$3:$H$2811,7,FALSE())</f>
        <v>0-19</v>
      </c>
      <c r="K2546" s="18" t="n">
        <f aca="false">IF(ISERROR(VLOOKUP($A2546,'County Business Patterns'!$A$3:$H$2811,8,FALSE())),0,VLOOKUP($A2546,'County Business Patterns'!$A$3:$H$2811,8,FALSE()))</f>
        <v>10</v>
      </c>
      <c r="L2546" s="0" t="n">
        <f aca="false">VLOOKUP($B2546,'State Business Patterns'!$A$3:$J$54,10,FALSE())</f>
        <v>0.781094527363184</v>
      </c>
      <c r="M2546" s="54" t="n">
        <f aca="false">IF(B2546="11",0,IF(B2546="16",0,IF(B2546="23",0,IF(B2546="33",0,IF(B2546="50",0,IF(B2546="54",0,IF(K2546=0,H2546,K2546*L2546)))))))</f>
        <v>7.81094527363184</v>
      </c>
      <c r="N2546" s="18" t="n">
        <f aca="false">SUMIF($G$2:$G$3223,G2546,$M$2:$M$3223)</f>
        <v>14468.1890547264</v>
      </c>
      <c r="O2546" s="0" t="n">
        <f aca="false">M2546/N2546</f>
        <v>0.000539870279831616</v>
      </c>
    </row>
    <row r="2547" customFormat="false" ht="15" hidden="false" customHeight="false" outlineLevel="0" collapsed="false">
      <c r="A2547" s="55" t="s">
        <v>4565</v>
      </c>
      <c r="B2547" s="55" t="s">
        <v>113</v>
      </c>
      <c r="C2547" s="55" t="s">
        <v>275</v>
      </c>
      <c r="D2547" s="55" t="s">
        <v>1566</v>
      </c>
      <c r="E2547" s="55" t="s">
        <v>455</v>
      </c>
      <c r="F2547" s="55" t="s">
        <v>4521</v>
      </c>
      <c r="G2547" s="53" t="n">
        <f aca="false">VLOOKUP(B2547,'State to PAD Xwalk'!$B$2:$C$52,2,FALSE())</f>
        <v>3</v>
      </c>
      <c r="H2547" s="0" t="n">
        <f aca="false">IF(ISERROR(VLOOKUP($A2547,'County Business Patterns'!$A$3:$H$2811,6,FALSE())),0,VLOOKUP($A2547,'County Business Patterns'!$A$3:$H$2811,6,FALSE()))</f>
        <v>0</v>
      </c>
      <c r="I2547" s="17" t="str">
        <f aca="false">VLOOKUP($A2547,'County Business Patterns'!$A$3:$H$2811,5,FALSE())</f>
        <v>A</v>
      </c>
      <c r="J2547" s="17" t="str">
        <f aca="false">VLOOKUP($A2547,'County Business Patterns'!$A$3:$H$2811,7,FALSE())</f>
        <v>0-19</v>
      </c>
      <c r="K2547" s="18" t="n">
        <f aca="false">IF(ISERROR(VLOOKUP($A2547,'County Business Patterns'!$A$3:$H$2811,8,FALSE())),0,VLOOKUP($A2547,'County Business Patterns'!$A$3:$H$2811,8,FALSE()))</f>
        <v>10</v>
      </c>
      <c r="L2547" s="0" t="n">
        <f aca="false">VLOOKUP($B2547,'State Business Patterns'!$A$3:$J$54,10,FALSE())</f>
        <v>0.781094527363184</v>
      </c>
      <c r="M2547" s="54" t="n">
        <f aca="false">IF(B2547="11",0,IF(B2547="16",0,IF(B2547="23",0,IF(B2547="33",0,IF(B2547="50",0,IF(B2547="54",0,IF(K2547=0,H2547,K2547*L2547)))))))</f>
        <v>7.81094527363184</v>
      </c>
      <c r="N2547" s="18" t="n">
        <f aca="false">SUMIF($G$2:$G$3223,G2547,$M$2:$M$3223)</f>
        <v>14468.1890547264</v>
      </c>
      <c r="O2547" s="0" t="n">
        <f aca="false">M2547/N2547</f>
        <v>0.000539870279831616</v>
      </c>
    </row>
    <row r="2548" customFormat="false" ht="15" hidden="false" customHeight="false" outlineLevel="0" collapsed="false">
      <c r="A2548" s="55" t="s">
        <v>4566</v>
      </c>
      <c r="B2548" s="55" t="s">
        <v>113</v>
      </c>
      <c r="C2548" s="55" t="s">
        <v>204</v>
      </c>
      <c r="D2548" s="55" t="s">
        <v>4567</v>
      </c>
      <c r="E2548" s="55" t="s">
        <v>455</v>
      </c>
      <c r="F2548" s="55" t="s">
        <v>4521</v>
      </c>
      <c r="G2548" s="53" t="n">
        <f aca="false">VLOOKUP(B2548,'State to PAD Xwalk'!$B$2:$C$52,2,FALSE())</f>
        <v>3</v>
      </c>
      <c r="H2548" s="0" t="n">
        <f aca="false">IF(ISERROR(VLOOKUP($A2548,'County Business Patterns'!$A$3:$H$2811,6,FALSE())),0,VLOOKUP($A2548,'County Business Patterns'!$A$3:$H$2811,6,FALSE()))</f>
        <v>0</v>
      </c>
      <c r="I2548" s="17" t="str">
        <f aca="false">VLOOKUP($A2548,'County Business Patterns'!$A$3:$H$2811,5,FALSE())</f>
        <v>A</v>
      </c>
      <c r="J2548" s="17" t="str">
        <f aca="false">VLOOKUP($A2548,'County Business Patterns'!$A$3:$H$2811,7,FALSE())</f>
        <v>0-19</v>
      </c>
      <c r="K2548" s="18" t="n">
        <f aca="false">IF(ISERROR(VLOOKUP($A2548,'County Business Patterns'!$A$3:$H$2811,8,FALSE())),0,VLOOKUP($A2548,'County Business Patterns'!$A$3:$H$2811,8,FALSE()))</f>
        <v>10</v>
      </c>
      <c r="L2548" s="0" t="n">
        <f aca="false">VLOOKUP($B2548,'State Business Patterns'!$A$3:$J$54,10,FALSE())</f>
        <v>0.781094527363184</v>
      </c>
      <c r="M2548" s="54" t="n">
        <f aca="false">IF(B2548="11",0,IF(B2548="16",0,IF(B2548="23",0,IF(B2548="33",0,IF(B2548="50",0,IF(B2548="54",0,IF(K2548=0,H2548,K2548*L2548)))))))</f>
        <v>7.81094527363184</v>
      </c>
      <c r="N2548" s="18" t="n">
        <f aca="false">SUMIF($G$2:$G$3223,G2548,$M$2:$M$3223)</f>
        <v>14468.1890547264</v>
      </c>
      <c r="O2548" s="0" t="n">
        <f aca="false">M2548/N2548</f>
        <v>0.000539870279831616</v>
      </c>
    </row>
    <row r="2549" customFormat="false" ht="15" hidden="false" customHeight="false" outlineLevel="0" collapsed="false">
      <c r="A2549" s="55" t="s">
        <v>4568</v>
      </c>
      <c r="B2549" s="55" t="s">
        <v>113</v>
      </c>
      <c r="C2549" s="55" t="s">
        <v>205</v>
      </c>
      <c r="D2549" s="55" t="s">
        <v>4569</v>
      </c>
      <c r="E2549" s="55" t="s">
        <v>455</v>
      </c>
      <c r="F2549" s="55" t="s">
        <v>4521</v>
      </c>
      <c r="G2549" s="53" t="n">
        <f aca="false">VLOOKUP(B2549,'State to PAD Xwalk'!$B$2:$C$52,2,FALSE())</f>
        <v>3</v>
      </c>
      <c r="H2549" s="0" t="n">
        <f aca="false">IF(ISERROR(VLOOKUP($A2549,'County Business Patterns'!$A$3:$H$2811,6,FALSE())),0,VLOOKUP($A2549,'County Business Patterns'!$A$3:$H$2811,6,FALSE()))</f>
        <v>0</v>
      </c>
      <c r="I2549" s="17" t="str">
        <f aca="false">VLOOKUP($A2549,'County Business Patterns'!$A$3:$H$2811,5,FALSE())</f>
        <v>A</v>
      </c>
      <c r="J2549" s="17" t="str">
        <f aca="false">VLOOKUP($A2549,'County Business Patterns'!$A$3:$H$2811,7,FALSE())</f>
        <v>0-19</v>
      </c>
      <c r="K2549" s="18" t="n">
        <f aca="false">IF(ISERROR(VLOOKUP($A2549,'County Business Patterns'!$A$3:$H$2811,8,FALSE())),0,VLOOKUP($A2549,'County Business Patterns'!$A$3:$H$2811,8,FALSE()))</f>
        <v>10</v>
      </c>
      <c r="L2549" s="0" t="n">
        <f aca="false">VLOOKUP($B2549,'State Business Patterns'!$A$3:$J$54,10,FALSE())</f>
        <v>0.781094527363184</v>
      </c>
      <c r="M2549" s="54" t="n">
        <f aca="false">IF(B2549="11",0,IF(B2549="16",0,IF(B2549="23",0,IF(B2549="33",0,IF(B2549="50",0,IF(B2549="54",0,IF(K2549=0,H2549,K2549*L2549)))))))</f>
        <v>7.81094527363184</v>
      </c>
      <c r="N2549" s="18" t="n">
        <f aca="false">SUMIF($G$2:$G$3223,G2549,$M$2:$M$3223)</f>
        <v>14468.1890547264</v>
      </c>
      <c r="O2549" s="0" t="n">
        <f aca="false">M2549/N2549</f>
        <v>0.000539870279831616</v>
      </c>
    </row>
    <row r="2550" customFormat="false" ht="15" hidden="false" customHeight="false" outlineLevel="0" collapsed="false">
      <c r="A2550" s="55" t="s">
        <v>4570</v>
      </c>
      <c r="B2550" s="55" t="s">
        <v>113</v>
      </c>
      <c r="C2550" s="55" t="s">
        <v>206</v>
      </c>
      <c r="D2550" s="55" t="s">
        <v>2193</v>
      </c>
      <c r="E2550" s="55" t="s">
        <v>455</v>
      </c>
      <c r="F2550" s="55" t="s">
        <v>4521</v>
      </c>
      <c r="G2550" s="53" t="n">
        <f aca="false">VLOOKUP(B2550,'State to PAD Xwalk'!$B$2:$C$52,2,FALSE())</f>
        <v>3</v>
      </c>
      <c r="H2550" s="0" t="n">
        <f aca="false">IF(ISERROR(VLOOKUP($A2550,'County Business Patterns'!$A$3:$H$2811,6,FALSE())),0,VLOOKUP($A2550,'County Business Patterns'!$A$3:$H$2811,6,FALSE()))</f>
        <v>0</v>
      </c>
      <c r="I2550" s="17" t="str">
        <f aca="false">VLOOKUP($A2550,'County Business Patterns'!$A$3:$H$2811,5,FALSE())</f>
        <v>A</v>
      </c>
      <c r="J2550" s="17" t="str">
        <f aca="false">VLOOKUP($A2550,'County Business Patterns'!$A$3:$H$2811,7,FALSE())</f>
        <v>0-19</v>
      </c>
      <c r="K2550" s="18" t="n">
        <f aca="false">IF(ISERROR(VLOOKUP($A2550,'County Business Patterns'!$A$3:$H$2811,8,FALSE())),0,VLOOKUP($A2550,'County Business Patterns'!$A$3:$H$2811,8,FALSE()))</f>
        <v>10</v>
      </c>
      <c r="L2550" s="0" t="n">
        <f aca="false">VLOOKUP($B2550,'State Business Patterns'!$A$3:$J$54,10,FALSE())</f>
        <v>0.781094527363184</v>
      </c>
      <c r="M2550" s="54" t="n">
        <f aca="false">IF(B2550="11",0,IF(B2550="16",0,IF(B2550="23",0,IF(B2550="33",0,IF(B2550="50",0,IF(B2550="54",0,IF(K2550=0,H2550,K2550*L2550)))))))</f>
        <v>7.81094527363184</v>
      </c>
      <c r="N2550" s="18" t="n">
        <f aca="false">SUMIF($G$2:$G$3223,G2550,$M$2:$M$3223)</f>
        <v>14468.1890547264</v>
      </c>
      <c r="O2550" s="0" t="n">
        <f aca="false">M2550/N2550</f>
        <v>0.000539870279831616</v>
      </c>
    </row>
    <row r="2551" customFormat="false" ht="15" hidden="false" customHeight="false" outlineLevel="0" collapsed="false">
      <c r="A2551" s="55" t="s">
        <v>4571</v>
      </c>
      <c r="B2551" s="55" t="s">
        <v>113</v>
      </c>
      <c r="C2551" s="55" t="s">
        <v>207</v>
      </c>
      <c r="D2551" s="55" t="s">
        <v>470</v>
      </c>
      <c r="E2551" s="55" t="s">
        <v>455</v>
      </c>
      <c r="F2551" s="55" t="s">
        <v>4521</v>
      </c>
      <c r="G2551" s="53" t="n">
        <f aca="false">VLOOKUP(B2551,'State to PAD Xwalk'!$B$2:$C$52,2,FALSE())</f>
        <v>3</v>
      </c>
      <c r="H2551" s="0" t="n">
        <f aca="false">IF(ISERROR(VLOOKUP($A2551,'County Business Patterns'!$A$3:$H$2811,6,FALSE())),0,VLOOKUP($A2551,'County Business Patterns'!$A$3:$H$2811,6,FALSE()))</f>
        <v>0</v>
      </c>
      <c r="I2551" s="17" t="str">
        <f aca="false">VLOOKUP($A2551,'County Business Patterns'!$A$3:$H$2811,5,FALSE())</f>
        <v>A</v>
      </c>
      <c r="J2551" s="17" t="str">
        <f aca="false">VLOOKUP($A2551,'County Business Patterns'!$A$3:$H$2811,7,FALSE())</f>
        <v>0-19</v>
      </c>
      <c r="K2551" s="18" t="n">
        <f aca="false">IF(ISERROR(VLOOKUP($A2551,'County Business Patterns'!$A$3:$H$2811,8,FALSE())),0,VLOOKUP($A2551,'County Business Patterns'!$A$3:$H$2811,8,FALSE()))</f>
        <v>10</v>
      </c>
      <c r="L2551" s="0" t="n">
        <f aca="false">VLOOKUP($B2551,'State Business Patterns'!$A$3:$J$54,10,FALSE())</f>
        <v>0.781094527363184</v>
      </c>
      <c r="M2551" s="54" t="n">
        <f aca="false">IF(B2551="11",0,IF(B2551="16",0,IF(B2551="23",0,IF(B2551="33",0,IF(B2551="50",0,IF(B2551="54",0,IF(K2551=0,H2551,K2551*L2551)))))))</f>
        <v>7.81094527363184</v>
      </c>
      <c r="N2551" s="18" t="n">
        <f aca="false">SUMIF($G$2:$G$3223,G2551,$M$2:$M$3223)</f>
        <v>14468.1890547264</v>
      </c>
      <c r="O2551" s="0" t="n">
        <f aca="false">M2551/N2551</f>
        <v>0.000539870279831616</v>
      </c>
    </row>
    <row r="2552" customFormat="false" ht="15" hidden="false" customHeight="false" outlineLevel="0" collapsed="false">
      <c r="A2552" s="55" t="s">
        <v>4572</v>
      </c>
      <c r="B2552" s="55" t="s">
        <v>113</v>
      </c>
      <c r="C2552" s="55" t="s">
        <v>208</v>
      </c>
      <c r="D2552" s="55" t="s">
        <v>4573</v>
      </c>
      <c r="E2552" s="55" t="s">
        <v>455</v>
      </c>
      <c r="F2552" s="55" t="s">
        <v>4521</v>
      </c>
      <c r="G2552" s="53" t="n">
        <f aca="false">VLOOKUP(B2552,'State to PAD Xwalk'!$B$2:$C$52,2,FALSE())</f>
        <v>3</v>
      </c>
      <c r="H2552" s="0" t="n">
        <f aca="false">IF(ISERROR(VLOOKUP($A2552,'County Business Patterns'!$A$3:$H$2811,6,FALSE())),0,VLOOKUP($A2552,'County Business Patterns'!$A$3:$H$2811,6,FALSE()))</f>
        <v>0</v>
      </c>
      <c r="I2552" s="17" t="str">
        <f aca="false">VLOOKUP($A2552,'County Business Patterns'!$A$3:$H$2811,5,FALSE())</f>
        <v>A</v>
      </c>
      <c r="J2552" s="17" t="str">
        <f aca="false">VLOOKUP($A2552,'County Business Patterns'!$A$3:$H$2811,7,FALSE())</f>
        <v>0-19</v>
      </c>
      <c r="K2552" s="18" t="n">
        <f aca="false">IF(ISERROR(VLOOKUP($A2552,'County Business Patterns'!$A$3:$H$2811,8,FALSE())),0,VLOOKUP($A2552,'County Business Patterns'!$A$3:$H$2811,8,FALSE()))</f>
        <v>10</v>
      </c>
      <c r="L2552" s="0" t="n">
        <f aca="false">VLOOKUP($B2552,'State Business Patterns'!$A$3:$J$54,10,FALSE())</f>
        <v>0.781094527363184</v>
      </c>
      <c r="M2552" s="54" t="n">
        <f aca="false">IF(B2552="11",0,IF(B2552="16",0,IF(B2552="23",0,IF(B2552="33",0,IF(B2552="50",0,IF(B2552="54",0,IF(K2552=0,H2552,K2552*L2552)))))))</f>
        <v>7.81094527363184</v>
      </c>
      <c r="N2552" s="18" t="n">
        <f aca="false">SUMIF($G$2:$G$3223,G2552,$M$2:$M$3223)</f>
        <v>14468.1890547264</v>
      </c>
      <c r="O2552" s="0" t="n">
        <f aca="false">M2552/N2552</f>
        <v>0.000539870279831616</v>
      </c>
    </row>
    <row r="2553" customFormat="false" ht="15" hidden="false" customHeight="false" outlineLevel="0" collapsed="false">
      <c r="A2553" s="55" t="s">
        <v>4574</v>
      </c>
      <c r="B2553" s="55" t="s">
        <v>113</v>
      </c>
      <c r="C2553" s="55" t="s">
        <v>261</v>
      </c>
      <c r="D2553" s="55" t="s">
        <v>2364</v>
      </c>
      <c r="E2553" s="55" t="s">
        <v>455</v>
      </c>
      <c r="F2553" s="55" t="s">
        <v>4521</v>
      </c>
      <c r="G2553" s="53" t="n">
        <f aca="false">VLOOKUP(B2553,'State to PAD Xwalk'!$B$2:$C$52,2,FALSE())</f>
        <v>3</v>
      </c>
      <c r="H2553" s="0" t="n">
        <f aca="false">IF(ISERROR(VLOOKUP($A2553,'County Business Patterns'!$A$3:$H$2811,6,FALSE())),0,VLOOKUP($A2553,'County Business Patterns'!$A$3:$H$2811,6,FALSE()))</f>
        <v>84</v>
      </c>
      <c r="I2553" s="17" t="n">
        <f aca="false">VLOOKUP($A2553,'County Business Patterns'!$A$3:$H$2811,5,FALSE())</f>
        <v>0</v>
      </c>
      <c r="J2553" s="17" t="n">
        <f aca="false">VLOOKUP($A2553,'County Business Patterns'!$A$3:$H$2811,7,FALSE())</f>
        <v>0</v>
      </c>
      <c r="K2553" s="18" t="n">
        <f aca="false">IF(ISERROR(VLOOKUP($A2553,'County Business Patterns'!$A$3:$H$2811,8,FALSE())),0,VLOOKUP($A2553,'County Business Patterns'!$A$3:$H$2811,8,FALSE()))</f>
        <v>0</v>
      </c>
      <c r="L2553" s="0" t="n">
        <f aca="false">VLOOKUP($B2553,'State Business Patterns'!$A$3:$J$54,10,FALSE())</f>
        <v>0.781094527363184</v>
      </c>
      <c r="M2553" s="54" t="n">
        <f aca="false">IF(B2553="11",0,IF(B2553="16",0,IF(B2553="23",0,IF(B2553="33",0,IF(B2553="50",0,IF(B2553="54",0,IF(K2553=0,H2553,K2553*L2553)))))))</f>
        <v>84</v>
      </c>
      <c r="N2553" s="18" t="n">
        <f aca="false">SUMIF($G$2:$G$3223,G2553,$M$2:$M$3223)</f>
        <v>14468.1890547264</v>
      </c>
      <c r="O2553" s="0" t="n">
        <f aca="false">M2553/N2553</f>
        <v>0.00580584063992165</v>
      </c>
    </row>
    <row r="2554" customFormat="false" ht="15" hidden="false" customHeight="false" outlineLevel="0" collapsed="false">
      <c r="A2554" s="55" t="s">
        <v>4575</v>
      </c>
      <c r="B2554" s="55" t="s">
        <v>113</v>
      </c>
      <c r="C2554" s="55" t="s">
        <v>262</v>
      </c>
      <c r="D2554" s="55" t="s">
        <v>4576</v>
      </c>
      <c r="E2554" s="55" t="s">
        <v>455</v>
      </c>
      <c r="F2554" s="55" t="s">
        <v>4521</v>
      </c>
      <c r="G2554" s="53" t="n">
        <f aca="false">VLOOKUP(B2554,'State to PAD Xwalk'!$B$2:$C$52,2,FALSE())</f>
        <v>3</v>
      </c>
      <c r="H2554" s="0" t="n">
        <f aca="false">IF(ISERROR(VLOOKUP($A2554,'County Business Patterns'!$A$3:$H$2811,6,FALSE())),0,VLOOKUP($A2554,'County Business Patterns'!$A$3:$H$2811,6,FALSE()))</f>
        <v>0</v>
      </c>
      <c r="I2554" s="17" t="e">
        <f aca="false">VLOOKUP($A2554,'County Business Patterns'!$A$3:$H$2811,5,FALSE())</f>
        <v>#N/A</v>
      </c>
      <c r="J2554" s="17" t="e">
        <f aca="false">VLOOKUP($A2554,'County Business Patterns'!$A$3:$H$2811,7,FALSE())</f>
        <v>#N/A</v>
      </c>
      <c r="K2554" s="18" t="n">
        <f aca="false">IF(ISERROR(VLOOKUP($A2554,'County Business Patterns'!$A$3:$H$2811,8,FALSE())),0,VLOOKUP($A2554,'County Business Patterns'!$A$3:$H$2811,8,FALSE()))</f>
        <v>0</v>
      </c>
      <c r="L2554" s="0" t="n">
        <f aca="false">VLOOKUP($B2554,'State Business Patterns'!$A$3:$J$54,10,FALSE())</f>
        <v>0.781094527363184</v>
      </c>
      <c r="M2554" s="54" t="n">
        <f aca="false">IF(B2554="11",0,IF(B2554="16",0,IF(B2554="23",0,IF(B2554="33",0,IF(B2554="50",0,IF(B2554="54",0,IF(K2554=0,H2554,K2554*L2554)))))))</f>
        <v>0</v>
      </c>
      <c r="N2554" s="18" t="n">
        <f aca="false">SUMIF($G$2:$G$3223,G2554,$M$2:$M$3223)</f>
        <v>14468.1890547264</v>
      </c>
      <c r="O2554" s="0" t="n">
        <f aca="false">M2554/N2554</f>
        <v>0</v>
      </c>
    </row>
    <row r="2555" customFormat="false" ht="15" hidden="false" customHeight="false" outlineLevel="0" collapsed="false">
      <c r="A2555" s="55" t="s">
        <v>4577</v>
      </c>
      <c r="B2555" s="55" t="s">
        <v>113</v>
      </c>
      <c r="C2555" s="55" t="s">
        <v>276</v>
      </c>
      <c r="D2555" s="55" t="s">
        <v>4578</v>
      </c>
      <c r="E2555" s="55" t="s">
        <v>455</v>
      </c>
      <c r="F2555" s="55" t="s">
        <v>4521</v>
      </c>
      <c r="G2555" s="53" t="n">
        <f aca="false">VLOOKUP(B2555,'State to PAD Xwalk'!$B$2:$C$52,2,FALSE())</f>
        <v>3</v>
      </c>
      <c r="H2555" s="0" t="n">
        <f aca="false">IF(ISERROR(VLOOKUP($A2555,'County Business Patterns'!$A$3:$H$2811,6,FALSE())),0,VLOOKUP($A2555,'County Business Patterns'!$A$3:$H$2811,6,FALSE()))</f>
        <v>0</v>
      </c>
      <c r="I2555" s="17" t="str">
        <f aca="false">VLOOKUP($A2555,'County Business Patterns'!$A$3:$H$2811,5,FALSE())</f>
        <v>A</v>
      </c>
      <c r="J2555" s="17" t="str">
        <f aca="false">VLOOKUP($A2555,'County Business Patterns'!$A$3:$H$2811,7,FALSE())</f>
        <v>0-19</v>
      </c>
      <c r="K2555" s="18" t="n">
        <f aca="false">IF(ISERROR(VLOOKUP($A2555,'County Business Patterns'!$A$3:$H$2811,8,FALSE())),0,VLOOKUP($A2555,'County Business Patterns'!$A$3:$H$2811,8,FALSE()))</f>
        <v>10</v>
      </c>
      <c r="L2555" s="0" t="n">
        <f aca="false">VLOOKUP($B2555,'State Business Patterns'!$A$3:$J$54,10,FALSE())</f>
        <v>0.781094527363184</v>
      </c>
      <c r="M2555" s="54" t="n">
        <f aca="false">IF(B2555="11",0,IF(B2555="16",0,IF(B2555="23",0,IF(B2555="33",0,IF(B2555="50",0,IF(B2555="54",0,IF(K2555=0,H2555,K2555*L2555)))))))</f>
        <v>7.81094527363184</v>
      </c>
      <c r="N2555" s="18" t="n">
        <f aca="false">SUMIF($G$2:$G$3223,G2555,$M$2:$M$3223)</f>
        <v>14468.1890547264</v>
      </c>
      <c r="O2555" s="0" t="n">
        <f aca="false">M2555/N2555</f>
        <v>0.000539870279831616</v>
      </c>
    </row>
    <row r="2556" customFormat="false" ht="15" hidden="false" customHeight="false" outlineLevel="0" collapsed="false">
      <c r="A2556" s="55" t="s">
        <v>4579</v>
      </c>
      <c r="B2556" s="55" t="s">
        <v>113</v>
      </c>
      <c r="C2556" s="55" t="s">
        <v>263</v>
      </c>
      <c r="D2556" s="55" t="s">
        <v>1572</v>
      </c>
      <c r="E2556" s="55" t="s">
        <v>455</v>
      </c>
      <c r="F2556" s="55" t="s">
        <v>4521</v>
      </c>
      <c r="G2556" s="53" t="n">
        <f aca="false">VLOOKUP(B2556,'State to PAD Xwalk'!$B$2:$C$52,2,FALSE())</f>
        <v>3</v>
      </c>
      <c r="H2556" s="0" t="n">
        <f aca="false">IF(ISERROR(VLOOKUP($A2556,'County Business Patterns'!$A$3:$H$2811,6,FALSE())),0,VLOOKUP($A2556,'County Business Patterns'!$A$3:$H$2811,6,FALSE()))</f>
        <v>0</v>
      </c>
      <c r="I2556" s="17" t="str">
        <f aca="false">VLOOKUP($A2556,'County Business Patterns'!$A$3:$H$2811,5,FALSE())</f>
        <v>A</v>
      </c>
      <c r="J2556" s="17" t="str">
        <f aca="false">VLOOKUP($A2556,'County Business Patterns'!$A$3:$H$2811,7,FALSE())</f>
        <v>0-19</v>
      </c>
      <c r="K2556" s="18" t="n">
        <f aca="false">IF(ISERROR(VLOOKUP($A2556,'County Business Patterns'!$A$3:$H$2811,8,FALSE())),0,VLOOKUP($A2556,'County Business Patterns'!$A$3:$H$2811,8,FALSE()))</f>
        <v>10</v>
      </c>
      <c r="L2556" s="0" t="n">
        <f aca="false">VLOOKUP($B2556,'State Business Patterns'!$A$3:$J$54,10,FALSE())</f>
        <v>0.781094527363184</v>
      </c>
      <c r="M2556" s="54" t="n">
        <f aca="false">IF(B2556="11",0,IF(B2556="16",0,IF(B2556="23",0,IF(B2556="33",0,IF(B2556="50",0,IF(B2556="54",0,IF(K2556=0,H2556,K2556*L2556)))))))</f>
        <v>7.81094527363184</v>
      </c>
      <c r="N2556" s="18" t="n">
        <f aca="false">SUMIF($G$2:$G$3223,G2556,$M$2:$M$3223)</f>
        <v>14468.1890547264</v>
      </c>
      <c r="O2556" s="0" t="n">
        <f aca="false">M2556/N2556</f>
        <v>0.000539870279831616</v>
      </c>
    </row>
    <row r="2557" customFormat="false" ht="15" hidden="false" customHeight="false" outlineLevel="0" collapsed="false">
      <c r="A2557" s="55" t="s">
        <v>4580</v>
      </c>
      <c r="B2557" s="55" t="s">
        <v>113</v>
      </c>
      <c r="C2557" s="55" t="s">
        <v>209</v>
      </c>
      <c r="D2557" s="55" t="s">
        <v>4581</v>
      </c>
      <c r="E2557" s="55" t="s">
        <v>455</v>
      </c>
      <c r="F2557" s="55" t="s">
        <v>4521</v>
      </c>
      <c r="G2557" s="53" t="n">
        <f aca="false">VLOOKUP(B2557,'State to PAD Xwalk'!$B$2:$C$52,2,FALSE())</f>
        <v>3</v>
      </c>
      <c r="H2557" s="0" t="n">
        <f aca="false">IF(ISERROR(VLOOKUP($A2557,'County Business Patterns'!$A$3:$H$2811,6,FALSE())),0,VLOOKUP($A2557,'County Business Patterns'!$A$3:$H$2811,6,FALSE()))</f>
        <v>0</v>
      </c>
      <c r="I2557" s="17" t="e">
        <f aca="false">VLOOKUP($A2557,'County Business Patterns'!$A$3:$H$2811,5,FALSE())</f>
        <v>#N/A</v>
      </c>
      <c r="J2557" s="17" t="e">
        <f aca="false">VLOOKUP($A2557,'County Business Patterns'!$A$3:$H$2811,7,FALSE())</f>
        <v>#N/A</v>
      </c>
      <c r="K2557" s="18" t="n">
        <f aca="false">IF(ISERROR(VLOOKUP($A2557,'County Business Patterns'!$A$3:$H$2811,8,FALSE())),0,VLOOKUP($A2557,'County Business Patterns'!$A$3:$H$2811,8,FALSE()))</f>
        <v>0</v>
      </c>
      <c r="L2557" s="0" t="n">
        <f aca="false">VLOOKUP($B2557,'State Business Patterns'!$A$3:$J$54,10,FALSE())</f>
        <v>0.781094527363184</v>
      </c>
      <c r="M2557" s="54" t="n">
        <f aca="false">IF(B2557="11",0,IF(B2557="16",0,IF(B2557="23",0,IF(B2557="33",0,IF(B2557="50",0,IF(B2557="54",0,IF(K2557=0,H2557,K2557*L2557)))))))</f>
        <v>0</v>
      </c>
      <c r="N2557" s="18" t="n">
        <f aca="false">SUMIF($G$2:$G$3223,G2557,$M$2:$M$3223)</f>
        <v>14468.1890547264</v>
      </c>
      <c r="O2557" s="0" t="n">
        <f aca="false">M2557/N2557</f>
        <v>0</v>
      </c>
    </row>
    <row r="2558" customFormat="false" ht="15" hidden="false" customHeight="false" outlineLevel="0" collapsed="false">
      <c r="A2558" s="55" t="s">
        <v>4582</v>
      </c>
      <c r="B2558" s="55" t="s">
        <v>113</v>
      </c>
      <c r="C2558" s="55" t="s">
        <v>210</v>
      </c>
      <c r="D2558" s="55" t="s">
        <v>472</v>
      </c>
      <c r="E2558" s="55" t="s">
        <v>455</v>
      </c>
      <c r="F2558" s="55" t="s">
        <v>4521</v>
      </c>
      <c r="G2558" s="53" t="n">
        <f aca="false">VLOOKUP(B2558,'State to PAD Xwalk'!$B$2:$C$52,2,FALSE())</f>
        <v>3</v>
      </c>
      <c r="H2558" s="0" t="n">
        <f aca="false">IF(ISERROR(VLOOKUP($A2558,'County Business Patterns'!$A$3:$H$2811,6,FALSE())),0,VLOOKUP($A2558,'County Business Patterns'!$A$3:$H$2811,6,FALSE()))</f>
        <v>0</v>
      </c>
      <c r="I2558" s="17" t="str">
        <f aca="false">VLOOKUP($A2558,'County Business Patterns'!$A$3:$H$2811,5,FALSE())</f>
        <v>A</v>
      </c>
      <c r="J2558" s="17" t="str">
        <f aca="false">VLOOKUP($A2558,'County Business Patterns'!$A$3:$H$2811,7,FALSE())</f>
        <v>0-19</v>
      </c>
      <c r="K2558" s="18" t="n">
        <f aca="false">IF(ISERROR(VLOOKUP($A2558,'County Business Patterns'!$A$3:$H$2811,8,FALSE())),0,VLOOKUP($A2558,'County Business Patterns'!$A$3:$H$2811,8,FALSE()))</f>
        <v>10</v>
      </c>
      <c r="L2558" s="0" t="n">
        <f aca="false">VLOOKUP($B2558,'State Business Patterns'!$A$3:$J$54,10,FALSE())</f>
        <v>0.781094527363184</v>
      </c>
      <c r="M2558" s="54" t="n">
        <f aca="false">IF(B2558="11",0,IF(B2558="16",0,IF(B2558="23",0,IF(B2558="33",0,IF(B2558="50",0,IF(B2558="54",0,IF(K2558=0,H2558,K2558*L2558)))))))</f>
        <v>7.81094527363184</v>
      </c>
      <c r="N2558" s="18" t="n">
        <f aca="false">SUMIF($G$2:$G$3223,G2558,$M$2:$M$3223)</f>
        <v>14468.1890547264</v>
      </c>
      <c r="O2558" s="0" t="n">
        <f aca="false">M2558/N2558</f>
        <v>0.000539870279831616</v>
      </c>
    </row>
    <row r="2559" customFormat="false" ht="15" hidden="false" customHeight="false" outlineLevel="0" collapsed="false">
      <c r="A2559" s="55" t="s">
        <v>4583</v>
      </c>
      <c r="B2559" s="55" t="s">
        <v>113</v>
      </c>
      <c r="C2559" s="55" t="s">
        <v>211</v>
      </c>
      <c r="D2559" s="55" t="s">
        <v>474</v>
      </c>
      <c r="E2559" s="55" t="s">
        <v>455</v>
      </c>
      <c r="F2559" s="55" t="s">
        <v>4521</v>
      </c>
      <c r="G2559" s="53" t="n">
        <f aca="false">VLOOKUP(B2559,'State to PAD Xwalk'!$B$2:$C$52,2,FALSE())</f>
        <v>3</v>
      </c>
      <c r="H2559" s="0" t="n">
        <f aca="false">IF(ISERROR(VLOOKUP($A2559,'County Business Patterns'!$A$3:$H$2811,6,FALSE())),0,VLOOKUP($A2559,'County Business Patterns'!$A$3:$H$2811,6,FALSE()))</f>
        <v>0</v>
      </c>
      <c r="I2559" s="17" t="str">
        <f aca="false">VLOOKUP($A2559,'County Business Patterns'!$A$3:$H$2811,5,FALSE())</f>
        <v>A</v>
      </c>
      <c r="J2559" s="17" t="str">
        <f aca="false">VLOOKUP($A2559,'County Business Patterns'!$A$3:$H$2811,7,FALSE())</f>
        <v>0-19</v>
      </c>
      <c r="K2559" s="18" t="n">
        <f aca="false">IF(ISERROR(VLOOKUP($A2559,'County Business Patterns'!$A$3:$H$2811,8,FALSE())),0,VLOOKUP($A2559,'County Business Patterns'!$A$3:$H$2811,8,FALSE()))</f>
        <v>10</v>
      </c>
      <c r="L2559" s="0" t="n">
        <f aca="false">VLOOKUP($B2559,'State Business Patterns'!$A$3:$J$54,10,FALSE())</f>
        <v>0.781094527363184</v>
      </c>
      <c r="M2559" s="54" t="n">
        <f aca="false">IF(B2559="11",0,IF(B2559="16",0,IF(B2559="23",0,IF(B2559="33",0,IF(B2559="50",0,IF(B2559="54",0,IF(K2559=0,H2559,K2559*L2559)))))))</f>
        <v>7.81094527363184</v>
      </c>
      <c r="N2559" s="18" t="n">
        <f aca="false">SUMIF($G$2:$G$3223,G2559,$M$2:$M$3223)</f>
        <v>14468.1890547264</v>
      </c>
      <c r="O2559" s="0" t="n">
        <f aca="false">M2559/N2559</f>
        <v>0.000539870279831616</v>
      </c>
    </row>
    <row r="2560" customFormat="false" ht="15" hidden="false" customHeight="false" outlineLevel="0" collapsed="false">
      <c r="A2560" s="55" t="s">
        <v>4584</v>
      </c>
      <c r="B2560" s="55" t="s">
        <v>113</v>
      </c>
      <c r="C2560" s="55" t="s">
        <v>212</v>
      </c>
      <c r="D2560" s="55" t="s">
        <v>4585</v>
      </c>
      <c r="E2560" s="55" t="s">
        <v>455</v>
      </c>
      <c r="F2560" s="55" t="s">
        <v>4521</v>
      </c>
      <c r="G2560" s="53" t="n">
        <f aca="false">VLOOKUP(B2560,'State to PAD Xwalk'!$B$2:$C$52,2,FALSE())</f>
        <v>3</v>
      </c>
      <c r="H2560" s="0" t="n">
        <f aca="false">IF(ISERROR(VLOOKUP($A2560,'County Business Patterns'!$A$3:$H$2811,6,FALSE())),0,VLOOKUP($A2560,'County Business Patterns'!$A$3:$H$2811,6,FALSE()))</f>
        <v>0</v>
      </c>
      <c r="I2560" s="17" t="e">
        <f aca="false">VLOOKUP($A2560,'County Business Patterns'!$A$3:$H$2811,5,FALSE())</f>
        <v>#N/A</v>
      </c>
      <c r="J2560" s="17" t="e">
        <f aca="false">VLOOKUP($A2560,'County Business Patterns'!$A$3:$H$2811,7,FALSE())</f>
        <v>#N/A</v>
      </c>
      <c r="K2560" s="18" t="n">
        <f aca="false">IF(ISERROR(VLOOKUP($A2560,'County Business Patterns'!$A$3:$H$2811,8,FALSE())),0,VLOOKUP($A2560,'County Business Patterns'!$A$3:$H$2811,8,FALSE()))</f>
        <v>0</v>
      </c>
      <c r="L2560" s="0" t="n">
        <f aca="false">VLOOKUP($B2560,'State Business Patterns'!$A$3:$J$54,10,FALSE())</f>
        <v>0.781094527363184</v>
      </c>
      <c r="M2560" s="54" t="n">
        <f aca="false">IF(B2560="11",0,IF(B2560="16",0,IF(B2560="23",0,IF(B2560="33",0,IF(B2560="50",0,IF(B2560="54",0,IF(K2560=0,H2560,K2560*L2560)))))))</f>
        <v>0</v>
      </c>
      <c r="N2560" s="18" t="n">
        <f aca="false">SUMIF($G$2:$G$3223,G2560,$M$2:$M$3223)</f>
        <v>14468.1890547264</v>
      </c>
      <c r="O2560" s="0" t="n">
        <f aca="false">M2560/N2560</f>
        <v>0</v>
      </c>
    </row>
    <row r="2561" customFormat="false" ht="15" hidden="false" customHeight="false" outlineLevel="0" collapsed="false">
      <c r="A2561" s="55" t="s">
        <v>4586</v>
      </c>
      <c r="B2561" s="55" t="s">
        <v>113</v>
      </c>
      <c r="C2561" s="55" t="s">
        <v>277</v>
      </c>
      <c r="D2561" s="55" t="s">
        <v>482</v>
      </c>
      <c r="E2561" s="55" t="s">
        <v>455</v>
      </c>
      <c r="F2561" s="55" t="s">
        <v>4521</v>
      </c>
      <c r="G2561" s="53" t="n">
        <f aca="false">VLOOKUP(B2561,'State to PAD Xwalk'!$B$2:$C$52,2,FALSE())</f>
        <v>3</v>
      </c>
      <c r="H2561" s="0" t="n">
        <f aca="false">IF(ISERROR(VLOOKUP($A2561,'County Business Patterns'!$A$3:$H$2811,6,FALSE())),0,VLOOKUP($A2561,'County Business Patterns'!$A$3:$H$2811,6,FALSE()))</f>
        <v>0</v>
      </c>
      <c r="I2561" s="17" t="e">
        <f aca="false">VLOOKUP($A2561,'County Business Patterns'!$A$3:$H$2811,5,FALSE())</f>
        <v>#N/A</v>
      </c>
      <c r="J2561" s="17" t="e">
        <f aca="false">VLOOKUP($A2561,'County Business Patterns'!$A$3:$H$2811,7,FALSE())</f>
        <v>#N/A</v>
      </c>
      <c r="K2561" s="18" t="n">
        <f aca="false">IF(ISERROR(VLOOKUP($A2561,'County Business Patterns'!$A$3:$H$2811,8,FALSE())),0,VLOOKUP($A2561,'County Business Patterns'!$A$3:$H$2811,8,FALSE()))</f>
        <v>0</v>
      </c>
      <c r="L2561" s="0" t="n">
        <f aca="false">VLOOKUP($B2561,'State Business Patterns'!$A$3:$J$54,10,FALSE())</f>
        <v>0.781094527363184</v>
      </c>
      <c r="M2561" s="54" t="n">
        <f aca="false">IF(B2561="11",0,IF(B2561="16",0,IF(B2561="23",0,IF(B2561="33",0,IF(B2561="50",0,IF(B2561="54",0,IF(K2561=0,H2561,K2561*L2561)))))))</f>
        <v>0</v>
      </c>
      <c r="N2561" s="18" t="n">
        <f aca="false">SUMIF($G$2:$G$3223,G2561,$M$2:$M$3223)</f>
        <v>14468.1890547264</v>
      </c>
      <c r="O2561" s="0" t="n">
        <f aca="false">M2561/N2561</f>
        <v>0</v>
      </c>
    </row>
    <row r="2562" customFormat="false" ht="15" hidden="false" customHeight="false" outlineLevel="0" collapsed="false">
      <c r="A2562" s="55" t="s">
        <v>4587</v>
      </c>
      <c r="B2562" s="55" t="s">
        <v>113</v>
      </c>
      <c r="C2562" s="55" t="s">
        <v>213</v>
      </c>
      <c r="D2562" s="55" t="s">
        <v>4588</v>
      </c>
      <c r="E2562" s="55" t="s">
        <v>455</v>
      </c>
      <c r="F2562" s="55" t="s">
        <v>4521</v>
      </c>
      <c r="G2562" s="53" t="n">
        <f aca="false">VLOOKUP(B2562,'State to PAD Xwalk'!$B$2:$C$52,2,FALSE())</f>
        <v>3</v>
      </c>
      <c r="H2562" s="0" t="n">
        <f aca="false">IF(ISERROR(VLOOKUP($A2562,'County Business Patterns'!$A$3:$H$2811,6,FALSE())),0,VLOOKUP($A2562,'County Business Patterns'!$A$3:$H$2811,6,FALSE()))</f>
        <v>0</v>
      </c>
      <c r="I2562" s="17" t="e">
        <f aca="false">VLOOKUP($A2562,'County Business Patterns'!$A$3:$H$2811,5,FALSE())</f>
        <v>#N/A</v>
      </c>
      <c r="J2562" s="17" t="e">
        <f aca="false">VLOOKUP($A2562,'County Business Patterns'!$A$3:$H$2811,7,FALSE())</f>
        <v>#N/A</v>
      </c>
      <c r="K2562" s="18" t="n">
        <f aca="false">IF(ISERROR(VLOOKUP($A2562,'County Business Patterns'!$A$3:$H$2811,8,FALSE())),0,VLOOKUP($A2562,'County Business Patterns'!$A$3:$H$2811,8,FALSE()))</f>
        <v>0</v>
      </c>
      <c r="L2562" s="0" t="n">
        <f aca="false">VLOOKUP($B2562,'State Business Patterns'!$A$3:$J$54,10,FALSE())</f>
        <v>0.781094527363184</v>
      </c>
      <c r="M2562" s="54" t="n">
        <f aca="false">IF(B2562="11",0,IF(B2562="16",0,IF(B2562="23",0,IF(B2562="33",0,IF(B2562="50",0,IF(B2562="54",0,IF(K2562=0,H2562,K2562*L2562)))))))</f>
        <v>0</v>
      </c>
      <c r="N2562" s="18" t="n">
        <f aca="false">SUMIF($G$2:$G$3223,G2562,$M$2:$M$3223)</f>
        <v>14468.1890547264</v>
      </c>
      <c r="O2562" s="0" t="n">
        <f aca="false">M2562/N2562</f>
        <v>0</v>
      </c>
    </row>
    <row r="2563" customFormat="false" ht="15" hidden="false" customHeight="false" outlineLevel="0" collapsed="false">
      <c r="A2563" s="55" t="s">
        <v>4589</v>
      </c>
      <c r="B2563" s="55" t="s">
        <v>113</v>
      </c>
      <c r="C2563" s="55" t="s">
        <v>214</v>
      </c>
      <c r="D2563" s="55" t="s">
        <v>4590</v>
      </c>
      <c r="E2563" s="55" t="s">
        <v>455</v>
      </c>
      <c r="F2563" s="55" t="s">
        <v>4521</v>
      </c>
      <c r="G2563" s="53" t="n">
        <f aca="false">VLOOKUP(B2563,'State to PAD Xwalk'!$B$2:$C$52,2,FALSE())</f>
        <v>3</v>
      </c>
      <c r="H2563" s="0" t="n">
        <f aca="false">IF(ISERROR(VLOOKUP($A2563,'County Business Patterns'!$A$3:$H$2811,6,FALSE())),0,VLOOKUP($A2563,'County Business Patterns'!$A$3:$H$2811,6,FALSE()))</f>
        <v>0</v>
      </c>
      <c r="I2563" s="17" t="e">
        <f aca="false">VLOOKUP($A2563,'County Business Patterns'!$A$3:$H$2811,5,FALSE())</f>
        <v>#N/A</v>
      </c>
      <c r="J2563" s="17" t="e">
        <f aca="false">VLOOKUP($A2563,'County Business Patterns'!$A$3:$H$2811,7,FALSE())</f>
        <v>#N/A</v>
      </c>
      <c r="K2563" s="18" t="n">
        <f aca="false">IF(ISERROR(VLOOKUP($A2563,'County Business Patterns'!$A$3:$H$2811,8,FALSE())),0,VLOOKUP($A2563,'County Business Patterns'!$A$3:$H$2811,8,FALSE()))</f>
        <v>0</v>
      </c>
      <c r="L2563" s="0" t="n">
        <f aca="false">VLOOKUP($B2563,'State Business Patterns'!$A$3:$J$54,10,FALSE())</f>
        <v>0.781094527363184</v>
      </c>
      <c r="M2563" s="54" t="n">
        <f aca="false">IF(B2563="11",0,IF(B2563="16",0,IF(B2563="23",0,IF(B2563="33",0,IF(B2563="50",0,IF(B2563="54",0,IF(K2563=0,H2563,K2563*L2563)))))))</f>
        <v>0</v>
      </c>
      <c r="N2563" s="18" t="n">
        <f aca="false">SUMIF($G$2:$G$3223,G2563,$M$2:$M$3223)</f>
        <v>14468.1890547264</v>
      </c>
      <c r="O2563" s="0" t="n">
        <f aca="false">M2563/N2563</f>
        <v>0</v>
      </c>
    </row>
    <row r="2564" customFormat="false" ht="15" hidden="false" customHeight="false" outlineLevel="0" collapsed="false">
      <c r="A2564" s="55" t="s">
        <v>4591</v>
      </c>
      <c r="B2564" s="55" t="s">
        <v>113</v>
      </c>
      <c r="C2564" s="55" t="s">
        <v>264</v>
      </c>
      <c r="D2564" s="55" t="s">
        <v>4592</v>
      </c>
      <c r="E2564" s="55" t="s">
        <v>455</v>
      </c>
      <c r="F2564" s="55" t="s">
        <v>4521</v>
      </c>
      <c r="G2564" s="53" t="n">
        <f aca="false">VLOOKUP(B2564,'State to PAD Xwalk'!$B$2:$C$52,2,FALSE())</f>
        <v>3</v>
      </c>
      <c r="H2564" s="0" t="n">
        <f aca="false">IF(ISERROR(VLOOKUP($A2564,'County Business Patterns'!$A$3:$H$2811,6,FALSE())),0,VLOOKUP($A2564,'County Business Patterns'!$A$3:$H$2811,6,FALSE()))</f>
        <v>0</v>
      </c>
      <c r="I2564" s="17" t="e">
        <f aca="false">VLOOKUP($A2564,'County Business Patterns'!$A$3:$H$2811,5,FALSE())</f>
        <v>#N/A</v>
      </c>
      <c r="J2564" s="17" t="e">
        <f aca="false">VLOOKUP($A2564,'County Business Patterns'!$A$3:$H$2811,7,FALSE())</f>
        <v>#N/A</v>
      </c>
      <c r="K2564" s="18" t="n">
        <f aca="false">IF(ISERROR(VLOOKUP($A2564,'County Business Patterns'!$A$3:$H$2811,8,FALSE())),0,VLOOKUP($A2564,'County Business Patterns'!$A$3:$H$2811,8,FALSE()))</f>
        <v>0</v>
      </c>
      <c r="L2564" s="0" t="n">
        <f aca="false">VLOOKUP($B2564,'State Business Patterns'!$A$3:$J$54,10,FALSE())</f>
        <v>0.781094527363184</v>
      </c>
      <c r="M2564" s="54" t="n">
        <f aca="false">IF(B2564="11",0,IF(B2564="16",0,IF(B2564="23",0,IF(B2564="33",0,IF(B2564="50",0,IF(B2564="54",0,IF(K2564=0,H2564,K2564*L2564)))))))</f>
        <v>0</v>
      </c>
      <c r="N2564" s="18" t="n">
        <f aca="false">SUMIF($G$2:$G$3223,G2564,$M$2:$M$3223)</f>
        <v>14468.1890547264</v>
      </c>
      <c r="O2564" s="0" t="n">
        <f aca="false">M2564/N2564</f>
        <v>0</v>
      </c>
    </row>
    <row r="2565" customFormat="false" ht="15" hidden="false" customHeight="false" outlineLevel="0" collapsed="false">
      <c r="A2565" s="55" t="s">
        <v>4593</v>
      </c>
      <c r="B2565" s="55" t="s">
        <v>113</v>
      </c>
      <c r="C2565" s="55" t="s">
        <v>215</v>
      </c>
      <c r="D2565" s="55" t="s">
        <v>4594</v>
      </c>
      <c r="E2565" s="55" t="s">
        <v>455</v>
      </c>
      <c r="F2565" s="55" t="s">
        <v>4521</v>
      </c>
      <c r="G2565" s="53" t="n">
        <f aca="false">VLOOKUP(B2565,'State to PAD Xwalk'!$B$2:$C$52,2,FALSE())</f>
        <v>3</v>
      </c>
      <c r="H2565" s="0" t="n">
        <f aca="false">IF(ISERROR(VLOOKUP($A2565,'County Business Patterns'!$A$3:$H$2811,6,FALSE())),0,VLOOKUP($A2565,'County Business Patterns'!$A$3:$H$2811,6,FALSE()))</f>
        <v>0</v>
      </c>
      <c r="I2565" s="17" t="str">
        <f aca="false">VLOOKUP($A2565,'County Business Patterns'!$A$3:$H$2811,5,FALSE())</f>
        <v>B</v>
      </c>
      <c r="J2565" s="17" t="str">
        <f aca="false">VLOOKUP($A2565,'County Business Patterns'!$A$3:$H$2811,7,FALSE())</f>
        <v>20-99</v>
      </c>
      <c r="K2565" s="18" t="n">
        <f aca="false">IF(ISERROR(VLOOKUP($A2565,'County Business Patterns'!$A$3:$H$2811,8,FALSE())),0,VLOOKUP($A2565,'County Business Patterns'!$A$3:$H$2811,8,FALSE()))</f>
        <v>60</v>
      </c>
      <c r="L2565" s="0" t="n">
        <f aca="false">VLOOKUP($B2565,'State Business Patterns'!$A$3:$J$54,10,FALSE())</f>
        <v>0.781094527363184</v>
      </c>
      <c r="M2565" s="54" t="n">
        <f aca="false">IF(B2565="11",0,IF(B2565="16",0,IF(B2565="23",0,IF(B2565="33",0,IF(B2565="50",0,IF(B2565="54",0,IF(K2565=0,H2565,K2565*L2565)))))))</f>
        <v>46.865671641791</v>
      </c>
      <c r="N2565" s="18" t="n">
        <f aca="false">SUMIF($G$2:$G$3223,G2565,$M$2:$M$3223)</f>
        <v>14468.1890547264</v>
      </c>
      <c r="O2565" s="0" t="n">
        <f aca="false">M2565/N2565</f>
        <v>0.00323922167898969</v>
      </c>
    </row>
    <row r="2566" customFormat="false" ht="15" hidden="false" customHeight="false" outlineLevel="0" collapsed="false">
      <c r="A2566" s="55" t="s">
        <v>4595</v>
      </c>
      <c r="B2566" s="55" t="s">
        <v>113</v>
      </c>
      <c r="C2566" s="55" t="s">
        <v>278</v>
      </c>
      <c r="D2566" s="55" t="s">
        <v>4596</v>
      </c>
      <c r="E2566" s="55" t="s">
        <v>455</v>
      </c>
      <c r="F2566" s="55" t="s">
        <v>4521</v>
      </c>
      <c r="G2566" s="53" t="n">
        <f aca="false">VLOOKUP(B2566,'State to PAD Xwalk'!$B$2:$C$52,2,FALSE())</f>
        <v>3</v>
      </c>
      <c r="H2566" s="0" t="n">
        <f aca="false">IF(ISERROR(VLOOKUP($A2566,'County Business Patterns'!$A$3:$H$2811,6,FALSE())),0,VLOOKUP($A2566,'County Business Patterns'!$A$3:$H$2811,6,FALSE()))</f>
        <v>0</v>
      </c>
      <c r="I2566" s="17" t="e">
        <f aca="false">VLOOKUP($A2566,'County Business Patterns'!$A$3:$H$2811,5,FALSE())</f>
        <v>#N/A</v>
      </c>
      <c r="J2566" s="17" t="e">
        <f aca="false">VLOOKUP($A2566,'County Business Patterns'!$A$3:$H$2811,7,FALSE())</f>
        <v>#N/A</v>
      </c>
      <c r="K2566" s="18" t="n">
        <f aca="false">IF(ISERROR(VLOOKUP($A2566,'County Business Patterns'!$A$3:$H$2811,8,FALSE())),0,VLOOKUP($A2566,'County Business Patterns'!$A$3:$H$2811,8,FALSE()))</f>
        <v>0</v>
      </c>
      <c r="L2566" s="0" t="n">
        <f aca="false">VLOOKUP($B2566,'State Business Patterns'!$A$3:$J$54,10,FALSE())</f>
        <v>0.781094527363184</v>
      </c>
      <c r="M2566" s="54" t="n">
        <f aca="false">IF(B2566="11",0,IF(B2566="16",0,IF(B2566="23",0,IF(B2566="33",0,IF(B2566="50",0,IF(B2566="54",0,IF(K2566=0,H2566,K2566*L2566)))))))</f>
        <v>0</v>
      </c>
      <c r="N2566" s="18" t="n">
        <f aca="false">SUMIF($G$2:$G$3223,G2566,$M$2:$M$3223)</f>
        <v>14468.1890547264</v>
      </c>
      <c r="O2566" s="0" t="n">
        <f aca="false">M2566/N2566</f>
        <v>0</v>
      </c>
    </row>
    <row r="2567" customFormat="false" ht="15" hidden="false" customHeight="false" outlineLevel="0" collapsed="false">
      <c r="A2567" s="55" t="s">
        <v>4597</v>
      </c>
      <c r="B2567" s="55" t="s">
        <v>113</v>
      </c>
      <c r="C2567" s="55" t="s">
        <v>279</v>
      </c>
      <c r="D2567" s="55" t="s">
        <v>114</v>
      </c>
      <c r="E2567" s="55" t="s">
        <v>455</v>
      </c>
      <c r="F2567" s="55" t="s">
        <v>4521</v>
      </c>
      <c r="G2567" s="53" t="n">
        <f aca="false">VLOOKUP(B2567,'State to PAD Xwalk'!$B$2:$C$52,2,FALSE())</f>
        <v>3</v>
      </c>
      <c r="H2567" s="0" t="n">
        <f aca="false">IF(ISERROR(VLOOKUP($A2567,'County Business Patterns'!$A$3:$H$2811,6,FALSE())),0,VLOOKUP($A2567,'County Business Patterns'!$A$3:$H$2811,6,FALSE()))</f>
        <v>0</v>
      </c>
      <c r="I2567" s="17" t="str">
        <f aca="false">VLOOKUP($A2567,'County Business Patterns'!$A$3:$H$2811,5,FALSE())</f>
        <v>B</v>
      </c>
      <c r="J2567" s="17" t="str">
        <f aca="false">VLOOKUP($A2567,'County Business Patterns'!$A$3:$H$2811,7,FALSE())</f>
        <v>20-99</v>
      </c>
      <c r="K2567" s="18" t="n">
        <f aca="false">IF(ISERROR(VLOOKUP($A2567,'County Business Patterns'!$A$3:$H$2811,8,FALSE())),0,VLOOKUP($A2567,'County Business Patterns'!$A$3:$H$2811,8,FALSE()))</f>
        <v>60</v>
      </c>
      <c r="L2567" s="0" t="n">
        <f aca="false">VLOOKUP($B2567,'State Business Patterns'!$A$3:$J$54,10,FALSE())</f>
        <v>0.781094527363184</v>
      </c>
      <c r="M2567" s="54" t="n">
        <f aca="false">IF(B2567="11",0,IF(B2567="16",0,IF(B2567="23",0,IF(B2567="33",0,IF(B2567="50",0,IF(B2567="54",0,IF(K2567=0,H2567,K2567*L2567)))))))</f>
        <v>46.865671641791</v>
      </c>
      <c r="N2567" s="18" t="n">
        <f aca="false">SUMIF($G$2:$G$3223,G2567,$M$2:$M$3223)</f>
        <v>14468.1890547264</v>
      </c>
      <c r="O2567" s="0" t="n">
        <f aca="false">M2567/N2567</f>
        <v>0.00323922167898969</v>
      </c>
    </row>
    <row r="2568" customFormat="false" ht="15" hidden="false" customHeight="false" outlineLevel="0" collapsed="false">
      <c r="A2568" s="55" t="s">
        <v>4598</v>
      </c>
      <c r="B2568" s="55" t="s">
        <v>113</v>
      </c>
      <c r="C2568" s="55" t="s">
        <v>216</v>
      </c>
      <c r="D2568" s="55" t="s">
        <v>4599</v>
      </c>
      <c r="E2568" s="55" t="s">
        <v>455</v>
      </c>
      <c r="F2568" s="55" t="s">
        <v>4521</v>
      </c>
      <c r="G2568" s="53" t="n">
        <f aca="false">VLOOKUP(B2568,'State to PAD Xwalk'!$B$2:$C$52,2,FALSE())</f>
        <v>3</v>
      </c>
      <c r="H2568" s="0" t="n">
        <f aca="false">IF(ISERROR(VLOOKUP($A2568,'County Business Patterns'!$A$3:$H$2811,6,FALSE())),0,VLOOKUP($A2568,'County Business Patterns'!$A$3:$H$2811,6,FALSE()))</f>
        <v>0</v>
      </c>
      <c r="I2568" s="17" t="str">
        <f aca="false">VLOOKUP($A2568,'County Business Patterns'!$A$3:$H$2811,5,FALSE())</f>
        <v>A</v>
      </c>
      <c r="J2568" s="17" t="str">
        <f aca="false">VLOOKUP($A2568,'County Business Patterns'!$A$3:$H$2811,7,FALSE())</f>
        <v>0-19</v>
      </c>
      <c r="K2568" s="18" t="n">
        <f aca="false">IF(ISERROR(VLOOKUP($A2568,'County Business Patterns'!$A$3:$H$2811,8,FALSE())),0,VLOOKUP($A2568,'County Business Patterns'!$A$3:$H$2811,8,FALSE()))</f>
        <v>10</v>
      </c>
      <c r="L2568" s="0" t="n">
        <f aca="false">VLOOKUP($B2568,'State Business Patterns'!$A$3:$J$54,10,FALSE())</f>
        <v>0.781094527363184</v>
      </c>
      <c r="M2568" s="54" t="n">
        <f aca="false">IF(B2568="11",0,IF(B2568="16",0,IF(B2568="23",0,IF(B2568="33",0,IF(B2568="50",0,IF(B2568="54",0,IF(K2568=0,H2568,K2568*L2568)))))))</f>
        <v>7.81094527363184</v>
      </c>
      <c r="N2568" s="18" t="n">
        <f aca="false">SUMIF($G$2:$G$3223,G2568,$M$2:$M$3223)</f>
        <v>14468.1890547264</v>
      </c>
      <c r="O2568" s="0" t="n">
        <f aca="false">M2568/N2568</f>
        <v>0.000539870279831616</v>
      </c>
    </row>
    <row r="2569" customFormat="false" ht="15" hidden="false" customHeight="false" outlineLevel="0" collapsed="false">
      <c r="A2569" s="55" t="s">
        <v>4600</v>
      </c>
      <c r="B2569" s="55" t="s">
        <v>113</v>
      </c>
      <c r="C2569" s="55" t="s">
        <v>217</v>
      </c>
      <c r="D2569" s="55" t="s">
        <v>2019</v>
      </c>
      <c r="E2569" s="55" t="s">
        <v>455</v>
      </c>
      <c r="F2569" s="55" t="s">
        <v>4521</v>
      </c>
      <c r="G2569" s="53" t="n">
        <f aca="false">VLOOKUP(B2569,'State to PAD Xwalk'!$B$2:$C$52,2,FALSE())</f>
        <v>3</v>
      </c>
      <c r="H2569" s="0" t="n">
        <f aca="false">IF(ISERROR(VLOOKUP($A2569,'County Business Patterns'!$A$3:$H$2811,6,FALSE())),0,VLOOKUP($A2569,'County Business Patterns'!$A$3:$H$2811,6,FALSE()))</f>
        <v>0</v>
      </c>
      <c r="I2569" s="17" t="str">
        <f aca="false">VLOOKUP($A2569,'County Business Patterns'!$A$3:$H$2811,5,FALSE())</f>
        <v>A</v>
      </c>
      <c r="J2569" s="17" t="str">
        <f aca="false">VLOOKUP($A2569,'County Business Patterns'!$A$3:$H$2811,7,FALSE())</f>
        <v>0-19</v>
      </c>
      <c r="K2569" s="18" t="n">
        <f aca="false">IF(ISERROR(VLOOKUP($A2569,'County Business Patterns'!$A$3:$H$2811,8,FALSE())),0,VLOOKUP($A2569,'County Business Patterns'!$A$3:$H$2811,8,FALSE()))</f>
        <v>10</v>
      </c>
      <c r="L2569" s="0" t="n">
        <f aca="false">VLOOKUP($B2569,'State Business Patterns'!$A$3:$J$54,10,FALSE())</f>
        <v>0.781094527363184</v>
      </c>
      <c r="M2569" s="54" t="n">
        <f aca="false">IF(B2569="11",0,IF(B2569="16",0,IF(B2569="23",0,IF(B2569="33",0,IF(B2569="50",0,IF(B2569="54",0,IF(K2569=0,H2569,K2569*L2569)))))))</f>
        <v>7.81094527363184</v>
      </c>
      <c r="N2569" s="18" t="n">
        <f aca="false">SUMIF($G$2:$G$3223,G2569,$M$2:$M$3223)</f>
        <v>14468.1890547264</v>
      </c>
      <c r="O2569" s="0" t="n">
        <f aca="false">M2569/N2569</f>
        <v>0.000539870279831616</v>
      </c>
    </row>
    <row r="2570" customFormat="false" ht="15" hidden="false" customHeight="false" outlineLevel="0" collapsed="false">
      <c r="A2570" s="55" t="s">
        <v>4601</v>
      </c>
      <c r="B2570" s="55" t="s">
        <v>113</v>
      </c>
      <c r="C2570" s="55" t="s">
        <v>218</v>
      </c>
      <c r="D2570" s="55" t="s">
        <v>4602</v>
      </c>
      <c r="E2570" s="55" t="s">
        <v>455</v>
      </c>
      <c r="F2570" s="55" t="s">
        <v>4521</v>
      </c>
      <c r="G2570" s="53" t="n">
        <f aca="false">VLOOKUP(B2570,'State to PAD Xwalk'!$B$2:$C$52,2,FALSE())</f>
        <v>3</v>
      </c>
      <c r="H2570" s="0" t="n">
        <f aca="false">IF(ISERROR(VLOOKUP($A2570,'County Business Patterns'!$A$3:$H$2811,6,FALSE())),0,VLOOKUP($A2570,'County Business Patterns'!$A$3:$H$2811,6,FALSE()))</f>
        <v>0</v>
      </c>
      <c r="I2570" s="17" t="str">
        <f aca="false">VLOOKUP($A2570,'County Business Patterns'!$A$3:$H$2811,5,FALSE())</f>
        <v>A</v>
      </c>
      <c r="J2570" s="17" t="str">
        <f aca="false">VLOOKUP($A2570,'County Business Patterns'!$A$3:$H$2811,7,FALSE())</f>
        <v>0-19</v>
      </c>
      <c r="K2570" s="18" t="n">
        <f aca="false">IF(ISERROR(VLOOKUP($A2570,'County Business Patterns'!$A$3:$H$2811,8,FALSE())),0,VLOOKUP($A2570,'County Business Patterns'!$A$3:$H$2811,8,FALSE()))</f>
        <v>10</v>
      </c>
      <c r="L2570" s="0" t="n">
        <f aca="false">VLOOKUP($B2570,'State Business Patterns'!$A$3:$J$54,10,FALSE())</f>
        <v>0.781094527363184</v>
      </c>
      <c r="M2570" s="54" t="n">
        <f aca="false">IF(B2570="11",0,IF(B2570="16",0,IF(B2570="23",0,IF(B2570="33",0,IF(B2570="50",0,IF(B2570="54",0,IF(K2570=0,H2570,K2570*L2570)))))))</f>
        <v>7.81094527363184</v>
      </c>
      <c r="N2570" s="18" t="n">
        <f aca="false">SUMIF($G$2:$G$3223,G2570,$M$2:$M$3223)</f>
        <v>14468.1890547264</v>
      </c>
      <c r="O2570" s="0" t="n">
        <f aca="false">M2570/N2570</f>
        <v>0.000539870279831616</v>
      </c>
    </row>
    <row r="2571" customFormat="false" ht="15" hidden="false" customHeight="false" outlineLevel="0" collapsed="false">
      <c r="A2571" s="55" t="s">
        <v>4603</v>
      </c>
      <c r="B2571" s="55" t="s">
        <v>113</v>
      </c>
      <c r="C2571" s="55" t="s">
        <v>219</v>
      </c>
      <c r="D2571" s="55" t="s">
        <v>4604</v>
      </c>
      <c r="E2571" s="55" t="s">
        <v>455</v>
      </c>
      <c r="F2571" s="55" t="s">
        <v>4521</v>
      </c>
      <c r="G2571" s="53" t="n">
        <f aca="false">VLOOKUP(B2571,'State to PAD Xwalk'!$B$2:$C$52,2,FALSE())</f>
        <v>3</v>
      </c>
      <c r="H2571" s="0" t="n">
        <f aca="false">IF(ISERROR(VLOOKUP($A2571,'County Business Patterns'!$A$3:$H$2811,6,FALSE())),0,VLOOKUP($A2571,'County Business Patterns'!$A$3:$H$2811,6,FALSE()))</f>
        <v>0</v>
      </c>
      <c r="I2571" s="17" t="str">
        <f aca="false">VLOOKUP($A2571,'County Business Patterns'!$A$3:$H$2811,5,FALSE())</f>
        <v>A</v>
      </c>
      <c r="J2571" s="17" t="str">
        <f aca="false">VLOOKUP($A2571,'County Business Patterns'!$A$3:$H$2811,7,FALSE())</f>
        <v>0-19</v>
      </c>
      <c r="K2571" s="18" t="n">
        <f aca="false">IF(ISERROR(VLOOKUP($A2571,'County Business Patterns'!$A$3:$H$2811,8,FALSE())),0,VLOOKUP($A2571,'County Business Patterns'!$A$3:$H$2811,8,FALSE()))</f>
        <v>10</v>
      </c>
      <c r="L2571" s="0" t="n">
        <f aca="false">VLOOKUP($B2571,'State Business Patterns'!$A$3:$J$54,10,FALSE())</f>
        <v>0.781094527363184</v>
      </c>
      <c r="M2571" s="54" t="n">
        <f aca="false">IF(B2571="11",0,IF(B2571="16",0,IF(B2571="23",0,IF(B2571="33",0,IF(B2571="50",0,IF(B2571="54",0,IF(K2571=0,H2571,K2571*L2571)))))))</f>
        <v>7.81094527363184</v>
      </c>
      <c r="N2571" s="18" t="n">
        <f aca="false">SUMIF($G$2:$G$3223,G2571,$M$2:$M$3223)</f>
        <v>14468.1890547264</v>
      </c>
      <c r="O2571" s="0" t="n">
        <f aca="false">M2571/N2571</f>
        <v>0.000539870279831616</v>
      </c>
    </row>
    <row r="2572" customFormat="false" ht="15" hidden="false" customHeight="false" outlineLevel="0" collapsed="false">
      <c r="A2572" s="55" t="s">
        <v>4605</v>
      </c>
      <c r="B2572" s="55" t="s">
        <v>113</v>
      </c>
      <c r="C2572" s="55" t="s">
        <v>265</v>
      </c>
      <c r="D2572" s="55" t="s">
        <v>4606</v>
      </c>
      <c r="E2572" s="55" t="s">
        <v>455</v>
      </c>
      <c r="F2572" s="55" t="s">
        <v>4521</v>
      </c>
      <c r="G2572" s="53" t="n">
        <f aca="false">VLOOKUP(B2572,'State to PAD Xwalk'!$B$2:$C$52,2,FALSE())</f>
        <v>3</v>
      </c>
      <c r="H2572" s="0" t="n">
        <f aca="false">IF(ISERROR(VLOOKUP($A2572,'County Business Patterns'!$A$3:$H$2811,6,FALSE())),0,VLOOKUP($A2572,'County Business Patterns'!$A$3:$H$2811,6,FALSE()))</f>
        <v>0</v>
      </c>
      <c r="I2572" s="17" t="e">
        <f aca="false">VLOOKUP($A2572,'County Business Patterns'!$A$3:$H$2811,5,FALSE())</f>
        <v>#N/A</v>
      </c>
      <c r="J2572" s="17" t="e">
        <f aca="false">VLOOKUP($A2572,'County Business Patterns'!$A$3:$H$2811,7,FALSE())</f>
        <v>#N/A</v>
      </c>
      <c r="K2572" s="18" t="n">
        <f aca="false">IF(ISERROR(VLOOKUP($A2572,'County Business Patterns'!$A$3:$H$2811,8,FALSE())),0,VLOOKUP($A2572,'County Business Patterns'!$A$3:$H$2811,8,FALSE()))</f>
        <v>0</v>
      </c>
      <c r="L2572" s="0" t="n">
        <f aca="false">VLOOKUP($B2572,'State Business Patterns'!$A$3:$J$54,10,FALSE())</f>
        <v>0.781094527363184</v>
      </c>
      <c r="M2572" s="54" t="n">
        <f aca="false">IF(B2572="11",0,IF(B2572="16",0,IF(B2572="23",0,IF(B2572="33",0,IF(B2572="50",0,IF(B2572="54",0,IF(K2572=0,H2572,K2572*L2572)))))))</f>
        <v>0</v>
      </c>
      <c r="N2572" s="18" t="n">
        <f aca="false">SUMIF($G$2:$G$3223,G2572,$M$2:$M$3223)</f>
        <v>14468.1890547264</v>
      </c>
      <c r="O2572" s="0" t="n">
        <f aca="false">M2572/N2572</f>
        <v>0</v>
      </c>
    </row>
    <row r="2573" customFormat="false" ht="15" hidden="false" customHeight="false" outlineLevel="0" collapsed="false">
      <c r="A2573" s="55" t="s">
        <v>4607</v>
      </c>
      <c r="B2573" s="55" t="s">
        <v>113</v>
      </c>
      <c r="C2573" s="55" t="s">
        <v>220</v>
      </c>
      <c r="D2573" s="55" t="s">
        <v>4608</v>
      </c>
      <c r="E2573" s="55" t="s">
        <v>455</v>
      </c>
      <c r="F2573" s="55" t="s">
        <v>4521</v>
      </c>
      <c r="G2573" s="53" t="n">
        <f aca="false">VLOOKUP(B2573,'State to PAD Xwalk'!$B$2:$C$52,2,FALSE())</f>
        <v>3</v>
      </c>
      <c r="H2573" s="0" t="n">
        <f aca="false">IF(ISERROR(VLOOKUP($A2573,'County Business Patterns'!$A$3:$H$2811,6,FALSE())),0,VLOOKUP($A2573,'County Business Patterns'!$A$3:$H$2811,6,FALSE()))</f>
        <v>0</v>
      </c>
      <c r="I2573" s="17" t="e">
        <f aca="false">VLOOKUP($A2573,'County Business Patterns'!$A$3:$H$2811,5,FALSE())</f>
        <v>#N/A</v>
      </c>
      <c r="J2573" s="17" t="e">
        <f aca="false">VLOOKUP($A2573,'County Business Patterns'!$A$3:$H$2811,7,FALSE())</f>
        <v>#N/A</v>
      </c>
      <c r="K2573" s="18" t="n">
        <f aca="false">IF(ISERROR(VLOOKUP($A2573,'County Business Patterns'!$A$3:$H$2811,8,FALSE())),0,VLOOKUP($A2573,'County Business Patterns'!$A$3:$H$2811,8,FALSE()))</f>
        <v>0</v>
      </c>
      <c r="L2573" s="0" t="n">
        <f aca="false">VLOOKUP($B2573,'State Business Patterns'!$A$3:$J$54,10,FALSE())</f>
        <v>0.781094527363184</v>
      </c>
      <c r="M2573" s="54" t="n">
        <f aca="false">IF(B2573="11",0,IF(B2573="16",0,IF(B2573="23",0,IF(B2573="33",0,IF(B2573="50",0,IF(B2573="54",0,IF(K2573=0,H2573,K2573*L2573)))))))</f>
        <v>0</v>
      </c>
      <c r="N2573" s="18" t="n">
        <f aca="false">SUMIF($G$2:$G$3223,G2573,$M$2:$M$3223)</f>
        <v>14468.1890547264</v>
      </c>
      <c r="O2573" s="0" t="n">
        <f aca="false">M2573/N2573</f>
        <v>0</v>
      </c>
    </row>
    <row r="2574" customFormat="false" ht="15" hidden="false" customHeight="false" outlineLevel="0" collapsed="false">
      <c r="A2574" s="55" t="s">
        <v>4609</v>
      </c>
      <c r="B2574" s="55" t="s">
        <v>113</v>
      </c>
      <c r="C2574" s="55" t="s">
        <v>221</v>
      </c>
      <c r="D2574" s="55" t="s">
        <v>4610</v>
      </c>
      <c r="E2574" s="55" t="s">
        <v>455</v>
      </c>
      <c r="F2574" s="55" t="s">
        <v>4521</v>
      </c>
      <c r="G2574" s="53" t="n">
        <f aca="false">VLOOKUP(B2574,'State to PAD Xwalk'!$B$2:$C$52,2,FALSE())</f>
        <v>3</v>
      </c>
      <c r="H2574" s="0" t="n">
        <f aca="false">IF(ISERROR(VLOOKUP($A2574,'County Business Patterns'!$A$3:$H$2811,6,FALSE())),0,VLOOKUP($A2574,'County Business Patterns'!$A$3:$H$2811,6,FALSE()))</f>
        <v>0</v>
      </c>
      <c r="I2574" s="17" t="e">
        <f aca="false">VLOOKUP($A2574,'County Business Patterns'!$A$3:$H$2811,5,FALSE())</f>
        <v>#N/A</v>
      </c>
      <c r="J2574" s="17" t="e">
        <f aca="false">VLOOKUP($A2574,'County Business Patterns'!$A$3:$H$2811,7,FALSE())</f>
        <v>#N/A</v>
      </c>
      <c r="K2574" s="18" t="n">
        <f aca="false">IF(ISERROR(VLOOKUP($A2574,'County Business Patterns'!$A$3:$H$2811,8,FALSE())),0,VLOOKUP($A2574,'County Business Patterns'!$A$3:$H$2811,8,FALSE()))</f>
        <v>0</v>
      </c>
      <c r="L2574" s="0" t="n">
        <f aca="false">VLOOKUP($B2574,'State Business Patterns'!$A$3:$J$54,10,FALSE())</f>
        <v>0.781094527363184</v>
      </c>
      <c r="M2574" s="54" t="n">
        <f aca="false">IF(B2574="11",0,IF(B2574="16",0,IF(B2574="23",0,IF(B2574="33",0,IF(B2574="50",0,IF(B2574="54",0,IF(K2574=0,H2574,K2574*L2574)))))))</f>
        <v>0</v>
      </c>
      <c r="N2574" s="18" t="n">
        <f aca="false">SUMIF($G$2:$G$3223,G2574,$M$2:$M$3223)</f>
        <v>14468.1890547264</v>
      </c>
      <c r="O2574" s="0" t="n">
        <f aca="false">M2574/N2574</f>
        <v>0</v>
      </c>
    </row>
    <row r="2575" customFormat="false" ht="15" hidden="false" customHeight="false" outlineLevel="0" collapsed="false">
      <c r="A2575" s="55" t="s">
        <v>4611</v>
      </c>
      <c r="B2575" s="55" t="s">
        <v>113</v>
      </c>
      <c r="C2575" s="55" t="s">
        <v>222</v>
      </c>
      <c r="D2575" s="55" t="s">
        <v>4420</v>
      </c>
      <c r="E2575" s="55" t="s">
        <v>455</v>
      </c>
      <c r="F2575" s="55" t="s">
        <v>4521</v>
      </c>
      <c r="G2575" s="53" t="n">
        <f aca="false">VLOOKUP(B2575,'State to PAD Xwalk'!$B$2:$C$52,2,FALSE())</f>
        <v>3</v>
      </c>
      <c r="H2575" s="0" t="n">
        <f aca="false">IF(ISERROR(VLOOKUP($A2575,'County Business Patterns'!$A$3:$H$2811,6,FALSE())),0,VLOOKUP($A2575,'County Business Patterns'!$A$3:$H$2811,6,FALSE()))</f>
        <v>0</v>
      </c>
      <c r="I2575" s="17" t="e">
        <f aca="false">VLOOKUP($A2575,'County Business Patterns'!$A$3:$H$2811,5,FALSE())</f>
        <v>#N/A</v>
      </c>
      <c r="J2575" s="17" t="e">
        <f aca="false">VLOOKUP($A2575,'County Business Patterns'!$A$3:$H$2811,7,FALSE())</f>
        <v>#N/A</v>
      </c>
      <c r="K2575" s="18" t="n">
        <f aca="false">IF(ISERROR(VLOOKUP($A2575,'County Business Patterns'!$A$3:$H$2811,8,FALSE())),0,VLOOKUP($A2575,'County Business Patterns'!$A$3:$H$2811,8,FALSE()))</f>
        <v>0</v>
      </c>
      <c r="L2575" s="0" t="n">
        <f aca="false">VLOOKUP($B2575,'State Business Patterns'!$A$3:$J$54,10,FALSE())</f>
        <v>0.781094527363184</v>
      </c>
      <c r="M2575" s="54" t="n">
        <f aca="false">IF(B2575="11",0,IF(B2575="16",0,IF(B2575="23",0,IF(B2575="33",0,IF(B2575="50",0,IF(B2575="54",0,IF(K2575=0,H2575,K2575*L2575)))))))</f>
        <v>0</v>
      </c>
      <c r="N2575" s="18" t="n">
        <f aca="false">SUMIF($G$2:$G$3223,G2575,$M$2:$M$3223)</f>
        <v>14468.1890547264</v>
      </c>
      <c r="O2575" s="0" t="n">
        <f aca="false">M2575/N2575</f>
        <v>0</v>
      </c>
    </row>
    <row r="2576" customFormat="false" ht="15" hidden="false" customHeight="false" outlineLevel="0" collapsed="false">
      <c r="A2576" s="55" t="s">
        <v>4612</v>
      </c>
      <c r="B2576" s="55" t="s">
        <v>113</v>
      </c>
      <c r="C2576" s="55" t="s">
        <v>223</v>
      </c>
      <c r="D2576" s="55" t="s">
        <v>4613</v>
      </c>
      <c r="E2576" s="55" t="s">
        <v>455</v>
      </c>
      <c r="F2576" s="55" t="s">
        <v>4521</v>
      </c>
      <c r="G2576" s="53" t="n">
        <f aca="false">VLOOKUP(B2576,'State to PAD Xwalk'!$B$2:$C$52,2,FALSE())</f>
        <v>3</v>
      </c>
      <c r="H2576" s="0" t="n">
        <f aca="false">IF(ISERROR(VLOOKUP($A2576,'County Business Patterns'!$A$3:$H$2811,6,FALSE())),0,VLOOKUP($A2576,'County Business Patterns'!$A$3:$H$2811,6,FALSE()))</f>
        <v>0</v>
      </c>
      <c r="I2576" s="17" t="e">
        <f aca="false">VLOOKUP($A2576,'County Business Patterns'!$A$3:$H$2811,5,FALSE())</f>
        <v>#N/A</v>
      </c>
      <c r="J2576" s="17" t="e">
        <f aca="false">VLOOKUP($A2576,'County Business Patterns'!$A$3:$H$2811,7,FALSE())</f>
        <v>#N/A</v>
      </c>
      <c r="K2576" s="18" t="n">
        <f aca="false">IF(ISERROR(VLOOKUP($A2576,'County Business Patterns'!$A$3:$H$2811,8,FALSE())),0,VLOOKUP($A2576,'County Business Patterns'!$A$3:$H$2811,8,FALSE()))</f>
        <v>0</v>
      </c>
      <c r="L2576" s="0" t="n">
        <f aca="false">VLOOKUP($B2576,'State Business Patterns'!$A$3:$J$54,10,FALSE())</f>
        <v>0.781094527363184</v>
      </c>
      <c r="M2576" s="54" t="n">
        <f aca="false">IF(B2576="11",0,IF(B2576="16",0,IF(B2576="23",0,IF(B2576="33",0,IF(B2576="50",0,IF(B2576="54",0,IF(K2576=0,H2576,K2576*L2576)))))))</f>
        <v>0</v>
      </c>
      <c r="N2576" s="18" t="n">
        <f aca="false">SUMIF($G$2:$G$3223,G2576,$M$2:$M$3223)</f>
        <v>14468.1890547264</v>
      </c>
      <c r="O2576" s="0" t="n">
        <f aca="false">M2576/N2576</f>
        <v>0</v>
      </c>
    </row>
    <row r="2577" customFormat="false" ht="15" hidden="false" customHeight="false" outlineLevel="0" collapsed="false">
      <c r="A2577" s="55" t="s">
        <v>4614</v>
      </c>
      <c r="B2577" s="55" t="s">
        <v>113</v>
      </c>
      <c r="C2577" s="55" t="s">
        <v>224</v>
      </c>
      <c r="D2577" s="55" t="s">
        <v>4615</v>
      </c>
      <c r="E2577" s="55" t="s">
        <v>455</v>
      </c>
      <c r="F2577" s="55" t="s">
        <v>4521</v>
      </c>
      <c r="G2577" s="53" t="n">
        <f aca="false">VLOOKUP(B2577,'State to PAD Xwalk'!$B$2:$C$52,2,FALSE())</f>
        <v>3</v>
      </c>
      <c r="H2577" s="0" t="n">
        <f aca="false">IF(ISERROR(VLOOKUP($A2577,'County Business Patterns'!$A$3:$H$2811,6,FALSE())),0,VLOOKUP($A2577,'County Business Patterns'!$A$3:$H$2811,6,FALSE()))</f>
        <v>0</v>
      </c>
      <c r="I2577" s="17" t="e">
        <f aca="false">VLOOKUP($A2577,'County Business Patterns'!$A$3:$H$2811,5,FALSE())</f>
        <v>#N/A</v>
      </c>
      <c r="J2577" s="17" t="e">
        <f aca="false">VLOOKUP($A2577,'County Business Patterns'!$A$3:$H$2811,7,FALSE())</f>
        <v>#N/A</v>
      </c>
      <c r="K2577" s="18" t="n">
        <f aca="false">IF(ISERROR(VLOOKUP($A2577,'County Business Patterns'!$A$3:$H$2811,8,FALSE())),0,VLOOKUP($A2577,'County Business Patterns'!$A$3:$H$2811,8,FALSE()))</f>
        <v>0</v>
      </c>
      <c r="L2577" s="0" t="n">
        <f aca="false">VLOOKUP($B2577,'State Business Patterns'!$A$3:$J$54,10,FALSE())</f>
        <v>0.781094527363184</v>
      </c>
      <c r="M2577" s="54" t="n">
        <f aca="false">IF(B2577="11",0,IF(B2577="16",0,IF(B2577="23",0,IF(B2577="33",0,IF(B2577="50",0,IF(B2577="54",0,IF(K2577=0,H2577,K2577*L2577)))))))</f>
        <v>0</v>
      </c>
      <c r="N2577" s="18" t="n">
        <f aca="false">SUMIF($G$2:$G$3223,G2577,$M$2:$M$3223)</f>
        <v>14468.1890547264</v>
      </c>
      <c r="O2577" s="0" t="n">
        <f aca="false">M2577/N2577</f>
        <v>0</v>
      </c>
    </row>
    <row r="2578" customFormat="false" ht="15" hidden="false" customHeight="false" outlineLevel="0" collapsed="false">
      <c r="A2578" s="55" t="s">
        <v>4616</v>
      </c>
      <c r="B2578" s="55" t="s">
        <v>113</v>
      </c>
      <c r="C2578" s="55" t="s">
        <v>225</v>
      </c>
      <c r="D2578" s="55" t="s">
        <v>4617</v>
      </c>
      <c r="E2578" s="55" t="s">
        <v>455</v>
      </c>
      <c r="F2578" s="55" t="s">
        <v>4521</v>
      </c>
      <c r="G2578" s="53" t="n">
        <f aca="false">VLOOKUP(B2578,'State to PAD Xwalk'!$B$2:$C$52,2,FALSE())</f>
        <v>3</v>
      </c>
      <c r="H2578" s="0" t="n">
        <f aca="false">IF(ISERROR(VLOOKUP($A2578,'County Business Patterns'!$A$3:$H$2811,6,FALSE())),0,VLOOKUP($A2578,'County Business Patterns'!$A$3:$H$2811,6,FALSE()))</f>
        <v>0</v>
      </c>
      <c r="I2578" s="17" t="str">
        <f aca="false">VLOOKUP($A2578,'County Business Patterns'!$A$3:$H$2811,5,FALSE())</f>
        <v>A</v>
      </c>
      <c r="J2578" s="17" t="str">
        <f aca="false">VLOOKUP($A2578,'County Business Patterns'!$A$3:$H$2811,7,FALSE())</f>
        <v>0-19</v>
      </c>
      <c r="K2578" s="18" t="n">
        <f aca="false">IF(ISERROR(VLOOKUP($A2578,'County Business Patterns'!$A$3:$H$2811,8,FALSE())),0,VLOOKUP($A2578,'County Business Patterns'!$A$3:$H$2811,8,FALSE()))</f>
        <v>10</v>
      </c>
      <c r="L2578" s="0" t="n">
        <f aca="false">VLOOKUP($B2578,'State Business Patterns'!$A$3:$J$54,10,FALSE())</f>
        <v>0.781094527363184</v>
      </c>
      <c r="M2578" s="54" t="n">
        <f aca="false">IF(B2578="11",0,IF(B2578="16",0,IF(B2578="23",0,IF(B2578="33",0,IF(B2578="50",0,IF(B2578="54",0,IF(K2578=0,H2578,K2578*L2578)))))))</f>
        <v>7.81094527363184</v>
      </c>
      <c r="N2578" s="18" t="n">
        <f aca="false">SUMIF($G$2:$G$3223,G2578,$M$2:$M$3223)</f>
        <v>14468.1890547264</v>
      </c>
      <c r="O2578" s="0" t="n">
        <f aca="false">M2578/N2578</f>
        <v>0.000539870279831616</v>
      </c>
    </row>
    <row r="2579" customFormat="false" ht="15" hidden="false" customHeight="false" outlineLevel="0" collapsed="false">
      <c r="A2579" s="55" t="s">
        <v>4618</v>
      </c>
      <c r="B2579" s="55" t="s">
        <v>113</v>
      </c>
      <c r="C2579" s="55" t="s">
        <v>266</v>
      </c>
      <c r="D2579" s="55" t="s">
        <v>502</v>
      </c>
      <c r="E2579" s="55" t="s">
        <v>455</v>
      </c>
      <c r="F2579" s="55" t="s">
        <v>4521</v>
      </c>
      <c r="G2579" s="53" t="n">
        <f aca="false">VLOOKUP(B2579,'State to PAD Xwalk'!$B$2:$C$52,2,FALSE())</f>
        <v>3</v>
      </c>
      <c r="H2579" s="0" t="n">
        <f aca="false">IF(ISERROR(VLOOKUP($A2579,'County Business Patterns'!$A$3:$H$2811,6,FALSE())),0,VLOOKUP($A2579,'County Business Patterns'!$A$3:$H$2811,6,FALSE()))</f>
        <v>225</v>
      </c>
      <c r="I2579" s="17" t="n">
        <f aca="false">VLOOKUP($A2579,'County Business Patterns'!$A$3:$H$2811,5,FALSE())</f>
        <v>0</v>
      </c>
      <c r="J2579" s="17" t="n">
        <f aca="false">VLOOKUP($A2579,'County Business Patterns'!$A$3:$H$2811,7,FALSE())</f>
        <v>0</v>
      </c>
      <c r="K2579" s="18" t="n">
        <f aca="false">IF(ISERROR(VLOOKUP($A2579,'County Business Patterns'!$A$3:$H$2811,8,FALSE())),0,VLOOKUP($A2579,'County Business Patterns'!$A$3:$H$2811,8,FALSE()))</f>
        <v>0</v>
      </c>
      <c r="L2579" s="0" t="n">
        <f aca="false">VLOOKUP($B2579,'State Business Patterns'!$A$3:$J$54,10,FALSE())</f>
        <v>0.781094527363184</v>
      </c>
      <c r="M2579" s="54" t="n">
        <f aca="false">IF(B2579="11",0,IF(B2579="16",0,IF(B2579="23",0,IF(B2579="33",0,IF(B2579="50",0,IF(B2579="54",0,IF(K2579=0,H2579,K2579*L2579)))))))</f>
        <v>225</v>
      </c>
      <c r="N2579" s="18" t="n">
        <f aca="false">SUMIF($G$2:$G$3223,G2579,$M$2:$M$3223)</f>
        <v>14468.1890547264</v>
      </c>
      <c r="O2579" s="0" t="n">
        <f aca="false">M2579/N2579</f>
        <v>0.015551358856933</v>
      </c>
    </row>
    <row r="2580" customFormat="false" ht="15" hidden="false" customHeight="false" outlineLevel="0" collapsed="false">
      <c r="A2580" s="55" t="s">
        <v>4619</v>
      </c>
      <c r="B2580" s="55" t="s">
        <v>113</v>
      </c>
      <c r="C2580" s="55" t="s">
        <v>267</v>
      </c>
      <c r="D2580" s="55" t="s">
        <v>1266</v>
      </c>
      <c r="E2580" s="55" t="s">
        <v>455</v>
      </c>
      <c r="F2580" s="55" t="s">
        <v>4521</v>
      </c>
      <c r="G2580" s="53" t="n">
        <f aca="false">VLOOKUP(B2580,'State to PAD Xwalk'!$B$2:$C$52,2,FALSE())</f>
        <v>3</v>
      </c>
      <c r="H2580" s="0" t="n">
        <f aca="false">IF(ISERROR(VLOOKUP($A2580,'County Business Patterns'!$A$3:$H$2811,6,FALSE())),0,VLOOKUP($A2580,'County Business Patterns'!$A$3:$H$2811,6,FALSE()))</f>
        <v>0</v>
      </c>
      <c r="I2580" s="17" t="e">
        <f aca="false">VLOOKUP($A2580,'County Business Patterns'!$A$3:$H$2811,5,FALSE())</f>
        <v>#N/A</v>
      </c>
      <c r="J2580" s="17" t="e">
        <f aca="false">VLOOKUP($A2580,'County Business Patterns'!$A$3:$H$2811,7,FALSE())</f>
        <v>#N/A</v>
      </c>
      <c r="K2580" s="18" t="n">
        <f aca="false">IF(ISERROR(VLOOKUP($A2580,'County Business Patterns'!$A$3:$H$2811,8,FALSE())),0,VLOOKUP($A2580,'County Business Patterns'!$A$3:$H$2811,8,FALSE()))</f>
        <v>0</v>
      </c>
      <c r="L2580" s="0" t="n">
        <f aca="false">VLOOKUP($B2580,'State Business Patterns'!$A$3:$J$54,10,FALSE())</f>
        <v>0.781094527363184</v>
      </c>
      <c r="M2580" s="54" t="n">
        <f aca="false">IF(B2580="11",0,IF(B2580="16",0,IF(B2580="23",0,IF(B2580="33",0,IF(B2580="50",0,IF(B2580="54",0,IF(K2580=0,H2580,K2580*L2580)))))))</f>
        <v>0</v>
      </c>
      <c r="N2580" s="18" t="n">
        <f aca="false">SUMIF($G$2:$G$3223,G2580,$M$2:$M$3223)</f>
        <v>14468.1890547264</v>
      </c>
      <c r="O2580" s="0" t="n">
        <f aca="false">M2580/N2580</f>
        <v>0</v>
      </c>
    </row>
    <row r="2581" customFormat="false" ht="15" hidden="false" customHeight="false" outlineLevel="0" collapsed="false">
      <c r="A2581" s="55" t="s">
        <v>4620</v>
      </c>
      <c r="B2581" s="55" t="s">
        <v>113</v>
      </c>
      <c r="C2581" s="55" t="s">
        <v>226</v>
      </c>
      <c r="D2581" s="55" t="s">
        <v>4621</v>
      </c>
      <c r="E2581" s="55" t="s">
        <v>455</v>
      </c>
      <c r="F2581" s="55" t="s">
        <v>4521</v>
      </c>
      <c r="G2581" s="53" t="n">
        <f aca="false">VLOOKUP(B2581,'State to PAD Xwalk'!$B$2:$C$52,2,FALSE())</f>
        <v>3</v>
      </c>
      <c r="H2581" s="0" t="n">
        <f aca="false">IF(ISERROR(VLOOKUP($A2581,'County Business Patterns'!$A$3:$H$2811,6,FALSE())),0,VLOOKUP($A2581,'County Business Patterns'!$A$3:$H$2811,6,FALSE()))</f>
        <v>0</v>
      </c>
      <c r="I2581" s="17" t="e">
        <f aca="false">VLOOKUP($A2581,'County Business Patterns'!$A$3:$H$2811,5,FALSE())</f>
        <v>#N/A</v>
      </c>
      <c r="J2581" s="17" t="e">
        <f aca="false">VLOOKUP($A2581,'County Business Patterns'!$A$3:$H$2811,7,FALSE())</f>
        <v>#N/A</v>
      </c>
      <c r="K2581" s="18" t="n">
        <f aca="false">IF(ISERROR(VLOOKUP($A2581,'County Business Patterns'!$A$3:$H$2811,8,FALSE())),0,VLOOKUP($A2581,'County Business Patterns'!$A$3:$H$2811,8,FALSE()))</f>
        <v>0</v>
      </c>
      <c r="L2581" s="0" t="n">
        <f aca="false">VLOOKUP($B2581,'State Business Patterns'!$A$3:$J$54,10,FALSE())</f>
        <v>0.781094527363184</v>
      </c>
      <c r="M2581" s="54" t="n">
        <f aca="false">IF(B2581="11",0,IF(B2581="16",0,IF(B2581="23",0,IF(B2581="33",0,IF(B2581="50",0,IF(B2581="54",0,IF(K2581=0,H2581,K2581*L2581)))))))</f>
        <v>0</v>
      </c>
      <c r="N2581" s="18" t="n">
        <f aca="false">SUMIF($G$2:$G$3223,G2581,$M$2:$M$3223)</f>
        <v>14468.1890547264</v>
      </c>
      <c r="O2581" s="0" t="n">
        <f aca="false">M2581/N2581</f>
        <v>0</v>
      </c>
    </row>
    <row r="2582" customFormat="false" ht="15" hidden="false" customHeight="false" outlineLevel="0" collapsed="false">
      <c r="A2582" s="55" t="s">
        <v>4622</v>
      </c>
      <c r="B2582" s="55" t="s">
        <v>113</v>
      </c>
      <c r="C2582" s="55" t="s">
        <v>227</v>
      </c>
      <c r="D2582" s="55" t="s">
        <v>961</v>
      </c>
      <c r="E2582" s="55" t="s">
        <v>455</v>
      </c>
      <c r="F2582" s="55" t="s">
        <v>4521</v>
      </c>
      <c r="G2582" s="53" t="n">
        <f aca="false">VLOOKUP(B2582,'State to PAD Xwalk'!$B$2:$C$52,2,FALSE())</f>
        <v>3</v>
      </c>
      <c r="H2582" s="0" t="n">
        <f aca="false">IF(ISERROR(VLOOKUP($A2582,'County Business Patterns'!$A$3:$H$2811,6,FALSE())),0,VLOOKUP($A2582,'County Business Patterns'!$A$3:$H$2811,6,FALSE()))</f>
        <v>0</v>
      </c>
      <c r="I2582" s="17" t="e">
        <f aca="false">VLOOKUP($A2582,'County Business Patterns'!$A$3:$H$2811,5,FALSE())</f>
        <v>#N/A</v>
      </c>
      <c r="J2582" s="17" t="e">
        <f aca="false">VLOOKUP($A2582,'County Business Patterns'!$A$3:$H$2811,7,FALSE())</f>
        <v>#N/A</v>
      </c>
      <c r="K2582" s="18" t="n">
        <f aca="false">IF(ISERROR(VLOOKUP($A2582,'County Business Patterns'!$A$3:$H$2811,8,FALSE())),0,VLOOKUP($A2582,'County Business Patterns'!$A$3:$H$2811,8,FALSE()))</f>
        <v>0</v>
      </c>
      <c r="L2582" s="0" t="n">
        <f aca="false">VLOOKUP($B2582,'State Business Patterns'!$A$3:$J$54,10,FALSE())</f>
        <v>0.781094527363184</v>
      </c>
      <c r="M2582" s="54" t="n">
        <f aca="false">IF(B2582="11",0,IF(B2582="16",0,IF(B2582="23",0,IF(B2582="33",0,IF(B2582="50",0,IF(B2582="54",0,IF(K2582=0,H2582,K2582*L2582)))))))</f>
        <v>0</v>
      </c>
      <c r="N2582" s="18" t="n">
        <f aca="false">SUMIF($G$2:$G$3223,G2582,$M$2:$M$3223)</f>
        <v>14468.1890547264</v>
      </c>
      <c r="O2582" s="0" t="n">
        <f aca="false">M2582/N2582</f>
        <v>0</v>
      </c>
    </row>
    <row r="2583" customFormat="false" ht="15" hidden="false" customHeight="false" outlineLevel="0" collapsed="false">
      <c r="A2583" s="55" t="s">
        <v>4623</v>
      </c>
      <c r="B2583" s="55" t="s">
        <v>113</v>
      </c>
      <c r="C2583" s="55" t="s">
        <v>228</v>
      </c>
      <c r="D2583" s="55" t="s">
        <v>4624</v>
      </c>
      <c r="E2583" s="55" t="s">
        <v>455</v>
      </c>
      <c r="F2583" s="55" t="s">
        <v>4521</v>
      </c>
      <c r="G2583" s="53" t="n">
        <f aca="false">VLOOKUP(B2583,'State to PAD Xwalk'!$B$2:$C$52,2,FALSE())</f>
        <v>3</v>
      </c>
      <c r="H2583" s="0" t="n">
        <f aca="false">IF(ISERROR(VLOOKUP($A2583,'County Business Patterns'!$A$3:$H$2811,6,FALSE())),0,VLOOKUP($A2583,'County Business Patterns'!$A$3:$H$2811,6,FALSE()))</f>
        <v>59</v>
      </c>
      <c r="I2583" s="17" t="n">
        <f aca="false">VLOOKUP($A2583,'County Business Patterns'!$A$3:$H$2811,5,FALSE())</f>
        <v>0</v>
      </c>
      <c r="J2583" s="17" t="n">
        <f aca="false">VLOOKUP($A2583,'County Business Patterns'!$A$3:$H$2811,7,FALSE())</f>
        <v>0</v>
      </c>
      <c r="K2583" s="18" t="n">
        <f aca="false">IF(ISERROR(VLOOKUP($A2583,'County Business Patterns'!$A$3:$H$2811,8,FALSE())),0,VLOOKUP($A2583,'County Business Patterns'!$A$3:$H$2811,8,FALSE()))</f>
        <v>0</v>
      </c>
      <c r="L2583" s="0" t="n">
        <f aca="false">VLOOKUP($B2583,'State Business Patterns'!$A$3:$J$54,10,FALSE())</f>
        <v>0.781094527363184</v>
      </c>
      <c r="M2583" s="54" t="n">
        <f aca="false">IF(B2583="11",0,IF(B2583="16",0,IF(B2583="23",0,IF(B2583="33",0,IF(B2583="50",0,IF(B2583="54",0,IF(K2583=0,H2583,K2583*L2583)))))))</f>
        <v>59</v>
      </c>
      <c r="N2583" s="18" t="n">
        <f aca="false">SUMIF($G$2:$G$3223,G2583,$M$2:$M$3223)</f>
        <v>14468.1890547264</v>
      </c>
      <c r="O2583" s="0" t="n">
        <f aca="false">M2583/N2583</f>
        <v>0.00407791187804021</v>
      </c>
    </row>
    <row r="2584" customFormat="false" ht="15" hidden="false" customHeight="false" outlineLevel="0" collapsed="false">
      <c r="A2584" s="55" t="s">
        <v>4625</v>
      </c>
      <c r="B2584" s="55" t="s">
        <v>113</v>
      </c>
      <c r="C2584" s="55" t="s">
        <v>229</v>
      </c>
      <c r="D2584" s="55" t="s">
        <v>4626</v>
      </c>
      <c r="E2584" s="55" t="s">
        <v>455</v>
      </c>
      <c r="F2584" s="55" t="s">
        <v>4521</v>
      </c>
      <c r="G2584" s="53" t="n">
        <f aca="false">VLOOKUP(B2584,'State to PAD Xwalk'!$B$2:$C$52,2,FALSE())</f>
        <v>3</v>
      </c>
      <c r="H2584" s="0" t="n">
        <f aca="false">IF(ISERROR(VLOOKUP($A2584,'County Business Patterns'!$A$3:$H$2811,6,FALSE())),0,VLOOKUP($A2584,'County Business Patterns'!$A$3:$H$2811,6,FALSE()))</f>
        <v>0</v>
      </c>
      <c r="I2584" s="17" t="str">
        <f aca="false">VLOOKUP($A2584,'County Business Patterns'!$A$3:$H$2811,5,FALSE())</f>
        <v>A</v>
      </c>
      <c r="J2584" s="17" t="str">
        <f aca="false">VLOOKUP($A2584,'County Business Patterns'!$A$3:$H$2811,7,FALSE())</f>
        <v>0-19</v>
      </c>
      <c r="K2584" s="18" t="n">
        <f aca="false">IF(ISERROR(VLOOKUP($A2584,'County Business Patterns'!$A$3:$H$2811,8,FALSE())),0,VLOOKUP($A2584,'County Business Patterns'!$A$3:$H$2811,8,FALSE()))</f>
        <v>10</v>
      </c>
      <c r="L2584" s="0" t="n">
        <f aca="false">VLOOKUP($B2584,'State Business Patterns'!$A$3:$J$54,10,FALSE())</f>
        <v>0.781094527363184</v>
      </c>
      <c r="M2584" s="54" t="n">
        <f aca="false">IF(B2584="11",0,IF(B2584="16",0,IF(B2584="23",0,IF(B2584="33",0,IF(B2584="50",0,IF(B2584="54",0,IF(K2584=0,H2584,K2584*L2584)))))))</f>
        <v>7.81094527363184</v>
      </c>
      <c r="N2584" s="18" t="n">
        <f aca="false">SUMIF($G$2:$G$3223,G2584,$M$2:$M$3223)</f>
        <v>14468.1890547264</v>
      </c>
      <c r="O2584" s="0" t="n">
        <f aca="false">M2584/N2584</f>
        <v>0.000539870279831616</v>
      </c>
    </row>
    <row r="2585" customFormat="false" ht="15" hidden="false" customHeight="false" outlineLevel="0" collapsed="false">
      <c r="A2585" s="55" t="s">
        <v>4627</v>
      </c>
      <c r="B2585" s="55" t="s">
        <v>113</v>
      </c>
      <c r="C2585" s="55" t="s">
        <v>230</v>
      </c>
      <c r="D2585" s="55" t="s">
        <v>4628</v>
      </c>
      <c r="E2585" s="55" t="s">
        <v>455</v>
      </c>
      <c r="F2585" s="55" t="s">
        <v>4521</v>
      </c>
      <c r="G2585" s="53" t="n">
        <f aca="false">VLOOKUP(B2585,'State to PAD Xwalk'!$B$2:$C$52,2,FALSE())</f>
        <v>3</v>
      </c>
      <c r="H2585" s="0" t="n">
        <f aca="false">IF(ISERROR(VLOOKUP($A2585,'County Business Patterns'!$A$3:$H$2811,6,FALSE())),0,VLOOKUP($A2585,'County Business Patterns'!$A$3:$H$2811,6,FALSE()))</f>
        <v>0</v>
      </c>
      <c r="I2585" s="17" t="e">
        <f aca="false">VLOOKUP($A2585,'County Business Patterns'!$A$3:$H$2811,5,FALSE())</f>
        <v>#N/A</v>
      </c>
      <c r="J2585" s="17" t="e">
        <f aca="false">VLOOKUP($A2585,'County Business Patterns'!$A$3:$H$2811,7,FALSE())</f>
        <v>#N/A</v>
      </c>
      <c r="K2585" s="18" t="n">
        <f aca="false">IF(ISERROR(VLOOKUP($A2585,'County Business Patterns'!$A$3:$H$2811,8,FALSE())),0,VLOOKUP($A2585,'County Business Patterns'!$A$3:$H$2811,8,FALSE()))</f>
        <v>0</v>
      </c>
      <c r="L2585" s="0" t="n">
        <f aca="false">VLOOKUP($B2585,'State Business Patterns'!$A$3:$J$54,10,FALSE())</f>
        <v>0.781094527363184</v>
      </c>
      <c r="M2585" s="54" t="n">
        <f aca="false">IF(B2585="11",0,IF(B2585="16",0,IF(B2585="23",0,IF(B2585="33",0,IF(B2585="50",0,IF(B2585="54",0,IF(K2585=0,H2585,K2585*L2585)))))))</f>
        <v>0</v>
      </c>
      <c r="N2585" s="18" t="n">
        <f aca="false">SUMIF($G$2:$G$3223,G2585,$M$2:$M$3223)</f>
        <v>14468.1890547264</v>
      </c>
      <c r="O2585" s="0" t="n">
        <f aca="false">M2585/N2585</f>
        <v>0</v>
      </c>
    </row>
    <row r="2586" customFormat="false" ht="15" hidden="false" customHeight="false" outlineLevel="0" collapsed="false">
      <c r="A2586" s="55" t="s">
        <v>4629</v>
      </c>
      <c r="B2586" s="55" t="s">
        <v>113</v>
      </c>
      <c r="C2586" s="55" t="s">
        <v>231</v>
      </c>
      <c r="D2586" s="55" t="s">
        <v>4630</v>
      </c>
      <c r="E2586" s="55" t="s">
        <v>455</v>
      </c>
      <c r="F2586" s="55" t="s">
        <v>4521</v>
      </c>
      <c r="G2586" s="53" t="n">
        <f aca="false">VLOOKUP(B2586,'State to PAD Xwalk'!$B$2:$C$52,2,FALSE())</f>
        <v>3</v>
      </c>
      <c r="H2586" s="0" t="n">
        <f aca="false">IF(ISERROR(VLOOKUP($A2586,'County Business Patterns'!$A$3:$H$2811,6,FALSE())),0,VLOOKUP($A2586,'County Business Patterns'!$A$3:$H$2811,6,FALSE()))</f>
        <v>0</v>
      </c>
      <c r="I2586" s="17" t="str">
        <f aca="false">VLOOKUP($A2586,'County Business Patterns'!$A$3:$H$2811,5,FALSE())</f>
        <v>A</v>
      </c>
      <c r="J2586" s="17" t="str">
        <f aca="false">VLOOKUP($A2586,'County Business Patterns'!$A$3:$H$2811,7,FALSE())</f>
        <v>0-19</v>
      </c>
      <c r="K2586" s="18" t="n">
        <f aca="false">IF(ISERROR(VLOOKUP($A2586,'County Business Patterns'!$A$3:$H$2811,8,FALSE())),0,VLOOKUP($A2586,'County Business Patterns'!$A$3:$H$2811,8,FALSE()))</f>
        <v>10</v>
      </c>
      <c r="L2586" s="0" t="n">
        <f aca="false">VLOOKUP($B2586,'State Business Patterns'!$A$3:$J$54,10,FALSE())</f>
        <v>0.781094527363184</v>
      </c>
      <c r="M2586" s="54" t="n">
        <f aca="false">IF(B2586="11",0,IF(B2586="16",0,IF(B2586="23",0,IF(B2586="33",0,IF(B2586="50",0,IF(B2586="54",0,IF(K2586=0,H2586,K2586*L2586)))))))</f>
        <v>7.81094527363184</v>
      </c>
      <c r="N2586" s="18" t="n">
        <f aca="false">SUMIF($G$2:$G$3223,G2586,$M$2:$M$3223)</f>
        <v>14468.1890547264</v>
      </c>
      <c r="O2586" s="0" t="n">
        <f aca="false">M2586/N2586</f>
        <v>0.000539870279831616</v>
      </c>
    </row>
    <row r="2587" customFormat="false" ht="15" hidden="false" customHeight="false" outlineLevel="0" collapsed="false">
      <c r="A2587" s="55" t="s">
        <v>4631</v>
      </c>
      <c r="B2587" s="55" t="s">
        <v>113</v>
      </c>
      <c r="C2587" s="55" t="s">
        <v>281</v>
      </c>
      <c r="D2587" s="55" t="s">
        <v>4632</v>
      </c>
      <c r="E2587" s="55" t="s">
        <v>455</v>
      </c>
      <c r="F2587" s="55" t="s">
        <v>4521</v>
      </c>
      <c r="G2587" s="53" t="n">
        <f aca="false">VLOOKUP(B2587,'State to PAD Xwalk'!$B$2:$C$52,2,FALSE())</f>
        <v>3</v>
      </c>
      <c r="H2587" s="0" t="n">
        <f aca="false">IF(ISERROR(VLOOKUP($A2587,'County Business Patterns'!$A$3:$H$2811,6,FALSE())),0,VLOOKUP($A2587,'County Business Patterns'!$A$3:$H$2811,6,FALSE()))</f>
        <v>0</v>
      </c>
      <c r="I2587" s="17" t="e">
        <f aca="false">VLOOKUP($A2587,'County Business Patterns'!$A$3:$H$2811,5,FALSE())</f>
        <v>#N/A</v>
      </c>
      <c r="J2587" s="17" t="e">
        <f aca="false">VLOOKUP($A2587,'County Business Patterns'!$A$3:$H$2811,7,FALSE())</f>
        <v>#N/A</v>
      </c>
      <c r="K2587" s="18" t="n">
        <f aca="false">IF(ISERROR(VLOOKUP($A2587,'County Business Patterns'!$A$3:$H$2811,8,FALSE())),0,VLOOKUP($A2587,'County Business Patterns'!$A$3:$H$2811,8,FALSE()))</f>
        <v>0</v>
      </c>
      <c r="L2587" s="0" t="n">
        <f aca="false">VLOOKUP($B2587,'State Business Patterns'!$A$3:$J$54,10,FALSE())</f>
        <v>0.781094527363184</v>
      </c>
      <c r="M2587" s="54" t="n">
        <f aca="false">IF(B2587="11",0,IF(B2587="16",0,IF(B2587="23",0,IF(B2587="33",0,IF(B2587="50",0,IF(B2587="54",0,IF(K2587=0,H2587,K2587*L2587)))))))</f>
        <v>0</v>
      </c>
      <c r="N2587" s="18" t="n">
        <f aca="false">SUMIF($G$2:$G$3223,G2587,$M$2:$M$3223)</f>
        <v>14468.1890547264</v>
      </c>
      <c r="O2587" s="0" t="n">
        <f aca="false">M2587/N2587</f>
        <v>0</v>
      </c>
    </row>
    <row r="2588" customFormat="false" ht="15" hidden="false" customHeight="false" outlineLevel="0" collapsed="false">
      <c r="A2588" s="55" t="s">
        <v>4633</v>
      </c>
      <c r="B2588" s="55" t="s">
        <v>113</v>
      </c>
      <c r="C2588" s="55" t="s">
        <v>232</v>
      </c>
      <c r="D2588" s="55" t="s">
        <v>1103</v>
      </c>
      <c r="E2588" s="55" t="s">
        <v>455</v>
      </c>
      <c r="F2588" s="55" t="s">
        <v>4521</v>
      </c>
      <c r="G2588" s="53" t="n">
        <f aca="false">VLOOKUP(B2588,'State to PAD Xwalk'!$B$2:$C$52,2,FALSE())</f>
        <v>3</v>
      </c>
      <c r="H2588" s="0" t="n">
        <f aca="false">IF(ISERROR(VLOOKUP($A2588,'County Business Patterns'!$A$3:$H$2811,6,FALSE())),0,VLOOKUP($A2588,'County Business Patterns'!$A$3:$H$2811,6,FALSE()))</f>
        <v>0</v>
      </c>
      <c r="I2588" s="17" t="e">
        <f aca="false">VLOOKUP($A2588,'County Business Patterns'!$A$3:$H$2811,5,FALSE())</f>
        <v>#N/A</v>
      </c>
      <c r="J2588" s="17" t="e">
        <f aca="false">VLOOKUP($A2588,'County Business Patterns'!$A$3:$H$2811,7,FALSE())</f>
        <v>#N/A</v>
      </c>
      <c r="K2588" s="18" t="n">
        <f aca="false">IF(ISERROR(VLOOKUP($A2588,'County Business Patterns'!$A$3:$H$2811,8,FALSE())),0,VLOOKUP($A2588,'County Business Patterns'!$A$3:$H$2811,8,FALSE()))</f>
        <v>0</v>
      </c>
      <c r="L2588" s="0" t="n">
        <f aca="false">VLOOKUP($B2588,'State Business Patterns'!$A$3:$J$54,10,FALSE())</f>
        <v>0.781094527363184</v>
      </c>
      <c r="M2588" s="54" t="n">
        <f aca="false">IF(B2588="11",0,IF(B2588="16",0,IF(B2588="23",0,IF(B2588="33",0,IF(B2588="50",0,IF(B2588="54",0,IF(K2588=0,H2588,K2588*L2588)))))))</f>
        <v>0</v>
      </c>
      <c r="N2588" s="18" t="n">
        <f aca="false">SUMIF($G$2:$G$3223,G2588,$M$2:$M$3223)</f>
        <v>14468.1890547264</v>
      </c>
      <c r="O2588" s="0" t="n">
        <f aca="false">M2588/N2588</f>
        <v>0</v>
      </c>
    </row>
    <row r="2589" customFormat="false" ht="15" hidden="false" customHeight="false" outlineLevel="0" collapsed="false">
      <c r="A2589" s="55" t="s">
        <v>4634</v>
      </c>
      <c r="B2589" s="55" t="s">
        <v>113</v>
      </c>
      <c r="C2589" s="55" t="s">
        <v>233</v>
      </c>
      <c r="D2589" s="55" t="s">
        <v>4635</v>
      </c>
      <c r="E2589" s="55" t="s">
        <v>455</v>
      </c>
      <c r="F2589" s="55" t="s">
        <v>4521</v>
      </c>
      <c r="G2589" s="53" t="n">
        <f aca="false">VLOOKUP(B2589,'State to PAD Xwalk'!$B$2:$C$52,2,FALSE())</f>
        <v>3</v>
      </c>
      <c r="H2589" s="0" t="n">
        <f aca="false">IF(ISERROR(VLOOKUP($A2589,'County Business Patterns'!$A$3:$H$2811,6,FALSE())),0,VLOOKUP($A2589,'County Business Patterns'!$A$3:$H$2811,6,FALSE()))</f>
        <v>0</v>
      </c>
      <c r="I2589" s="17" t="str">
        <f aca="false">VLOOKUP($A2589,'County Business Patterns'!$A$3:$H$2811,5,FALSE())</f>
        <v>A</v>
      </c>
      <c r="J2589" s="17" t="str">
        <f aca="false">VLOOKUP($A2589,'County Business Patterns'!$A$3:$H$2811,7,FALSE())</f>
        <v>0-19</v>
      </c>
      <c r="K2589" s="18" t="n">
        <f aca="false">IF(ISERROR(VLOOKUP($A2589,'County Business Patterns'!$A$3:$H$2811,8,FALSE())),0,VLOOKUP($A2589,'County Business Patterns'!$A$3:$H$2811,8,FALSE()))</f>
        <v>10</v>
      </c>
      <c r="L2589" s="0" t="n">
        <f aca="false">VLOOKUP($B2589,'State Business Patterns'!$A$3:$J$54,10,FALSE())</f>
        <v>0.781094527363184</v>
      </c>
      <c r="M2589" s="54" t="n">
        <f aca="false">IF(B2589="11",0,IF(B2589="16",0,IF(B2589="23",0,IF(B2589="33",0,IF(B2589="50",0,IF(B2589="54",0,IF(K2589=0,H2589,K2589*L2589)))))))</f>
        <v>7.81094527363184</v>
      </c>
      <c r="N2589" s="18" t="n">
        <f aca="false">SUMIF($G$2:$G$3223,G2589,$M$2:$M$3223)</f>
        <v>14468.1890547264</v>
      </c>
      <c r="O2589" s="0" t="n">
        <f aca="false">M2589/N2589</f>
        <v>0.000539870279831616</v>
      </c>
    </row>
    <row r="2590" customFormat="false" ht="15" hidden="false" customHeight="false" outlineLevel="0" collapsed="false">
      <c r="A2590" s="55" t="s">
        <v>4636</v>
      </c>
      <c r="B2590" s="55" t="s">
        <v>113</v>
      </c>
      <c r="C2590" s="55" t="s">
        <v>282</v>
      </c>
      <c r="D2590" s="55" t="s">
        <v>4637</v>
      </c>
      <c r="E2590" s="55" t="s">
        <v>455</v>
      </c>
      <c r="F2590" s="55" t="s">
        <v>4521</v>
      </c>
      <c r="G2590" s="53" t="n">
        <f aca="false">VLOOKUP(B2590,'State to PAD Xwalk'!$B$2:$C$52,2,FALSE())</f>
        <v>3</v>
      </c>
      <c r="H2590" s="0" t="n">
        <f aca="false">IF(ISERROR(VLOOKUP($A2590,'County Business Patterns'!$A$3:$H$2811,6,FALSE())),0,VLOOKUP($A2590,'County Business Patterns'!$A$3:$H$2811,6,FALSE()))</f>
        <v>0</v>
      </c>
      <c r="I2590" s="17" t="str">
        <f aca="false">VLOOKUP($A2590,'County Business Patterns'!$A$3:$H$2811,5,FALSE())</f>
        <v>B</v>
      </c>
      <c r="J2590" s="17" t="str">
        <f aca="false">VLOOKUP($A2590,'County Business Patterns'!$A$3:$H$2811,7,FALSE())</f>
        <v>20-99</v>
      </c>
      <c r="K2590" s="18" t="n">
        <f aca="false">IF(ISERROR(VLOOKUP($A2590,'County Business Patterns'!$A$3:$H$2811,8,FALSE())),0,VLOOKUP($A2590,'County Business Patterns'!$A$3:$H$2811,8,FALSE()))</f>
        <v>60</v>
      </c>
      <c r="L2590" s="0" t="n">
        <f aca="false">VLOOKUP($B2590,'State Business Patterns'!$A$3:$J$54,10,FALSE())</f>
        <v>0.781094527363184</v>
      </c>
      <c r="M2590" s="54" t="n">
        <f aca="false">IF(B2590="11",0,IF(B2590="16",0,IF(B2590="23",0,IF(B2590="33",0,IF(B2590="50",0,IF(B2590="54",0,IF(K2590=0,H2590,K2590*L2590)))))))</f>
        <v>46.865671641791</v>
      </c>
      <c r="N2590" s="18" t="n">
        <f aca="false">SUMIF($G$2:$G$3223,G2590,$M$2:$M$3223)</f>
        <v>14468.1890547264</v>
      </c>
      <c r="O2590" s="0" t="n">
        <f aca="false">M2590/N2590</f>
        <v>0.00323922167898969</v>
      </c>
    </row>
    <row r="2591" customFormat="false" ht="15" hidden="false" customHeight="false" outlineLevel="0" collapsed="false">
      <c r="A2591" s="55" t="s">
        <v>4638</v>
      </c>
      <c r="B2591" s="55" t="s">
        <v>113</v>
      </c>
      <c r="C2591" s="55" t="s">
        <v>268</v>
      </c>
      <c r="D2591" s="55" t="s">
        <v>1596</v>
      </c>
      <c r="E2591" s="55" t="s">
        <v>455</v>
      </c>
      <c r="F2591" s="55" t="s">
        <v>4521</v>
      </c>
      <c r="G2591" s="53" t="n">
        <f aca="false">VLOOKUP(B2591,'State to PAD Xwalk'!$B$2:$C$52,2,FALSE())</f>
        <v>3</v>
      </c>
      <c r="H2591" s="0" t="n">
        <f aca="false">IF(ISERROR(VLOOKUP($A2591,'County Business Patterns'!$A$3:$H$2811,6,FALSE())),0,VLOOKUP($A2591,'County Business Patterns'!$A$3:$H$2811,6,FALSE()))</f>
        <v>0</v>
      </c>
      <c r="I2591" s="17" t="e">
        <f aca="false">VLOOKUP($A2591,'County Business Patterns'!$A$3:$H$2811,5,FALSE())</f>
        <v>#N/A</v>
      </c>
      <c r="J2591" s="17" t="e">
        <f aca="false">VLOOKUP($A2591,'County Business Patterns'!$A$3:$H$2811,7,FALSE())</f>
        <v>#N/A</v>
      </c>
      <c r="K2591" s="18" t="n">
        <f aca="false">IF(ISERROR(VLOOKUP($A2591,'County Business Patterns'!$A$3:$H$2811,8,FALSE())),0,VLOOKUP($A2591,'County Business Patterns'!$A$3:$H$2811,8,FALSE()))</f>
        <v>0</v>
      </c>
      <c r="L2591" s="0" t="n">
        <f aca="false">VLOOKUP($B2591,'State Business Patterns'!$A$3:$J$54,10,FALSE())</f>
        <v>0.781094527363184</v>
      </c>
      <c r="M2591" s="54" t="n">
        <f aca="false">IF(B2591="11",0,IF(B2591="16",0,IF(B2591="23",0,IF(B2591="33",0,IF(B2591="50",0,IF(B2591="54",0,IF(K2591=0,H2591,K2591*L2591)))))))</f>
        <v>0</v>
      </c>
      <c r="N2591" s="18" t="n">
        <f aca="false">SUMIF($G$2:$G$3223,G2591,$M$2:$M$3223)</f>
        <v>14468.1890547264</v>
      </c>
      <c r="O2591" s="0" t="n">
        <f aca="false">M2591/N2591</f>
        <v>0</v>
      </c>
    </row>
    <row r="2592" customFormat="false" ht="15" hidden="false" customHeight="false" outlineLevel="0" collapsed="false">
      <c r="A2592" s="55" t="s">
        <v>4639</v>
      </c>
      <c r="B2592" s="55" t="s">
        <v>113</v>
      </c>
      <c r="C2592" s="55" t="s">
        <v>269</v>
      </c>
      <c r="D2592" s="55" t="s">
        <v>2032</v>
      </c>
      <c r="E2592" s="55" t="s">
        <v>455</v>
      </c>
      <c r="F2592" s="55" t="s">
        <v>4521</v>
      </c>
      <c r="G2592" s="53" t="n">
        <f aca="false">VLOOKUP(B2592,'State to PAD Xwalk'!$B$2:$C$52,2,FALSE())</f>
        <v>3</v>
      </c>
      <c r="H2592" s="0" t="n">
        <f aca="false">IF(ISERROR(VLOOKUP($A2592,'County Business Patterns'!$A$3:$H$2811,6,FALSE())),0,VLOOKUP($A2592,'County Business Patterns'!$A$3:$H$2811,6,FALSE()))</f>
        <v>0</v>
      </c>
      <c r="I2592" s="17" t="str">
        <f aca="false">VLOOKUP($A2592,'County Business Patterns'!$A$3:$H$2811,5,FALSE())</f>
        <v>A</v>
      </c>
      <c r="J2592" s="17" t="str">
        <f aca="false">VLOOKUP($A2592,'County Business Patterns'!$A$3:$H$2811,7,FALSE())</f>
        <v>0-19</v>
      </c>
      <c r="K2592" s="18" t="n">
        <f aca="false">IF(ISERROR(VLOOKUP($A2592,'County Business Patterns'!$A$3:$H$2811,8,FALSE())),0,VLOOKUP($A2592,'County Business Patterns'!$A$3:$H$2811,8,FALSE()))</f>
        <v>10</v>
      </c>
      <c r="L2592" s="0" t="n">
        <f aca="false">VLOOKUP($B2592,'State Business Patterns'!$A$3:$J$54,10,FALSE())</f>
        <v>0.781094527363184</v>
      </c>
      <c r="M2592" s="54" t="n">
        <f aca="false">IF(B2592="11",0,IF(B2592="16",0,IF(B2592="23",0,IF(B2592="33",0,IF(B2592="50",0,IF(B2592="54",0,IF(K2592=0,H2592,K2592*L2592)))))))</f>
        <v>7.81094527363184</v>
      </c>
      <c r="N2592" s="18" t="n">
        <f aca="false">SUMIF($G$2:$G$3223,G2592,$M$2:$M$3223)</f>
        <v>14468.1890547264</v>
      </c>
      <c r="O2592" s="0" t="n">
        <f aca="false">M2592/N2592</f>
        <v>0.000539870279831616</v>
      </c>
    </row>
    <row r="2593" customFormat="false" ht="15" hidden="false" customHeight="false" outlineLevel="0" collapsed="false">
      <c r="A2593" s="55" t="s">
        <v>4640</v>
      </c>
      <c r="B2593" s="55" t="s">
        <v>113</v>
      </c>
      <c r="C2593" s="55" t="s">
        <v>270</v>
      </c>
      <c r="D2593" s="55" t="s">
        <v>973</v>
      </c>
      <c r="E2593" s="55" t="s">
        <v>455</v>
      </c>
      <c r="F2593" s="55" t="s">
        <v>4521</v>
      </c>
      <c r="G2593" s="53" t="n">
        <f aca="false">VLOOKUP(B2593,'State to PAD Xwalk'!$B$2:$C$52,2,FALSE())</f>
        <v>3</v>
      </c>
      <c r="H2593" s="0" t="n">
        <f aca="false">IF(ISERROR(VLOOKUP($A2593,'County Business Patterns'!$A$3:$H$2811,6,FALSE())),0,VLOOKUP($A2593,'County Business Patterns'!$A$3:$H$2811,6,FALSE()))</f>
        <v>107</v>
      </c>
      <c r="I2593" s="17" t="n">
        <f aca="false">VLOOKUP($A2593,'County Business Patterns'!$A$3:$H$2811,5,FALSE())</f>
        <v>0</v>
      </c>
      <c r="J2593" s="17" t="n">
        <f aca="false">VLOOKUP($A2593,'County Business Patterns'!$A$3:$H$2811,7,FALSE())</f>
        <v>0</v>
      </c>
      <c r="K2593" s="18" t="n">
        <f aca="false">IF(ISERROR(VLOOKUP($A2593,'County Business Patterns'!$A$3:$H$2811,8,FALSE())),0,VLOOKUP($A2593,'County Business Patterns'!$A$3:$H$2811,8,FALSE()))</f>
        <v>0</v>
      </c>
      <c r="L2593" s="0" t="n">
        <f aca="false">VLOOKUP($B2593,'State Business Patterns'!$A$3:$J$54,10,FALSE())</f>
        <v>0.781094527363184</v>
      </c>
      <c r="M2593" s="54" t="n">
        <f aca="false">IF(B2593="11",0,IF(B2593="16",0,IF(B2593="23",0,IF(B2593="33",0,IF(B2593="50",0,IF(B2593="54",0,IF(K2593=0,H2593,K2593*L2593)))))))</f>
        <v>107</v>
      </c>
      <c r="N2593" s="18" t="n">
        <f aca="false">SUMIF($G$2:$G$3223,G2593,$M$2:$M$3223)</f>
        <v>14468.1890547264</v>
      </c>
      <c r="O2593" s="0" t="n">
        <f aca="false">M2593/N2593</f>
        <v>0.00739553510085258</v>
      </c>
    </row>
    <row r="2594" customFormat="false" ht="15" hidden="false" customHeight="false" outlineLevel="0" collapsed="false">
      <c r="A2594" s="55" t="s">
        <v>4641</v>
      </c>
      <c r="B2594" s="55" t="s">
        <v>113</v>
      </c>
      <c r="C2594" s="55" t="s">
        <v>271</v>
      </c>
      <c r="D2594" s="55" t="s">
        <v>4642</v>
      </c>
      <c r="E2594" s="55" t="s">
        <v>455</v>
      </c>
      <c r="F2594" s="55" t="s">
        <v>4521</v>
      </c>
      <c r="G2594" s="53" t="n">
        <f aca="false">VLOOKUP(B2594,'State to PAD Xwalk'!$B$2:$C$52,2,FALSE())</f>
        <v>3</v>
      </c>
      <c r="H2594" s="0" t="n">
        <f aca="false">IF(ISERROR(VLOOKUP($A2594,'County Business Patterns'!$A$3:$H$2811,6,FALSE())),0,VLOOKUP($A2594,'County Business Patterns'!$A$3:$H$2811,6,FALSE()))</f>
        <v>0</v>
      </c>
      <c r="I2594" s="17" t="str">
        <f aca="false">VLOOKUP($A2594,'County Business Patterns'!$A$3:$H$2811,5,FALSE())</f>
        <v>A</v>
      </c>
      <c r="J2594" s="17" t="str">
        <f aca="false">VLOOKUP($A2594,'County Business Patterns'!$A$3:$H$2811,7,FALSE())</f>
        <v>0-19</v>
      </c>
      <c r="K2594" s="18" t="n">
        <f aca="false">IF(ISERROR(VLOOKUP($A2594,'County Business Patterns'!$A$3:$H$2811,8,FALSE())),0,VLOOKUP($A2594,'County Business Patterns'!$A$3:$H$2811,8,FALSE()))</f>
        <v>10</v>
      </c>
      <c r="L2594" s="0" t="n">
        <f aca="false">VLOOKUP($B2594,'State Business Patterns'!$A$3:$J$54,10,FALSE())</f>
        <v>0.781094527363184</v>
      </c>
      <c r="M2594" s="54" t="n">
        <f aca="false">IF(B2594="11",0,IF(B2594="16",0,IF(B2594="23",0,IF(B2594="33",0,IF(B2594="50",0,IF(B2594="54",0,IF(K2594=0,H2594,K2594*L2594)))))))</f>
        <v>7.81094527363184</v>
      </c>
      <c r="N2594" s="18" t="n">
        <f aca="false">SUMIF($G$2:$G$3223,G2594,$M$2:$M$3223)</f>
        <v>14468.1890547264</v>
      </c>
      <c r="O2594" s="0" t="n">
        <f aca="false">M2594/N2594</f>
        <v>0.000539870279831616</v>
      </c>
    </row>
    <row r="2595" customFormat="false" ht="15" hidden="false" customHeight="false" outlineLevel="0" collapsed="false">
      <c r="A2595" s="55" t="s">
        <v>4643</v>
      </c>
      <c r="B2595" s="55" t="s">
        <v>113</v>
      </c>
      <c r="C2595" s="55" t="s">
        <v>272</v>
      </c>
      <c r="D2595" s="55" t="s">
        <v>4644</v>
      </c>
      <c r="E2595" s="55" t="s">
        <v>455</v>
      </c>
      <c r="F2595" s="55" t="s">
        <v>4521</v>
      </c>
      <c r="G2595" s="53" t="n">
        <f aca="false">VLOOKUP(B2595,'State to PAD Xwalk'!$B$2:$C$52,2,FALSE())</f>
        <v>3</v>
      </c>
      <c r="H2595" s="0" t="n">
        <f aca="false">IF(ISERROR(VLOOKUP($A2595,'County Business Patterns'!$A$3:$H$2811,6,FALSE())),0,VLOOKUP($A2595,'County Business Patterns'!$A$3:$H$2811,6,FALSE()))</f>
        <v>0</v>
      </c>
      <c r="I2595" s="17" t="str">
        <f aca="false">VLOOKUP($A2595,'County Business Patterns'!$A$3:$H$2811,5,FALSE())</f>
        <v>A</v>
      </c>
      <c r="J2595" s="17" t="str">
        <f aca="false">VLOOKUP($A2595,'County Business Patterns'!$A$3:$H$2811,7,FALSE())</f>
        <v>0-19</v>
      </c>
      <c r="K2595" s="18" t="n">
        <f aca="false">IF(ISERROR(VLOOKUP($A2595,'County Business Patterns'!$A$3:$H$2811,8,FALSE())),0,VLOOKUP($A2595,'County Business Patterns'!$A$3:$H$2811,8,FALSE()))</f>
        <v>10</v>
      </c>
      <c r="L2595" s="0" t="n">
        <f aca="false">VLOOKUP($B2595,'State Business Patterns'!$A$3:$J$54,10,FALSE())</f>
        <v>0.781094527363184</v>
      </c>
      <c r="M2595" s="54" t="n">
        <f aca="false">IF(B2595="11",0,IF(B2595="16",0,IF(B2595="23",0,IF(B2595="33",0,IF(B2595="50",0,IF(B2595="54",0,IF(K2595=0,H2595,K2595*L2595)))))))</f>
        <v>7.81094527363184</v>
      </c>
      <c r="N2595" s="18" t="n">
        <f aca="false">SUMIF($G$2:$G$3223,G2595,$M$2:$M$3223)</f>
        <v>14468.1890547264</v>
      </c>
      <c r="O2595" s="0" t="n">
        <f aca="false">M2595/N2595</f>
        <v>0.000539870279831616</v>
      </c>
    </row>
    <row r="2596" customFormat="false" ht="15" hidden="false" customHeight="false" outlineLevel="0" collapsed="false">
      <c r="A2596" s="55" t="s">
        <v>4645</v>
      </c>
      <c r="B2596" s="55" t="s">
        <v>113</v>
      </c>
      <c r="C2596" s="55" t="s">
        <v>329</v>
      </c>
      <c r="D2596" s="55" t="s">
        <v>1289</v>
      </c>
      <c r="E2596" s="55" t="s">
        <v>455</v>
      </c>
      <c r="F2596" s="55" t="s">
        <v>4521</v>
      </c>
      <c r="G2596" s="53" t="n">
        <f aca="false">VLOOKUP(B2596,'State to PAD Xwalk'!$B$2:$C$52,2,FALSE())</f>
        <v>3</v>
      </c>
      <c r="H2596" s="0" t="n">
        <f aca="false">IF(ISERROR(VLOOKUP($A2596,'County Business Patterns'!$A$3:$H$2811,6,FALSE())),0,VLOOKUP($A2596,'County Business Patterns'!$A$3:$H$2811,6,FALSE()))</f>
        <v>0</v>
      </c>
      <c r="I2596" s="17" t="str">
        <f aca="false">VLOOKUP($A2596,'County Business Patterns'!$A$3:$H$2811,5,FALSE())</f>
        <v>B</v>
      </c>
      <c r="J2596" s="17" t="str">
        <f aca="false">VLOOKUP($A2596,'County Business Patterns'!$A$3:$H$2811,7,FALSE())</f>
        <v>20-99</v>
      </c>
      <c r="K2596" s="18" t="n">
        <f aca="false">IF(ISERROR(VLOOKUP($A2596,'County Business Patterns'!$A$3:$H$2811,8,FALSE())),0,VLOOKUP($A2596,'County Business Patterns'!$A$3:$H$2811,8,FALSE()))</f>
        <v>60</v>
      </c>
      <c r="L2596" s="0" t="n">
        <f aca="false">VLOOKUP($B2596,'State Business Patterns'!$A$3:$J$54,10,FALSE())</f>
        <v>0.781094527363184</v>
      </c>
      <c r="M2596" s="54" t="n">
        <f aca="false">IF(B2596="11",0,IF(B2596="16",0,IF(B2596="23",0,IF(B2596="33",0,IF(B2596="50",0,IF(B2596="54",0,IF(K2596=0,H2596,K2596*L2596)))))))</f>
        <v>46.865671641791</v>
      </c>
      <c r="N2596" s="18" t="n">
        <f aca="false">SUMIF($G$2:$G$3223,G2596,$M$2:$M$3223)</f>
        <v>14468.1890547264</v>
      </c>
      <c r="O2596" s="0" t="n">
        <f aca="false">M2596/N2596</f>
        <v>0.00323922167898969</v>
      </c>
    </row>
    <row r="2597" customFormat="false" ht="15" hidden="false" customHeight="false" outlineLevel="0" collapsed="false">
      <c r="A2597" s="55" t="s">
        <v>4646</v>
      </c>
      <c r="B2597" s="55" t="s">
        <v>113</v>
      </c>
      <c r="C2597" s="55" t="s">
        <v>273</v>
      </c>
      <c r="D2597" s="55" t="s">
        <v>512</v>
      </c>
      <c r="E2597" s="55" t="s">
        <v>455</v>
      </c>
      <c r="F2597" s="55" t="s">
        <v>4521</v>
      </c>
      <c r="G2597" s="53" t="n">
        <f aca="false">VLOOKUP(B2597,'State to PAD Xwalk'!$B$2:$C$52,2,FALSE())</f>
        <v>3</v>
      </c>
      <c r="H2597" s="0" t="n">
        <f aca="false">IF(ISERROR(VLOOKUP($A2597,'County Business Patterns'!$A$3:$H$2811,6,FALSE())),0,VLOOKUP($A2597,'County Business Patterns'!$A$3:$H$2811,6,FALSE()))</f>
        <v>0</v>
      </c>
      <c r="I2597" s="17" t="str">
        <f aca="false">VLOOKUP($A2597,'County Business Patterns'!$A$3:$H$2811,5,FALSE())</f>
        <v>A</v>
      </c>
      <c r="J2597" s="17" t="str">
        <f aca="false">VLOOKUP($A2597,'County Business Patterns'!$A$3:$H$2811,7,FALSE())</f>
        <v>0-19</v>
      </c>
      <c r="K2597" s="18" t="n">
        <f aca="false">IF(ISERROR(VLOOKUP($A2597,'County Business Patterns'!$A$3:$H$2811,8,FALSE())),0,VLOOKUP($A2597,'County Business Patterns'!$A$3:$H$2811,8,FALSE()))</f>
        <v>10</v>
      </c>
      <c r="L2597" s="0" t="n">
        <f aca="false">VLOOKUP($B2597,'State Business Patterns'!$A$3:$J$54,10,FALSE())</f>
        <v>0.781094527363184</v>
      </c>
      <c r="M2597" s="54" t="n">
        <f aca="false">IF(B2597="11",0,IF(B2597="16",0,IF(B2597="23",0,IF(B2597="33",0,IF(B2597="50",0,IF(B2597="54",0,IF(K2597=0,H2597,K2597*L2597)))))))</f>
        <v>7.81094527363184</v>
      </c>
      <c r="N2597" s="18" t="n">
        <f aca="false">SUMIF($G$2:$G$3223,G2597,$M$2:$M$3223)</f>
        <v>14468.1890547264</v>
      </c>
      <c r="O2597" s="0" t="n">
        <f aca="false">M2597/N2597</f>
        <v>0.000539870279831616</v>
      </c>
    </row>
    <row r="2598" customFormat="false" ht="15" hidden="false" customHeight="false" outlineLevel="0" collapsed="false">
      <c r="A2598" s="55" t="s">
        <v>4647</v>
      </c>
      <c r="B2598" s="55" t="s">
        <v>113</v>
      </c>
      <c r="C2598" s="55" t="s">
        <v>334</v>
      </c>
      <c r="D2598" s="55" t="s">
        <v>4648</v>
      </c>
      <c r="E2598" s="55" t="s">
        <v>455</v>
      </c>
      <c r="F2598" s="55" t="s">
        <v>4521</v>
      </c>
      <c r="G2598" s="53" t="n">
        <f aca="false">VLOOKUP(B2598,'State to PAD Xwalk'!$B$2:$C$52,2,FALSE())</f>
        <v>3</v>
      </c>
      <c r="H2598" s="0" t="n">
        <f aca="false">IF(ISERROR(VLOOKUP($A2598,'County Business Patterns'!$A$3:$H$2811,6,FALSE())),0,VLOOKUP($A2598,'County Business Patterns'!$A$3:$H$2811,6,FALSE()))</f>
        <v>0</v>
      </c>
      <c r="I2598" s="17" t="e">
        <f aca="false">VLOOKUP($A2598,'County Business Patterns'!$A$3:$H$2811,5,FALSE())</f>
        <v>#N/A</v>
      </c>
      <c r="J2598" s="17" t="e">
        <f aca="false">VLOOKUP($A2598,'County Business Patterns'!$A$3:$H$2811,7,FALSE())</f>
        <v>#N/A</v>
      </c>
      <c r="K2598" s="18" t="n">
        <f aca="false">IF(ISERROR(VLOOKUP($A2598,'County Business Patterns'!$A$3:$H$2811,8,FALSE())),0,VLOOKUP($A2598,'County Business Patterns'!$A$3:$H$2811,8,FALSE()))</f>
        <v>0</v>
      </c>
      <c r="L2598" s="0" t="n">
        <f aca="false">VLOOKUP($B2598,'State Business Patterns'!$A$3:$J$54,10,FALSE())</f>
        <v>0.781094527363184</v>
      </c>
      <c r="M2598" s="54" t="n">
        <f aca="false">IF(B2598="11",0,IF(B2598="16",0,IF(B2598="23",0,IF(B2598="33",0,IF(B2598="50",0,IF(B2598="54",0,IF(K2598=0,H2598,K2598*L2598)))))))</f>
        <v>0</v>
      </c>
      <c r="N2598" s="18" t="n">
        <f aca="false">SUMIF($G$2:$G$3223,G2598,$M$2:$M$3223)</f>
        <v>14468.1890547264</v>
      </c>
      <c r="O2598" s="0" t="n">
        <f aca="false">M2598/N2598</f>
        <v>0</v>
      </c>
    </row>
    <row r="2599" customFormat="false" ht="15" hidden="false" customHeight="false" outlineLevel="0" collapsed="false">
      <c r="A2599" s="55" t="s">
        <v>4649</v>
      </c>
      <c r="B2599" s="55" t="s">
        <v>113</v>
      </c>
      <c r="C2599" s="55" t="s">
        <v>283</v>
      </c>
      <c r="D2599" s="55" t="s">
        <v>1292</v>
      </c>
      <c r="E2599" s="55" t="s">
        <v>455</v>
      </c>
      <c r="F2599" s="55" t="s">
        <v>4521</v>
      </c>
      <c r="G2599" s="53" t="n">
        <f aca="false">VLOOKUP(B2599,'State to PAD Xwalk'!$B$2:$C$52,2,FALSE())</f>
        <v>3</v>
      </c>
      <c r="H2599" s="0" t="n">
        <f aca="false">IF(ISERROR(VLOOKUP($A2599,'County Business Patterns'!$A$3:$H$2811,6,FALSE())),0,VLOOKUP($A2599,'County Business Patterns'!$A$3:$H$2811,6,FALSE()))</f>
        <v>0</v>
      </c>
      <c r="I2599" s="17" t="e">
        <f aca="false">VLOOKUP($A2599,'County Business Patterns'!$A$3:$H$2811,5,FALSE())</f>
        <v>#N/A</v>
      </c>
      <c r="J2599" s="17" t="e">
        <f aca="false">VLOOKUP($A2599,'County Business Patterns'!$A$3:$H$2811,7,FALSE())</f>
        <v>#N/A</v>
      </c>
      <c r="K2599" s="18" t="n">
        <f aca="false">IF(ISERROR(VLOOKUP($A2599,'County Business Patterns'!$A$3:$H$2811,8,FALSE())),0,VLOOKUP($A2599,'County Business Patterns'!$A$3:$H$2811,8,FALSE()))</f>
        <v>0</v>
      </c>
      <c r="L2599" s="0" t="n">
        <f aca="false">VLOOKUP($B2599,'State Business Patterns'!$A$3:$J$54,10,FALSE())</f>
        <v>0.781094527363184</v>
      </c>
      <c r="M2599" s="54" t="n">
        <f aca="false">IF(B2599="11",0,IF(B2599="16",0,IF(B2599="23",0,IF(B2599="33",0,IF(B2599="50",0,IF(B2599="54",0,IF(K2599=0,H2599,K2599*L2599)))))))</f>
        <v>0</v>
      </c>
      <c r="N2599" s="18" t="n">
        <f aca="false">SUMIF($G$2:$G$3223,G2599,$M$2:$M$3223)</f>
        <v>14468.1890547264</v>
      </c>
      <c r="O2599" s="0" t="n">
        <f aca="false">M2599/N2599</f>
        <v>0</v>
      </c>
    </row>
    <row r="2600" customFormat="false" ht="15" hidden="false" customHeight="false" outlineLevel="0" collapsed="false">
      <c r="A2600" s="55" t="s">
        <v>4650</v>
      </c>
      <c r="B2600" s="55" t="s">
        <v>113</v>
      </c>
      <c r="C2600" s="55" t="s">
        <v>317</v>
      </c>
      <c r="D2600" s="55" t="s">
        <v>4651</v>
      </c>
      <c r="E2600" s="55" t="s">
        <v>455</v>
      </c>
      <c r="F2600" s="55" t="s">
        <v>4521</v>
      </c>
      <c r="G2600" s="53" t="n">
        <f aca="false">VLOOKUP(B2600,'State to PAD Xwalk'!$B$2:$C$52,2,FALSE())</f>
        <v>3</v>
      </c>
      <c r="H2600" s="0" t="n">
        <f aca="false">IF(ISERROR(VLOOKUP($A2600,'County Business Patterns'!$A$3:$H$2811,6,FALSE())),0,VLOOKUP($A2600,'County Business Patterns'!$A$3:$H$2811,6,FALSE()))</f>
        <v>0</v>
      </c>
      <c r="I2600" s="17" t="e">
        <f aca="false">VLOOKUP($A2600,'County Business Patterns'!$A$3:$H$2811,5,FALSE())</f>
        <v>#N/A</v>
      </c>
      <c r="J2600" s="17" t="e">
        <f aca="false">VLOOKUP($A2600,'County Business Patterns'!$A$3:$H$2811,7,FALSE())</f>
        <v>#N/A</v>
      </c>
      <c r="K2600" s="18" t="n">
        <f aca="false">IF(ISERROR(VLOOKUP($A2600,'County Business Patterns'!$A$3:$H$2811,8,FALSE())),0,VLOOKUP($A2600,'County Business Patterns'!$A$3:$H$2811,8,FALSE()))</f>
        <v>0</v>
      </c>
      <c r="L2600" s="0" t="n">
        <f aca="false">VLOOKUP($B2600,'State Business Patterns'!$A$3:$J$54,10,FALSE())</f>
        <v>0.781094527363184</v>
      </c>
      <c r="M2600" s="54" t="n">
        <f aca="false">IF(B2600="11",0,IF(B2600="16",0,IF(B2600="23",0,IF(B2600="33",0,IF(B2600="50",0,IF(B2600="54",0,IF(K2600=0,H2600,K2600*L2600)))))))</f>
        <v>0</v>
      </c>
      <c r="N2600" s="18" t="n">
        <f aca="false">SUMIF($G$2:$G$3223,G2600,$M$2:$M$3223)</f>
        <v>14468.1890547264</v>
      </c>
      <c r="O2600" s="0" t="n">
        <f aca="false">M2600/N2600</f>
        <v>0</v>
      </c>
    </row>
    <row r="2601" customFormat="false" ht="15" hidden="false" customHeight="false" outlineLevel="0" collapsed="false">
      <c r="A2601" s="55" t="s">
        <v>4652</v>
      </c>
      <c r="B2601" s="55" t="s">
        <v>113</v>
      </c>
      <c r="C2601" s="55" t="s">
        <v>318</v>
      </c>
      <c r="D2601" s="55" t="s">
        <v>4653</v>
      </c>
      <c r="E2601" s="55" t="s">
        <v>455</v>
      </c>
      <c r="F2601" s="55" t="s">
        <v>4521</v>
      </c>
      <c r="G2601" s="53" t="n">
        <f aca="false">VLOOKUP(B2601,'State to PAD Xwalk'!$B$2:$C$52,2,FALSE())</f>
        <v>3</v>
      </c>
      <c r="H2601" s="0" t="n">
        <f aca="false">IF(ISERROR(VLOOKUP($A2601,'County Business Patterns'!$A$3:$H$2811,6,FALSE())),0,VLOOKUP($A2601,'County Business Patterns'!$A$3:$H$2811,6,FALSE()))</f>
        <v>0</v>
      </c>
      <c r="I2601" s="17" t="str">
        <f aca="false">VLOOKUP($A2601,'County Business Patterns'!$A$3:$H$2811,5,FALSE())</f>
        <v>A</v>
      </c>
      <c r="J2601" s="17" t="str">
        <f aca="false">VLOOKUP($A2601,'County Business Patterns'!$A$3:$H$2811,7,FALSE())</f>
        <v>0-19</v>
      </c>
      <c r="K2601" s="18" t="n">
        <f aca="false">IF(ISERROR(VLOOKUP($A2601,'County Business Patterns'!$A$3:$H$2811,8,FALSE())),0,VLOOKUP($A2601,'County Business Patterns'!$A$3:$H$2811,8,FALSE()))</f>
        <v>10</v>
      </c>
      <c r="L2601" s="0" t="n">
        <f aca="false">VLOOKUP($B2601,'State Business Patterns'!$A$3:$J$54,10,FALSE())</f>
        <v>0.781094527363184</v>
      </c>
      <c r="M2601" s="54" t="n">
        <f aca="false">IF(B2601="11",0,IF(B2601="16",0,IF(B2601="23",0,IF(B2601="33",0,IF(B2601="50",0,IF(B2601="54",0,IF(K2601=0,H2601,K2601*L2601)))))))</f>
        <v>7.81094527363184</v>
      </c>
      <c r="N2601" s="18" t="n">
        <f aca="false">SUMIF($G$2:$G$3223,G2601,$M$2:$M$3223)</f>
        <v>14468.1890547264</v>
      </c>
      <c r="O2601" s="0" t="n">
        <f aca="false">M2601/N2601</f>
        <v>0.000539870279831616</v>
      </c>
    </row>
    <row r="2602" customFormat="false" ht="15" hidden="false" customHeight="false" outlineLevel="0" collapsed="false">
      <c r="A2602" s="55" t="s">
        <v>4654</v>
      </c>
      <c r="B2602" s="55" t="s">
        <v>113</v>
      </c>
      <c r="C2602" s="55" t="s">
        <v>341</v>
      </c>
      <c r="D2602" s="55" t="s">
        <v>514</v>
      </c>
      <c r="E2602" s="55" t="s">
        <v>455</v>
      </c>
      <c r="F2602" s="55" t="s">
        <v>4521</v>
      </c>
      <c r="G2602" s="53" t="n">
        <f aca="false">VLOOKUP(B2602,'State to PAD Xwalk'!$B$2:$C$52,2,FALSE())</f>
        <v>3</v>
      </c>
      <c r="H2602" s="0" t="n">
        <f aca="false">IF(ISERROR(VLOOKUP($A2602,'County Business Patterns'!$A$3:$H$2811,6,FALSE())),0,VLOOKUP($A2602,'County Business Patterns'!$A$3:$H$2811,6,FALSE()))</f>
        <v>0</v>
      </c>
      <c r="I2602" s="17" t="e">
        <f aca="false">VLOOKUP($A2602,'County Business Patterns'!$A$3:$H$2811,5,FALSE())</f>
        <v>#N/A</v>
      </c>
      <c r="J2602" s="17" t="e">
        <f aca="false">VLOOKUP($A2602,'County Business Patterns'!$A$3:$H$2811,7,FALSE())</f>
        <v>#N/A</v>
      </c>
      <c r="K2602" s="18" t="n">
        <f aca="false">IF(ISERROR(VLOOKUP($A2602,'County Business Patterns'!$A$3:$H$2811,8,FALSE())),0,VLOOKUP($A2602,'County Business Patterns'!$A$3:$H$2811,8,FALSE()))</f>
        <v>0</v>
      </c>
      <c r="L2602" s="0" t="n">
        <f aca="false">VLOOKUP($B2602,'State Business Patterns'!$A$3:$J$54,10,FALSE())</f>
        <v>0.781094527363184</v>
      </c>
      <c r="M2602" s="54" t="n">
        <f aca="false">IF(B2602="11",0,IF(B2602="16",0,IF(B2602="23",0,IF(B2602="33",0,IF(B2602="50",0,IF(B2602="54",0,IF(K2602=0,H2602,K2602*L2602)))))))</f>
        <v>0</v>
      </c>
      <c r="N2602" s="18" t="n">
        <f aca="false">SUMIF($G$2:$G$3223,G2602,$M$2:$M$3223)</f>
        <v>14468.1890547264</v>
      </c>
      <c r="O2602" s="0" t="n">
        <f aca="false">M2602/N2602</f>
        <v>0</v>
      </c>
    </row>
    <row r="2603" customFormat="false" ht="15" hidden="false" customHeight="false" outlineLevel="0" collapsed="false">
      <c r="A2603" s="55" t="s">
        <v>4655</v>
      </c>
      <c r="B2603" s="55" t="s">
        <v>113</v>
      </c>
      <c r="C2603" s="55" t="s">
        <v>319</v>
      </c>
      <c r="D2603" s="55" t="s">
        <v>4656</v>
      </c>
      <c r="E2603" s="55" t="s">
        <v>455</v>
      </c>
      <c r="F2603" s="55" t="s">
        <v>4521</v>
      </c>
      <c r="G2603" s="53" t="n">
        <f aca="false">VLOOKUP(B2603,'State to PAD Xwalk'!$B$2:$C$52,2,FALSE())</f>
        <v>3</v>
      </c>
      <c r="H2603" s="0" t="n">
        <f aca="false">IF(ISERROR(VLOOKUP($A2603,'County Business Patterns'!$A$3:$H$2811,6,FALSE())),0,VLOOKUP($A2603,'County Business Patterns'!$A$3:$H$2811,6,FALSE()))</f>
        <v>0</v>
      </c>
      <c r="I2603" s="17" t="e">
        <f aca="false">VLOOKUP($A2603,'County Business Patterns'!$A$3:$H$2811,5,FALSE())</f>
        <v>#N/A</v>
      </c>
      <c r="J2603" s="17" t="e">
        <f aca="false">VLOOKUP($A2603,'County Business Patterns'!$A$3:$H$2811,7,FALSE())</f>
        <v>#N/A</v>
      </c>
      <c r="K2603" s="18" t="n">
        <f aca="false">IF(ISERROR(VLOOKUP($A2603,'County Business Patterns'!$A$3:$H$2811,8,FALSE())),0,VLOOKUP($A2603,'County Business Patterns'!$A$3:$H$2811,8,FALSE()))</f>
        <v>0</v>
      </c>
      <c r="L2603" s="0" t="n">
        <f aca="false">VLOOKUP($B2603,'State Business Patterns'!$A$3:$J$54,10,FALSE())</f>
        <v>0.781094527363184</v>
      </c>
      <c r="M2603" s="54" t="n">
        <f aca="false">IF(B2603="11",0,IF(B2603="16",0,IF(B2603="23",0,IF(B2603="33",0,IF(B2603="50",0,IF(B2603="54",0,IF(K2603=0,H2603,K2603*L2603)))))))</f>
        <v>0</v>
      </c>
      <c r="N2603" s="18" t="n">
        <f aca="false">SUMIF($G$2:$G$3223,G2603,$M$2:$M$3223)</f>
        <v>14468.1890547264</v>
      </c>
      <c r="O2603" s="0" t="n">
        <f aca="false">M2603/N2603</f>
        <v>0</v>
      </c>
    </row>
    <row r="2604" customFormat="false" ht="15" hidden="false" customHeight="false" outlineLevel="0" collapsed="false">
      <c r="A2604" s="55" t="s">
        <v>4657</v>
      </c>
      <c r="B2604" s="55" t="s">
        <v>113</v>
      </c>
      <c r="C2604" s="55" t="s">
        <v>284</v>
      </c>
      <c r="D2604" s="55" t="s">
        <v>4658</v>
      </c>
      <c r="E2604" s="55" t="s">
        <v>455</v>
      </c>
      <c r="F2604" s="55" t="s">
        <v>4521</v>
      </c>
      <c r="G2604" s="53" t="n">
        <f aca="false">VLOOKUP(B2604,'State to PAD Xwalk'!$B$2:$C$52,2,FALSE())</f>
        <v>3</v>
      </c>
      <c r="H2604" s="0" t="n">
        <f aca="false">IF(ISERROR(VLOOKUP($A2604,'County Business Patterns'!$A$3:$H$2811,6,FALSE())),0,VLOOKUP($A2604,'County Business Patterns'!$A$3:$H$2811,6,FALSE()))</f>
        <v>0</v>
      </c>
      <c r="I2604" s="17" t="str">
        <f aca="false">VLOOKUP($A2604,'County Business Patterns'!$A$3:$H$2811,5,FALSE())</f>
        <v>B</v>
      </c>
      <c r="J2604" s="17" t="str">
        <f aca="false">VLOOKUP($A2604,'County Business Patterns'!$A$3:$H$2811,7,FALSE())</f>
        <v>20-99</v>
      </c>
      <c r="K2604" s="18" t="n">
        <f aca="false">IF(ISERROR(VLOOKUP($A2604,'County Business Patterns'!$A$3:$H$2811,8,FALSE())),0,VLOOKUP($A2604,'County Business Patterns'!$A$3:$H$2811,8,FALSE()))</f>
        <v>60</v>
      </c>
      <c r="L2604" s="0" t="n">
        <f aca="false">VLOOKUP($B2604,'State Business Patterns'!$A$3:$J$54,10,FALSE())</f>
        <v>0.781094527363184</v>
      </c>
      <c r="M2604" s="54" t="n">
        <f aca="false">IF(B2604="11",0,IF(B2604="16",0,IF(B2604="23",0,IF(B2604="33",0,IF(B2604="50",0,IF(B2604="54",0,IF(K2604=0,H2604,K2604*L2604)))))))</f>
        <v>46.865671641791</v>
      </c>
      <c r="N2604" s="18" t="n">
        <f aca="false">SUMIF($G$2:$G$3223,G2604,$M$2:$M$3223)</f>
        <v>14468.1890547264</v>
      </c>
      <c r="O2604" s="0" t="n">
        <f aca="false">M2604/N2604</f>
        <v>0.00323922167898969</v>
      </c>
    </row>
    <row r="2605" customFormat="false" ht="15" hidden="false" customHeight="false" outlineLevel="0" collapsed="false">
      <c r="A2605" s="55" t="s">
        <v>4659</v>
      </c>
      <c r="B2605" s="55" t="s">
        <v>113</v>
      </c>
      <c r="C2605" s="55" t="s">
        <v>330</v>
      </c>
      <c r="D2605" s="55" t="s">
        <v>4660</v>
      </c>
      <c r="E2605" s="55" t="s">
        <v>455</v>
      </c>
      <c r="F2605" s="55" t="s">
        <v>4521</v>
      </c>
      <c r="G2605" s="53" t="n">
        <f aca="false">VLOOKUP(B2605,'State to PAD Xwalk'!$B$2:$C$52,2,FALSE())</f>
        <v>3</v>
      </c>
      <c r="H2605" s="0" t="n">
        <f aca="false">IF(ISERROR(VLOOKUP($A2605,'County Business Patterns'!$A$3:$H$2811,6,FALSE())),0,VLOOKUP($A2605,'County Business Patterns'!$A$3:$H$2811,6,FALSE()))</f>
        <v>0</v>
      </c>
      <c r="I2605" s="17" t="e">
        <f aca="false">VLOOKUP($A2605,'County Business Patterns'!$A$3:$H$2811,5,FALSE())</f>
        <v>#N/A</v>
      </c>
      <c r="J2605" s="17" t="e">
        <f aca="false">VLOOKUP($A2605,'County Business Patterns'!$A$3:$H$2811,7,FALSE())</f>
        <v>#N/A</v>
      </c>
      <c r="K2605" s="18" t="n">
        <f aca="false">IF(ISERROR(VLOOKUP($A2605,'County Business Patterns'!$A$3:$H$2811,8,FALSE())),0,VLOOKUP($A2605,'County Business Patterns'!$A$3:$H$2811,8,FALSE()))</f>
        <v>0</v>
      </c>
      <c r="L2605" s="0" t="n">
        <f aca="false">VLOOKUP($B2605,'State Business Patterns'!$A$3:$J$54,10,FALSE())</f>
        <v>0.781094527363184</v>
      </c>
      <c r="M2605" s="54" t="n">
        <f aca="false">IF(B2605="11",0,IF(B2605="16",0,IF(B2605="23",0,IF(B2605="33",0,IF(B2605="50",0,IF(B2605="54",0,IF(K2605=0,H2605,K2605*L2605)))))))</f>
        <v>0</v>
      </c>
      <c r="N2605" s="18" t="n">
        <f aca="false">SUMIF($G$2:$G$3223,G2605,$M$2:$M$3223)</f>
        <v>14468.1890547264</v>
      </c>
      <c r="O2605" s="0" t="n">
        <f aca="false">M2605/N2605</f>
        <v>0</v>
      </c>
    </row>
    <row r="2606" customFormat="false" ht="15" hidden="false" customHeight="false" outlineLevel="0" collapsed="false">
      <c r="A2606" s="55" t="s">
        <v>4661</v>
      </c>
      <c r="B2606" s="55" t="s">
        <v>113</v>
      </c>
      <c r="C2606" s="55" t="s">
        <v>285</v>
      </c>
      <c r="D2606" s="55" t="s">
        <v>4662</v>
      </c>
      <c r="E2606" s="55" t="s">
        <v>455</v>
      </c>
      <c r="F2606" s="55" t="s">
        <v>4521</v>
      </c>
      <c r="G2606" s="53" t="n">
        <f aca="false">VLOOKUP(B2606,'State to PAD Xwalk'!$B$2:$C$52,2,FALSE())</f>
        <v>3</v>
      </c>
      <c r="H2606" s="0" t="n">
        <f aca="false">IF(ISERROR(VLOOKUP($A2606,'County Business Patterns'!$A$3:$H$2811,6,FALSE())),0,VLOOKUP($A2606,'County Business Patterns'!$A$3:$H$2811,6,FALSE()))</f>
        <v>0</v>
      </c>
      <c r="I2606" s="17" t="str">
        <f aca="false">VLOOKUP($A2606,'County Business Patterns'!$A$3:$H$2811,5,FALSE())</f>
        <v>B</v>
      </c>
      <c r="J2606" s="17" t="str">
        <f aca="false">VLOOKUP($A2606,'County Business Patterns'!$A$3:$H$2811,7,FALSE())</f>
        <v>20-99</v>
      </c>
      <c r="K2606" s="18" t="n">
        <f aca="false">IF(ISERROR(VLOOKUP($A2606,'County Business Patterns'!$A$3:$H$2811,8,FALSE())),0,VLOOKUP($A2606,'County Business Patterns'!$A$3:$H$2811,8,FALSE()))</f>
        <v>60</v>
      </c>
      <c r="L2606" s="0" t="n">
        <f aca="false">VLOOKUP($B2606,'State Business Patterns'!$A$3:$J$54,10,FALSE())</f>
        <v>0.781094527363184</v>
      </c>
      <c r="M2606" s="54" t="n">
        <f aca="false">IF(B2606="11",0,IF(B2606="16",0,IF(B2606="23",0,IF(B2606="33",0,IF(B2606="50",0,IF(B2606="54",0,IF(K2606=0,H2606,K2606*L2606)))))))</f>
        <v>46.865671641791</v>
      </c>
      <c r="N2606" s="18" t="n">
        <f aca="false">SUMIF($G$2:$G$3223,G2606,$M$2:$M$3223)</f>
        <v>14468.1890547264</v>
      </c>
      <c r="O2606" s="0" t="n">
        <f aca="false">M2606/N2606</f>
        <v>0.00323922167898969</v>
      </c>
    </row>
    <row r="2607" customFormat="false" ht="15" hidden="false" customHeight="false" outlineLevel="0" collapsed="false">
      <c r="A2607" s="55" t="s">
        <v>4663</v>
      </c>
      <c r="B2607" s="55" t="s">
        <v>113</v>
      </c>
      <c r="C2607" s="55" t="s">
        <v>331</v>
      </c>
      <c r="D2607" s="55" t="s">
        <v>4664</v>
      </c>
      <c r="E2607" s="55" t="s">
        <v>455</v>
      </c>
      <c r="F2607" s="55" t="s">
        <v>4521</v>
      </c>
      <c r="G2607" s="53" t="n">
        <f aca="false">VLOOKUP(B2607,'State to PAD Xwalk'!$B$2:$C$52,2,FALSE())</f>
        <v>3</v>
      </c>
      <c r="H2607" s="0" t="n">
        <f aca="false">IF(ISERROR(VLOOKUP($A2607,'County Business Patterns'!$A$3:$H$2811,6,FALSE())),0,VLOOKUP($A2607,'County Business Patterns'!$A$3:$H$2811,6,FALSE()))</f>
        <v>0</v>
      </c>
      <c r="I2607" s="17" t="e">
        <f aca="false">VLOOKUP($A2607,'County Business Patterns'!$A$3:$H$2811,5,FALSE())</f>
        <v>#N/A</v>
      </c>
      <c r="J2607" s="17" t="e">
        <f aca="false">VLOOKUP($A2607,'County Business Patterns'!$A$3:$H$2811,7,FALSE())</f>
        <v>#N/A</v>
      </c>
      <c r="K2607" s="18" t="n">
        <f aca="false">IF(ISERROR(VLOOKUP($A2607,'County Business Patterns'!$A$3:$H$2811,8,FALSE())),0,VLOOKUP($A2607,'County Business Patterns'!$A$3:$H$2811,8,FALSE()))</f>
        <v>0</v>
      </c>
      <c r="L2607" s="0" t="n">
        <f aca="false">VLOOKUP($B2607,'State Business Patterns'!$A$3:$J$54,10,FALSE())</f>
        <v>0.781094527363184</v>
      </c>
      <c r="M2607" s="54" t="n">
        <f aca="false">IF(B2607="11",0,IF(B2607="16",0,IF(B2607="23",0,IF(B2607="33",0,IF(B2607="50",0,IF(B2607="54",0,IF(K2607=0,H2607,K2607*L2607)))))))</f>
        <v>0</v>
      </c>
      <c r="N2607" s="18" t="n">
        <f aca="false">SUMIF($G$2:$G$3223,G2607,$M$2:$M$3223)</f>
        <v>14468.1890547264</v>
      </c>
      <c r="O2607" s="0" t="n">
        <f aca="false">M2607/N2607</f>
        <v>0</v>
      </c>
    </row>
    <row r="2608" customFormat="false" ht="15" hidden="false" customHeight="false" outlineLevel="0" collapsed="false">
      <c r="A2608" s="55" t="s">
        <v>4665</v>
      </c>
      <c r="B2608" s="55" t="s">
        <v>113</v>
      </c>
      <c r="C2608" s="55" t="s">
        <v>332</v>
      </c>
      <c r="D2608" s="55" t="s">
        <v>4666</v>
      </c>
      <c r="E2608" s="55" t="s">
        <v>455</v>
      </c>
      <c r="F2608" s="55" t="s">
        <v>4521</v>
      </c>
      <c r="G2608" s="53" t="n">
        <f aca="false">VLOOKUP(B2608,'State to PAD Xwalk'!$B$2:$C$52,2,FALSE())</f>
        <v>3</v>
      </c>
      <c r="H2608" s="0" t="n">
        <f aca="false">IF(ISERROR(VLOOKUP($A2608,'County Business Patterns'!$A$3:$H$2811,6,FALSE())),0,VLOOKUP($A2608,'County Business Patterns'!$A$3:$H$2811,6,FALSE()))</f>
        <v>0</v>
      </c>
      <c r="I2608" s="17" t="str">
        <f aca="false">VLOOKUP($A2608,'County Business Patterns'!$A$3:$H$2811,5,FALSE())</f>
        <v>A</v>
      </c>
      <c r="J2608" s="17" t="str">
        <f aca="false">VLOOKUP($A2608,'County Business Patterns'!$A$3:$H$2811,7,FALSE())</f>
        <v>0-19</v>
      </c>
      <c r="K2608" s="18" t="n">
        <f aca="false">IF(ISERROR(VLOOKUP($A2608,'County Business Patterns'!$A$3:$H$2811,8,FALSE())),0,VLOOKUP($A2608,'County Business Patterns'!$A$3:$H$2811,8,FALSE()))</f>
        <v>10</v>
      </c>
      <c r="L2608" s="0" t="n">
        <f aca="false">VLOOKUP($B2608,'State Business Patterns'!$A$3:$J$54,10,FALSE())</f>
        <v>0.781094527363184</v>
      </c>
      <c r="M2608" s="54" t="n">
        <f aca="false">IF(B2608="11",0,IF(B2608="16",0,IF(B2608="23",0,IF(B2608="33",0,IF(B2608="50",0,IF(B2608="54",0,IF(K2608=0,H2608,K2608*L2608)))))))</f>
        <v>7.81094527363184</v>
      </c>
      <c r="N2608" s="18" t="n">
        <f aca="false">SUMIF($G$2:$G$3223,G2608,$M$2:$M$3223)</f>
        <v>14468.1890547264</v>
      </c>
      <c r="O2608" s="0" t="n">
        <f aca="false">M2608/N2608</f>
        <v>0.000539870279831616</v>
      </c>
    </row>
    <row r="2609" customFormat="false" ht="15" hidden="false" customHeight="false" outlineLevel="0" collapsed="false">
      <c r="A2609" s="55" t="s">
        <v>4667</v>
      </c>
      <c r="B2609" s="55" t="s">
        <v>113</v>
      </c>
      <c r="C2609" s="55" t="s">
        <v>327</v>
      </c>
      <c r="D2609" s="55" t="s">
        <v>4668</v>
      </c>
      <c r="E2609" s="55" t="s">
        <v>455</v>
      </c>
      <c r="F2609" s="55" t="s">
        <v>4521</v>
      </c>
      <c r="G2609" s="53" t="n">
        <f aca="false">VLOOKUP(B2609,'State to PAD Xwalk'!$B$2:$C$52,2,FALSE())</f>
        <v>3</v>
      </c>
      <c r="H2609" s="0" t="n">
        <f aca="false">IF(ISERROR(VLOOKUP($A2609,'County Business Patterns'!$A$3:$H$2811,6,FALSE())),0,VLOOKUP($A2609,'County Business Patterns'!$A$3:$H$2811,6,FALSE()))</f>
        <v>0</v>
      </c>
      <c r="I2609" s="17" t="e">
        <f aca="false">VLOOKUP($A2609,'County Business Patterns'!$A$3:$H$2811,5,FALSE())</f>
        <v>#N/A</v>
      </c>
      <c r="J2609" s="17" t="e">
        <f aca="false">VLOOKUP($A2609,'County Business Patterns'!$A$3:$H$2811,7,FALSE())</f>
        <v>#N/A</v>
      </c>
      <c r="K2609" s="18" t="n">
        <f aca="false">IF(ISERROR(VLOOKUP($A2609,'County Business Patterns'!$A$3:$H$2811,8,FALSE())),0,VLOOKUP($A2609,'County Business Patterns'!$A$3:$H$2811,8,FALSE()))</f>
        <v>0</v>
      </c>
      <c r="L2609" s="0" t="n">
        <f aca="false">VLOOKUP($B2609,'State Business Patterns'!$A$3:$J$54,10,FALSE())</f>
        <v>0.781094527363184</v>
      </c>
      <c r="M2609" s="54" t="n">
        <f aca="false">IF(B2609="11",0,IF(B2609="16",0,IF(B2609="23",0,IF(B2609="33",0,IF(B2609="50",0,IF(B2609="54",0,IF(K2609=0,H2609,K2609*L2609)))))))</f>
        <v>0</v>
      </c>
      <c r="N2609" s="18" t="n">
        <f aca="false">SUMIF($G$2:$G$3223,G2609,$M$2:$M$3223)</f>
        <v>14468.1890547264</v>
      </c>
      <c r="O2609" s="0" t="n">
        <f aca="false">M2609/N2609</f>
        <v>0</v>
      </c>
    </row>
    <row r="2610" customFormat="false" ht="15" hidden="false" customHeight="false" outlineLevel="0" collapsed="false">
      <c r="A2610" s="55" t="s">
        <v>4669</v>
      </c>
      <c r="B2610" s="55" t="s">
        <v>113</v>
      </c>
      <c r="C2610" s="55" t="s">
        <v>286</v>
      </c>
      <c r="D2610" s="55" t="s">
        <v>4670</v>
      </c>
      <c r="E2610" s="55" t="s">
        <v>455</v>
      </c>
      <c r="F2610" s="55" t="s">
        <v>4521</v>
      </c>
      <c r="G2610" s="53" t="n">
        <f aca="false">VLOOKUP(B2610,'State to PAD Xwalk'!$B$2:$C$52,2,FALSE())</f>
        <v>3</v>
      </c>
      <c r="H2610" s="0" t="n">
        <f aca="false">IF(ISERROR(VLOOKUP($A2610,'County Business Patterns'!$A$3:$H$2811,6,FALSE())),0,VLOOKUP($A2610,'County Business Patterns'!$A$3:$H$2811,6,FALSE()))</f>
        <v>0</v>
      </c>
      <c r="I2610" s="17" t="e">
        <f aca="false">VLOOKUP($A2610,'County Business Patterns'!$A$3:$H$2811,5,FALSE())</f>
        <v>#N/A</v>
      </c>
      <c r="J2610" s="17" t="e">
        <f aca="false">VLOOKUP($A2610,'County Business Patterns'!$A$3:$H$2811,7,FALSE())</f>
        <v>#N/A</v>
      </c>
      <c r="K2610" s="18" t="n">
        <f aca="false">IF(ISERROR(VLOOKUP($A2610,'County Business Patterns'!$A$3:$H$2811,8,FALSE())),0,VLOOKUP($A2610,'County Business Patterns'!$A$3:$H$2811,8,FALSE()))</f>
        <v>0</v>
      </c>
      <c r="L2610" s="0" t="n">
        <f aca="false">VLOOKUP($B2610,'State Business Patterns'!$A$3:$J$54,10,FALSE())</f>
        <v>0.781094527363184</v>
      </c>
      <c r="M2610" s="54" t="n">
        <f aca="false">IF(B2610="11",0,IF(B2610="16",0,IF(B2610="23",0,IF(B2610="33",0,IF(B2610="50",0,IF(B2610="54",0,IF(K2610=0,H2610,K2610*L2610)))))))</f>
        <v>0</v>
      </c>
      <c r="N2610" s="18" t="n">
        <f aca="false">SUMIF($G$2:$G$3223,G2610,$M$2:$M$3223)</f>
        <v>14468.1890547264</v>
      </c>
      <c r="O2610" s="0" t="n">
        <f aca="false">M2610/N2610</f>
        <v>0</v>
      </c>
    </row>
    <row r="2611" customFormat="false" ht="15" hidden="false" customHeight="false" outlineLevel="0" collapsed="false">
      <c r="A2611" s="55" t="s">
        <v>4671</v>
      </c>
      <c r="B2611" s="55" t="s">
        <v>113</v>
      </c>
      <c r="C2611" s="55" t="s">
        <v>320</v>
      </c>
      <c r="D2611" s="55" t="s">
        <v>4672</v>
      </c>
      <c r="E2611" s="55" t="s">
        <v>455</v>
      </c>
      <c r="F2611" s="55" t="s">
        <v>4521</v>
      </c>
      <c r="G2611" s="53" t="n">
        <f aca="false">VLOOKUP(B2611,'State to PAD Xwalk'!$B$2:$C$52,2,FALSE())</f>
        <v>3</v>
      </c>
      <c r="H2611" s="0" t="n">
        <f aca="false">IF(ISERROR(VLOOKUP($A2611,'County Business Patterns'!$A$3:$H$2811,6,FALSE())),0,VLOOKUP($A2611,'County Business Patterns'!$A$3:$H$2811,6,FALSE()))</f>
        <v>0</v>
      </c>
      <c r="I2611" s="17" t="str">
        <f aca="false">VLOOKUP($A2611,'County Business Patterns'!$A$3:$H$2811,5,FALSE())</f>
        <v>C</v>
      </c>
      <c r="J2611" s="17" t="str">
        <f aca="false">VLOOKUP($A2611,'County Business Patterns'!$A$3:$H$2811,7,FALSE())</f>
        <v>100-249</v>
      </c>
      <c r="K2611" s="18" t="n">
        <f aca="false">IF(ISERROR(VLOOKUP($A2611,'County Business Patterns'!$A$3:$H$2811,8,FALSE())),0,VLOOKUP($A2611,'County Business Patterns'!$A$3:$H$2811,8,FALSE()))</f>
        <v>175</v>
      </c>
      <c r="L2611" s="0" t="n">
        <f aca="false">VLOOKUP($B2611,'State Business Patterns'!$A$3:$J$54,10,FALSE())</f>
        <v>0.781094527363184</v>
      </c>
      <c r="M2611" s="54" t="n">
        <f aca="false">IF(B2611="11",0,IF(B2611="16",0,IF(B2611="23",0,IF(B2611="33",0,IF(B2611="50",0,IF(B2611="54",0,IF(K2611=0,H2611,K2611*L2611)))))))</f>
        <v>136.691542288557</v>
      </c>
      <c r="N2611" s="18" t="n">
        <f aca="false">SUMIF($G$2:$G$3223,G2611,$M$2:$M$3223)</f>
        <v>14468.1890547264</v>
      </c>
      <c r="O2611" s="0" t="n">
        <f aca="false">M2611/N2611</f>
        <v>0.00944772989705327</v>
      </c>
    </row>
    <row r="2612" customFormat="false" ht="15" hidden="false" customHeight="false" outlineLevel="0" collapsed="false">
      <c r="A2612" s="55" t="s">
        <v>4673</v>
      </c>
      <c r="B2612" s="55" t="s">
        <v>113</v>
      </c>
      <c r="C2612" s="55" t="s">
        <v>321</v>
      </c>
      <c r="D2612" s="55" t="s">
        <v>2046</v>
      </c>
      <c r="E2612" s="55" t="s">
        <v>455</v>
      </c>
      <c r="F2612" s="55" t="s">
        <v>4521</v>
      </c>
      <c r="G2612" s="53" t="n">
        <f aca="false">VLOOKUP(B2612,'State to PAD Xwalk'!$B$2:$C$52,2,FALSE())</f>
        <v>3</v>
      </c>
      <c r="H2612" s="0" t="n">
        <f aca="false">IF(ISERROR(VLOOKUP($A2612,'County Business Patterns'!$A$3:$H$2811,6,FALSE())),0,VLOOKUP($A2612,'County Business Patterns'!$A$3:$H$2811,6,FALSE()))</f>
        <v>0</v>
      </c>
      <c r="I2612" s="17" t="str">
        <f aca="false">VLOOKUP($A2612,'County Business Patterns'!$A$3:$H$2811,5,FALSE())</f>
        <v>A</v>
      </c>
      <c r="J2612" s="17" t="str">
        <f aca="false">VLOOKUP($A2612,'County Business Patterns'!$A$3:$H$2811,7,FALSE())</f>
        <v>0-19</v>
      </c>
      <c r="K2612" s="18" t="n">
        <f aca="false">IF(ISERROR(VLOOKUP($A2612,'County Business Patterns'!$A$3:$H$2811,8,FALSE())),0,VLOOKUP($A2612,'County Business Patterns'!$A$3:$H$2811,8,FALSE()))</f>
        <v>10</v>
      </c>
      <c r="L2612" s="0" t="n">
        <f aca="false">VLOOKUP($B2612,'State Business Patterns'!$A$3:$J$54,10,FALSE())</f>
        <v>0.781094527363184</v>
      </c>
      <c r="M2612" s="54" t="n">
        <f aca="false">IF(B2612="11",0,IF(B2612="16",0,IF(B2612="23",0,IF(B2612="33",0,IF(B2612="50",0,IF(B2612="54",0,IF(K2612=0,H2612,K2612*L2612)))))))</f>
        <v>7.81094527363184</v>
      </c>
      <c r="N2612" s="18" t="n">
        <f aca="false">SUMIF($G$2:$G$3223,G2612,$M$2:$M$3223)</f>
        <v>14468.1890547264</v>
      </c>
      <c r="O2612" s="0" t="n">
        <f aca="false">M2612/N2612</f>
        <v>0.000539870279831616</v>
      </c>
    </row>
    <row r="2613" customFormat="false" ht="15" hidden="false" customHeight="false" outlineLevel="0" collapsed="false">
      <c r="A2613" s="55" t="s">
        <v>4674</v>
      </c>
      <c r="B2613" s="55" t="s">
        <v>113</v>
      </c>
      <c r="C2613" s="55" t="s">
        <v>328</v>
      </c>
      <c r="D2613" s="55" t="s">
        <v>2231</v>
      </c>
      <c r="E2613" s="55" t="s">
        <v>455</v>
      </c>
      <c r="F2613" s="55" t="s">
        <v>4521</v>
      </c>
      <c r="G2613" s="53" t="n">
        <f aca="false">VLOOKUP(B2613,'State to PAD Xwalk'!$B$2:$C$52,2,FALSE())</f>
        <v>3</v>
      </c>
      <c r="H2613" s="0" t="n">
        <f aca="false">IF(ISERROR(VLOOKUP($A2613,'County Business Patterns'!$A$3:$H$2811,6,FALSE())),0,VLOOKUP($A2613,'County Business Patterns'!$A$3:$H$2811,6,FALSE()))</f>
        <v>58</v>
      </c>
      <c r="I2613" s="17" t="n">
        <f aca="false">VLOOKUP($A2613,'County Business Patterns'!$A$3:$H$2811,5,FALSE())</f>
        <v>0</v>
      </c>
      <c r="J2613" s="17" t="n">
        <f aca="false">VLOOKUP($A2613,'County Business Patterns'!$A$3:$H$2811,7,FALSE())</f>
        <v>0</v>
      </c>
      <c r="K2613" s="18" t="n">
        <f aca="false">IF(ISERROR(VLOOKUP($A2613,'County Business Patterns'!$A$3:$H$2811,8,FALSE())),0,VLOOKUP($A2613,'County Business Patterns'!$A$3:$H$2811,8,FALSE()))</f>
        <v>0</v>
      </c>
      <c r="L2613" s="0" t="n">
        <f aca="false">VLOOKUP($B2613,'State Business Patterns'!$A$3:$J$54,10,FALSE())</f>
        <v>0.781094527363184</v>
      </c>
      <c r="M2613" s="54" t="n">
        <f aca="false">IF(B2613="11",0,IF(B2613="16",0,IF(B2613="23",0,IF(B2613="33",0,IF(B2613="50",0,IF(B2613="54",0,IF(K2613=0,H2613,K2613*L2613)))))))</f>
        <v>58</v>
      </c>
      <c r="N2613" s="18" t="n">
        <f aca="false">SUMIF($G$2:$G$3223,G2613,$M$2:$M$3223)</f>
        <v>14468.1890547264</v>
      </c>
      <c r="O2613" s="0" t="n">
        <f aca="false">M2613/N2613</f>
        <v>0.00400879472756495</v>
      </c>
    </row>
    <row r="2614" customFormat="false" ht="15" hidden="false" customHeight="false" outlineLevel="0" collapsed="false">
      <c r="A2614" s="55" t="s">
        <v>4675</v>
      </c>
      <c r="B2614" s="55" t="s">
        <v>113</v>
      </c>
      <c r="C2614" s="55" t="s">
        <v>322</v>
      </c>
      <c r="D2614" s="55" t="s">
        <v>4676</v>
      </c>
      <c r="E2614" s="55" t="s">
        <v>455</v>
      </c>
      <c r="F2614" s="55" t="s">
        <v>4521</v>
      </c>
      <c r="G2614" s="53" t="n">
        <f aca="false">VLOOKUP(B2614,'State to PAD Xwalk'!$B$2:$C$52,2,FALSE())</f>
        <v>3</v>
      </c>
      <c r="H2614" s="0" t="n">
        <f aca="false">IF(ISERROR(VLOOKUP($A2614,'County Business Patterns'!$A$3:$H$2811,6,FALSE())),0,VLOOKUP($A2614,'County Business Patterns'!$A$3:$H$2811,6,FALSE()))</f>
        <v>0</v>
      </c>
      <c r="I2614" s="17" t="str">
        <f aca="false">VLOOKUP($A2614,'County Business Patterns'!$A$3:$H$2811,5,FALSE())</f>
        <v>C</v>
      </c>
      <c r="J2614" s="17" t="str">
        <f aca="false">VLOOKUP($A2614,'County Business Patterns'!$A$3:$H$2811,7,FALSE())</f>
        <v>100-249</v>
      </c>
      <c r="K2614" s="18" t="n">
        <f aca="false">IF(ISERROR(VLOOKUP($A2614,'County Business Patterns'!$A$3:$H$2811,8,FALSE())),0,VLOOKUP($A2614,'County Business Patterns'!$A$3:$H$2811,8,FALSE()))</f>
        <v>175</v>
      </c>
      <c r="L2614" s="0" t="n">
        <f aca="false">VLOOKUP($B2614,'State Business Patterns'!$A$3:$J$54,10,FALSE())</f>
        <v>0.781094527363184</v>
      </c>
      <c r="M2614" s="54" t="n">
        <f aca="false">IF(B2614="11",0,IF(B2614="16",0,IF(B2614="23",0,IF(B2614="33",0,IF(B2614="50",0,IF(B2614="54",0,IF(K2614=0,H2614,K2614*L2614)))))))</f>
        <v>136.691542288557</v>
      </c>
      <c r="N2614" s="18" t="n">
        <f aca="false">SUMIF($G$2:$G$3223,G2614,$M$2:$M$3223)</f>
        <v>14468.1890547264</v>
      </c>
      <c r="O2614" s="0" t="n">
        <f aca="false">M2614/N2614</f>
        <v>0.00944772989705327</v>
      </c>
    </row>
    <row r="2615" customFormat="false" ht="15" hidden="false" customHeight="false" outlineLevel="0" collapsed="false">
      <c r="A2615" s="55" t="s">
        <v>4677</v>
      </c>
      <c r="B2615" s="55" t="s">
        <v>113</v>
      </c>
      <c r="C2615" s="55" t="s">
        <v>246</v>
      </c>
      <c r="D2615" s="55" t="s">
        <v>4678</v>
      </c>
      <c r="E2615" s="55" t="s">
        <v>455</v>
      </c>
      <c r="F2615" s="55" t="s">
        <v>4521</v>
      </c>
      <c r="G2615" s="53" t="n">
        <f aca="false">VLOOKUP(B2615,'State to PAD Xwalk'!$B$2:$C$52,2,FALSE())</f>
        <v>3</v>
      </c>
      <c r="H2615" s="0" t="n">
        <f aca="false">IF(ISERROR(VLOOKUP($A2615,'County Business Patterns'!$A$3:$H$2811,6,FALSE())),0,VLOOKUP($A2615,'County Business Patterns'!$A$3:$H$2811,6,FALSE()))</f>
        <v>0</v>
      </c>
      <c r="I2615" s="17" t="str">
        <f aca="false">VLOOKUP($A2615,'County Business Patterns'!$A$3:$H$2811,5,FALSE())</f>
        <v>B</v>
      </c>
      <c r="J2615" s="17" t="str">
        <f aca="false">VLOOKUP($A2615,'County Business Patterns'!$A$3:$H$2811,7,FALSE())</f>
        <v>20-99</v>
      </c>
      <c r="K2615" s="18" t="n">
        <f aca="false">IF(ISERROR(VLOOKUP($A2615,'County Business Patterns'!$A$3:$H$2811,8,FALSE())),0,VLOOKUP($A2615,'County Business Patterns'!$A$3:$H$2811,8,FALSE()))</f>
        <v>60</v>
      </c>
      <c r="L2615" s="0" t="n">
        <f aca="false">VLOOKUP($B2615,'State Business Patterns'!$A$3:$J$54,10,FALSE())</f>
        <v>0.781094527363184</v>
      </c>
      <c r="M2615" s="54" t="n">
        <f aca="false">IF(B2615="11",0,IF(B2615="16",0,IF(B2615="23",0,IF(B2615="33",0,IF(B2615="50",0,IF(B2615="54",0,IF(K2615=0,H2615,K2615*L2615)))))))</f>
        <v>46.865671641791</v>
      </c>
      <c r="N2615" s="18" t="n">
        <f aca="false">SUMIF($G$2:$G$3223,G2615,$M$2:$M$3223)</f>
        <v>14468.1890547264</v>
      </c>
      <c r="O2615" s="0" t="n">
        <f aca="false">M2615/N2615</f>
        <v>0.00323922167898969</v>
      </c>
    </row>
    <row r="2616" customFormat="false" ht="15" hidden="false" customHeight="false" outlineLevel="0" collapsed="false">
      <c r="A2616" s="55" t="s">
        <v>4679</v>
      </c>
      <c r="B2616" s="55" t="s">
        <v>113</v>
      </c>
      <c r="C2616" s="55" t="s">
        <v>335</v>
      </c>
      <c r="D2616" s="55" t="s">
        <v>3438</v>
      </c>
      <c r="E2616" s="55" t="s">
        <v>455</v>
      </c>
      <c r="F2616" s="55" t="s">
        <v>4521</v>
      </c>
      <c r="G2616" s="53" t="n">
        <f aca="false">VLOOKUP(B2616,'State to PAD Xwalk'!$B$2:$C$52,2,FALSE())</f>
        <v>3</v>
      </c>
      <c r="H2616" s="0" t="n">
        <f aca="false">IF(ISERROR(VLOOKUP($A2616,'County Business Patterns'!$A$3:$H$2811,6,FALSE())),0,VLOOKUP($A2616,'County Business Patterns'!$A$3:$H$2811,6,FALSE()))</f>
        <v>0</v>
      </c>
      <c r="I2616" s="17" t="str">
        <f aca="false">VLOOKUP($A2616,'County Business Patterns'!$A$3:$H$2811,5,FALSE())</f>
        <v>A</v>
      </c>
      <c r="J2616" s="17" t="str">
        <f aca="false">VLOOKUP($A2616,'County Business Patterns'!$A$3:$H$2811,7,FALSE())</f>
        <v>0-19</v>
      </c>
      <c r="K2616" s="18" t="n">
        <f aca="false">IF(ISERROR(VLOOKUP($A2616,'County Business Patterns'!$A$3:$H$2811,8,FALSE())),0,VLOOKUP($A2616,'County Business Patterns'!$A$3:$H$2811,8,FALSE()))</f>
        <v>10</v>
      </c>
      <c r="L2616" s="0" t="n">
        <f aca="false">VLOOKUP($B2616,'State Business Patterns'!$A$3:$J$54,10,FALSE())</f>
        <v>0.781094527363184</v>
      </c>
      <c r="M2616" s="54" t="n">
        <f aca="false">IF(B2616="11",0,IF(B2616="16",0,IF(B2616="23",0,IF(B2616="33",0,IF(B2616="50",0,IF(B2616="54",0,IF(K2616=0,H2616,K2616*L2616)))))))</f>
        <v>7.81094527363184</v>
      </c>
      <c r="N2616" s="18" t="n">
        <f aca="false">SUMIF($G$2:$G$3223,G2616,$M$2:$M$3223)</f>
        <v>14468.1890547264</v>
      </c>
      <c r="O2616" s="0" t="n">
        <f aca="false">M2616/N2616</f>
        <v>0.000539870279831616</v>
      </c>
    </row>
    <row r="2617" customFormat="false" ht="15" hidden="false" customHeight="false" outlineLevel="0" collapsed="false">
      <c r="A2617" s="55" t="s">
        <v>4680</v>
      </c>
      <c r="B2617" s="55" t="s">
        <v>113</v>
      </c>
      <c r="C2617" s="55" t="s">
        <v>287</v>
      </c>
      <c r="D2617" s="55" t="s">
        <v>520</v>
      </c>
      <c r="E2617" s="55" t="s">
        <v>455</v>
      </c>
      <c r="F2617" s="55" t="s">
        <v>4521</v>
      </c>
      <c r="G2617" s="53" t="n">
        <f aca="false">VLOOKUP(B2617,'State to PAD Xwalk'!$B$2:$C$52,2,FALSE())</f>
        <v>3</v>
      </c>
      <c r="H2617" s="0" t="n">
        <f aca="false">IF(ISERROR(VLOOKUP($A2617,'County Business Patterns'!$A$3:$H$2811,6,FALSE())),0,VLOOKUP($A2617,'County Business Patterns'!$A$3:$H$2811,6,FALSE()))</f>
        <v>51</v>
      </c>
      <c r="I2617" s="17" t="n">
        <f aca="false">VLOOKUP($A2617,'County Business Patterns'!$A$3:$H$2811,5,FALSE())</f>
        <v>0</v>
      </c>
      <c r="J2617" s="17" t="n">
        <f aca="false">VLOOKUP($A2617,'County Business Patterns'!$A$3:$H$2811,7,FALSE())</f>
        <v>0</v>
      </c>
      <c r="K2617" s="18" t="n">
        <f aca="false">IF(ISERROR(VLOOKUP($A2617,'County Business Patterns'!$A$3:$H$2811,8,FALSE())),0,VLOOKUP($A2617,'County Business Patterns'!$A$3:$H$2811,8,FALSE()))</f>
        <v>0</v>
      </c>
      <c r="L2617" s="0" t="n">
        <f aca="false">VLOOKUP($B2617,'State Business Patterns'!$A$3:$J$54,10,FALSE())</f>
        <v>0.781094527363184</v>
      </c>
      <c r="M2617" s="54" t="n">
        <f aca="false">IF(B2617="11",0,IF(B2617="16",0,IF(B2617="23",0,IF(B2617="33",0,IF(B2617="50",0,IF(B2617="54",0,IF(K2617=0,H2617,K2617*L2617)))))))</f>
        <v>51</v>
      </c>
      <c r="N2617" s="18" t="n">
        <f aca="false">SUMIF($G$2:$G$3223,G2617,$M$2:$M$3223)</f>
        <v>14468.1890547264</v>
      </c>
      <c r="O2617" s="0" t="n">
        <f aca="false">M2617/N2617</f>
        <v>0.00352497467423815</v>
      </c>
    </row>
    <row r="2618" customFormat="false" ht="15" hidden="false" customHeight="false" outlineLevel="0" collapsed="false">
      <c r="A2618" s="55" t="s">
        <v>4681</v>
      </c>
      <c r="B2618" s="55" t="s">
        <v>113</v>
      </c>
      <c r="C2618" s="55" t="s">
        <v>323</v>
      </c>
      <c r="D2618" s="55" t="s">
        <v>1313</v>
      </c>
      <c r="E2618" s="55" t="s">
        <v>455</v>
      </c>
      <c r="F2618" s="55" t="s">
        <v>4521</v>
      </c>
      <c r="G2618" s="53" t="n">
        <f aca="false">VLOOKUP(B2618,'State to PAD Xwalk'!$B$2:$C$52,2,FALSE())</f>
        <v>3</v>
      </c>
      <c r="H2618" s="0" t="n">
        <f aca="false">IF(ISERROR(VLOOKUP($A2618,'County Business Patterns'!$A$3:$H$2811,6,FALSE())),0,VLOOKUP($A2618,'County Business Patterns'!$A$3:$H$2811,6,FALSE()))</f>
        <v>0</v>
      </c>
      <c r="I2618" s="17" t="e">
        <f aca="false">VLOOKUP($A2618,'County Business Patterns'!$A$3:$H$2811,5,FALSE())</f>
        <v>#N/A</v>
      </c>
      <c r="J2618" s="17" t="e">
        <f aca="false">VLOOKUP($A2618,'County Business Patterns'!$A$3:$H$2811,7,FALSE())</f>
        <v>#N/A</v>
      </c>
      <c r="K2618" s="18" t="n">
        <f aca="false">IF(ISERROR(VLOOKUP($A2618,'County Business Patterns'!$A$3:$H$2811,8,FALSE())),0,VLOOKUP($A2618,'County Business Patterns'!$A$3:$H$2811,8,FALSE()))</f>
        <v>0</v>
      </c>
      <c r="L2618" s="0" t="n">
        <f aca="false">VLOOKUP($B2618,'State Business Patterns'!$A$3:$J$54,10,FALSE())</f>
        <v>0.781094527363184</v>
      </c>
      <c r="M2618" s="54" t="n">
        <f aca="false">IF(B2618="11",0,IF(B2618="16",0,IF(B2618="23",0,IF(B2618="33",0,IF(B2618="50",0,IF(B2618="54",0,IF(K2618=0,H2618,K2618*L2618)))))))</f>
        <v>0</v>
      </c>
      <c r="N2618" s="18" t="n">
        <f aca="false">SUMIF($G$2:$G$3223,G2618,$M$2:$M$3223)</f>
        <v>14468.1890547264</v>
      </c>
      <c r="O2618" s="0" t="n">
        <f aca="false">M2618/N2618</f>
        <v>0</v>
      </c>
    </row>
    <row r="2619" customFormat="false" ht="15" hidden="false" customHeight="false" outlineLevel="0" collapsed="false">
      <c r="A2619" s="55" t="s">
        <v>4682</v>
      </c>
      <c r="B2619" s="55" t="s">
        <v>113</v>
      </c>
      <c r="C2619" s="55" t="s">
        <v>288</v>
      </c>
      <c r="D2619" s="55" t="s">
        <v>1117</v>
      </c>
      <c r="E2619" s="55" t="s">
        <v>455</v>
      </c>
      <c r="F2619" s="55" t="s">
        <v>4521</v>
      </c>
      <c r="G2619" s="53" t="n">
        <f aca="false">VLOOKUP(B2619,'State to PAD Xwalk'!$B$2:$C$52,2,FALSE())</f>
        <v>3</v>
      </c>
      <c r="H2619" s="0" t="n">
        <f aca="false">IF(ISERROR(VLOOKUP($A2619,'County Business Patterns'!$A$3:$H$2811,6,FALSE())),0,VLOOKUP($A2619,'County Business Patterns'!$A$3:$H$2811,6,FALSE()))</f>
        <v>0</v>
      </c>
      <c r="I2619" s="17" t="str">
        <f aca="false">VLOOKUP($A2619,'County Business Patterns'!$A$3:$H$2811,5,FALSE())</f>
        <v>A</v>
      </c>
      <c r="J2619" s="17" t="str">
        <f aca="false">VLOOKUP($A2619,'County Business Patterns'!$A$3:$H$2811,7,FALSE())</f>
        <v>0-19</v>
      </c>
      <c r="K2619" s="18" t="n">
        <f aca="false">IF(ISERROR(VLOOKUP($A2619,'County Business Patterns'!$A$3:$H$2811,8,FALSE())),0,VLOOKUP($A2619,'County Business Patterns'!$A$3:$H$2811,8,FALSE()))</f>
        <v>10</v>
      </c>
      <c r="L2619" s="0" t="n">
        <f aca="false">VLOOKUP($B2619,'State Business Patterns'!$A$3:$J$54,10,FALSE())</f>
        <v>0.781094527363184</v>
      </c>
      <c r="M2619" s="54" t="n">
        <f aca="false">IF(B2619="11",0,IF(B2619="16",0,IF(B2619="23",0,IF(B2619="33",0,IF(B2619="50",0,IF(B2619="54",0,IF(K2619=0,H2619,K2619*L2619)))))))</f>
        <v>7.81094527363184</v>
      </c>
      <c r="N2619" s="18" t="n">
        <f aca="false">SUMIF($G$2:$G$3223,G2619,$M$2:$M$3223)</f>
        <v>14468.1890547264</v>
      </c>
      <c r="O2619" s="0" t="n">
        <f aca="false">M2619/N2619</f>
        <v>0.000539870279831616</v>
      </c>
    </row>
    <row r="2620" customFormat="false" ht="15" hidden="false" customHeight="false" outlineLevel="0" collapsed="false">
      <c r="A2620" s="55" t="s">
        <v>4683</v>
      </c>
      <c r="B2620" s="55" t="s">
        <v>113</v>
      </c>
      <c r="C2620" s="55" t="s">
        <v>324</v>
      </c>
      <c r="D2620" s="55" t="s">
        <v>4684</v>
      </c>
      <c r="E2620" s="55" t="s">
        <v>455</v>
      </c>
      <c r="F2620" s="55" t="s">
        <v>4521</v>
      </c>
      <c r="G2620" s="53" t="n">
        <f aca="false">VLOOKUP(B2620,'State to PAD Xwalk'!$B$2:$C$52,2,FALSE())</f>
        <v>3</v>
      </c>
      <c r="H2620" s="0" t="n">
        <f aca="false">IF(ISERROR(VLOOKUP($A2620,'County Business Patterns'!$A$3:$H$2811,6,FALSE())),0,VLOOKUP($A2620,'County Business Patterns'!$A$3:$H$2811,6,FALSE()))</f>
        <v>0</v>
      </c>
      <c r="I2620" s="17" t="e">
        <f aca="false">VLOOKUP($A2620,'County Business Patterns'!$A$3:$H$2811,5,FALSE())</f>
        <v>#N/A</v>
      </c>
      <c r="J2620" s="17" t="e">
        <f aca="false">VLOOKUP($A2620,'County Business Patterns'!$A$3:$H$2811,7,FALSE())</f>
        <v>#N/A</v>
      </c>
      <c r="K2620" s="18" t="n">
        <f aca="false">IF(ISERROR(VLOOKUP($A2620,'County Business Patterns'!$A$3:$H$2811,8,FALSE())),0,VLOOKUP($A2620,'County Business Patterns'!$A$3:$H$2811,8,FALSE()))</f>
        <v>0</v>
      </c>
      <c r="L2620" s="0" t="n">
        <f aca="false">VLOOKUP($B2620,'State Business Patterns'!$A$3:$J$54,10,FALSE())</f>
        <v>0.781094527363184</v>
      </c>
      <c r="M2620" s="54" t="n">
        <f aca="false">IF(B2620="11",0,IF(B2620="16",0,IF(B2620="23",0,IF(B2620="33",0,IF(B2620="50",0,IF(B2620="54",0,IF(K2620=0,H2620,K2620*L2620)))))))</f>
        <v>0</v>
      </c>
      <c r="N2620" s="18" t="n">
        <f aca="false">SUMIF($G$2:$G$3223,G2620,$M$2:$M$3223)</f>
        <v>14468.1890547264</v>
      </c>
      <c r="O2620" s="0" t="n">
        <f aca="false">M2620/N2620</f>
        <v>0</v>
      </c>
    </row>
    <row r="2621" customFormat="false" ht="15" hidden="false" customHeight="false" outlineLevel="0" collapsed="false">
      <c r="A2621" s="55" t="s">
        <v>4685</v>
      </c>
      <c r="B2621" s="55" t="s">
        <v>113</v>
      </c>
      <c r="C2621" s="55" t="s">
        <v>325</v>
      </c>
      <c r="D2621" s="55" t="s">
        <v>4445</v>
      </c>
      <c r="E2621" s="55" t="s">
        <v>455</v>
      </c>
      <c r="F2621" s="55" t="s">
        <v>4521</v>
      </c>
      <c r="G2621" s="53" t="n">
        <f aca="false">VLOOKUP(B2621,'State to PAD Xwalk'!$B$2:$C$52,2,FALSE())</f>
        <v>3</v>
      </c>
      <c r="H2621" s="0" t="n">
        <f aca="false">IF(ISERROR(VLOOKUP($A2621,'County Business Patterns'!$A$3:$H$2811,6,FALSE())),0,VLOOKUP($A2621,'County Business Patterns'!$A$3:$H$2811,6,FALSE()))</f>
        <v>0</v>
      </c>
      <c r="I2621" s="17" t="e">
        <f aca="false">VLOOKUP($A2621,'County Business Patterns'!$A$3:$H$2811,5,FALSE())</f>
        <v>#N/A</v>
      </c>
      <c r="J2621" s="17" t="e">
        <f aca="false">VLOOKUP($A2621,'County Business Patterns'!$A$3:$H$2811,7,FALSE())</f>
        <v>#N/A</v>
      </c>
      <c r="K2621" s="18" t="n">
        <f aca="false">IF(ISERROR(VLOOKUP($A2621,'County Business Patterns'!$A$3:$H$2811,8,FALSE())),0,VLOOKUP($A2621,'County Business Patterns'!$A$3:$H$2811,8,FALSE()))</f>
        <v>0</v>
      </c>
      <c r="L2621" s="0" t="n">
        <f aca="false">VLOOKUP($B2621,'State Business Patterns'!$A$3:$J$54,10,FALSE())</f>
        <v>0.781094527363184</v>
      </c>
      <c r="M2621" s="54" t="n">
        <f aca="false">IF(B2621="11",0,IF(B2621="16",0,IF(B2621="23",0,IF(B2621="33",0,IF(B2621="50",0,IF(B2621="54",0,IF(K2621=0,H2621,K2621*L2621)))))))</f>
        <v>0</v>
      </c>
      <c r="N2621" s="18" t="n">
        <f aca="false">SUMIF($G$2:$G$3223,G2621,$M$2:$M$3223)</f>
        <v>14468.1890547264</v>
      </c>
      <c r="O2621" s="0" t="n">
        <f aca="false">M2621/N2621</f>
        <v>0</v>
      </c>
    </row>
    <row r="2622" customFormat="false" ht="15" hidden="false" customHeight="false" outlineLevel="0" collapsed="false">
      <c r="A2622" s="55" t="s">
        <v>4686</v>
      </c>
      <c r="B2622" s="55" t="s">
        <v>113</v>
      </c>
      <c r="C2622" s="55" t="s">
        <v>336</v>
      </c>
      <c r="D2622" s="55" t="s">
        <v>1611</v>
      </c>
      <c r="E2622" s="55" t="s">
        <v>455</v>
      </c>
      <c r="F2622" s="55" t="s">
        <v>4521</v>
      </c>
      <c r="G2622" s="53" t="n">
        <f aca="false">VLOOKUP(B2622,'State to PAD Xwalk'!$B$2:$C$52,2,FALSE())</f>
        <v>3</v>
      </c>
      <c r="H2622" s="0" t="n">
        <f aca="false">IF(ISERROR(VLOOKUP($A2622,'County Business Patterns'!$A$3:$H$2811,6,FALSE())),0,VLOOKUP($A2622,'County Business Patterns'!$A$3:$H$2811,6,FALSE()))</f>
        <v>0</v>
      </c>
      <c r="I2622" s="17" t="str">
        <f aca="false">VLOOKUP($A2622,'County Business Patterns'!$A$3:$H$2811,5,FALSE())</f>
        <v>A</v>
      </c>
      <c r="J2622" s="17" t="str">
        <f aca="false">VLOOKUP($A2622,'County Business Patterns'!$A$3:$H$2811,7,FALSE())</f>
        <v>0-19</v>
      </c>
      <c r="K2622" s="18" t="n">
        <f aca="false">IF(ISERROR(VLOOKUP($A2622,'County Business Patterns'!$A$3:$H$2811,8,FALSE())),0,VLOOKUP($A2622,'County Business Patterns'!$A$3:$H$2811,8,FALSE()))</f>
        <v>10</v>
      </c>
      <c r="L2622" s="0" t="n">
        <f aca="false">VLOOKUP($B2622,'State Business Patterns'!$A$3:$J$54,10,FALSE())</f>
        <v>0.781094527363184</v>
      </c>
      <c r="M2622" s="54" t="n">
        <f aca="false">IF(B2622="11",0,IF(B2622="16",0,IF(B2622="23",0,IF(B2622="33",0,IF(B2622="50",0,IF(B2622="54",0,IF(K2622=0,H2622,K2622*L2622)))))))</f>
        <v>7.81094527363184</v>
      </c>
      <c r="N2622" s="18" t="n">
        <f aca="false">SUMIF($G$2:$G$3223,G2622,$M$2:$M$3223)</f>
        <v>14468.1890547264</v>
      </c>
      <c r="O2622" s="0" t="n">
        <f aca="false">M2622/N2622</f>
        <v>0.000539870279831616</v>
      </c>
    </row>
    <row r="2623" customFormat="false" ht="15" hidden="false" customHeight="false" outlineLevel="0" collapsed="false">
      <c r="A2623" s="55" t="s">
        <v>4687</v>
      </c>
      <c r="B2623" s="55" t="s">
        <v>113</v>
      </c>
      <c r="C2623" s="55" t="s">
        <v>247</v>
      </c>
      <c r="D2623" s="55" t="s">
        <v>1319</v>
      </c>
      <c r="E2623" s="55" t="s">
        <v>455</v>
      </c>
      <c r="F2623" s="55" t="s">
        <v>4521</v>
      </c>
      <c r="G2623" s="53" t="n">
        <f aca="false">VLOOKUP(B2623,'State to PAD Xwalk'!$B$2:$C$52,2,FALSE())</f>
        <v>3</v>
      </c>
      <c r="H2623" s="0" t="n">
        <f aca="false">IF(ISERROR(VLOOKUP($A2623,'County Business Patterns'!$A$3:$H$2811,6,FALSE())),0,VLOOKUP($A2623,'County Business Patterns'!$A$3:$H$2811,6,FALSE()))</f>
        <v>3174</v>
      </c>
      <c r="I2623" s="17" t="n">
        <f aca="false">VLOOKUP($A2623,'County Business Patterns'!$A$3:$H$2811,5,FALSE())</f>
        <v>0</v>
      </c>
      <c r="J2623" s="17" t="n">
        <f aca="false">VLOOKUP($A2623,'County Business Patterns'!$A$3:$H$2811,7,FALSE())</f>
        <v>0</v>
      </c>
      <c r="K2623" s="18" t="n">
        <f aca="false">IF(ISERROR(VLOOKUP($A2623,'County Business Patterns'!$A$3:$H$2811,8,FALSE())),0,VLOOKUP($A2623,'County Business Patterns'!$A$3:$H$2811,8,FALSE()))</f>
        <v>0</v>
      </c>
      <c r="L2623" s="0" t="n">
        <f aca="false">VLOOKUP($B2623,'State Business Patterns'!$A$3:$J$54,10,FALSE())</f>
        <v>0.781094527363184</v>
      </c>
      <c r="M2623" s="54" t="n">
        <f aca="false">IF(B2623="11",0,IF(B2623="16",0,IF(B2623="23",0,IF(B2623="33",0,IF(B2623="50",0,IF(B2623="54",0,IF(K2623=0,H2623,K2623*L2623)))))))</f>
        <v>3174</v>
      </c>
      <c r="N2623" s="18" t="n">
        <f aca="false">SUMIF($G$2:$G$3223,G2623,$M$2:$M$3223)</f>
        <v>14468.1890547264</v>
      </c>
      <c r="O2623" s="0" t="n">
        <f aca="false">M2623/N2623</f>
        <v>0.219377835608468</v>
      </c>
    </row>
    <row r="2624" customFormat="false" ht="15" hidden="false" customHeight="false" outlineLevel="0" collapsed="false">
      <c r="A2624" s="55" t="s">
        <v>4688</v>
      </c>
      <c r="B2624" s="55" t="s">
        <v>113</v>
      </c>
      <c r="C2624" s="55" t="s">
        <v>326</v>
      </c>
      <c r="D2624" s="55" t="s">
        <v>1757</v>
      </c>
      <c r="E2624" s="55" t="s">
        <v>455</v>
      </c>
      <c r="F2624" s="55" t="s">
        <v>4521</v>
      </c>
      <c r="G2624" s="53" t="n">
        <f aca="false">VLOOKUP(B2624,'State to PAD Xwalk'!$B$2:$C$52,2,FALSE())</f>
        <v>3</v>
      </c>
      <c r="H2624" s="0" t="n">
        <f aca="false">IF(ISERROR(VLOOKUP($A2624,'County Business Patterns'!$A$3:$H$2811,6,FALSE())),0,VLOOKUP($A2624,'County Business Patterns'!$A$3:$H$2811,6,FALSE()))</f>
        <v>0</v>
      </c>
      <c r="I2624" s="17" t="str">
        <f aca="false">VLOOKUP($A2624,'County Business Patterns'!$A$3:$H$2811,5,FALSE())</f>
        <v>A</v>
      </c>
      <c r="J2624" s="17" t="str">
        <f aca="false">VLOOKUP($A2624,'County Business Patterns'!$A$3:$H$2811,7,FALSE())</f>
        <v>0-19</v>
      </c>
      <c r="K2624" s="18" t="n">
        <f aca="false">IF(ISERROR(VLOOKUP($A2624,'County Business Patterns'!$A$3:$H$2811,8,FALSE())),0,VLOOKUP($A2624,'County Business Patterns'!$A$3:$H$2811,8,FALSE()))</f>
        <v>10</v>
      </c>
      <c r="L2624" s="0" t="n">
        <f aca="false">VLOOKUP($B2624,'State Business Patterns'!$A$3:$J$54,10,FALSE())</f>
        <v>0.781094527363184</v>
      </c>
      <c r="M2624" s="54" t="n">
        <f aca="false">IF(B2624="11",0,IF(B2624="16",0,IF(B2624="23",0,IF(B2624="33",0,IF(B2624="50",0,IF(B2624="54",0,IF(K2624=0,H2624,K2624*L2624)))))))</f>
        <v>7.81094527363184</v>
      </c>
      <c r="N2624" s="18" t="n">
        <f aca="false">SUMIF($G$2:$G$3223,G2624,$M$2:$M$3223)</f>
        <v>14468.1890547264</v>
      </c>
      <c r="O2624" s="0" t="n">
        <f aca="false">M2624/N2624</f>
        <v>0.000539870279831616</v>
      </c>
    </row>
    <row r="2625" customFormat="false" ht="15" hidden="false" customHeight="false" outlineLevel="0" collapsed="false">
      <c r="A2625" s="55" t="s">
        <v>4689</v>
      </c>
      <c r="B2625" s="55" t="s">
        <v>113</v>
      </c>
      <c r="C2625" s="55" t="s">
        <v>289</v>
      </c>
      <c r="D2625" s="55" t="s">
        <v>4690</v>
      </c>
      <c r="E2625" s="55" t="s">
        <v>455</v>
      </c>
      <c r="F2625" s="55" t="s">
        <v>4521</v>
      </c>
      <c r="G2625" s="53" t="n">
        <f aca="false">VLOOKUP(B2625,'State to PAD Xwalk'!$B$2:$C$52,2,FALSE())</f>
        <v>3</v>
      </c>
      <c r="H2625" s="0" t="n">
        <f aca="false">IF(ISERROR(VLOOKUP($A2625,'County Business Patterns'!$A$3:$H$2811,6,FALSE())),0,VLOOKUP($A2625,'County Business Patterns'!$A$3:$H$2811,6,FALSE()))</f>
        <v>0</v>
      </c>
      <c r="I2625" s="17" t="e">
        <f aca="false">VLOOKUP($A2625,'County Business Patterns'!$A$3:$H$2811,5,FALSE())</f>
        <v>#N/A</v>
      </c>
      <c r="J2625" s="17" t="e">
        <f aca="false">VLOOKUP($A2625,'County Business Patterns'!$A$3:$H$2811,7,FALSE())</f>
        <v>#N/A</v>
      </c>
      <c r="K2625" s="18" t="n">
        <f aca="false">IF(ISERROR(VLOOKUP($A2625,'County Business Patterns'!$A$3:$H$2811,8,FALSE())),0,VLOOKUP($A2625,'County Business Patterns'!$A$3:$H$2811,8,FALSE()))</f>
        <v>0</v>
      </c>
      <c r="L2625" s="0" t="n">
        <f aca="false">VLOOKUP($B2625,'State Business Patterns'!$A$3:$J$54,10,FALSE())</f>
        <v>0.781094527363184</v>
      </c>
      <c r="M2625" s="54" t="n">
        <f aca="false">IF(B2625="11",0,IF(B2625="16",0,IF(B2625="23",0,IF(B2625="33",0,IF(B2625="50",0,IF(B2625="54",0,IF(K2625=0,H2625,K2625*L2625)))))))</f>
        <v>0</v>
      </c>
      <c r="N2625" s="18" t="n">
        <f aca="false">SUMIF($G$2:$G$3223,G2625,$M$2:$M$3223)</f>
        <v>14468.1890547264</v>
      </c>
      <c r="O2625" s="0" t="n">
        <f aca="false">M2625/N2625</f>
        <v>0</v>
      </c>
    </row>
    <row r="2626" customFormat="false" ht="15" hidden="false" customHeight="false" outlineLevel="0" collapsed="false">
      <c r="A2626" s="55" t="s">
        <v>4691</v>
      </c>
      <c r="B2626" s="55" t="s">
        <v>113</v>
      </c>
      <c r="C2626" s="55" t="s">
        <v>343</v>
      </c>
      <c r="D2626" s="55" t="s">
        <v>2057</v>
      </c>
      <c r="E2626" s="55" t="s">
        <v>455</v>
      </c>
      <c r="F2626" s="55" t="s">
        <v>4521</v>
      </c>
      <c r="G2626" s="53" t="n">
        <f aca="false">VLOOKUP(B2626,'State to PAD Xwalk'!$B$2:$C$52,2,FALSE())</f>
        <v>3</v>
      </c>
      <c r="H2626" s="0" t="n">
        <f aca="false">IF(ISERROR(VLOOKUP($A2626,'County Business Patterns'!$A$3:$H$2811,6,FALSE())),0,VLOOKUP($A2626,'County Business Patterns'!$A$3:$H$2811,6,FALSE()))</f>
        <v>0</v>
      </c>
      <c r="I2626" s="17" t="e">
        <f aca="false">VLOOKUP($A2626,'County Business Patterns'!$A$3:$H$2811,5,FALSE())</f>
        <v>#N/A</v>
      </c>
      <c r="J2626" s="17" t="e">
        <f aca="false">VLOOKUP($A2626,'County Business Patterns'!$A$3:$H$2811,7,FALSE())</f>
        <v>#N/A</v>
      </c>
      <c r="K2626" s="18" t="n">
        <f aca="false">IF(ISERROR(VLOOKUP($A2626,'County Business Patterns'!$A$3:$H$2811,8,FALSE())),0,VLOOKUP($A2626,'County Business Patterns'!$A$3:$H$2811,8,FALSE()))</f>
        <v>0</v>
      </c>
      <c r="L2626" s="0" t="n">
        <f aca="false">VLOOKUP($B2626,'State Business Patterns'!$A$3:$J$54,10,FALSE())</f>
        <v>0.781094527363184</v>
      </c>
      <c r="M2626" s="54" t="n">
        <f aca="false">IF(B2626="11",0,IF(B2626="16",0,IF(B2626="23",0,IF(B2626="33",0,IF(B2626="50",0,IF(B2626="54",0,IF(K2626=0,H2626,K2626*L2626)))))))</f>
        <v>0</v>
      </c>
      <c r="N2626" s="18" t="n">
        <f aca="false">SUMIF($G$2:$G$3223,G2626,$M$2:$M$3223)</f>
        <v>14468.1890547264</v>
      </c>
      <c r="O2626" s="0" t="n">
        <f aca="false">M2626/N2626</f>
        <v>0</v>
      </c>
    </row>
    <row r="2627" customFormat="false" ht="15" hidden="false" customHeight="false" outlineLevel="0" collapsed="false">
      <c r="A2627" s="55" t="s">
        <v>4692</v>
      </c>
      <c r="B2627" s="55" t="s">
        <v>113</v>
      </c>
      <c r="C2627" s="55" t="s">
        <v>333</v>
      </c>
      <c r="D2627" s="55" t="s">
        <v>4693</v>
      </c>
      <c r="E2627" s="55" t="s">
        <v>455</v>
      </c>
      <c r="F2627" s="55" t="s">
        <v>4521</v>
      </c>
      <c r="G2627" s="53" t="n">
        <f aca="false">VLOOKUP(B2627,'State to PAD Xwalk'!$B$2:$C$52,2,FALSE())</f>
        <v>3</v>
      </c>
      <c r="H2627" s="0" t="n">
        <f aca="false">IF(ISERROR(VLOOKUP($A2627,'County Business Patterns'!$A$3:$H$2811,6,FALSE())),0,VLOOKUP($A2627,'County Business Patterns'!$A$3:$H$2811,6,FALSE()))</f>
        <v>0</v>
      </c>
      <c r="I2627" s="17" t="str">
        <f aca="false">VLOOKUP($A2627,'County Business Patterns'!$A$3:$H$2811,5,FALSE())</f>
        <v>A</v>
      </c>
      <c r="J2627" s="17" t="str">
        <f aca="false">VLOOKUP($A2627,'County Business Patterns'!$A$3:$H$2811,7,FALSE())</f>
        <v>0-19</v>
      </c>
      <c r="K2627" s="18" t="n">
        <f aca="false">IF(ISERROR(VLOOKUP($A2627,'County Business Patterns'!$A$3:$H$2811,8,FALSE())),0,VLOOKUP($A2627,'County Business Patterns'!$A$3:$H$2811,8,FALSE()))</f>
        <v>10</v>
      </c>
      <c r="L2627" s="0" t="n">
        <f aca="false">VLOOKUP($B2627,'State Business Patterns'!$A$3:$J$54,10,FALSE())</f>
        <v>0.781094527363184</v>
      </c>
      <c r="M2627" s="54" t="n">
        <f aca="false">IF(B2627="11",0,IF(B2627="16",0,IF(B2627="23",0,IF(B2627="33",0,IF(B2627="50",0,IF(B2627="54",0,IF(K2627=0,H2627,K2627*L2627)))))))</f>
        <v>7.81094527363184</v>
      </c>
      <c r="N2627" s="18" t="n">
        <f aca="false">SUMIF($G$2:$G$3223,G2627,$M$2:$M$3223)</f>
        <v>14468.1890547264</v>
      </c>
      <c r="O2627" s="0" t="n">
        <f aca="false">M2627/N2627</f>
        <v>0.000539870279831616</v>
      </c>
    </row>
    <row r="2628" customFormat="false" ht="15" hidden="false" customHeight="false" outlineLevel="0" collapsed="false">
      <c r="A2628" s="55" t="s">
        <v>4694</v>
      </c>
      <c r="B2628" s="55" t="s">
        <v>113</v>
      </c>
      <c r="C2628" s="55" t="s">
        <v>347</v>
      </c>
      <c r="D2628" s="55" t="s">
        <v>4695</v>
      </c>
      <c r="E2628" s="55" t="s">
        <v>455</v>
      </c>
      <c r="F2628" s="55" t="s">
        <v>4521</v>
      </c>
      <c r="G2628" s="53" t="n">
        <f aca="false">VLOOKUP(B2628,'State to PAD Xwalk'!$B$2:$C$52,2,FALSE())</f>
        <v>3</v>
      </c>
      <c r="H2628" s="0" t="n">
        <f aca="false">IF(ISERROR(VLOOKUP($A2628,'County Business Patterns'!$A$3:$H$2811,6,FALSE())),0,VLOOKUP($A2628,'County Business Patterns'!$A$3:$H$2811,6,FALSE()))</f>
        <v>0</v>
      </c>
      <c r="I2628" s="17" t="str">
        <f aca="false">VLOOKUP($A2628,'County Business Patterns'!$A$3:$H$2811,5,FALSE())</f>
        <v>A</v>
      </c>
      <c r="J2628" s="17" t="str">
        <f aca="false">VLOOKUP($A2628,'County Business Patterns'!$A$3:$H$2811,7,FALSE())</f>
        <v>0-19</v>
      </c>
      <c r="K2628" s="18" t="n">
        <f aca="false">IF(ISERROR(VLOOKUP($A2628,'County Business Patterns'!$A$3:$H$2811,8,FALSE())),0,VLOOKUP($A2628,'County Business Patterns'!$A$3:$H$2811,8,FALSE()))</f>
        <v>10</v>
      </c>
      <c r="L2628" s="0" t="n">
        <f aca="false">VLOOKUP($B2628,'State Business Patterns'!$A$3:$J$54,10,FALSE())</f>
        <v>0.781094527363184</v>
      </c>
      <c r="M2628" s="54" t="n">
        <f aca="false">IF(B2628="11",0,IF(B2628="16",0,IF(B2628="23",0,IF(B2628="33",0,IF(B2628="50",0,IF(B2628="54",0,IF(K2628=0,H2628,K2628*L2628)))))))</f>
        <v>7.81094527363184</v>
      </c>
      <c r="N2628" s="18" t="n">
        <f aca="false">SUMIF($G$2:$G$3223,G2628,$M$2:$M$3223)</f>
        <v>14468.1890547264</v>
      </c>
      <c r="O2628" s="0" t="n">
        <f aca="false">M2628/N2628</f>
        <v>0.000539870279831616</v>
      </c>
    </row>
    <row r="2629" customFormat="false" ht="15" hidden="false" customHeight="false" outlineLevel="0" collapsed="false">
      <c r="A2629" s="55" t="s">
        <v>4696</v>
      </c>
      <c r="B2629" s="55" t="s">
        <v>113</v>
      </c>
      <c r="C2629" s="55" t="s">
        <v>337</v>
      </c>
      <c r="D2629" s="55" t="s">
        <v>1613</v>
      </c>
      <c r="E2629" s="55" t="s">
        <v>455</v>
      </c>
      <c r="F2629" s="55" t="s">
        <v>4521</v>
      </c>
      <c r="G2629" s="53" t="n">
        <f aca="false">VLOOKUP(B2629,'State to PAD Xwalk'!$B$2:$C$52,2,FALSE())</f>
        <v>3</v>
      </c>
      <c r="H2629" s="0" t="n">
        <f aca="false">IF(ISERROR(VLOOKUP($A2629,'County Business Patterns'!$A$3:$H$2811,6,FALSE())),0,VLOOKUP($A2629,'County Business Patterns'!$A$3:$H$2811,6,FALSE()))</f>
        <v>0</v>
      </c>
      <c r="I2629" s="17" t="str">
        <f aca="false">VLOOKUP($A2629,'County Business Patterns'!$A$3:$H$2811,5,FALSE())</f>
        <v>A</v>
      </c>
      <c r="J2629" s="17" t="str">
        <f aca="false">VLOOKUP($A2629,'County Business Patterns'!$A$3:$H$2811,7,FALSE())</f>
        <v>0-19</v>
      </c>
      <c r="K2629" s="18" t="n">
        <f aca="false">IF(ISERROR(VLOOKUP($A2629,'County Business Patterns'!$A$3:$H$2811,8,FALSE())),0,VLOOKUP($A2629,'County Business Patterns'!$A$3:$H$2811,8,FALSE()))</f>
        <v>10</v>
      </c>
      <c r="L2629" s="0" t="n">
        <f aca="false">VLOOKUP($B2629,'State Business Patterns'!$A$3:$J$54,10,FALSE())</f>
        <v>0.781094527363184</v>
      </c>
      <c r="M2629" s="54" t="n">
        <f aca="false">IF(B2629="11",0,IF(B2629="16",0,IF(B2629="23",0,IF(B2629="33",0,IF(B2629="50",0,IF(B2629="54",0,IF(K2629=0,H2629,K2629*L2629)))))))</f>
        <v>7.81094527363184</v>
      </c>
      <c r="N2629" s="18" t="n">
        <f aca="false">SUMIF($G$2:$G$3223,G2629,$M$2:$M$3223)</f>
        <v>14468.1890547264</v>
      </c>
      <c r="O2629" s="0" t="n">
        <f aca="false">M2629/N2629</f>
        <v>0.000539870279831616</v>
      </c>
    </row>
    <row r="2630" customFormat="false" ht="15" hidden="false" customHeight="false" outlineLevel="0" collapsed="false">
      <c r="A2630" s="55" t="s">
        <v>4697</v>
      </c>
      <c r="B2630" s="55" t="s">
        <v>113</v>
      </c>
      <c r="C2630" s="55" t="s">
        <v>290</v>
      </c>
      <c r="D2630" s="55" t="s">
        <v>3442</v>
      </c>
      <c r="E2630" s="55" t="s">
        <v>455</v>
      </c>
      <c r="F2630" s="55" t="s">
        <v>4521</v>
      </c>
      <c r="G2630" s="53" t="n">
        <f aca="false">VLOOKUP(B2630,'State to PAD Xwalk'!$B$2:$C$52,2,FALSE())</f>
        <v>3</v>
      </c>
      <c r="H2630" s="0" t="n">
        <f aca="false">IF(ISERROR(VLOOKUP($A2630,'County Business Patterns'!$A$3:$H$2811,6,FALSE())),0,VLOOKUP($A2630,'County Business Patterns'!$A$3:$H$2811,6,FALSE()))</f>
        <v>0</v>
      </c>
      <c r="I2630" s="17" t="str">
        <f aca="false">VLOOKUP($A2630,'County Business Patterns'!$A$3:$H$2811,5,FALSE())</f>
        <v>B</v>
      </c>
      <c r="J2630" s="17" t="str">
        <f aca="false">VLOOKUP($A2630,'County Business Patterns'!$A$3:$H$2811,7,FALSE())</f>
        <v>20-99</v>
      </c>
      <c r="K2630" s="18" t="n">
        <f aca="false">IF(ISERROR(VLOOKUP($A2630,'County Business Patterns'!$A$3:$H$2811,8,FALSE())),0,VLOOKUP($A2630,'County Business Patterns'!$A$3:$H$2811,8,FALSE()))</f>
        <v>60</v>
      </c>
      <c r="L2630" s="0" t="n">
        <f aca="false">VLOOKUP($B2630,'State Business Patterns'!$A$3:$J$54,10,FALSE())</f>
        <v>0.781094527363184</v>
      </c>
      <c r="M2630" s="54" t="n">
        <f aca="false">IF(B2630="11",0,IF(B2630="16",0,IF(B2630="23",0,IF(B2630="33",0,IF(B2630="50",0,IF(B2630="54",0,IF(K2630=0,H2630,K2630*L2630)))))))</f>
        <v>46.865671641791</v>
      </c>
      <c r="N2630" s="18" t="n">
        <f aca="false">SUMIF($G$2:$G$3223,G2630,$M$2:$M$3223)</f>
        <v>14468.1890547264</v>
      </c>
      <c r="O2630" s="0" t="n">
        <f aca="false">M2630/N2630</f>
        <v>0.00323922167898969</v>
      </c>
    </row>
    <row r="2631" customFormat="false" ht="15" hidden="false" customHeight="false" outlineLevel="0" collapsed="false">
      <c r="A2631" s="55" t="s">
        <v>4698</v>
      </c>
      <c r="B2631" s="55" t="s">
        <v>113</v>
      </c>
      <c r="C2631" s="55" t="s">
        <v>291</v>
      </c>
      <c r="D2631" s="55" t="s">
        <v>3147</v>
      </c>
      <c r="E2631" s="55" t="s">
        <v>455</v>
      </c>
      <c r="F2631" s="55" t="s">
        <v>4521</v>
      </c>
      <c r="G2631" s="53" t="n">
        <f aca="false">VLOOKUP(B2631,'State to PAD Xwalk'!$B$2:$C$52,2,FALSE())</f>
        <v>3</v>
      </c>
      <c r="H2631" s="0" t="n">
        <f aca="false">IF(ISERROR(VLOOKUP($A2631,'County Business Patterns'!$A$3:$H$2811,6,FALSE())),0,VLOOKUP($A2631,'County Business Patterns'!$A$3:$H$2811,6,FALSE()))</f>
        <v>0</v>
      </c>
      <c r="I2631" s="17" t="str">
        <f aca="false">VLOOKUP($A2631,'County Business Patterns'!$A$3:$H$2811,5,FALSE())</f>
        <v>A</v>
      </c>
      <c r="J2631" s="17" t="str">
        <f aca="false">VLOOKUP($A2631,'County Business Patterns'!$A$3:$H$2811,7,FALSE())</f>
        <v>0-19</v>
      </c>
      <c r="K2631" s="18" t="n">
        <f aca="false">IF(ISERROR(VLOOKUP($A2631,'County Business Patterns'!$A$3:$H$2811,8,FALSE())),0,VLOOKUP($A2631,'County Business Patterns'!$A$3:$H$2811,8,FALSE()))</f>
        <v>10</v>
      </c>
      <c r="L2631" s="0" t="n">
        <f aca="false">VLOOKUP($B2631,'State Business Patterns'!$A$3:$J$54,10,FALSE())</f>
        <v>0.781094527363184</v>
      </c>
      <c r="M2631" s="54" t="n">
        <f aca="false">IF(B2631="11",0,IF(B2631="16",0,IF(B2631="23",0,IF(B2631="33",0,IF(B2631="50",0,IF(B2631="54",0,IF(K2631=0,H2631,K2631*L2631)))))))</f>
        <v>7.81094527363184</v>
      </c>
      <c r="N2631" s="18" t="n">
        <f aca="false">SUMIF($G$2:$G$3223,G2631,$M$2:$M$3223)</f>
        <v>14468.1890547264</v>
      </c>
      <c r="O2631" s="0" t="n">
        <f aca="false">M2631/N2631</f>
        <v>0.000539870279831616</v>
      </c>
    </row>
    <row r="2632" customFormat="false" ht="15" hidden="false" customHeight="false" outlineLevel="0" collapsed="false">
      <c r="A2632" s="55" t="s">
        <v>4699</v>
      </c>
      <c r="B2632" s="55" t="s">
        <v>113</v>
      </c>
      <c r="C2632" s="55" t="s">
        <v>344</v>
      </c>
      <c r="D2632" s="55" t="s">
        <v>4700</v>
      </c>
      <c r="E2632" s="55" t="s">
        <v>455</v>
      </c>
      <c r="F2632" s="55" t="s">
        <v>4521</v>
      </c>
      <c r="G2632" s="53" t="n">
        <f aca="false">VLOOKUP(B2632,'State to PAD Xwalk'!$B$2:$C$52,2,FALSE())</f>
        <v>3</v>
      </c>
      <c r="H2632" s="0" t="n">
        <f aca="false">IF(ISERROR(VLOOKUP($A2632,'County Business Patterns'!$A$3:$H$2811,6,FALSE())),0,VLOOKUP($A2632,'County Business Patterns'!$A$3:$H$2811,6,FALSE()))</f>
        <v>0</v>
      </c>
      <c r="I2632" s="17" t="e">
        <f aca="false">VLOOKUP($A2632,'County Business Patterns'!$A$3:$H$2811,5,FALSE())</f>
        <v>#N/A</v>
      </c>
      <c r="J2632" s="17" t="e">
        <f aca="false">VLOOKUP($A2632,'County Business Patterns'!$A$3:$H$2811,7,FALSE())</f>
        <v>#N/A</v>
      </c>
      <c r="K2632" s="18" t="n">
        <f aca="false">IF(ISERROR(VLOOKUP($A2632,'County Business Patterns'!$A$3:$H$2811,8,FALSE())),0,VLOOKUP($A2632,'County Business Patterns'!$A$3:$H$2811,8,FALSE()))</f>
        <v>0</v>
      </c>
      <c r="L2632" s="0" t="n">
        <f aca="false">VLOOKUP($B2632,'State Business Patterns'!$A$3:$J$54,10,FALSE())</f>
        <v>0.781094527363184</v>
      </c>
      <c r="M2632" s="54" t="n">
        <f aca="false">IF(B2632="11",0,IF(B2632="16",0,IF(B2632="23",0,IF(B2632="33",0,IF(B2632="50",0,IF(B2632="54",0,IF(K2632=0,H2632,K2632*L2632)))))))</f>
        <v>0</v>
      </c>
      <c r="N2632" s="18" t="n">
        <f aca="false">SUMIF($G$2:$G$3223,G2632,$M$2:$M$3223)</f>
        <v>14468.1890547264</v>
      </c>
      <c r="O2632" s="0" t="n">
        <f aca="false">M2632/N2632</f>
        <v>0</v>
      </c>
    </row>
    <row r="2633" customFormat="false" ht="15" hidden="false" customHeight="false" outlineLevel="0" collapsed="false">
      <c r="A2633" s="55" t="s">
        <v>4701</v>
      </c>
      <c r="B2633" s="55" t="s">
        <v>113</v>
      </c>
      <c r="C2633" s="55" t="s">
        <v>1375</v>
      </c>
      <c r="D2633" s="55" t="s">
        <v>4702</v>
      </c>
      <c r="E2633" s="55" t="s">
        <v>455</v>
      </c>
      <c r="F2633" s="55" t="s">
        <v>4521</v>
      </c>
      <c r="G2633" s="53" t="n">
        <f aca="false">VLOOKUP(B2633,'State to PAD Xwalk'!$B$2:$C$52,2,FALSE())</f>
        <v>3</v>
      </c>
      <c r="H2633" s="0" t="n">
        <f aca="false">IF(ISERROR(VLOOKUP($A2633,'County Business Patterns'!$A$3:$H$2811,6,FALSE())),0,VLOOKUP($A2633,'County Business Patterns'!$A$3:$H$2811,6,FALSE()))</f>
        <v>0</v>
      </c>
      <c r="I2633" s="17" t="e">
        <f aca="false">VLOOKUP($A2633,'County Business Patterns'!$A$3:$H$2811,5,FALSE())</f>
        <v>#N/A</v>
      </c>
      <c r="J2633" s="17" t="e">
        <f aca="false">VLOOKUP($A2633,'County Business Patterns'!$A$3:$H$2811,7,FALSE())</f>
        <v>#N/A</v>
      </c>
      <c r="K2633" s="18" t="n">
        <f aca="false">IF(ISERROR(VLOOKUP($A2633,'County Business Patterns'!$A$3:$H$2811,8,FALSE())),0,VLOOKUP($A2633,'County Business Patterns'!$A$3:$H$2811,8,FALSE()))</f>
        <v>0</v>
      </c>
      <c r="L2633" s="0" t="n">
        <f aca="false">VLOOKUP($B2633,'State Business Patterns'!$A$3:$J$54,10,FALSE())</f>
        <v>0.781094527363184</v>
      </c>
      <c r="M2633" s="54" t="n">
        <f aca="false">IF(B2633="11",0,IF(B2633="16",0,IF(B2633="23",0,IF(B2633="33",0,IF(B2633="50",0,IF(B2633="54",0,IF(K2633=0,H2633,K2633*L2633)))))))</f>
        <v>0</v>
      </c>
      <c r="N2633" s="18" t="n">
        <f aca="false">SUMIF($G$2:$G$3223,G2633,$M$2:$M$3223)</f>
        <v>14468.1890547264</v>
      </c>
      <c r="O2633" s="0" t="n">
        <f aca="false">M2633/N2633</f>
        <v>0</v>
      </c>
    </row>
    <row r="2634" customFormat="false" ht="15" hidden="false" customHeight="false" outlineLevel="0" collapsed="false">
      <c r="A2634" s="55" t="s">
        <v>4703</v>
      </c>
      <c r="B2634" s="55" t="s">
        <v>113</v>
      </c>
      <c r="C2634" s="55" t="s">
        <v>292</v>
      </c>
      <c r="D2634" s="55" t="s">
        <v>2247</v>
      </c>
      <c r="E2634" s="55" t="s">
        <v>455</v>
      </c>
      <c r="F2634" s="55" t="s">
        <v>4521</v>
      </c>
      <c r="G2634" s="53" t="n">
        <f aca="false">VLOOKUP(B2634,'State to PAD Xwalk'!$B$2:$C$52,2,FALSE())</f>
        <v>3</v>
      </c>
      <c r="H2634" s="0" t="n">
        <f aca="false">IF(ISERROR(VLOOKUP($A2634,'County Business Patterns'!$A$3:$H$2811,6,FALSE())),0,VLOOKUP($A2634,'County Business Patterns'!$A$3:$H$2811,6,FALSE()))</f>
        <v>0</v>
      </c>
      <c r="I2634" s="17" t="str">
        <f aca="false">VLOOKUP($A2634,'County Business Patterns'!$A$3:$H$2811,5,FALSE())</f>
        <v>A</v>
      </c>
      <c r="J2634" s="17" t="str">
        <f aca="false">VLOOKUP($A2634,'County Business Patterns'!$A$3:$H$2811,7,FALSE())</f>
        <v>0-19</v>
      </c>
      <c r="K2634" s="18" t="n">
        <f aca="false">IF(ISERROR(VLOOKUP($A2634,'County Business Patterns'!$A$3:$H$2811,8,FALSE())),0,VLOOKUP($A2634,'County Business Patterns'!$A$3:$H$2811,8,FALSE()))</f>
        <v>10</v>
      </c>
      <c r="L2634" s="0" t="n">
        <f aca="false">VLOOKUP($B2634,'State Business Patterns'!$A$3:$J$54,10,FALSE())</f>
        <v>0.781094527363184</v>
      </c>
      <c r="M2634" s="54" t="n">
        <f aca="false">IF(B2634="11",0,IF(B2634="16",0,IF(B2634="23",0,IF(B2634="33",0,IF(B2634="50",0,IF(B2634="54",0,IF(K2634=0,H2634,K2634*L2634)))))))</f>
        <v>7.81094527363184</v>
      </c>
      <c r="N2634" s="18" t="n">
        <f aca="false">SUMIF($G$2:$G$3223,G2634,$M$2:$M$3223)</f>
        <v>14468.1890547264</v>
      </c>
      <c r="O2634" s="0" t="n">
        <f aca="false">M2634/N2634</f>
        <v>0.000539870279831616</v>
      </c>
    </row>
    <row r="2635" customFormat="false" ht="15" hidden="false" customHeight="false" outlineLevel="0" collapsed="false">
      <c r="A2635" s="55" t="s">
        <v>4704</v>
      </c>
      <c r="B2635" s="55" t="s">
        <v>113</v>
      </c>
      <c r="C2635" s="55" t="s">
        <v>345</v>
      </c>
      <c r="D2635" s="55" t="s">
        <v>524</v>
      </c>
      <c r="E2635" s="55" t="s">
        <v>455</v>
      </c>
      <c r="F2635" s="55" t="s">
        <v>4521</v>
      </c>
      <c r="G2635" s="53" t="n">
        <f aca="false">VLOOKUP(B2635,'State to PAD Xwalk'!$B$2:$C$52,2,FALSE())</f>
        <v>3</v>
      </c>
      <c r="H2635" s="0" t="n">
        <f aca="false">IF(ISERROR(VLOOKUP($A2635,'County Business Patterns'!$A$3:$H$2811,6,FALSE())),0,VLOOKUP($A2635,'County Business Patterns'!$A$3:$H$2811,6,FALSE()))</f>
        <v>0</v>
      </c>
      <c r="I2635" s="17" t="str">
        <f aca="false">VLOOKUP($A2635,'County Business Patterns'!$A$3:$H$2811,5,FALSE())</f>
        <v>A</v>
      </c>
      <c r="J2635" s="17" t="str">
        <f aca="false">VLOOKUP($A2635,'County Business Patterns'!$A$3:$H$2811,7,FALSE())</f>
        <v>0-19</v>
      </c>
      <c r="K2635" s="18" t="n">
        <f aca="false">IF(ISERROR(VLOOKUP($A2635,'County Business Patterns'!$A$3:$H$2811,8,FALSE())),0,VLOOKUP($A2635,'County Business Patterns'!$A$3:$H$2811,8,FALSE()))</f>
        <v>10</v>
      </c>
      <c r="L2635" s="0" t="n">
        <f aca="false">VLOOKUP($B2635,'State Business Patterns'!$A$3:$J$54,10,FALSE())</f>
        <v>0.781094527363184</v>
      </c>
      <c r="M2635" s="54" t="n">
        <f aca="false">IF(B2635="11",0,IF(B2635="16",0,IF(B2635="23",0,IF(B2635="33",0,IF(B2635="50",0,IF(B2635="54",0,IF(K2635=0,H2635,K2635*L2635)))))))</f>
        <v>7.81094527363184</v>
      </c>
      <c r="N2635" s="18" t="n">
        <f aca="false">SUMIF($G$2:$G$3223,G2635,$M$2:$M$3223)</f>
        <v>14468.1890547264</v>
      </c>
      <c r="O2635" s="0" t="n">
        <f aca="false">M2635/N2635</f>
        <v>0.000539870279831616</v>
      </c>
    </row>
    <row r="2636" customFormat="false" ht="15" hidden="false" customHeight="false" outlineLevel="0" collapsed="false">
      <c r="A2636" s="55" t="s">
        <v>4705</v>
      </c>
      <c r="B2636" s="55" t="s">
        <v>113</v>
      </c>
      <c r="C2636" s="55" t="s">
        <v>293</v>
      </c>
      <c r="D2636" s="55" t="s">
        <v>738</v>
      </c>
      <c r="E2636" s="55" t="s">
        <v>455</v>
      </c>
      <c r="F2636" s="55" t="s">
        <v>4521</v>
      </c>
      <c r="G2636" s="53" t="n">
        <f aca="false">VLOOKUP(B2636,'State to PAD Xwalk'!$B$2:$C$52,2,FALSE())</f>
        <v>3</v>
      </c>
      <c r="H2636" s="0" t="n">
        <f aca="false">IF(ISERROR(VLOOKUP($A2636,'County Business Patterns'!$A$3:$H$2811,6,FALSE())),0,VLOOKUP($A2636,'County Business Patterns'!$A$3:$H$2811,6,FALSE()))</f>
        <v>0</v>
      </c>
      <c r="I2636" s="17" t="e">
        <f aca="false">VLOOKUP($A2636,'County Business Patterns'!$A$3:$H$2811,5,FALSE())</f>
        <v>#N/A</v>
      </c>
      <c r="J2636" s="17" t="e">
        <f aca="false">VLOOKUP($A2636,'County Business Patterns'!$A$3:$H$2811,7,FALSE())</f>
        <v>#N/A</v>
      </c>
      <c r="K2636" s="18" t="n">
        <f aca="false">IF(ISERROR(VLOOKUP($A2636,'County Business Patterns'!$A$3:$H$2811,8,FALSE())),0,VLOOKUP($A2636,'County Business Patterns'!$A$3:$H$2811,8,FALSE()))</f>
        <v>0</v>
      </c>
      <c r="L2636" s="0" t="n">
        <f aca="false">VLOOKUP($B2636,'State Business Patterns'!$A$3:$J$54,10,FALSE())</f>
        <v>0.781094527363184</v>
      </c>
      <c r="M2636" s="54" t="n">
        <f aca="false">IF(B2636="11",0,IF(B2636="16",0,IF(B2636="23",0,IF(B2636="33",0,IF(B2636="50",0,IF(B2636="54",0,IF(K2636=0,H2636,K2636*L2636)))))))</f>
        <v>0</v>
      </c>
      <c r="N2636" s="18" t="n">
        <f aca="false">SUMIF($G$2:$G$3223,G2636,$M$2:$M$3223)</f>
        <v>14468.1890547264</v>
      </c>
      <c r="O2636" s="0" t="n">
        <f aca="false">M2636/N2636</f>
        <v>0</v>
      </c>
    </row>
    <row r="2637" customFormat="false" ht="15" hidden="false" customHeight="false" outlineLevel="0" collapsed="false">
      <c r="A2637" s="55" t="s">
        <v>4706</v>
      </c>
      <c r="B2637" s="55" t="s">
        <v>113</v>
      </c>
      <c r="C2637" s="55" t="s">
        <v>338</v>
      </c>
      <c r="D2637" s="55" t="s">
        <v>4707</v>
      </c>
      <c r="E2637" s="55" t="s">
        <v>455</v>
      </c>
      <c r="F2637" s="55" t="s">
        <v>4521</v>
      </c>
      <c r="G2637" s="53" t="n">
        <f aca="false">VLOOKUP(B2637,'State to PAD Xwalk'!$B$2:$C$52,2,FALSE())</f>
        <v>3</v>
      </c>
      <c r="H2637" s="0" t="n">
        <f aca="false">IF(ISERROR(VLOOKUP($A2637,'County Business Patterns'!$A$3:$H$2811,6,FALSE())),0,VLOOKUP($A2637,'County Business Patterns'!$A$3:$H$2811,6,FALSE()))</f>
        <v>0</v>
      </c>
      <c r="I2637" s="17" t="e">
        <f aca="false">VLOOKUP($A2637,'County Business Patterns'!$A$3:$H$2811,5,FALSE())</f>
        <v>#N/A</v>
      </c>
      <c r="J2637" s="17" t="e">
        <f aca="false">VLOOKUP($A2637,'County Business Patterns'!$A$3:$H$2811,7,FALSE())</f>
        <v>#N/A</v>
      </c>
      <c r="K2637" s="18" t="n">
        <f aca="false">IF(ISERROR(VLOOKUP($A2637,'County Business Patterns'!$A$3:$H$2811,8,FALSE())),0,VLOOKUP($A2637,'County Business Patterns'!$A$3:$H$2811,8,FALSE()))</f>
        <v>0</v>
      </c>
      <c r="L2637" s="0" t="n">
        <f aca="false">VLOOKUP($B2637,'State Business Patterns'!$A$3:$J$54,10,FALSE())</f>
        <v>0.781094527363184</v>
      </c>
      <c r="M2637" s="54" t="n">
        <f aca="false">IF(B2637="11",0,IF(B2637="16",0,IF(B2637="23",0,IF(B2637="33",0,IF(B2637="50",0,IF(B2637="54",0,IF(K2637=0,H2637,K2637*L2637)))))))</f>
        <v>0</v>
      </c>
      <c r="N2637" s="18" t="n">
        <f aca="false">SUMIF($G$2:$G$3223,G2637,$M$2:$M$3223)</f>
        <v>14468.1890547264</v>
      </c>
      <c r="O2637" s="0" t="n">
        <f aca="false">M2637/N2637</f>
        <v>0</v>
      </c>
    </row>
    <row r="2638" customFormat="false" ht="15" hidden="false" customHeight="false" outlineLevel="0" collapsed="false">
      <c r="A2638" s="55" t="s">
        <v>4708</v>
      </c>
      <c r="B2638" s="55" t="s">
        <v>113</v>
      </c>
      <c r="C2638" s="55" t="s">
        <v>339</v>
      </c>
      <c r="D2638" s="55" t="s">
        <v>4709</v>
      </c>
      <c r="E2638" s="55" t="s">
        <v>455</v>
      </c>
      <c r="F2638" s="55" t="s">
        <v>4521</v>
      </c>
      <c r="G2638" s="53" t="n">
        <f aca="false">VLOOKUP(B2638,'State to PAD Xwalk'!$B$2:$C$52,2,FALSE())</f>
        <v>3</v>
      </c>
      <c r="H2638" s="0" t="n">
        <f aca="false">IF(ISERROR(VLOOKUP($A2638,'County Business Patterns'!$A$3:$H$2811,6,FALSE())),0,VLOOKUP($A2638,'County Business Patterns'!$A$3:$H$2811,6,FALSE()))</f>
        <v>0</v>
      </c>
      <c r="I2638" s="17" t="str">
        <f aca="false">VLOOKUP($A2638,'County Business Patterns'!$A$3:$H$2811,5,FALSE())</f>
        <v>A</v>
      </c>
      <c r="J2638" s="17" t="str">
        <f aca="false">VLOOKUP($A2638,'County Business Patterns'!$A$3:$H$2811,7,FALSE())</f>
        <v>0-19</v>
      </c>
      <c r="K2638" s="18" t="n">
        <f aca="false">IF(ISERROR(VLOOKUP($A2638,'County Business Patterns'!$A$3:$H$2811,8,FALSE())),0,VLOOKUP($A2638,'County Business Patterns'!$A$3:$H$2811,8,FALSE()))</f>
        <v>10</v>
      </c>
      <c r="L2638" s="0" t="n">
        <f aca="false">VLOOKUP($B2638,'State Business Patterns'!$A$3:$J$54,10,FALSE())</f>
        <v>0.781094527363184</v>
      </c>
      <c r="M2638" s="54" t="n">
        <f aca="false">IF(B2638="11",0,IF(B2638="16",0,IF(B2638="23",0,IF(B2638="33",0,IF(B2638="50",0,IF(B2638="54",0,IF(K2638=0,H2638,K2638*L2638)))))))</f>
        <v>7.81094527363184</v>
      </c>
      <c r="N2638" s="18" t="n">
        <f aca="false">SUMIF($G$2:$G$3223,G2638,$M$2:$M$3223)</f>
        <v>14468.1890547264</v>
      </c>
      <c r="O2638" s="0" t="n">
        <f aca="false">M2638/N2638</f>
        <v>0.000539870279831616</v>
      </c>
    </row>
    <row r="2639" customFormat="false" ht="15" hidden="false" customHeight="false" outlineLevel="0" collapsed="false">
      <c r="A2639" s="55" t="s">
        <v>4710</v>
      </c>
      <c r="B2639" s="55" t="s">
        <v>113</v>
      </c>
      <c r="C2639" s="55" t="s">
        <v>1386</v>
      </c>
      <c r="D2639" s="55" t="s">
        <v>4347</v>
      </c>
      <c r="E2639" s="55" t="s">
        <v>455</v>
      </c>
      <c r="F2639" s="55" t="s">
        <v>4521</v>
      </c>
      <c r="G2639" s="53" t="n">
        <f aca="false">VLOOKUP(B2639,'State to PAD Xwalk'!$B$2:$C$52,2,FALSE())</f>
        <v>3</v>
      </c>
      <c r="H2639" s="0" t="n">
        <f aca="false">IF(ISERROR(VLOOKUP($A2639,'County Business Patterns'!$A$3:$H$2811,6,FALSE())),0,VLOOKUP($A2639,'County Business Patterns'!$A$3:$H$2811,6,FALSE()))</f>
        <v>0</v>
      </c>
      <c r="I2639" s="17" t="e">
        <f aca="false">VLOOKUP($A2639,'County Business Patterns'!$A$3:$H$2811,5,FALSE())</f>
        <v>#N/A</v>
      </c>
      <c r="J2639" s="17" t="e">
        <f aca="false">VLOOKUP($A2639,'County Business Patterns'!$A$3:$H$2811,7,FALSE())</f>
        <v>#N/A</v>
      </c>
      <c r="K2639" s="18" t="n">
        <f aca="false">IF(ISERROR(VLOOKUP($A2639,'County Business Patterns'!$A$3:$H$2811,8,FALSE())),0,VLOOKUP($A2639,'County Business Patterns'!$A$3:$H$2811,8,FALSE()))</f>
        <v>0</v>
      </c>
      <c r="L2639" s="0" t="n">
        <f aca="false">VLOOKUP($B2639,'State Business Patterns'!$A$3:$J$54,10,FALSE())</f>
        <v>0.781094527363184</v>
      </c>
      <c r="M2639" s="54" t="n">
        <f aca="false">IF(B2639="11",0,IF(B2639="16",0,IF(B2639="23",0,IF(B2639="33",0,IF(B2639="50",0,IF(B2639="54",0,IF(K2639=0,H2639,K2639*L2639)))))))</f>
        <v>0</v>
      </c>
      <c r="N2639" s="18" t="n">
        <f aca="false">SUMIF($G$2:$G$3223,G2639,$M$2:$M$3223)</f>
        <v>14468.1890547264</v>
      </c>
      <c r="O2639" s="0" t="n">
        <f aca="false">M2639/N2639</f>
        <v>0</v>
      </c>
    </row>
    <row r="2640" customFormat="false" ht="15" hidden="false" customHeight="false" outlineLevel="0" collapsed="false">
      <c r="A2640" s="55" t="s">
        <v>4711</v>
      </c>
      <c r="B2640" s="55" t="s">
        <v>113</v>
      </c>
      <c r="C2640" s="55" t="s">
        <v>348</v>
      </c>
      <c r="D2640" s="55" t="s">
        <v>4712</v>
      </c>
      <c r="E2640" s="55" t="s">
        <v>455</v>
      </c>
      <c r="F2640" s="55" t="s">
        <v>4521</v>
      </c>
      <c r="G2640" s="53" t="n">
        <f aca="false">VLOOKUP(B2640,'State to PAD Xwalk'!$B$2:$C$52,2,FALSE())</f>
        <v>3</v>
      </c>
      <c r="H2640" s="0" t="n">
        <f aca="false">IF(ISERROR(VLOOKUP($A2640,'County Business Patterns'!$A$3:$H$2811,6,FALSE())),0,VLOOKUP($A2640,'County Business Patterns'!$A$3:$H$2811,6,FALSE()))</f>
        <v>0</v>
      </c>
      <c r="I2640" s="17" t="str">
        <f aca="false">VLOOKUP($A2640,'County Business Patterns'!$A$3:$H$2811,5,FALSE())</f>
        <v>B</v>
      </c>
      <c r="J2640" s="17" t="str">
        <f aca="false">VLOOKUP($A2640,'County Business Patterns'!$A$3:$H$2811,7,FALSE())</f>
        <v>20-99</v>
      </c>
      <c r="K2640" s="18" t="n">
        <f aca="false">IF(ISERROR(VLOOKUP($A2640,'County Business Patterns'!$A$3:$H$2811,8,FALSE())),0,VLOOKUP($A2640,'County Business Patterns'!$A$3:$H$2811,8,FALSE()))</f>
        <v>60</v>
      </c>
      <c r="L2640" s="0" t="n">
        <f aca="false">VLOOKUP($B2640,'State Business Patterns'!$A$3:$J$54,10,FALSE())</f>
        <v>0.781094527363184</v>
      </c>
      <c r="M2640" s="54" t="n">
        <f aca="false">IF(B2640="11",0,IF(B2640="16",0,IF(B2640="23",0,IF(B2640="33",0,IF(B2640="50",0,IF(B2640="54",0,IF(K2640=0,H2640,K2640*L2640)))))))</f>
        <v>46.865671641791</v>
      </c>
      <c r="N2640" s="18" t="n">
        <f aca="false">SUMIF($G$2:$G$3223,G2640,$M$2:$M$3223)</f>
        <v>14468.1890547264</v>
      </c>
      <c r="O2640" s="0" t="n">
        <f aca="false">M2640/N2640</f>
        <v>0.00323922167898969</v>
      </c>
    </row>
    <row r="2641" customFormat="false" ht="15" hidden="false" customHeight="false" outlineLevel="0" collapsed="false">
      <c r="A2641" s="55" t="s">
        <v>4713</v>
      </c>
      <c r="B2641" s="55" t="s">
        <v>113</v>
      </c>
      <c r="C2641" s="55" t="s">
        <v>294</v>
      </c>
      <c r="D2641" s="55" t="s">
        <v>4714</v>
      </c>
      <c r="E2641" s="55" t="s">
        <v>455</v>
      </c>
      <c r="F2641" s="55" t="s">
        <v>4521</v>
      </c>
      <c r="G2641" s="53" t="n">
        <f aca="false">VLOOKUP(B2641,'State to PAD Xwalk'!$B$2:$C$52,2,FALSE())</f>
        <v>3</v>
      </c>
      <c r="H2641" s="0" t="n">
        <f aca="false">IF(ISERROR(VLOOKUP($A2641,'County Business Patterns'!$A$3:$H$2811,6,FALSE())),0,VLOOKUP($A2641,'County Business Patterns'!$A$3:$H$2811,6,FALSE()))</f>
        <v>0</v>
      </c>
      <c r="I2641" s="17" t="str">
        <f aca="false">VLOOKUP($A2641,'County Business Patterns'!$A$3:$H$2811,5,FALSE())</f>
        <v>B</v>
      </c>
      <c r="J2641" s="17" t="str">
        <f aca="false">VLOOKUP($A2641,'County Business Patterns'!$A$3:$H$2811,7,FALSE())</f>
        <v>20-99</v>
      </c>
      <c r="K2641" s="18" t="n">
        <f aca="false">IF(ISERROR(VLOOKUP($A2641,'County Business Patterns'!$A$3:$H$2811,8,FALSE())),0,VLOOKUP($A2641,'County Business Patterns'!$A$3:$H$2811,8,FALSE()))</f>
        <v>60</v>
      </c>
      <c r="L2641" s="0" t="n">
        <f aca="false">VLOOKUP($B2641,'State Business Patterns'!$A$3:$J$54,10,FALSE())</f>
        <v>0.781094527363184</v>
      </c>
      <c r="M2641" s="54" t="n">
        <f aca="false">IF(B2641="11",0,IF(B2641="16",0,IF(B2641="23",0,IF(B2641="33",0,IF(B2641="50",0,IF(B2641="54",0,IF(K2641=0,H2641,K2641*L2641)))))))</f>
        <v>46.865671641791</v>
      </c>
      <c r="N2641" s="18" t="n">
        <f aca="false">SUMIF($G$2:$G$3223,G2641,$M$2:$M$3223)</f>
        <v>14468.1890547264</v>
      </c>
      <c r="O2641" s="0" t="n">
        <f aca="false">M2641/N2641</f>
        <v>0.00323922167898969</v>
      </c>
    </row>
    <row r="2642" customFormat="false" ht="15" hidden="false" customHeight="false" outlineLevel="0" collapsed="false">
      <c r="A2642" s="55" t="s">
        <v>4715</v>
      </c>
      <c r="B2642" s="55" t="s">
        <v>113</v>
      </c>
      <c r="C2642" s="55" t="s">
        <v>349</v>
      </c>
      <c r="D2642" s="55" t="s">
        <v>526</v>
      </c>
      <c r="E2642" s="55" t="s">
        <v>455</v>
      </c>
      <c r="F2642" s="55" t="s">
        <v>4521</v>
      </c>
      <c r="G2642" s="53" t="n">
        <f aca="false">VLOOKUP(B2642,'State to PAD Xwalk'!$B$2:$C$52,2,FALSE())</f>
        <v>3</v>
      </c>
      <c r="H2642" s="0" t="n">
        <f aca="false">IF(ISERROR(VLOOKUP($A2642,'County Business Patterns'!$A$3:$H$2811,6,FALSE())),0,VLOOKUP($A2642,'County Business Patterns'!$A$3:$H$2811,6,FALSE()))</f>
        <v>0</v>
      </c>
      <c r="I2642" s="17" t="str">
        <f aca="false">VLOOKUP($A2642,'County Business Patterns'!$A$3:$H$2811,5,FALSE())</f>
        <v>A</v>
      </c>
      <c r="J2642" s="17" t="str">
        <f aca="false">VLOOKUP($A2642,'County Business Patterns'!$A$3:$H$2811,7,FALSE())</f>
        <v>0-19</v>
      </c>
      <c r="K2642" s="18" t="n">
        <f aca="false">IF(ISERROR(VLOOKUP($A2642,'County Business Patterns'!$A$3:$H$2811,8,FALSE())),0,VLOOKUP($A2642,'County Business Patterns'!$A$3:$H$2811,8,FALSE()))</f>
        <v>10</v>
      </c>
      <c r="L2642" s="0" t="n">
        <f aca="false">VLOOKUP($B2642,'State Business Patterns'!$A$3:$J$54,10,FALSE())</f>
        <v>0.781094527363184</v>
      </c>
      <c r="M2642" s="54" t="n">
        <f aca="false">IF(B2642="11",0,IF(B2642="16",0,IF(B2642="23",0,IF(B2642="33",0,IF(B2642="50",0,IF(B2642="54",0,IF(K2642=0,H2642,K2642*L2642)))))))</f>
        <v>7.81094527363184</v>
      </c>
      <c r="N2642" s="18" t="n">
        <f aca="false">SUMIF($G$2:$G$3223,G2642,$M$2:$M$3223)</f>
        <v>14468.1890547264</v>
      </c>
      <c r="O2642" s="0" t="n">
        <f aca="false">M2642/N2642</f>
        <v>0.000539870279831616</v>
      </c>
    </row>
    <row r="2643" customFormat="false" ht="15" hidden="false" customHeight="false" outlineLevel="0" collapsed="false">
      <c r="A2643" s="55" t="s">
        <v>4716</v>
      </c>
      <c r="B2643" s="55" t="s">
        <v>113</v>
      </c>
      <c r="C2643" s="55" t="s">
        <v>295</v>
      </c>
      <c r="D2643" s="55" t="s">
        <v>1330</v>
      </c>
      <c r="E2643" s="55" t="s">
        <v>455</v>
      </c>
      <c r="F2643" s="55" t="s">
        <v>4521</v>
      </c>
      <c r="G2643" s="53" t="n">
        <f aca="false">VLOOKUP(B2643,'State to PAD Xwalk'!$B$2:$C$52,2,FALSE())</f>
        <v>3</v>
      </c>
      <c r="H2643" s="0" t="n">
        <f aca="false">IF(ISERROR(VLOOKUP($A2643,'County Business Patterns'!$A$3:$H$2811,6,FALSE())),0,VLOOKUP($A2643,'County Business Patterns'!$A$3:$H$2811,6,FALSE()))</f>
        <v>0</v>
      </c>
      <c r="I2643" s="17" t="str">
        <f aca="false">VLOOKUP($A2643,'County Business Patterns'!$A$3:$H$2811,5,FALSE())</f>
        <v>B</v>
      </c>
      <c r="J2643" s="17" t="str">
        <f aca="false">VLOOKUP($A2643,'County Business Patterns'!$A$3:$H$2811,7,FALSE())</f>
        <v>20-99</v>
      </c>
      <c r="K2643" s="18" t="n">
        <f aca="false">IF(ISERROR(VLOOKUP($A2643,'County Business Patterns'!$A$3:$H$2811,8,FALSE())),0,VLOOKUP($A2643,'County Business Patterns'!$A$3:$H$2811,8,FALSE()))</f>
        <v>60</v>
      </c>
      <c r="L2643" s="0" t="n">
        <f aca="false">VLOOKUP($B2643,'State Business Patterns'!$A$3:$J$54,10,FALSE())</f>
        <v>0.781094527363184</v>
      </c>
      <c r="M2643" s="54" t="n">
        <f aca="false">IF(B2643="11",0,IF(B2643="16",0,IF(B2643="23",0,IF(B2643="33",0,IF(B2643="50",0,IF(B2643="54",0,IF(K2643=0,H2643,K2643*L2643)))))))</f>
        <v>46.865671641791</v>
      </c>
      <c r="N2643" s="18" t="n">
        <f aca="false">SUMIF($G$2:$G$3223,G2643,$M$2:$M$3223)</f>
        <v>14468.1890547264</v>
      </c>
      <c r="O2643" s="0" t="n">
        <f aca="false">M2643/N2643</f>
        <v>0.00323922167898969</v>
      </c>
    </row>
    <row r="2644" customFormat="false" ht="15" hidden="false" customHeight="false" outlineLevel="0" collapsed="false">
      <c r="A2644" s="55" t="s">
        <v>4717</v>
      </c>
      <c r="B2644" s="55" t="s">
        <v>113</v>
      </c>
      <c r="C2644" s="55" t="s">
        <v>296</v>
      </c>
      <c r="D2644" s="55" t="s">
        <v>1332</v>
      </c>
      <c r="E2644" s="55" t="s">
        <v>455</v>
      </c>
      <c r="F2644" s="55" t="s">
        <v>4521</v>
      </c>
      <c r="G2644" s="53" t="n">
        <f aca="false">VLOOKUP(B2644,'State to PAD Xwalk'!$B$2:$C$52,2,FALSE())</f>
        <v>3</v>
      </c>
      <c r="H2644" s="0" t="n">
        <f aca="false">IF(ISERROR(VLOOKUP($A2644,'County Business Patterns'!$A$3:$H$2811,6,FALSE())),0,VLOOKUP($A2644,'County Business Patterns'!$A$3:$H$2811,6,FALSE()))</f>
        <v>0</v>
      </c>
      <c r="I2644" s="17" t="e">
        <f aca="false">VLOOKUP($A2644,'County Business Patterns'!$A$3:$H$2811,5,FALSE())</f>
        <v>#N/A</v>
      </c>
      <c r="J2644" s="17" t="e">
        <f aca="false">VLOOKUP($A2644,'County Business Patterns'!$A$3:$H$2811,7,FALSE())</f>
        <v>#N/A</v>
      </c>
      <c r="K2644" s="18" t="n">
        <f aca="false">IF(ISERROR(VLOOKUP($A2644,'County Business Patterns'!$A$3:$H$2811,8,FALSE())),0,VLOOKUP($A2644,'County Business Patterns'!$A$3:$H$2811,8,FALSE()))</f>
        <v>0</v>
      </c>
      <c r="L2644" s="0" t="n">
        <f aca="false">VLOOKUP($B2644,'State Business Patterns'!$A$3:$J$54,10,FALSE())</f>
        <v>0.781094527363184</v>
      </c>
      <c r="M2644" s="54" t="n">
        <f aca="false">IF(B2644="11",0,IF(B2644="16",0,IF(B2644="23",0,IF(B2644="33",0,IF(B2644="50",0,IF(B2644="54",0,IF(K2644=0,H2644,K2644*L2644)))))))</f>
        <v>0</v>
      </c>
      <c r="N2644" s="18" t="n">
        <f aca="false">SUMIF($G$2:$G$3223,G2644,$M$2:$M$3223)</f>
        <v>14468.1890547264</v>
      </c>
      <c r="O2644" s="0" t="n">
        <f aca="false">M2644/N2644</f>
        <v>0</v>
      </c>
    </row>
    <row r="2645" customFormat="false" ht="15" hidden="false" customHeight="false" outlineLevel="0" collapsed="false">
      <c r="A2645" s="55" t="s">
        <v>4718</v>
      </c>
      <c r="B2645" s="55" t="s">
        <v>113</v>
      </c>
      <c r="C2645" s="55" t="s">
        <v>297</v>
      </c>
      <c r="D2645" s="55" t="s">
        <v>528</v>
      </c>
      <c r="E2645" s="55" t="s">
        <v>455</v>
      </c>
      <c r="F2645" s="55" t="s">
        <v>4521</v>
      </c>
      <c r="G2645" s="53" t="n">
        <f aca="false">VLOOKUP(B2645,'State to PAD Xwalk'!$B$2:$C$52,2,FALSE())</f>
        <v>3</v>
      </c>
      <c r="H2645" s="0" t="n">
        <f aca="false">IF(ISERROR(VLOOKUP($A2645,'County Business Patterns'!$A$3:$H$2811,6,FALSE())),0,VLOOKUP($A2645,'County Business Patterns'!$A$3:$H$2811,6,FALSE()))</f>
        <v>477</v>
      </c>
      <c r="I2645" s="17" t="n">
        <f aca="false">VLOOKUP($A2645,'County Business Patterns'!$A$3:$H$2811,5,FALSE())</f>
        <v>0</v>
      </c>
      <c r="J2645" s="17" t="n">
        <f aca="false">VLOOKUP($A2645,'County Business Patterns'!$A$3:$H$2811,7,FALSE())</f>
        <v>0</v>
      </c>
      <c r="K2645" s="18" t="n">
        <f aca="false">IF(ISERROR(VLOOKUP($A2645,'County Business Patterns'!$A$3:$H$2811,8,FALSE())),0,VLOOKUP($A2645,'County Business Patterns'!$A$3:$H$2811,8,FALSE()))</f>
        <v>0</v>
      </c>
      <c r="L2645" s="0" t="n">
        <f aca="false">VLOOKUP($B2645,'State Business Patterns'!$A$3:$J$54,10,FALSE())</f>
        <v>0.781094527363184</v>
      </c>
      <c r="M2645" s="54" t="n">
        <f aca="false">IF(B2645="11",0,IF(B2645="16",0,IF(B2645="23",0,IF(B2645="33",0,IF(B2645="50",0,IF(B2645="54",0,IF(K2645=0,H2645,K2645*L2645)))))))</f>
        <v>477</v>
      </c>
      <c r="N2645" s="18" t="n">
        <f aca="false">SUMIF($G$2:$G$3223,G2645,$M$2:$M$3223)</f>
        <v>14468.1890547264</v>
      </c>
      <c r="O2645" s="0" t="n">
        <f aca="false">M2645/N2645</f>
        <v>0.032968880776698</v>
      </c>
    </row>
    <row r="2646" customFormat="false" ht="15" hidden="false" customHeight="false" outlineLevel="0" collapsed="false">
      <c r="A2646" s="55" t="s">
        <v>4719</v>
      </c>
      <c r="B2646" s="55" t="s">
        <v>113</v>
      </c>
      <c r="C2646" s="55" t="s">
        <v>1397</v>
      </c>
      <c r="D2646" s="55" t="s">
        <v>4720</v>
      </c>
      <c r="E2646" s="55" t="s">
        <v>455</v>
      </c>
      <c r="F2646" s="55" t="s">
        <v>4521</v>
      </c>
      <c r="G2646" s="53" t="n">
        <f aca="false">VLOOKUP(B2646,'State to PAD Xwalk'!$B$2:$C$52,2,FALSE())</f>
        <v>3</v>
      </c>
      <c r="H2646" s="0" t="n">
        <f aca="false">IF(ISERROR(VLOOKUP($A2646,'County Business Patterns'!$A$3:$H$2811,6,FALSE())),0,VLOOKUP($A2646,'County Business Patterns'!$A$3:$H$2811,6,FALSE()))</f>
        <v>0</v>
      </c>
      <c r="I2646" s="17" t="e">
        <f aca="false">VLOOKUP($A2646,'County Business Patterns'!$A$3:$H$2811,5,FALSE())</f>
        <v>#N/A</v>
      </c>
      <c r="J2646" s="17" t="e">
        <f aca="false">VLOOKUP($A2646,'County Business Patterns'!$A$3:$H$2811,7,FALSE())</f>
        <v>#N/A</v>
      </c>
      <c r="K2646" s="18" t="n">
        <f aca="false">IF(ISERROR(VLOOKUP($A2646,'County Business Patterns'!$A$3:$H$2811,8,FALSE())),0,VLOOKUP($A2646,'County Business Patterns'!$A$3:$H$2811,8,FALSE()))</f>
        <v>0</v>
      </c>
      <c r="L2646" s="0" t="n">
        <f aca="false">VLOOKUP($B2646,'State Business Patterns'!$A$3:$J$54,10,FALSE())</f>
        <v>0.781094527363184</v>
      </c>
      <c r="M2646" s="54" t="n">
        <f aca="false">IF(B2646="11",0,IF(B2646="16",0,IF(B2646="23",0,IF(B2646="33",0,IF(B2646="50",0,IF(B2646="54",0,IF(K2646=0,H2646,K2646*L2646)))))))</f>
        <v>0</v>
      </c>
      <c r="N2646" s="18" t="n">
        <f aca="false">SUMIF($G$2:$G$3223,G2646,$M$2:$M$3223)</f>
        <v>14468.1890547264</v>
      </c>
      <c r="O2646" s="0" t="n">
        <f aca="false">M2646/N2646</f>
        <v>0</v>
      </c>
    </row>
    <row r="2647" customFormat="false" ht="15" hidden="false" customHeight="false" outlineLevel="0" collapsed="false">
      <c r="A2647" s="55" t="s">
        <v>4721</v>
      </c>
      <c r="B2647" s="55" t="s">
        <v>113</v>
      </c>
      <c r="C2647" s="55" t="s">
        <v>350</v>
      </c>
      <c r="D2647" s="55" t="s">
        <v>4722</v>
      </c>
      <c r="E2647" s="55" t="s">
        <v>455</v>
      </c>
      <c r="F2647" s="55" t="s">
        <v>4521</v>
      </c>
      <c r="G2647" s="53" t="n">
        <f aca="false">VLOOKUP(B2647,'State to PAD Xwalk'!$B$2:$C$52,2,FALSE())</f>
        <v>3</v>
      </c>
      <c r="H2647" s="0" t="n">
        <f aca="false">IF(ISERROR(VLOOKUP($A2647,'County Business Patterns'!$A$3:$H$2811,6,FALSE())),0,VLOOKUP($A2647,'County Business Patterns'!$A$3:$H$2811,6,FALSE()))</f>
        <v>0</v>
      </c>
      <c r="I2647" s="17" t="str">
        <f aca="false">VLOOKUP($A2647,'County Business Patterns'!$A$3:$H$2811,5,FALSE())</f>
        <v>B</v>
      </c>
      <c r="J2647" s="17" t="str">
        <f aca="false">VLOOKUP($A2647,'County Business Patterns'!$A$3:$H$2811,7,FALSE())</f>
        <v>20-99</v>
      </c>
      <c r="K2647" s="18" t="n">
        <f aca="false">IF(ISERROR(VLOOKUP($A2647,'County Business Patterns'!$A$3:$H$2811,8,FALSE())),0,VLOOKUP($A2647,'County Business Patterns'!$A$3:$H$2811,8,FALSE()))</f>
        <v>60</v>
      </c>
      <c r="L2647" s="0" t="n">
        <f aca="false">VLOOKUP($B2647,'State Business Patterns'!$A$3:$J$54,10,FALSE())</f>
        <v>0.781094527363184</v>
      </c>
      <c r="M2647" s="54" t="n">
        <f aca="false">IF(B2647="11",0,IF(B2647="16",0,IF(B2647="23",0,IF(B2647="33",0,IF(B2647="50",0,IF(B2647="54",0,IF(K2647=0,H2647,K2647*L2647)))))))</f>
        <v>46.865671641791</v>
      </c>
      <c r="N2647" s="18" t="n">
        <f aca="false">SUMIF($G$2:$G$3223,G2647,$M$2:$M$3223)</f>
        <v>14468.1890547264</v>
      </c>
      <c r="O2647" s="0" t="n">
        <f aca="false">M2647/N2647</f>
        <v>0.00323922167898969</v>
      </c>
    </row>
    <row r="2648" customFormat="false" ht="15" hidden="false" customHeight="false" outlineLevel="0" collapsed="false">
      <c r="A2648" s="55" t="s">
        <v>4723</v>
      </c>
      <c r="B2648" s="55" t="s">
        <v>113</v>
      </c>
      <c r="C2648" s="55" t="s">
        <v>351</v>
      </c>
      <c r="D2648" s="55" t="s">
        <v>746</v>
      </c>
      <c r="E2648" s="55" t="s">
        <v>455</v>
      </c>
      <c r="F2648" s="55" t="s">
        <v>4521</v>
      </c>
      <c r="G2648" s="53" t="n">
        <f aca="false">VLOOKUP(B2648,'State to PAD Xwalk'!$B$2:$C$52,2,FALSE())</f>
        <v>3</v>
      </c>
      <c r="H2648" s="0" t="n">
        <f aca="false">IF(ISERROR(VLOOKUP($A2648,'County Business Patterns'!$A$3:$H$2811,6,FALSE())),0,VLOOKUP($A2648,'County Business Patterns'!$A$3:$H$2811,6,FALSE()))</f>
        <v>28</v>
      </c>
      <c r="I2648" s="17" t="n">
        <f aca="false">VLOOKUP($A2648,'County Business Patterns'!$A$3:$H$2811,5,FALSE())</f>
        <v>0</v>
      </c>
      <c r="J2648" s="17" t="n">
        <f aca="false">VLOOKUP($A2648,'County Business Patterns'!$A$3:$H$2811,7,FALSE())</f>
        <v>0</v>
      </c>
      <c r="K2648" s="18" t="n">
        <f aca="false">IF(ISERROR(VLOOKUP($A2648,'County Business Patterns'!$A$3:$H$2811,8,FALSE())),0,VLOOKUP($A2648,'County Business Patterns'!$A$3:$H$2811,8,FALSE()))</f>
        <v>0</v>
      </c>
      <c r="L2648" s="0" t="n">
        <f aca="false">VLOOKUP($B2648,'State Business Patterns'!$A$3:$J$54,10,FALSE())</f>
        <v>0.781094527363184</v>
      </c>
      <c r="M2648" s="54" t="n">
        <f aca="false">IF(B2648="11",0,IF(B2648="16",0,IF(B2648="23",0,IF(B2648="33",0,IF(B2648="50",0,IF(B2648="54",0,IF(K2648=0,H2648,K2648*L2648)))))))</f>
        <v>28</v>
      </c>
      <c r="N2648" s="18" t="n">
        <f aca="false">SUMIF($G$2:$G$3223,G2648,$M$2:$M$3223)</f>
        <v>14468.1890547264</v>
      </c>
      <c r="O2648" s="0" t="n">
        <f aca="false">M2648/N2648</f>
        <v>0.00193528021330722</v>
      </c>
    </row>
    <row r="2649" customFormat="false" ht="15" hidden="false" customHeight="false" outlineLevel="0" collapsed="false">
      <c r="A2649" s="55" t="s">
        <v>4724</v>
      </c>
      <c r="B2649" s="55" t="s">
        <v>113</v>
      </c>
      <c r="C2649" s="55" t="s">
        <v>298</v>
      </c>
      <c r="D2649" s="55" t="s">
        <v>1338</v>
      </c>
      <c r="E2649" s="55" t="s">
        <v>455</v>
      </c>
      <c r="F2649" s="55" t="s">
        <v>4521</v>
      </c>
      <c r="G2649" s="53" t="n">
        <f aca="false">VLOOKUP(B2649,'State to PAD Xwalk'!$B$2:$C$52,2,FALSE())</f>
        <v>3</v>
      </c>
      <c r="H2649" s="0" t="n">
        <f aca="false">IF(ISERROR(VLOOKUP($A2649,'County Business Patterns'!$A$3:$H$2811,6,FALSE())),0,VLOOKUP($A2649,'County Business Patterns'!$A$3:$H$2811,6,FALSE()))</f>
        <v>0</v>
      </c>
      <c r="I2649" s="17" t="e">
        <f aca="false">VLOOKUP($A2649,'County Business Patterns'!$A$3:$H$2811,5,FALSE())</f>
        <v>#N/A</v>
      </c>
      <c r="J2649" s="17" t="e">
        <f aca="false">VLOOKUP($A2649,'County Business Patterns'!$A$3:$H$2811,7,FALSE())</f>
        <v>#N/A</v>
      </c>
      <c r="K2649" s="18" t="n">
        <f aca="false">IF(ISERROR(VLOOKUP($A2649,'County Business Patterns'!$A$3:$H$2811,8,FALSE())),0,VLOOKUP($A2649,'County Business Patterns'!$A$3:$H$2811,8,FALSE()))</f>
        <v>0</v>
      </c>
      <c r="L2649" s="0" t="n">
        <f aca="false">VLOOKUP($B2649,'State Business Patterns'!$A$3:$J$54,10,FALSE())</f>
        <v>0.781094527363184</v>
      </c>
      <c r="M2649" s="54" t="n">
        <f aca="false">IF(B2649="11",0,IF(B2649="16",0,IF(B2649="23",0,IF(B2649="33",0,IF(B2649="50",0,IF(B2649="54",0,IF(K2649=0,H2649,K2649*L2649)))))))</f>
        <v>0</v>
      </c>
      <c r="N2649" s="18" t="n">
        <f aca="false">SUMIF($G$2:$G$3223,G2649,$M$2:$M$3223)</f>
        <v>14468.1890547264</v>
      </c>
      <c r="O2649" s="0" t="n">
        <f aca="false">M2649/N2649</f>
        <v>0</v>
      </c>
    </row>
    <row r="2650" customFormat="false" ht="15" hidden="false" customHeight="false" outlineLevel="0" collapsed="false">
      <c r="A2650" s="55" t="s">
        <v>4725</v>
      </c>
      <c r="B2650" s="55" t="s">
        <v>113</v>
      </c>
      <c r="C2650" s="55" t="s">
        <v>299</v>
      </c>
      <c r="D2650" s="55" t="s">
        <v>4726</v>
      </c>
      <c r="E2650" s="55" t="s">
        <v>455</v>
      </c>
      <c r="F2650" s="55" t="s">
        <v>4521</v>
      </c>
      <c r="G2650" s="53" t="n">
        <f aca="false">VLOOKUP(B2650,'State to PAD Xwalk'!$B$2:$C$52,2,FALSE())</f>
        <v>3</v>
      </c>
      <c r="H2650" s="0" t="n">
        <f aca="false">IF(ISERROR(VLOOKUP($A2650,'County Business Patterns'!$A$3:$H$2811,6,FALSE())),0,VLOOKUP($A2650,'County Business Patterns'!$A$3:$H$2811,6,FALSE()))</f>
        <v>0</v>
      </c>
      <c r="I2650" s="17" t="str">
        <f aca="false">VLOOKUP($A2650,'County Business Patterns'!$A$3:$H$2811,5,FALSE())</f>
        <v>A</v>
      </c>
      <c r="J2650" s="17" t="str">
        <f aca="false">VLOOKUP($A2650,'County Business Patterns'!$A$3:$H$2811,7,FALSE())</f>
        <v>0-19</v>
      </c>
      <c r="K2650" s="18" t="n">
        <f aca="false">IF(ISERROR(VLOOKUP($A2650,'County Business Patterns'!$A$3:$H$2811,8,FALSE())),0,VLOOKUP($A2650,'County Business Patterns'!$A$3:$H$2811,8,FALSE()))</f>
        <v>10</v>
      </c>
      <c r="L2650" s="0" t="n">
        <f aca="false">VLOOKUP($B2650,'State Business Patterns'!$A$3:$J$54,10,FALSE())</f>
        <v>0.781094527363184</v>
      </c>
      <c r="M2650" s="54" t="n">
        <f aca="false">IF(B2650="11",0,IF(B2650="16",0,IF(B2650="23",0,IF(B2650="33",0,IF(B2650="50",0,IF(B2650="54",0,IF(K2650=0,H2650,K2650*L2650)))))))</f>
        <v>7.81094527363184</v>
      </c>
      <c r="N2650" s="18" t="n">
        <f aca="false">SUMIF($G$2:$G$3223,G2650,$M$2:$M$3223)</f>
        <v>14468.1890547264</v>
      </c>
      <c r="O2650" s="0" t="n">
        <f aca="false">M2650/N2650</f>
        <v>0.000539870279831616</v>
      </c>
    </row>
    <row r="2651" customFormat="false" ht="15" hidden="false" customHeight="false" outlineLevel="0" collapsed="false">
      <c r="A2651" s="55" t="s">
        <v>4727</v>
      </c>
      <c r="B2651" s="55" t="s">
        <v>113</v>
      </c>
      <c r="C2651" s="55" t="s">
        <v>352</v>
      </c>
      <c r="D2651" s="55" t="s">
        <v>4728</v>
      </c>
      <c r="E2651" s="55" t="s">
        <v>455</v>
      </c>
      <c r="F2651" s="55" t="s">
        <v>4521</v>
      </c>
      <c r="G2651" s="53" t="n">
        <f aca="false">VLOOKUP(B2651,'State to PAD Xwalk'!$B$2:$C$52,2,FALSE())</f>
        <v>3</v>
      </c>
      <c r="H2651" s="0" t="n">
        <f aca="false">IF(ISERROR(VLOOKUP($A2651,'County Business Patterns'!$A$3:$H$2811,6,FALSE())),0,VLOOKUP($A2651,'County Business Patterns'!$A$3:$H$2811,6,FALSE()))</f>
        <v>0</v>
      </c>
      <c r="I2651" s="17" t="str">
        <f aca="false">VLOOKUP($A2651,'County Business Patterns'!$A$3:$H$2811,5,FALSE())</f>
        <v>A</v>
      </c>
      <c r="J2651" s="17" t="str">
        <f aca="false">VLOOKUP($A2651,'County Business Patterns'!$A$3:$H$2811,7,FALSE())</f>
        <v>0-19</v>
      </c>
      <c r="K2651" s="18" t="n">
        <f aca="false">IF(ISERROR(VLOOKUP($A2651,'County Business Patterns'!$A$3:$H$2811,8,FALSE())),0,VLOOKUP($A2651,'County Business Patterns'!$A$3:$H$2811,8,FALSE()))</f>
        <v>10</v>
      </c>
      <c r="L2651" s="0" t="n">
        <f aca="false">VLOOKUP($B2651,'State Business Patterns'!$A$3:$J$54,10,FALSE())</f>
        <v>0.781094527363184</v>
      </c>
      <c r="M2651" s="54" t="n">
        <f aca="false">IF(B2651="11",0,IF(B2651="16",0,IF(B2651="23",0,IF(B2651="33",0,IF(B2651="50",0,IF(B2651="54",0,IF(K2651=0,H2651,K2651*L2651)))))))</f>
        <v>7.81094527363184</v>
      </c>
      <c r="N2651" s="18" t="n">
        <f aca="false">SUMIF($G$2:$G$3223,G2651,$M$2:$M$3223)</f>
        <v>14468.1890547264</v>
      </c>
      <c r="O2651" s="0" t="n">
        <f aca="false">M2651/N2651</f>
        <v>0.000539870279831616</v>
      </c>
    </row>
    <row r="2652" customFormat="false" ht="15" hidden="false" customHeight="false" outlineLevel="0" collapsed="false">
      <c r="A2652" s="55" t="s">
        <v>4729</v>
      </c>
      <c r="B2652" s="55" t="s">
        <v>113</v>
      </c>
      <c r="C2652" s="55" t="s">
        <v>353</v>
      </c>
      <c r="D2652" s="55" t="s">
        <v>1630</v>
      </c>
      <c r="E2652" s="55" t="s">
        <v>455</v>
      </c>
      <c r="F2652" s="55" t="s">
        <v>4521</v>
      </c>
      <c r="G2652" s="53" t="n">
        <f aca="false">VLOOKUP(B2652,'State to PAD Xwalk'!$B$2:$C$52,2,FALSE())</f>
        <v>3</v>
      </c>
      <c r="H2652" s="0" t="n">
        <f aca="false">IF(ISERROR(VLOOKUP($A2652,'County Business Patterns'!$A$3:$H$2811,6,FALSE())),0,VLOOKUP($A2652,'County Business Patterns'!$A$3:$H$2811,6,FALSE()))</f>
        <v>0</v>
      </c>
      <c r="I2652" s="17" t="str">
        <f aca="false">VLOOKUP($A2652,'County Business Patterns'!$A$3:$H$2811,5,FALSE())</f>
        <v>A</v>
      </c>
      <c r="J2652" s="17" t="str">
        <f aca="false">VLOOKUP($A2652,'County Business Patterns'!$A$3:$H$2811,7,FALSE())</f>
        <v>0-19</v>
      </c>
      <c r="K2652" s="18" t="n">
        <f aca="false">IF(ISERROR(VLOOKUP($A2652,'County Business Patterns'!$A$3:$H$2811,8,FALSE())),0,VLOOKUP($A2652,'County Business Patterns'!$A$3:$H$2811,8,FALSE()))</f>
        <v>10</v>
      </c>
      <c r="L2652" s="0" t="n">
        <f aca="false">VLOOKUP($B2652,'State Business Patterns'!$A$3:$J$54,10,FALSE())</f>
        <v>0.781094527363184</v>
      </c>
      <c r="M2652" s="54" t="n">
        <f aca="false">IF(B2652="11",0,IF(B2652="16",0,IF(B2652="23",0,IF(B2652="33",0,IF(B2652="50",0,IF(B2652="54",0,IF(K2652=0,H2652,K2652*L2652)))))))</f>
        <v>7.81094527363184</v>
      </c>
      <c r="N2652" s="18" t="n">
        <f aca="false">SUMIF($G$2:$G$3223,G2652,$M$2:$M$3223)</f>
        <v>14468.1890547264</v>
      </c>
      <c r="O2652" s="0" t="n">
        <f aca="false">M2652/N2652</f>
        <v>0.000539870279831616</v>
      </c>
    </row>
    <row r="2653" customFormat="false" ht="15" hidden="false" customHeight="false" outlineLevel="0" collapsed="false">
      <c r="A2653" s="55" t="s">
        <v>4730</v>
      </c>
      <c r="B2653" s="55" t="s">
        <v>113</v>
      </c>
      <c r="C2653" s="55" t="s">
        <v>249</v>
      </c>
      <c r="D2653" s="55" t="s">
        <v>4731</v>
      </c>
      <c r="E2653" s="55" t="s">
        <v>455</v>
      </c>
      <c r="F2653" s="55" t="s">
        <v>4521</v>
      </c>
      <c r="G2653" s="53" t="n">
        <f aca="false">VLOOKUP(B2653,'State to PAD Xwalk'!$B$2:$C$52,2,FALSE())</f>
        <v>3</v>
      </c>
      <c r="H2653" s="0" t="n">
        <f aca="false">IF(ISERROR(VLOOKUP($A2653,'County Business Patterns'!$A$3:$H$2811,6,FALSE())),0,VLOOKUP($A2653,'County Business Patterns'!$A$3:$H$2811,6,FALSE()))</f>
        <v>0</v>
      </c>
      <c r="I2653" s="17" t="e">
        <f aca="false">VLOOKUP($A2653,'County Business Patterns'!$A$3:$H$2811,5,FALSE())</f>
        <v>#N/A</v>
      </c>
      <c r="J2653" s="17" t="e">
        <f aca="false">VLOOKUP($A2653,'County Business Patterns'!$A$3:$H$2811,7,FALSE())</f>
        <v>#N/A</v>
      </c>
      <c r="K2653" s="18" t="n">
        <f aca="false">IF(ISERROR(VLOOKUP($A2653,'County Business Patterns'!$A$3:$H$2811,8,FALSE())),0,VLOOKUP($A2653,'County Business Patterns'!$A$3:$H$2811,8,FALSE()))</f>
        <v>0</v>
      </c>
      <c r="L2653" s="0" t="n">
        <f aca="false">VLOOKUP($B2653,'State Business Patterns'!$A$3:$J$54,10,FALSE())</f>
        <v>0.781094527363184</v>
      </c>
      <c r="M2653" s="54" t="n">
        <f aca="false">IF(B2653="11",0,IF(B2653="16",0,IF(B2653="23",0,IF(B2653="33",0,IF(B2653="50",0,IF(B2653="54",0,IF(K2653=0,H2653,K2653*L2653)))))))</f>
        <v>0</v>
      </c>
      <c r="N2653" s="18" t="n">
        <f aca="false">SUMIF($G$2:$G$3223,G2653,$M$2:$M$3223)</f>
        <v>14468.1890547264</v>
      </c>
      <c r="O2653" s="0" t="n">
        <f aca="false">M2653/N2653</f>
        <v>0</v>
      </c>
    </row>
    <row r="2654" customFormat="false" ht="15" hidden="false" customHeight="false" outlineLevel="0" collapsed="false">
      <c r="A2654" s="55" t="s">
        <v>4732</v>
      </c>
      <c r="B2654" s="55" t="s">
        <v>113</v>
      </c>
      <c r="C2654" s="55" t="s">
        <v>1412</v>
      </c>
      <c r="D2654" s="55" t="s">
        <v>1067</v>
      </c>
      <c r="E2654" s="55" t="s">
        <v>455</v>
      </c>
      <c r="F2654" s="55" t="s">
        <v>4521</v>
      </c>
      <c r="G2654" s="53" t="n">
        <f aca="false">VLOOKUP(B2654,'State to PAD Xwalk'!$B$2:$C$52,2,FALSE())</f>
        <v>3</v>
      </c>
      <c r="H2654" s="0" t="n">
        <f aca="false">IF(ISERROR(VLOOKUP($A2654,'County Business Patterns'!$A$3:$H$2811,6,FALSE())),0,VLOOKUP($A2654,'County Business Patterns'!$A$3:$H$2811,6,FALSE()))</f>
        <v>0</v>
      </c>
      <c r="I2654" s="17" t="e">
        <f aca="false">VLOOKUP($A2654,'County Business Patterns'!$A$3:$H$2811,5,FALSE())</f>
        <v>#N/A</v>
      </c>
      <c r="J2654" s="17" t="e">
        <f aca="false">VLOOKUP($A2654,'County Business Patterns'!$A$3:$H$2811,7,FALSE())</f>
        <v>#N/A</v>
      </c>
      <c r="K2654" s="18" t="n">
        <f aca="false">IF(ISERROR(VLOOKUP($A2654,'County Business Patterns'!$A$3:$H$2811,8,FALSE())),0,VLOOKUP($A2654,'County Business Patterns'!$A$3:$H$2811,8,FALSE()))</f>
        <v>0</v>
      </c>
      <c r="L2654" s="0" t="n">
        <f aca="false">VLOOKUP($B2654,'State Business Patterns'!$A$3:$J$54,10,FALSE())</f>
        <v>0.781094527363184</v>
      </c>
      <c r="M2654" s="54" t="n">
        <f aca="false">IF(B2654="11",0,IF(B2654="16",0,IF(B2654="23",0,IF(B2654="33",0,IF(B2654="50",0,IF(B2654="54",0,IF(K2654=0,H2654,K2654*L2654)))))))</f>
        <v>0</v>
      </c>
      <c r="N2654" s="18" t="n">
        <f aca="false">SUMIF($G$2:$G$3223,G2654,$M$2:$M$3223)</f>
        <v>14468.1890547264</v>
      </c>
      <c r="O2654" s="0" t="n">
        <f aca="false">M2654/N2654</f>
        <v>0</v>
      </c>
    </row>
    <row r="2655" customFormat="false" ht="15" hidden="false" customHeight="false" outlineLevel="0" collapsed="false">
      <c r="A2655" s="55" t="s">
        <v>4733</v>
      </c>
      <c r="B2655" s="55" t="s">
        <v>113</v>
      </c>
      <c r="C2655" s="55" t="s">
        <v>354</v>
      </c>
      <c r="D2655" s="55" t="s">
        <v>4734</v>
      </c>
      <c r="E2655" s="55" t="s">
        <v>455</v>
      </c>
      <c r="F2655" s="55" t="s">
        <v>4521</v>
      </c>
      <c r="G2655" s="53" t="n">
        <f aca="false">VLOOKUP(B2655,'State to PAD Xwalk'!$B$2:$C$52,2,FALSE())</f>
        <v>3</v>
      </c>
      <c r="H2655" s="0" t="n">
        <f aca="false">IF(ISERROR(VLOOKUP($A2655,'County Business Patterns'!$A$3:$H$2811,6,FALSE())),0,VLOOKUP($A2655,'County Business Patterns'!$A$3:$H$2811,6,FALSE()))</f>
        <v>0</v>
      </c>
      <c r="I2655" s="17" t="str">
        <f aca="false">VLOOKUP($A2655,'County Business Patterns'!$A$3:$H$2811,5,FALSE())</f>
        <v>A</v>
      </c>
      <c r="J2655" s="17" t="str">
        <f aca="false">VLOOKUP($A2655,'County Business Patterns'!$A$3:$H$2811,7,FALSE())</f>
        <v>0-19</v>
      </c>
      <c r="K2655" s="18" t="n">
        <f aca="false">IF(ISERROR(VLOOKUP($A2655,'County Business Patterns'!$A$3:$H$2811,8,FALSE())),0,VLOOKUP($A2655,'County Business Patterns'!$A$3:$H$2811,8,FALSE()))</f>
        <v>10</v>
      </c>
      <c r="L2655" s="0" t="n">
        <f aca="false">VLOOKUP($B2655,'State Business Patterns'!$A$3:$J$54,10,FALSE())</f>
        <v>0.781094527363184</v>
      </c>
      <c r="M2655" s="54" t="n">
        <f aca="false">IF(B2655="11",0,IF(B2655="16",0,IF(B2655="23",0,IF(B2655="33",0,IF(B2655="50",0,IF(B2655="54",0,IF(K2655=0,H2655,K2655*L2655)))))))</f>
        <v>7.81094527363184</v>
      </c>
      <c r="N2655" s="18" t="n">
        <f aca="false">SUMIF($G$2:$G$3223,G2655,$M$2:$M$3223)</f>
        <v>14468.1890547264</v>
      </c>
      <c r="O2655" s="0" t="n">
        <f aca="false">M2655/N2655</f>
        <v>0.000539870279831616</v>
      </c>
    </row>
    <row r="2656" customFormat="false" ht="15" hidden="false" customHeight="false" outlineLevel="0" collapsed="false">
      <c r="A2656" s="55" t="s">
        <v>4735</v>
      </c>
      <c r="B2656" s="55" t="s">
        <v>113</v>
      </c>
      <c r="C2656" s="55" t="s">
        <v>300</v>
      </c>
      <c r="D2656" s="55" t="s">
        <v>4736</v>
      </c>
      <c r="E2656" s="55" t="s">
        <v>455</v>
      </c>
      <c r="F2656" s="55" t="s">
        <v>4521</v>
      </c>
      <c r="G2656" s="53" t="n">
        <f aca="false">VLOOKUP(B2656,'State to PAD Xwalk'!$B$2:$C$52,2,FALSE())</f>
        <v>3</v>
      </c>
      <c r="H2656" s="0" t="n">
        <f aca="false">IF(ISERROR(VLOOKUP($A2656,'County Business Patterns'!$A$3:$H$2811,6,FALSE())),0,VLOOKUP($A2656,'County Business Patterns'!$A$3:$H$2811,6,FALSE()))</f>
        <v>0</v>
      </c>
      <c r="I2656" s="17" t="e">
        <f aca="false">VLOOKUP($A2656,'County Business Patterns'!$A$3:$H$2811,5,FALSE())</f>
        <v>#N/A</v>
      </c>
      <c r="J2656" s="17" t="e">
        <f aca="false">VLOOKUP($A2656,'County Business Patterns'!$A$3:$H$2811,7,FALSE())</f>
        <v>#N/A</v>
      </c>
      <c r="K2656" s="18" t="n">
        <f aca="false">IF(ISERROR(VLOOKUP($A2656,'County Business Patterns'!$A$3:$H$2811,8,FALSE())),0,VLOOKUP($A2656,'County Business Patterns'!$A$3:$H$2811,8,FALSE()))</f>
        <v>0</v>
      </c>
      <c r="L2656" s="0" t="n">
        <f aca="false">VLOOKUP($B2656,'State Business Patterns'!$A$3:$J$54,10,FALSE())</f>
        <v>0.781094527363184</v>
      </c>
      <c r="M2656" s="54" t="n">
        <f aca="false">IF(B2656="11",0,IF(B2656="16",0,IF(B2656="23",0,IF(B2656="33",0,IF(B2656="50",0,IF(B2656="54",0,IF(K2656=0,H2656,K2656*L2656)))))))</f>
        <v>0</v>
      </c>
      <c r="N2656" s="18" t="n">
        <f aca="false">SUMIF($G$2:$G$3223,G2656,$M$2:$M$3223)</f>
        <v>14468.1890547264</v>
      </c>
      <c r="O2656" s="0" t="n">
        <f aca="false">M2656/N2656</f>
        <v>0</v>
      </c>
    </row>
    <row r="2657" customFormat="false" ht="15" hidden="false" customHeight="false" outlineLevel="0" collapsed="false">
      <c r="A2657" s="55" t="s">
        <v>4737</v>
      </c>
      <c r="B2657" s="55" t="s">
        <v>113</v>
      </c>
      <c r="C2657" s="55" t="s">
        <v>301</v>
      </c>
      <c r="D2657" s="55" t="s">
        <v>4738</v>
      </c>
      <c r="E2657" s="55" t="s">
        <v>455</v>
      </c>
      <c r="F2657" s="55" t="s">
        <v>4521</v>
      </c>
      <c r="G2657" s="53" t="n">
        <f aca="false">VLOOKUP(B2657,'State to PAD Xwalk'!$B$2:$C$52,2,FALSE())</f>
        <v>3</v>
      </c>
      <c r="H2657" s="0" t="n">
        <f aca="false">IF(ISERROR(VLOOKUP($A2657,'County Business Patterns'!$A$3:$H$2811,6,FALSE())),0,VLOOKUP($A2657,'County Business Patterns'!$A$3:$H$2811,6,FALSE()))</f>
        <v>0</v>
      </c>
      <c r="I2657" s="17" t="e">
        <f aca="false">VLOOKUP($A2657,'County Business Patterns'!$A$3:$H$2811,5,FALSE())</f>
        <v>#N/A</v>
      </c>
      <c r="J2657" s="17" t="e">
        <f aca="false">VLOOKUP($A2657,'County Business Patterns'!$A$3:$H$2811,7,FALSE())</f>
        <v>#N/A</v>
      </c>
      <c r="K2657" s="18" t="n">
        <f aca="false">IF(ISERROR(VLOOKUP($A2657,'County Business Patterns'!$A$3:$H$2811,8,FALSE())),0,VLOOKUP($A2657,'County Business Patterns'!$A$3:$H$2811,8,FALSE()))</f>
        <v>0</v>
      </c>
      <c r="L2657" s="0" t="n">
        <f aca="false">VLOOKUP($B2657,'State Business Patterns'!$A$3:$J$54,10,FALSE())</f>
        <v>0.781094527363184</v>
      </c>
      <c r="M2657" s="54" t="n">
        <f aca="false">IF(B2657="11",0,IF(B2657="16",0,IF(B2657="23",0,IF(B2657="33",0,IF(B2657="50",0,IF(B2657="54",0,IF(K2657=0,H2657,K2657*L2657)))))))</f>
        <v>0</v>
      </c>
      <c r="N2657" s="18" t="n">
        <f aca="false">SUMIF($G$2:$G$3223,G2657,$M$2:$M$3223)</f>
        <v>14468.1890547264</v>
      </c>
      <c r="O2657" s="0" t="n">
        <f aca="false">M2657/N2657</f>
        <v>0</v>
      </c>
    </row>
    <row r="2658" customFormat="false" ht="15" hidden="false" customHeight="false" outlineLevel="0" collapsed="false">
      <c r="A2658" s="55" t="s">
        <v>4739</v>
      </c>
      <c r="B2658" s="55" t="s">
        <v>113</v>
      </c>
      <c r="C2658" s="55" t="s">
        <v>302</v>
      </c>
      <c r="D2658" s="55" t="s">
        <v>4740</v>
      </c>
      <c r="E2658" s="55" t="s">
        <v>455</v>
      </c>
      <c r="F2658" s="55" t="s">
        <v>4521</v>
      </c>
      <c r="G2658" s="53" t="n">
        <f aca="false">VLOOKUP(B2658,'State to PAD Xwalk'!$B$2:$C$52,2,FALSE())</f>
        <v>3</v>
      </c>
      <c r="H2658" s="0" t="n">
        <f aca="false">IF(ISERROR(VLOOKUP($A2658,'County Business Patterns'!$A$3:$H$2811,6,FALSE())),0,VLOOKUP($A2658,'County Business Patterns'!$A$3:$H$2811,6,FALSE()))</f>
        <v>0</v>
      </c>
      <c r="I2658" s="17" t="e">
        <f aca="false">VLOOKUP($A2658,'County Business Patterns'!$A$3:$H$2811,5,FALSE())</f>
        <v>#N/A</v>
      </c>
      <c r="J2658" s="17" t="e">
        <f aca="false">VLOOKUP($A2658,'County Business Patterns'!$A$3:$H$2811,7,FALSE())</f>
        <v>#N/A</v>
      </c>
      <c r="K2658" s="18" t="n">
        <f aca="false">IF(ISERROR(VLOOKUP($A2658,'County Business Patterns'!$A$3:$H$2811,8,FALSE())),0,VLOOKUP($A2658,'County Business Patterns'!$A$3:$H$2811,8,FALSE()))</f>
        <v>0</v>
      </c>
      <c r="L2658" s="0" t="n">
        <f aca="false">VLOOKUP($B2658,'State Business Patterns'!$A$3:$J$54,10,FALSE())</f>
        <v>0.781094527363184</v>
      </c>
      <c r="M2658" s="54" t="n">
        <f aca="false">IF(B2658="11",0,IF(B2658="16",0,IF(B2658="23",0,IF(B2658="33",0,IF(B2658="50",0,IF(B2658="54",0,IF(K2658=0,H2658,K2658*L2658)))))))</f>
        <v>0</v>
      </c>
      <c r="N2658" s="18" t="n">
        <f aca="false">SUMIF($G$2:$G$3223,G2658,$M$2:$M$3223)</f>
        <v>14468.1890547264</v>
      </c>
      <c r="O2658" s="0" t="n">
        <f aca="false">M2658/N2658</f>
        <v>0</v>
      </c>
    </row>
    <row r="2659" customFormat="false" ht="15" hidden="false" customHeight="false" outlineLevel="0" collapsed="false">
      <c r="A2659" s="55" t="s">
        <v>4741</v>
      </c>
      <c r="B2659" s="55" t="s">
        <v>113</v>
      </c>
      <c r="C2659" s="55" t="s">
        <v>1422</v>
      </c>
      <c r="D2659" s="55" t="s">
        <v>4742</v>
      </c>
      <c r="E2659" s="55" t="s">
        <v>455</v>
      </c>
      <c r="F2659" s="55" t="s">
        <v>4521</v>
      </c>
      <c r="G2659" s="53" t="n">
        <f aca="false">VLOOKUP(B2659,'State to PAD Xwalk'!$B$2:$C$52,2,FALSE())</f>
        <v>3</v>
      </c>
      <c r="H2659" s="0" t="n">
        <f aca="false">IF(ISERROR(VLOOKUP($A2659,'County Business Patterns'!$A$3:$H$2811,6,FALSE())),0,VLOOKUP($A2659,'County Business Patterns'!$A$3:$H$2811,6,FALSE()))</f>
        <v>0</v>
      </c>
      <c r="I2659" s="17" t="e">
        <f aca="false">VLOOKUP($A2659,'County Business Patterns'!$A$3:$H$2811,5,FALSE())</f>
        <v>#N/A</v>
      </c>
      <c r="J2659" s="17" t="e">
        <f aca="false">VLOOKUP($A2659,'County Business Patterns'!$A$3:$H$2811,7,FALSE())</f>
        <v>#N/A</v>
      </c>
      <c r="K2659" s="18" t="n">
        <f aca="false">IF(ISERROR(VLOOKUP($A2659,'County Business Patterns'!$A$3:$H$2811,8,FALSE())),0,VLOOKUP($A2659,'County Business Patterns'!$A$3:$H$2811,8,FALSE()))</f>
        <v>0</v>
      </c>
      <c r="L2659" s="0" t="n">
        <f aca="false">VLOOKUP($B2659,'State Business Patterns'!$A$3:$J$54,10,FALSE())</f>
        <v>0.781094527363184</v>
      </c>
      <c r="M2659" s="54" t="n">
        <f aca="false">IF(B2659="11",0,IF(B2659="16",0,IF(B2659="23",0,IF(B2659="33",0,IF(B2659="50",0,IF(B2659="54",0,IF(K2659=0,H2659,K2659*L2659)))))))</f>
        <v>0</v>
      </c>
      <c r="N2659" s="18" t="n">
        <f aca="false">SUMIF($G$2:$G$3223,G2659,$M$2:$M$3223)</f>
        <v>14468.1890547264</v>
      </c>
      <c r="O2659" s="0" t="n">
        <f aca="false">M2659/N2659</f>
        <v>0</v>
      </c>
    </row>
    <row r="2660" customFormat="false" ht="15" hidden="false" customHeight="false" outlineLevel="0" collapsed="false">
      <c r="A2660" s="55" t="s">
        <v>4743</v>
      </c>
      <c r="B2660" s="55" t="s">
        <v>113</v>
      </c>
      <c r="C2660" s="55" t="s">
        <v>303</v>
      </c>
      <c r="D2660" s="55" t="s">
        <v>1632</v>
      </c>
      <c r="E2660" s="55" t="s">
        <v>455</v>
      </c>
      <c r="F2660" s="55" t="s">
        <v>4521</v>
      </c>
      <c r="G2660" s="53" t="n">
        <f aca="false">VLOOKUP(B2660,'State to PAD Xwalk'!$B$2:$C$52,2,FALSE())</f>
        <v>3</v>
      </c>
      <c r="H2660" s="0" t="n">
        <f aca="false">IF(ISERROR(VLOOKUP($A2660,'County Business Patterns'!$A$3:$H$2811,6,FALSE())),0,VLOOKUP($A2660,'County Business Patterns'!$A$3:$H$2811,6,FALSE()))</f>
        <v>0</v>
      </c>
      <c r="I2660" s="17" t="e">
        <f aca="false">VLOOKUP($A2660,'County Business Patterns'!$A$3:$H$2811,5,FALSE())</f>
        <v>#N/A</v>
      </c>
      <c r="J2660" s="17" t="e">
        <f aca="false">VLOOKUP($A2660,'County Business Patterns'!$A$3:$H$2811,7,FALSE())</f>
        <v>#N/A</v>
      </c>
      <c r="K2660" s="18" t="n">
        <f aca="false">IF(ISERROR(VLOOKUP($A2660,'County Business Patterns'!$A$3:$H$2811,8,FALSE())),0,VLOOKUP($A2660,'County Business Patterns'!$A$3:$H$2811,8,FALSE()))</f>
        <v>0</v>
      </c>
      <c r="L2660" s="0" t="n">
        <f aca="false">VLOOKUP($B2660,'State Business Patterns'!$A$3:$J$54,10,FALSE())</f>
        <v>0.781094527363184</v>
      </c>
      <c r="M2660" s="54" t="n">
        <f aca="false">IF(B2660="11",0,IF(B2660="16",0,IF(B2660="23",0,IF(B2660="33",0,IF(B2660="50",0,IF(B2660="54",0,IF(K2660=0,H2660,K2660*L2660)))))))</f>
        <v>0</v>
      </c>
      <c r="N2660" s="18" t="n">
        <f aca="false">SUMIF($G$2:$G$3223,G2660,$M$2:$M$3223)</f>
        <v>14468.1890547264</v>
      </c>
      <c r="O2660" s="0" t="n">
        <f aca="false">M2660/N2660</f>
        <v>0</v>
      </c>
    </row>
    <row r="2661" customFormat="false" ht="15" hidden="false" customHeight="false" outlineLevel="0" collapsed="false">
      <c r="A2661" s="55" t="s">
        <v>4744</v>
      </c>
      <c r="B2661" s="55" t="s">
        <v>113</v>
      </c>
      <c r="C2661" s="55" t="s">
        <v>304</v>
      </c>
      <c r="D2661" s="55" t="s">
        <v>530</v>
      </c>
      <c r="E2661" s="55" t="s">
        <v>455</v>
      </c>
      <c r="F2661" s="55" t="s">
        <v>4521</v>
      </c>
      <c r="G2661" s="53" t="n">
        <f aca="false">VLOOKUP(B2661,'State to PAD Xwalk'!$B$2:$C$52,2,FALSE())</f>
        <v>3</v>
      </c>
      <c r="H2661" s="0" t="n">
        <f aca="false">IF(ISERROR(VLOOKUP($A2661,'County Business Patterns'!$A$3:$H$2811,6,FALSE())),0,VLOOKUP($A2661,'County Business Patterns'!$A$3:$H$2811,6,FALSE()))</f>
        <v>0</v>
      </c>
      <c r="I2661" s="17" t="str">
        <f aca="false">VLOOKUP($A2661,'County Business Patterns'!$A$3:$H$2811,5,FALSE())</f>
        <v>A</v>
      </c>
      <c r="J2661" s="17" t="str">
        <f aca="false">VLOOKUP($A2661,'County Business Patterns'!$A$3:$H$2811,7,FALSE())</f>
        <v>0-19</v>
      </c>
      <c r="K2661" s="18" t="n">
        <f aca="false">IF(ISERROR(VLOOKUP($A2661,'County Business Patterns'!$A$3:$H$2811,8,FALSE())),0,VLOOKUP($A2661,'County Business Patterns'!$A$3:$H$2811,8,FALSE()))</f>
        <v>10</v>
      </c>
      <c r="L2661" s="0" t="n">
        <f aca="false">VLOOKUP($B2661,'State Business Patterns'!$A$3:$J$54,10,FALSE())</f>
        <v>0.781094527363184</v>
      </c>
      <c r="M2661" s="54" t="n">
        <f aca="false">IF(B2661="11",0,IF(B2661="16",0,IF(B2661="23",0,IF(B2661="33",0,IF(B2661="50",0,IF(B2661="54",0,IF(K2661=0,H2661,K2661*L2661)))))))</f>
        <v>7.81094527363184</v>
      </c>
      <c r="N2661" s="18" t="n">
        <f aca="false">SUMIF($G$2:$G$3223,G2661,$M$2:$M$3223)</f>
        <v>14468.1890547264</v>
      </c>
      <c r="O2661" s="0" t="n">
        <f aca="false">M2661/N2661</f>
        <v>0.000539870279831616</v>
      </c>
    </row>
    <row r="2662" customFormat="false" ht="15" hidden="false" customHeight="false" outlineLevel="0" collapsed="false">
      <c r="A2662" s="55" t="s">
        <v>4745</v>
      </c>
      <c r="B2662" s="55" t="s">
        <v>113</v>
      </c>
      <c r="C2662" s="55" t="s">
        <v>305</v>
      </c>
      <c r="D2662" s="55" t="s">
        <v>4746</v>
      </c>
      <c r="E2662" s="55" t="s">
        <v>455</v>
      </c>
      <c r="F2662" s="55" t="s">
        <v>4521</v>
      </c>
      <c r="G2662" s="53" t="n">
        <f aca="false">VLOOKUP(B2662,'State to PAD Xwalk'!$B$2:$C$52,2,FALSE())</f>
        <v>3</v>
      </c>
      <c r="H2662" s="0" t="n">
        <f aca="false">IF(ISERROR(VLOOKUP($A2662,'County Business Patterns'!$A$3:$H$2811,6,FALSE())),0,VLOOKUP($A2662,'County Business Patterns'!$A$3:$H$2811,6,FALSE()))</f>
        <v>0</v>
      </c>
      <c r="I2662" s="17" t="str">
        <f aca="false">VLOOKUP($A2662,'County Business Patterns'!$A$3:$H$2811,5,FALSE())</f>
        <v>A</v>
      </c>
      <c r="J2662" s="17" t="str">
        <f aca="false">VLOOKUP($A2662,'County Business Patterns'!$A$3:$H$2811,7,FALSE())</f>
        <v>0-19</v>
      </c>
      <c r="K2662" s="18" t="n">
        <f aca="false">IF(ISERROR(VLOOKUP($A2662,'County Business Patterns'!$A$3:$H$2811,8,FALSE())),0,VLOOKUP($A2662,'County Business Patterns'!$A$3:$H$2811,8,FALSE()))</f>
        <v>10</v>
      </c>
      <c r="L2662" s="0" t="n">
        <f aca="false">VLOOKUP($B2662,'State Business Patterns'!$A$3:$J$54,10,FALSE())</f>
        <v>0.781094527363184</v>
      </c>
      <c r="M2662" s="54" t="n">
        <f aca="false">IF(B2662="11",0,IF(B2662="16",0,IF(B2662="23",0,IF(B2662="33",0,IF(B2662="50",0,IF(B2662="54",0,IF(K2662=0,H2662,K2662*L2662)))))))</f>
        <v>7.81094527363184</v>
      </c>
      <c r="N2662" s="18" t="n">
        <f aca="false">SUMIF($G$2:$G$3223,G2662,$M$2:$M$3223)</f>
        <v>14468.1890547264</v>
      </c>
      <c r="O2662" s="0" t="n">
        <f aca="false">M2662/N2662</f>
        <v>0.000539870279831616</v>
      </c>
    </row>
    <row r="2663" customFormat="false" ht="15" hidden="false" customHeight="false" outlineLevel="0" collapsed="false">
      <c r="A2663" s="55" t="s">
        <v>4747</v>
      </c>
      <c r="B2663" s="55" t="s">
        <v>113</v>
      </c>
      <c r="C2663" s="55" t="s">
        <v>1431</v>
      </c>
      <c r="D2663" s="55" t="s">
        <v>4748</v>
      </c>
      <c r="E2663" s="55" t="s">
        <v>455</v>
      </c>
      <c r="F2663" s="55" t="s">
        <v>4521</v>
      </c>
      <c r="G2663" s="53" t="n">
        <f aca="false">VLOOKUP(B2663,'State to PAD Xwalk'!$B$2:$C$52,2,FALSE())</f>
        <v>3</v>
      </c>
      <c r="H2663" s="0" t="n">
        <f aca="false">IF(ISERROR(VLOOKUP($A2663,'County Business Patterns'!$A$3:$H$2811,6,FALSE())),0,VLOOKUP($A2663,'County Business Patterns'!$A$3:$H$2811,6,FALSE()))</f>
        <v>0</v>
      </c>
      <c r="I2663" s="17" t="e">
        <f aca="false">VLOOKUP($A2663,'County Business Patterns'!$A$3:$H$2811,5,FALSE())</f>
        <v>#N/A</v>
      </c>
      <c r="J2663" s="17" t="e">
        <f aca="false">VLOOKUP($A2663,'County Business Patterns'!$A$3:$H$2811,7,FALSE())</f>
        <v>#N/A</v>
      </c>
      <c r="K2663" s="18" t="n">
        <f aca="false">IF(ISERROR(VLOOKUP($A2663,'County Business Patterns'!$A$3:$H$2811,8,FALSE())),0,VLOOKUP($A2663,'County Business Patterns'!$A$3:$H$2811,8,FALSE()))</f>
        <v>0</v>
      </c>
      <c r="L2663" s="0" t="n">
        <f aca="false">VLOOKUP($B2663,'State Business Patterns'!$A$3:$J$54,10,FALSE())</f>
        <v>0.781094527363184</v>
      </c>
      <c r="M2663" s="54" t="n">
        <f aca="false">IF(B2663="11",0,IF(B2663="16",0,IF(B2663="23",0,IF(B2663="33",0,IF(B2663="50",0,IF(B2663="54",0,IF(K2663=0,H2663,K2663*L2663)))))))</f>
        <v>0</v>
      </c>
      <c r="N2663" s="18" t="n">
        <f aca="false">SUMIF($G$2:$G$3223,G2663,$M$2:$M$3223)</f>
        <v>14468.1890547264</v>
      </c>
      <c r="O2663" s="0" t="n">
        <f aca="false">M2663/N2663</f>
        <v>0</v>
      </c>
    </row>
    <row r="2664" customFormat="false" ht="15" hidden="false" customHeight="false" outlineLevel="0" collapsed="false">
      <c r="A2664" s="55" t="s">
        <v>4749</v>
      </c>
      <c r="B2664" s="55" t="s">
        <v>113</v>
      </c>
      <c r="C2664" s="55" t="s">
        <v>1434</v>
      </c>
      <c r="D2664" s="55" t="s">
        <v>1635</v>
      </c>
      <c r="E2664" s="55" t="s">
        <v>455</v>
      </c>
      <c r="F2664" s="55" t="s">
        <v>4521</v>
      </c>
      <c r="G2664" s="53" t="n">
        <f aca="false">VLOOKUP(B2664,'State to PAD Xwalk'!$B$2:$C$52,2,FALSE())</f>
        <v>3</v>
      </c>
      <c r="H2664" s="0" t="n">
        <f aca="false">IF(ISERROR(VLOOKUP($A2664,'County Business Patterns'!$A$3:$H$2811,6,FALSE())),0,VLOOKUP($A2664,'County Business Patterns'!$A$3:$H$2811,6,FALSE()))</f>
        <v>0</v>
      </c>
      <c r="I2664" s="17" t="e">
        <f aca="false">VLOOKUP($A2664,'County Business Patterns'!$A$3:$H$2811,5,FALSE())</f>
        <v>#N/A</v>
      </c>
      <c r="J2664" s="17" t="e">
        <f aca="false">VLOOKUP($A2664,'County Business Patterns'!$A$3:$H$2811,7,FALSE())</f>
        <v>#N/A</v>
      </c>
      <c r="K2664" s="18" t="n">
        <f aca="false">IF(ISERROR(VLOOKUP($A2664,'County Business Patterns'!$A$3:$H$2811,8,FALSE())),0,VLOOKUP($A2664,'County Business Patterns'!$A$3:$H$2811,8,FALSE()))</f>
        <v>0</v>
      </c>
      <c r="L2664" s="0" t="n">
        <f aca="false">VLOOKUP($B2664,'State Business Patterns'!$A$3:$J$54,10,FALSE())</f>
        <v>0.781094527363184</v>
      </c>
      <c r="M2664" s="54" t="n">
        <f aca="false">IF(B2664="11",0,IF(B2664="16",0,IF(B2664="23",0,IF(B2664="33",0,IF(B2664="50",0,IF(B2664="54",0,IF(K2664=0,H2664,K2664*L2664)))))))</f>
        <v>0</v>
      </c>
      <c r="N2664" s="18" t="n">
        <f aca="false">SUMIF($G$2:$G$3223,G2664,$M$2:$M$3223)</f>
        <v>14468.1890547264</v>
      </c>
      <c r="O2664" s="0" t="n">
        <f aca="false">M2664/N2664</f>
        <v>0</v>
      </c>
    </row>
    <row r="2665" customFormat="false" ht="15" hidden="false" customHeight="false" outlineLevel="0" collapsed="false">
      <c r="A2665" s="55" t="s">
        <v>4750</v>
      </c>
      <c r="B2665" s="55" t="s">
        <v>113</v>
      </c>
      <c r="C2665" s="55" t="s">
        <v>306</v>
      </c>
      <c r="D2665" s="55" t="s">
        <v>4751</v>
      </c>
      <c r="E2665" s="55" t="s">
        <v>455</v>
      </c>
      <c r="F2665" s="55" t="s">
        <v>4521</v>
      </c>
      <c r="G2665" s="53" t="n">
        <f aca="false">VLOOKUP(B2665,'State to PAD Xwalk'!$B$2:$C$52,2,FALSE())</f>
        <v>3</v>
      </c>
      <c r="H2665" s="0" t="n">
        <f aca="false">IF(ISERROR(VLOOKUP($A2665,'County Business Patterns'!$A$3:$H$2811,6,FALSE())),0,VLOOKUP($A2665,'County Business Patterns'!$A$3:$H$2811,6,FALSE()))</f>
        <v>0</v>
      </c>
      <c r="I2665" s="17" t="e">
        <f aca="false">VLOOKUP($A2665,'County Business Patterns'!$A$3:$H$2811,5,FALSE())</f>
        <v>#N/A</v>
      </c>
      <c r="J2665" s="17" t="e">
        <f aca="false">VLOOKUP($A2665,'County Business Patterns'!$A$3:$H$2811,7,FALSE())</f>
        <v>#N/A</v>
      </c>
      <c r="K2665" s="18" t="n">
        <f aca="false">IF(ISERROR(VLOOKUP($A2665,'County Business Patterns'!$A$3:$H$2811,8,FALSE())),0,VLOOKUP($A2665,'County Business Patterns'!$A$3:$H$2811,8,FALSE()))</f>
        <v>0</v>
      </c>
      <c r="L2665" s="0" t="n">
        <f aca="false">VLOOKUP($B2665,'State Business Patterns'!$A$3:$J$54,10,FALSE())</f>
        <v>0.781094527363184</v>
      </c>
      <c r="M2665" s="54" t="n">
        <f aca="false">IF(B2665="11",0,IF(B2665="16",0,IF(B2665="23",0,IF(B2665="33",0,IF(B2665="50",0,IF(B2665="54",0,IF(K2665=0,H2665,K2665*L2665)))))))</f>
        <v>0</v>
      </c>
      <c r="N2665" s="18" t="n">
        <f aca="false">SUMIF($G$2:$G$3223,G2665,$M$2:$M$3223)</f>
        <v>14468.1890547264</v>
      </c>
      <c r="O2665" s="0" t="n">
        <f aca="false">M2665/N2665</f>
        <v>0</v>
      </c>
    </row>
    <row r="2666" customFormat="false" ht="15" hidden="false" customHeight="false" outlineLevel="0" collapsed="false">
      <c r="A2666" s="55" t="s">
        <v>4752</v>
      </c>
      <c r="B2666" s="55" t="s">
        <v>113</v>
      </c>
      <c r="C2666" s="55" t="s">
        <v>355</v>
      </c>
      <c r="D2666" s="55" t="s">
        <v>536</v>
      </c>
      <c r="E2666" s="55" t="s">
        <v>455</v>
      </c>
      <c r="F2666" s="55" t="s">
        <v>4521</v>
      </c>
      <c r="G2666" s="53" t="n">
        <f aca="false">VLOOKUP(B2666,'State to PAD Xwalk'!$B$2:$C$52,2,FALSE())</f>
        <v>3</v>
      </c>
      <c r="H2666" s="0" t="n">
        <f aca="false">IF(ISERROR(VLOOKUP($A2666,'County Business Patterns'!$A$3:$H$2811,6,FALSE())),0,VLOOKUP($A2666,'County Business Patterns'!$A$3:$H$2811,6,FALSE()))</f>
        <v>0</v>
      </c>
      <c r="I2666" s="17" t="str">
        <f aca="false">VLOOKUP($A2666,'County Business Patterns'!$A$3:$H$2811,5,FALSE())</f>
        <v>A</v>
      </c>
      <c r="J2666" s="17" t="str">
        <f aca="false">VLOOKUP($A2666,'County Business Patterns'!$A$3:$H$2811,7,FALSE())</f>
        <v>0-19</v>
      </c>
      <c r="K2666" s="18" t="n">
        <f aca="false">IF(ISERROR(VLOOKUP($A2666,'County Business Patterns'!$A$3:$H$2811,8,FALSE())),0,VLOOKUP($A2666,'County Business Patterns'!$A$3:$H$2811,8,FALSE()))</f>
        <v>10</v>
      </c>
      <c r="L2666" s="0" t="n">
        <f aca="false">VLOOKUP($B2666,'State Business Patterns'!$A$3:$J$54,10,FALSE())</f>
        <v>0.781094527363184</v>
      </c>
      <c r="M2666" s="54" t="n">
        <f aca="false">IF(B2666="11",0,IF(B2666="16",0,IF(B2666="23",0,IF(B2666="33",0,IF(B2666="50",0,IF(B2666="54",0,IF(K2666=0,H2666,K2666*L2666)))))))</f>
        <v>7.81094527363184</v>
      </c>
      <c r="N2666" s="18" t="n">
        <f aca="false">SUMIF($G$2:$G$3223,G2666,$M$2:$M$3223)</f>
        <v>14468.1890547264</v>
      </c>
      <c r="O2666" s="0" t="n">
        <f aca="false">M2666/N2666</f>
        <v>0.000539870279831616</v>
      </c>
    </row>
    <row r="2667" customFormat="false" ht="15" hidden="false" customHeight="false" outlineLevel="0" collapsed="false">
      <c r="A2667" s="55" t="s">
        <v>4753</v>
      </c>
      <c r="B2667" s="55" t="s">
        <v>113</v>
      </c>
      <c r="C2667" s="55" t="s">
        <v>356</v>
      </c>
      <c r="D2667" s="55" t="s">
        <v>1138</v>
      </c>
      <c r="E2667" s="55" t="s">
        <v>455</v>
      </c>
      <c r="F2667" s="55" t="s">
        <v>4521</v>
      </c>
      <c r="G2667" s="53" t="n">
        <f aca="false">VLOOKUP(B2667,'State to PAD Xwalk'!$B$2:$C$52,2,FALSE())</f>
        <v>3</v>
      </c>
      <c r="H2667" s="0" t="n">
        <f aca="false">IF(ISERROR(VLOOKUP($A2667,'County Business Patterns'!$A$3:$H$2811,6,FALSE())),0,VLOOKUP($A2667,'County Business Patterns'!$A$3:$H$2811,6,FALSE()))</f>
        <v>0</v>
      </c>
      <c r="I2667" s="17" t="str">
        <f aca="false">VLOOKUP($A2667,'County Business Patterns'!$A$3:$H$2811,5,FALSE())</f>
        <v>B</v>
      </c>
      <c r="J2667" s="17" t="str">
        <f aca="false">VLOOKUP($A2667,'County Business Patterns'!$A$3:$H$2811,7,FALSE())</f>
        <v>20-99</v>
      </c>
      <c r="K2667" s="18" t="n">
        <f aca="false">IF(ISERROR(VLOOKUP($A2667,'County Business Patterns'!$A$3:$H$2811,8,FALSE())),0,VLOOKUP($A2667,'County Business Patterns'!$A$3:$H$2811,8,FALSE()))</f>
        <v>60</v>
      </c>
      <c r="L2667" s="0" t="n">
        <f aca="false">VLOOKUP($B2667,'State Business Patterns'!$A$3:$J$54,10,FALSE())</f>
        <v>0.781094527363184</v>
      </c>
      <c r="M2667" s="54" t="n">
        <f aca="false">IF(B2667="11",0,IF(B2667="16",0,IF(B2667="23",0,IF(B2667="33",0,IF(B2667="50",0,IF(B2667="54",0,IF(K2667=0,H2667,K2667*L2667)))))))</f>
        <v>46.865671641791</v>
      </c>
      <c r="N2667" s="18" t="n">
        <f aca="false">SUMIF($G$2:$G$3223,G2667,$M$2:$M$3223)</f>
        <v>14468.1890547264</v>
      </c>
      <c r="O2667" s="0" t="n">
        <f aca="false">M2667/N2667</f>
        <v>0.00323922167898969</v>
      </c>
    </row>
    <row r="2668" customFormat="false" ht="15" hidden="false" customHeight="false" outlineLevel="0" collapsed="false">
      <c r="A2668" s="55" t="s">
        <v>4754</v>
      </c>
      <c r="B2668" s="55" t="s">
        <v>113</v>
      </c>
      <c r="C2668" s="55" t="s">
        <v>357</v>
      </c>
      <c r="D2668" s="55" t="s">
        <v>1142</v>
      </c>
      <c r="E2668" s="55" t="s">
        <v>455</v>
      </c>
      <c r="F2668" s="55" t="s">
        <v>4521</v>
      </c>
      <c r="G2668" s="53" t="n">
        <f aca="false">VLOOKUP(B2668,'State to PAD Xwalk'!$B$2:$C$52,2,FALSE())</f>
        <v>3</v>
      </c>
      <c r="H2668" s="0" t="n">
        <f aca="false">IF(ISERROR(VLOOKUP($A2668,'County Business Patterns'!$A$3:$H$2811,6,FALSE())),0,VLOOKUP($A2668,'County Business Patterns'!$A$3:$H$2811,6,FALSE()))</f>
        <v>0</v>
      </c>
      <c r="I2668" s="17" t="str">
        <f aca="false">VLOOKUP($A2668,'County Business Patterns'!$A$3:$H$2811,5,FALSE())</f>
        <v>B</v>
      </c>
      <c r="J2668" s="17" t="str">
        <f aca="false">VLOOKUP($A2668,'County Business Patterns'!$A$3:$H$2811,7,FALSE())</f>
        <v>20-99</v>
      </c>
      <c r="K2668" s="18" t="n">
        <f aca="false">IF(ISERROR(VLOOKUP($A2668,'County Business Patterns'!$A$3:$H$2811,8,FALSE())),0,VLOOKUP($A2668,'County Business Patterns'!$A$3:$H$2811,8,FALSE()))</f>
        <v>60</v>
      </c>
      <c r="L2668" s="0" t="n">
        <f aca="false">VLOOKUP($B2668,'State Business Patterns'!$A$3:$J$54,10,FALSE())</f>
        <v>0.781094527363184</v>
      </c>
      <c r="M2668" s="54" t="n">
        <f aca="false">IF(B2668="11",0,IF(B2668="16",0,IF(B2668="23",0,IF(B2668="33",0,IF(B2668="50",0,IF(B2668="54",0,IF(K2668=0,H2668,K2668*L2668)))))))</f>
        <v>46.865671641791</v>
      </c>
      <c r="N2668" s="18" t="n">
        <f aca="false">SUMIF($G$2:$G$3223,G2668,$M$2:$M$3223)</f>
        <v>14468.1890547264</v>
      </c>
      <c r="O2668" s="0" t="n">
        <f aca="false">M2668/N2668</f>
        <v>0.00323922167898969</v>
      </c>
    </row>
    <row r="2669" customFormat="false" ht="15" hidden="false" customHeight="false" outlineLevel="0" collapsed="false">
      <c r="A2669" s="55" t="s">
        <v>4755</v>
      </c>
      <c r="B2669" s="55" t="s">
        <v>113</v>
      </c>
      <c r="C2669" s="55" t="s">
        <v>358</v>
      </c>
      <c r="D2669" s="55" t="s">
        <v>538</v>
      </c>
      <c r="E2669" s="55" t="s">
        <v>455</v>
      </c>
      <c r="F2669" s="55" t="s">
        <v>4521</v>
      </c>
      <c r="G2669" s="53" t="n">
        <f aca="false">VLOOKUP(B2669,'State to PAD Xwalk'!$B$2:$C$52,2,FALSE())</f>
        <v>3</v>
      </c>
      <c r="H2669" s="0" t="n">
        <f aca="false">IF(ISERROR(VLOOKUP($A2669,'County Business Patterns'!$A$3:$H$2811,6,FALSE())),0,VLOOKUP($A2669,'County Business Patterns'!$A$3:$H$2811,6,FALSE()))</f>
        <v>0</v>
      </c>
      <c r="I2669" s="17" t="str">
        <f aca="false">VLOOKUP($A2669,'County Business Patterns'!$A$3:$H$2811,5,FALSE())</f>
        <v>A</v>
      </c>
      <c r="J2669" s="17" t="str">
        <f aca="false">VLOOKUP($A2669,'County Business Patterns'!$A$3:$H$2811,7,FALSE())</f>
        <v>0-19</v>
      </c>
      <c r="K2669" s="18" t="n">
        <f aca="false">IF(ISERROR(VLOOKUP($A2669,'County Business Patterns'!$A$3:$H$2811,8,FALSE())),0,VLOOKUP($A2669,'County Business Patterns'!$A$3:$H$2811,8,FALSE()))</f>
        <v>10</v>
      </c>
      <c r="L2669" s="0" t="n">
        <f aca="false">VLOOKUP($B2669,'State Business Patterns'!$A$3:$J$54,10,FALSE())</f>
        <v>0.781094527363184</v>
      </c>
      <c r="M2669" s="54" t="n">
        <f aca="false">IF(B2669="11",0,IF(B2669="16",0,IF(B2669="23",0,IF(B2669="33",0,IF(B2669="50",0,IF(B2669="54",0,IF(K2669=0,H2669,K2669*L2669)))))))</f>
        <v>7.81094527363184</v>
      </c>
      <c r="N2669" s="18" t="n">
        <f aca="false">SUMIF($G$2:$G$3223,G2669,$M$2:$M$3223)</f>
        <v>14468.1890547264</v>
      </c>
      <c r="O2669" s="0" t="n">
        <f aca="false">M2669/N2669</f>
        <v>0.000539870279831616</v>
      </c>
    </row>
    <row r="2670" customFormat="false" ht="15" hidden="false" customHeight="false" outlineLevel="0" collapsed="false">
      <c r="A2670" s="55" t="s">
        <v>4756</v>
      </c>
      <c r="B2670" s="55" t="s">
        <v>113</v>
      </c>
      <c r="C2670" s="55" t="s">
        <v>307</v>
      </c>
      <c r="D2670" s="55" t="s">
        <v>4757</v>
      </c>
      <c r="E2670" s="55" t="s">
        <v>455</v>
      </c>
      <c r="F2670" s="55" t="s">
        <v>4521</v>
      </c>
      <c r="G2670" s="53" t="n">
        <f aca="false">VLOOKUP(B2670,'State to PAD Xwalk'!$B$2:$C$52,2,FALSE())</f>
        <v>3</v>
      </c>
      <c r="H2670" s="0" t="n">
        <f aca="false">IF(ISERROR(VLOOKUP($A2670,'County Business Patterns'!$A$3:$H$2811,6,FALSE())),0,VLOOKUP($A2670,'County Business Patterns'!$A$3:$H$2811,6,FALSE()))</f>
        <v>0</v>
      </c>
      <c r="I2670" s="17" t="str">
        <f aca="false">VLOOKUP($A2670,'County Business Patterns'!$A$3:$H$2811,5,FALSE())</f>
        <v>B</v>
      </c>
      <c r="J2670" s="17" t="str">
        <f aca="false">VLOOKUP($A2670,'County Business Patterns'!$A$3:$H$2811,7,FALSE())</f>
        <v>20-99</v>
      </c>
      <c r="K2670" s="18" t="n">
        <f aca="false">IF(ISERROR(VLOOKUP($A2670,'County Business Patterns'!$A$3:$H$2811,8,FALSE())),0,VLOOKUP($A2670,'County Business Patterns'!$A$3:$H$2811,8,FALSE()))</f>
        <v>60</v>
      </c>
      <c r="L2670" s="0" t="n">
        <f aca="false">VLOOKUP($B2670,'State Business Patterns'!$A$3:$J$54,10,FALSE())</f>
        <v>0.781094527363184</v>
      </c>
      <c r="M2670" s="54" t="n">
        <f aca="false">IF(B2670="11",0,IF(B2670="16",0,IF(B2670="23",0,IF(B2670="33",0,IF(B2670="50",0,IF(B2670="54",0,IF(K2670=0,H2670,K2670*L2670)))))))</f>
        <v>46.865671641791</v>
      </c>
      <c r="N2670" s="18" t="n">
        <f aca="false">SUMIF($G$2:$G$3223,G2670,$M$2:$M$3223)</f>
        <v>14468.1890547264</v>
      </c>
      <c r="O2670" s="0" t="n">
        <f aca="false">M2670/N2670</f>
        <v>0.00323922167898969</v>
      </c>
    </row>
    <row r="2671" customFormat="false" ht="15" hidden="false" customHeight="false" outlineLevel="0" collapsed="false">
      <c r="A2671" s="55" t="s">
        <v>4758</v>
      </c>
      <c r="B2671" s="55" t="s">
        <v>113</v>
      </c>
      <c r="C2671" s="55" t="s">
        <v>308</v>
      </c>
      <c r="D2671" s="55" t="s">
        <v>4759</v>
      </c>
      <c r="E2671" s="55" t="s">
        <v>455</v>
      </c>
      <c r="F2671" s="55" t="s">
        <v>4521</v>
      </c>
      <c r="G2671" s="53" t="n">
        <f aca="false">VLOOKUP(B2671,'State to PAD Xwalk'!$B$2:$C$52,2,FALSE())</f>
        <v>3</v>
      </c>
      <c r="H2671" s="0" t="n">
        <f aca="false">IF(ISERROR(VLOOKUP($A2671,'County Business Patterns'!$A$3:$H$2811,6,FALSE())),0,VLOOKUP($A2671,'County Business Patterns'!$A$3:$H$2811,6,FALSE()))</f>
        <v>0</v>
      </c>
      <c r="I2671" s="17" t="str">
        <f aca="false">VLOOKUP($A2671,'County Business Patterns'!$A$3:$H$2811,5,FALSE())</f>
        <v>A</v>
      </c>
      <c r="J2671" s="17" t="str">
        <f aca="false">VLOOKUP($A2671,'County Business Patterns'!$A$3:$H$2811,7,FALSE())</f>
        <v>0-19</v>
      </c>
      <c r="K2671" s="18" t="n">
        <f aca="false">IF(ISERROR(VLOOKUP($A2671,'County Business Patterns'!$A$3:$H$2811,8,FALSE())),0,VLOOKUP($A2671,'County Business Patterns'!$A$3:$H$2811,8,FALSE()))</f>
        <v>10</v>
      </c>
      <c r="L2671" s="0" t="n">
        <f aca="false">VLOOKUP($B2671,'State Business Patterns'!$A$3:$J$54,10,FALSE())</f>
        <v>0.781094527363184</v>
      </c>
      <c r="M2671" s="54" t="n">
        <f aca="false">IF(B2671="11",0,IF(B2671="16",0,IF(B2671="23",0,IF(B2671="33",0,IF(B2671="50",0,IF(B2671="54",0,IF(K2671=0,H2671,K2671*L2671)))))))</f>
        <v>7.81094527363184</v>
      </c>
      <c r="N2671" s="18" t="n">
        <f aca="false">SUMIF($G$2:$G$3223,G2671,$M$2:$M$3223)</f>
        <v>14468.1890547264</v>
      </c>
      <c r="O2671" s="0" t="n">
        <f aca="false">M2671/N2671</f>
        <v>0.000539870279831616</v>
      </c>
    </row>
    <row r="2672" customFormat="false" ht="15" hidden="false" customHeight="false" outlineLevel="0" collapsed="false">
      <c r="A2672" s="55" t="s">
        <v>4760</v>
      </c>
      <c r="B2672" s="55" t="s">
        <v>113</v>
      </c>
      <c r="C2672" s="55" t="s">
        <v>309</v>
      </c>
      <c r="D2672" s="55" t="s">
        <v>4761</v>
      </c>
      <c r="E2672" s="55" t="s">
        <v>455</v>
      </c>
      <c r="F2672" s="55" t="s">
        <v>4521</v>
      </c>
      <c r="G2672" s="53" t="n">
        <f aca="false">VLOOKUP(B2672,'State to PAD Xwalk'!$B$2:$C$52,2,FALSE())</f>
        <v>3</v>
      </c>
      <c r="H2672" s="0" t="n">
        <f aca="false">IF(ISERROR(VLOOKUP($A2672,'County Business Patterns'!$A$3:$H$2811,6,FALSE())),0,VLOOKUP($A2672,'County Business Patterns'!$A$3:$H$2811,6,FALSE()))</f>
        <v>0</v>
      </c>
      <c r="I2672" s="17" t="e">
        <f aca="false">VLOOKUP($A2672,'County Business Patterns'!$A$3:$H$2811,5,FALSE())</f>
        <v>#N/A</v>
      </c>
      <c r="J2672" s="17" t="e">
        <f aca="false">VLOOKUP($A2672,'County Business Patterns'!$A$3:$H$2811,7,FALSE())</f>
        <v>#N/A</v>
      </c>
      <c r="K2672" s="18" t="n">
        <f aca="false">IF(ISERROR(VLOOKUP($A2672,'County Business Patterns'!$A$3:$H$2811,8,FALSE())),0,VLOOKUP($A2672,'County Business Patterns'!$A$3:$H$2811,8,FALSE()))</f>
        <v>0</v>
      </c>
      <c r="L2672" s="0" t="n">
        <f aca="false">VLOOKUP($B2672,'State Business Patterns'!$A$3:$J$54,10,FALSE())</f>
        <v>0.781094527363184</v>
      </c>
      <c r="M2672" s="54" t="n">
        <f aca="false">IF(B2672="11",0,IF(B2672="16",0,IF(B2672="23",0,IF(B2672="33",0,IF(B2672="50",0,IF(B2672="54",0,IF(K2672=0,H2672,K2672*L2672)))))))</f>
        <v>0</v>
      </c>
      <c r="N2672" s="18" t="n">
        <f aca="false">SUMIF($G$2:$G$3223,G2672,$M$2:$M$3223)</f>
        <v>14468.1890547264</v>
      </c>
      <c r="O2672" s="0" t="n">
        <f aca="false">M2672/N2672</f>
        <v>0</v>
      </c>
    </row>
    <row r="2673" customFormat="false" ht="15" hidden="false" customHeight="false" outlineLevel="0" collapsed="false">
      <c r="A2673" s="55" t="s">
        <v>4762</v>
      </c>
      <c r="B2673" s="55" t="s">
        <v>113</v>
      </c>
      <c r="C2673" s="55" t="s">
        <v>1450</v>
      </c>
      <c r="D2673" s="55" t="s">
        <v>4763</v>
      </c>
      <c r="E2673" s="55" t="s">
        <v>455</v>
      </c>
      <c r="F2673" s="55" t="s">
        <v>4521</v>
      </c>
      <c r="G2673" s="53" t="n">
        <f aca="false">VLOOKUP(B2673,'State to PAD Xwalk'!$B$2:$C$52,2,FALSE())</f>
        <v>3</v>
      </c>
      <c r="H2673" s="0" t="n">
        <f aca="false">IF(ISERROR(VLOOKUP($A2673,'County Business Patterns'!$A$3:$H$2811,6,FALSE())),0,VLOOKUP($A2673,'County Business Patterns'!$A$3:$H$2811,6,FALSE()))</f>
        <v>0</v>
      </c>
      <c r="I2673" s="17" t="e">
        <f aca="false">VLOOKUP($A2673,'County Business Patterns'!$A$3:$H$2811,5,FALSE())</f>
        <v>#N/A</v>
      </c>
      <c r="J2673" s="17" t="e">
        <f aca="false">VLOOKUP($A2673,'County Business Patterns'!$A$3:$H$2811,7,FALSE())</f>
        <v>#N/A</v>
      </c>
      <c r="K2673" s="18" t="n">
        <f aca="false">IF(ISERROR(VLOOKUP($A2673,'County Business Patterns'!$A$3:$H$2811,8,FALSE())),0,VLOOKUP($A2673,'County Business Patterns'!$A$3:$H$2811,8,FALSE()))</f>
        <v>0</v>
      </c>
      <c r="L2673" s="0" t="n">
        <f aca="false">VLOOKUP($B2673,'State Business Patterns'!$A$3:$J$54,10,FALSE())</f>
        <v>0.781094527363184</v>
      </c>
      <c r="M2673" s="54" t="n">
        <f aca="false">IF(B2673="11",0,IF(B2673="16",0,IF(B2673="23",0,IF(B2673="33",0,IF(B2673="50",0,IF(B2673="54",0,IF(K2673=0,H2673,K2673*L2673)))))))</f>
        <v>0</v>
      </c>
      <c r="N2673" s="18" t="n">
        <f aca="false">SUMIF($G$2:$G$3223,G2673,$M$2:$M$3223)</f>
        <v>14468.1890547264</v>
      </c>
      <c r="O2673" s="0" t="n">
        <f aca="false">M2673/N2673</f>
        <v>0</v>
      </c>
    </row>
    <row r="2674" customFormat="false" ht="15" hidden="false" customHeight="false" outlineLevel="0" collapsed="false">
      <c r="A2674" s="55" t="s">
        <v>4764</v>
      </c>
      <c r="B2674" s="55" t="s">
        <v>113</v>
      </c>
      <c r="C2674" s="55" t="s">
        <v>359</v>
      </c>
      <c r="D2674" s="55" t="s">
        <v>4765</v>
      </c>
      <c r="E2674" s="55" t="s">
        <v>455</v>
      </c>
      <c r="F2674" s="55" t="s">
        <v>4521</v>
      </c>
      <c r="G2674" s="53" t="n">
        <f aca="false">VLOOKUP(B2674,'State to PAD Xwalk'!$B$2:$C$52,2,FALSE())</f>
        <v>3</v>
      </c>
      <c r="H2674" s="0" t="n">
        <f aca="false">IF(ISERROR(VLOOKUP($A2674,'County Business Patterns'!$A$3:$H$2811,6,FALSE())),0,VLOOKUP($A2674,'County Business Patterns'!$A$3:$H$2811,6,FALSE()))</f>
        <v>76</v>
      </c>
      <c r="I2674" s="17" t="n">
        <f aca="false">VLOOKUP($A2674,'County Business Patterns'!$A$3:$H$2811,5,FALSE())</f>
        <v>0</v>
      </c>
      <c r="J2674" s="17" t="n">
        <f aca="false">VLOOKUP($A2674,'County Business Patterns'!$A$3:$H$2811,7,FALSE())</f>
        <v>0</v>
      </c>
      <c r="K2674" s="18" t="n">
        <f aca="false">IF(ISERROR(VLOOKUP($A2674,'County Business Patterns'!$A$3:$H$2811,8,FALSE())),0,VLOOKUP($A2674,'County Business Patterns'!$A$3:$H$2811,8,FALSE()))</f>
        <v>0</v>
      </c>
      <c r="L2674" s="0" t="n">
        <f aca="false">VLOOKUP($B2674,'State Business Patterns'!$A$3:$J$54,10,FALSE())</f>
        <v>0.781094527363184</v>
      </c>
      <c r="M2674" s="54" t="n">
        <f aca="false">IF(B2674="11",0,IF(B2674="16",0,IF(B2674="23",0,IF(B2674="33",0,IF(B2674="50",0,IF(B2674="54",0,IF(K2674=0,H2674,K2674*L2674)))))))</f>
        <v>76</v>
      </c>
      <c r="N2674" s="18" t="n">
        <f aca="false">SUMIF($G$2:$G$3223,G2674,$M$2:$M$3223)</f>
        <v>14468.1890547264</v>
      </c>
      <c r="O2674" s="0" t="n">
        <f aca="false">M2674/N2674</f>
        <v>0.00525290343611959</v>
      </c>
    </row>
    <row r="2675" customFormat="false" ht="15" hidden="false" customHeight="false" outlineLevel="0" collapsed="false">
      <c r="A2675" s="55" t="s">
        <v>4766</v>
      </c>
      <c r="B2675" s="55" t="s">
        <v>113</v>
      </c>
      <c r="C2675" s="55" t="s">
        <v>310</v>
      </c>
      <c r="D2675" s="55" t="s">
        <v>4767</v>
      </c>
      <c r="E2675" s="55" t="s">
        <v>455</v>
      </c>
      <c r="F2675" s="55" t="s">
        <v>4521</v>
      </c>
      <c r="G2675" s="53" t="n">
        <f aca="false">VLOOKUP(B2675,'State to PAD Xwalk'!$B$2:$C$52,2,FALSE())</f>
        <v>3</v>
      </c>
      <c r="H2675" s="0" t="n">
        <f aca="false">IF(ISERROR(VLOOKUP($A2675,'County Business Patterns'!$A$3:$H$2811,6,FALSE())),0,VLOOKUP($A2675,'County Business Patterns'!$A$3:$H$2811,6,FALSE()))</f>
        <v>0</v>
      </c>
      <c r="I2675" s="17" t="e">
        <f aca="false">VLOOKUP($A2675,'County Business Patterns'!$A$3:$H$2811,5,FALSE())</f>
        <v>#N/A</v>
      </c>
      <c r="J2675" s="17" t="e">
        <f aca="false">VLOOKUP($A2675,'County Business Patterns'!$A$3:$H$2811,7,FALSE())</f>
        <v>#N/A</v>
      </c>
      <c r="K2675" s="18" t="n">
        <f aca="false">IF(ISERROR(VLOOKUP($A2675,'County Business Patterns'!$A$3:$H$2811,8,FALSE())),0,VLOOKUP($A2675,'County Business Patterns'!$A$3:$H$2811,8,FALSE()))</f>
        <v>0</v>
      </c>
      <c r="L2675" s="0" t="n">
        <f aca="false">VLOOKUP($B2675,'State Business Patterns'!$A$3:$J$54,10,FALSE())</f>
        <v>0.781094527363184</v>
      </c>
      <c r="M2675" s="54" t="n">
        <f aca="false">IF(B2675="11",0,IF(B2675="16",0,IF(B2675="23",0,IF(B2675="33",0,IF(B2675="50",0,IF(B2675="54",0,IF(K2675=0,H2675,K2675*L2675)))))))</f>
        <v>0</v>
      </c>
      <c r="N2675" s="18" t="n">
        <f aca="false">SUMIF($G$2:$G$3223,G2675,$M$2:$M$3223)</f>
        <v>14468.1890547264</v>
      </c>
      <c r="O2675" s="0" t="n">
        <f aca="false">M2675/N2675</f>
        <v>0</v>
      </c>
    </row>
    <row r="2676" customFormat="false" ht="15" hidden="false" customHeight="false" outlineLevel="0" collapsed="false">
      <c r="A2676" s="55" t="s">
        <v>4768</v>
      </c>
      <c r="B2676" s="55" t="s">
        <v>113</v>
      </c>
      <c r="C2676" s="55" t="s">
        <v>311</v>
      </c>
      <c r="D2676" s="55" t="s">
        <v>4769</v>
      </c>
      <c r="E2676" s="55" t="s">
        <v>455</v>
      </c>
      <c r="F2676" s="55" t="s">
        <v>4521</v>
      </c>
      <c r="G2676" s="53" t="n">
        <f aca="false">VLOOKUP(B2676,'State to PAD Xwalk'!$B$2:$C$52,2,FALSE())</f>
        <v>3</v>
      </c>
      <c r="H2676" s="0" t="n">
        <f aca="false">IF(ISERROR(VLOOKUP($A2676,'County Business Patterns'!$A$3:$H$2811,6,FALSE())),0,VLOOKUP($A2676,'County Business Patterns'!$A$3:$H$2811,6,FALSE()))</f>
        <v>0</v>
      </c>
      <c r="I2676" s="17" t="str">
        <f aca="false">VLOOKUP($A2676,'County Business Patterns'!$A$3:$H$2811,5,FALSE())</f>
        <v>A</v>
      </c>
      <c r="J2676" s="17" t="str">
        <f aca="false">VLOOKUP($A2676,'County Business Patterns'!$A$3:$H$2811,7,FALSE())</f>
        <v>0-19</v>
      </c>
      <c r="K2676" s="18" t="n">
        <f aca="false">IF(ISERROR(VLOOKUP($A2676,'County Business Patterns'!$A$3:$H$2811,8,FALSE())),0,VLOOKUP($A2676,'County Business Patterns'!$A$3:$H$2811,8,FALSE()))</f>
        <v>10</v>
      </c>
      <c r="L2676" s="0" t="n">
        <f aca="false">VLOOKUP($B2676,'State Business Patterns'!$A$3:$J$54,10,FALSE())</f>
        <v>0.781094527363184</v>
      </c>
      <c r="M2676" s="54" t="n">
        <f aca="false">IF(B2676="11",0,IF(B2676="16",0,IF(B2676="23",0,IF(B2676="33",0,IF(B2676="50",0,IF(B2676="54",0,IF(K2676=0,H2676,K2676*L2676)))))))</f>
        <v>7.81094527363184</v>
      </c>
      <c r="N2676" s="18" t="n">
        <f aca="false">SUMIF($G$2:$G$3223,G2676,$M$2:$M$3223)</f>
        <v>14468.1890547264</v>
      </c>
      <c r="O2676" s="0" t="n">
        <f aca="false">M2676/N2676</f>
        <v>0.000539870279831616</v>
      </c>
    </row>
    <row r="2677" customFormat="false" ht="15" hidden="false" customHeight="false" outlineLevel="0" collapsed="false">
      <c r="A2677" s="55" t="s">
        <v>4770</v>
      </c>
      <c r="B2677" s="55" t="s">
        <v>113</v>
      </c>
      <c r="C2677" s="55" t="s">
        <v>360</v>
      </c>
      <c r="D2677" s="55" t="s">
        <v>4771</v>
      </c>
      <c r="E2677" s="55" t="s">
        <v>455</v>
      </c>
      <c r="F2677" s="55" t="s">
        <v>4521</v>
      </c>
      <c r="G2677" s="53" t="n">
        <f aca="false">VLOOKUP(B2677,'State to PAD Xwalk'!$B$2:$C$52,2,FALSE())</f>
        <v>3</v>
      </c>
      <c r="H2677" s="0" t="n">
        <f aca="false">IF(ISERROR(VLOOKUP($A2677,'County Business Patterns'!$A$3:$H$2811,6,FALSE())),0,VLOOKUP($A2677,'County Business Patterns'!$A$3:$H$2811,6,FALSE()))</f>
        <v>0</v>
      </c>
      <c r="I2677" s="17" t="str">
        <f aca="false">VLOOKUP($A2677,'County Business Patterns'!$A$3:$H$2811,5,FALSE())</f>
        <v>B</v>
      </c>
      <c r="J2677" s="17" t="str">
        <f aca="false">VLOOKUP($A2677,'County Business Patterns'!$A$3:$H$2811,7,FALSE())</f>
        <v>20-99</v>
      </c>
      <c r="K2677" s="18" t="n">
        <f aca="false">IF(ISERROR(VLOOKUP($A2677,'County Business Patterns'!$A$3:$H$2811,8,FALSE())),0,VLOOKUP($A2677,'County Business Patterns'!$A$3:$H$2811,8,FALSE()))</f>
        <v>60</v>
      </c>
      <c r="L2677" s="0" t="n">
        <f aca="false">VLOOKUP($B2677,'State Business Patterns'!$A$3:$J$54,10,FALSE())</f>
        <v>0.781094527363184</v>
      </c>
      <c r="M2677" s="54" t="n">
        <f aca="false">IF(B2677="11",0,IF(B2677="16",0,IF(B2677="23",0,IF(B2677="33",0,IF(B2677="50",0,IF(B2677="54",0,IF(K2677=0,H2677,K2677*L2677)))))))</f>
        <v>46.865671641791</v>
      </c>
      <c r="N2677" s="18" t="n">
        <f aca="false">SUMIF($G$2:$G$3223,G2677,$M$2:$M$3223)</f>
        <v>14468.1890547264</v>
      </c>
      <c r="O2677" s="0" t="n">
        <f aca="false">M2677/N2677</f>
        <v>0.00323922167898969</v>
      </c>
    </row>
    <row r="2678" customFormat="false" ht="15" hidden="false" customHeight="false" outlineLevel="0" collapsed="false">
      <c r="A2678" s="55" t="s">
        <v>4772</v>
      </c>
      <c r="B2678" s="55" t="s">
        <v>113</v>
      </c>
      <c r="C2678" s="55" t="s">
        <v>312</v>
      </c>
      <c r="D2678" s="55" t="s">
        <v>4773</v>
      </c>
      <c r="E2678" s="55" t="s">
        <v>455</v>
      </c>
      <c r="F2678" s="55" t="s">
        <v>4521</v>
      </c>
      <c r="G2678" s="53" t="n">
        <f aca="false">VLOOKUP(B2678,'State to PAD Xwalk'!$B$2:$C$52,2,FALSE())</f>
        <v>3</v>
      </c>
      <c r="H2678" s="0" t="n">
        <f aca="false">IF(ISERROR(VLOOKUP($A2678,'County Business Patterns'!$A$3:$H$2811,6,FALSE())),0,VLOOKUP($A2678,'County Business Patterns'!$A$3:$H$2811,6,FALSE()))</f>
        <v>0</v>
      </c>
      <c r="I2678" s="17" t="e">
        <f aca="false">VLOOKUP($A2678,'County Business Patterns'!$A$3:$H$2811,5,FALSE())</f>
        <v>#N/A</v>
      </c>
      <c r="J2678" s="17" t="e">
        <f aca="false">VLOOKUP($A2678,'County Business Patterns'!$A$3:$H$2811,7,FALSE())</f>
        <v>#N/A</v>
      </c>
      <c r="K2678" s="18" t="n">
        <f aca="false">IF(ISERROR(VLOOKUP($A2678,'County Business Patterns'!$A$3:$H$2811,8,FALSE())),0,VLOOKUP($A2678,'County Business Patterns'!$A$3:$H$2811,8,FALSE()))</f>
        <v>0</v>
      </c>
      <c r="L2678" s="0" t="n">
        <f aca="false">VLOOKUP($B2678,'State Business Patterns'!$A$3:$J$54,10,FALSE())</f>
        <v>0.781094527363184</v>
      </c>
      <c r="M2678" s="54" t="n">
        <f aca="false">IF(B2678="11",0,IF(B2678="16",0,IF(B2678="23",0,IF(B2678="33",0,IF(B2678="50",0,IF(B2678="54",0,IF(K2678=0,H2678,K2678*L2678)))))))</f>
        <v>0</v>
      </c>
      <c r="N2678" s="18" t="n">
        <f aca="false">SUMIF($G$2:$G$3223,G2678,$M$2:$M$3223)</f>
        <v>14468.1890547264</v>
      </c>
      <c r="O2678" s="0" t="n">
        <f aca="false">M2678/N2678</f>
        <v>0</v>
      </c>
    </row>
    <row r="2679" customFormat="false" ht="15" hidden="false" customHeight="false" outlineLevel="0" collapsed="false">
      <c r="A2679" s="55" t="s">
        <v>4774</v>
      </c>
      <c r="B2679" s="55" t="s">
        <v>113</v>
      </c>
      <c r="C2679" s="55" t="s">
        <v>313</v>
      </c>
      <c r="D2679" s="55" t="s">
        <v>544</v>
      </c>
      <c r="E2679" s="55" t="s">
        <v>455</v>
      </c>
      <c r="F2679" s="55" t="s">
        <v>4521</v>
      </c>
      <c r="G2679" s="53" t="n">
        <f aca="false">VLOOKUP(B2679,'State to PAD Xwalk'!$B$2:$C$52,2,FALSE())</f>
        <v>3</v>
      </c>
      <c r="H2679" s="0" t="n">
        <f aca="false">IF(ISERROR(VLOOKUP($A2679,'County Business Patterns'!$A$3:$H$2811,6,FALSE())),0,VLOOKUP($A2679,'County Business Patterns'!$A$3:$H$2811,6,FALSE()))</f>
        <v>0</v>
      </c>
      <c r="I2679" s="17" t="str">
        <f aca="false">VLOOKUP($A2679,'County Business Patterns'!$A$3:$H$2811,5,FALSE())</f>
        <v>A</v>
      </c>
      <c r="J2679" s="17" t="str">
        <f aca="false">VLOOKUP($A2679,'County Business Patterns'!$A$3:$H$2811,7,FALSE())</f>
        <v>0-19</v>
      </c>
      <c r="K2679" s="18" t="n">
        <f aca="false">IF(ISERROR(VLOOKUP($A2679,'County Business Patterns'!$A$3:$H$2811,8,FALSE())),0,VLOOKUP($A2679,'County Business Patterns'!$A$3:$H$2811,8,FALSE()))</f>
        <v>10</v>
      </c>
      <c r="L2679" s="0" t="n">
        <f aca="false">VLOOKUP($B2679,'State Business Patterns'!$A$3:$J$54,10,FALSE())</f>
        <v>0.781094527363184</v>
      </c>
      <c r="M2679" s="54" t="n">
        <f aca="false">IF(B2679="11",0,IF(B2679="16",0,IF(B2679="23",0,IF(B2679="33",0,IF(B2679="50",0,IF(B2679="54",0,IF(K2679=0,H2679,K2679*L2679)))))))</f>
        <v>7.81094527363184</v>
      </c>
      <c r="N2679" s="18" t="n">
        <f aca="false">SUMIF($G$2:$G$3223,G2679,$M$2:$M$3223)</f>
        <v>14468.1890547264</v>
      </c>
      <c r="O2679" s="0" t="n">
        <f aca="false">M2679/N2679</f>
        <v>0.000539870279831616</v>
      </c>
    </row>
    <row r="2680" customFormat="false" ht="15" hidden="false" customHeight="false" outlineLevel="0" collapsed="false">
      <c r="A2680" s="55" t="s">
        <v>4775</v>
      </c>
      <c r="B2680" s="55" t="s">
        <v>113</v>
      </c>
      <c r="C2680" s="55" t="s">
        <v>1463</v>
      </c>
      <c r="D2680" s="55" t="s">
        <v>548</v>
      </c>
      <c r="E2680" s="55" t="s">
        <v>455</v>
      </c>
      <c r="F2680" s="55" t="s">
        <v>4521</v>
      </c>
      <c r="G2680" s="53" t="n">
        <f aca="false">VLOOKUP(B2680,'State to PAD Xwalk'!$B$2:$C$52,2,FALSE())</f>
        <v>3</v>
      </c>
      <c r="H2680" s="0" t="n">
        <f aca="false">IF(ISERROR(VLOOKUP($A2680,'County Business Patterns'!$A$3:$H$2811,6,FALSE())),0,VLOOKUP($A2680,'County Business Patterns'!$A$3:$H$2811,6,FALSE()))</f>
        <v>0</v>
      </c>
      <c r="I2680" s="17" t="e">
        <f aca="false">VLOOKUP($A2680,'County Business Patterns'!$A$3:$H$2811,5,FALSE())</f>
        <v>#N/A</v>
      </c>
      <c r="J2680" s="17" t="e">
        <f aca="false">VLOOKUP($A2680,'County Business Patterns'!$A$3:$H$2811,7,FALSE())</f>
        <v>#N/A</v>
      </c>
      <c r="K2680" s="18" t="n">
        <f aca="false">IF(ISERROR(VLOOKUP($A2680,'County Business Patterns'!$A$3:$H$2811,8,FALSE())),0,VLOOKUP($A2680,'County Business Patterns'!$A$3:$H$2811,8,FALSE()))</f>
        <v>0</v>
      </c>
      <c r="L2680" s="0" t="n">
        <f aca="false">VLOOKUP($B2680,'State Business Patterns'!$A$3:$J$54,10,FALSE())</f>
        <v>0.781094527363184</v>
      </c>
      <c r="M2680" s="54" t="n">
        <f aca="false">IF(B2680="11",0,IF(B2680="16",0,IF(B2680="23",0,IF(B2680="33",0,IF(B2680="50",0,IF(B2680="54",0,IF(K2680=0,H2680,K2680*L2680)))))))</f>
        <v>0</v>
      </c>
      <c r="N2680" s="18" t="n">
        <f aca="false">SUMIF($G$2:$G$3223,G2680,$M$2:$M$3223)</f>
        <v>14468.1890547264</v>
      </c>
      <c r="O2680" s="0" t="n">
        <f aca="false">M2680/N2680</f>
        <v>0</v>
      </c>
    </row>
    <row r="2681" customFormat="false" ht="15" hidden="false" customHeight="false" outlineLevel="0" collapsed="false">
      <c r="A2681" s="55" t="s">
        <v>4776</v>
      </c>
      <c r="B2681" s="55" t="s">
        <v>113</v>
      </c>
      <c r="C2681" s="55" t="s">
        <v>314</v>
      </c>
      <c r="D2681" s="55" t="s">
        <v>1148</v>
      </c>
      <c r="E2681" s="55" t="s">
        <v>455</v>
      </c>
      <c r="F2681" s="55" t="s">
        <v>4521</v>
      </c>
      <c r="G2681" s="53" t="n">
        <f aca="false">VLOOKUP(B2681,'State to PAD Xwalk'!$B$2:$C$52,2,FALSE())</f>
        <v>3</v>
      </c>
      <c r="H2681" s="0" t="n">
        <f aca="false">IF(ISERROR(VLOOKUP($A2681,'County Business Patterns'!$A$3:$H$2811,6,FALSE())),0,VLOOKUP($A2681,'County Business Patterns'!$A$3:$H$2811,6,FALSE()))</f>
        <v>0</v>
      </c>
      <c r="I2681" s="17" t="e">
        <f aca="false">VLOOKUP($A2681,'County Business Patterns'!$A$3:$H$2811,5,FALSE())</f>
        <v>#N/A</v>
      </c>
      <c r="J2681" s="17" t="e">
        <f aca="false">VLOOKUP($A2681,'County Business Patterns'!$A$3:$H$2811,7,FALSE())</f>
        <v>#N/A</v>
      </c>
      <c r="K2681" s="18" t="n">
        <f aca="false">IF(ISERROR(VLOOKUP($A2681,'County Business Patterns'!$A$3:$H$2811,8,FALSE())),0,VLOOKUP($A2681,'County Business Patterns'!$A$3:$H$2811,8,FALSE()))</f>
        <v>0</v>
      </c>
      <c r="L2681" s="0" t="n">
        <f aca="false">VLOOKUP($B2681,'State Business Patterns'!$A$3:$J$54,10,FALSE())</f>
        <v>0.781094527363184</v>
      </c>
      <c r="M2681" s="54" t="n">
        <f aca="false">IF(B2681="11",0,IF(B2681="16",0,IF(B2681="23",0,IF(B2681="33",0,IF(B2681="50",0,IF(B2681="54",0,IF(K2681=0,H2681,K2681*L2681)))))))</f>
        <v>0</v>
      </c>
      <c r="N2681" s="18" t="n">
        <f aca="false">SUMIF($G$2:$G$3223,G2681,$M$2:$M$3223)</f>
        <v>14468.1890547264</v>
      </c>
      <c r="O2681" s="0" t="n">
        <f aca="false">M2681/N2681</f>
        <v>0</v>
      </c>
    </row>
    <row r="2682" customFormat="false" ht="15" hidden="false" customHeight="false" outlineLevel="0" collapsed="false">
      <c r="A2682" s="55" t="s">
        <v>4777</v>
      </c>
      <c r="B2682" s="55" t="s">
        <v>113</v>
      </c>
      <c r="C2682" s="55" t="s">
        <v>1467</v>
      </c>
      <c r="D2682" s="55" t="s">
        <v>1654</v>
      </c>
      <c r="E2682" s="55" t="s">
        <v>455</v>
      </c>
      <c r="F2682" s="55" t="s">
        <v>4521</v>
      </c>
      <c r="G2682" s="53" t="n">
        <f aca="false">VLOOKUP(B2682,'State to PAD Xwalk'!$B$2:$C$52,2,FALSE())</f>
        <v>3</v>
      </c>
      <c r="H2682" s="0" t="n">
        <f aca="false">IF(ISERROR(VLOOKUP($A2682,'County Business Patterns'!$A$3:$H$2811,6,FALSE())),0,VLOOKUP($A2682,'County Business Patterns'!$A$3:$H$2811,6,FALSE()))</f>
        <v>0</v>
      </c>
      <c r="I2682" s="17" t="e">
        <f aca="false">VLOOKUP($A2682,'County Business Patterns'!$A$3:$H$2811,5,FALSE())</f>
        <v>#N/A</v>
      </c>
      <c r="J2682" s="17" t="e">
        <f aca="false">VLOOKUP($A2682,'County Business Patterns'!$A$3:$H$2811,7,FALSE())</f>
        <v>#N/A</v>
      </c>
      <c r="K2682" s="18" t="n">
        <f aca="false">IF(ISERROR(VLOOKUP($A2682,'County Business Patterns'!$A$3:$H$2811,8,FALSE())),0,VLOOKUP($A2682,'County Business Patterns'!$A$3:$H$2811,8,FALSE()))</f>
        <v>0</v>
      </c>
      <c r="L2682" s="0" t="n">
        <f aca="false">VLOOKUP($B2682,'State Business Patterns'!$A$3:$J$54,10,FALSE())</f>
        <v>0.781094527363184</v>
      </c>
      <c r="M2682" s="54" t="n">
        <f aca="false">IF(B2682="11",0,IF(B2682="16",0,IF(B2682="23",0,IF(B2682="33",0,IF(B2682="50",0,IF(B2682="54",0,IF(K2682=0,H2682,K2682*L2682)))))))</f>
        <v>0</v>
      </c>
      <c r="N2682" s="18" t="n">
        <f aca="false">SUMIF($G$2:$G$3223,G2682,$M$2:$M$3223)</f>
        <v>14468.1890547264</v>
      </c>
      <c r="O2682" s="0" t="n">
        <f aca="false">M2682/N2682</f>
        <v>0</v>
      </c>
    </row>
    <row r="2683" customFormat="false" ht="15" hidden="false" customHeight="false" outlineLevel="0" collapsed="false">
      <c r="A2683" s="55" t="s">
        <v>4778</v>
      </c>
      <c r="B2683" s="55" t="s">
        <v>113</v>
      </c>
      <c r="C2683" s="55" t="s">
        <v>315</v>
      </c>
      <c r="D2683" s="55" t="s">
        <v>4779</v>
      </c>
      <c r="E2683" s="55" t="s">
        <v>455</v>
      </c>
      <c r="F2683" s="55" t="s">
        <v>4521</v>
      </c>
      <c r="G2683" s="53" t="n">
        <f aca="false">VLOOKUP(B2683,'State to PAD Xwalk'!$B$2:$C$52,2,FALSE())</f>
        <v>3</v>
      </c>
      <c r="H2683" s="0" t="n">
        <f aca="false">IF(ISERROR(VLOOKUP($A2683,'County Business Patterns'!$A$3:$H$2811,6,FALSE())),0,VLOOKUP($A2683,'County Business Patterns'!$A$3:$H$2811,6,FALSE()))</f>
        <v>0</v>
      </c>
      <c r="I2683" s="17" t="str">
        <f aca="false">VLOOKUP($A2683,'County Business Patterns'!$A$3:$H$2811,5,FALSE())</f>
        <v>A</v>
      </c>
      <c r="J2683" s="17" t="str">
        <f aca="false">VLOOKUP($A2683,'County Business Patterns'!$A$3:$H$2811,7,FALSE())</f>
        <v>0-19</v>
      </c>
      <c r="K2683" s="18" t="n">
        <f aca="false">IF(ISERROR(VLOOKUP($A2683,'County Business Patterns'!$A$3:$H$2811,8,FALSE())),0,VLOOKUP($A2683,'County Business Patterns'!$A$3:$H$2811,8,FALSE()))</f>
        <v>10</v>
      </c>
      <c r="L2683" s="0" t="n">
        <f aca="false">VLOOKUP($B2683,'State Business Patterns'!$A$3:$J$54,10,FALSE())</f>
        <v>0.781094527363184</v>
      </c>
      <c r="M2683" s="54" t="n">
        <f aca="false">IF(B2683="11",0,IF(B2683="16",0,IF(B2683="23",0,IF(B2683="33",0,IF(B2683="50",0,IF(B2683="54",0,IF(K2683=0,H2683,K2683*L2683)))))))</f>
        <v>7.81094527363184</v>
      </c>
      <c r="N2683" s="18" t="n">
        <f aca="false">SUMIF($G$2:$G$3223,G2683,$M$2:$M$3223)</f>
        <v>14468.1890547264</v>
      </c>
      <c r="O2683" s="0" t="n">
        <f aca="false">M2683/N2683</f>
        <v>0.000539870279831616</v>
      </c>
    </row>
    <row r="2684" customFormat="false" ht="15" hidden="false" customHeight="false" outlineLevel="0" collapsed="false">
      <c r="A2684" s="55" t="s">
        <v>4780</v>
      </c>
      <c r="B2684" s="55" t="s">
        <v>113</v>
      </c>
      <c r="C2684" s="55" t="s">
        <v>361</v>
      </c>
      <c r="D2684" s="55" t="s">
        <v>4781</v>
      </c>
      <c r="E2684" s="55" t="s">
        <v>455</v>
      </c>
      <c r="F2684" s="55" t="s">
        <v>4521</v>
      </c>
      <c r="G2684" s="53" t="n">
        <f aca="false">VLOOKUP(B2684,'State to PAD Xwalk'!$B$2:$C$52,2,FALSE())</f>
        <v>3</v>
      </c>
      <c r="H2684" s="0" t="n">
        <f aca="false">IF(ISERROR(VLOOKUP($A2684,'County Business Patterns'!$A$3:$H$2811,6,FALSE())),0,VLOOKUP($A2684,'County Business Patterns'!$A$3:$H$2811,6,FALSE()))</f>
        <v>0</v>
      </c>
      <c r="I2684" s="17" t="str">
        <f aca="false">VLOOKUP($A2684,'County Business Patterns'!$A$3:$H$2811,5,FALSE())</f>
        <v>A</v>
      </c>
      <c r="J2684" s="17" t="str">
        <f aca="false">VLOOKUP($A2684,'County Business Patterns'!$A$3:$H$2811,7,FALSE())</f>
        <v>0-19</v>
      </c>
      <c r="K2684" s="18" t="n">
        <f aca="false">IF(ISERROR(VLOOKUP($A2684,'County Business Patterns'!$A$3:$H$2811,8,FALSE())),0,VLOOKUP($A2684,'County Business Patterns'!$A$3:$H$2811,8,FALSE()))</f>
        <v>10</v>
      </c>
      <c r="L2684" s="0" t="n">
        <f aca="false">VLOOKUP($B2684,'State Business Patterns'!$A$3:$J$54,10,FALSE())</f>
        <v>0.781094527363184</v>
      </c>
      <c r="M2684" s="54" t="n">
        <f aca="false">IF(B2684="11",0,IF(B2684="16",0,IF(B2684="23",0,IF(B2684="33",0,IF(B2684="50",0,IF(B2684="54",0,IF(K2684=0,H2684,K2684*L2684)))))))</f>
        <v>7.81094527363184</v>
      </c>
      <c r="N2684" s="18" t="n">
        <f aca="false">SUMIF($G$2:$G$3223,G2684,$M$2:$M$3223)</f>
        <v>14468.1890547264</v>
      </c>
      <c r="O2684" s="0" t="n">
        <f aca="false">M2684/N2684</f>
        <v>0.000539870279831616</v>
      </c>
    </row>
    <row r="2685" customFormat="false" ht="15" hidden="false" customHeight="false" outlineLevel="0" collapsed="false">
      <c r="A2685" s="55" t="s">
        <v>4782</v>
      </c>
      <c r="B2685" s="55" t="s">
        <v>113</v>
      </c>
      <c r="C2685" s="55" t="s">
        <v>362</v>
      </c>
      <c r="D2685" s="55" t="s">
        <v>3890</v>
      </c>
      <c r="E2685" s="55" t="s">
        <v>455</v>
      </c>
      <c r="F2685" s="55" t="s">
        <v>4521</v>
      </c>
      <c r="G2685" s="53" t="n">
        <f aca="false">VLOOKUP(B2685,'State to PAD Xwalk'!$B$2:$C$52,2,FALSE())</f>
        <v>3</v>
      </c>
      <c r="H2685" s="0" t="n">
        <f aca="false">IF(ISERROR(VLOOKUP($A2685,'County Business Patterns'!$A$3:$H$2811,6,FALSE())),0,VLOOKUP($A2685,'County Business Patterns'!$A$3:$H$2811,6,FALSE()))</f>
        <v>0</v>
      </c>
      <c r="I2685" s="17" t="str">
        <f aca="false">VLOOKUP($A2685,'County Business Patterns'!$A$3:$H$2811,5,FALSE())</f>
        <v>B</v>
      </c>
      <c r="J2685" s="17" t="str">
        <f aca="false">VLOOKUP($A2685,'County Business Patterns'!$A$3:$H$2811,7,FALSE())</f>
        <v>20-99</v>
      </c>
      <c r="K2685" s="18" t="n">
        <f aca="false">IF(ISERROR(VLOOKUP($A2685,'County Business Patterns'!$A$3:$H$2811,8,FALSE())),0,VLOOKUP($A2685,'County Business Patterns'!$A$3:$H$2811,8,FALSE()))</f>
        <v>60</v>
      </c>
      <c r="L2685" s="0" t="n">
        <f aca="false">VLOOKUP($B2685,'State Business Patterns'!$A$3:$J$54,10,FALSE())</f>
        <v>0.781094527363184</v>
      </c>
      <c r="M2685" s="54" t="n">
        <f aca="false">IF(B2685="11",0,IF(B2685="16",0,IF(B2685="23",0,IF(B2685="33",0,IF(B2685="50",0,IF(B2685="54",0,IF(K2685=0,H2685,K2685*L2685)))))))</f>
        <v>46.865671641791</v>
      </c>
      <c r="N2685" s="18" t="n">
        <f aca="false">SUMIF($G$2:$G$3223,G2685,$M$2:$M$3223)</f>
        <v>14468.1890547264</v>
      </c>
      <c r="O2685" s="0" t="n">
        <f aca="false">M2685/N2685</f>
        <v>0.00323922167898969</v>
      </c>
    </row>
    <row r="2686" customFormat="false" ht="15" hidden="false" customHeight="false" outlineLevel="0" collapsed="false">
      <c r="A2686" s="55" t="s">
        <v>4783</v>
      </c>
      <c r="B2686" s="55" t="s">
        <v>113</v>
      </c>
      <c r="C2686" s="55" t="s">
        <v>4784</v>
      </c>
      <c r="D2686" s="55" t="s">
        <v>1658</v>
      </c>
      <c r="E2686" s="55" t="s">
        <v>455</v>
      </c>
      <c r="F2686" s="55" t="s">
        <v>4521</v>
      </c>
      <c r="G2686" s="53" t="n">
        <f aca="false">VLOOKUP(B2686,'State to PAD Xwalk'!$B$2:$C$52,2,FALSE())</f>
        <v>3</v>
      </c>
      <c r="H2686" s="0" t="n">
        <f aca="false">IF(ISERROR(VLOOKUP($A2686,'County Business Patterns'!$A$3:$H$2811,6,FALSE())),0,VLOOKUP($A2686,'County Business Patterns'!$A$3:$H$2811,6,FALSE()))</f>
        <v>0</v>
      </c>
      <c r="I2686" s="17" t="e">
        <f aca="false">VLOOKUP($A2686,'County Business Patterns'!$A$3:$H$2811,5,FALSE())</f>
        <v>#N/A</v>
      </c>
      <c r="J2686" s="17" t="e">
        <f aca="false">VLOOKUP($A2686,'County Business Patterns'!$A$3:$H$2811,7,FALSE())</f>
        <v>#N/A</v>
      </c>
      <c r="K2686" s="18" t="n">
        <f aca="false">IF(ISERROR(VLOOKUP($A2686,'County Business Patterns'!$A$3:$H$2811,8,FALSE())),0,VLOOKUP($A2686,'County Business Patterns'!$A$3:$H$2811,8,FALSE()))</f>
        <v>0</v>
      </c>
      <c r="L2686" s="0" t="n">
        <f aca="false">VLOOKUP($B2686,'State Business Patterns'!$A$3:$J$54,10,FALSE())</f>
        <v>0.781094527363184</v>
      </c>
      <c r="M2686" s="54" t="n">
        <f aca="false">IF(B2686="11",0,IF(B2686="16",0,IF(B2686="23",0,IF(B2686="33",0,IF(B2686="50",0,IF(B2686="54",0,IF(K2686=0,H2686,K2686*L2686)))))))</f>
        <v>0</v>
      </c>
      <c r="N2686" s="18" t="n">
        <f aca="false">SUMIF($G$2:$G$3223,G2686,$M$2:$M$3223)</f>
        <v>14468.1890547264</v>
      </c>
      <c r="O2686" s="0" t="n">
        <f aca="false">M2686/N2686</f>
        <v>0</v>
      </c>
    </row>
    <row r="2687" customFormat="false" ht="15" hidden="false" customHeight="false" outlineLevel="0" collapsed="false">
      <c r="A2687" s="55" t="s">
        <v>4785</v>
      </c>
      <c r="B2687" s="55" t="s">
        <v>113</v>
      </c>
      <c r="C2687" s="55" t="s">
        <v>363</v>
      </c>
      <c r="D2687" s="55" t="s">
        <v>2645</v>
      </c>
      <c r="E2687" s="55" t="s">
        <v>455</v>
      </c>
      <c r="F2687" s="55" t="s">
        <v>4521</v>
      </c>
      <c r="G2687" s="53" t="n">
        <f aca="false">VLOOKUP(B2687,'State to PAD Xwalk'!$B$2:$C$52,2,FALSE())</f>
        <v>3</v>
      </c>
      <c r="H2687" s="0" t="n">
        <f aca="false">IF(ISERROR(VLOOKUP($A2687,'County Business Patterns'!$A$3:$H$2811,6,FALSE())),0,VLOOKUP($A2687,'County Business Patterns'!$A$3:$H$2811,6,FALSE()))</f>
        <v>20</v>
      </c>
      <c r="I2687" s="17" t="n">
        <f aca="false">VLOOKUP($A2687,'County Business Patterns'!$A$3:$H$2811,5,FALSE())</f>
        <v>0</v>
      </c>
      <c r="J2687" s="17" t="n">
        <f aca="false">VLOOKUP($A2687,'County Business Patterns'!$A$3:$H$2811,7,FALSE())</f>
        <v>0</v>
      </c>
      <c r="K2687" s="18" t="n">
        <f aca="false">IF(ISERROR(VLOOKUP($A2687,'County Business Patterns'!$A$3:$H$2811,8,FALSE())),0,VLOOKUP($A2687,'County Business Patterns'!$A$3:$H$2811,8,FALSE()))</f>
        <v>0</v>
      </c>
      <c r="L2687" s="0" t="n">
        <f aca="false">VLOOKUP($B2687,'State Business Patterns'!$A$3:$J$54,10,FALSE())</f>
        <v>0.781094527363184</v>
      </c>
      <c r="M2687" s="54" t="n">
        <f aca="false">IF(B2687="11",0,IF(B2687="16",0,IF(B2687="23",0,IF(B2687="33",0,IF(B2687="50",0,IF(B2687="54",0,IF(K2687=0,H2687,K2687*L2687)))))))</f>
        <v>20</v>
      </c>
      <c r="N2687" s="18" t="n">
        <f aca="false">SUMIF($G$2:$G$3223,G2687,$M$2:$M$3223)</f>
        <v>14468.1890547264</v>
      </c>
      <c r="O2687" s="0" t="n">
        <f aca="false">M2687/N2687</f>
        <v>0.00138234300950516</v>
      </c>
    </row>
    <row r="2688" customFormat="false" ht="15" hidden="false" customHeight="false" outlineLevel="0" collapsed="false">
      <c r="A2688" s="55" t="s">
        <v>4786</v>
      </c>
      <c r="B2688" s="55" t="s">
        <v>113</v>
      </c>
      <c r="C2688" s="55" t="s">
        <v>364</v>
      </c>
      <c r="D2688" s="55" t="s">
        <v>4787</v>
      </c>
      <c r="E2688" s="55" t="s">
        <v>455</v>
      </c>
      <c r="F2688" s="55" t="s">
        <v>4521</v>
      </c>
      <c r="G2688" s="53" t="n">
        <f aca="false">VLOOKUP(B2688,'State to PAD Xwalk'!$B$2:$C$52,2,FALSE())</f>
        <v>3</v>
      </c>
      <c r="H2688" s="0" t="n">
        <f aca="false">IF(ISERROR(VLOOKUP($A2688,'County Business Patterns'!$A$3:$H$2811,6,FALSE())),0,VLOOKUP($A2688,'County Business Patterns'!$A$3:$H$2811,6,FALSE()))</f>
        <v>0</v>
      </c>
      <c r="I2688" s="17" t="str">
        <f aca="false">VLOOKUP($A2688,'County Business Patterns'!$A$3:$H$2811,5,FALSE())</f>
        <v>A</v>
      </c>
      <c r="J2688" s="17" t="str">
        <f aca="false">VLOOKUP($A2688,'County Business Patterns'!$A$3:$H$2811,7,FALSE())</f>
        <v>0-19</v>
      </c>
      <c r="K2688" s="18" t="n">
        <f aca="false">IF(ISERROR(VLOOKUP($A2688,'County Business Patterns'!$A$3:$H$2811,8,FALSE())),0,VLOOKUP($A2688,'County Business Patterns'!$A$3:$H$2811,8,FALSE()))</f>
        <v>10</v>
      </c>
      <c r="L2688" s="0" t="n">
        <f aca="false">VLOOKUP($B2688,'State Business Patterns'!$A$3:$J$54,10,FALSE())</f>
        <v>0.781094527363184</v>
      </c>
      <c r="M2688" s="54" t="n">
        <f aca="false">IF(B2688="11",0,IF(B2688="16",0,IF(B2688="23",0,IF(B2688="33",0,IF(B2688="50",0,IF(B2688="54",0,IF(K2688=0,H2688,K2688*L2688)))))))</f>
        <v>7.81094527363184</v>
      </c>
      <c r="N2688" s="18" t="n">
        <f aca="false">SUMIF($G$2:$G$3223,G2688,$M$2:$M$3223)</f>
        <v>14468.1890547264</v>
      </c>
      <c r="O2688" s="0" t="n">
        <f aca="false">M2688/N2688</f>
        <v>0.000539870279831616</v>
      </c>
    </row>
    <row r="2689" customFormat="false" ht="15" hidden="false" customHeight="false" outlineLevel="0" collapsed="false">
      <c r="A2689" s="55" t="s">
        <v>4788</v>
      </c>
      <c r="B2689" s="55" t="s">
        <v>113</v>
      </c>
      <c r="C2689" s="55" t="s">
        <v>365</v>
      </c>
      <c r="D2689" s="55" t="s">
        <v>1939</v>
      </c>
      <c r="E2689" s="55" t="s">
        <v>455</v>
      </c>
      <c r="F2689" s="55" t="s">
        <v>4521</v>
      </c>
      <c r="G2689" s="53" t="n">
        <f aca="false">VLOOKUP(B2689,'State to PAD Xwalk'!$B$2:$C$52,2,FALSE())</f>
        <v>3</v>
      </c>
      <c r="H2689" s="0" t="n">
        <f aca="false">IF(ISERROR(VLOOKUP($A2689,'County Business Patterns'!$A$3:$H$2811,6,FALSE())),0,VLOOKUP($A2689,'County Business Patterns'!$A$3:$H$2811,6,FALSE()))</f>
        <v>0</v>
      </c>
      <c r="I2689" s="17" t="str">
        <f aca="false">VLOOKUP($A2689,'County Business Patterns'!$A$3:$H$2811,5,FALSE())</f>
        <v>A</v>
      </c>
      <c r="J2689" s="17" t="str">
        <f aca="false">VLOOKUP($A2689,'County Business Patterns'!$A$3:$H$2811,7,FALSE())</f>
        <v>0-19</v>
      </c>
      <c r="K2689" s="18" t="n">
        <f aca="false">IF(ISERROR(VLOOKUP($A2689,'County Business Patterns'!$A$3:$H$2811,8,FALSE())),0,VLOOKUP($A2689,'County Business Patterns'!$A$3:$H$2811,8,FALSE()))</f>
        <v>10</v>
      </c>
      <c r="L2689" s="0" t="n">
        <f aca="false">VLOOKUP($B2689,'State Business Patterns'!$A$3:$J$54,10,FALSE())</f>
        <v>0.781094527363184</v>
      </c>
      <c r="M2689" s="54" t="n">
        <f aca="false">IF(B2689="11",0,IF(B2689="16",0,IF(B2689="23",0,IF(B2689="33",0,IF(B2689="50",0,IF(B2689="54",0,IF(K2689=0,H2689,K2689*L2689)))))))</f>
        <v>7.81094527363184</v>
      </c>
      <c r="N2689" s="18" t="n">
        <f aca="false">SUMIF($G$2:$G$3223,G2689,$M$2:$M$3223)</f>
        <v>14468.1890547264</v>
      </c>
      <c r="O2689" s="0" t="n">
        <f aca="false">M2689/N2689</f>
        <v>0.000539870279831616</v>
      </c>
    </row>
    <row r="2690" customFormat="false" ht="15" hidden="false" customHeight="false" outlineLevel="0" collapsed="false">
      <c r="A2690" s="55" t="s">
        <v>4789</v>
      </c>
      <c r="B2690" s="55" t="s">
        <v>113</v>
      </c>
      <c r="C2690" s="55" t="s">
        <v>4790</v>
      </c>
      <c r="D2690" s="55" t="s">
        <v>1363</v>
      </c>
      <c r="E2690" s="55" t="s">
        <v>455</v>
      </c>
      <c r="F2690" s="55" t="s">
        <v>4521</v>
      </c>
      <c r="G2690" s="53" t="n">
        <f aca="false">VLOOKUP(B2690,'State to PAD Xwalk'!$B$2:$C$52,2,FALSE())</f>
        <v>3</v>
      </c>
      <c r="H2690" s="0" t="n">
        <f aca="false">IF(ISERROR(VLOOKUP($A2690,'County Business Patterns'!$A$3:$H$2811,6,FALSE())),0,VLOOKUP($A2690,'County Business Patterns'!$A$3:$H$2811,6,FALSE()))</f>
        <v>0</v>
      </c>
      <c r="I2690" s="17" t="e">
        <f aca="false">VLOOKUP($A2690,'County Business Patterns'!$A$3:$H$2811,5,FALSE())</f>
        <v>#N/A</v>
      </c>
      <c r="J2690" s="17" t="e">
        <f aca="false">VLOOKUP($A2690,'County Business Patterns'!$A$3:$H$2811,7,FALSE())</f>
        <v>#N/A</v>
      </c>
      <c r="K2690" s="18" t="n">
        <f aca="false">IF(ISERROR(VLOOKUP($A2690,'County Business Patterns'!$A$3:$H$2811,8,FALSE())),0,VLOOKUP($A2690,'County Business Patterns'!$A$3:$H$2811,8,FALSE()))</f>
        <v>0</v>
      </c>
      <c r="L2690" s="0" t="n">
        <f aca="false">VLOOKUP($B2690,'State Business Patterns'!$A$3:$J$54,10,FALSE())</f>
        <v>0.781094527363184</v>
      </c>
      <c r="M2690" s="54" t="n">
        <f aca="false">IF(B2690="11",0,IF(B2690="16",0,IF(B2690="23",0,IF(B2690="33",0,IF(B2690="50",0,IF(B2690="54",0,IF(K2690=0,H2690,K2690*L2690)))))))</f>
        <v>0</v>
      </c>
      <c r="N2690" s="18" t="n">
        <f aca="false">SUMIF($G$2:$G$3223,G2690,$M$2:$M$3223)</f>
        <v>14468.1890547264</v>
      </c>
      <c r="O2690" s="0" t="n">
        <f aca="false">M2690/N2690</f>
        <v>0</v>
      </c>
    </row>
    <row r="2691" customFormat="false" ht="15" hidden="false" customHeight="false" outlineLevel="0" collapsed="false">
      <c r="A2691" s="55" t="s">
        <v>4791</v>
      </c>
      <c r="B2691" s="55" t="s">
        <v>113</v>
      </c>
      <c r="C2691" s="55" t="s">
        <v>366</v>
      </c>
      <c r="D2691" s="55" t="s">
        <v>4792</v>
      </c>
      <c r="E2691" s="55" t="s">
        <v>455</v>
      </c>
      <c r="F2691" s="55" t="s">
        <v>4521</v>
      </c>
      <c r="G2691" s="53" t="n">
        <f aca="false">VLOOKUP(B2691,'State to PAD Xwalk'!$B$2:$C$52,2,FALSE())</f>
        <v>3</v>
      </c>
      <c r="H2691" s="0" t="n">
        <f aca="false">IF(ISERROR(VLOOKUP($A2691,'County Business Patterns'!$A$3:$H$2811,6,FALSE())),0,VLOOKUP($A2691,'County Business Patterns'!$A$3:$H$2811,6,FALSE()))</f>
        <v>0</v>
      </c>
      <c r="I2691" s="17" t="str">
        <f aca="false">VLOOKUP($A2691,'County Business Patterns'!$A$3:$H$2811,5,FALSE())</f>
        <v>A</v>
      </c>
      <c r="J2691" s="17" t="str">
        <f aca="false">VLOOKUP($A2691,'County Business Patterns'!$A$3:$H$2811,7,FALSE())</f>
        <v>0-19</v>
      </c>
      <c r="K2691" s="18" t="n">
        <f aca="false">IF(ISERROR(VLOOKUP($A2691,'County Business Patterns'!$A$3:$H$2811,8,FALSE())),0,VLOOKUP($A2691,'County Business Patterns'!$A$3:$H$2811,8,FALSE()))</f>
        <v>10</v>
      </c>
      <c r="L2691" s="0" t="n">
        <f aca="false">VLOOKUP($B2691,'State Business Patterns'!$A$3:$J$54,10,FALSE())</f>
        <v>0.781094527363184</v>
      </c>
      <c r="M2691" s="54" t="n">
        <f aca="false">IF(B2691="11",0,IF(B2691="16",0,IF(B2691="23",0,IF(B2691="33",0,IF(B2691="50",0,IF(B2691="54",0,IF(K2691=0,H2691,K2691*L2691)))))))</f>
        <v>7.81094527363184</v>
      </c>
      <c r="N2691" s="18" t="n">
        <f aca="false">SUMIF($G$2:$G$3223,G2691,$M$2:$M$3223)</f>
        <v>14468.1890547264</v>
      </c>
      <c r="O2691" s="0" t="n">
        <f aca="false">M2691/N2691</f>
        <v>0.000539870279831616</v>
      </c>
    </row>
    <row r="2692" customFormat="false" ht="15" hidden="false" customHeight="false" outlineLevel="0" collapsed="false">
      <c r="A2692" s="55" t="s">
        <v>4793</v>
      </c>
      <c r="B2692" s="55" t="s">
        <v>113</v>
      </c>
      <c r="C2692" s="55" t="s">
        <v>367</v>
      </c>
      <c r="D2692" s="55" t="s">
        <v>556</v>
      </c>
      <c r="E2692" s="55" t="s">
        <v>455</v>
      </c>
      <c r="F2692" s="55" t="s">
        <v>4521</v>
      </c>
      <c r="G2692" s="53" t="n">
        <f aca="false">VLOOKUP(B2692,'State to PAD Xwalk'!$B$2:$C$52,2,FALSE())</f>
        <v>3</v>
      </c>
      <c r="H2692" s="0" t="n">
        <f aca="false">IF(ISERROR(VLOOKUP($A2692,'County Business Patterns'!$A$3:$H$2811,6,FALSE())),0,VLOOKUP($A2692,'County Business Patterns'!$A$3:$H$2811,6,FALSE()))</f>
        <v>121</v>
      </c>
      <c r="I2692" s="17" t="n">
        <f aca="false">VLOOKUP($A2692,'County Business Patterns'!$A$3:$H$2811,5,FALSE())</f>
        <v>0</v>
      </c>
      <c r="J2692" s="17" t="n">
        <f aca="false">VLOOKUP($A2692,'County Business Patterns'!$A$3:$H$2811,7,FALSE())</f>
        <v>0</v>
      </c>
      <c r="K2692" s="18" t="n">
        <f aca="false">IF(ISERROR(VLOOKUP($A2692,'County Business Patterns'!$A$3:$H$2811,8,FALSE())),0,VLOOKUP($A2692,'County Business Patterns'!$A$3:$H$2811,8,FALSE()))</f>
        <v>0</v>
      </c>
      <c r="L2692" s="0" t="n">
        <f aca="false">VLOOKUP($B2692,'State Business Patterns'!$A$3:$J$54,10,FALSE())</f>
        <v>0.781094527363184</v>
      </c>
      <c r="M2692" s="54" t="n">
        <f aca="false">IF(B2692="11",0,IF(B2692="16",0,IF(B2692="23",0,IF(B2692="33",0,IF(B2692="50",0,IF(B2692="54",0,IF(K2692=0,H2692,K2692*L2692)))))))</f>
        <v>121</v>
      </c>
      <c r="N2692" s="18" t="n">
        <f aca="false">SUMIF($G$2:$G$3223,G2692,$M$2:$M$3223)</f>
        <v>14468.1890547264</v>
      </c>
      <c r="O2692" s="0" t="n">
        <f aca="false">M2692/N2692</f>
        <v>0.00836317520750619</v>
      </c>
    </row>
    <row r="2693" customFormat="false" ht="15" hidden="false" customHeight="false" outlineLevel="0" collapsed="false">
      <c r="A2693" s="55" t="s">
        <v>4794</v>
      </c>
      <c r="B2693" s="55" t="s">
        <v>113</v>
      </c>
      <c r="C2693" s="55" t="s">
        <v>4795</v>
      </c>
      <c r="D2693" s="55" t="s">
        <v>3671</v>
      </c>
      <c r="E2693" s="55" t="s">
        <v>455</v>
      </c>
      <c r="F2693" s="55" t="s">
        <v>4521</v>
      </c>
      <c r="G2693" s="53" t="n">
        <f aca="false">VLOOKUP(B2693,'State to PAD Xwalk'!$B$2:$C$52,2,FALSE())</f>
        <v>3</v>
      </c>
      <c r="H2693" s="0" t="n">
        <f aca="false">IF(ISERROR(VLOOKUP($A2693,'County Business Patterns'!$A$3:$H$2811,6,FALSE())),0,VLOOKUP($A2693,'County Business Patterns'!$A$3:$H$2811,6,FALSE()))</f>
        <v>0</v>
      </c>
      <c r="I2693" s="17" t="e">
        <f aca="false">VLOOKUP($A2693,'County Business Patterns'!$A$3:$H$2811,5,FALSE())</f>
        <v>#N/A</v>
      </c>
      <c r="J2693" s="17" t="e">
        <f aca="false">VLOOKUP($A2693,'County Business Patterns'!$A$3:$H$2811,7,FALSE())</f>
        <v>#N/A</v>
      </c>
      <c r="K2693" s="18" t="n">
        <f aca="false">IF(ISERROR(VLOOKUP($A2693,'County Business Patterns'!$A$3:$H$2811,8,FALSE())),0,VLOOKUP($A2693,'County Business Patterns'!$A$3:$H$2811,8,FALSE()))</f>
        <v>0</v>
      </c>
      <c r="L2693" s="0" t="n">
        <f aca="false">VLOOKUP($B2693,'State Business Patterns'!$A$3:$J$54,10,FALSE())</f>
        <v>0.781094527363184</v>
      </c>
      <c r="M2693" s="54" t="n">
        <f aca="false">IF(B2693="11",0,IF(B2693="16",0,IF(B2693="23",0,IF(B2693="33",0,IF(B2693="50",0,IF(B2693="54",0,IF(K2693=0,H2693,K2693*L2693)))))))</f>
        <v>0</v>
      </c>
      <c r="N2693" s="18" t="n">
        <f aca="false">SUMIF($G$2:$G$3223,G2693,$M$2:$M$3223)</f>
        <v>14468.1890547264</v>
      </c>
      <c r="O2693" s="0" t="n">
        <f aca="false">M2693/N2693</f>
        <v>0</v>
      </c>
    </row>
    <row r="2694" customFormat="false" ht="15" hidden="false" customHeight="false" outlineLevel="0" collapsed="false">
      <c r="A2694" s="55" t="s">
        <v>4796</v>
      </c>
      <c r="B2694" s="55" t="s">
        <v>113</v>
      </c>
      <c r="C2694" s="55" t="s">
        <v>4797</v>
      </c>
      <c r="D2694" s="55" t="s">
        <v>2090</v>
      </c>
      <c r="E2694" s="55" t="s">
        <v>455</v>
      </c>
      <c r="F2694" s="55" t="s">
        <v>4521</v>
      </c>
      <c r="G2694" s="53" t="n">
        <f aca="false">VLOOKUP(B2694,'State to PAD Xwalk'!$B$2:$C$52,2,FALSE())</f>
        <v>3</v>
      </c>
      <c r="H2694" s="0" t="n">
        <f aca="false">IF(ISERROR(VLOOKUP($A2694,'County Business Patterns'!$A$3:$H$2811,6,FALSE())),0,VLOOKUP($A2694,'County Business Patterns'!$A$3:$H$2811,6,FALSE()))</f>
        <v>0</v>
      </c>
      <c r="I2694" s="17" t="e">
        <f aca="false">VLOOKUP($A2694,'County Business Patterns'!$A$3:$H$2811,5,FALSE())</f>
        <v>#N/A</v>
      </c>
      <c r="J2694" s="17" t="e">
        <f aca="false">VLOOKUP($A2694,'County Business Patterns'!$A$3:$H$2811,7,FALSE())</f>
        <v>#N/A</v>
      </c>
      <c r="K2694" s="18" t="n">
        <f aca="false">IF(ISERROR(VLOOKUP($A2694,'County Business Patterns'!$A$3:$H$2811,8,FALSE())),0,VLOOKUP($A2694,'County Business Patterns'!$A$3:$H$2811,8,FALSE()))</f>
        <v>0</v>
      </c>
      <c r="L2694" s="0" t="n">
        <f aca="false">VLOOKUP($B2694,'State Business Patterns'!$A$3:$J$54,10,FALSE())</f>
        <v>0.781094527363184</v>
      </c>
      <c r="M2694" s="54" t="n">
        <f aca="false">IF(B2694="11",0,IF(B2694="16",0,IF(B2694="23",0,IF(B2694="33",0,IF(B2694="50",0,IF(B2694="54",0,IF(K2694=0,H2694,K2694*L2694)))))))</f>
        <v>0</v>
      </c>
      <c r="N2694" s="18" t="n">
        <f aca="false">SUMIF($G$2:$G$3223,G2694,$M$2:$M$3223)</f>
        <v>14468.1890547264</v>
      </c>
      <c r="O2694" s="0" t="n">
        <f aca="false">M2694/N2694</f>
        <v>0</v>
      </c>
    </row>
    <row r="2695" customFormat="false" ht="15" hidden="false" customHeight="false" outlineLevel="0" collapsed="false">
      <c r="A2695" s="55" t="s">
        <v>4798</v>
      </c>
      <c r="B2695" s="55" t="s">
        <v>113</v>
      </c>
      <c r="C2695" s="55" t="s">
        <v>4799</v>
      </c>
      <c r="D2695" s="55" t="s">
        <v>4800</v>
      </c>
      <c r="E2695" s="55" t="s">
        <v>455</v>
      </c>
      <c r="F2695" s="55" t="s">
        <v>4521</v>
      </c>
      <c r="G2695" s="53" t="n">
        <f aca="false">VLOOKUP(B2695,'State to PAD Xwalk'!$B$2:$C$52,2,FALSE())</f>
        <v>3</v>
      </c>
      <c r="H2695" s="0" t="n">
        <f aca="false">IF(ISERROR(VLOOKUP($A2695,'County Business Patterns'!$A$3:$H$2811,6,FALSE())),0,VLOOKUP($A2695,'County Business Patterns'!$A$3:$H$2811,6,FALSE()))</f>
        <v>0</v>
      </c>
      <c r="I2695" s="17" t="e">
        <f aca="false">VLOOKUP($A2695,'County Business Patterns'!$A$3:$H$2811,5,FALSE())</f>
        <v>#N/A</v>
      </c>
      <c r="J2695" s="17" t="e">
        <f aca="false">VLOOKUP($A2695,'County Business Patterns'!$A$3:$H$2811,7,FALSE())</f>
        <v>#N/A</v>
      </c>
      <c r="K2695" s="18" t="n">
        <f aca="false">IF(ISERROR(VLOOKUP($A2695,'County Business Patterns'!$A$3:$H$2811,8,FALSE())),0,VLOOKUP($A2695,'County Business Patterns'!$A$3:$H$2811,8,FALSE()))</f>
        <v>0</v>
      </c>
      <c r="L2695" s="0" t="n">
        <f aca="false">VLOOKUP($B2695,'State Business Patterns'!$A$3:$J$54,10,FALSE())</f>
        <v>0.781094527363184</v>
      </c>
      <c r="M2695" s="54" t="n">
        <f aca="false">IF(B2695="11",0,IF(B2695="16",0,IF(B2695="23",0,IF(B2695="33",0,IF(B2695="50",0,IF(B2695="54",0,IF(K2695=0,H2695,K2695*L2695)))))))</f>
        <v>0</v>
      </c>
      <c r="N2695" s="18" t="n">
        <f aca="false">SUMIF($G$2:$G$3223,G2695,$M$2:$M$3223)</f>
        <v>14468.1890547264</v>
      </c>
      <c r="O2695" s="0" t="n">
        <f aca="false">M2695/N2695</f>
        <v>0</v>
      </c>
    </row>
    <row r="2696" customFormat="false" ht="15" hidden="false" customHeight="false" outlineLevel="0" collapsed="false">
      <c r="A2696" s="55" t="s">
        <v>4801</v>
      </c>
      <c r="B2696" s="55" t="s">
        <v>113</v>
      </c>
      <c r="C2696" s="55" t="s">
        <v>368</v>
      </c>
      <c r="D2696" s="55" t="s">
        <v>4802</v>
      </c>
      <c r="E2696" s="55" t="s">
        <v>455</v>
      </c>
      <c r="F2696" s="55" t="s">
        <v>4521</v>
      </c>
      <c r="G2696" s="53" t="n">
        <f aca="false">VLOOKUP(B2696,'State to PAD Xwalk'!$B$2:$C$52,2,FALSE())</f>
        <v>3</v>
      </c>
      <c r="H2696" s="0" t="n">
        <f aca="false">IF(ISERROR(VLOOKUP($A2696,'County Business Patterns'!$A$3:$H$2811,6,FALSE())),0,VLOOKUP($A2696,'County Business Patterns'!$A$3:$H$2811,6,FALSE()))</f>
        <v>0</v>
      </c>
      <c r="I2696" s="17" t="str">
        <f aca="false">VLOOKUP($A2696,'County Business Patterns'!$A$3:$H$2811,5,FALSE())</f>
        <v>B</v>
      </c>
      <c r="J2696" s="17" t="str">
        <f aca="false">VLOOKUP($A2696,'County Business Patterns'!$A$3:$H$2811,7,FALSE())</f>
        <v>20-99</v>
      </c>
      <c r="K2696" s="18" t="n">
        <f aca="false">IF(ISERROR(VLOOKUP($A2696,'County Business Patterns'!$A$3:$H$2811,8,FALSE())),0,VLOOKUP($A2696,'County Business Patterns'!$A$3:$H$2811,8,FALSE()))</f>
        <v>60</v>
      </c>
      <c r="L2696" s="0" t="n">
        <f aca="false">VLOOKUP($B2696,'State Business Patterns'!$A$3:$J$54,10,FALSE())</f>
        <v>0.781094527363184</v>
      </c>
      <c r="M2696" s="54" t="n">
        <f aca="false">IF(B2696="11",0,IF(B2696="16",0,IF(B2696="23",0,IF(B2696="33",0,IF(B2696="50",0,IF(B2696="54",0,IF(K2696=0,H2696,K2696*L2696)))))))</f>
        <v>46.865671641791</v>
      </c>
      <c r="N2696" s="18" t="n">
        <f aca="false">SUMIF($G$2:$G$3223,G2696,$M$2:$M$3223)</f>
        <v>14468.1890547264</v>
      </c>
      <c r="O2696" s="0" t="n">
        <f aca="false">M2696/N2696</f>
        <v>0.00323922167898969</v>
      </c>
    </row>
    <row r="2697" customFormat="false" ht="15" hidden="false" customHeight="false" outlineLevel="0" collapsed="false">
      <c r="A2697" s="55" t="s">
        <v>4803</v>
      </c>
      <c r="B2697" s="55" t="s">
        <v>113</v>
      </c>
      <c r="C2697" s="55" t="s">
        <v>369</v>
      </c>
      <c r="D2697" s="55" t="s">
        <v>4804</v>
      </c>
      <c r="E2697" s="55" t="s">
        <v>455</v>
      </c>
      <c r="F2697" s="55" t="s">
        <v>4521</v>
      </c>
      <c r="G2697" s="53" t="n">
        <f aca="false">VLOOKUP(B2697,'State to PAD Xwalk'!$B$2:$C$52,2,FALSE())</f>
        <v>3</v>
      </c>
      <c r="H2697" s="0" t="n">
        <f aca="false">IF(ISERROR(VLOOKUP($A2697,'County Business Patterns'!$A$3:$H$2811,6,FALSE())),0,VLOOKUP($A2697,'County Business Patterns'!$A$3:$H$2811,6,FALSE()))</f>
        <v>0</v>
      </c>
      <c r="I2697" s="17" t="str">
        <f aca="false">VLOOKUP($A2697,'County Business Patterns'!$A$3:$H$2811,5,FALSE())</f>
        <v>A</v>
      </c>
      <c r="J2697" s="17" t="str">
        <f aca="false">VLOOKUP($A2697,'County Business Patterns'!$A$3:$H$2811,7,FALSE())</f>
        <v>0-19</v>
      </c>
      <c r="K2697" s="18" t="n">
        <f aca="false">IF(ISERROR(VLOOKUP($A2697,'County Business Patterns'!$A$3:$H$2811,8,FALSE())),0,VLOOKUP($A2697,'County Business Patterns'!$A$3:$H$2811,8,FALSE()))</f>
        <v>10</v>
      </c>
      <c r="L2697" s="0" t="n">
        <f aca="false">VLOOKUP($B2697,'State Business Patterns'!$A$3:$J$54,10,FALSE())</f>
        <v>0.781094527363184</v>
      </c>
      <c r="M2697" s="54" t="n">
        <f aca="false">IF(B2697="11",0,IF(B2697="16",0,IF(B2697="23",0,IF(B2697="33",0,IF(B2697="50",0,IF(B2697="54",0,IF(K2697=0,H2697,K2697*L2697)))))))</f>
        <v>7.81094527363184</v>
      </c>
      <c r="N2697" s="18" t="n">
        <f aca="false">SUMIF($G$2:$G$3223,G2697,$M$2:$M$3223)</f>
        <v>14468.1890547264</v>
      </c>
      <c r="O2697" s="0" t="n">
        <f aca="false">M2697/N2697</f>
        <v>0.000539870279831616</v>
      </c>
    </row>
    <row r="2698" customFormat="false" ht="15" hidden="false" customHeight="false" outlineLevel="0" collapsed="false">
      <c r="A2698" s="55" t="s">
        <v>4805</v>
      </c>
      <c r="B2698" s="55" t="s">
        <v>113</v>
      </c>
      <c r="C2698" s="55" t="s">
        <v>370</v>
      </c>
      <c r="D2698" s="55" t="s">
        <v>768</v>
      </c>
      <c r="E2698" s="55" t="s">
        <v>455</v>
      </c>
      <c r="F2698" s="55" t="s">
        <v>4521</v>
      </c>
      <c r="G2698" s="53" t="n">
        <f aca="false">VLOOKUP(B2698,'State to PAD Xwalk'!$B$2:$C$52,2,FALSE())</f>
        <v>3</v>
      </c>
      <c r="H2698" s="0" t="n">
        <f aca="false">IF(ISERROR(VLOOKUP($A2698,'County Business Patterns'!$A$3:$H$2811,6,FALSE())),0,VLOOKUP($A2698,'County Business Patterns'!$A$3:$H$2811,6,FALSE()))</f>
        <v>0</v>
      </c>
      <c r="I2698" s="17" t="str">
        <f aca="false">VLOOKUP($A2698,'County Business Patterns'!$A$3:$H$2811,5,FALSE())</f>
        <v>A</v>
      </c>
      <c r="J2698" s="17" t="str">
        <f aca="false">VLOOKUP($A2698,'County Business Patterns'!$A$3:$H$2811,7,FALSE())</f>
        <v>0-19</v>
      </c>
      <c r="K2698" s="18" t="n">
        <f aca="false">IF(ISERROR(VLOOKUP($A2698,'County Business Patterns'!$A$3:$H$2811,8,FALSE())),0,VLOOKUP($A2698,'County Business Patterns'!$A$3:$H$2811,8,FALSE()))</f>
        <v>10</v>
      </c>
      <c r="L2698" s="0" t="n">
        <f aca="false">VLOOKUP($B2698,'State Business Patterns'!$A$3:$J$54,10,FALSE())</f>
        <v>0.781094527363184</v>
      </c>
      <c r="M2698" s="54" t="n">
        <f aca="false">IF(B2698="11",0,IF(B2698="16",0,IF(B2698="23",0,IF(B2698="33",0,IF(B2698="50",0,IF(B2698="54",0,IF(K2698=0,H2698,K2698*L2698)))))))</f>
        <v>7.81094527363184</v>
      </c>
      <c r="N2698" s="18" t="n">
        <f aca="false">SUMIF($G$2:$G$3223,G2698,$M$2:$M$3223)</f>
        <v>14468.1890547264</v>
      </c>
      <c r="O2698" s="0" t="n">
        <f aca="false">M2698/N2698</f>
        <v>0.000539870279831616</v>
      </c>
    </row>
    <row r="2699" customFormat="false" ht="15" hidden="false" customHeight="false" outlineLevel="0" collapsed="false">
      <c r="A2699" s="55" t="s">
        <v>4806</v>
      </c>
      <c r="B2699" s="55" t="s">
        <v>113</v>
      </c>
      <c r="C2699" s="55" t="s">
        <v>4807</v>
      </c>
      <c r="D2699" s="55" t="s">
        <v>4808</v>
      </c>
      <c r="E2699" s="55" t="s">
        <v>455</v>
      </c>
      <c r="F2699" s="55" t="s">
        <v>4521</v>
      </c>
      <c r="G2699" s="53" t="n">
        <f aca="false">VLOOKUP(B2699,'State to PAD Xwalk'!$B$2:$C$52,2,FALSE())</f>
        <v>3</v>
      </c>
      <c r="H2699" s="0" t="n">
        <f aca="false">IF(ISERROR(VLOOKUP($A2699,'County Business Patterns'!$A$3:$H$2811,6,FALSE())),0,VLOOKUP($A2699,'County Business Patterns'!$A$3:$H$2811,6,FALSE()))</f>
        <v>0</v>
      </c>
      <c r="I2699" s="17" t="e">
        <f aca="false">VLOOKUP($A2699,'County Business Patterns'!$A$3:$H$2811,5,FALSE())</f>
        <v>#N/A</v>
      </c>
      <c r="J2699" s="17" t="e">
        <f aca="false">VLOOKUP($A2699,'County Business Patterns'!$A$3:$H$2811,7,FALSE())</f>
        <v>#N/A</v>
      </c>
      <c r="K2699" s="18" t="n">
        <f aca="false">IF(ISERROR(VLOOKUP($A2699,'County Business Patterns'!$A$3:$H$2811,8,FALSE())),0,VLOOKUP($A2699,'County Business Patterns'!$A$3:$H$2811,8,FALSE()))</f>
        <v>0</v>
      </c>
      <c r="L2699" s="0" t="n">
        <f aca="false">VLOOKUP($B2699,'State Business Patterns'!$A$3:$J$54,10,FALSE())</f>
        <v>0.781094527363184</v>
      </c>
      <c r="M2699" s="54" t="n">
        <f aca="false">IF(B2699="11",0,IF(B2699="16",0,IF(B2699="23",0,IF(B2699="33",0,IF(B2699="50",0,IF(B2699="54",0,IF(K2699=0,H2699,K2699*L2699)))))))</f>
        <v>0</v>
      </c>
      <c r="N2699" s="18" t="n">
        <f aca="false">SUMIF($G$2:$G$3223,G2699,$M$2:$M$3223)</f>
        <v>14468.1890547264</v>
      </c>
      <c r="O2699" s="0" t="n">
        <f aca="false">M2699/N2699</f>
        <v>0</v>
      </c>
    </row>
    <row r="2700" customFormat="false" ht="15" hidden="false" customHeight="false" outlineLevel="0" collapsed="false">
      <c r="A2700" s="55" t="s">
        <v>4809</v>
      </c>
      <c r="B2700" s="55" t="s">
        <v>113</v>
      </c>
      <c r="C2700" s="55" t="s">
        <v>371</v>
      </c>
      <c r="D2700" s="55" t="s">
        <v>4810</v>
      </c>
      <c r="E2700" s="55" t="s">
        <v>455</v>
      </c>
      <c r="F2700" s="55" t="s">
        <v>4521</v>
      </c>
      <c r="G2700" s="53" t="n">
        <f aca="false">VLOOKUP(B2700,'State to PAD Xwalk'!$B$2:$C$52,2,FALSE())</f>
        <v>3</v>
      </c>
      <c r="H2700" s="0" t="n">
        <f aca="false">IF(ISERROR(VLOOKUP($A2700,'County Business Patterns'!$A$3:$H$2811,6,FALSE())),0,VLOOKUP($A2700,'County Business Patterns'!$A$3:$H$2811,6,FALSE()))</f>
        <v>0</v>
      </c>
      <c r="I2700" s="17" t="str">
        <f aca="false">VLOOKUP($A2700,'County Business Patterns'!$A$3:$H$2811,5,FALSE())</f>
        <v>B</v>
      </c>
      <c r="J2700" s="17" t="str">
        <f aca="false">VLOOKUP($A2700,'County Business Patterns'!$A$3:$H$2811,7,FALSE())</f>
        <v>20-99</v>
      </c>
      <c r="K2700" s="18" t="n">
        <f aca="false">IF(ISERROR(VLOOKUP($A2700,'County Business Patterns'!$A$3:$H$2811,8,FALSE())),0,VLOOKUP($A2700,'County Business Patterns'!$A$3:$H$2811,8,FALSE()))</f>
        <v>60</v>
      </c>
      <c r="L2700" s="0" t="n">
        <f aca="false">VLOOKUP($B2700,'State Business Patterns'!$A$3:$J$54,10,FALSE())</f>
        <v>0.781094527363184</v>
      </c>
      <c r="M2700" s="54" t="n">
        <f aca="false">IF(B2700="11",0,IF(B2700="16",0,IF(B2700="23",0,IF(B2700="33",0,IF(B2700="50",0,IF(B2700="54",0,IF(K2700=0,H2700,K2700*L2700)))))))</f>
        <v>46.865671641791</v>
      </c>
      <c r="N2700" s="18" t="n">
        <f aca="false">SUMIF($G$2:$G$3223,G2700,$M$2:$M$3223)</f>
        <v>14468.1890547264</v>
      </c>
      <c r="O2700" s="0" t="n">
        <f aca="false">M2700/N2700</f>
        <v>0.00323922167898969</v>
      </c>
    </row>
    <row r="2701" customFormat="false" ht="15" hidden="false" customHeight="false" outlineLevel="0" collapsed="false">
      <c r="A2701" s="55" t="s">
        <v>4811</v>
      </c>
      <c r="B2701" s="55" t="s">
        <v>113</v>
      </c>
      <c r="C2701" s="55" t="s">
        <v>372</v>
      </c>
      <c r="D2701" s="55" t="s">
        <v>4812</v>
      </c>
      <c r="E2701" s="55" t="s">
        <v>455</v>
      </c>
      <c r="F2701" s="55" t="s">
        <v>4521</v>
      </c>
      <c r="G2701" s="53" t="n">
        <f aca="false">VLOOKUP(B2701,'State to PAD Xwalk'!$B$2:$C$52,2,FALSE())</f>
        <v>3</v>
      </c>
      <c r="H2701" s="0" t="n">
        <f aca="false">IF(ISERROR(VLOOKUP($A2701,'County Business Patterns'!$A$3:$H$2811,6,FALSE())),0,VLOOKUP($A2701,'County Business Patterns'!$A$3:$H$2811,6,FALSE()))</f>
        <v>0</v>
      </c>
      <c r="I2701" s="17" t="str">
        <f aca="false">VLOOKUP($A2701,'County Business Patterns'!$A$3:$H$2811,5,FALSE())</f>
        <v>A</v>
      </c>
      <c r="J2701" s="17" t="str">
        <f aca="false">VLOOKUP($A2701,'County Business Patterns'!$A$3:$H$2811,7,FALSE())</f>
        <v>0-19</v>
      </c>
      <c r="K2701" s="18" t="n">
        <f aca="false">IF(ISERROR(VLOOKUP($A2701,'County Business Patterns'!$A$3:$H$2811,8,FALSE())),0,VLOOKUP($A2701,'County Business Patterns'!$A$3:$H$2811,8,FALSE()))</f>
        <v>10</v>
      </c>
      <c r="L2701" s="0" t="n">
        <f aca="false">VLOOKUP($B2701,'State Business Patterns'!$A$3:$J$54,10,FALSE())</f>
        <v>0.781094527363184</v>
      </c>
      <c r="M2701" s="54" t="n">
        <f aca="false">IF(B2701="11",0,IF(B2701="16",0,IF(B2701="23",0,IF(B2701="33",0,IF(B2701="50",0,IF(B2701="54",0,IF(K2701=0,H2701,K2701*L2701)))))))</f>
        <v>7.81094527363184</v>
      </c>
      <c r="N2701" s="18" t="n">
        <f aca="false">SUMIF($G$2:$G$3223,G2701,$M$2:$M$3223)</f>
        <v>14468.1890547264</v>
      </c>
      <c r="O2701" s="0" t="n">
        <f aca="false">M2701/N2701</f>
        <v>0.000539870279831616</v>
      </c>
    </row>
    <row r="2702" customFormat="false" ht="15" hidden="false" customHeight="false" outlineLevel="0" collapsed="false">
      <c r="A2702" s="55" t="s">
        <v>4813</v>
      </c>
      <c r="B2702" s="55" t="s">
        <v>113</v>
      </c>
      <c r="C2702" s="55" t="s">
        <v>4814</v>
      </c>
      <c r="D2702" s="55" t="s">
        <v>2302</v>
      </c>
      <c r="E2702" s="55" t="s">
        <v>455</v>
      </c>
      <c r="F2702" s="55" t="s">
        <v>4521</v>
      </c>
      <c r="G2702" s="53" t="n">
        <f aca="false">VLOOKUP(B2702,'State to PAD Xwalk'!$B$2:$C$52,2,FALSE())</f>
        <v>3</v>
      </c>
      <c r="H2702" s="0" t="n">
        <f aca="false">IF(ISERROR(VLOOKUP($A2702,'County Business Patterns'!$A$3:$H$2811,6,FALSE())),0,VLOOKUP($A2702,'County Business Patterns'!$A$3:$H$2811,6,FALSE()))</f>
        <v>0</v>
      </c>
      <c r="I2702" s="17" t="e">
        <f aca="false">VLOOKUP($A2702,'County Business Patterns'!$A$3:$H$2811,5,FALSE())</f>
        <v>#N/A</v>
      </c>
      <c r="J2702" s="17" t="e">
        <f aca="false">VLOOKUP($A2702,'County Business Patterns'!$A$3:$H$2811,7,FALSE())</f>
        <v>#N/A</v>
      </c>
      <c r="K2702" s="18" t="n">
        <f aca="false">IF(ISERROR(VLOOKUP($A2702,'County Business Patterns'!$A$3:$H$2811,8,FALSE())),0,VLOOKUP($A2702,'County Business Patterns'!$A$3:$H$2811,8,FALSE()))</f>
        <v>0</v>
      </c>
      <c r="L2702" s="0" t="n">
        <f aca="false">VLOOKUP($B2702,'State Business Patterns'!$A$3:$J$54,10,FALSE())</f>
        <v>0.781094527363184</v>
      </c>
      <c r="M2702" s="54" t="n">
        <f aca="false">IF(B2702="11",0,IF(B2702="16",0,IF(B2702="23",0,IF(B2702="33",0,IF(B2702="50",0,IF(B2702="54",0,IF(K2702=0,H2702,K2702*L2702)))))))</f>
        <v>0</v>
      </c>
      <c r="N2702" s="18" t="n">
        <f aca="false">SUMIF($G$2:$G$3223,G2702,$M$2:$M$3223)</f>
        <v>14468.1890547264</v>
      </c>
      <c r="O2702" s="0" t="n">
        <f aca="false">M2702/N2702</f>
        <v>0</v>
      </c>
    </row>
    <row r="2703" customFormat="false" ht="15" hidden="false" customHeight="false" outlineLevel="0" collapsed="false">
      <c r="A2703" s="55" t="s">
        <v>4815</v>
      </c>
      <c r="B2703" s="55" t="s">
        <v>113</v>
      </c>
      <c r="C2703" s="55" t="s">
        <v>373</v>
      </c>
      <c r="D2703" s="55" t="s">
        <v>872</v>
      </c>
      <c r="E2703" s="55" t="s">
        <v>455</v>
      </c>
      <c r="F2703" s="55" t="s">
        <v>4521</v>
      </c>
      <c r="G2703" s="53" t="n">
        <f aca="false">VLOOKUP(B2703,'State to PAD Xwalk'!$B$2:$C$52,2,FALSE())</f>
        <v>3</v>
      </c>
      <c r="H2703" s="0" t="n">
        <f aca="false">IF(ISERROR(VLOOKUP($A2703,'County Business Patterns'!$A$3:$H$2811,6,FALSE())),0,VLOOKUP($A2703,'County Business Patterns'!$A$3:$H$2811,6,FALSE()))</f>
        <v>0</v>
      </c>
      <c r="I2703" s="17" t="str">
        <f aca="false">VLOOKUP($A2703,'County Business Patterns'!$A$3:$H$2811,5,FALSE())</f>
        <v>A</v>
      </c>
      <c r="J2703" s="17" t="str">
        <f aca="false">VLOOKUP($A2703,'County Business Patterns'!$A$3:$H$2811,7,FALSE())</f>
        <v>0-19</v>
      </c>
      <c r="K2703" s="18" t="n">
        <f aca="false">IF(ISERROR(VLOOKUP($A2703,'County Business Patterns'!$A$3:$H$2811,8,FALSE())),0,VLOOKUP($A2703,'County Business Patterns'!$A$3:$H$2811,8,FALSE()))</f>
        <v>10</v>
      </c>
      <c r="L2703" s="0" t="n">
        <f aca="false">VLOOKUP($B2703,'State Business Patterns'!$A$3:$J$54,10,FALSE())</f>
        <v>0.781094527363184</v>
      </c>
      <c r="M2703" s="54" t="n">
        <f aca="false">IF(B2703="11",0,IF(B2703="16",0,IF(B2703="23",0,IF(B2703="33",0,IF(B2703="50",0,IF(B2703="54",0,IF(K2703=0,H2703,K2703*L2703)))))))</f>
        <v>7.81094527363184</v>
      </c>
      <c r="N2703" s="18" t="n">
        <f aca="false">SUMIF($G$2:$G$3223,G2703,$M$2:$M$3223)</f>
        <v>14468.1890547264</v>
      </c>
      <c r="O2703" s="0" t="n">
        <f aca="false">M2703/N2703</f>
        <v>0.000539870279831616</v>
      </c>
    </row>
    <row r="2704" customFormat="false" ht="15" hidden="false" customHeight="false" outlineLevel="0" collapsed="false">
      <c r="A2704" s="55" t="s">
        <v>4816</v>
      </c>
      <c r="B2704" s="55" t="s">
        <v>113</v>
      </c>
      <c r="C2704" s="55" t="s">
        <v>374</v>
      </c>
      <c r="D2704" s="55" t="s">
        <v>4817</v>
      </c>
      <c r="E2704" s="55" t="s">
        <v>455</v>
      </c>
      <c r="F2704" s="55" t="s">
        <v>4521</v>
      </c>
      <c r="G2704" s="53" t="n">
        <f aca="false">VLOOKUP(B2704,'State to PAD Xwalk'!$B$2:$C$52,2,FALSE())</f>
        <v>3</v>
      </c>
      <c r="H2704" s="0" t="n">
        <f aca="false">IF(ISERROR(VLOOKUP($A2704,'County Business Patterns'!$A$3:$H$2811,6,FALSE())),0,VLOOKUP($A2704,'County Business Patterns'!$A$3:$H$2811,6,FALSE()))</f>
        <v>0</v>
      </c>
      <c r="I2704" s="17" t="str">
        <f aca="false">VLOOKUP($A2704,'County Business Patterns'!$A$3:$H$2811,5,FALSE())</f>
        <v>A</v>
      </c>
      <c r="J2704" s="17" t="str">
        <f aca="false">VLOOKUP($A2704,'County Business Patterns'!$A$3:$H$2811,7,FALSE())</f>
        <v>0-19</v>
      </c>
      <c r="K2704" s="18" t="n">
        <f aca="false">IF(ISERROR(VLOOKUP($A2704,'County Business Patterns'!$A$3:$H$2811,8,FALSE())),0,VLOOKUP($A2704,'County Business Patterns'!$A$3:$H$2811,8,FALSE()))</f>
        <v>10</v>
      </c>
      <c r="L2704" s="0" t="n">
        <f aca="false">VLOOKUP($B2704,'State Business Patterns'!$A$3:$J$54,10,FALSE())</f>
        <v>0.781094527363184</v>
      </c>
      <c r="M2704" s="54" t="n">
        <f aca="false">IF(B2704="11",0,IF(B2704="16",0,IF(B2704="23",0,IF(B2704="33",0,IF(B2704="50",0,IF(B2704="54",0,IF(K2704=0,H2704,K2704*L2704)))))))</f>
        <v>7.81094527363184</v>
      </c>
      <c r="N2704" s="18" t="n">
        <f aca="false">SUMIF($G$2:$G$3223,G2704,$M$2:$M$3223)</f>
        <v>14468.1890547264</v>
      </c>
      <c r="O2704" s="0" t="n">
        <f aca="false">M2704/N2704</f>
        <v>0.000539870279831616</v>
      </c>
    </row>
    <row r="2705" customFormat="false" ht="15" hidden="false" customHeight="false" outlineLevel="0" collapsed="false">
      <c r="A2705" s="55" t="s">
        <v>4818</v>
      </c>
      <c r="B2705" s="55" t="s">
        <v>113</v>
      </c>
      <c r="C2705" s="55" t="s">
        <v>4819</v>
      </c>
      <c r="D2705" s="55" t="s">
        <v>2916</v>
      </c>
      <c r="E2705" s="55" t="s">
        <v>455</v>
      </c>
      <c r="F2705" s="55" t="s">
        <v>4521</v>
      </c>
      <c r="G2705" s="53" t="n">
        <f aca="false">VLOOKUP(B2705,'State to PAD Xwalk'!$B$2:$C$52,2,FALSE())</f>
        <v>3</v>
      </c>
      <c r="H2705" s="0" t="n">
        <f aca="false">IF(ISERROR(VLOOKUP($A2705,'County Business Patterns'!$A$3:$H$2811,6,FALSE())),0,VLOOKUP($A2705,'County Business Patterns'!$A$3:$H$2811,6,FALSE()))</f>
        <v>0</v>
      </c>
      <c r="I2705" s="17" t="e">
        <f aca="false">VLOOKUP($A2705,'County Business Patterns'!$A$3:$H$2811,5,FALSE())</f>
        <v>#N/A</v>
      </c>
      <c r="J2705" s="17" t="e">
        <f aca="false">VLOOKUP($A2705,'County Business Patterns'!$A$3:$H$2811,7,FALSE())</f>
        <v>#N/A</v>
      </c>
      <c r="K2705" s="18" t="n">
        <f aca="false">IF(ISERROR(VLOOKUP($A2705,'County Business Patterns'!$A$3:$H$2811,8,FALSE())),0,VLOOKUP($A2705,'County Business Patterns'!$A$3:$H$2811,8,FALSE()))</f>
        <v>0</v>
      </c>
      <c r="L2705" s="0" t="n">
        <f aca="false">VLOOKUP($B2705,'State Business Patterns'!$A$3:$J$54,10,FALSE())</f>
        <v>0.781094527363184</v>
      </c>
      <c r="M2705" s="54" t="n">
        <f aca="false">IF(B2705="11",0,IF(B2705="16",0,IF(B2705="23",0,IF(B2705="33",0,IF(B2705="50",0,IF(B2705="54",0,IF(K2705=0,H2705,K2705*L2705)))))))</f>
        <v>0</v>
      </c>
      <c r="N2705" s="18" t="n">
        <f aca="false">SUMIF($G$2:$G$3223,G2705,$M$2:$M$3223)</f>
        <v>14468.1890547264</v>
      </c>
      <c r="O2705" s="0" t="n">
        <f aca="false">M2705/N2705</f>
        <v>0</v>
      </c>
    </row>
    <row r="2706" customFormat="false" ht="15" hidden="false" customHeight="false" outlineLevel="0" collapsed="false">
      <c r="A2706" s="55" t="s">
        <v>4820</v>
      </c>
      <c r="B2706" s="55" t="s">
        <v>113</v>
      </c>
      <c r="C2706" s="55" t="s">
        <v>375</v>
      </c>
      <c r="D2706" s="55" t="s">
        <v>4821</v>
      </c>
      <c r="E2706" s="55" t="s">
        <v>455</v>
      </c>
      <c r="F2706" s="55" t="s">
        <v>4521</v>
      </c>
      <c r="G2706" s="53" t="n">
        <f aca="false">VLOOKUP(B2706,'State to PAD Xwalk'!$B$2:$C$52,2,FALSE())</f>
        <v>3</v>
      </c>
      <c r="H2706" s="0" t="n">
        <f aca="false">IF(ISERROR(VLOOKUP($A2706,'County Business Patterns'!$A$3:$H$2811,6,FALSE())),0,VLOOKUP($A2706,'County Business Patterns'!$A$3:$H$2811,6,FALSE()))</f>
        <v>0</v>
      </c>
      <c r="I2706" s="17" t="str">
        <f aca="false">VLOOKUP($A2706,'County Business Patterns'!$A$3:$H$2811,5,FALSE())</f>
        <v>A</v>
      </c>
      <c r="J2706" s="17" t="str">
        <f aca="false">VLOOKUP($A2706,'County Business Patterns'!$A$3:$H$2811,7,FALSE())</f>
        <v>0-19</v>
      </c>
      <c r="K2706" s="18" t="n">
        <f aca="false">IF(ISERROR(VLOOKUP($A2706,'County Business Patterns'!$A$3:$H$2811,8,FALSE())),0,VLOOKUP($A2706,'County Business Patterns'!$A$3:$H$2811,8,FALSE()))</f>
        <v>10</v>
      </c>
      <c r="L2706" s="0" t="n">
        <f aca="false">VLOOKUP($B2706,'State Business Patterns'!$A$3:$J$54,10,FALSE())</f>
        <v>0.781094527363184</v>
      </c>
      <c r="M2706" s="54" t="n">
        <f aca="false">IF(B2706="11",0,IF(B2706="16",0,IF(B2706="23",0,IF(B2706="33",0,IF(B2706="50",0,IF(B2706="54",0,IF(K2706=0,H2706,K2706*L2706)))))))</f>
        <v>7.81094527363184</v>
      </c>
      <c r="N2706" s="18" t="n">
        <f aca="false">SUMIF($G$2:$G$3223,G2706,$M$2:$M$3223)</f>
        <v>14468.1890547264</v>
      </c>
      <c r="O2706" s="0" t="n">
        <f aca="false">M2706/N2706</f>
        <v>0.000539870279831616</v>
      </c>
    </row>
    <row r="2707" customFormat="false" ht="15" hidden="false" customHeight="false" outlineLevel="0" collapsed="false">
      <c r="A2707" s="55" t="s">
        <v>4822</v>
      </c>
      <c r="B2707" s="55" t="s">
        <v>113</v>
      </c>
      <c r="C2707" s="55" t="s">
        <v>376</v>
      </c>
      <c r="D2707" s="55" t="s">
        <v>4823</v>
      </c>
      <c r="E2707" s="55" t="s">
        <v>455</v>
      </c>
      <c r="F2707" s="55" t="s">
        <v>4521</v>
      </c>
      <c r="G2707" s="53" t="n">
        <f aca="false">VLOOKUP(B2707,'State to PAD Xwalk'!$B$2:$C$52,2,FALSE())</f>
        <v>3</v>
      </c>
      <c r="H2707" s="0" t="n">
        <f aca="false">IF(ISERROR(VLOOKUP($A2707,'County Business Patterns'!$A$3:$H$2811,6,FALSE())),0,VLOOKUP($A2707,'County Business Patterns'!$A$3:$H$2811,6,FALSE()))</f>
        <v>42</v>
      </c>
      <c r="I2707" s="17" t="n">
        <f aca="false">VLOOKUP($A2707,'County Business Patterns'!$A$3:$H$2811,5,FALSE())</f>
        <v>0</v>
      </c>
      <c r="J2707" s="17" t="n">
        <f aca="false">VLOOKUP($A2707,'County Business Patterns'!$A$3:$H$2811,7,FALSE())</f>
        <v>0</v>
      </c>
      <c r="K2707" s="18" t="n">
        <f aca="false">IF(ISERROR(VLOOKUP($A2707,'County Business Patterns'!$A$3:$H$2811,8,FALSE())),0,VLOOKUP($A2707,'County Business Patterns'!$A$3:$H$2811,8,FALSE()))</f>
        <v>0</v>
      </c>
      <c r="L2707" s="0" t="n">
        <f aca="false">VLOOKUP($B2707,'State Business Patterns'!$A$3:$J$54,10,FALSE())</f>
        <v>0.781094527363184</v>
      </c>
      <c r="M2707" s="54" t="n">
        <f aca="false">IF(B2707="11",0,IF(B2707="16",0,IF(B2707="23",0,IF(B2707="33",0,IF(B2707="50",0,IF(B2707="54",0,IF(K2707=0,H2707,K2707*L2707)))))))</f>
        <v>42</v>
      </c>
      <c r="N2707" s="18" t="n">
        <f aca="false">SUMIF($G$2:$G$3223,G2707,$M$2:$M$3223)</f>
        <v>14468.1890547264</v>
      </c>
      <c r="O2707" s="0" t="n">
        <f aca="false">M2707/N2707</f>
        <v>0.00290292031996083</v>
      </c>
    </row>
    <row r="2708" customFormat="false" ht="15" hidden="false" customHeight="false" outlineLevel="0" collapsed="false">
      <c r="A2708" s="55" t="s">
        <v>4824</v>
      </c>
      <c r="B2708" s="55" t="s">
        <v>113</v>
      </c>
      <c r="C2708" s="55" t="s">
        <v>377</v>
      </c>
      <c r="D2708" s="55" t="s">
        <v>4825</v>
      </c>
      <c r="E2708" s="55" t="s">
        <v>455</v>
      </c>
      <c r="F2708" s="55" t="s">
        <v>4521</v>
      </c>
      <c r="G2708" s="53" t="n">
        <f aca="false">VLOOKUP(B2708,'State to PAD Xwalk'!$B$2:$C$52,2,FALSE())</f>
        <v>3</v>
      </c>
      <c r="H2708" s="0" t="n">
        <f aca="false">IF(ISERROR(VLOOKUP($A2708,'County Business Patterns'!$A$3:$H$2811,6,FALSE())),0,VLOOKUP($A2708,'County Business Patterns'!$A$3:$H$2811,6,FALSE()))</f>
        <v>0</v>
      </c>
      <c r="I2708" s="17" t="str">
        <f aca="false">VLOOKUP($A2708,'County Business Patterns'!$A$3:$H$2811,5,FALSE())</f>
        <v>A</v>
      </c>
      <c r="J2708" s="17" t="str">
        <f aca="false">VLOOKUP($A2708,'County Business Patterns'!$A$3:$H$2811,7,FALSE())</f>
        <v>0-19</v>
      </c>
      <c r="K2708" s="18" t="n">
        <f aca="false">IF(ISERROR(VLOOKUP($A2708,'County Business Patterns'!$A$3:$H$2811,8,FALSE())),0,VLOOKUP($A2708,'County Business Patterns'!$A$3:$H$2811,8,FALSE()))</f>
        <v>10</v>
      </c>
      <c r="L2708" s="0" t="n">
        <f aca="false">VLOOKUP($B2708,'State Business Patterns'!$A$3:$J$54,10,FALSE())</f>
        <v>0.781094527363184</v>
      </c>
      <c r="M2708" s="54" t="n">
        <f aca="false">IF(B2708="11",0,IF(B2708="16",0,IF(B2708="23",0,IF(B2708="33",0,IF(B2708="50",0,IF(B2708="54",0,IF(K2708=0,H2708,K2708*L2708)))))))</f>
        <v>7.81094527363184</v>
      </c>
      <c r="N2708" s="18" t="n">
        <f aca="false">SUMIF($G$2:$G$3223,G2708,$M$2:$M$3223)</f>
        <v>14468.1890547264</v>
      </c>
      <c r="O2708" s="0" t="n">
        <f aca="false">M2708/N2708</f>
        <v>0.000539870279831616</v>
      </c>
    </row>
    <row r="2709" customFormat="false" ht="15" hidden="false" customHeight="false" outlineLevel="0" collapsed="false">
      <c r="A2709" s="55" t="s">
        <v>4826</v>
      </c>
      <c r="B2709" s="55" t="s">
        <v>113</v>
      </c>
      <c r="C2709" s="55" t="s">
        <v>378</v>
      </c>
      <c r="D2709" s="55" t="s">
        <v>778</v>
      </c>
      <c r="E2709" s="55" t="s">
        <v>455</v>
      </c>
      <c r="F2709" s="55" t="s">
        <v>4521</v>
      </c>
      <c r="G2709" s="53" t="n">
        <f aca="false">VLOOKUP(B2709,'State to PAD Xwalk'!$B$2:$C$52,2,FALSE())</f>
        <v>3</v>
      </c>
      <c r="H2709" s="0" t="n">
        <f aca="false">IF(ISERROR(VLOOKUP($A2709,'County Business Patterns'!$A$3:$H$2811,6,FALSE())),0,VLOOKUP($A2709,'County Business Patterns'!$A$3:$H$2811,6,FALSE()))</f>
        <v>0</v>
      </c>
      <c r="I2709" s="17" t="str">
        <f aca="false">VLOOKUP($A2709,'County Business Patterns'!$A$3:$H$2811,5,FALSE())</f>
        <v>A</v>
      </c>
      <c r="J2709" s="17" t="str">
        <f aca="false">VLOOKUP($A2709,'County Business Patterns'!$A$3:$H$2811,7,FALSE())</f>
        <v>0-19</v>
      </c>
      <c r="K2709" s="18" t="n">
        <f aca="false">IF(ISERROR(VLOOKUP($A2709,'County Business Patterns'!$A$3:$H$2811,8,FALSE())),0,VLOOKUP($A2709,'County Business Patterns'!$A$3:$H$2811,8,FALSE()))</f>
        <v>10</v>
      </c>
      <c r="L2709" s="0" t="n">
        <f aca="false">VLOOKUP($B2709,'State Business Patterns'!$A$3:$J$54,10,FALSE())</f>
        <v>0.781094527363184</v>
      </c>
      <c r="M2709" s="54" t="n">
        <f aca="false">IF(B2709="11",0,IF(B2709="16",0,IF(B2709="23",0,IF(B2709="33",0,IF(B2709="50",0,IF(B2709="54",0,IF(K2709=0,H2709,K2709*L2709)))))))</f>
        <v>7.81094527363184</v>
      </c>
      <c r="N2709" s="18" t="n">
        <f aca="false">SUMIF($G$2:$G$3223,G2709,$M$2:$M$3223)</f>
        <v>14468.1890547264</v>
      </c>
      <c r="O2709" s="0" t="n">
        <f aca="false">M2709/N2709</f>
        <v>0.000539870279831616</v>
      </c>
    </row>
    <row r="2710" customFormat="false" ht="15" hidden="false" customHeight="false" outlineLevel="0" collapsed="false">
      <c r="A2710" s="55" t="s">
        <v>4827</v>
      </c>
      <c r="B2710" s="55" t="s">
        <v>113</v>
      </c>
      <c r="C2710" s="55" t="s">
        <v>379</v>
      </c>
      <c r="D2710" s="55" t="s">
        <v>4192</v>
      </c>
      <c r="E2710" s="55" t="s">
        <v>455</v>
      </c>
      <c r="F2710" s="55" t="s">
        <v>4521</v>
      </c>
      <c r="G2710" s="53" t="n">
        <f aca="false">VLOOKUP(B2710,'State to PAD Xwalk'!$B$2:$C$52,2,FALSE())</f>
        <v>3</v>
      </c>
      <c r="H2710" s="0" t="n">
        <f aca="false">IF(ISERROR(VLOOKUP($A2710,'County Business Patterns'!$A$3:$H$2811,6,FALSE())),0,VLOOKUP($A2710,'County Business Patterns'!$A$3:$H$2811,6,FALSE()))</f>
        <v>0</v>
      </c>
      <c r="I2710" s="17" t="str">
        <f aca="false">VLOOKUP($A2710,'County Business Patterns'!$A$3:$H$2811,5,FALSE())</f>
        <v>B</v>
      </c>
      <c r="J2710" s="17" t="str">
        <f aca="false">VLOOKUP($A2710,'County Business Patterns'!$A$3:$H$2811,7,FALSE())</f>
        <v>20-99</v>
      </c>
      <c r="K2710" s="18" t="n">
        <f aca="false">IF(ISERROR(VLOOKUP($A2710,'County Business Patterns'!$A$3:$H$2811,8,FALSE())),0,VLOOKUP($A2710,'County Business Patterns'!$A$3:$H$2811,8,FALSE()))</f>
        <v>60</v>
      </c>
      <c r="L2710" s="0" t="n">
        <f aca="false">VLOOKUP($B2710,'State Business Patterns'!$A$3:$J$54,10,FALSE())</f>
        <v>0.781094527363184</v>
      </c>
      <c r="M2710" s="54" t="n">
        <f aca="false">IF(B2710="11",0,IF(B2710="16",0,IF(B2710="23",0,IF(B2710="33",0,IF(B2710="50",0,IF(B2710="54",0,IF(K2710=0,H2710,K2710*L2710)))))))</f>
        <v>46.865671641791</v>
      </c>
      <c r="N2710" s="18" t="n">
        <f aca="false">SUMIF($G$2:$G$3223,G2710,$M$2:$M$3223)</f>
        <v>14468.1890547264</v>
      </c>
      <c r="O2710" s="0" t="n">
        <f aca="false">M2710/N2710</f>
        <v>0.00323922167898969</v>
      </c>
    </row>
    <row r="2711" customFormat="false" ht="15" hidden="false" customHeight="false" outlineLevel="0" collapsed="false">
      <c r="A2711" s="55" t="s">
        <v>4828</v>
      </c>
      <c r="B2711" s="55" t="s">
        <v>113</v>
      </c>
      <c r="C2711" s="55" t="s">
        <v>4829</v>
      </c>
      <c r="D2711" s="55" t="s">
        <v>4830</v>
      </c>
      <c r="E2711" s="55" t="s">
        <v>455</v>
      </c>
      <c r="F2711" s="55" t="s">
        <v>4521</v>
      </c>
      <c r="G2711" s="53" t="n">
        <f aca="false">VLOOKUP(B2711,'State to PAD Xwalk'!$B$2:$C$52,2,FALSE())</f>
        <v>3</v>
      </c>
      <c r="H2711" s="0" t="n">
        <f aca="false">IF(ISERROR(VLOOKUP($A2711,'County Business Patterns'!$A$3:$H$2811,6,FALSE())),0,VLOOKUP($A2711,'County Business Patterns'!$A$3:$H$2811,6,FALSE()))</f>
        <v>0</v>
      </c>
      <c r="I2711" s="17" t="e">
        <f aca="false">VLOOKUP($A2711,'County Business Patterns'!$A$3:$H$2811,5,FALSE())</f>
        <v>#N/A</v>
      </c>
      <c r="J2711" s="17" t="e">
        <f aca="false">VLOOKUP($A2711,'County Business Patterns'!$A$3:$H$2811,7,FALSE())</f>
        <v>#N/A</v>
      </c>
      <c r="K2711" s="18" t="n">
        <f aca="false">IF(ISERROR(VLOOKUP($A2711,'County Business Patterns'!$A$3:$H$2811,8,FALSE())),0,VLOOKUP($A2711,'County Business Patterns'!$A$3:$H$2811,8,FALSE()))</f>
        <v>0</v>
      </c>
      <c r="L2711" s="0" t="n">
        <f aca="false">VLOOKUP($B2711,'State Business Patterns'!$A$3:$J$54,10,FALSE())</f>
        <v>0.781094527363184</v>
      </c>
      <c r="M2711" s="54" t="n">
        <f aca="false">IF(B2711="11",0,IF(B2711="16",0,IF(B2711="23",0,IF(B2711="33",0,IF(B2711="50",0,IF(B2711="54",0,IF(K2711=0,H2711,K2711*L2711)))))))</f>
        <v>0</v>
      </c>
      <c r="N2711" s="18" t="n">
        <f aca="false">SUMIF($G$2:$G$3223,G2711,$M$2:$M$3223)</f>
        <v>14468.1890547264</v>
      </c>
      <c r="O2711" s="0" t="n">
        <f aca="false">M2711/N2711</f>
        <v>0</v>
      </c>
    </row>
    <row r="2712" customFormat="false" ht="15" hidden="false" customHeight="false" outlineLevel="0" collapsed="false">
      <c r="A2712" s="55" t="s">
        <v>4831</v>
      </c>
      <c r="B2712" s="55" t="s">
        <v>113</v>
      </c>
      <c r="C2712" s="55" t="s">
        <v>380</v>
      </c>
      <c r="D2712" s="55" t="s">
        <v>4832</v>
      </c>
      <c r="E2712" s="55" t="s">
        <v>455</v>
      </c>
      <c r="F2712" s="55" t="s">
        <v>4521</v>
      </c>
      <c r="G2712" s="53" t="n">
        <f aca="false">VLOOKUP(B2712,'State to PAD Xwalk'!$B$2:$C$52,2,FALSE())</f>
        <v>3</v>
      </c>
      <c r="H2712" s="0" t="n">
        <f aca="false">IF(ISERROR(VLOOKUP($A2712,'County Business Patterns'!$A$3:$H$2811,6,FALSE())),0,VLOOKUP($A2712,'County Business Patterns'!$A$3:$H$2811,6,FALSE()))</f>
        <v>0</v>
      </c>
      <c r="I2712" s="17" t="str">
        <f aca="false">VLOOKUP($A2712,'County Business Patterns'!$A$3:$H$2811,5,FALSE())</f>
        <v>A</v>
      </c>
      <c r="J2712" s="17" t="str">
        <f aca="false">VLOOKUP($A2712,'County Business Patterns'!$A$3:$H$2811,7,FALSE())</f>
        <v>0-19</v>
      </c>
      <c r="K2712" s="18" t="n">
        <f aca="false">IF(ISERROR(VLOOKUP($A2712,'County Business Patterns'!$A$3:$H$2811,8,FALSE())),0,VLOOKUP($A2712,'County Business Patterns'!$A$3:$H$2811,8,FALSE()))</f>
        <v>10</v>
      </c>
      <c r="L2712" s="0" t="n">
        <f aca="false">VLOOKUP($B2712,'State Business Patterns'!$A$3:$J$54,10,FALSE())</f>
        <v>0.781094527363184</v>
      </c>
      <c r="M2712" s="54" t="n">
        <f aca="false">IF(B2712="11",0,IF(B2712="16",0,IF(B2712="23",0,IF(B2712="33",0,IF(B2712="50",0,IF(B2712="54",0,IF(K2712=0,H2712,K2712*L2712)))))))</f>
        <v>7.81094527363184</v>
      </c>
      <c r="N2712" s="18" t="n">
        <f aca="false">SUMIF($G$2:$G$3223,G2712,$M$2:$M$3223)</f>
        <v>14468.1890547264</v>
      </c>
      <c r="O2712" s="0" t="n">
        <f aca="false">M2712/N2712</f>
        <v>0.000539870279831616</v>
      </c>
    </row>
    <row r="2713" customFormat="false" ht="15" hidden="false" customHeight="false" outlineLevel="0" collapsed="false">
      <c r="A2713" s="55" t="s">
        <v>4833</v>
      </c>
      <c r="B2713" s="55" t="s">
        <v>113</v>
      </c>
      <c r="C2713" s="55" t="s">
        <v>4834</v>
      </c>
      <c r="D2713" s="55" t="s">
        <v>4835</v>
      </c>
      <c r="E2713" s="55" t="s">
        <v>455</v>
      </c>
      <c r="F2713" s="55" t="s">
        <v>4521</v>
      </c>
      <c r="G2713" s="53" t="n">
        <f aca="false">VLOOKUP(B2713,'State to PAD Xwalk'!$B$2:$C$52,2,FALSE())</f>
        <v>3</v>
      </c>
      <c r="H2713" s="0" t="n">
        <f aca="false">IF(ISERROR(VLOOKUP($A2713,'County Business Patterns'!$A$3:$H$2811,6,FALSE())),0,VLOOKUP($A2713,'County Business Patterns'!$A$3:$H$2811,6,FALSE()))</f>
        <v>0</v>
      </c>
      <c r="I2713" s="17" t="e">
        <f aca="false">VLOOKUP($A2713,'County Business Patterns'!$A$3:$H$2811,5,FALSE())</f>
        <v>#N/A</v>
      </c>
      <c r="J2713" s="17" t="e">
        <f aca="false">VLOOKUP($A2713,'County Business Patterns'!$A$3:$H$2811,7,FALSE())</f>
        <v>#N/A</v>
      </c>
      <c r="K2713" s="18" t="n">
        <f aca="false">IF(ISERROR(VLOOKUP($A2713,'County Business Patterns'!$A$3:$H$2811,8,FALSE())),0,VLOOKUP($A2713,'County Business Patterns'!$A$3:$H$2811,8,FALSE()))</f>
        <v>0</v>
      </c>
      <c r="L2713" s="0" t="n">
        <f aca="false">VLOOKUP($B2713,'State Business Patterns'!$A$3:$J$54,10,FALSE())</f>
        <v>0.781094527363184</v>
      </c>
      <c r="M2713" s="54" t="n">
        <f aca="false">IF(B2713="11",0,IF(B2713="16",0,IF(B2713="23",0,IF(B2713="33",0,IF(B2713="50",0,IF(B2713="54",0,IF(K2713=0,H2713,K2713*L2713)))))))</f>
        <v>0</v>
      </c>
      <c r="N2713" s="18" t="n">
        <f aca="false">SUMIF($G$2:$G$3223,G2713,$M$2:$M$3223)</f>
        <v>14468.1890547264</v>
      </c>
      <c r="O2713" s="0" t="n">
        <f aca="false">M2713/N2713</f>
        <v>0</v>
      </c>
    </row>
    <row r="2714" customFormat="false" ht="15" hidden="false" customHeight="false" outlineLevel="0" collapsed="false">
      <c r="A2714" s="55" t="s">
        <v>4836</v>
      </c>
      <c r="B2714" s="55" t="s">
        <v>113</v>
      </c>
      <c r="C2714" s="55" t="s">
        <v>4837</v>
      </c>
      <c r="D2714" s="55" t="s">
        <v>4838</v>
      </c>
      <c r="E2714" s="55" t="s">
        <v>455</v>
      </c>
      <c r="F2714" s="55" t="s">
        <v>4521</v>
      </c>
      <c r="G2714" s="53" t="n">
        <f aca="false">VLOOKUP(B2714,'State to PAD Xwalk'!$B$2:$C$52,2,FALSE())</f>
        <v>3</v>
      </c>
      <c r="H2714" s="0" t="n">
        <f aca="false">IF(ISERROR(VLOOKUP($A2714,'County Business Patterns'!$A$3:$H$2811,6,FALSE())),0,VLOOKUP($A2714,'County Business Patterns'!$A$3:$H$2811,6,FALSE()))</f>
        <v>0</v>
      </c>
      <c r="I2714" s="17" t="e">
        <f aca="false">VLOOKUP($A2714,'County Business Patterns'!$A$3:$H$2811,5,FALSE())</f>
        <v>#N/A</v>
      </c>
      <c r="J2714" s="17" t="e">
        <f aca="false">VLOOKUP($A2714,'County Business Patterns'!$A$3:$H$2811,7,FALSE())</f>
        <v>#N/A</v>
      </c>
      <c r="K2714" s="18" t="n">
        <f aca="false">IF(ISERROR(VLOOKUP($A2714,'County Business Patterns'!$A$3:$H$2811,8,FALSE())),0,VLOOKUP($A2714,'County Business Patterns'!$A$3:$H$2811,8,FALSE()))</f>
        <v>0</v>
      </c>
      <c r="L2714" s="0" t="n">
        <f aca="false">VLOOKUP($B2714,'State Business Patterns'!$A$3:$J$54,10,FALSE())</f>
        <v>0.781094527363184</v>
      </c>
      <c r="M2714" s="54" t="n">
        <f aca="false">IF(B2714="11",0,IF(B2714="16",0,IF(B2714="23",0,IF(B2714="33",0,IF(B2714="50",0,IF(B2714="54",0,IF(K2714=0,H2714,K2714*L2714)))))))</f>
        <v>0</v>
      </c>
      <c r="N2714" s="18" t="n">
        <f aca="false">SUMIF($G$2:$G$3223,G2714,$M$2:$M$3223)</f>
        <v>14468.1890547264</v>
      </c>
      <c r="O2714" s="0" t="n">
        <f aca="false">M2714/N2714</f>
        <v>0</v>
      </c>
    </row>
    <row r="2715" customFormat="false" ht="15" hidden="false" customHeight="false" outlineLevel="0" collapsed="false">
      <c r="A2715" s="55" t="s">
        <v>4839</v>
      </c>
      <c r="B2715" s="55" t="s">
        <v>113</v>
      </c>
      <c r="C2715" s="55" t="s">
        <v>4840</v>
      </c>
      <c r="D2715" s="55" t="s">
        <v>4841</v>
      </c>
      <c r="E2715" s="55" t="s">
        <v>455</v>
      </c>
      <c r="F2715" s="55" t="s">
        <v>4521</v>
      </c>
      <c r="G2715" s="53" t="n">
        <f aca="false">VLOOKUP(B2715,'State to PAD Xwalk'!$B$2:$C$52,2,FALSE())</f>
        <v>3</v>
      </c>
      <c r="H2715" s="0" t="n">
        <f aca="false">IF(ISERROR(VLOOKUP($A2715,'County Business Patterns'!$A$3:$H$2811,6,FALSE())),0,VLOOKUP($A2715,'County Business Patterns'!$A$3:$H$2811,6,FALSE()))</f>
        <v>0</v>
      </c>
      <c r="I2715" s="17" t="e">
        <f aca="false">VLOOKUP($A2715,'County Business Patterns'!$A$3:$H$2811,5,FALSE())</f>
        <v>#N/A</v>
      </c>
      <c r="J2715" s="17" t="e">
        <f aca="false">VLOOKUP($A2715,'County Business Patterns'!$A$3:$H$2811,7,FALSE())</f>
        <v>#N/A</v>
      </c>
      <c r="K2715" s="18" t="n">
        <f aca="false">IF(ISERROR(VLOOKUP($A2715,'County Business Patterns'!$A$3:$H$2811,8,FALSE())),0,VLOOKUP($A2715,'County Business Patterns'!$A$3:$H$2811,8,FALSE()))</f>
        <v>0</v>
      </c>
      <c r="L2715" s="0" t="n">
        <f aca="false">VLOOKUP($B2715,'State Business Patterns'!$A$3:$J$54,10,FALSE())</f>
        <v>0.781094527363184</v>
      </c>
      <c r="M2715" s="54" t="n">
        <f aca="false">IF(B2715="11",0,IF(B2715="16",0,IF(B2715="23",0,IF(B2715="33",0,IF(B2715="50",0,IF(B2715="54",0,IF(K2715=0,H2715,K2715*L2715)))))))</f>
        <v>0</v>
      </c>
      <c r="N2715" s="18" t="n">
        <f aca="false">SUMIF($G$2:$G$3223,G2715,$M$2:$M$3223)</f>
        <v>14468.1890547264</v>
      </c>
      <c r="O2715" s="0" t="n">
        <f aca="false">M2715/N2715</f>
        <v>0</v>
      </c>
    </row>
    <row r="2716" customFormat="false" ht="15" hidden="false" customHeight="false" outlineLevel="0" collapsed="false">
      <c r="A2716" s="55" t="s">
        <v>4842</v>
      </c>
      <c r="B2716" s="55" t="s">
        <v>113</v>
      </c>
      <c r="C2716" s="55" t="s">
        <v>381</v>
      </c>
      <c r="D2716" s="55" t="s">
        <v>2412</v>
      </c>
      <c r="E2716" s="55" t="s">
        <v>455</v>
      </c>
      <c r="F2716" s="55" t="s">
        <v>4521</v>
      </c>
      <c r="G2716" s="53" t="n">
        <f aca="false">VLOOKUP(B2716,'State to PAD Xwalk'!$B$2:$C$52,2,FALSE())</f>
        <v>3</v>
      </c>
      <c r="H2716" s="0" t="n">
        <f aca="false">IF(ISERROR(VLOOKUP($A2716,'County Business Patterns'!$A$3:$H$2811,6,FALSE())),0,VLOOKUP($A2716,'County Business Patterns'!$A$3:$H$2811,6,FALSE()))</f>
        <v>0</v>
      </c>
      <c r="I2716" s="17" t="str">
        <f aca="false">VLOOKUP($A2716,'County Business Patterns'!$A$3:$H$2811,5,FALSE())</f>
        <v>A</v>
      </c>
      <c r="J2716" s="17" t="str">
        <f aca="false">VLOOKUP($A2716,'County Business Patterns'!$A$3:$H$2811,7,FALSE())</f>
        <v>0-19</v>
      </c>
      <c r="K2716" s="18" t="n">
        <f aca="false">IF(ISERROR(VLOOKUP($A2716,'County Business Patterns'!$A$3:$H$2811,8,FALSE())),0,VLOOKUP($A2716,'County Business Patterns'!$A$3:$H$2811,8,FALSE()))</f>
        <v>10</v>
      </c>
      <c r="L2716" s="0" t="n">
        <f aca="false">VLOOKUP($B2716,'State Business Patterns'!$A$3:$J$54,10,FALSE())</f>
        <v>0.781094527363184</v>
      </c>
      <c r="M2716" s="54" t="n">
        <f aca="false">IF(B2716="11",0,IF(B2716="16",0,IF(B2716="23",0,IF(B2716="33",0,IF(B2716="50",0,IF(B2716="54",0,IF(K2716=0,H2716,K2716*L2716)))))))</f>
        <v>7.81094527363184</v>
      </c>
      <c r="N2716" s="18" t="n">
        <f aca="false">SUMIF($G$2:$G$3223,G2716,$M$2:$M$3223)</f>
        <v>14468.1890547264</v>
      </c>
      <c r="O2716" s="0" t="n">
        <f aca="false">M2716/N2716</f>
        <v>0.000539870279831616</v>
      </c>
    </row>
    <row r="2717" customFormat="false" ht="15" hidden="false" customHeight="false" outlineLevel="0" collapsed="false">
      <c r="A2717" s="55" t="s">
        <v>4843</v>
      </c>
      <c r="B2717" s="55" t="s">
        <v>113</v>
      </c>
      <c r="C2717" s="55" t="s">
        <v>382</v>
      </c>
      <c r="D2717" s="55" t="s">
        <v>4844</v>
      </c>
      <c r="E2717" s="55" t="s">
        <v>455</v>
      </c>
      <c r="F2717" s="55" t="s">
        <v>4521</v>
      </c>
      <c r="G2717" s="53" t="n">
        <f aca="false">VLOOKUP(B2717,'State to PAD Xwalk'!$B$2:$C$52,2,FALSE())</f>
        <v>3</v>
      </c>
      <c r="H2717" s="0" t="n">
        <f aca="false">IF(ISERROR(VLOOKUP($A2717,'County Business Patterns'!$A$3:$H$2811,6,FALSE())),0,VLOOKUP($A2717,'County Business Patterns'!$A$3:$H$2811,6,FALSE()))</f>
        <v>0</v>
      </c>
      <c r="I2717" s="17" t="str">
        <f aca="false">VLOOKUP($A2717,'County Business Patterns'!$A$3:$H$2811,5,FALSE())</f>
        <v>A</v>
      </c>
      <c r="J2717" s="17" t="str">
        <f aca="false">VLOOKUP($A2717,'County Business Patterns'!$A$3:$H$2811,7,FALSE())</f>
        <v>0-19</v>
      </c>
      <c r="K2717" s="18" t="n">
        <f aca="false">IF(ISERROR(VLOOKUP($A2717,'County Business Patterns'!$A$3:$H$2811,8,FALSE())),0,VLOOKUP($A2717,'County Business Patterns'!$A$3:$H$2811,8,FALSE()))</f>
        <v>10</v>
      </c>
      <c r="L2717" s="0" t="n">
        <f aca="false">VLOOKUP($B2717,'State Business Patterns'!$A$3:$J$54,10,FALSE())</f>
        <v>0.781094527363184</v>
      </c>
      <c r="M2717" s="54" t="n">
        <f aca="false">IF(B2717="11",0,IF(B2717="16",0,IF(B2717="23",0,IF(B2717="33",0,IF(B2717="50",0,IF(B2717="54",0,IF(K2717=0,H2717,K2717*L2717)))))))</f>
        <v>7.81094527363184</v>
      </c>
      <c r="N2717" s="18" t="n">
        <f aca="false">SUMIF($G$2:$G$3223,G2717,$M$2:$M$3223)</f>
        <v>14468.1890547264</v>
      </c>
      <c r="O2717" s="0" t="n">
        <f aca="false">M2717/N2717</f>
        <v>0.000539870279831616</v>
      </c>
    </row>
    <row r="2718" customFormat="false" ht="15" hidden="false" customHeight="false" outlineLevel="0" collapsed="false">
      <c r="A2718" s="55" t="s">
        <v>4845</v>
      </c>
      <c r="B2718" s="55" t="s">
        <v>113</v>
      </c>
      <c r="C2718" s="55" t="s">
        <v>4846</v>
      </c>
      <c r="D2718" s="55" t="s">
        <v>4847</v>
      </c>
      <c r="E2718" s="55" t="s">
        <v>455</v>
      </c>
      <c r="F2718" s="55" t="s">
        <v>4521</v>
      </c>
      <c r="G2718" s="53" t="n">
        <f aca="false">VLOOKUP(B2718,'State to PAD Xwalk'!$B$2:$C$52,2,FALSE())</f>
        <v>3</v>
      </c>
      <c r="H2718" s="0" t="n">
        <f aca="false">IF(ISERROR(VLOOKUP($A2718,'County Business Patterns'!$A$3:$H$2811,6,FALSE())),0,VLOOKUP($A2718,'County Business Patterns'!$A$3:$H$2811,6,FALSE()))</f>
        <v>0</v>
      </c>
      <c r="I2718" s="17" t="e">
        <f aca="false">VLOOKUP($A2718,'County Business Patterns'!$A$3:$H$2811,5,FALSE())</f>
        <v>#N/A</v>
      </c>
      <c r="J2718" s="17" t="e">
        <f aca="false">VLOOKUP($A2718,'County Business Patterns'!$A$3:$H$2811,7,FALSE())</f>
        <v>#N/A</v>
      </c>
      <c r="K2718" s="18" t="n">
        <f aca="false">IF(ISERROR(VLOOKUP($A2718,'County Business Patterns'!$A$3:$H$2811,8,FALSE())),0,VLOOKUP($A2718,'County Business Patterns'!$A$3:$H$2811,8,FALSE()))</f>
        <v>0</v>
      </c>
      <c r="L2718" s="0" t="n">
        <f aca="false">VLOOKUP($B2718,'State Business Patterns'!$A$3:$J$54,10,FALSE())</f>
        <v>0.781094527363184</v>
      </c>
      <c r="M2718" s="54" t="n">
        <f aca="false">IF(B2718="11",0,IF(B2718="16",0,IF(B2718="23",0,IF(B2718="33",0,IF(B2718="50",0,IF(B2718="54",0,IF(K2718=0,H2718,K2718*L2718)))))))</f>
        <v>0</v>
      </c>
      <c r="N2718" s="18" t="n">
        <f aca="false">SUMIF($G$2:$G$3223,G2718,$M$2:$M$3223)</f>
        <v>14468.1890547264</v>
      </c>
      <c r="O2718" s="0" t="n">
        <f aca="false">M2718/N2718</f>
        <v>0</v>
      </c>
    </row>
    <row r="2719" customFormat="false" ht="15" hidden="false" customHeight="false" outlineLevel="0" collapsed="false">
      <c r="A2719" s="55" t="s">
        <v>4848</v>
      </c>
      <c r="B2719" s="55" t="s">
        <v>113</v>
      </c>
      <c r="C2719" s="55" t="s">
        <v>4849</v>
      </c>
      <c r="D2719" s="55" t="s">
        <v>4377</v>
      </c>
      <c r="E2719" s="55" t="s">
        <v>455</v>
      </c>
      <c r="F2719" s="55" t="s">
        <v>4521</v>
      </c>
      <c r="G2719" s="53" t="n">
        <f aca="false">VLOOKUP(B2719,'State to PAD Xwalk'!$B$2:$C$52,2,FALSE())</f>
        <v>3</v>
      </c>
      <c r="H2719" s="0" t="n">
        <f aca="false">IF(ISERROR(VLOOKUP($A2719,'County Business Patterns'!$A$3:$H$2811,6,FALSE())),0,VLOOKUP($A2719,'County Business Patterns'!$A$3:$H$2811,6,FALSE()))</f>
        <v>0</v>
      </c>
      <c r="I2719" s="17" t="e">
        <f aca="false">VLOOKUP($A2719,'County Business Patterns'!$A$3:$H$2811,5,FALSE())</f>
        <v>#N/A</v>
      </c>
      <c r="J2719" s="17" t="e">
        <f aca="false">VLOOKUP($A2719,'County Business Patterns'!$A$3:$H$2811,7,FALSE())</f>
        <v>#N/A</v>
      </c>
      <c r="K2719" s="18" t="n">
        <f aca="false">IF(ISERROR(VLOOKUP($A2719,'County Business Patterns'!$A$3:$H$2811,8,FALSE())),0,VLOOKUP($A2719,'County Business Patterns'!$A$3:$H$2811,8,FALSE()))</f>
        <v>0</v>
      </c>
      <c r="L2719" s="0" t="n">
        <f aca="false">VLOOKUP($B2719,'State Business Patterns'!$A$3:$J$54,10,FALSE())</f>
        <v>0.781094527363184</v>
      </c>
      <c r="M2719" s="54" t="n">
        <f aca="false">IF(B2719="11",0,IF(B2719="16",0,IF(B2719="23",0,IF(B2719="33",0,IF(B2719="50",0,IF(B2719="54",0,IF(K2719=0,H2719,K2719*L2719)))))))</f>
        <v>0</v>
      </c>
      <c r="N2719" s="18" t="n">
        <f aca="false">SUMIF($G$2:$G$3223,G2719,$M$2:$M$3223)</f>
        <v>14468.1890547264</v>
      </c>
      <c r="O2719" s="0" t="n">
        <f aca="false">M2719/N2719</f>
        <v>0</v>
      </c>
    </row>
    <row r="2720" customFormat="false" ht="15" hidden="false" customHeight="false" outlineLevel="0" collapsed="false">
      <c r="A2720" s="55" t="s">
        <v>4850</v>
      </c>
      <c r="B2720" s="55" t="s">
        <v>113</v>
      </c>
      <c r="C2720" s="55" t="s">
        <v>4851</v>
      </c>
      <c r="D2720" s="55" t="s">
        <v>2314</v>
      </c>
      <c r="E2720" s="55" t="s">
        <v>455</v>
      </c>
      <c r="F2720" s="55" t="s">
        <v>4521</v>
      </c>
      <c r="G2720" s="53" t="n">
        <f aca="false">VLOOKUP(B2720,'State to PAD Xwalk'!$B$2:$C$52,2,FALSE())</f>
        <v>3</v>
      </c>
      <c r="H2720" s="0" t="n">
        <f aca="false">IF(ISERROR(VLOOKUP($A2720,'County Business Patterns'!$A$3:$H$2811,6,FALSE())),0,VLOOKUP($A2720,'County Business Patterns'!$A$3:$H$2811,6,FALSE()))</f>
        <v>0</v>
      </c>
      <c r="I2720" s="17" t="e">
        <f aca="false">VLOOKUP($A2720,'County Business Patterns'!$A$3:$H$2811,5,FALSE())</f>
        <v>#N/A</v>
      </c>
      <c r="J2720" s="17" t="e">
        <f aca="false">VLOOKUP($A2720,'County Business Patterns'!$A$3:$H$2811,7,FALSE())</f>
        <v>#N/A</v>
      </c>
      <c r="K2720" s="18" t="n">
        <f aca="false">IF(ISERROR(VLOOKUP($A2720,'County Business Patterns'!$A$3:$H$2811,8,FALSE())),0,VLOOKUP($A2720,'County Business Patterns'!$A$3:$H$2811,8,FALSE()))</f>
        <v>0</v>
      </c>
      <c r="L2720" s="0" t="n">
        <f aca="false">VLOOKUP($B2720,'State Business Patterns'!$A$3:$J$54,10,FALSE())</f>
        <v>0.781094527363184</v>
      </c>
      <c r="M2720" s="54" t="n">
        <f aca="false">IF(B2720="11",0,IF(B2720="16",0,IF(B2720="23",0,IF(B2720="33",0,IF(B2720="50",0,IF(B2720="54",0,IF(K2720=0,H2720,K2720*L2720)))))))</f>
        <v>0</v>
      </c>
      <c r="N2720" s="18" t="n">
        <f aca="false">SUMIF($G$2:$G$3223,G2720,$M$2:$M$3223)</f>
        <v>14468.1890547264</v>
      </c>
      <c r="O2720" s="0" t="n">
        <f aca="false">M2720/N2720</f>
        <v>0</v>
      </c>
    </row>
    <row r="2721" customFormat="false" ht="15" hidden="false" customHeight="false" outlineLevel="0" collapsed="false">
      <c r="A2721" s="55" t="s">
        <v>4852</v>
      </c>
      <c r="B2721" s="55" t="s">
        <v>113</v>
      </c>
      <c r="C2721" s="55" t="s">
        <v>4853</v>
      </c>
      <c r="D2721" s="55" t="s">
        <v>4854</v>
      </c>
      <c r="E2721" s="55" t="s">
        <v>455</v>
      </c>
      <c r="F2721" s="55" t="s">
        <v>4521</v>
      </c>
      <c r="G2721" s="53" t="n">
        <f aca="false">VLOOKUP(B2721,'State to PAD Xwalk'!$B$2:$C$52,2,FALSE())</f>
        <v>3</v>
      </c>
      <c r="H2721" s="0" t="n">
        <f aca="false">IF(ISERROR(VLOOKUP($A2721,'County Business Patterns'!$A$3:$H$2811,6,FALSE())),0,VLOOKUP($A2721,'County Business Patterns'!$A$3:$H$2811,6,FALSE()))</f>
        <v>0</v>
      </c>
      <c r="I2721" s="17" t="e">
        <f aca="false">VLOOKUP($A2721,'County Business Patterns'!$A$3:$H$2811,5,FALSE())</f>
        <v>#N/A</v>
      </c>
      <c r="J2721" s="17" t="e">
        <f aca="false">VLOOKUP($A2721,'County Business Patterns'!$A$3:$H$2811,7,FALSE())</f>
        <v>#N/A</v>
      </c>
      <c r="K2721" s="18" t="n">
        <f aca="false">IF(ISERROR(VLOOKUP($A2721,'County Business Patterns'!$A$3:$H$2811,8,FALSE())),0,VLOOKUP($A2721,'County Business Patterns'!$A$3:$H$2811,8,FALSE()))</f>
        <v>0</v>
      </c>
      <c r="L2721" s="0" t="n">
        <f aca="false">VLOOKUP($B2721,'State Business Patterns'!$A$3:$J$54,10,FALSE())</f>
        <v>0.781094527363184</v>
      </c>
      <c r="M2721" s="54" t="n">
        <f aca="false">IF(B2721="11",0,IF(B2721="16",0,IF(B2721="23",0,IF(B2721="33",0,IF(B2721="50",0,IF(B2721="54",0,IF(K2721=0,H2721,K2721*L2721)))))))</f>
        <v>0</v>
      </c>
      <c r="N2721" s="18" t="n">
        <f aca="false">SUMIF($G$2:$G$3223,G2721,$M$2:$M$3223)</f>
        <v>14468.1890547264</v>
      </c>
      <c r="O2721" s="0" t="n">
        <f aca="false">M2721/N2721</f>
        <v>0</v>
      </c>
    </row>
    <row r="2722" customFormat="false" ht="15" hidden="false" customHeight="false" outlineLevel="0" collapsed="false">
      <c r="A2722" s="55" t="s">
        <v>4855</v>
      </c>
      <c r="B2722" s="55" t="s">
        <v>113</v>
      </c>
      <c r="C2722" s="55" t="s">
        <v>4856</v>
      </c>
      <c r="D2722" s="55" t="s">
        <v>4857</v>
      </c>
      <c r="E2722" s="55" t="s">
        <v>455</v>
      </c>
      <c r="F2722" s="55" t="s">
        <v>4521</v>
      </c>
      <c r="G2722" s="53" t="n">
        <f aca="false">VLOOKUP(B2722,'State to PAD Xwalk'!$B$2:$C$52,2,FALSE())</f>
        <v>3</v>
      </c>
      <c r="H2722" s="0" t="n">
        <f aca="false">IF(ISERROR(VLOOKUP($A2722,'County Business Patterns'!$A$3:$H$2811,6,FALSE())),0,VLOOKUP($A2722,'County Business Patterns'!$A$3:$H$2811,6,FALSE()))</f>
        <v>0</v>
      </c>
      <c r="I2722" s="17" t="e">
        <f aca="false">VLOOKUP($A2722,'County Business Patterns'!$A$3:$H$2811,5,FALSE())</f>
        <v>#N/A</v>
      </c>
      <c r="J2722" s="17" t="e">
        <f aca="false">VLOOKUP($A2722,'County Business Patterns'!$A$3:$H$2811,7,FALSE())</f>
        <v>#N/A</v>
      </c>
      <c r="K2722" s="18" t="n">
        <f aca="false">IF(ISERROR(VLOOKUP($A2722,'County Business Patterns'!$A$3:$H$2811,8,FALSE())),0,VLOOKUP($A2722,'County Business Patterns'!$A$3:$H$2811,8,FALSE()))</f>
        <v>0</v>
      </c>
      <c r="L2722" s="0" t="n">
        <f aca="false">VLOOKUP($B2722,'State Business Patterns'!$A$3:$J$54,10,FALSE())</f>
        <v>0.781094527363184</v>
      </c>
      <c r="M2722" s="54" t="n">
        <f aca="false">IF(B2722="11",0,IF(B2722="16",0,IF(B2722="23",0,IF(B2722="33",0,IF(B2722="50",0,IF(B2722="54",0,IF(K2722=0,H2722,K2722*L2722)))))))</f>
        <v>0</v>
      </c>
      <c r="N2722" s="18" t="n">
        <f aca="false">SUMIF($G$2:$G$3223,G2722,$M$2:$M$3223)</f>
        <v>14468.1890547264</v>
      </c>
      <c r="O2722" s="0" t="n">
        <f aca="false">M2722/N2722</f>
        <v>0</v>
      </c>
    </row>
    <row r="2723" customFormat="false" ht="15" hidden="false" customHeight="false" outlineLevel="0" collapsed="false">
      <c r="A2723" s="55" t="s">
        <v>4858</v>
      </c>
      <c r="B2723" s="55" t="s">
        <v>113</v>
      </c>
      <c r="C2723" s="55" t="s">
        <v>383</v>
      </c>
      <c r="D2723" s="55" t="s">
        <v>4859</v>
      </c>
      <c r="E2723" s="55" t="s">
        <v>455</v>
      </c>
      <c r="F2723" s="55" t="s">
        <v>4521</v>
      </c>
      <c r="G2723" s="53" t="n">
        <f aca="false">VLOOKUP(B2723,'State to PAD Xwalk'!$B$2:$C$52,2,FALSE())</f>
        <v>3</v>
      </c>
      <c r="H2723" s="0" t="n">
        <f aca="false">IF(ISERROR(VLOOKUP($A2723,'County Business Patterns'!$A$3:$H$2811,6,FALSE())),0,VLOOKUP($A2723,'County Business Patterns'!$A$3:$H$2811,6,FALSE()))</f>
        <v>0</v>
      </c>
      <c r="I2723" s="17" t="str">
        <f aca="false">VLOOKUP($A2723,'County Business Patterns'!$A$3:$H$2811,5,FALSE())</f>
        <v>A</v>
      </c>
      <c r="J2723" s="17" t="str">
        <f aca="false">VLOOKUP($A2723,'County Business Patterns'!$A$3:$H$2811,7,FALSE())</f>
        <v>0-19</v>
      </c>
      <c r="K2723" s="18" t="n">
        <f aca="false">IF(ISERROR(VLOOKUP($A2723,'County Business Patterns'!$A$3:$H$2811,8,FALSE())),0,VLOOKUP($A2723,'County Business Patterns'!$A$3:$H$2811,8,FALSE()))</f>
        <v>10</v>
      </c>
      <c r="L2723" s="0" t="n">
        <f aca="false">VLOOKUP($B2723,'State Business Patterns'!$A$3:$J$54,10,FALSE())</f>
        <v>0.781094527363184</v>
      </c>
      <c r="M2723" s="54" t="n">
        <f aca="false">IF(B2723="11",0,IF(B2723="16",0,IF(B2723="23",0,IF(B2723="33",0,IF(B2723="50",0,IF(B2723="54",0,IF(K2723=0,H2723,K2723*L2723)))))))</f>
        <v>7.81094527363184</v>
      </c>
      <c r="N2723" s="18" t="n">
        <f aca="false">SUMIF($G$2:$G$3223,G2723,$M$2:$M$3223)</f>
        <v>14468.1890547264</v>
      </c>
      <c r="O2723" s="0" t="n">
        <f aca="false">M2723/N2723</f>
        <v>0.000539870279831616</v>
      </c>
    </row>
    <row r="2724" customFormat="false" ht="15" hidden="false" customHeight="false" outlineLevel="0" collapsed="false">
      <c r="A2724" s="55" t="s">
        <v>4860</v>
      </c>
      <c r="B2724" s="55" t="s">
        <v>113</v>
      </c>
      <c r="C2724" s="55" t="s">
        <v>4861</v>
      </c>
      <c r="D2724" s="55" t="s">
        <v>2415</v>
      </c>
      <c r="E2724" s="55" t="s">
        <v>455</v>
      </c>
      <c r="F2724" s="55" t="s">
        <v>4521</v>
      </c>
      <c r="G2724" s="53" t="n">
        <f aca="false">VLOOKUP(B2724,'State to PAD Xwalk'!$B$2:$C$52,2,FALSE())</f>
        <v>3</v>
      </c>
      <c r="H2724" s="0" t="n">
        <f aca="false">IF(ISERROR(VLOOKUP($A2724,'County Business Patterns'!$A$3:$H$2811,6,FALSE())),0,VLOOKUP($A2724,'County Business Patterns'!$A$3:$H$2811,6,FALSE()))</f>
        <v>0</v>
      </c>
      <c r="I2724" s="17" t="e">
        <f aca="false">VLOOKUP($A2724,'County Business Patterns'!$A$3:$H$2811,5,FALSE())</f>
        <v>#N/A</v>
      </c>
      <c r="J2724" s="17" t="e">
        <f aca="false">VLOOKUP($A2724,'County Business Patterns'!$A$3:$H$2811,7,FALSE())</f>
        <v>#N/A</v>
      </c>
      <c r="K2724" s="18" t="n">
        <f aca="false">IF(ISERROR(VLOOKUP($A2724,'County Business Patterns'!$A$3:$H$2811,8,FALSE())),0,VLOOKUP($A2724,'County Business Patterns'!$A$3:$H$2811,8,FALSE()))</f>
        <v>0</v>
      </c>
      <c r="L2724" s="0" t="n">
        <f aca="false">VLOOKUP($B2724,'State Business Patterns'!$A$3:$J$54,10,FALSE())</f>
        <v>0.781094527363184</v>
      </c>
      <c r="M2724" s="54" t="n">
        <f aca="false">IF(B2724="11",0,IF(B2724="16",0,IF(B2724="23",0,IF(B2724="33",0,IF(B2724="50",0,IF(B2724="54",0,IF(K2724=0,H2724,K2724*L2724)))))))</f>
        <v>0</v>
      </c>
      <c r="N2724" s="18" t="n">
        <f aca="false">SUMIF($G$2:$G$3223,G2724,$M$2:$M$3223)</f>
        <v>14468.1890547264</v>
      </c>
      <c r="O2724" s="0" t="n">
        <f aca="false">M2724/N2724</f>
        <v>0</v>
      </c>
    </row>
    <row r="2725" customFormat="false" ht="15" hidden="false" customHeight="false" outlineLevel="0" collapsed="false">
      <c r="A2725" s="55" t="s">
        <v>4862</v>
      </c>
      <c r="B2725" s="55" t="s">
        <v>113</v>
      </c>
      <c r="C2725" s="55" t="s">
        <v>4863</v>
      </c>
      <c r="D2725" s="55" t="s">
        <v>4864</v>
      </c>
      <c r="E2725" s="55" t="s">
        <v>455</v>
      </c>
      <c r="F2725" s="55" t="s">
        <v>4521</v>
      </c>
      <c r="G2725" s="53" t="n">
        <f aca="false">VLOOKUP(B2725,'State to PAD Xwalk'!$B$2:$C$52,2,FALSE())</f>
        <v>3</v>
      </c>
      <c r="H2725" s="0" t="n">
        <f aca="false">IF(ISERROR(VLOOKUP($A2725,'County Business Patterns'!$A$3:$H$2811,6,FALSE())),0,VLOOKUP($A2725,'County Business Patterns'!$A$3:$H$2811,6,FALSE()))</f>
        <v>0</v>
      </c>
      <c r="I2725" s="17" t="e">
        <f aca="false">VLOOKUP($A2725,'County Business Patterns'!$A$3:$H$2811,5,FALSE())</f>
        <v>#N/A</v>
      </c>
      <c r="J2725" s="17" t="e">
        <f aca="false">VLOOKUP($A2725,'County Business Patterns'!$A$3:$H$2811,7,FALSE())</f>
        <v>#N/A</v>
      </c>
      <c r="K2725" s="18" t="n">
        <f aca="false">IF(ISERROR(VLOOKUP($A2725,'County Business Patterns'!$A$3:$H$2811,8,FALSE())),0,VLOOKUP($A2725,'County Business Patterns'!$A$3:$H$2811,8,FALSE()))</f>
        <v>0</v>
      </c>
      <c r="L2725" s="0" t="n">
        <f aca="false">VLOOKUP($B2725,'State Business Patterns'!$A$3:$J$54,10,FALSE())</f>
        <v>0.781094527363184</v>
      </c>
      <c r="M2725" s="54" t="n">
        <f aca="false">IF(B2725="11",0,IF(B2725="16",0,IF(B2725="23",0,IF(B2725="33",0,IF(B2725="50",0,IF(B2725="54",0,IF(K2725=0,H2725,K2725*L2725)))))))</f>
        <v>0</v>
      </c>
      <c r="N2725" s="18" t="n">
        <f aca="false">SUMIF($G$2:$G$3223,G2725,$M$2:$M$3223)</f>
        <v>14468.1890547264</v>
      </c>
      <c r="O2725" s="0" t="n">
        <f aca="false">M2725/N2725</f>
        <v>0</v>
      </c>
    </row>
    <row r="2726" customFormat="false" ht="15" hidden="false" customHeight="false" outlineLevel="0" collapsed="false">
      <c r="A2726" s="55" t="s">
        <v>4865</v>
      </c>
      <c r="B2726" s="55" t="s">
        <v>113</v>
      </c>
      <c r="C2726" s="55" t="s">
        <v>4866</v>
      </c>
      <c r="D2726" s="55" t="s">
        <v>4867</v>
      </c>
      <c r="E2726" s="55" t="s">
        <v>455</v>
      </c>
      <c r="F2726" s="55" t="s">
        <v>4521</v>
      </c>
      <c r="G2726" s="53" t="n">
        <f aca="false">VLOOKUP(B2726,'State to PAD Xwalk'!$B$2:$C$52,2,FALSE())</f>
        <v>3</v>
      </c>
      <c r="H2726" s="0" t="n">
        <f aca="false">IF(ISERROR(VLOOKUP($A2726,'County Business Patterns'!$A$3:$H$2811,6,FALSE())),0,VLOOKUP($A2726,'County Business Patterns'!$A$3:$H$2811,6,FALSE()))</f>
        <v>0</v>
      </c>
      <c r="I2726" s="17" t="e">
        <f aca="false">VLOOKUP($A2726,'County Business Patterns'!$A$3:$H$2811,5,FALSE())</f>
        <v>#N/A</v>
      </c>
      <c r="J2726" s="17" t="e">
        <f aca="false">VLOOKUP($A2726,'County Business Patterns'!$A$3:$H$2811,7,FALSE())</f>
        <v>#N/A</v>
      </c>
      <c r="K2726" s="18" t="n">
        <f aca="false">IF(ISERROR(VLOOKUP($A2726,'County Business Patterns'!$A$3:$H$2811,8,FALSE())),0,VLOOKUP($A2726,'County Business Patterns'!$A$3:$H$2811,8,FALSE()))</f>
        <v>0</v>
      </c>
      <c r="L2726" s="0" t="n">
        <f aca="false">VLOOKUP($B2726,'State Business Patterns'!$A$3:$J$54,10,FALSE())</f>
        <v>0.781094527363184</v>
      </c>
      <c r="M2726" s="54" t="n">
        <f aca="false">IF(B2726="11",0,IF(B2726="16",0,IF(B2726="23",0,IF(B2726="33",0,IF(B2726="50",0,IF(B2726="54",0,IF(K2726=0,H2726,K2726*L2726)))))))</f>
        <v>0</v>
      </c>
      <c r="N2726" s="18" t="n">
        <f aca="false">SUMIF($G$2:$G$3223,G2726,$M$2:$M$3223)</f>
        <v>14468.1890547264</v>
      </c>
      <c r="O2726" s="0" t="n">
        <f aca="false">M2726/N2726</f>
        <v>0</v>
      </c>
    </row>
    <row r="2727" customFormat="false" ht="15" hidden="false" customHeight="false" outlineLevel="0" collapsed="false">
      <c r="A2727" s="55" t="s">
        <v>4868</v>
      </c>
      <c r="B2727" s="55" t="s">
        <v>113</v>
      </c>
      <c r="C2727" s="55" t="s">
        <v>384</v>
      </c>
      <c r="D2727" s="55" t="s">
        <v>4869</v>
      </c>
      <c r="E2727" s="55" t="s">
        <v>455</v>
      </c>
      <c r="F2727" s="55" t="s">
        <v>4521</v>
      </c>
      <c r="G2727" s="53" t="n">
        <f aca="false">VLOOKUP(B2727,'State to PAD Xwalk'!$B$2:$C$52,2,FALSE())</f>
        <v>3</v>
      </c>
      <c r="H2727" s="0" t="n">
        <f aca="false">IF(ISERROR(VLOOKUP($A2727,'County Business Patterns'!$A$3:$H$2811,6,FALSE())),0,VLOOKUP($A2727,'County Business Patterns'!$A$3:$H$2811,6,FALSE()))</f>
        <v>0</v>
      </c>
      <c r="I2727" s="17" t="str">
        <f aca="false">VLOOKUP($A2727,'County Business Patterns'!$A$3:$H$2811,5,FALSE())</f>
        <v>A</v>
      </c>
      <c r="J2727" s="17" t="str">
        <f aca="false">VLOOKUP($A2727,'County Business Patterns'!$A$3:$H$2811,7,FALSE())</f>
        <v>0-19</v>
      </c>
      <c r="K2727" s="18" t="n">
        <f aca="false">IF(ISERROR(VLOOKUP($A2727,'County Business Patterns'!$A$3:$H$2811,8,FALSE())),0,VLOOKUP($A2727,'County Business Patterns'!$A$3:$H$2811,8,FALSE()))</f>
        <v>10</v>
      </c>
      <c r="L2727" s="0" t="n">
        <f aca="false">VLOOKUP($B2727,'State Business Patterns'!$A$3:$J$54,10,FALSE())</f>
        <v>0.781094527363184</v>
      </c>
      <c r="M2727" s="54" t="n">
        <f aca="false">IF(B2727="11",0,IF(B2727="16",0,IF(B2727="23",0,IF(B2727="33",0,IF(B2727="50",0,IF(B2727="54",0,IF(K2727=0,H2727,K2727*L2727)))))))</f>
        <v>7.81094527363184</v>
      </c>
      <c r="N2727" s="18" t="n">
        <f aca="false">SUMIF($G$2:$G$3223,G2727,$M$2:$M$3223)</f>
        <v>14468.1890547264</v>
      </c>
      <c r="O2727" s="0" t="n">
        <f aca="false">M2727/N2727</f>
        <v>0.000539870279831616</v>
      </c>
    </row>
    <row r="2728" customFormat="false" ht="15" hidden="false" customHeight="false" outlineLevel="0" collapsed="false">
      <c r="A2728" s="55" t="s">
        <v>4870</v>
      </c>
      <c r="B2728" s="55" t="s">
        <v>113</v>
      </c>
      <c r="C2728" s="55" t="s">
        <v>4871</v>
      </c>
      <c r="D2728" s="55" t="s">
        <v>4872</v>
      </c>
      <c r="E2728" s="55" t="s">
        <v>455</v>
      </c>
      <c r="F2728" s="55" t="s">
        <v>4521</v>
      </c>
      <c r="G2728" s="53" t="n">
        <f aca="false">VLOOKUP(B2728,'State to PAD Xwalk'!$B$2:$C$52,2,FALSE())</f>
        <v>3</v>
      </c>
      <c r="H2728" s="0" t="n">
        <f aca="false">IF(ISERROR(VLOOKUP($A2728,'County Business Patterns'!$A$3:$H$2811,6,FALSE())),0,VLOOKUP($A2728,'County Business Patterns'!$A$3:$H$2811,6,FALSE()))</f>
        <v>0</v>
      </c>
      <c r="I2728" s="17" t="e">
        <f aca="false">VLOOKUP($A2728,'County Business Patterns'!$A$3:$H$2811,5,FALSE())</f>
        <v>#N/A</v>
      </c>
      <c r="J2728" s="17" t="e">
        <f aca="false">VLOOKUP($A2728,'County Business Patterns'!$A$3:$H$2811,7,FALSE())</f>
        <v>#N/A</v>
      </c>
      <c r="K2728" s="18" t="n">
        <f aca="false">IF(ISERROR(VLOOKUP($A2728,'County Business Patterns'!$A$3:$H$2811,8,FALSE())),0,VLOOKUP($A2728,'County Business Patterns'!$A$3:$H$2811,8,FALSE()))</f>
        <v>0</v>
      </c>
      <c r="L2728" s="0" t="n">
        <f aca="false">VLOOKUP($B2728,'State Business Patterns'!$A$3:$J$54,10,FALSE())</f>
        <v>0.781094527363184</v>
      </c>
      <c r="M2728" s="54" t="n">
        <f aca="false">IF(B2728="11",0,IF(B2728="16",0,IF(B2728="23",0,IF(B2728="33",0,IF(B2728="50",0,IF(B2728="54",0,IF(K2728=0,H2728,K2728*L2728)))))))</f>
        <v>0</v>
      </c>
      <c r="N2728" s="18" t="n">
        <f aca="false">SUMIF($G$2:$G$3223,G2728,$M$2:$M$3223)</f>
        <v>14468.1890547264</v>
      </c>
      <c r="O2728" s="0" t="n">
        <f aca="false">M2728/N2728</f>
        <v>0</v>
      </c>
    </row>
    <row r="2729" customFormat="false" ht="15" hidden="false" customHeight="false" outlineLevel="0" collapsed="false">
      <c r="A2729" s="55" t="s">
        <v>4873</v>
      </c>
      <c r="B2729" s="55" t="s">
        <v>113</v>
      </c>
      <c r="C2729" s="55" t="s">
        <v>385</v>
      </c>
      <c r="D2729" s="55" t="s">
        <v>4874</v>
      </c>
      <c r="E2729" s="55" t="s">
        <v>455</v>
      </c>
      <c r="F2729" s="55" t="s">
        <v>4521</v>
      </c>
      <c r="G2729" s="53" t="n">
        <f aca="false">VLOOKUP(B2729,'State to PAD Xwalk'!$B$2:$C$52,2,FALSE())</f>
        <v>3</v>
      </c>
      <c r="H2729" s="0" t="n">
        <f aca="false">IF(ISERROR(VLOOKUP($A2729,'County Business Patterns'!$A$3:$H$2811,6,FALSE())),0,VLOOKUP($A2729,'County Business Patterns'!$A$3:$H$2811,6,FALSE()))</f>
        <v>0</v>
      </c>
      <c r="I2729" s="17" t="str">
        <f aca="false">VLOOKUP($A2729,'County Business Patterns'!$A$3:$H$2811,5,FALSE())</f>
        <v>A</v>
      </c>
      <c r="J2729" s="17" t="str">
        <f aca="false">VLOOKUP($A2729,'County Business Patterns'!$A$3:$H$2811,7,FALSE())</f>
        <v>0-19</v>
      </c>
      <c r="K2729" s="18" t="n">
        <f aca="false">IF(ISERROR(VLOOKUP($A2729,'County Business Patterns'!$A$3:$H$2811,8,FALSE())),0,VLOOKUP($A2729,'County Business Patterns'!$A$3:$H$2811,8,FALSE()))</f>
        <v>10</v>
      </c>
      <c r="L2729" s="0" t="n">
        <f aca="false">VLOOKUP($B2729,'State Business Patterns'!$A$3:$J$54,10,FALSE())</f>
        <v>0.781094527363184</v>
      </c>
      <c r="M2729" s="54" t="n">
        <f aca="false">IF(B2729="11",0,IF(B2729="16",0,IF(B2729="23",0,IF(B2729="33",0,IF(B2729="50",0,IF(B2729="54",0,IF(K2729=0,H2729,K2729*L2729)))))))</f>
        <v>7.81094527363184</v>
      </c>
      <c r="N2729" s="18" t="n">
        <f aca="false">SUMIF($G$2:$G$3223,G2729,$M$2:$M$3223)</f>
        <v>14468.1890547264</v>
      </c>
      <c r="O2729" s="0" t="n">
        <f aca="false">M2729/N2729</f>
        <v>0.000539870279831616</v>
      </c>
    </row>
    <row r="2730" customFormat="false" ht="15" hidden="false" customHeight="false" outlineLevel="0" collapsed="false">
      <c r="A2730" s="55" t="s">
        <v>4875</v>
      </c>
      <c r="B2730" s="55" t="s">
        <v>113</v>
      </c>
      <c r="C2730" s="55" t="s">
        <v>386</v>
      </c>
      <c r="D2730" s="55" t="s">
        <v>4876</v>
      </c>
      <c r="E2730" s="55" t="s">
        <v>455</v>
      </c>
      <c r="F2730" s="55" t="s">
        <v>4521</v>
      </c>
      <c r="G2730" s="53" t="n">
        <f aca="false">VLOOKUP(B2730,'State to PAD Xwalk'!$B$2:$C$52,2,FALSE())</f>
        <v>3</v>
      </c>
      <c r="H2730" s="0" t="n">
        <f aca="false">IF(ISERROR(VLOOKUP($A2730,'County Business Patterns'!$A$3:$H$2811,6,FALSE())),0,VLOOKUP($A2730,'County Business Patterns'!$A$3:$H$2811,6,FALSE()))</f>
        <v>0</v>
      </c>
      <c r="I2730" s="17" t="str">
        <f aca="false">VLOOKUP($A2730,'County Business Patterns'!$A$3:$H$2811,5,FALSE())</f>
        <v>B</v>
      </c>
      <c r="J2730" s="17" t="str">
        <f aca="false">VLOOKUP($A2730,'County Business Patterns'!$A$3:$H$2811,7,FALSE())</f>
        <v>20-99</v>
      </c>
      <c r="K2730" s="18" t="n">
        <f aca="false">IF(ISERROR(VLOOKUP($A2730,'County Business Patterns'!$A$3:$H$2811,8,FALSE())),0,VLOOKUP($A2730,'County Business Patterns'!$A$3:$H$2811,8,FALSE()))</f>
        <v>60</v>
      </c>
      <c r="L2730" s="0" t="n">
        <f aca="false">VLOOKUP($B2730,'State Business Patterns'!$A$3:$J$54,10,FALSE())</f>
        <v>0.781094527363184</v>
      </c>
      <c r="M2730" s="54" t="n">
        <f aca="false">IF(B2730="11",0,IF(B2730="16",0,IF(B2730="23",0,IF(B2730="33",0,IF(B2730="50",0,IF(B2730="54",0,IF(K2730=0,H2730,K2730*L2730)))))))</f>
        <v>46.865671641791</v>
      </c>
      <c r="N2730" s="18" t="n">
        <f aca="false">SUMIF($G$2:$G$3223,G2730,$M$2:$M$3223)</f>
        <v>14468.1890547264</v>
      </c>
      <c r="O2730" s="0" t="n">
        <f aca="false">M2730/N2730</f>
        <v>0.00323922167898969</v>
      </c>
    </row>
    <row r="2731" customFormat="false" ht="15" hidden="false" customHeight="false" outlineLevel="0" collapsed="false">
      <c r="A2731" s="55" t="s">
        <v>4877</v>
      </c>
      <c r="B2731" s="55" t="s">
        <v>113</v>
      </c>
      <c r="C2731" s="55" t="s">
        <v>4878</v>
      </c>
      <c r="D2731" s="55" t="s">
        <v>4879</v>
      </c>
      <c r="E2731" s="55" t="s">
        <v>455</v>
      </c>
      <c r="F2731" s="55" t="s">
        <v>4521</v>
      </c>
      <c r="G2731" s="53" t="n">
        <f aca="false">VLOOKUP(B2731,'State to PAD Xwalk'!$B$2:$C$52,2,FALSE())</f>
        <v>3</v>
      </c>
      <c r="H2731" s="0" t="n">
        <f aca="false">IF(ISERROR(VLOOKUP($A2731,'County Business Patterns'!$A$3:$H$2811,6,FALSE())),0,VLOOKUP($A2731,'County Business Patterns'!$A$3:$H$2811,6,FALSE()))</f>
        <v>0</v>
      </c>
      <c r="I2731" s="17" t="e">
        <f aca="false">VLOOKUP($A2731,'County Business Patterns'!$A$3:$H$2811,5,FALSE())</f>
        <v>#N/A</v>
      </c>
      <c r="J2731" s="17" t="e">
        <f aca="false">VLOOKUP($A2731,'County Business Patterns'!$A$3:$H$2811,7,FALSE())</f>
        <v>#N/A</v>
      </c>
      <c r="K2731" s="18" t="n">
        <f aca="false">IF(ISERROR(VLOOKUP($A2731,'County Business Patterns'!$A$3:$H$2811,8,FALSE())),0,VLOOKUP($A2731,'County Business Patterns'!$A$3:$H$2811,8,FALSE()))</f>
        <v>0</v>
      </c>
      <c r="L2731" s="0" t="n">
        <f aca="false">VLOOKUP($B2731,'State Business Patterns'!$A$3:$J$54,10,FALSE())</f>
        <v>0.781094527363184</v>
      </c>
      <c r="M2731" s="54" t="n">
        <f aca="false">IF(B2731="11",0,IF(B2731="16",0,IF(B2731="23",0,IF(B2731="33",0,IF(B2731="50",0,IF(B2731="54",0,IF(K2731=0,H2731,K2731*L2731)))))))</f>
        <v>0</v>
      </c>
      <c r="N2731" s="18" t="n">
        <f aca="false">SUMIF($G$2:$G$3223,G2731,$M$2:$M$3223)</f>
        <v>14468.1890547264</v>
      </c>
      <c r="O2731" s="0" t="n">
        <f aca="false">M2731/N2731</f>
        <v>0</v>
      </c>
    </row>
    <row r="2732" customFormat="false" ht="15" hidden="false" customHeight="false" outlineLevel="0" collapsed="false">
      <c r="A2732" s="55" t="s">
        <v>4880</v>
      </c>
      <c r="B2732" s="55" t="s">
        <v>113</v>
      </c>
      <c r="C2732" s="55" t="s">
        <v>4881</v>
      </c>
      <c r="D2732" s="55" t="s">
        <v>572</v>
      </c>
      <c r="E2732" s="55" t="s">
        <v>455</v>
      </c>
      <c r="F2732" s="55" t="s">
        <v>4521</v>
      </c>
      <c r="G2732" s="53" t="n">
        <f aca="false">VLOOKUP(B2732,'State to PAD Xwalk'!$B$2:$C$52,2,FALSE())</f>
        <v>3</v>
      </c>
      <c r="H2732" s="0" t="n">
        <f aca="false">IF(ISERROR(VLOOKUP($A2732,'County Business Patterns'!$A$3:$H$2811,6,FALSE())),0,VLOOKUP($A2732,'County Business Patterns'!$A$3:$H$2811,6,FALSE()))</f>
        <v>0</v>
      </c>
      <c r="I2732" s="17" t="e">
        <f aca="false">VLOOKUP($A2732,'County Business Patterns'!$A$3:$H$2811,5,FALSE())</f>
        <v>#N/A</v>
      </c>
      <c r="J2732" s="17" t="e">
        <f aca="false">VLOOKUP($A2732,'County Business Patterns'!$A$3:$H$2811,7,FALSE())</f>
        <v>#N/A</v>
      </c>
      <c r="K2732" s="18" t="n">
        <f aca="false">IF(ISERROR(VLOOKUP($A2732,'County Business Patterns'!$A$3:$H$2811,8,FALSE())),0,VLOOKUP($A2732,'County Business Patterns'!$A$3:$H$2811,8,FALSE()))</f>
        <v>0</v>
      </c>
      <c r="L2732" s="0" t="n">
        <f aca="false">VLOOKUP($B2732,'State Business Patterns'!$A$3:$J$54,10,FALSE())</f>
        <v>0.781094527363184</v>
      </c>
      <c r="M2732" s="54" t="n">
        <f aca="false">IF(B2732="11",0,IF(B2732="16",0,IF(B2732="23",0,IF(B2732="33",0,IF(B2732="50",0,IF(B2732="54",0,IF(K2732=0,H2732,K2732*L2732)))))))</f>
        <v>0</v>
      </c>
      <c r="N2732" s="18" t="n">
        <f aca="false">SUMIF($G$2:$G$3223,G2732,$M$2:$M$3223)</f>
        <v>14468.1890547264</v>
      </c>
      <c r="O2732" s="0" t="n">
        <f aca="false">M2732/N2732</f>
        <v>0</v>
      </c>
    </row>
    <row r="2733" customFormat="false" ht="15" hidden="false" customHeight="false" outlineLevel="0" collapsed="false">
      <c r="A2733" s="55" t="s">
        <v>4882</v>
      </c>
      <c r="B2733" s="55" t="s">
        <v>113</v>
      </c>
      <c r="C2733" s="55" t="s">
        <v>4883</v>
      </c>
      <c r="D2733" s="55" t="s">
        <v>2138</v>
      </c>
      <c r="E2733" s="55" t="s">
        <v>455</v>
      </c>
      <c r="F2733" s="55" t="s">
        <v>4521</v>
      </c>
      <c r="G2733" s="53" t="n">
        <f aca="false">VLOOKUP(B2733,'State to PAD Xwalk'!$B$2:$C$52,2,FALSE())</f>
        <v>3</v>
      </c>
      <c r="H2733" s="0" t="n">
        <f aca="false">IF(ISERROR(VLOOKUP($A2733,'County Business Patterns'!$A$3:$H$2811,6,FALSE())),0,VLOOKUP($A2733,'County Business Patterns'!$A$3:$H$2811,6,FALSE()))</f>
        <v>0</v>
      </c>
      <c r="I2733" s="17" t="e">
        <f aca="false">VLOOKUP($A2733,'County Business Patterns'!$A$3:$H$2811,5,FALSE())</f>
        <v>#N/A</v>
      </c>
      <c r="J2733" s="17" t="e">
        <f aca="false">VLOOKUP($A2733,'County Business Patterns'!$A$3:$H$2811,7,FALSE())</f>
        <v>#N/A</v>
      </c>
      <c r="K2733" s="18" t="n">
        <f aca="false">IF(ISERROR(VLOOKUP($A2733,'County Business Patterns'!$A$3:$H$2811,8,FALSE())),0,VLOOKUP($A2733,'County Business Patterns'!$A$3:$H$2811,8,FALSE()))</f>
        <v>0</v>
      </c>
      <c r="L2733" s="0" t="n">
        <f aca="false">VLOOKUP($B2733,'State Business Patterns'!$A$3:$J$54,10,FALSE())</f>
        <v>0.781094527363184</v>
      </c>
      <c r="M2733" s="54" t="n">
        <f aca="false">IF(B2733="11",0,IF(B2733="16",0,IF(B2733="23",0,IF(B2733="33",0,IF(B2733="50",0,IF(B2733="54",0,IF(K2733=0,H2733,K2733*L2733)))))))</f>
        <v>0</v>
      </c>
      <c r="N2733" s="18" t="n">
        <f aca="false">SUMIF($G$2:$G$3223,G2733,$M$2:$M$3223)</f>
        <v>14468.1890547264</v>
      </c>
      <c r="O2733" s="0" t="n">
        <f aca="false">M2733/N2733</f>
        <v>0</v>
      </c>
    </row>
    <row r="2734" customFormat="false" ht="15" hidden="false" customHeight="false" outlineLevel="0" collapsed="false">
      <c r="A2734" s="55" t="s">
        <v>4884</v>
      </c>
      <c r="B2734" s="55" t="s">
        <v>113</v>
      </c>
      <c r="C2734" s="55" t="s">
        <v>387</v>
      </c>
      <c r="D2734" s="55" t="s">
        <v>2140</v>
      </c>
      <c r="E2734" s="55" t="s">
        <v>455</v>
      </c>
      <c r="F2734" s="55" t="s">
        <v>4521</v>
      </c>
      <c r="G2734" s="53" t="n">
        <f aca="false">VLOOKUP(B2734,'State to PAD Xwalk'!$B$2:$C$52,2,FALSE())</f>
        <v>3</v>
      </c>
      <c r="H2734" s="0" t="n">
        <f aca="false">IF(ISERROR(VLOOKUP($A2734,'County Business Patterns'!$A$3:$H$2811,6,FALSE())),0,VLOOKUP($A2734,'County Business Patterns'!$A$3:$H$2811,6,FALSE()))</f>
        <v>0</v>
      </c>
      <c r="I2734" s="17" t="str">
        <f aca="false">VLOOKUP($A2734,'County Business Patterns'!$A$3:$H$2811,5,FALSE())</f>
        <v>B</v>
      </c>
      <c r="J2734" s="17" t="str">
        <f aca="false">VLOOKUP($A2734,'County Business Patterns'!$A$3:$H$2811,7,FALSE())</f>
        <v>20-99</v>
      </c>
      <c r="K2734" s="18" t="n">
        <f aca="false">IF(ISERROR(VLOOKUP($A2734,'County Business Patterns'!$A$3:$H$2811,8,FALSE())),0,VLOOKUP($A2734,'County Business Patterns'!$A$3:$H$2811,8,FALSE()))</f>
        <v>60</v>
      </c>
      <c r="L2734" s="0" t="n">
        <f aca="false">VLOOKUP($B2734,'State Business Patterns'!$A$3:$J$54,10,FALSE())</f>
        <v>0.781094527363184</v>
      </c>
      <c r="M2734" s="54" t="n">
        <f aca="false">IF(B2734="11",0,IF(B2734="16",0,IF(B2734="23",0,IF(B2734="33",0,IF(B2734="50",0,IF(B2734="54",0,IF(K2734=0,H2734,K2734*L2734)))))))</f>
        <v>46.865671641791</v>
      </c>
      <c r="N2734" s="18" t="n">
        <f aca="false">SUMIF($G$2:$G$3223,G2734,$M$2:$M$3223)</f>
        <v>14468.1890547264</v>
      </c>
      <c r="O2734" s="0" t="n">
        <f aca="false">M2734/N2734</f>
        <v>0.00323922167898969</v>
      </c>
    </row>
    <row r="2735" customFormat="false" ht="15" hidden="false" customHeight="false" outlineLevel="0" collapsed="false">
      <c r="A2735" s="55" t="s">
        <v>4885</v>
      </c>
      <c r="B2735" s="55" t="s">
        <v>113</v>
      </c>
      <c r="C2735" s="55" t="s">
        <v>388</v>
      </c>
      <c r="D2735" s="55" t="s">
        <v>4886</v>
      </c>
      <c r="E2735" s="55" t="s">
        <v>455</v>
      </c>
      <c r="F2735" s="55" t="s">
        <v>4521</v>
      </c>
      <c r="G2735" s="53" t="n">
        <f aca="false">VLOOKUP(B2735,'State to PAD Xwalk'!$B$2:$C$52,2,FALSE())</f>
        <v>3</v>
      </c>
      <c r="H2735" s="0" t="n">
        <f aca="false">IF(ISERROR(VLOOKUP($A2735,'County Business Patterns'!$A$3:$H$2811,6,FALSE())),0,VLOOKUP($A2735,'County Business Patterns'!$A$3:$H$2811,6,FALSE()))</f>
        <v>0</v>
      </c>
      <c r="I2735" s="17" t="str">
        <f aca="false">VLOOKUP($A2735,'County Business Patterns'!$A$3:$H$2811,5,FALSE())</f>
        <v>A</v>
      </c>
      <c r="J2735" s="17" t="str">
        <f aca="false">VLOOKUP($A2735,'County Business Patterns'!$A$3:$H$2811,7,FALSE())</f>
        <v>0-19</v>
      </c>
      <c r="K2735" s="18" t="n">
        <f aca="false">IF(ISERROR(VLOOKUP($A2735,'County Business Patterns'!$A$3:$H$2811,8,FALSE())),0,VLOOKUP($A2735,'County Business Patterns'!$A$3:$H$2811,8,FALSE()))</f>
        <v>10</v>
      </c>
      <c r="L2735" s="0" t="n">
        <f aca="false">VLOOKUP($B2735,'State Business Patterns'!$A$3:$J$54,10,FALSE())</f>
        <v>0.781094527363184</v>
      </c>
      <c r="M2735" s="54" t="n">
        <f aca="false">IF(B2735="11",0,IF(B2735="16",0,IF(B2735="23",0,IF(B2735="33",0,IF(B2735="50",0,IF(B2735="54",0,IF(K2735=0,H2735,K2735*L2735)))))))</f>
        <v>7.81094527363184</v>
      </c>
      <c r="N2735" s="18" t="n">
        <f aca="false">SUMIF($G$2:$G$3223,G2735,$M$2:$M$3223)</f>
        <v>14468.1890547264</v>
      </c>
      <c r="O2735" s="0" t="n">
        <f aca="false">M2735/N2735</f>
        <v>0.000539870279831616</v>
      </c>
    </row>
    <row r="2736" customFormat="false" ht="15" hidden="false" customHeight="false" outlineLevel="0" collapsed="false">
      <c r="A2736" s="55" t="s">
        <v>4887</v>
      </c>
      <c r="B2736" s="55" t="s">
        <v>113</v>
      </c>
      <c r="C2736" s="55" t="s">
        <v>4888</v>
      </c>
      <c r="D2736" s="55" t="s">
        <v>4889</v>
      </c>
      <c r="E2736" s="55" t="s">
        <v>455</v>
      </c>
      <c r="F2736" s="55" t="s">
        <v>4521</v>
      </c>
      <c r="G2736" s="53" t="n">
        <f aca="false">VLOOKUP(B2736,'State to PAD Xwalk'!$B$2:$C$52,2,FALSE())</f>
        <v>3</v>
      </c>
      <c r="H2736" s="0" t="n">
        <f aca="false">IF(ISERROR(VLOOKUP($A2736,'County Business Patterns'!$A$3:$H$2811,6,FALSE())),0,VLOOKUP($A2736,'County Business Patterns'!$A$3:$H$2811,6,FALSE()))</f>
        <v>0</v>
      </c>
      <c r="I2736" s="17" t="e">
        <f aca="false">VLOOKUP($A2736,'County Business Patterns'!$A$3:$H$2811,5,FALSE())</f>
        <v>#N/A</v>
      </c>
      <c r="J2736" s="17" t="e">
        <f aca="false">VLOOKUP($A2736,'County Business Patterns'!$A$3:$H$2811,7,FALSE())</f>
        <v>#N/A</v>
      </c>
      <c r="K2736" s="18" t="n">
        <f aca="false">IF(ISERROR(VLOOKUP($A2736,'County Business Patterns'!$A$3:$H$2811,8,FALSE())),0,VLOOKUP($A2736,'County Business Patterns'!$A$3:$H$2811,8,FALSE()))</f>
        <v>0</v>
      </c>
      <c r="L2736" s="0" t="n">
        <f aca="false">VLOOKUP($B2736,'State Business Patterns'!$A$3:$J$54,10,FALSE())</f>
        <v>0.781094527363184</v>
      </c>
      <c r="M2736" s="54" t="n">
        <f aca="false">IF(B2736="11",0,IF(B2736="16",0,IF(B2736="23",0,IF(B2736="33",0,IF(B2736="50",0,IF(B2736="54",0,IF(K2736=0,H2736,K2736*L2736)))))))</f>
        <v>0</v>
      </c>
      <c r="N2736" s="18" t="n">
        <f aca="false">SUMIF($G$2:$G$3223,G2736,$M$2:$M$3223)</f>
        <v>14468.1890547264</v>
      </c>
      <c r="O2736" s="0" t="n">
        <f aca="false">M2736/N2736</f>
        <v>0</v>
      </c>
    </row>
    <row r="2737" customFormat="false" ht="15" hidden="false" customHeight="false" outlineLevel="0" collapsed="false">
      <c r="A2737" s="55" t="s">
        <v>4890</v>
      </c>
      <c r="B2737" s="55" t="s">
        <v>113</v>
      </c>
      <c r="C2737" s="55" t="s">
        <v>4891</v>
      </c>
      <c r="D2737" s="55" t="s">
        <v>1407</v>
      </c>
      <c r="E2737" s="55" t="s">
        <v>455</v>
      </c>
      <c r="F2737" s="55" t="s">
        <v>4521</v>
      </c>
      <c r="G2737" s="53" t="n">
        <f aca="false">VLOOKUP(B2737,'State to PAD Xwalk'!$B$2:$C$52,2,FALSE())</f>
        <v>3</v>
      </c>
      <c r="H2737" s="0" t="n">
        <f aca="false">IF(ISERROR(VLOOKUP($A2737,'County Business Patterns'!$A$3:$H$2811,6,FALSE())),0,VLOOKUP($A2737,'County Business Patterns'!$A$3:$H$2811,6,FALSE()))</f>
        <v>0</v>
      </c>
      <c r="I2737" s="17" t="e">
        <f aca="false">VLOOKUP($A2737,'County Business Patterns'!$A$3:$H$2811,5,FALSE())</f>
        <v>#N/A</v>
      </c>
      <c r="J2737" s="17" t="e">
        <f aca="false">VLOOKUP($A2737,'County Business Patterns'!$A$3:$H$2811,7,FALSE())</f>
        <v>#N/A</v>
      </c>
      <c r="K2737" s="18" t="n">
        <f aca="false">IF(ISERROR(VLOOKUP($A2737,'County Business Patterns'!$A$3:$H$2811,8,FALSE())),0,VLOOKUP($A2737,'County Business Patterns'!$A$3:$H$2811,8,FALSE()))</f>
        <v>0</v>
      </c>
      <c r="L2737" s="0" t="n">
        <f aca="false">VLOOKUP($B2737,'State Business Patterns'!$A$3:$J$54,10,FALSE())</f>
        <v>0.781094527363184</v>
      </c>
      <c r="M2737" s="54" t="n">
        <f aca="false">IF(B2737="11",0,IF(B2737="16",0,IF(B2737="23",0,IF(B2737="33",0,IF(B2737="50",0,IF(B2737="54",0,IF(K2737=0,H2737,K2737*L2737)))))))</f>
        <v>0</v>
      </c>
      <c r="N2737" s="18" t="n">
        <f aca="false">SUMIF($G$2:$G$3223,G2737,$M$2:$M$3223)</f>
        <v>14468.1890547264</v>
      </c>
      <c r="O2737" s="0" t="n">
        <f aca="false">M2737/N2737</f>
        <v>0</v>
      </c>
    </row>
    <row r="2738" customFormat="false" ht="15" hidden="false" customHeight="false" outlineLevel="0" collapsed="false">
      <c r="A2738" s="55" t="s">
        <v>4892</v>
      </c>
      <c r="B2738" s="55" t="s">
        <v>113</v>
      </c>
      <c r="C2738" s="55" t="s">
        <v>4893</v>
      </c>
      <c r="D2738" s="55" t="s">
        <v>4894</v>
      </c>
      <c r="E2738" s="55" t="s">
        <v>455</v>
      </c>
      <c r="F2738" s="55" t="s">
        <v>4521</v>
      </c>
      <c r="G2738" s="53" t="n">
        <f aca="false">VLOOKUP(B2738,'State to PAD Xwalk'!$B$2:$C$52,2,FALSE())</f>
        <v>3</v>
      </c>
      <c r="H2738" s="0" t="n">
        <f aca="false">IF(ISERROR(VLOOKUP($A2738,'County Business Patterns'!$A$3:$H$2811,6,FALSE())),0,VLOOKUP($A2738,'County Business Patterns'!$A$3:$H$2811,6,FALSE()))</f>
        <v>0</v>
      </c>
      <c r="I2738" s="17" t="e">
        <f aca="false">VLOOKUP($A2738,'County Business Patterns'!$A$3:$H$2811,5,FALSE())</f>
        <v>#N/A</v>
      </c>
      <c r="J2738" s="17" t="e">
        <f aca="false">VLOOKUP($A2738,'County Business Patterns'!$A$3:$H$2811,7,FALSE())</f>
        <v>#N/A</v>
      </c>
      <c r="K2738" s="18" t="n">
        <f aca="false">IF(ISERROR(VLOOKUP($A2738,'County Business Patterns'!$A$3:$H$2811,8,FALSE())),0,VLOOKUP($A2738,'County Business Patterns'!$A$3:$H$2811,8,FALSE()))</f>
        <v>0</v>
      </c>
      <c r="L2738" s="0" t="n">
        <f aca="false">VLOOKUP($B2738,'State Business Patterns'!$A$3:$J$54,10,FALSE())</f>
        <v>0.781094527363184</v>
      </c>
      <c r="M2738" s="54" t="n">
        <f aca="false">IF(B2738="11",0,IF(B2738="16",0,IF(B2738="23",0,IF(B2738="33",0,IF(B2738="50",0,IF(B2738="54",0,IF(K2738=0,H2738,K2738*L2738)))))))</f>
        <v>0</v>
      </c>
      <c r="N2738" s="18" t="n">
        <f aca="false">SUMIF($G$2:$G$3223,G2738,$M$2:$M$3223)</f>
        <v>14468.1890547264</v>
      </c>
      <c r="O2738" s="0" t="n">
        <f aca="false">M2738/N2738</f>
        <v>0</v>
      </c>
    </row>
    <row r="2739" customFormat="false" ht="15" hidden="false" customHeight="false" outlineLevel="0" collapsed="false">
      <c r="A2739" s="55" t="s">
        <v>4895</v>
      </c>
      <c r="B2739" s="55" t="s">
        <v>113</v>
      </c>
      <c r="C2739" s="55" t="s">
        <v>4896</v>
      </c>
      <c r="D2739" s="55" t="s">
        <v>4897</v>
      </c>
      <c r="E2739" s="55" t="s">
        <v>455</v>
      </c>
      <c r="F2739" s="55" t="s">
        <v>4521</v>
      </c>
      <c r="G2739" s="53" t="n">
        <f aca="false">VLOOKUP(B2739,'State to PAD Xwalk'!$B$2:$C$52,2,FALSE())</f>
        <v>3</v>
      </c>
      <c r="H2739" s="0" t="n">
        <f aca="false">IF(ISERROR(VLOOKUP($A2739,'County Business Patterns'!$A$3:$H$2811,6,FALSE())),0,VLOOKUP($A2739,'County Business Patterns'!$A$3:$H$2811,6,FALSE()))</f>
        <v>0</v>
      </c>
      <c r="I2739" s="17" t="e">
        <f aca="false">VLOOKUP($A2739,'County Business Patterns'!$A$3:$H$2811,5,FALSE())</f>
        <v>#N/A</v>
      </c>
      <c r="J2739" s="17" t="e">
        <f aca="false">VLOOKUP($A2739,'County Business Patterns'!$A$3:$H$2811,7,FALSE())</f>
        <v>#N/A</v>
      </c>
      <c r="K2739" s="18" t="n">
        <f aca="false">IF(ISERROR(VLOOKUP($A2739,'County Business Patterns'!$A$3:$H$2811,8,FALSE())),0,VLOOKUP($A2739,'County Business Patterns'!$A$3:$H$2811,8,FALSE()))</f>
        <v>0</v>
      </c>
      <c r="L2739" s="0" t="n">
        <f aca="false">VLOOKUP($B2739,'State Business Patterns'!$A$3:$J$54,10,FALSE())</f>
        <v>0.781094527363184</v>
      </c>
      <c r="M2739" s="54" t="n">
        <f aca="false">IF(B2739="11",0,IF(B2739="16",0,IF(B2739="23",0,IF(B2739="33",0,IF(B2739="50",0,IF(B2739="54",0,IF(K2739=0,H2739,K2739*L2739)))))))</f>
        <v>0</v>
      </c>
      <c r="N2739" s="18" t="n">
        <f aca="false">SUMIF($G$2:$G$3223,G2739,$M$2:$M$3223)</f>
        <v>14468.1890547264</v>
      </c>
      <c r="O2739" s="0" t="n">
        <f aca="false">M2739/N2739</f>
        <v>0</v>
      </c>
    </row>
    <row r="2740" customFormat="false" ht="15" hidden="false" customHeight="false" outlineLevel="0" collapsed="false">
      <c r="A2740" s="55" t="s">
        <v>4898</v>
      </c>
      <c r="B2740" s="55" t="s">
        <v>113</v>
      </c>
      <c r="C2740" s="55" t="s">
        <v>4899</v>
      </c>
      <c r="D2740" s="55" t="s">
        <v>4900</v>
      </c>
      <c r="E2740" s="55" t="s">
        <v>455</v>
      </c>
      <c r="F2740" s="55" t="s">
        <v>4521</v>
      </c>
      <c r="G2740" s="53" t="n">
        <f aca="false">VLOOKUP(B2740,'State to PAD Xwalk'!$B$2:$C$52,2,FALSE())</f>
        <v>3</v>
      </c>
      <c r="H2740" s="0" t="n">
        <f aca="false">IF(ISERROR(VLOOKUP($A2740,'County Business Patterns'!$A$3:$H$2811,6,FALSE())),0,VLOOKUP($A2740,'County Business Patterns'!$A$3:$H$2811,6,FALSE()))</f>
        <v>0</v>
      </c>
      <c r="I2740" s="17" t="e">
        <f aca="false">VLOOKUP($A2740,'County Business Patterns'!$A$3:$H$2811,5,FALSE())</f>
        <v>#N/A</v>
      </c>
      <c r="J2740" s="17" t="e">
        <f aca="false">VLOOKUP($A2740,'County Business Patterns'!$A$3:$H$2811,7,FALSE())</f>
        <v>#N/A</v>
      </c>
      <c r="K2740" s="18" t="n">
        <f aca="false">IF(ISERROR(VLOOKUP($A2740,'County Business Patterns'!$A$3:$H$2811,8,FALSE())),0,VLOOKUP($A2740,'County Business Patterns'!$A$3:$H$2811,8,FALSE()))</f>
        <v>0</v>
      </c>
      <c r="L2740" s="0" t="n">
        <f aca="false">VLOOKUP($B2740,'State Business Patterns'!$A$3:$J$54,10,FALSE())</f>
        <v>0.781094527363184</v>
      </c>
      <c r="M2740" s="54" t="n">
        <f aca="false">IF(B2740="11",0,IF(B2740="16",0,IF(B2740="23",0,IF(B2740="33",0,IF(B2740="50",0,IF(B2740="54",0,IF(K2740=0,H2740,K2740*L2740)))))))</f>
        <v>0</v>
      </c>
      <c r="N2740" s="18" t="n">
        <f aca="false">SUMIF($G$2:$G$3223,G2740,$M$2:$M$3223)</f>
        <v>14468.1890547264</v>
      </c>
      <c r="O2740" s="0" t="n">
        <f aca="false">M2740/N2740</f>
        <v>0</v>
      </c>
    </row>
    <row r="2741" customFormat="false" ht="15" hidden="false" customHeight="false" outlineLevel="0" collapsed="false">
      <c r="A2741" s="55" t="s">
        <v>4901</v>
      </c>
      <c r="B2741" s="55" t="s">
        <v>113</v>
      </c>
      <c r="C2741" s="55" t="s">
        <v>4902</v>
      </c>
      <c r="D2741" s="55" t="s">
        <v>4903</v>
      </c>
      <c r="E2741" s="55" t="s">
        <v>455</v>
      </c>
      <c r="F2741" s="55" t="s">
        <v>4521</v>
      </c>
      <c r="G2741" s="53" t="n">
        <f aca="false">VLOOKUP(B2741,'State to PAD Xwalk'!$B$2:$C$52,2,FALSE())</f>
        <v>3</v>
      </c>
      <c r="H2741" s="0" t="n">
        <f aca="false">IF(ISERROR(VLOOKUP($A2741,'County Business Patterns'!$A$3:$H$2811,6,FALSE())),0,VLOOKUP($A2741,'County Business Patterns'!$A$3:$H$2811,6,FALSE()))</f>
        <v>0</v>
      </c>
      <c r="I2741" s="17" t="e">
        <f aca="false">VLOOKUP($A2741,'County Business Patterns'!$A$3:$H$2811,5,FALSE())</f>
        <v>#N/A</v>
      </c>
      <c r="J2741" s="17" t="e">
        <f aca="false">VLOOKUP($A2741,'County Business Patterns'!$A$3:$H$2811,7,FALSE())</f>
        <v>#N/A</v>
      </c>
      <c r="K2741" s="18" t="n">
        <f aca="false">IF(ISERROR(VLOOKUP($A2741,'County Business Patterns'!$A$3:$H$2811,8,FALSE())),0,VLOOKUP($A2741,'County Business Patterns'!$A$3:$H$2811,8,FALSE()))</f>
        <v>0</v>
      </c>
      <c r="L2741" s="0" t="n">
        <f aca="false">VLOOKUP($B2741,'State Business Patterns'!$A$3:$J$54,10,FALSE())</f>
        <v>0.781094527363184</v>
      </c>
      <c r="M2741" s="54" t="n">
        <f aca="false">IF(B2741="11",0,IF(B2741="16",0,IF(B2741="23",0,IF(B2741="33",0,IF(B2741="50",0,IF(B2741="54",0,IF(K2741=0,H2741,K2741*L2741)))))))</f>
        <v>0</v>
      </c>
      <c r="N2741" s="18" t="n">
        <f aca="false">SUMIF($G$2:$G$3223,G2741,$M$2:$M$3223)</f>
        <v>14468.1890547264</v>
      </c>
      <c r="O2741" s="0" t="n">
        <f aca="false">M2741/N2741</f>
        <v>0</v>
      </c>
    </row>
    <row r="2742" customFormat="false" ht="15" hidden="false" customHeight="false" outlineLevel="0" collapsed="false">
      <c r="A2742" s="55" t="s">
        <v>4904</v>
      </c>
      <c r="B2742" s="55" t="s">
        <v>113</v>
      </c>
      <c r="C2742" s="55" t="s">
        <v>389</v>
      </c>
      <c r="D2742" s="55" t="s">
        <v>4905</v>
      </c>
      <c r="E2742" s="55" t="s">
        <v>455</v>
      </c>
      <c r="F2742" s="55" t="s">
        <v>4521</v>
      </c>
      <c r="G2742" s="53" t="n">
        <f aca="false">VLOOKUP(B2742,'State to PAD Xwalk'!$B$2:$C$52,2,FALSE())</f>
        <v>3</v>
      </c>
      <c r="H2742" s="0" t="n">
        <f aca="false">IF(ISERROR(VLOOKUP($A2742,'County Business Patterns'!$A$3:$H$2811,6,FALSE())),0,VLOOKUP($A2742,'County Business Patterns'!$A$3:$H$2811,6,FALSE()))</f>
        <v>247</v>
      </c>
      <c r="I2742" s="17" t="n">
        <f aca="false">VLOOKUP($A2742,'County Business Patterns'!$A$3:$H$2811,5,FALSE())</f>
        <v>0</v>
      </c>
      <c r="J2742" s="17" t="n">
        <f aca="false">VLOOKUP($A2742,'County Business Patterns'!$A$3:$H$2811,7,FALSE())</f>
        <v>0</v>
      </c>
      <c r="K2742" s="18" t="n">
        <f aca="false">IF(ISERROR(VLOOKUP($A2742,'County Business Patterns'!$A$3:$H$2811,8,FALSE())),0,VLOOKUP($A2742,'County Business Patterns'!$A$3:$H$2811,8,FALSE()))</f>
        <v>0</v>
      </c>
      <c r="L2742" s="0" t="n">
        <f aca="false">VLOOKUP($B2742,'State Business Patterns'!$A$3:$J$54,10,FALSE())</f>
        <v>0.781094527363184</v>
      </c>
      <c r="M2742" s="54" t="n">
        <f aca="false">IF(B2742="11",0,IF(B2742="16",0,IF(B2742="23",0,IF(B2742="33",0,IF(B2742="50",0,IF(B2742="54",0,IF(K2742=0,H2742,K2742*L2742)))))))</f>
        <v>247</v>
      </c>
      <c r="N2742" s="18" t="n">
        <f aca="false">SUMIF($G$2:$G$3223,G2742,$M$2:$M$3223)</f>
        <v>14468.1890547264</v>
      </c>
      <c r="O2742" s="0" t="n">
        <f aca="false">M2742/N2742</f>
        <v>0.0170719361673887</v>
      </c>
    </row>
    <row r="2743" customFormat="false" ht="15" hidden="false" customHeight="false" outlineLevel="0" collapsed="false">
      <c r="A2743" s="55" t="s">
        <v>4906</v>
      </c>
      <c r="B2743" s="55" t="s">
        <v>113</v>
      </c>
      <c r="C2743" s="55" t="s">
        <v>390</v>
      </c>
      <c r="D2743" s="55" t="s">
        <v>1184</v>
      </c>
      <c r="E2743" s="55" t="s">
        <v>455</v>
      </c>
      <c r="F2743" s="55" t="s">
        <v>4521</v>
      </c>
      <c r="G2743" s="53" t="n">
        <f aca="false">VLOOKUP(B2743,'State to PAD Xwalk'!$B$2:$C$52,2,FALSE())</f>
        <v>3</v>
      </c>
      <c r="H2743" s="0" t="n">
        <f aca="false">IF(ISERROR(VLOOKUP($A2743,'County Business Patterns'!$A$3:$H$2811,6,FALSE())),0,VLOOKUP($A2743,'County Business Patterns'!$A$3:$H$2811,6,FALSE()))</f>
        <v>146</v>
      </c>
      <c r="I2743" s="17" t="n">
        <f aca="false">VLOOKUP($A2743,'County Business Patterns'!$A$3:$H$2811,5,FALSE())</f>
        <v>0</v>
      </c>
      <c r="J2743" s="17" t="n">
        <f aca="false">VLOOKUP($A2743,'County Business Patterns'!$A$3:$H$2811,7,FALSE())</f>
        <v>0</v>
      </c>
      <c r="K2743" s="18" t="n">
        <f aca="false">IF(ISERROR(VLOOKUP($A2743,'County Business Patterns'!$A$3:$H$2811,8,FALSE())),0,VLOOKUP($A2743,'County Business Patterns'!$A$3:$H$2811,8,FALSE()))</f>
        <v>0</v>
      </c>
      <c r="L2743" s="0" t="n">
        <f aca="false">VLOOKUP($B2743,'State Business Patterns'!$A$3:$J$54,10,FALSE())</f>
        <v>0.781094527363184</v>
      </c>
      <c r="M2743" s="54" t="n">
        <f aca="false">IF(B2743="11",0,IF(B2743="16",0,IF(B2743="23",0,IF(B2743="33",0,IF(B2743="50",0,IF(B2743="54",0,IF(K2743=0,H2743,K2743*L2743)))))))</f>
        <v>146</v>
      </c>
      <c r="N2743" s="18" t="n">
        <f aca="false">SUMIF($G$2:$G$3223,G2743,$M$2:$M$3223)</f>
        <v>14468.1890547264</v>
      </c>
      <c r="O2743" s="0" t="n">
        <f aca="false">M2743/N2743</f>
        <v>0.0100911039693876</v>
      </c>
    </row>
    <row r="2744" customFormat="false" ht="15" hidden="false" customHeight="false" outlineLevel="0" collapsed="false">
      <c r="A2744" s="55" t="s">
        <v>4907</v>
      </c>
      <c r="B2744" s="55" t="s">
        <v>113</v>
      </c>
      <c r="C2744" s="55" t="s">
        <v>4908</v>
      </c>
      <c r="D2744" s="55" t="s">
        <v>1423</v>
      </c>
      <c r="E2744" s="55" t="s">
        <v>455</v>
      </c>
      <c r="F2744" s="55" t="s">
        <v>4521</v>
      </c>
      <c r="G2744" s="53" t="n">
        <f aca="false">VLOOKUP(B2744,'State to PAD Xwalk'!$B$2:$C$52,2,FALSE())</f>
        <v>3</v>
      </c>
      <c r="H2744" s="0" t="n">
        <f aca="false">IF(ISERROR(VLOOKUP($A2744,'County Business Patterns'!$A$3:$H$2811,6,FALSE())),0,VLOOKUP($A2744,'County Business Patterns'!$A$3:$H$2811,6,FALSE()))</f>
        <v>0</v>
      </c>
      <c r="I2744" s="17" t="e">
        <f aca="false">VLOOKUP($A2744,'County Business Patterns'!$A$3:$H$2811,5,FALSE())</f>
        <v>#N/A</v>
      </c>
      <c r="J2744" s="17" t="e">
        <f aca="false">VLOOKUP($A2744,'County Business Patterns'!$A$3:$H$2811,7,FALSE())</f>
        <v>#N/A</v>
      </c>
      <c r="K2744" s="18" t="n">
        <f aca="false">IF(ISERROR(VLOOKUP($A2744,'County Business Patterns'!$A$3:$H$2811,8,FALSE())),0,VLOOKUP($A2744,'County Business Patterns'!$A$3:$H$2811,8,FALSE()))</f>
        <v>0</v>
      </c>
      <c r="L2744" s="0" t="n">
        <f aca="false">VLOOKUP($B2744,'State Business Patterns'!$A$3:$J$54,10,FALSE())</f>
        <v>0.781094527363184</v>
      </c>
      <c r="M2744" s="54" t="n">
        <f aca="false">IF(B2744="11",0,IF(B2744="16",0,IF(B2744="23",0,IF(B2744="33",0,IF(B2744="50",0,IF(B2744="54",0,IF(K2744=0,H2744,K2744*L2744)))))))</f>
        <v>0</v>
      </c>
      <c r="N2744" s="18" t="n">
        <f aca="false">SUMIF($G$2:$G$3223,G2744,$M$2:$M$3223)</f>
        <v>14468.1890547264</v>
      </c>
      <c r="O2744" s="0" t="n">
        <f aca="false">M2744/N2744</f>
        <v>0</v>
      </c>
    </row>
    <row r="2745" customFormat="false" ht="15" hidden="false" customHeight="false" outlineLevel="0" collapsed="false">
      <c r="A2745" s="55" t="s">
        <v>4909</v>
      </c>
      <c r="B2745" s="55" t="s">
        <v>113</v>
      </c>
      <c r="C2745" s="55" t="s">
        <v>4910</v>
      </c>
      <c r="D2745" s="55" t="s">
        <v>4911</v>
      </c>
      <c r="E2745" s="55" t="s">
        <v>455</v>
      </c>
      <c r="F2745" s="55" t="s">
        <v>4521</v>
      </c>
      <c r="G2745" s="53" t="n">
        <f aca="false">VLOOKUP(B2745,'State to PAD Xwalk'!$B$2:$C$52,2,FALSE())</f>
        <v>3</v>
      </c>
      <c r="H2745" s="0" t="n">
        <f aca="false">IF(ISERROR(VLOOKUP($A2745,'County Business Patterns'!$A$3:$H$2811,6,FALSE())),0,VLOOKUP($A2745,'County Business Patterns'!$A$3:$H$2811,6,FALSE()))</f>
        <v>0</v>
      </c>
      <c r="I2745" s="17" t="e">
        <f aca="false">VLOOKUP($A2745,'County Business Patterns'!$A$3:$H$2811,5,FALSE())</f>
        <v>#N/A</v>
      </c>
      <c r="J2745" s="17" t="e">
        <f aca="false">VLOOKUP($A2745,'County Business Patterns'!$A$3:$H$2811,7,FALSE())</f>
        <v>#N/A</v>
      </c>
      <c r="K2745" s="18" t="n">
        <f aca="false">IF(ISERROR(VLOOKUP($A2745,'County Business Patterns'!$A$3:$H$2811,8,FALSE())),0,VLOOKUP($A2745,'County Business Patterns'!$A$3:$H$2811,8,FALSE()))</f>
        <v>0</v>
      </c>
      <c r="L2745" s="0" t="n">
        <f aca="false">VLOOKUP($B2745,'State Business Patterns'!$A$3:$J$54,10,FALSE())</f>
        <v>0.781094527363184</v>
      </c>
      <c r="M2745" s="54" t="n">
        <f aca="false">IF(B2745="11",0,IF(B2745="16",0,IF(B2745="23",0,IF(B2745="33",0,IF(B2745="50",0,IF(B2745="54",0,IF(K2745=0,H2745,K2745*L2745)))))))</f>
        <v>0</v>
      </c>
      <c r="N2745" s="18" t="n">
        <f aca="false">SUMIF($G$2:$G$3223,G2745,$M$2:$M$3223)</f>
        <v>14468.1890547264</v>
      </c>
      <c r="O2745" s="0" t="n">
        <f aca="false">M2745/N2745</f>
        <v>0</v>
      </c>
    </row>
    <row r="2746" customFormat="false" ht="15" hidden="false" customHeight="false" outlineLevel="0" collapsed="false">
      <c r="A2746" s="55" t="s">
        <v>4912</v>
      </c>
      <c r="B2746" s="55" t="s">
        <v>113</v>
      </c>
      <c r="C2746" s="55" t="s">
        <v>4913</v>
      </c>
      <c r="D2746" s="55" t="s">
        <v>4914</v>
      </c>
      <c r="E2746" s="55" t="s">
        <v>455</v>
      </c>
      <c r="F2746" s="55" t="s">
        <v>4521</v>
      </c>
      <c r="G2746" s="53" t="n">
        <f aca="false">VLOOKUP(B2746,'State to PAD Xwalk'!$B$2:$C$52,2,FALSE())</f>
        <v>3</v>
      </c>
      <c r="H2746" s="0" t="n">
        <f aca="false">IF(ISERROR(VLOOKUP($A2746,'County Business Patterns'!$A$3:$H$2811,6,FALSE())),0,VLOOKUP($A2746,'County Business Patterns'!$A$3:$H$2811,6,FALSE()))</f>
        <v>0</v>
      </c>
      <c r="I2746" s="17" t="e">
        <f aca="false">VLOOKUP($A2746,'County Business Patterns'!$A$3:$H$2811,5,FALSE())</f>
        <v>#N/A</v>
      </c>
      <c r="J2746" s="17" t="e">
        <f aca="false">VLOOKUP($A2746,'County Business Patterns'!$A$3:$H$2811,7,FALSE())</f>
        <v>#N/A</v>
      </c>
      <c r="K2746" s="18" t="n">
        <f aca="false">IF(ISERROR(VLOOKUP($A2746,'County Business Patterns'!$A$3:$H$2811,8,FALSE())),0,VLOOKUP($A2746,'County Business Patterns'!$A$3:$H$2811,8,FALSE()))</f>
        <v>0</v>
      </c>
      <c r="L2746" s="0" t="n">
        <f aca="false">VLOOKUP($B2746,'State Business Patterns'!$A$3:$J$54,10,FALSE())</f>
        <v>0.781094527363184</v>
      </c>
      <c r="M2746" s="54" t="n">
        <f aca="false">IF(B2746="11",0,IF(B2746="16",0,IF(B2746="23",0,IF(B2746="33",0,IF(B2746="50",0,IF(B2746="54",0,IF(K2746=0,H2746,K2746*L2746)))))))</f>
        <v>0</v>
      </c>
      <c r="N2746" s="18" t="n">
        <f aca="false">SUMIF($G$2:$G$3223,G2746,$M$2:$M$3223)</f>
        <v>14468.1890547264</v>
      </c>
      <c r="O2746" s="0" t="n">
        <f aca="false">M2746/N2746</f>
        <v>0</v>
      </c>
    </row>
    <row r="2747" customFormat="false" ht="15" hidden="false" customHeight="false" outlineLevel="0" collapsed="false">
      <c r="A2747" s="55" t="s">
        <v>4915</v>
      </c>
      <c r="B2747" s="55" t="s">
        <v>113</v>
      </c>
      <c r="C2747" s="55" t="s">
        <v>391</v>
      </c>
      <c r="D2747" s="55" t="s">
        <v>4916</v>
      </c>
      <c r="E2747" s="55" t="s">
        <v>455</v>
      </c>
      <c r="F2747" s="55" t="s">
        <v>4521</v>
      </c>
      <c r="G2747" s="53" t="n">
        <f aca="false">VLOOKUP(B2747,'State to PAD Xwalk'!$B$2:$C$52,2,FALSE())</f>
        <v>3</v>
      </c>
      <c r="H2747" s="0" t="n">
        <f aca="false">IF(ISERROR(VLOOKUP($A2747,'County Business Patterns'!$A$3:$H$2811,6,FALSE())),0,VLOOKUP($A2747,'County Business Patterns'!$A$3:$H$2811,6,FALSE()))</f>
        <v>0</v>
      </c>
      <c r="I2747" s="17" t="str">
        <f aca="false">VLOOKUP($A2747,'County Business Patterns'!$A$3:$H$2811,5,FALSE())</f>
        <v>A</v>
      </c>
      <c r="J2747" s="17" t="str">
        <f aca="false">VLOOKUP($A2747,'County Business Patterns'!$A$3:$H$2811,7,FALSE())</f>
        <v>0-19</v>
      </c>
      <c r="K2747" s="18" t="n">
        <f aca="false">IF(ISERROR(VLOOKUP($A2747,'County Business Patterns'!$A$3:$H$2811,8,FALSE())),0,VLOOKUP($A2747,'County Business Patterns'!$A$3:$H$2811,8,FALSE()))</f>
        <v>10</v>
      </c>
      <c r="L2747" s="0" t="n">
        <f aca="false">VLOOKUP($B2747,'State Business Patterns'!$A$3:$J$54,10,FALSE())</f>
        <v>0.781094527363184</v>
      </c>
      <c r="M2747" s="54" t="n">
        <f aca="false">IF(B2747="11",0,IF(B2747="16",0,IF(B2747="23",0,IF(B2747="33",0,IF(B2747="50",0,IF(B2747="54",0,IF(K2747=0,H2747,K2747*L2747)))))))</f>
        <v>7.81094527363184</v>
      </c>
      <c r="N2747" s="18" t="n">
        <f aca="false">SUMIF($G$2:$G$3223,G2747,$M$2:$M$3223)</f>
        <v>14468.1890547264</v>
      </c>
      <c r="O2747" s="0" t="n">
        <f aca="false">M2747/N2747</f>
        <v>0.000539870279831616</v>
      </c>
    </row>
    <row r="2748" customFormat="false" ht="15" hidden="false" customHeight="false" outlineLevel="0" collapsed="false">
      <c r="A2748" s="55" t="s">
        <v>4917</v>
      </c>
      <c r="B2748" s="55" t="s">
        <v>113</v>
      </c>
      <c r="C2748" s="55" t="s">
        <v>4918</v>
      </c>
      <c r="D2748" s="55" t="s">
        <v>4919</v>
      </c>
      <c r="E2748" s="55" t="s">
        <v>455</v>
      </c>
      <c r="F2748" s="55" t="s">
        <v>4521</v>
      </c>
      <c r="G2748" s="53" t="n">
        <f aca="false">VLOOKUP(B2748,'State to PAD Xwalk'!$B$2:$C$52,2,FALSE())</f>
        <v>3</v>
      </c>
      <c r="H2748" s="0" t="n">
        <f aca="false">IF(ISERROR(VLOOKUP($A2748,'County Business Patterns'!$A$3:$H$2811,6,FALSE())),0,VLOOKUP($A2748,'County Business Patterns'!$A$3:$H$2811,6,FALSE()))</f>
        <v>0</v>
      </c>
      <c r="I2748" s="17" t="e">
        <f aca="false">VLOOKUP($A2748,'County Business Patterns'!$A$3:$H$2811,5,FALSE())</f>
        <v>#N/A</v>
      </c>
      <c r="J2748" s="17" t="e">
        <f aca="false">VLOOKUP($A2748,'County Business Patterns'!$A$3:$H$2811,7,FALSE())</f>
        <v>#N/A</v>
      </c>
      <c r="K2748" s="18" t="n">
        <f aca="false">IF(ISERROR(VLOOKUP($A2748,'County Business Patterns'!$A$3:$H$2811,8,FALSE())),0,VLOOKUP($A2748,'County Business Patterns'!$A$3:$H$2811,8,FALSE()))</f>
        <v>0</v>
      </c>
      <c r="L2748" s="0" t="n">
        <f aca="false">VLOOKUP($B2748,'State Business Patterns'!$A$3:$J$54,10,FALSE())</f>
        <v>0.781094527363184</v>
      </c>
      <c r="M2748" s="54" t="n">
        <f aca="false">IF(B2748="11",0,IF(B2748="16",0,IF(B2748="23",0,IF(B2748="33",0,IF(B2748="50",0,IF(B2748="54",0,IF(K2748=0,H2748,K2748*L2748)))))))</f>
        <v>0</v>
      </c>
      <c r="N2748" s="18" t="n">
        <f aca="false">SUMIF($G$2:$G$3223,G2748,$M$2:$M$3223)</f>
        <v>14468.1890547264</v>
      </c>
      <c r="O2748" s="0" t="n">
        <f aca="false">M2748/N2748</f>
        <v>0</v>
      </c>
    </row>
    <row r="2749" customFormat="false" ht="15" hidden="false" customHeight="false" outlineLevel="0" collapsed="false">
      <c r="A2749" s="55" t="s">
        <v>4920</v>
      </c>
      <c r="B2749" s="55" t="s">
        <v>113</v>
      </c>
      <c r="C2749" s="55" t="s">
        <v>392</v>
      </c>
      <c r="D2749" s="55" t="s">
        <v>4921</v>
      </c>
      <c r="E2749" s="55" t="s">
        <v>455</v>
      </c>
      <c r="F2749" s="55" t="s">
        <v>4521</v>
      </c>
      <c r="G2749" s="53" t="n">
        <f aca="false">VLOOKUP(B2749,'State to PAD Xwalk'!$B$2:$C$52,2,FALSE())</f>
        <v>3</v>
      </c>
      <c r="H2749" s="0" t="n">
        <f aca="false">IF(ISERROR(VLOOKUP($A2749,'County Business Patterns'!$A$3:$H$2811,6,FALSE())),0,VLOOKUP($A2749,'County Business Patterns'!$A$3:$H$2811,6,FALSE()))</f>
        <v>138</v>
      </c>
      <c r="I2749" s="17" t="n">
        <f aca="false">VLOOKUP($A2749,'County Business Patterns'!$A$3:$H$2811,5,FALSE())</f>
        <v>0</v>
      </c>
      <c r="J2749" s="17" t="n">
        <f aca="false">VLOOKUP($A2749,'County Business Patterns'!$A$3:$H$2811,7,FALSE())</f>
        <v>0</v>
      </c>
      <c r="K2749" s="18" t="n">
        <f aca="false">IF(ISERROR(VLOOKUP($A2749,'County Business Patterns'!$A$3:$H$2811,8,FALSE())),0,VLOOKUP($A2749,'County Business Patterns'!$A$3:$H$2811,8,FALSE()))</f>
        <v>0</v>
      </c>
      <c r="L2749" s="0" t="n">
        <f aca="false">VLOOKUP($B2749,'State Business Patterns'!$A$3:$J$54,10,FALSE())</f>
        <v>0.781094527363184</v>
      </c>
      <c r="M2749" s="54" t="n">
        <f aca="false">IF(B2749="11",0,IF(B2749="16",0,IF(B2749="23",0,IF(B2749="33",0,IF(B2749="50",0,IF(B2749="54",0,IF(K2749=0,H2749,K2749*L2749)))))))</f>
        <v>138</v>
      </c>
      <c r="N2749" s="18" t="n">
        <f aca="false">SUMIF($G$2:$G$3223,G2749,$M$2:$M$3223)</f>
        <v>14468.1890547264</v>
      </c>
      <c r="O2749" s="0" t="n">
        <f aca="false">M2749/N2749</f>
        <v>0.00953816676558557</v>
      </c>
    </row>
    <row r="2750" customFormat="false" ht="15" hidden="false" customHeight="false" outlineLevel="0" collapsed="false">
      <c r="A2750" s="55" t="s">
        <v>4922</v>
      </c>
      <c r="B2750" s="55" t="s">
        <v>113</v>
      </c>
      <c r="C2750" s="55" t="s">
        <v>393</v>
      </c>
      <c r="D2750" s="55" t="s">
        <v>917</v>
      </c>
      <c r="E2750" s="55" t="s">
        <v>455</v>
      </c>
      <c r="F2750" s="55" t="s">
        <v>4521</v>
      </c>
      <c r="G2750" s="53" t="n">
        <f aca="false">VLOOKUP(B2750,'State to PAD Xwalk'!$B$2:$C$52,2,FALSE())</f>
        <v>3</v>
      </c>
      <c r="H2750" s="0" t="n">
        <f aca="false">IF(ISERROR(VLOOKUP($A2750,'County Business Patterns'!$A$3:$H$2811,6,FALSE())),0,VLOOKUP($A2750,'County Business Patterns'!$A$3:$H$2811,6,FALSE()))</f>
        <v>0</v>
      </c>
      <c r="I2750" s="17" t="str">
        <f aca="false">VLOOKUP($A2750,'County Business Patterns'!$A$3:$H$2811,5,FALSE())</f>
        <v>A</v>
      </c>
      <c r="J2750" s="17" t="str">
        <f aca="false">VLOOKUP($A2750,'County Business Patterns'!$A$3:$H$2811,7,FALSE())</f>
        <v>0-19</v>
      </c>
      <c r="K2750" s="18" t="n">
        <f aca="false">IF(ISERROR(VLOOKUP($A2750,'County Business Patterns'!$A$3:$H$2811,8,FALSE())),0,VLOOKUP($A2750,'County Business Patterns'!$A$3:$H$2811,8,FALSE()))</f>
        <v>10</v>
      </c>
      <c r="L2750" s="0" t="n">
        <f aca="false">VLOOKUP($B2750,'State Business Patterns'!$A$3:$J$54,10,FALSE())</f>
        <v>0.781094527363184</v>
      </c>
      <c r="M2750" s="54" t="n">
        <f aca="false">IF(B2750="11",0,IF(B2750="16",0,IF(B2750="23",0,IF(B2750="33",0,IF(B2750="50",0,IF(B2750="54",0,IF(K2750=0,H2750,K2750*L2750)))))))</f>
        <v>7.81094527363184</v>
      </c>
      <c r="N2750" s="18" t="n">
        <f aca="false">SUMIF($G$2:$G$3223,G2750,$M$2:$M$3223)</f>
        <v>14468.1890547264</v>
      </c>
      <c r="O2750" s="0" t="n">
        <f aca="false">M2750/N2750</f>
        <v>0.000539870279831616</v>
      </c>
    </row>
    <row r="2751" customFormat="false" ht="15" hidden="false" customHeight="false" outlineLevel="0" collapsed="false">
      <c r="A2751" s="55" t="s">
        <v>4923</v>
      </c>
      <c r="B2751" s="55" t="s">
        <v>113</v>
      </c>
      <c r="C2751" s="55" t="s">
        <v>394</v>
      </c>
      <c r="D2751" s="55" t="s">
        <v>4924</v>
      </c>
      <c r="E2751" s="55" t="s">
        <v>455</v>
      </c>
      <c r="F2751" s="55" t="s">
        <v>4521</v>
      </c>
      <c r="G2751" s="53" t="n">
        <f aca="false">VLOOKUP(B2751,'State to PAD Xwalk'!$B$2:$C$52,2,FALSE())</f>
        <v>3</v>
      </c>
      <c r="H2751" s="0" t="n">
        <f aca="false">IF(ISERROR(VLOOKUP($A2751,'County Business Patterns'!$A$3:$H$2811,6,FALSE())),0,VLOOKUP($A2751,'County Business Patterns'!$A$3:$H$2811,6,FALSE()))</f>
        <v>0</v>
      </c>
      <c r="I2751" s="17" t="str">
        <f aca="false">VLOOKUP($A2751,'County Business Patterns'!$A$3:$H$2811,5,FALSE())</f>
        <v>A</v>
      </c>
      <c r="J2751" s="17" t="str">
        <f aca="false">VLOOKUP($A2751,'County Business Patterns'!$A$3:$H$2811,7,FALSE())</f>
        <v>0-19</v>
      </c>
      <c r="K2751" s="18" t="n">
        <f aca="false">IF(ISERROR(VLOOKUP($A2751,'County Business Patterns'!$A$3:$H$2811,8,FALSE())),0,VLOOKUP($A2751,'County Business Patterns'!$A$3:$H$2811,8,FALSE()))</f>
        <v>10</v>
      </c>
      <c r="L2751" s="0" t="n">
        <f aca="false">VLOOKUP($B2751,'State Business Patterns'!$A$3:$J$54,10,FALSE())</f>
        <v>0.781094527363184</v>
      </c>
      <c r="M2751" s="54" t="n">
        <f aca="false">IF(B2751="11",0,IF(B2751="16",0,IF(B2751="23",0,IF(B2751="33",0,IF(B2751="50",0,IF(B2751="54",0,IF(K2751=0,H2751,K2751*L2751)))))))</f>
        <v>7.81094527363184</v>
      </c>
      <c r="N2751" s="18" t="n">
        <f aca="false">SUMIF($G$2:$G$3223,G2751,$M$2:$M$3223)</f>
        <v>14468.1890547264</v>
      </c>
      <c r="O2751" s="0" t="n">
        <f aca="false">M2751/N2751</f>
        <v>0.000539870279831616</v>
      </c>
    </row>
    <row r="2752" customFormat="false" ht="15" hidden="false" customHeight="false" outlineLevel="0" collapsed="false">
      <c r="A2752" s="55" t="s">
        <v>4925</v>
      </c>
      <c r="B2752" s="55" t="s">
        <v>113</v>
      </c>
      <c r="C2752" s="55" t="s">
        <v>395</v>
      </c>
      <c r="D2752" s="55" t="s">
        <v>4926</v>
      </c>
      <c r="E2752" s="55" t="s">
        <v>455</v>
      </c>
      <c r="F2752" s="55" t="s">
        <v>4521</v>
      </c>
      <c r="G2752" s="53" t="n">
        <f aca="false">VLOOKUP(B2752,'State to PAD Xwalk'!$B$2:$C$52,2,FALSE())</f>
        <v>3</v>
      </c>
      <c r="H2752" s="0" t="n">
        <f aca="false">IF(ISERROR(VLOOKUP($A2752,'County Business Patterns'!$A$3:$H$2811,6,FALSE())),0,VLOOKUP($A2752,'County Business Patterns'!$A$3:$H$2811,6,FALSE()))</f>
        <v>0</v>
      </c>
      <c r="I2752" s="17" t="str">
        <f aca="false">VLOOKUP($A2752,'County Business Patterns'!$A$3:$H$2811,5,FALSE())</f>
        <v>A</v>
      </c>
      <c r="J2752" s="17" t="str">
        <f aca="false">VLOOKUP($A2752,'County Business Patterns'!$A$3:$H$2811,7,FALSE())</f>
        <v>0-19</v>
      </c>
      <c r="K2752" s="18" t="n">
        <f aca="false">IF(ISERROR(VLOOKUP($A2752,'County Business Patterns'!$A$3:$H$2811,8,FALSE())),0,VLOOKUP($A2752,'County Business Patterns'!$A$3:$H$2811,8,FALSE()))</f>
        <v>10</v>
      </c>
      <c r="L2752" s="0" t="n">
        <f aca="false">VLOOKUP($B2752,'State Business Patterns'!$A$3:$J$54,10,FALSE())</f>
        <v>0.781094527363184</v>
      </c>
      <c r="M2752" s="54" t="n">
        <f aca="false">IF(B2752="11",0,IF(B2752="16",0,IF(B2752="23",0,IF(B2752="33",0,IF(B2752="50",0,IF(B2752="54",0,IF(K2752=0,H2752,K2752*L2752)))))))</f>
        <v>7.81094527363184</v>
      </c>
      <c r="N2752" s="18" t="n">
        <f aca="false">SUMIF($G$2:$G$3223,G2752,$M$2:$M$3223)</f>
        <v>14468.1890547264</v>
      </c>
      <c r="O2752" s="0" t="n">
        <f aca="false">M2752/N2752</f>
        <v>0.000539870279831616</v>
      </c>
    </row>
    <row r="2753" customFormat="false" ht="15" hidden="false" customHeight="false" outlineLevel="0" collapsed="false">
      <c r="A2753" s="55" t="s">
        <v>4927</v>
      </c>
      <c r="B2753" s="55" t="s">
        <v>113</v>
      </c>
      <c r="C2753" s="55" t="s">
        <v>4928</v>
      </c>
      <c r="D2753" s="55" t="s">
        <v>4929</v>
      </c>
      <c r="E2753" s="55" t="s">
        <v>455</v>
      </c>
      <c r="F2753" s="55" t="s">
        <v>4521</v>
      </c>
      <c r="G2753" s="53" t="n">
        <f aca="false">VLOOKUP(B2753,'State to PAD Xwalk'!$B$2:$C$52,2,FALSE())</f>
        <v>3</v>
      </c>
      <c r="H2753" s="0" t="n">
        <f aca="false">IF(ISERROR(VLOOKUP($A2753,'County Business Patterns'!$A$3:$H$2811,6,FALSE())),0,VLOOKUP($A2753,'County Business Patterns'!$A$3:$H$2811,6,FALSE()))</f>
        <v>0</v>
      </c>
      <c r="I2753" s="17" t="e">
        <f aca="false">VLOOKUP($A2753,'County Business Patterns'!$A$3:$H$2811,5,FALSE())</f>
        <v>#N/A</v>
      </c>
      <c r="J2753" s="17" t="e">
        <f aca="false">VLOOKUP($A2753,'County Business Patterns'!$A$3:$H$2811,7,FALSE())</f>
        <v>#N/A</v>
      </c>
      <c r="K2753" s="18" t="n">
        <f aca="false">IF(ISERROR(VLOOKUP($A2753,'County Business Patterns'!$A$3:$H$2811,8,FALSE())),0,VLOOKUP($A2753,'County Business Patterns'!$A$3:$H$2811,8,FALSE()))</f>
        <v>0</v>
      </c>
      <c r="L2753" s="0" t="n">
        <f aca="false">VLOOKUP($B2753,'State Business Patterns'!$A$3:$J$54,10,FALSE())</f>
        <v>0.781094527363184</v>
      </c>
      <c r="M2753" s="54" t="n">
        <f aca="false">IF(B2753="11",0,IF(B2753="16",0,IF(B2753="23",0,IF(B2753="33",0,IF(B2753="50",0,IF(B2753="54",0,IF(K2753=0,H2753,K2753*L2753)))))))</f>
        <v>0</v>
      </c>
      <c r="N2753" s="18" t="n">
        <f aca="false">SUMIF($G$2:$G$3223,G2753,$M$2:$M$3223)</f>
        <v>14468.1890547264</v>
      </c>
      <c r="O2753" s="0" t="n">
        <f aca="false">M2753/N2753</f>
        <v>0</v>
      </c>
    </row>
    <row r="2754" customFormat="false" ht="15" hidden="false" customHeight="false" outlineLevel="0" collapsed="false">
      <c r="A2754" s="55" t="s">
        <v>4930</v>
      </c>
      <c r="B2754" s="55" t="s">
        <v>113</v>
      </c>
      <c r="C2754" s="55" t="s">
        <v>396</v>
      </c>
      <c r="D2754" s="55" t="s">
        <v>4931</v>
      </c>
      <c r="E2754" s="55" t="s">
        <v>455</v>
      </c>
      <c r="F2754" s="55" t="s">
        <v>4521</v>
      </c>
      <c r="G2754" s="53" t="n">
        <f aca="false">VLOOKUP(B2754,'State to PAD Xwalk'!$B$2:$C$52,2,FALSE())</f>
        <v>3</v>
      </c>
      <c r="H2754" s="0" t="n">
        <f aca="false">IF(ISERROR(VLOOKUP($A2754,'County Business Patterns'!$A$3:$H$2811,6,FALSE())),0,VLOOKUP($A2754,'County Business Patterns'!$A$3:$H$2811,6,FALSE()))</f>
        <v>0</v>
      </c>
      <c r="I2754" s="17" t="str">
        <f aca="false">VLOOKUP($A2754,'County Business Patterns'!$A$3:$H$2811,5,FALSE())</f>
        <v>A</v>
      </c>
      <c r="J2754" s="17" t="str">
        <f aca="false">VLOOKUP($A2754,'County Business Patterns'!$A$3:$H$2811,7,FALSE())</f>
        <v>0-19</v>
      </c>
      <c r="K2754" s="18" t="n">
        <f aca="false">IF(ISERROR(VLOOKUP($A2754,'County Business Patterns'!$A$3:$H$2811,8,FALSE())),0,VLOOKUP($A2754,'County Business Patterns'!$A$3:$H$2811,8,FALSE()))</f>
        <v>10</v>
      </c>
      <c r="L2754" s="0" t="n">
        <f aca="false">VLOOKUP($B2754,'State Business Patterns'!$A$3:$J$54,10,FALSE())</f>
        <v>0.781094527363184</v>
      </c>
      <c r="M2754" s="54" t="n">
        <f aca="false">IF(B2754="11",0,IF(B2754="16",0,IF(B2754="23",0,IF(B2754="33",0,IF(B2754="50",0,IF(B2754="54",0,IF(K2754=0,H2754,K2754*L2754)))))))</f>
        <v>7.81094527363184</v>
      </c>
      <c r="N2754" s="18" t="n">
        <f aca="false">SUMIF($G$2:$G$3223,G2754,$M$2:$M$3223)</f>
        <v>14468.1890547264</v>
      </c>
      <c r="O2754" s="0" t="n">
        <f aca="false">M2754/N2754</f>
        <v>0.000539870279831616</v>
      </c>
    </row>
    <row r="2755" customFormat="false" ht="15" hidden="false" customHeight="false" outlineLevel="0" collapsed="false">
      <c r="A2755" s="55" t="s">
        <v>4932</v>
      </c>
      <c r="B2755" s="55" t="s">
        <v>113</v>
      </c>
      <c r="C2755" s="55" t="s">
        <v>397</v>
      </c>
      <c r="D2755" s="55" t="s">
        <v>4933</v>
      </c>
      <c r="E2755" s="55" t="s">
        <v>455</v>
      </c>
      <c r="F2755" s="55" t="s">
        <v>4521</v>
      </c>
      <c r="G2755" s="53" t="n">
        <f aca="false">VLOOKUP(B2755,'State to PAD Xwalk'!$B$2:$C$52,2,FALSE())</f>
        <v>3</v>
      </c>
      <c r="H2755" s="0" t="n">
        <f aca="false">IF(ISERROR(VLOOKUP($A2755,'County Business Patterns'!$A$3:$H$2811,6,FALSE())),0,VLOOKUP($A2755,'County Business Patterns'!$A$3:$H$2811,6,FALSE()))</f>
        <v>0</v>
      </c>
      <c r="I2755" s="17" t="str">
        <f aca="false">VLOOKUP($A2755,'County Business Patterns'!$A$3:$H$2811,5,FALSE())</f>
        <v>A</v>
      </c>
      <c r="J2755" s="17" t="str">
        <f aca="false">VLOOKUP($A2755,'County Business Patterns'!$A$3:$H$2811,7,FALSE())</f>
        <v>0-19</v>
      </c>
      <c r="K2755" s="18" t="n">
        <f aca="false">IF(ISERROR(VLOOKUP($A2755,'County Business Patterns'!$A$3:$H$2811,8,FALSE())),0,VLOOKUP($A2755,'County Business Patterns'!$A$3:$H$2811,8,FALSE()))</f>
        <v>10</v>
      </c>
      <c r="L2755" s="0" t="n">
        <f aca="false">VLOOKUP($B2755,'State Business Patterns'!$A$3:$J$54,10,FALSE())</f>
        <v>0.781094527363184</v>
      </c>
      <c r="M2755" s="54" t="n">
        <f aca="false">IF(B2755="11",0,IF(B2755="16",0,IF(B2755="23",0,IF(B2755="33",0,IF(B2755="50",0,IF(B2755="54",0,IF(K2755=0,H2755,K2755*L2755)))))))</f>
        <v>7.81094527363184</v>
      </c>
      <c r="N2755" s="18" t="n">
        <f aca="false">SUMIF($G$2:$G$3223,G2755,$M$2:$M$3223)</f>
        <v>14468.1890547264</v>
      </c>
      <c r="O2755" s="0" t="n">
        <f aca="false">M2755/N2755</f>
        <v>0.000539870279831616</v>
      </c>
    </row>
    <row r="2756" customFormat="false" ht="15" hidden="false" customHeight="false" outlineLevel="0" collapsed="false">
      <c r="A2756" s="55" t="s">
        <v>4934</v>
      </c>
      <c r="B2756" s="55" t="s">
        <v>113</v>
      </c>
      <c r="C2756" s="55" t="s">
        <v>4935</v>
      </c>
      <c r="D2756" s="55" t="s">
        <v>4936</v>
      </c>
      <c r="E2756" s="55" t="s">
        <v>455</v>
      </c>
      <c r="F2756" s="55" t="s">
        <v>4521</v>
      </c>
      <c r="G2756" s="53" t="n">
        <f aca="false">VLOOKUP(B2756,'State to PAD Xwalk'!$B$2:$C$52,2,FALSE())</f>
        <v>3</v>
      </c>
      <c r="H2756" s="0" t="n">
        <f aca="false">IF(ISERROR(VLOOKUP($A2756,'County Business Patterns'!$A$3:$H$2811,6,FALSE())),0,VLOOKUP($A2756,'County Business Patterns'!$A$3:$H$2811,6,FALSE()))</f>
        <v>0</v>
      </c>
      <c r="I2756" s="17" t="e">
        <f aca="false">VLOOKUP($A2756,'County Business Patterns'!$A$3:$H$2811,5,FALSE())</f>
        <v>#N/A</v>
      </c>
      <c r="J2756" s="17" t="e">
        <f aca="false">VLOOKUP($A2756,'County Business Patterns'!$A$3:$H$2811,7,FALSE())</f>
        <v>#N/A</v>
      </c>
      <c r="K2756" s="18" t="n">
        <f aca="false">IF(ISERROR(VLOOKUP($A2756,'County Business Patterns'!$A$3:$H$2811,8,FALSE())),0,VLOOKUP($A2756,'County Business Patterns'!$A$3:$H$2811,8,FALSE()))</f>
        <v>0</v>
      </c>
      <c r="L2756" s="0" t="n">
        <f aca="false">VLOOKUP($B2756,'State Business Patterns'!$A$3:$J$54,10,FALSE())</f>
        <v>0.781094527363184</v>
      </c>
      <c r="M2756" s="54" t="n">
        <f aca="false">IF(B2756="11",0,IF(B2756="16",0,IF(B2756="23",0,IF(B2756="33",0,IF(B2756="50",0,IF(B2756="54",0,IF(K2756=0,H2756,K2756*L2756)))))))</f>
        <v>0</v>
      </c>
      <c r="N2756" s="18" t="n">
        <f aca="false">SUMIF($G$2:$G$3223,G2756,$M$2:$M$3223)</f>
        <v>14468.1890547264</v>
      </c>
      <c r="O2756" s="0" t="n">
        <f aca="false">M2756/N2756</f>
        <v>0</v>
      </c>
    </row>
    <row r="2757" customFormat="false" ht="15" hidden="false" customHeight="false" outlineLevel="0" collapsed="false">
      <c r="A2757" s="55" t="s">
        <v>4937</v>
      </c>
      <c r="B2757" s="55" t="s">
        <v>113</v>
      </c>
      <c r="C2757" s="55" t="s">
        <v>398</v>
      </c>
      <c r="D2757" s="55" t="s">
        <v>4938</v>
      </c>
      <c r="E2757" s="55" t="s">
        <v>455</v>
      </c>
      <c r="F2757" s="55" t="s">
        <v>4521</v>
      </c>
      <c r="G2757" s="53" t="n">
        <f aca="false">VLOOKUP(B2757,'State to PAD Xwalk'!$B$2:$C$52,2,FALSE())</f>
        <v>3</v>
      </c>
      <c r="H2757" s="0" t="n">
        <f aca="false">IF(ISERROR(VLOOKUP($A2757,'County Business Patterns'!$A$3:$H$2811,6,FALSE())),0,VLOOKUP($A2757,'County Business Patterns'!$A$3:$H$2811,6,FALSE()))</f>
        <v>0</v>
      </c>
      <c r="I2757" s="17" t="str">
        <f aca="false">VLOOKUP($A2757,'County Business Patterns'!$A$3:$H$2811,5,FALSE())</f>
        <v>B</v>
      </c>
      <c r="J2757" s="17" t="str">
        <f aca="false">VLOOKUP($A2757,'County Business Patterns'!$A$3:$H$2811,7,FALSE())</f>
        <v>20-99</v>
      </c>
      <c r="K2757" s="18" t="n">
        <f aca="false">IF(ISERROR(VLOOKUP($A2757,'County Business Patterns'!$A$3:$H$2811,8,FALSE())),0,VLOOKUP($A2757,'County Business Patterns'!$A$3:$H$2811,8,FALSE()))</f>
        <v>60</v>
      </c>
      <c r="L2757" s="0" t="n">
        <f aca="false">VLOOKUP($B2757,'State Business Patterns'!$A$3:$J$54,10,FALSE())</f>
        <v>0.781094527363184</v>
      </c>
      <c r="M2757" s="54" t="n">
        <f aca="false">IF(B2757="11",0,IF(B2757="16",0,IF(B2757="23",0,IF(B2757="33",0,IF(B2757="50",0,IF(B2757="54",0,IF(K2757=0,H2757,K2757*L2757)))))))</f>
        <v>46.865671641791</v>
      </c>
      <c r="N2757" s="18" t="n">
        <f aca="false">SUMIF($G$2:$G$3223,G2757,$M$2:$M$3223)</f>
        <v>14468.1890547264</v>
      </c>
      <c r="O2757" s="0" t="n">
        <f aca="false">M2757/N2757</f>
        <v>0.00323922167898969</v>
      </c>
    </row>
    <row r="2758" customFormat="false" ht="15" hidden="false" customHeight="false" outlineLevel="0" collapsed="false">
      <c r="A2758" s="55" t="s">
        <v>4939</v>
      </c>
      <c r="B2758" s="55" t="s">
        <v>113</v>
      </c>
      <c r="C2758" s="55" t="s">
        <v>399</v>
      </c>
      <c r="D2758" s="55" t="s">
        <v>582</v>
      </c>
      <c r="E2758" s="55" t="s">
        <v>455</v>
      </c>
      <c r="F2758" s="55" t="s">
        <v>4521</v>
      </c>
      <c r="G2758" s="53" t="n">
        <f aca="false">VLOOKUP(B2758,'State to PAD Xwalk'!$B$2:$C$52,2,FALSE())</f>
        <v>3</v>
      </c>
      <c r="H2758" s="0" t="n">
        <f aca="false">IF(ISERROR(VLOOKUP($A2758,'County Business Patterns'!$A$3:$H$2811,6,FALSE())),0,VLOOKUP($A2758,'County Business Patterns'!$A$3:$H$2811,6,FALSE()))</f>
        <v>0</v>
      </c>
      <c r="I2758" s="17" t="str">
        <f aca="false">VLOOKUP($A2758,'County Business Patterns'!$A$3:$H$2811,5,FALSE())</f>
        <v>B</v>
      </c>
      <c r="J2758" s="17" t="str">
        <f aca="false">VLOOKUP($A2758,'County Business Patterns'!$A$3:$H$2811,7,FALSE())</f>
        <v>20-99</v>
      </c>
      <c r="K2758" s="18" t="n">
        <f aca="false">IF(ISERROR(VLOOKUP($A2758,'County Business Patterns'!$A$3:$H$2811,8,FALSE())),0,VLOOKUP($A2758,'County Business Patterns'!$A$3:$H$2811,8,FALSE()))</f>
        <v>60</v>
      </c>
      <c r="L2758" s="0" t="n">
        <f aca="false">VLOOKUP($B2758,'State Business Patterns'!$A$3:$J$54,10,FALSE())</f>
        <v>0.781094527363184</v>
      </c>
      <c r="M2758" s="54" t="n">
        <f aca="false">IF(B2758="11",0,IF(B2758="16",0,IF(B2758="23",0,IF(B2758="33",0,IF(B2758="50",0,IF(B2758="54",0,IF(K2758=0,H2758,K2758*L2758)))))))</f>
        <v>46.865671641791</v>
      </c>
      <c r="N2758" s="18" t="n">
        <f aca="false">SUMIF($G$2:$G$3223,G2758,$M$2:$M$3223)</f>
        <v>14468.1890547264</v>
      </c>
      <c r="O2758" s="0" t="n">
        <f aca="false">M2758/N2758</f>
        <v>0.00323922167898969</v>
      </c>
    </row>
    <row r="2759" customFormat="false" ht="15" hidden="false" customHeight="false" outlineLevel="0" collapsed="false">
      <c r="A2759" s="55" t="s">
        <v>4940</v>
      </c>
      <c r="B2759" s="55" t="s">
        <v>113</v>
      </c>
      <c r="C2759" s="55" t="s">
        <v>400</v>
      </c>
      <c r="D2759" s="55" t="s">
        <v>4941</v>
      </c>
      <c r="E2759" s="55" t="s">
        <v>455</v>
      </c>
      <c r="F2759" s="55" t="s">
        <v>4521</v>
      </c>
      <c r="G2759" s="53" t="n">
        <f aca="false">VLOOKUP(B2759,'State to PAD Xwalk'!$B$2:$C$52,2,FALSE())</f>
        <v>3</v>
      </c>
      <c r="H2759" s="0" t="n">
        <f aca="false">IF(ISERROR(VLOOKUP($A2759,'County Business Patterns'!$A$3:$H$2811,6,FALSE())),0,VLOOKUP($A2759,'County Business Patterns'!$A$3:$H$2811,6,FALSE()))</f>
        <v>0</v>
      </c>
      <c r="I2759" s="17" t="str">
        <f aca="false">VLOOKUP($A2759,'County Business Patterns'!$A$3:$H$2811,5,FALSE())</f>
        <v>A</v>
      </c>
      <c r="J2759" s="17" t="str">
        <f aca="false">VLOOKUP($A2759,'County Business Patterns'!$A$3:$H$2811,7,FALSE())</f>
        <v>0-19</v>
      </c>
      <c r="K2759" s="18" t="n">
        <f aca="false">IF(ISERROR(VLOOKUP($A2759,'County Business Patterns'!$A$3:$H$2811,8,FALSE())),0,VLOOKUP($A2759,'County Business Patterns'!$A$3:$H$2811,8,FALSE()))</f>
        <v>10</v>
      </c>
      <c r="L2759" s="0" t="n">
        <f aca="false">VLOOKUP($B2759,'State Business Patterns'!$A$3:$J$54,10,FALSE())</f>
        <v>0.781094527363184</v>
      </c>
      <c r="M2759" s="54" t="n">
        <f aca="false">IF(B2759="11",0,IF(B2759="16",0,IF(B2759="23",0,IF(B2759="33",0,IF(B2759="50",0,IF(B2759="54",0,IF(K2759=0,H2759,K2759*L2759)))))))</f>
        <v>7.81094527363184</v>
      </c>
      <c r="N2759" s="18" t="n">
        <f aca="false">SUMIF($G$2:$G$3223,G2759,$M$2:$M$3223)</f>
        <v>14468.1890547264</v>
      </c>
      <c r="O2759" s="0" t="n">
        <f aca="false">M2759/N2759</f>
        <v>0.000539870279831616</v>
      </c>
    </row>
    <row r="2760" customFormat="false" ht="15" hidden="false" customHeight="false" outlineLevel="0" collapsed="false">
      <c r="A2760" s="55" t="s">
        <v>4942</v>
      </c>
      <c r="B2760" s="55" t="s">
        <v>113</v>
      </c>
      <c r="C2760" s="55" t="s">
        <v>401</v>
      </c>
      <c r="D2760" s="55" t="s">
        <v>3814</v>
      </c>
      <c r="E2760" s="55" t="s">
        <v>455</v>
      </c>
      <c r="F2760" s="55" t="s">
        <v>4521</v>
      </c>
      <c r="G2760" s="53" t="n">
        <f aca="false">VLOOKUP(B2760,'State to PAD Xwalk'!$B$2:$C$52,2,FALSE())</f>
        <v>3</v>
      </c>
      <c r="H2760" s="0" t="n">
        <f aca="false">IF(ISERROR(VLOOKUP($A2760,'County Business Patterns'!$A$3:$H$2811,6,FALSE())),0,VLOOKUP($A2760,'County Business Patterns'!$A$3:$H$2811,6,FALSE()))</f>
        <v>0</v>
      </c>
      <c r="I2760" s="17" t="str">
        <f aca="false">VLOOKUP($A2760,'County Business Patterns'!$A$3:$H$2811,5,FALSE())</f>
        <v>A</v>
      </c>
      <c r="J2760" s="17" t="str">
        <f aca="false">VLOOKUP($A2760,'County Business Patterns'!$A$3:$H$2811,7,FALSE())</f>
        <v>0-19</v>
      </c>
      <c r="K2760" s="18" t="n">
        <f aca="false">IF(ISERROR(VLOOKUP($A2760,'County Business Patterns'!$A$3:$H$2811,8,FALSE())),0,VLOOKUP($A2760,'County Business Patterns'!$A$3:$H$2811,8,FALSE()))</f>
        <v>10</v>
      </c>
      <c r="L2760" s="0" t="n">
        <f aca="false">VLOOKUP($B2760,'State Business Patterns'!$A$3:$J$54,10,FALSE())</f>
        <v>0.781094527363184</v>
      </c>
      <c r="M2760" s="54" t="n">
        <f aca="false">IF(B2760="11",0,IF(B2760="16",0,IF(B2760="23",0,IF(B2760="33",0,IF(B2760="50",0,IF(B2760="54",0,IF(K2760=0,H2760,K2760*L2760)))))))</f>
        <v>7.81094527363184</v>
      </c>
      <c r="N2760" s="18" t="n">
        <f aca="false">SUMIF($G$2:$G$3223,G2760,$M$2:$M$3223)</f>
        <v>14468.1890547264</v>
      </c>
      <c r="O2760" s="0" t="n">
        <f aca="false">M2760/N2760</f>
        <v>0.000539870279831616</v>
      </c>
    </row>
    <row r="2761" customFormat="false" ht="15" hidden="false" customHeight="false" outlineLevel="0" collapsed="false">
      <c r="A2761" s="55" t="s">
        <v>4943</v>
      </c>
      <c r="B2761" s="55" t="s">
        <v>113</v>
      </c>
      <c r="C2761" s="55" t="s">
        <v>402</v>
      </c>
      <c r="D2761" s="55" t="s">
        <v>136</v>
      </c>
      <c r="E2761" s="55" t="s">
        <v>455</v>
      </c>
      <c r="F2761" s="55" t="s">
        <v>4521</v>
      </c>
      <c r="G2761" s="53" t="n">
        <f aca="false">VLOOKUP(B2761,'State to PAD Xwalk'!$B$2:$C$52,2,FALSE())</f>
        <v>3</v>
      </c>
      <c r="H2761" s="0" t="n">
        <f aca="false">IF(ISERROR(VLOOKUP($A2761,'County Business Patterns'!$A$3:$H$2811,6,FALSE())),0,VLOOKUP($A2761,'County Business Patterns'!$A$3:$H$2811,6,FALSE()))</f>
        <v>0</v>
      </c>
      <c r="I2761" s="17" t="str">
        <f aca="false">VLOOKUP($A2761,'County Business Patterns'!$A$3:$H$2811,5,FALSE())</f>
        <v>A</v>
      </c>
      <c r="J2761" s="17" t="str">
        <f aca="false">VLOOKUP($A2761,'County Business Patterns'!$A$3:$H$2811,7,FALSE())</f>
        <v>0-19</v>
      </c>
      <c r="K2761" s="18" t="n">
        <f aca="false">IF(ISERROR(VLOOKUP($A2761,'County Business Patterns'!$A$3:$H$2811,8,FALSE())),0,VLOOKUP($A2761,'County Business Patterns'!$A$3:$H$2811,8,FALSE()))</f>
        <v>10</v>
      </c>
      <c r="L2761" s="0" t="n">
        <f aca="false">VLOOKUP($B2761,'State Business Patterns'!$A$3:$J$54,10,FALSE())</f>
        <v>0.781094527363184</v>
      </c>
      <c r="M2761" s="54" t="n">
        <f aca="false">IF(B2761="11",0,IF(B2761="16",0,IF(B2761="23",0,IF(B2761="33",0,IF(B2761="50",0,IF(B2761="54",0,IF(K2761=0,H2761,K2761*L2761)))))))</f>
        <v>7.81094527363184</v>
      </c>
      <c r="N2761" s="18" t="n">
        <f aca="false">SUMIF($G$2:$G$3223,G2761,$M$2:$M$3223)</f>
        <v>14468.1890547264</v>
      </c>
      <c r="O2761" s="0" t="n">
        <f aca="false">M2761/N2761</f>
        <v>0.000539870279831616</v>
      </c>
    </row>
    <row r="2762" customFormat="false" ht="15" hidden="false" customHeight="false" outlineLevel="0" collapsed="false">
      <c r="A2762" s="55" t="s">
        <v>4944</v>
      </c>
      <c r="B2762" s="55" t="s">
        <v>113</v>
      </c>
      <c r="C2762" s="55" t="s">
        <v>403</v>
      </c>
      <c r="D2762" s="55" t="s">
        <v>4945</v>
      </c>
      <c r="E2762" s="55" t="s">
        <v>455</v>
      </c>
      <c r="F2762" s="55" t="s">
        <v>4521</v>
      </c>
      <c r="G2762" s="53" t="n">
        <f aca="false">VLOOKUP(B2762,'State to PAD Xwalk'!$B$2:$C$52,2,FALSE())</f>
        <v>3</v>
      </c>
      <c r="H2762" s="0" t="n">
        <f aca="false">IF(ISERROR(VLOOKUP($A2762,'County Business Patterns'!$A$3:$H$2811,6,FALSE())),0,VLOOKUP($A2762,'County Business Patterns'!$A$3:$H$2811,6,FALSE()))</f>
        <v>145</v>
      </c>
      <c r="I2762" s="17" t="n">
        <f aca="false">VLOOKUP($A2762,'County Business Patterns'!$A$3:$H$2811,5,FALSE())</f>
        <v>0</v>
      </c>
      <c r="J2762" s="17" t="n">
        <f aca="false">VLOOKUP($A2762,'County Business Patterns'!$A$3:$H$2811,7,FALSE())</f>
        <v>0</v>
      </c>
      <c r="K2762" s="18" t="n">
        <f aca="false">IF(ISERROR(VLOOKUP($A2762,'County Business Patterns'!$A$3:$H$2811,8,FALSE())),0,VLOOKUP($A2762,'County Business Patterns'!$A$3:$H$2811,8,FALSE()))</f>
        <v>0</v>
      </c>
      <c r="L2762" s="0" t="n">
        <f aca="false">VLOOKUP($B2762,'State Business Patterns'!$A$3:$J$54,10,FALSE())</f>
        <v>0.781094527363184</v>
      </c>
      <c r="M2762" s="54" t="n">
        <f aca="false">IF(B2762="11",0,IF(B2762="16",0,IF(B2762="23",0,IF(B2762="33",0,IF(B2762="50",0,IF(B2762="54",0,IF(K2762=0,H2762,K2762*L2762)))))))</f>
        <v>145</v>
      </c>
      <c r="N2762" s="18" t="n">
        <f aca="false">SUMIF($G$2:$G$3223,G2762,$M$2:$M$3223)</f>
        <v>14468.1890547264</v>
      </c>
      <c r="O2762" s="0" t="n">
        <f aca="false">M2762/N2762</f>
        <v>0.0100219868189124</v>
      </c>
    </row>
    <row r="2763" customFormat="false" ht="15" hidden="false" customHeight="false" outlineLevel="0" collapsed="false">
      <c r="A2763" s="55" t="s">
        <v>4946</v>
      </c>
      <c r="B2763" s="55" t="s">
        <v>113</v>
      </c>
      <c r="C2763" s="55" t="s">
        <v>404</v>
      </c>
      <c r="D2763" s="55" t="s">
        <v>4947</v>
      </c>
      <c r="E2763" s="55" t="s">
        <v>455</v>
      </c>
      <c r="F2763" s="55" t="s">
        <v>4521</v>
      </c>
      <c r="G2763" s="53" t="n">
        <f aca="false">VLOOKUP(B2763,'State to PAD Xwalk'!$B$2:$C$52,2,FALSE())</f>
        <v>3</v>
      </c>
      <c r="H2763" s="0" t="n">
        <f aca="false">IF(ISERROR(VLOOKUP($A2763,'County Business Patterns'!$A$3:$H$2811,6,FALSE())),0,VLOOKUP($A2763,'County Business Patterns'!$A$3:$H$2811,6,FALSE()))</f>
        <v>0</v>
      </c>
      <c r="I2763" s="17" t="str">
        <f aca="false">VLOOKUP($A2763,'County Business Patterns'!$A$3:$H$2811,5,FALSE())</f>
        <v>A</v>
      </c>
      <c r="J2763" s="17" t="str">
        <f aca="false">VLOOKUP($A2763,'County Business Patterns'!$A$3:$H$2811,7,FALSE())</f>
        <v>0-19</v>
      </c>
      <c r="K2763" s="18" t="n">
        <f aca="false">IF(ISERROR(VLOOKUP($A2763,'County Business Patterns'!$A$3:$H$2811,8,FALSE())),0,VLOOKUP($A2763,'County Business Patterns'!$A$3:$H$2811,8,FALSE()))</f>
        <v>10</v>
      </c>
      <c r="L2763" s="0" t="n">
        <f aca="false">VLOOKUP($B2763,'State Business Patterns'!$A$3:$J$54,10,FALSE())</f>
        <v>0.781094527363184</v>
      </c>
      <c r="M2763" s="54" t="n">
        <f aca="false">IF(B2763="11",0,IF(B2763="16",0,IF(B2763="23",0,IF(B2763="33",0,IF(B2763="50",0,IF(B2763="54",0,IF(K2763=0,H2763,K2763*L2763)))))))</f>
        <v>7.81094527363184</v>
      </c>
      <c r="N2763" s="18" t="n">
        <f aca="false">SUMIF($G$2:$G$3223,G2763,$M$2:$M$3223)</f>
        <v>14468.1890547264</v>
      </c>
      <c r="O2763" s="0" t="n">
        <f aca="false">M2763/N2763</f>
        <v>0.000539870279831616</v>
      </c>
    </row>
    <row r="2764" customFormat="false" ht="15" hidden="false" customHeight="false" outlineLevel="0" collapsed="false">
      <c r="A2764" s="55" t="s">
        <v>4948</v>
      </c>
      <c r="B2764" s="55" t="s">
        <v>113</v>
      </c>
      <c r="C2764" s="55" t="s">
        <v>405</v>
      </c>
      <c r="D2764" s="55" t="s">
        <v>1458</v>
      </c>
      <c r="E2764" s="55" t="s">
        <v>455</v>
      </c>
      <c r="F2764" s="55" t="s">
        <v>4521</v>
      </c>
      <c r="G2764" s="53" t="n">
        <f aca="false">VLOOKUP(B2764,'State to PAD Xwalk'!$B$2:$C$52,2,FALSE())</f>
        <v>3</v>
      </c>
      <c r="H2764" s="0" t="n">
        <f aca="false">IF(ISERROR(VLOOKUP($A2764,'County Business Patterns'!$A$3:$H$2811,6,FALSE())),0,VLOOKUP($A2764,'County Business Patterns'!$A$3:$H$2811,6,FALSE()))</f>
        <v>0</v>
      </c>
      <c r="I2764" s="17" t="str">
        <f aca="false">VLOOKUP($A2764,'County Business Patterns'!$A$3:$H$2811,5,FALSE())</f>
        <v>A</v>
      </c>
      <c r="J2764" s="17" t="str">
        <f aca="false">VLOOKUP($A2764,'County Business Patterns'!$A$3:$H$2811,7,FALSE())</f>
        <v>0-19</v>
      </c>
      <c r="K2764" s="18" t="n">
        <f aca="false">IF(ISERROR(VLOOKUP($A2764,'County Business Patterns'!$A$3:$H$2811,8,FALSE())),0,VLOOKUP($A2764,'County Business Patterns'!$A$3:$H$2811,8,FALSE()))</f>
        <v>10</v>
      </c>
      <c r="L2764" s="0" t="n">
        <f aca="false">VLOOKUP($B2764,'State Business Patterns'!$A$3:$J$54,10,FALSE())</f>
        <v>0.781094527363184</v>
      </c>
      <c r="M2764" s="54" t="n">
        <f aca="false">IF(B2764="11",0,IF(B2764="16",0,IF(B2764="23",0,IF(B2764="33",0,IF(B2764="50",0,IF(B2764="54",0,IF(K2764=0,H2764,K2764*L2764)))))))</f>
        <v>7.81094527363184</v>
      </c>
      <c r="N2764" s="18" t="n">
        <f aca="false">SUMIF($G$2:$G$3223,G2764,$M$2:$M$3223)</f>
        <v>14468.1890547264</v>
      </c>
      <c r="O2764" s="0" t="n">
        <f aca="false">M2764/N2764</f>
        <v>0.000539870279831616</v>
      </c>
    </row>
    <row r="2765" customFormat="false" ht="15" hidden="false" customHeight="false" outlineLevel="0" collapsed="false">
      <c r="A2765" s="55" t="s">
        <v>4949</v>
      </c>
      <c r="B2765" s="55" t="s">
        <v>113</v>
      </c>
      <c r="C2765" s="55" t="s">
        <v>406</v>
      </c>
      <c r="D2765" s="55" t="s">
        <v>2158</v>
      </c>
      <c r="E2765" s="55" t="s">
        <v>455</v>
      </c>
      <c r="F2765" s="55" t="s">
        <v>4521</v>
      </c>
      <c r="G2765" s="53" t="n">
        <f aca="false">VLOOKUP(B2765,'State to PAD Xwalk'!$B$2:$C$52,2,FALSE())</f>
        <v>3</v>
      </c>
      <c r="H2765" s="0" t="n">
        <f aca="false">IF(ISERROR(VLOOKUP($A2765,'County Business Patterns'!$A$3:$H$2811,6,FALSE())),0,VLOOKUP($A2765,'County Business Patterns'!$A$3:$H$2811,6,FALSE()))</f>
        <v>0</v>
      </c>
      <c r="I2765" s="17" t="str">
        <f aca="false">VLOOKUP($A2765,'County Business Patterns'!$A$3:$H$2811,5,FALSE())</f>
        <v>A</v>
      </c>
      <c r="J2765" s="17" t="str">
        <f aca="false">VLOOKUP($A2765,'County Business Patterns'!$A$3:$H$2811,7,FALSE())</f>
        <v>0-19</v>
      </c>
      <c r="K2765" s="18" t="n">
        <f aca="false">IF(ISERROR(VLOOKUP($A2765,'County Business Patterns'!$A$3:$H$2811,8,FALSE())),0,VLOOKUP($A2765,'County Business Patterns'!$A$3:$H$2811,8,FALSE()))</f>
        <v>10</v>
      </c>
      <c r="L2765" s="0" t="n">
        <f aca="false">VLOOKUP($B2765,'State Business Patterns'!$A$3:$J$54,10,FALSE())</f>
        <v>0.781094527363184</v>
      </c>
      <c r="M2765" s="54" t="n">
        <f aca="false">IF(B2765="11",0,IF(B2765="16",0,IF(B2765="23",0,IF(B2765="33",0,IF(B2765="50",0,IF(B2765="54",0,IF(K2765=0,H2765,K2765*L2765)))))))</f>
        <v>7.81094527363184</v>
      </c>
      <c r="N2765" s="18" t="n">
        <f aca="false">SUMIF($G$2:$G$3223,G2765,$M$2:$M$3223)</f>
        <v>14468.1890547264</v>
      </c>
      <c r="O2765" s="0" t="n">
        <f aca="false">M2765/N2765</f>
        <v>0.000539870279831616</v>
      </c>
    </row>
    <row r="2766" customFormat="false" ht="15" hidden="false" customHeight="false" outlineLevel="0" collapsed="false">
      <c r="A2766" s="55" t="s">
        <v>4950</v>
      </c>
      <c r="B2766" s="55" t="s">
        <v>113</v>
      </c>
      <c r="C2766" s="55" t="s">
        <v>407</v>
      </c>
      <c r="D2766" s="55" t="s">
        <v>4951</v>
      </c>
      <c r="E2766" s="55" t="s">
        <v>455</v>
      </c>
      <c r="F2766" s="55" t="s">
        <v>4521</v>
      </c>
      <c r="G2766" s="53" t="n">
        <f aca="false">VLOOKUP(B2766,'State to PAD Xwalk'!$B$2:$C$52,2,FALSE())</f>
        <v>3</v>
      </c>
      <c r="H2766" s="0" t="n">
        <f aca="false">IF(ISERROR(VLOOKUP($A2766,'County Business Patterns'!$A$3:$H$2811,6,FALSE())),0,VLOOKUP($A2766,'County Business Patterns'!$A$3:$H$2811,6,FALSE()))</f>
        <v>0</v>
      </c>
      <c r="I2766" s="17" t="str">
        <f aca="false">VLOOKUP($A2766,'County Business Patterns'!$A$3:$H$2811,5,FALSE())</f>
        <v>A</v>
      </c>
      <c r="J2766" s="17" t="str">
        <f aca="false">VLOOKUP($A2766,'County Business Patterns'!$A$3:$H$2811,7,FALSE())</f>
        <v>0-19</v>
      </c>
      <c r="K2766" s="18" t="n">
        <f aca="false">IF(ISERROR(VLOOKUP($A2766,'County Business Patterns'!$A$3:$H$2811,8,FALSE())),0,VLOOKUP($A2766,'County Business Patterns'!$A$3:$H$2811,8,FALSE()))</f>
        <v>10</v>
      </c>
      <c r="L2766" s="0" t="n">
        <f aca="false">VLOOKUP($B2766,'State Business Patterns'!$A$3:$J$54,10,FALSE())</f>
        <v>0.781094527363184</v>
      </c>
      <c r="M2766" s="54" t="n">
        <f aca="false">IF(B2766="11",0,IF(B2766="16",0,IF(B2766="23",0,IF(B2766="33",0,IF(B2766="50",0,IF(B2766="54",0,IF(K2766=0,H2766,K2766*L2766)))))))</f>
        <v>7.81094527363184</v>
      </c>
      <c r="N2766" s="18" t="n">
        <f aca="false">SUMIF($G$2:$G$3223,G2766,$M$2:$M$3223)</f>
        <v>14468.1890547264</v>
      </c>
      <c r="O2766" s="0" t="n">
        <f aca="false">M2766/N2766</f>
        <v>0.000539870279831616</v>
      </c>
    </row>
    <row r="2767" customFormat="false" ht="15" hidden="false" customHeight="false" outlineLevel="0" collapsed="false">
      <c r="A2767" s="55" t="s">
        <v>4952</v>
      </c>
      <c r="B2767" s="55" t="s">
        <v>113</v>
      </c>
      <c r="C2767" s="55" t="s">
        <v>4953</v>
      </c>
      <c r="D2767" s="55" t="s">
        <v>4954</v>
      </c>
      <c r="E2767" s="55" t="s">
        <v>455</v>
      </c>
      <c r="F2767" s="55" t="s">
        <v>4521</v>
      </c>
      <c r="G2767" s="53" t="n">
        <f aca="false">VLOOKUP(B2767,'State to PAD Xwalk'!$B$2:$C$52,2,FALSE())</f>
        <v>3</v>
      </c>
      <c r="H2767" s="0" t="n">
        <f aca="false">IF(ISERROR(VLOOKUP($A2767,'County Business Patterns'!$A$3:$H$2811,6,FALSE())),0,VLOOKUP($A2767,'County Business Patterns'!$A$3:$H$2811,6,FALSE()))</f>
        <v>0</v>
      </c>
      <c r="I2767" s="17" t="e">
        <f aca="false">VLOOKUP($A2767,'County Business Patterns'!$A$3:$H$2811,5,FALSE())</f>
        <v>#N/A</v>
      </c>
      <c r="J2767" s="17" t="e">
        <f aca="false">VLOOKUP($A2767,'County Business Patterns'!$A$3:$H$2811,7,FALSE())</f>
        <v>#N/A</v>
      </c>
      <c r="K2767" s="18" t="n">
        <f aca="false">IF(ISERROR(VLOOKUP($A2767,'County Business Patterns'!$A$3:$H$2811,8,FALSE())),0,VLOOKUP($A2767,'County Business Patterns'!$A$3:$H$2811,8,FALSE()))</f>
        <v>0</v>
      </c>
      <c r="L2767" s="0" t="n">
        <f aca="false">VLOOKUP($B2767,'State Business Patterns'!$A$3:$J$54,10,FALSE())</f>
        <v>0.781094527363184</v>
      </c>
      <c r="M2767" s="54" t="n">
        <f aca="false">IF(B2767="11",0,IF(B2767="16",0,IF(B2767="23",0,IF(B2767="33",0,IF(B2767="50",0,IF(B2767="54",0,IF(K2767=0,H2767,K2767*L2767)))))))</f>
        <v>0</v>
      </c>
      <c r="N2767" s="18" t="n">
        <f aca="false">SUMIF($G$2:$G$3223,G2767,$M$2:$M$3223)</f>
        <v>14468.1890547264</v>
      </c>
      <c r="O2767" s="0" t="n">
        <f aca="false">M2767/N2767</f>
        <v>0</v>
      </c>
    </row>
    <row r="2768" customFormat="false" ht="15" hidden="false" customHeight="false" outlineLevel="0" collapsed="false">
      <c r="A2768" s="55" t="s">
        <v>4955</v>
      </c>
      <c r="B2768" s="55" t="s">
        <v>113</v>
      </c>
      <c r="C2768" s="55" t="s">
        <v>408</v>
      </c>
      <c r="D2768" s="55" t="s">
        <v>1710</v>
      </c>
      <c r="E2768" s="55" t="s">
        <v>455</v>
      </c>
      <c r="F2768" s="55" t="s">
        <v>4521</v>
      </c>
      <c r="G2768" s="53" t="n">
        <f aca="false">VLOOKUP(B2768,'State to PAD Xwalk'!$B$2:$C$52,2,FALSE())</f>
        <v>3</v>
      </c>
      <c r="H2768" s="0" t="n">
        <f aca="false">IF(ISERROR(VLOOKUP($A2768,'County Business Patterns'!$A$3:$H$2811,6,FALSE())),0,VLOOKUP($A2768,'County Business Patterns'!$A$3:$H$2811,6,FALSE()))</f>
        <v>0</v>
      </c>
      <c r="I2768" s="17" t="str">
        <f aca="false">VLOOKUP($A2768,'County Business Patterns'!$A$3:$H$2811,5,FALSE())</f>
        <v>A</v>
      </c>
      <c r="J2768" s="17" t="str">
        <f aca="false">VLOOKUP($A2768,'County Business Patterns'!$A$3:$H$2811,7,FALSE())</f>
        <v>0-19</v>
      </c>
      <c r="K2768" s="18" t="n">
        <f aca="false">IF(ISERROR(VLOOKUP($A2768,'County Business Patterns'!$A$3:$H$2811,8,FALSE())),0,VLOOKUP($A2768,'County Business Patterns'!$A$3:$H$2811,8,FALSE()))</f>
        <v>10</v>
      </c>
      <c r="L2768" s="0" t="n">
        <f aca="false">VLOOKUP($B2768,'State Business Patterns'!$A$3:$J$54,10,FALSE())</f>
        <v>0.781094527363184</v>
      </c>
      <c r="M2768" s="54" t="n">
        <f aca="false">IF(B2768="11",0,IF(B2768="16",0,IF(B2768="23",0,IF(B2768="33",0,IF(B2768="50",0,IF(B2768="54",0,IF(K2768=0,H2768,K2768*L2768)))))))</f>
        <v>7.81094527363184</v>
      </c>
      <c r="N2768" s="18" t="n">
        <f aca="false">SUMIF($G$2:$G$3223,G2768,$M$2:$M$3223)</f>
        <v>14468.1890547264</v>
      </c>
      <c r="O2768" s="0" t="n">
        <f aca="false">M2768/N2768</f>
        <v>0.000539870279831616</v>
      </c>
    </row>
    <row r="2769" customFormat="false" ht="15" hidden="false" customHeight="false" outlineLevel="0" collapsed="false">
      <c r="A2769" s="55" t="s">
        <v>4956</v>
      </c>
      <c r="B2769" s="55" t="s">
        <v>113</v>
      </c>
      <c r="C2769" s="55" t="s">
        <v>409</v>
      </c>
      <c r="D2769" s="55" t="s">
        <v>2160</v>
      </c>
      <c r="E2769" s="55" t="s">
        <v>455</v>
      </c>
      <c r="F2769" s="55" t="s">
        <v>4521</v>
      </c>
      <c r="G2769" s="53" t="n">
        <f aca="false">VLOOKUP(B2769,'State to PAD Xwalk'!$B$2:$C$52,2,FALSE())</f>
        <v>3</v>
      </c>
      <c r="H2769" s="0" t="n">
        <f aca="false">IF(ISERROR(VLOOKUP($A2769,'County Business Patterns'!$A$3:$H$2811,6,FALSE())),0,VLOOKUP($A2769,'County Business Patterns'!$A$3:$H$2811,6,FALSE()))</f>
        <v>0</v>
      </c>
      <c r="I2769" s="17" t="str">
        <f aca="false">VLOOKUP($A2769,'County Business Patterns'!$A$3:$H$2811,5,FALSE())</f>
        <v>A</v>
      </c>
      <c r="J2769" s="17" t="str">
        <f aca="false">VLOOKUP($A2769,'County Business Patterns'!$A$3:$H$2811,7,FALSE())</f>
        <v>0-19</v>
      </c>
      <c r="K2769" s="18" t="n">
        <f aca="false">IF(ISERROR(VLOOKUP($A2769,'County Business Patterns'!$A$3:$H$2811,8,FALSE())),0,VLOOKUP($A2769,'County Business Patterns'!$A$3:$H$2811,8,FALSE()))</f>
        <v>10</v>
      </c>
      <c r="L2769" s="0" t="n">
        <f aca="false">VLOOKUP($B2769,'State Business Patterns'!$A$3:$J$54,10,FALSE())</f>
        <v>0.781094527363184</v>
      </c>
      <c r="M2769" s="54" t="n">
        <f aca="false">IF(B2769="11",0,IF(B2769="16",0,IF(B2769="23",0,IF(B2769="33",0,IF(B2769="50",0,IF(B2769="54",0,IF(K2769=0,H2769,K2769*L2769)))))))</f>
        <v>7.81094527363184</v>
      </c>
      <c r="N2769" s="18" t="n">
        <f aca="false">SUMIF($G$2:$G$3223,G2769,$M$2:$M$3223)</f>
        <v>14468.1890547264</v>
      </c>
      <c r="O2769" s="0" t="n">
        <f aca="false">M2769/N2769</f>
        <v>0.000539870279831616</v>
      </c>
    </row>
    <row r="2770" customFormat="false" ht="15" hidden="false" customHeight="false" outlineLevel="0" collapsed="false">
      <c r="A2770" s="55" t="s">
        <v>4957</v>
      </c>
      <c r="B2770" s="55" t="s">
        <v>113</v>
      </c>
      <c r="C2770" s="55" t="s">
        <v>410</v>
      </c>
      <c r="D2770" s="55" t="s">
        <v>4958</v>
      </c>
      <c r="E2770" s="55" t="s">
        <v>455</v>
      </c>
      <c r="F2770" s="55" t="s">
        <v>4521</v>
      </c>
      <c r="G2770" s="53" t="n">
        <f aca="false">VLOOKUP(B2770,'State to PAD Xwalk'!$B$2:$C$52,2,FALSE())</f>
        <v>3</v>
      </c>
      <c r="H2770" s="0" t="n">
        <f aca="false">IF(ISERROR(VLOOKUP($A2770,'County Business Patterns'!$A$3:$H$2811,6,FALSE())),0,VLOOKUP($A2770,'County Business Patterns'!$A$3:$H$2811,6,FALSE()))</f>
        <v>0</v>
      </c>
      <c r="I2770" s="17" t="str">
        <f aca="false">VLOOKUP($A2770,'County Business Patterns'!$A$3:$H$2811,5,FALSE())</f>
        <v>A</v>
      </c>
      <c r="J2770" s="17" t="str">
        <f aca="false">VLOOKUP($A2770,'County Business Patterns'!$A$3:$H$2811,7,FALSE())</f>
        <v>0-19</v>
      </c>
      <c r="K2770" s="18" t="n">
        <f aca="false">IF(ISERROR(VLOOKUP($A2770,'County Business Patterns'!$A$3:$H$2811,8,FALSE())),0,VLOOKUP($A2770,'County Business Patterns'!$A$3:$H$2811,8,FALSE()))</f>
        <v>10</v>
      </c>
      <c r="L2770" s="0" t="n">
        <f aca="false">VLOOKUP($B2770,'State Business Patterns'!$A$3:$J$54,10,FALSE())</f>
        <v>0.781094527363184</v>
      </c>
      <c r="M2770" s="54" t="n">
        <f aca="false">IF(B2770="11",0,IF(B2770="16",0,IF(B2770="23",0,IF(B2770="33",0,IF(B2770="50",0,IF(B2770="54",0,IF(K2770=0,H2770,K2770*L2770)))))))</f>
        <v>7.81094527363184</v>
      </c>
      <c r="N2770" s="18" t="n">
        <f aca="false">SUMIF($G$2:$G$3223,G2770,$M$2:$M$3223)</f>
        <v>14468.1890547264</v>
      </c>
      <c r="O2770" s="0" t="n">
        <f aca="false">M2770/N2770</f>
        <v>0.000539870279831616</v>
      </c>
    </row>
    <row r="2771" customFormat="false" ht="15" hidden="false" customHeight="false" outlineLevel="0" collapsed="false">
      <c r="A2771" s="55" t="s">
        <v>4959</v>
      </c>
      <c r="B2771" s="55" t="s">
        <v>113</v>
      </c>
      <c r="C2771" s="55" t="s">
        <v>411</v>
      </c>
      <c r="D2771" s="55" t="s">
        <v>4960</v>
      </c>
      <c r="E2771" s="55" t="s">
        <v>455</v>
      </c>
      <c r="F2771" s="55" t="s">
        <v>4521</v>
      </c>
      <c r="G2771" s="53" t="n">
        <f aca="false">VLOOKUP(B2771,'State to PAD Xwalk'!$B$2:$C$52,2,FALSE())</f>
        <v>3</v>
      </c>
      <c r="H2771" s="0" t="n">
        <f aca="false">IF(ISERROR(VLOOKUP($A2771,'County Business Patterns'!$A$3:$H$2811,6,FALSE())),0,VLOOKUP($A2771,'County Business Patterns'!$A$3:$H$2811,6,FALSE()))</f>
        <v>0</v>
      </c>
      <c r="I2771" s="17" t="str">
        <f aca="false">VLOOKUP($A2771,'County Business Patterns'!$A$3:$H$2811,5,FALSE())</f>
        <v>A</v>
      </c>
      <c r="J2771" s="17" t="str">
        <f aca="false">VLOOKUP($A2771,'County Business Patterns'!$A$3:$H$2811,7,FALSE())</f>
        <v>0-19</v>
      </c>
      <c r="K2771" s="18" t="n">
        <f aca="false">IF(ISERROR(VLOOKUP($A2771,'County Business Patterns'!$A$3:$H$2811,8,FALSE())),0,VLOOKUP($A2771,'County Business Patterns'!$A$3:$H$2811,8,FALSE()))</f>
        <v>10</v>
      </c>
      <c r="L2771" s="0" t="n">
        <f aca="false">VLOOKUP($B2771,'State Business Patterns'!$A$3:$J$54,10,FALSE())</f>
        <v>0.781094527363184</v>
      </c>
      <c r="M2771" s="54" t="n">
        <f aca="false">IF(B2771="11",0,IF(B2771="16",0,IF(B2771="23",0,IF(B2771="33",0,IF(B2771="50",0,IF(B2771="54",0,IF(K2771=0,H2771,K2771*L2771)))))))</f>
        <v>7.81094527363184</v>
      </c>
      <c r="N2771" s="18" t="n">
        <f aca="false">SUMIF($G$2:$G$3223,G2771,$M$2:$M$3223)</f>
        <v>14468.1890547264</v>
      </c>
      <c r="O2771" s="0" t="n">
        <f aca="false">M2771/N2771</f>
        <v>0.000539870279831616</v>
      </c>
    </row>
    <row r="2772" customFormat="false" ht="15" hidden="false" customHeight="false" outlineLevel="0" collapsed="false">
      <c r="A2772" s="55" t="s">
        <v>4961</v>
      </c>
      <c r="B2772" s="55" t="s">
        <v>113</v>
      </c>
      <c r="C2772" s="55" t="s">
        <v>412</v>
      </c>
      <c r="D2772" s="55" t="s">
        <v>3939</v>
      </c>
      <c r="E2772" s="55" t="s">
        <v>455</v>
      </c>
      <c r="F2772" s="55" t="s">
        <v>4521</v>
      </c>
      <c r="G2772" s="53" t="n">
        <f aca="false">VLOOKUP(B2772,'State to PAD Xwalk'!$B$2:$C$52,2,FALSE())</f>
        <v>3</v>
      </c>
      <c r="H2772" s="0" t="n">
        <f aca="false">IF(ISERROR(VLOOKUP($A2772,'County Business Patterns'!$A$3:$H$2811,6,FALSE())),0,VLOOKUP($A2772,'County Business Patterns'!$A$3:$H$2811,6,FALSE()))</f>
        <v>0</v>
      </c>
      <c r="I2772" s="17" t="str">
        <f aca="false">VLOOKUP($A2772,'County Business Patterns'!$A$3:$H$2811,5,FALSE())</f>
        <v>A</v>
      </c>
      <c r="J2772" s="17" t="str">
        <f aca="false">VLOOKUP($A2772,'County Business Patterns'!$A$3:$H$2811,7,FALSE())</f>
        <v>0-19</v>
      </c>
      <c r="K2772" s="18" t="n">
        <f aca="false">IF(ISERROR(VLOOKUP($A2772,'County Business Patterns'!$A$3:$H$2811,8,FALSE())),0,VLOOKUP($A2772,'County Business Patterns'!$A$3:$H$2811,8,FALSE()))</f>
        <v>10</v>
      </c>
      <c r="L2772" s="0" t="n">
        <f aca="false">VLOOKUP($B2772,'State Business Patterns'!$A$3:$J$54,10,FALSE())</f>
        <v>0.781094527363184</v>
      </c>
      <c r="M2772" s="54" t="n">
        <f aca="false">IF(B2772="11",0,IF(B2772="16",0,IF(B2772="23",0,IF(B2772="33",0,IF(B2772="50",0,IF(B2772="54",0,IF(K2772=0,H2772,K2772*L2772)))))))</f>
        <v>7.81094527363184</v>
      </c>
      <c r="N2772" s="18" t="n">
        <f aca="false">SUMIF($G$2:$G$3223,G2772,$M$2:$M$3223)</f>
        <v>14468.1890547264</v>
      </c>
      <c r="O2772" s="0" t="n">
        <f aca="false">M2772/N2772</f>
        <v>0.000539870279831616</v>
      </c>
    </row>
    <row r="2773" customFormat="false" ht="15" hidden="false" customHeight="false" outlineLevel="0" collapsed="false">
      <c r="A2773" s="55" t="s">
        <v>4962</v>
      </c>
      <c r="B2773" s="55" t="s">
        <v>113</v>
      </c>
      <c r="C2773" s="55" t="s">
        <v>4963</v>
      </c>
      <c r="D2773" s="55" t="s">
        <v>4964</v>
      </c>
      <c r="E2773" s="55" t="s">
        <v>455</v>
      </c>
      <c r="F2773" s="55" t="s">
        <v>4521</v>
      </c>
      <c r="G2773" s="53" t="n">
        <f aca="false">VLOOKUP(B2773,'State to PAD Xwalk'!$B$2:$C$52,2,FALSE())</f>
        <v>3</v>
      </c>
      <c r="H2773" s="0" t="n">
        <f aca="false">IF(ISERROR(VLOOKUP($A2773,'County Business Patterns'!$A$3:$H$2811,6,FALSE())),0,VLOOKUP($A2773,'County Business Patterns'!$A$3:$H$2811,6,FALSE()))</f>
        <v>0</v>
      </c>
      <c r="I2773" s="17" t="e">
        <f aca="false">VLOOKUP($A2773,'County Business Patterns'!$A$3:$H$2811,5,FALSE())</f>
        <v>#N/A</v>
      </c>
      <c r="J2773" s="17" t="e">
        <f aca="false">VLOOKUP($A2773,'County Business Patterns'!$A$3:$H$2811,7,FALSE())</f>
        <v>#N/A</v>
      </c>
      <c r="K2773" s="18" t="n">
        <f aca="false">IF(ISERROR(VLOOKUP($A2773,'County Business Patterns'!$A$3:$H$2811,8,FALSE())),0,VLOOKUP($A2773,'County Business Patterns'!$A$3:$H$2811,8,FALSE()))</f>
        <v>0</v>
      </c>
      <c r="L2773" s="0" t="n">
        <f aca="false">VLOOKUP($B2773,'State Business Patterns'!$A$3:$J$54,10,FALSE())</f>
        <v>0.781094527363184</v>
      </c>
      <c r="M2773" s="54" t="n">
        <f aca="false">IF(B2773="11",0,IF(B2773="16",0,IF(B2773="23",0,IF(B2773="33",0,IF(B2773="50",0,IF(B2773="54",0,IF(K2773=0,H2773,K2773*L2773)))))))</f>
        <v>0</v>
      </c>
      <c r="N2773" s="18" t="n">
        <f aca="false">SUMIF($G$2:$G$3223,G2773,$M$2:$M$3223)</f>
        <v>14468.1890547264</v>
      </c>
      <c r="O2773" s="0" t="n">
        <f aca="false">M2773/N2773</f>
        <v>0</v>
      </c>
    </row>
    <row r="2774" customFormat="false" ht="15" hidden="false" customHeight="false" outlineLevel="0" collapsed="false">
      <c r="A2774" s="55" t="s">
        <v>4965</v>
      </c>
      <c r="B2774" s="55" t="s">
        <v>113</v>
      </c>
      <c r="C2774" s="55" t="s">
        <v>413</v>
      </c>
      <c r="D2774" s="55" t="s">
        <v>4966</v>
      </c>
      <c r="E2774" s="55" t="s">
        <v>455</v>
      </c>
      <c r="F2774" s="55" t="s">
        <v>4521</v>
      </c>
      <c r="G2774" s="53" t="n">
        <f aca="false">VLOOKUP(B2774,'State to PAD Xwalk'!$B$2:$C$52,2,FALSE())</f>
        <v>3</v>
      </c>
      <c r="H2774" s="0" t="n">
        <f aca="false">IF(ISERROR(VLOOKUP($A2774,'County Business Patterns'!$A$3:$H$2811,6,FALSE())),0,VLOOKUP($A2774,'County Business Patterns'!$A$3:$H$2811,6,FALSE()))</f>
        <v>0</v>
      </c>
      <c r="I2774" s="17" t="str">
        <f aca="false">VLOOKUP($A2774,'County Business Patterns'!$A$3:$H$2811,5,FALSE())</f>
        <v>A</v>
      </c>
      <c r="J2774" s="17" t="str">
        <f aca="false">VLOOKUP($A2774,'County Business Patterns'!$A$3:$H$2811,7,FALSE())</f>
        <v>0-19</v>
      </c>
      <c r="K2774" s="18" t="n">
        <f aca="false">IF(ISERROR(VLOOKUP($A2774,'County Business Patterns'!$A$3:$H$2811,8,FALSE())),0,VLOOKUP($A2774,'County Business Patterns'!$A$3:$H$2811,8,FALSE()))</f>
        <v>10</v>
      </c>
      <c r="L2774" s="0" t="n">
        <f aca="false">VLOOKUP($B2774,'State Business Patterns'!$A$3:$J$54,10,FALSE())</f>
        <v>0.781094527363184</v>
      </c>
      <c r="M2774" s="54" t="n">
        <f aca="false">IF(B2774="11",0,IF(B2774="16",0,IF(B2774="23",0,IF(B2774="33",0,IF(B2774="50",0,IF(B2774="54",0,IF(K2774=0,H2774,K2774*L2774)))))))</f>
        <v>7.81094527363184</v>
      </c>
      <c r="N2774" s="18" t="n">
        <f aca="false">SUMIF($G$2:$G$3223,G2774,$M$2:$M$3223)</f>
        <v>14468.1890547264</v>
      </c>
      <c r="O2774" s="0" t="n">
        <f aca="false">M2774/N2774</f>
        <v>0.000539870279831616</v>
      </c>
    </row>
    <row r="2775" customFormat="false" ht="15" hidden="false" customHeight="false" outlineLevel="0" collapsed="false">
      <c r="A2775" s="55" t="s">
        <v>4967</v>
      </c>
      <c r="B2775" s="55" t="s">
        <v>113</v>
      </c>
      <c r="C2775" s="55" t="s">
        <v>4968</v>
      </c>
      <c r="D2775" s="55" t="s">
        <v>4969</v>
      </c>
      <c r="E2775" s="55" t="s">
        <v>455</v>
      </c>
      <c r="F2775" s="55" t="s">
        <v>4521</v>
      </c>
      <c r="G2775" s="53" t="n">
        <f aca="false">VLOOKUP(B2775,'State to PAD Xwalk'!$B$2:$C$52,2,FALSE())</f>
        <v>3</v>
      </c>
      <c r="H2775" s="0" t="n">
        <f aca="false">IF(ISERROR(VLOOKUP($A2775,'County Business Patterns'!$A$3:$H$2811,6,FALSE())),0,VLOOKUP($A2775,'County Business Patterns'!$A$3:$H$2811,6,FALSE()))</f>
        <v>0</v>
      </c>
      <c r="I2775" s="17" t="e">
        <f aca="false">VLOOKUP($A2775,'County Business Patterns'!$A$3:$H$2811,5,FALSE())</f>
        <v>#N/A</v>
      </c>
      <c r="J2775" s="17" t="e">
        <f aca="false">VLOOKUP($A2775,'County Business Patterns'!$A$3:$H$2811,7,FALSE())</f>
        <v>#N/A</v>
      </c>
      <c r="K2775" s="18" t="n">
        <f aca="false">IF(ISERROR(VLOOKUP($A2775,'County Business Patterns'!$A$3:$H$2811,8,FALSE())),0,VLOOKUP($A2775,'County Business Patterns'!$A$3:$H$2811,8,FALSE()))</f>
        <v>0</v>
      </c>
      <c r="L2775" s="0" t="n">
        <f aca="false">VLOOKUP($B2775,'State Business Patterns'!$A$3:$J$54,10,FALSE())</f>
        <v>0.781094527363184</v>
      </c>
      <c r="M2775" s="54" t="n">
        <f aca="false">IF(B2775="11",0,IF(B2775="16",0,IF(B2775="23",0,IF(B2775="33",0,IF(B2775="50",0,IF(B2775="54",0,IF(K2775=0,H2775,K2775*L2775)))))))</f>
        <v>0</v>
      </c>
      <c r="N2775" s="18" t="n">
        <f aca="false">SUMIF($G$2:$G$3223,G2775,$M$2:$M$3223)</f>
        <v>14468.1890547264</v>
      </c>
      <c r="O2775" s="0" t="n">
        <f aca="false">M2775/N2775</f>
        <v>0</v>
      </c>
    </row>
    <row r="2776" customFormat="false" ht="15" hidden="false" customHeight="false" outlineLevel="0" collapsed="false">
      <c r="A2776" s="55" t="s">
        <v>4970</v>
      </c>
      <c r="B2776" s="55" t="s">
        <v>113</v>
      </c>
      <c r="C2776" s="55" t="s">
        <v>4971</v>
      </c>
      <c r="D2776" s="55" t="s">
        <v>4972</v>
      </c>
      <c r="E2776" s="55" t="s">
        <v>455</v>
      </c>
      <c r="F2776" s="55" t="s">
        <v>4521</v>
      </c>
      <c r="G2776" s="53" t="n">
        <f aca="false">VLOOKUP(B2776,'State to PAD Xwalk'!$B$2:$C$52,2,FALSE())</f>
        <v>3</v>
      </c>
      <c r="H2776" s="0" t="n">
        <f aca="false">IF(ISERROR(VLOOKUP($A2776,'County Business Patterns'!$A$3:$H$2811,6,FALSE())),0,VLOOKUP($A2776,'County Business Patterns'!$A$3:$H$2811,6,FALSE()))</f>
        <v>0</v>
      </c>
      <c r="I2776" s="17" t="e">
        <f aca="false">VLOOKUP($A2776,'County Business Patterns'!$A$3:$H$2811,5,FALSE())</f>
        <v>#N/A</v>
      </c>
      <c r="J2776" s="17" t="e">
        <f aca="false">VLOOKUP($A2776,'County Business Patterns'!$A$3:$H$2811,7,FALSE())</f>
        <v>#N/A</v>
      </c>
      <c r="K2776" s="18" t="n">
        <f aca="false">IF(ISERROR(VLOOKUP($A2776,'County Business Patterns'!$A$3:$H$2811,8,FALSE())),0,VLOOKUP($A2776,'County Business Patterns'!$A$3:$H$2811,8,FALSE()))</f>
        <v>0</v>
      </c>
      <c r="L2776" s="0" t="n">
        <f aca="false">VLOOKUP($B2776,'State Business Patterns'!$A$3:$J$54,10,FALSE())</f>
        <v>0.781094527363184</v>
      </c>
      <c r="M2776" s="54" t="n">
        <f aca="false">IF(B2776="11",0,IF(B2776="16",0,IF(B2776="23",0,IF(B2776="33",0,IF(B2776="50",0,IF(B2776="54",0,IF(K2776=0,H2776,K2776*L2776)))))))</f>
        <v>0</v>
      </c>
      <c r="N2776" s="18" t="n">
        <f aca="false">SUMIF($G$2:$G$3223,G2776,$M$2:$M$3223)</f>
        <v>14468.1890547264</v>
      </c>
      <c r="O2776" s="0" t="n">
        <f aca="false">M2776/N2776</f>
        <v>0</v>
      </c>
    </row>
    <row r="2777" customFormat="false" ht="15" hidden="false" customHeight="false" outlineLevel="0" collapsed="false">
      <c r="A2777" s="55" t="s">
        <v>4973</v>
      </c>
      <c r="B2777" s="55" t="s">
        <v>121</v>
      </c>
      <c r="C2777" s="55" t="s">
        <v>253</v>
      </c>
      <c r="D2777" s="55" t="s">
        <v>3949</v>
      </c>
      <c r="E2777" s="55" t="s">
        <v>455</v>
      </c>
      <c r="F2777" s="55" t="s">
        <v>4974</v>
      </c>
      <c r="G2777" s="53" t="n">
        <f aca="false">VLOOKUP(B2777,'State to PAD Xwalk'!$B$2:$C$52,2,FALSE())</f>
        <v>4</v>
      </c>
      <c r="H2777" s="0" t="n">
        <f aca="false">IF(ISERROR(VLOOKUP($A2777,'County Business Patterns'!$A$3:$H$2811,6,FALSE())),0,VLOOKUP($A2777,'County Business Patterns'!$A$3:$H$2811,6,FALSE()))</f>
        <v>0</v>
      </c>
      <c r="I2777" s="17" t="e">
        <f aca="false">VLOOKUP($A2777,'County Business Patterns'!$A$3:$H$2811,5,FALSE())</f>
        <v>#N/A</v>
      </c>
      <c r="J2777" s="17" t="e">
        <f aca="false">VLOOKUP($A2777,'County Business Patterns'!$A$3:$H$2811,7,FALSE())</f>
        <v>#N/A</v>
      </c>
      <c r="K2777" s="18" t="n">
        <f aca="false">IF(ISERROR(VLOOKUP($A2777,'County Business Patterns'!$A$3:$H$2811,8,FALSE())),0,VLOOKUP($A2777,'County Business Patterns'!$A$3:$H$2811,8,FALSE()))</f>
        <v>0</v>
      </c>
      <c r="L2777" s="0" t="n">
        <f aca="false">VLOOKUP($B2777,'State Business Patterns'!$A$3:$J$54,10,FALSE())</f>
        <v>0.754838709677419</v>
      </c>
      <c r="M2777" s="54" t="n">
        <f aca="false">IF(B2777="11",0,IF(B2777="16",0,IF(B2777="23",0,IF(B2777="33",0,IF(B2777="50",0,IF(B2777="54",0,IF(K2777=0,H2777,K2777*L2777)))))))</f>
        <v>0</v>
      </c>
      <c r="N2777" s="18" t="n">
        <f aca="false">SUMIF($G$2:$G$3223,G2777,$M$2:$M$3223)</f>
        <v>2689</v>
      </c>
      <c r="O2777" s="0" t="n">
        <f aca="false">M2777/N2777</f>
        <v>0</v>
      </c>
    </row>
    <row r="2778" customFormat="false" ht="15" hidden="false" customHeight="false" outlineLevel="0" collapsed="false">
      <c r="A2778" s="55" t="s">
        <v>4975</v>
      </c>
      <c r="B2778" s="55" t="s">
        <v>121</v>
      </c>
      <c r="C2778" s="55" t="s">
        <v>187</v>
      </c>
      <c r="D2778" s="55" t="s">
        <v>4976</v>
      </c>
      <c r="E2778" s="55" t="s">
        <v>455</v>
      </c>
      <c r="F2778" s="55" t="s">
        <v>4974</v>
      </c>
      <c r="G2778" s="53" t="n">
        <f aca="false">VLOOKUP(B2778,'State to PAD Xwalk'!$B$2:$C$52,2,FALSE())</f>
        <v>4</v>
      </c>
      <c r="H2778" s="0" t="n">
        <f aca="false">IF(ISERROR(VLOOKUP($A2778,'County Business Patterns'!$A$3:$H$2811,6,FALSE())),0,VLOOKUP($A2778,'County Business Patterns'!$A$3:$H$2811,6,FALSE()))</f>
        <v>0</v>
      </c>
      <c r="I2778" s="17" t="str">
        <f aca="false">VLOOKUP($A2778,'County Business Patterns'!$A$3:$H$2811,5,FALSE())</f>
        <v>A</v>
      </c>
      <c r="J2778" s="17" t="str">
        <f aca="false">VLOOKUP($A2778,'County Business Patterns'!$A$3:$H$2811,7,FALSE())</f>
        <v>0-19</v>
      </c>
      <c r="K2778" s="18" t="n">
        <f aca="false">IF(ISERROR(VLOOKUP($A2778,'County Business Patterns'!$A$3:$H$2811,8,FALSE())),0,VLOOKUP($A2778,'County Business Patterns'!$A$3:$H$2811,8,FALSE()))</f>
        <v>10</v>
      </c>
      <c r="L2778" s="0" t="n">
        <f aca="false">VLOOKUP($B2778,'State Business Patterns'!$A$3:$J$54,10,FALSE())</f>
        <v>0.754838709677419</v>
      </c>
      <c r="M2778" s="54" t="n">
        <f aca="false">IF(B2778="11",0,IF(B2778="16",0,IF(B2778="23",0,IF(B2778="33",0,IF(B2778="50",0,IF(B2778="54",0,IF(K2778=0,H2778,K2778*L2778)))))))</f>
        <v>7.54838709677419</v>
      </c>
      <c r="N2778" s="18" t="n">
        <f aca="false">SUMIF($G$2:$G$3223,G2778,$M$2:$M$3223)</f>
        <v>2689</v>
      </c>
      <c r="O2778" s="0" t="n">
        <f aca="false">M2778/N2778</f>
        <v>0.00280713540229609</v>
      </c>
    </row>
    <row r="2779" customFormat="false" ht="15" hidden="false" customHeight="false" outlineLevel="0" collapsed="false">
      <c r="A2779" s="55" t="s">
        <v>4977</v>
      </c>
      <c r="B2779" s="55" t="s">
        <v>121</v>
      </c>
      <c r="C2779" s="55" t="s">
        <v>189</v>
      </c>
      <c r="D2779" s="55" t="s">
        <v>4978</v>
      </c>
      <c r="E2779" s="55" t="s">
        <v>455</v>
      </c>
      <c r="F2779" s="55" t="s">
        <v>4974</v>
      </c>
      <c r="G2779" s="53" t="n">
        <f aca="false">VLOOKUP(B2779,'State to PAD Xwalk'!$B$2:$C$52,2,FALSE())</f>
        <v>4</v>
      </c>
      <c r="H2779" s="0" t="n">
        <f aca="false">IF(ISERROR(VLOOKUP($A2779,'County Business Patterns'!$A$3:$H$2811,6,FALSE())),0,VLOOKUP($A2779,'County Business Patterns'!$A$3:$H$2811,6,FALSE()))</f>
        <v>0</v>
      </c>
      <c r="I2779" s="17" t="str">
        <f aca="false">VLOOKUP($A2779,'County Business Patterns'!$A$3:$H$2811,5,FALSE())</f>
        <v>B</v>
      </c>
      <c r="J2779" s="17" t="str">
        <f aca="false">VLOOKUP($A2779,'County Business Patterns'!$A$3:$H$2811,7,FALSE())</f>
        <v>20-99</v>
      </c>
      <c r="K2779" s="18" t="n">
        <f aca="false">IF(ISERROR(VLOOKUP($A2779,'County Business Patterns'!$A$3:$H$2811,8,FALSE())),0,VLOOKUP($A2779,'County Business Patterns'!$A$3:$H$2811,8,FALSE()))</f>
        <v>60</v>
      </c>
      <c r="L2779" s="0" t="n">
        <f aca="false">VLOOKUP($B2779,'State Business Patterns'!$A$3:$J$54,10,FALSE())</f>
        <v>0.754838709677419</v>
      </c>
      <c r="M2779" s="54" t="n">
        <f aca="false">IF(B2779="11",0,IF(B2779="16",0,IF(B2779="23",0,IF(B2779="33",0,IF(B2779="50",0,IF(B2779="54",0,IF(K2779=0,H2779,K2779*L2779)))))))</f>
        <v>45.2903225806452</v>
      </c>
      <c r="N2779" s="18" t="n">
        <f aca="false">SUMIF($G$2:$G$3223,G2779,$M$2:$M$3223)</f>
        <v>2689</v>
      </c>
      <c r="O2779" s="0" t="n">
        <f aca="false">M2779/N2779</f>
        <v>0.0168428124137766</v>
      </c>
    </row>
    <row r="2780" customFormat="false" ht="15" hidden="false" customHeight="false" outlineLevel="0" collapsed="false">
      <c r="A2780" s="55" t="s">
        <v>4979</v>
      </c>
      <c r="B2780" s="55" t="s">
        <v>121</v>
      </c>
      <c r="C2780" s="55" t="s">
        <v>190</v>
      </c>
      <c r="D2780" s="55" t="s">
        <v>3120</v>
      </c>
      <c r="E2780" s="55" t="s">
        <v>455</v>
      </c>
      <c r="F2780" s="55" t="s">
        <v>4974</v>
      </c>
      <c r="G2780" s="53" t="n">
        <f aca="false">VLOOKUP(B2780,'State to PAD Xwalk'!$B$2:$C$52,2,FALSE())</f>
        <v>4</v>
      </c>
      <c r="H2780" s="0" t="n">
        <f aca="false">IF(ISERROR(VLOOKUP($A2780,'County Business Patterns'!$A$3:$H$2811,6,FALSE())),0,VLOOKUP($A2780,'County Business Patterns'!$A$3:$H$2811,6,FALSE()))</f>
        <v>0</v>
      </c>
      <c r="I2780" s="17" t="str">
        <f aca="false">VLOOKUP($A2780,'County Business Patterns'!$A$3:$H$2811,5,FALSE())</f>
        <v>A</v>
      </c>
      <c r="J2780" s="17" t="str">
        <f aca="false">VLOOKUP($A2780,'County Business Patterns'!$A$3:$H$2811,7,FALSE())</f>
        <v>0-19</v>
      </c>
      <c r="K2780" s="18" t="n">
        <f aca="false">IF(ISERROR(VLOOKUP($A2780,'County Business Patterns'!$A$3:$H$2811,8,FALSE())),0,VLOOKUP($A2780,'County Business Patterns'!$A$3:$H$2811,8,FALSE()))</f>
        <v>10</v>
      </c>
      <c r="L2780" s="0" t="n">
        <f aca="false">VLOOKUP($B2780,'State Business Patterns'!$A$3:$J$54,10,FALSE())</f>
        <v>0.754838709677419</v>
      </c>
      <c r="M2780" s="54" t="n">
        <f aca="false">IF(B2780="11",0,IF(B2780="16",0,IF(B2780="23",0,IF(B2780="33",0,IF(B2780="50",0,IF(B2780="54",0,IF(K2780=0,H2780,K2780*L2780)))))))</f>
        <v>7.54838709677419</v>
      </c>
      <c r="N2780" s="18" t="n">
        <f aca="false">SUMIF($G$2:$G$3223,G2780,$M$2:$M$3223)</f>
        <v>2689</v>
      </c>
      <c r="O2780" s="0" t="n">
        <f aca="false">M2780/N2780</f>
        <v>0.00280713540229609</v>
      </c>
    </row>
    <row r="2781" customFormat="false" ht="15" hidden="false" customHeight="false" outlineLevel="0" collapsed="false">
      <c r="A2781" s="55" t="s">
        <v>4980</v>
      </c>
      <c r="B2781" s="55" t="s">
        <v>121</v>
      </c>
      <c r="C2781" s="55" t="s">
        <v>191</v>
      </c>
      <c r="D2781" s="55" t="s">
        <v>4981</v>
      </c>
      <c r="E2781" s="55" t="s">
        <v>455</v>
      </c>
      <c r="F2781" s="55" t="s">
        <v>4974</v>
      </c>
      <c r="G2781" s="53" t="n">
        <f aca="false">VLOOKUP(B2781,'State to PAD Xwalk'!$B$2:$C$52,2,FALSE())</f>
        <v>4</v>
      </c>
      <c r="H2781" s="0" t="n">
        <f aca="false">IF(ISERROR(VLOOKUP($A2781,'County Business Patterns'!$A$3:$H$2811,6,FALSE())),0,VLOOKUP($A2781,'County Business Patterns'!$A$3:$H$2811,6,FALSE()))</f>
        <v>0</v>
      </c>
      <c r="I2781" s="17" t="e">
        <f aca="false">VLOOKUP($A2781,'County Business Patterns'!$A$3:$H$2811,5,FALSE())</f>
        <v>#N/A</v>
      </c>
      <c r="J2781" s="17" t="e">
        <f aca="false">VLOOKUP($A2781,'County Business Patterns'!$A$3:$H$2811,7,FALSE())</f>
        <v>#N/A</v>
      </c>
      <c r="K2781" s="18" t="n">
        <f aca="false">IF(ISERROR(VLOOKUP($A2781,'County Business Patterns'!$A$3:$H$2811,8,FALSE())),0,VLOOKUP($A2781,'County Business Patterns'!$A$3:$H$2811,8,FALSE()))</f>
        <v>0</v>
      </c>
      <c r="L2781" s="0" t="n">
        <f aca="false">VLOOKUP($B2781,'State Business Patterns'!$A$3:$J$54,10,FALSE())</f>
        <v>0.754838709677419</v>
      </c>
      <c r="M2781" s="54" t="n">
        <f aca="false">IF(B2781="11",0,IF(B2781="16",0,IF(B2781="23",0,IF(B2781="33",0,IF(B2781="50",0,IF(B2781="54",0,IF(K2781=0,H2781,K2781*L2781)))))))</f>
        <v>0</v>
      </c>
      <c r="N2781" s="18" t="n">
        <f aca="false">SUMIF($G$2:$G$3223,G2781,$M$2:$M$3223)</f>
        <v>2689</v>
      </c>
      <c r="O2781" s="0" t="n">
        <f aca="false">M2781/N2781</f>
        <v>0</v>
      </c>
    </row>
    <row r="2782" customFormat="false" ht="15" hidden="false" customHeight="false" outlineLevel="0" collapsed="false">
      <c r="A2782" s="55" t="s">
        <v>4982</v>
      </c>
      <c r="B2782" s="55" t="s">
        <v>121</v>
      </c>
      <c r="C2782" s="55" t="s">
        <v>274</v>
      </c>
      <c r="D2782" s="55" t="s">
        <v>1886</v>
      </c>
      <c r="E2782" s="55" t="s">
        <v>455</v>
      </c>
      <c r="F2782" s="55" t="s">
        <v>4974</v>
      </c>
      <c r="G2782" s="53" t="n">
        <f aca="false">VLOOKUP(B2782,'State to PAD Xwalk'!$B$2:$C$52,2,FALSE())</f>
        <v>4</v>
      </c>
      <c r="H2782" s="0" t="n">
        <f aca="false">IF(ISERROR(VLOOKUP($A2782,'County Business Patterns'!$A$3:$H$2811,6,FALSE())),0,VLOOKUP($A2782,'County Business Patterns'!$A$3:$H$2811,6,FALSE()))</f>
        <v>102</v>
      </c>
      <c r="I2782" s="17" t="n">
        <f aca="false">VLOOKUP($A2782,'County Business Patterns'!$A$3:$H$2811,5,FALSE())</f>
        <v>0</v>
      </c>
      <c r="J2782" s="17" t="n">
        <f aca="false">VLOOKUP($A2782,'County Business Patterns'!$A$3:$H$2811,7,FALSE())</f>
        <v>0</v>
      </c>
      <c r="K2782" s="18" t="n">
        <f aca="false">IF(ISERROR(VLOOKUP($A2782,'County Business Patterns'!$A$3:$H$2811,8,FALSE())),0,VLOOKUP($A2782,'County Business Patterns'!$A$3:$H$2811,8,FALSE()))</f>
        <v>0</v>
      </c>
      <c r="L2782" s="0" t="n">
        <f aca="false">VLOOKUP($B2782,'State Business Patterns'!$A$3:$J$54,10,FALSE())</f>
        <v>0.754838709677419</v>
      </c>
      <c r="M2782" s="54" t="n">
        <f aca="false">IF(B2782="11",0,IF(B2782="16",0,IF(B2782="23",0,IF(B2782="33",0,IF(B2782="50",0,IF(B2782="54",0,IF(K2782=0,H2782,K2782*L2782)))))))</f>
        <v>102</v>
      </c>
      <c r="N2782" s="18" t="n">
        <f aca="false">SUMIF($G$2:$G$3223,G2782,$M$2:$M$3223)</f>
        <v>2689</v>
      </c>
      <c r="O2782" s="0" t="n">
        <f aca="false">M2782/N2782</f>
        <v>0.0379323168464113</v>
      </c>
    </row>
    <row r="2783" customFormat="false" ht="15" hidden="false" customHeight="false" outlineLevel="0" collapsed="false">
      <c r="A2783" s="55" t="s">
        <v>4983</v>
      </c>
      <c r="B2783" s="55" t="s">
        <v>121</v>
      </c>
      <c r="C2783" s="55" t="s">
        <v>192</v>
      </c>
      <c r="D2783" s="55" t="s">
        <v>4984</v>
      </c>
      <c r="E2783" s="55" t="s">
        <v>455</v>
      </c>
      <c r="F2783" s="55" t="s">
        <v>4974</v>
      </c>
      <c r="G2783" s="53" t="n">
        <f aca="false">VLOOKUP(B2783,'State to PAD Xwalk'!$B$2:$C$52,2,FALSE())</f>
        <v>4</v>
      </c>
      <c r="H2783" s="0" t="n">
        <f aca="false">IF(ISERROR(VLOOKUP($A2783,'County Business Patterns'!$A$3:$H$2811,6,FALSE())),0,VLOOKUP($A2783,'County Business Patterns'!$A$3:$H$2811,6,FALSE()))</f>
        <v>0</v>
      </c>
      <c r="I2783" s="17" t="str">
        <f aca="false">VLOOKUP($A2783,'County Business Patterns'!$A$3:$H$2811,5,FALSE())</f>
        <v>A</v>
      </c>
      <c r="J2783" s="17" t="str">
        <f aca="false">VLOOKUP($A2783,'County Business Patterns'!$A$3:$H$2811,7,FALSE())</f>
        <v>0-19</v>
      </c>
      <c r="K2783" s="18" t="n">
        <f aca="false">IF(ISERROR(VLOOKUP($A2783,'County Business Patterns'!$A$3:$H$2811,8,FALSE())),0,VLOOKUP($A2783,'County Business Patterns'!$A$3:$H$2811,8,FALSE()))</f>
        <v>10</v>
      </c>
      <c r="L2783" s="0" t="n">
        <f aca="false">VLOOKUP($B2783,'State Business Patterns'!$A$3:$J$54,10,FALSE())</f>
        <v>0.754838709677419</v>
      </c>
      <c r="M2783" s="54" t="n">
        <f aca="false">IF(B2783="11",0,IF(B2783="16",0,IF(B2783="23",0,IF(B2783="33",0,IF(B2783="50",0,IF(B2783="54",0,IF(K2783=0,H2783,K2783*L2783)))))))</f>
        <v>7.54838709677419</v>
      </c>
      <c r="N2783" s="18" t="n">
        <f aca="false">SUMIF($G$2:$G$3223,G2783,$M$2:$M$3223)</f>
        <v>2689</v>
      </c>
      <c r="O2783" s="0" t="n">
        <f aca="false">M2783/N2783</f>
        <v>0.00280713540229609</v>
      </c>
    </row>
    <row r="2784" customFormat="false" ht="15" hidden="false" customHeight="false" outlineLevel="0" collapsed="false">
      <c r="A2784" s="55" t="s">
        <v>4985</v>
      </c>
      <c r="B2784" s="55" t="s">
        <v>121</v>
      </c>
      <c r="C2784" s="55" t="s">
        <v>193</v>
      </c>
      <c r="D2784" s="55" t="s">
        <v>4986</v>
      </c>
      <c r="E2784" s="55" t="s">
        <v>455</v>
      </c>
      <c r="F2784" s="55" t="s">
        <v>4974</v>
      </c>
      <c r="G2784" s="53" t="n">
        <f aca="false">VLOOKUP(B2784,'State to PAD Xwalk'!$B$2:$C$52,2,FALSE())</f>
        <v>4</v>
      </c>
      <c r="H2784" s="0" t="n">
        <f aca="false">IF(ISERROR(VLOOKUP($A2784,'County Business Patterns'!$A$3:$H$2811,6,FALSE())),0,VLOOKUP($A2784,'County Business Patterns'!$A$3:$H$2811,6,FALSE()))</f>
        <v>0</v>
      </c>
      <c r="I2784" s="17" t="e">
        <f aca="false">VLOOKUP($A2784,'County Business Patterns'!$A$3:$H$2811,5,FALSE())</f>
        <v>#N/A</v>
      </c>
      <c r="J2784" s="17" t="e">
        <f aca="false">VLOOKUP($A2784,'County Business Patterns'!$A$3:$H$2811,7,FALSE())</f>
        <v>#N/A</v>
      </c>
      <c r="K2784" s="18" t="n">
        <f aca="false">IF(ISERROR(VLOOKUP($A2784,'County Business Patterns'!$A$3:$H$2811,8,FALSE())),0,VLOOKUP($A2784,'County Business Patterns'!$A$3:$H$2811,8,FALSE()))</f>
        <v>0</v>
      </c>
      <c r="L2784" s="0" t="n">
        <f aca="false">VLOOKUP($B2784,'State Business Patterns'!$A$3:$J$54,10,FALSE())</f>
        <v>0.754838709677419</v>
      </c>
      <c r="M2784" s="54" t="n">
        <f aca="false">IF(B2784="11",0,IF(B2784="16",0,IF(B2784="23",0,IF(B2784="33",0,IF(B2784="50",0,IF(B2784="54",0,IF(K2784=0,H2784,K2784*L2784)))))))</f>
        <v>0</v>
      </c>
      <c r="N2784" s="18" t="n">
        <f aca="false">SUMIF($G$2:$G$3223,G2784,$M$2:$M$3223)</f>
        <v>2689</v>
      </c>
      <c r="O2784" s="0" t="n">
        <f aca="false">M2784/N2784</f>
        <v>0</v>
      </c>
    </row>
    <row r="2785" customFormat="false" ht="15" hidden="false" customHeight="false" outlineLevel="0" collapsed="false">
      <c r="A2785" s="55" t="s">
        <v>4987</v>
      </c>
      <c r="B2785" s="55" t="s">
        <v>121</v>
      </c>
      <c r="C2785" s="55" t="s">
        <v>255</v>
      </c>
      <c r="D2785" s="55" t="s">
        <v>977</v>
      </c>
      <c r="E2785" s="55" t="s">
        <v>455</v>
      </c>
      <c r="F2785" s="55" t="s">
        <v>4974</v>
      </c>
      <c r="G2785" s="53" t="n">
        <f aca="false">VLOOKUP(B2785,'State to PAD Xwalk'!$B$2:$C$52,2,FALSE())</f>
        <v>4</v>
      </c>
      <c r="H2785" s="0" t="n">
        <f aca="false">IF(ISERROR(VLOOKUP($A2785,'County Business Patterns'!$A$3:$H$2811,6,FALSE())),0,VLOOKUP($A2785,'County Business Patterns'!$A$3:$H$2811,6,FALSE()))</f>
        <v>0</v>
      </c>
      <c r="I2785" s="17" t="str">
        <f aca="false">VLOOKUP($A2785,'County Business Patterns'!$A$3:$H$2811,5,FALSE())</f>
        <v>A</v>
      </c>
      <c r="J2785" s="17" t="str">
        <f aca="false">VLOOKUP($A2785,'County Business Patterns'!$A$3:$H$2811,7,FALSE())</f>
        <v>0-19</v>
      </c>
      <c r="K2785" s="18" t="n">
        <f aca="false">IF(ISERROR(VLOOKUP($A2785,'County Business Patterns'!$A$3:$H$2811,8,FALSE())),0,VLOOKUP($A2785,'County Business Patterns'!$A$3:$H$2811,8,FALSE()))</f>
        <v>10</v>
      </c>
      <c r="L2785" s="0" t="n">
        <f aca="false">VLOOKUP($B2785,'State Business Patterns'!$A$3:$J$54,10,FALSE())</f>
        <v>0.754838709677419</v>
      </c>
      <c r="M2785" s="54" t="n">
        <f aca="false">IF(B2785="11",0,IF(B2785="16",0,IF(B2785="23",0,IF(B2785="33",0,IF(B2785="50",0,IF(B2785="54",0,IF(K2785=0,H2785,K2785*L2785)))))))</f>
        <v>7.54838709677419</v>
      </c>
      <c r="N2785" s="18" t="n">
        <f aca="false">SUMIF($G$2:$G$3223,G2785,$M$2:$M$3223)</f>
        <v>2689</v>
      </c>
      <c r="O2785" s="0" t="n">
        <f aca="false">M2785/N2785</f>
        <v>0.00280713540229609</v>
      </c>
    </row>
    <row r="2786" customFormat="false" ht="15" hidden="false" customHeight="false" outlineLevel="0" collapsed="false">
      <c r="A2786" s="55" t="s">
        <v>4988</v>
      </c>
      <c r="B2786" s="55" t="s">
        <v>121</v>
      </c>
      <c r="C2786" s="55" t="s">
        <v>256</v>
      </c>
      <c r="D2786" s="55" t="s">
        <v>981</v>
      </c>
      <c r="E2786" s="55" t="s">
        <v>455</v>
      </c>
      <c r="F2786" s="55" t="s">
        <v>4974</v>
      </c>
      <c r="G2786" s="53" t="n">
        <f aca="false">VLOOKUP(B2786,'State to PAD Xwalk'!$B$2:$C$52,2,FALSE())</f>
        <v>4</v>
      </c>
      <c r="H2786" s="0" t="n">
        <f aca="false">IF(ISERROR(VLOOKUP($A2786,'County Business Patterns'!$A$3:$H$2811,6,FALSE())),0,VLOOKUP($A2786,'County Business Patterns'!$A$3:$H$2811,6,FALSE()))</f>
        <v>0</v>
      </c>
      <c r="I2786" s="17" t="e">
        <f aca="false">VLOOKUP($A2786,'County Business Patterns'!$A$3:$H$2811,5,FALSE())</f>
        <v>#N/A</v>
      </c>
      <c r="J2786" s="17" t="e">
        <f aca="false">VLOOKUP($A2786,'County Business Patterns'!$A$3:$H$2811,7,FALSE())</f>
        <v>#N/A</v>
      </c>
      <c r="K2786" s="18" t="n">
        <f aca="false">IF(ISERROR(VLOOKUP($A2786,'County Business Patterns'!$A$3:$H$2811,8,FALSE())),0,VLOOKUP($A2786,'County Business Patterns'!$A$3:$H$2811,8,FALSE()))</f>
        <v>0</v>
      </c>
      <c r="L2786" s="0" t="n">
        <f aca="false">VLOOKUP($B2786,'State Business Patterns'!$A$3:$J$54,10,FALSE())</f>
        <v>0.754838709677419</v>
      </c>
      <c r="M2786" s="54" t="n">
        <f aca="false">IF(B2786="11",0,IF(B2786="16",0,IF(B2786="23",0,IF(B2786="33",0,IF(B2786="50",0,IF(B2786="54",0,IF(K2786=0,H2786,K2786*L2786)))))))</f>
        <v>0</v>
      </c>
      <c r="N2786" s="18" t="n">
        <f aca="false">SUMIF($G$2:$G$3223,G2786,$M$2:$M$3223)</f>
        <v>2689</v>
      </c>
      <c r="O2786" s="0" t="n">
        <f aca="false">M2786/N2786</f>
        <v>0</v>
      </c>
    </row>
    <row r="2787" customFormat="false" ht="15" hidden="false" customHeight="false" outlineLevel="0" collapsed="false">
      <c r="A2787" s="55" t="s">
        <v>4989</v>
      </c>
      <c r="B2787" s="55" t="s">
        <v>121</v>
      </c>
      <c r="C2787" s="55" t="s">
        <v>194</v>
      </c>
      <c r="D2787" s="55" t="s">
        <v>2610</v>
      </c>
      <c r="E2787" s="55" t="s">
        <v>455</v>
      </c>
      <c r="F2787" s="55" t="s">
        <v>4974</v>
      </c>
      <c r="G2787" s="53" t="n">
        <f aca="false">VLOOKUP(B2787,'State to PAD Xwalk'!$B$2:$C$52,2,FALSE())</f>
        <v>4</v>
      </c>
      <c r="H2787" s="0" t="n">
        <f aca="false">IF(ISERROR(VLOOKUP($A2787,'County Business Patterns'!$A$3:$H$2811,6,FALSE())),0,VLOOKUP($A2787,'County Business Patterns'!$A$3:$H$2811,6,FALSE()))</f>
        <v>0</v>
      </c>
      <c r="I2787" s="17" t="str">
        <f aca="false">VLOOKUP($A2787,'County Business Patterns'!$A$3:$H$2811,5,FALSE())</f>
        <v>C</v>
      </c>
      <c r="J2787" s="17" t="str">
        <f aca="false">VLOOKUP($A2787,'County Business Patterns'!$A$3:$H$2811,7,FALSE())</f>
        <v>100-249</v>
      </c>
      <c r="K2787" s="18" t="n">
        <f aca="false">IF(ISERROR(VLOOKUP($A2787,'County Business Patterns'!$A$3:$H$2811,8,FALSE())),0,VLOOKUP($A2787,'County Business Patterns'!$A$3:$H$2811,8,FALSE()))</f>
        <v>175</v>
      </c>
      <c r="L2787" s="0" t="n">
        <f aca="false">VLOOKUP($B2787,'State Business Patterns'!$A$3:$J$54,10,FALSE())</f>
        <v>0.754838709677419</v>
      </c>
      <c r="M2787" s="54" t="n">
        <f aca="false">IF(B2787="11",0,IF(B2787="16",0,IF(B2787="23",0,IF(B2787="33",0,IF(B2787="50",0,IF(B2787="54",0,IF(K2787=0,H2787,K2787*L2787)))))))</f>
        <v>132.096774193548</v>
      </c>
      <c r="N2787" s="18" t="n">
        <f aca="false">SUMIF($G$2:$G$3223,G2787,$M$2:$M$3223)</f>
        <v>2689</v>
      </c>
      <c r="O2787" s="0" t="n">
        <f aca="false">M2787/N2787</f>
        <v>0.0491248695401816</v>
      </c>
    </row>
    <row r="2788" customFormat="false" ht="15" hidden="false" customHeight="false" outlineLevel="0" collapsed="false">
      <c r="A2788" s="55" t="s">
        <v>4990</v>
      </c>
      <c r="B2788" s="55" t="s">
        <v>121</v>
      </c>
      <c r="C2788" s="55" t="s">
        <v>195</v>
      </c>
      <c r="D2788" s="55" t="s">
        <v>4991</v>
      </c>
      <c r="E2788" s="55" t="s">
        <v>455</v>
      </c>
      <c r="F2788" s="55" t="s">
        <v>4974</v>
      </c>
      <c r="G2788" s="53" t="n">
        <f aca="false">VLOOKUP(B2788,'State to PAD Xwalk'!$B$2:$C$52,2,FALSE())</f>
        <v>4</v>
      </c>
      <c r="H2788" s="0" t="n">
        <f aca="false">IF(ISERROR(VLOOKUP($A2788,'County Business Patterns'!$A$3:$H$2811,6,FALSE())),0,VLOOKUP($A2788,'County Business Patterns'!$A$3:$H$2811,6,FALSE()))</f>
        <v>0</v>
      </c>
      <c r="I2788" s="17" t="str">
        <f aca="false">VLOOKUP($A2788,'County Business Patterns'!$A$3:$H$2811,5,FALSE())</f>
        <v>A</v>
      </c>
      <c r="J2788" s="17" t="str">
        <f aca="false">VLOOKUP($A2788,'County Business Patterns'!$A$3:$H$2811,7,FALSE())</f>
        <v>0-19</v>
      </c>
      <c r="K2788" s="18" t="n">
        <f aca="false">IF(ISERROR(VLOOKUP($A2788,'County Business Patterns'!$A$3:$H$2811,8,FALSE())),0,VLOOKUP($A2788,'County Business Patterns'!$A$3:$H$2811,8,FALSE()))</f>
        <v>10</v>
      </c>
      <c r="L2788" s="0" t="n">
        <f aca="false">VLOOKUP($B2788,'State Business Patterns'!$A$3:$J$54,10,FALSE())</f>
        <v>0.754838709677419</v>
      </c>
      <c r="M2788" s="54" t="n">
        <f aca="false">IF(B2788="11",0,IF(B2788="16",0,IF(B2788="23",0,IF(B2788="33",0,IF(B2788="50",0,IF(B2788="54",0,IF(K2788=0,H2788,K2788*L2788)))))))</f>
        <v>7.54838709677419</v>
      </c>
      <c r="N2788" s="18" t="n">
        <f aca="false">SUMIF($G$2:$G$3223,G2788,$M$2:$M$3223)</f>
        <v>2689</v>
      </c>
      <c r="O2788" s="0" t="n">
        <f aca="false">M2788/N2788</f>
        <v>0.00280713540229609</v>
      </c>
    </row>
    <row r="2789" customFormat="false" ht="15" hidden="false" customHeight="false" outlineLevel="0" collapsed="false">
      <c r="A2789" s="55" t="s">
        <v>4992</v>
      </c>
      <c r="B2789" s="55" t="s">
        <v>121</v>
      </c>
      <c r="C2789" s="55" t="s">
        <v>196</v>
      </c>
      <c r="D2789" s="55" t="s">
        <v>1626</v>
      </c>
      <c r="E2789" s="55" t="s">
        <v>455</v>
      </c>
      <c r="F2789" s="55" t="s">
        <v>4974</v>
      </c>
      <c r="G2789" s="53" t="n">
        <f aca="false">VLOOKUP(B2789,'State to PAD Xwalk'!$B$2:$C$52,2,FALSE())</f>
        <v>4</v>
      </c>
      <c r="H2789" s="0" t="n">
        <f aca="false">IF(ISERROR(VLOOKUP($A2789,'County Business Patterns'!$A$3:$H$2811,6,FALSE())),0,VLOOKUP($A2789,'County Business Patterns'!$A$3:$H$2811,6,FALSE()))</f>
        <v>0</v>
      </c>
      <c r="I2789" s="17" t="e">
        <f aca="false">VLOOKUP($A2789,'County Business Patterns'!$A$3:$H$2811,5,FALSE())</f>
        <v>#N/A</v>
      </c>
      <c r="J2789" s="17" t="e">
        <f aca="false">VLOOKUP($A2789,'County Business Patterns'!$A$3:$H$2811,7,FALSE())</f>
        <v>#N/A</v>
      </c>
      <c r="K2789" s="18" t="n">
        <f aca="false">IF(ISERROR(VLOOKUP($A2789,'County Business Patterns'!$A$3:$H$2811,8,FALSE())),0,VLOOKUP($A2789,'County Business Patterns'!$A$3:$H$2811,8,FALSE()))</f>
        <v>0</v>
      </c>
      <c r="L2789" s="0" t="n">
        <f aca="false">VLOOKUP($B2789,'State Business Patterns'!$A$3:$J$54,10,FALSE())</f>
        <v>0.754838709677419</v>
      </c>
      <c r="M2789" s="54" t="n">
        <f aca="false">IF(B2789="11",0,IF(B2789="16",0,IF(B2789="23",0,IF(B2789="33",0,IF(B2789="50",0,IF(B2789="54",0,IF(K2789=0,H2789,K2789*L2789)))))))</f>
        <v>0</v>
      </c>
      <c r="N2789" s="18" t="n">
        <f aca="false">SUMIF($G$2:$G$3223,G2789,$M$2:$M$3223)</f>
        <v>2689</v>
      </c>
      <c r="O2789" s="0" t="n">
        <f aca="false">M2789/N2789</f>
        <v>0</v>
      </c>
    </row>
    <row r="2790" customFormat="false" ht="15" hidden="false" customHeight="false" outlineLevel="0" collapsed="false">
      <c r="A2790" s="55" t="s">
        <v>4993</v>
      </c>
      <c r="B2790" s="55" t="s">
        <v>121</v>
      </c>
      <c r="C2790" s="55" t="s">
        <v>257</v>
      </c>
      <c r="D2790" s="55" t="s">
        <v>4994</v>
      </c>
      <c r="E2790" s="55" t="s">
        <v>455</v>
      </c>
      <c r="F2790" s="55" t="s">
        <v>4974</v>
      </c>
      <c r="G2790" s="53" t="n">
        <f aca="false">VLOOKUP(B2790,'State to PAD Xwalk'!$B$2:$C$52,2,FALSE())</f>
        <v>4</v>
      </c>
      <c r="H2790" s="0" t="n">
        <f aca="false">IF(ISERROR(VLOOKUP($A2790,'County Business Patterns'!$A$3:$H$2811,6,FALSE())),0,VLOOKUP($A2790,'County Business Patterns'!$A$3:$H$2811,6,FALSE()))</f>
        <v>0</v>
      </c>
      <c r="I2790" s="17" t="str">
        <f aca="false">VLOOKUP($A2790,'County Business Patterns'!$A$3:$H$2811,5,FALSE())</f>
        <v>A</v>
      </c>
      <c r="J2790" s="17" t="str">
        <f aca="false">VLOOKUP($A2790,'County Business Patterns'!$A$3:$H$2811,7,FALSE())</f>
        <v>0-19</v>
      </c>
      <c r="K2790" s="18" t="n">
        <f aca="false">IF(ISERROR(VLOOKUP($A2790,'County Business Patterns'!$A$3:$H$2811,8,FALSE())),0,VLOOKUP($A2790,'County Business Patterns'!$A$3:$H$2811,8,FALSE()))</f>
        <v>10</v>
      </c>
      <c r="L2790" s="0" t="n">
        <f aca="false">VLOOKUP($B2790,'State Business Patterns'!$A$3:$J$54,10,FALSE())</f>
        <v>0.754838709677419</v>
      </c>
      <c r="M2790" s="54" t="n">
        <f aca="false">IF(B2790="11",0,IF(B2790="16",0,IF(B2790="23",0,IF(B2790="33",0,IF(B2790="50",0,IF(B2790="54",0,IF(K2790=0,H2790,K2790*L2790)))))))</f>
        <v>7.54838709677419</v>
      </c>
      <c r="N2790" s="18" t="n">
        <f aca="false">SUMIF($G$2:$G$3223,G2790,$M$2:$M$3223)</f>
        <v>2689</v>
      </c>
      <c r="O2790" s="0" t="n">
        <f aca="false">M2790/N2790</f>
        <v>0.00280713540229609</v>
      </c>
    </row>
    <row r="2791" customFormat="false" ht="15" hidden="false" customHeight="false" outlineLevel="0" collapsed="false">
      <c r="A2791" s="55" t="s">
        <v>4995</v>
      </c>
      <c r="B2791" s="55" t="s">
        <v>121</v>
      </c>
      <c r="C2791" s="55" t="s">
        <v>197</v>
      </c>
      <c r="D2791" s="55" t="s">
        <v>558</v>
      </c>
      <c r="E2791" s="55" t="s">
        <v>455</v>
      </c>
      <c r="F2791" s="55" t="s">
        <v>4974</v>
      </c>
      <c r="G2791" s="53" t="n">
        <f aca="false">VLOOKUP(B2791,'State to PAD Xwalk'!$B$2:$C$52,2,FALSE())</f>
        <v>4</v>
      </c>
      <c r="H2791" s="0" t="n">
        <f aca="false">IF(ISERROR(VLOOKUP($A2791,'County Business Patterns'!$A$3:$H$2811,6,FALSE())),0,VLOOKUP($A2791,'County Business Patterns'!$A$3:$H$2811,6,FALSE()))</f>
        <v>0</v>
      </c>
      <c r="I2791" s="17" t="e">
        <f aca="false">VLOOKUP($A2791,'County Business Patterns'!$A$3:$H$2811,5,FALSE())</f>
        <v>#N/A</v>
      </c>
      <c r="J2791" s="17" t="e">
        <f aca="false">VLOOKUP($A2791,'County Business Patterns'!$A$3:$H$2811,7,FALSE())</f>
        <v>#N/A</v>
      </c>
      <c r="K2791" s="18" t="n">
        <f aca="false">IF(ISERROR(VLOOKUP($A2791,'County Business Patterns'!$A$3:$H$2811,8,FALSE())),0,VLOOKUP($A2791,'County Business Patterns'!$A$3:$H$2811,8,FALSE()))</f>
        <v>0</v>
      </c>
      <c r="L2791" s="0" t="n">
        <f aca="false">VLOOKUP($B2791,'State Business Patterns'!$A$3:$J$54,10,FALSE())</f>
        <v>0.754838709677419</v>
      </c>
      <c r="M2791" s="54" t="n">
        <f aca="false">IF(B2791="11",0,IF(B2791="16",0,IF(B2791="23",0,IF(B2791="33",0,IF(B2791="50",0,IF(B2791="54",0,IF(K2791=0,H2791,K2791*L2791)))))))</f>
        <v>0</v>
      </c>
      <c r="N2791" s="18" t="n">
        <f aca="false">SUMIF($G$2:$G$3223,G2791,$M$2:$M$3223)</f>
        <v>2689</v>
      </c>
      <c r="O2791" s="0" t="n">
        <f aca="false">M2791/N2791</f>
        <v>0</v>
      </c>
    </row>
    <row r="2792" customFormat="false" ht="15" hidden="false" customHeight="false" outlineLevel="0" collapsed="false">
      <c r="A2792" s="55" t="s">
        <v>4996</v>
      </c>
      <c r="B2792" s="55" t="s">
        <v>121</v>
      </c>
      <c r="C2792" s="55" t="s">
        <v>258</v>
      </c>
      <c r="D2792" s="55" t="s">
        <v>4997</v>
      </c>
      <c r="E2792" s="55" t="s">
        <v>455</v>
      </c>
      <c r="F2792" s="55" t="s">
        <v>4974</v>
      </c>
      <c r="G2792" s="53" t="n">
        <f aca="false">VLOOKUP(B2792,'State to PAD Xwalk'!$B$2:$C$52,2,FALSE())</f>
        <v>4</v>
      </c>
      <c r="H2792" s="0" t="n">
        <f aca="false">IF(ISERROR(VLOOKUP($A2792,'County Business Patterns'!$A$3:$H$2811,6,FALSE())),0,VLOOKUP($A2792,'County Business Patterns'!$A$3:$H$2811,6,FALSE()))</f>
        <v>0</v>
      </c>
      <c r="I2792" s="17" t="e">
        <f aca="false">VLOOKUP($A2792,'County Business Patterns'!$A$3:$H$2811,5,FALSE())</f>
        <v>#N/A</v>
      </c>
      <c r="J2792" s="17" t="e">
        <f aca="false">VLOOKUP($A2792,'County Business Patterns'!$A$3:$H$2811,7,FALSE())</f>
        <v>#N/A</v>
      </c>
      <c r="K2792" s="18" t="n">
        <f aca="false">IF(ISERROR(VLOOKUP($A2792,'County Business Patterns'!$A$3:$H$2811,8,FALSE())),0,VLOOKUP($A2792,'County Business Patterns'!$A$3:$H$2811,8,FALSE()))</f>
        <v>0</v>
      </c>
      <c r="L2792" s="0" t="n">
        <f aca="false">VLOOKUP($B2792,'State Business Patterns'!$A$3:$J$54,10,FALSE())</f>
        <v>0.754838709677419</v>
      </c>
      <c r="M2792" s="54" t="n">
        <f aca="false">IF(B2792="11",0,IF(B2792="16",0,IF(B2792="23",0,IF(B2792="33",0,IF(B2792="50",0,IF(B2792="54",0,IF(K2792=0,H2792,K2792*L2792)))))))</f>
        <v>0</v>
      </c>
      <c r="N2792" s="18" t="n">
        <f aca="false">SUMIF($G$2:$G$3223,G2792,$M$2:$M$3223)</f>
        <v>2689</v>
      </c>
      <c r="O2792" s="0" t="n">
        <f aca="false">M2792/N2792</f>
        <v>0</v>
      </c>
    </row>
    <row r="2793" customFormat="false" ht="15" hidden="false" customHeight="false" outlineLevel="0" collapsed="false">
      <c r="A2793" s="55" t="s">
        <v>4998</v>
      </c>
      <c r="B2793" s="55" t="s">
        <v>121</v>
      </c>
      <c r="C2793" s="55" t="s">
        <v>198</v>
      </c>
      <c r="D2793" s="55" t="s">
        <v>4999</v>
      </c>
      <c r="E2793" s="55" t="s">
        <v>455</v>
      </c>
      <c r="F2793" s="55" t="s">
        <v>4974</v>
      </c>
      <c r="G2793" s="53" t="n">
        <f aca="false">VLOOKUP(B2793,'State to PAD Xwalk'!$B$2:$C$52,2,FALSE())</f>
        <v>4</v>
      </c>
      <c r="H2793" s="0" t="n">
        <f aca="false">IF(ISERROR(VLOOKUP($A2793,'County Business Patterns'!$A$3:$H$2811,6,FALSE())),0,VLOOKUP($A2793,'County Business Patterns'!$A$3:$H$2811,6,FALSE()))</f>
        <v>0</v>
      </c>
      <c r="I2793" s="17" t="e">
        <f aca="false">VLOOKUP($A2793,'County Business Patterns'!$A$3:$H$2811,5,FALSE())</f>
        <v>#N/A</v>
      </c>
      <c r="J2793" s="17" t="e">
        <f aca="false">VLOOKUP($A2793,'County Business Patterns'!$A$3:$H$2811,7,FALSE())</f>
        <v>#N/A</v>
      </c>
      <c r="K2793" s="18" t="n">
        <f aca="false">IF(ISERROR(VLOOKUP($A2793,'County Business Patterns'!$A$3:$H$2811,8,FALSE())),0,VLOOKUP($A2793,'County Business Patterns'!$A$3:$H$2811,8,FALSE()))</f>
        <v>0</v>
      </c>
      <c r="L2793" s="0" t="n">
        <f aca="false">VLOOKUP($B2793,'State Business Patterns'!$A$3:$J$54,10,FALSE())</f>
        <v>0.754838709677419</v>
      </c>
      <c r="M2793" s="54" t="n">
        <f aca="false">IF(B2793="11",0,IF(B2793="16",0,IF(B2793="23",0,IF(B2793="33",0,IF(B2793="50",0,IF(B2793="54",0,IF(K2793=0,H2793,K2793*L2793)))))))</f>
        <v>0</v>
      </c>
      <c r="N2793" s="18" t="n">
        <f aca="false">SUMIF($G$2:$G$3223,G2793,$M$2:$M$3223)</f>
        <v>2689</v>
      </c>
      <c r="O2793" s="0" t="n">
        <f aca="false">M2793/N2793</f>
        <v>0</v>
      </c>
    </row>
    <row r="2794" customFormat="false" ht="15" hidden="false" customHeight="false" outlineLevel="0" collapsed="false">
      <c r="A2794" s="55" t="s">
        <v>5000</v>
      </c>
      <c r="B2794" s="55" t="s">
        <v>121</v>
      </c>
      <c r="C2794" s="55" t="s">
        <v>199</v>
      </c>
      <c r="D2794" s="55" t="s">
        <v>5001</v>
      </c>
      <c r="E2794" s="55" t="s">
        <v>455</v>
      </c>
      <c r="F2794" s="55" t="s">
        <v>4974</v>
      </c>
      <c r="G2794" s="53" t="n">
        <f aca="false">VLOOKUP(B2794,'State to PAD Xwalk'!$B$2:$C$52,2,FALSE())</f>
        <v>4</v>
      </c>
      <c r="H2794" s="0" t="n">
        <f aca="false">IF(ISERROR(VLOOKUP($A2794,'County Business Patterns'!$A$3:$H$2811,6,FALSE())),0,VLOOKUP($A2794,'County Business Patterns'!$A$3:$H$2811,6,FALSE()))</f>
        <v>256</v>
      </c>
      <c r="I2794" s="17" t="n">
        <f aca="false">VLOOKUP($A2794,'County Business Patterns'!$A$3:$H$2811,5,FALSE())</f>
        <v>0</v>
      </c>
      <c r="J2794" s="17" t="n">
        <f aca="false">VLOOKUP($A2794,'County Business Patterns'!$A$3:$H$2811,7,FALSE())</f>
        <v>0</v>
      </c>
      <c r="K2794" s="18" t="n">
        <f aca="false">IF(ISERROR(VLOOKUP($A2794,'County Business Patterns'!$A$3:$H$2811,8,FALSE())),0,VLOOKUP($A2794,'County Business Patterns'!$A$3:$H$2811,8,FALSE()))</f>
        <v>0</v>
      </c>
      <c r="L2794" s="0" t="n">
        <f aca="false">VLOOKUP($B2794,'State Business Patterns'!$A$3:$J$54,10,FALSE())</f>
        <v>0.754838709677419</v>
      </c>
      <c r="M2794" s="54" t="n">
        <f aca="false">IF(B2794="11",0,IF(B2794="16",0,IF(B2794="23",0,IF(B2794="33",0,IF(B2794="50",0,IF(B2794="54",0,IF(K2794=0,H2794,K2794*L2794)))))))</f>
        <v>256</v>
      </c>
      <c r="N2794" s="18" t="n">
        <f aca="false">SUMIF($G$2:$G$3223,G2794,$M$2:$M$3223)</f>
        <v>2689</v>
      </c>
      <c r="O2794" s="0" t="n">
        <f aca="false">M2794/N2794</f>
        <v>0.0952026775753068</v>
      </c>
    </row>
    <row r="2795" customFormat="false" ht="15" hidden="false" customHeight="false" outlineLevel="0" collapsed="false">
      <c r="A2795" s="55" t="s">
        <v>5002</v>
      </c>
      <c r="B2795" s="55" t="s">
        <v>121</v>
      </c>
      <c r="C2795" s="55" t="s">
        <v>259</v>
      </c>
      <c r="D2795" s="55" t="s">
        <v>1036</v>
      </c>
      <c r="E2795" s="55" t="s">
        <v>455</v>
      </c>
      <c r="F2795" s="55" t="s">
        <v>4974</v>
      </c>
      <c r="G2795" s="53" t="n">
        <f aca="false">VLOOKUP(B2795,'State to PAD Xwalk'!$B$2:$C$52,2,FALSE())</f>
        <v>4</v>
      </c>
      <c r="H2795" s="0" t="n">
        <f aca="false">IF(ISERROR(VLOOKUP($A2795,'County Business Patterns'!$A$3:$H$2811,6,FALSE())),0,VLOOKUP($A2795,'County Business Patterns'!$A$3:$H$2811,6,FALSE()))</f>
        <v>0</v>
      </c>
      <c r="I2795" s="17" t="str">
        <f aca="false">VLOOKUP($A2795,'County Business Patterns'!$A$3:$H$2811,5,FALSE())</f>
        <v>A</v>
      </c>
      <c r="J2795" s="17" t="str">
        <f aca="false">VLOOKUP($A2795,'County Business Patterns'!$A$3:$H$2811,7,FALSE())</f>
        <v>0-19</v>
      </c>
      <c r="K2795" s="18" t="n">
        <f aca="false">IF(ISERROR(VLOOKUP($A2795,'County Business Patterns'!$A$3:$H$2811,8,FALSE())),0,VLOOKUP($A2795,'County Business Patterns'!$A$3:$H$2811,8,FALSE()))</f>
        <v>10</v>
      </c>
      <c r="L2795" s="0" t="n">
        <f aca="false">VLOOKUP($B2795,'State Business Patterns'!$A$3:$J$54,10,FALSE())</f>
        <v>0.754838709677419</v>
      </c>
      <c r="M2795" s="54" t="n">
        <f aca="false">IF(B2795="11",0,IF(B2795="16",0,IF(B2795="23",0,IF(B2795="33",0,IF(B2795="50",0,IF(B2795="54",0,IF(K2795=0,H2795,K2795*L2795)))))))</f>
        <v>7.54838709677419</v>
      </c>
      <c r="N2795" s="18" t="n">
        <f aca="false">SUMIF($G$2:$G$3223,G2795,$M$2:$M$3223)</f>
        <v>2689</v>
      </c>
      <c r="O2795" s="0" t="n">
        <f aca="false">M2795/N2795</f>
        <v>0.00280713540229609</v>
      </c>
    </row>
    <row r="2796" customFormat="false" ht="15" hidden="false" customHeight="false" outlineLevel="0" collapsed="false">
      <c r="A2796" s="55" t="s">
        <v>5003</v>
      </c>
      <c r="B2796" s="55" t="s">
        <v>121</v>
      </c>
      <c r="C2796" s="55" t="s">
        <v>200</v>
      </c>
      <c r="D2796" s="55" t="s">
        <v>5004</v>
      </c>
      <c r="E2796" s="55" t="s">
        <v>455</v>
      </c>
      <c r="F2796" s="55" t="s">
        <v>4974</v>
      </c>
      <c r="G2796" s="53" t="n">
        <f aca="false">VLOOKUP(B2796,'State to PAD Xwalk'!$B$2:$C$52,2,FALSE())</f>
        <v>4</v>
      </c>
      <c r="H2796" s="0" t="n">
        <f aca="false">IF(ISERROR(VLOOKUP($A2796,'County Business Patterns'!$A$3:$H$2811,6,FALSE())),0,VLOOKUP($A2796,'County Business Patterns'!$A$3:$H$2811,6,FALSE()))</f>
        <v>0</v>
      </c>
      <c r="I2796" s="17" t="str">
        <f aca="false">VLOOKUP($A2796,'County Business Patterns'!$A$3:$H$2811,5,FALSE())</f>
        <v>A</v>
      </c>
      <c r="J2796" s="17" t="str">
        <f aca="false">VLOOKUP($A2796,'County Business Patterns'!$A$3:$H$2811,7,FALSE())</f>
        <v>0-19</v>
      </c>
      <c r="K2796" s="18" t="n">
        <f aca="false">IF(ISERROR(VLOOKUP($A2796,'County Business Patterns'!$A$3:$H$2811,8,FALSE())),0,VLOOKUP($A2796,'County Business Patterns'!$A$3:$H$2811,8,FALSE()))</f>
        <v>10</v>
      </c>
      <c r="L2796" s="0" t="n">
        <f aca="false">VLOOKUP($B2796,'State Business Patterns'!$A$3:$J$54,10,FALSE())</f>
        <v>0.754838709677419</v>
      </c>
      <c r="M2796" s="54" t="n">
        <f aca="false">IF(B2796="11",0,IF(B2796="16",0,IF(B2796="23",0,IF(B2796="33",0,IF(B2796="50",0,IF(B2796="54",0,IF(K2796=0,H2796,K2796*L2796)))))))</f>
        <v>7.54838709677419</v>
      </c>
      <c r="N2796" s="18" t="n">
        <f aca="false">SUMIF($G$2:$G$3223,G2796,$M$2:$M$3223)</f>
        <v>2689</v>
      </c>
      <c r="O2796" s="0" t="n">
        <f aca="false">M2796/N2796</f>
        <v>0.00280713540229609</v>
      </c>
    </row>
    <row r="2797" customFormat="false" ht="15" hidden="false" customHeight="false" outlineLevel="0" collapsed="false">
      <c r="A2797" s="55" t="s">
        <v>5005</v>
      </c>
      <c r="B2797" s="55" t="s">
        <v>121</v>
      </c>
      <c r="C2797" s="55" t="s">
        <v>260</v>
      </c>
      <c r="D2797" s="55" t="s">
        <v>797</v>
      </c>
      <c r="E2797" s="55" t="s">
        <v>455</v>
      </c>
      <c r="F2797" s="55" t="s">
        <v>4974</v>
      </c>
      <c r="G2797" s="53" t="n">
        <f aca="false">VLOOKUP(B2797,'State to PAD Xwalk'!$B$2:$C$52,2,FALSE())</f>
        <v>4</v>
      </c>
      <c r="H2797" s="0" t="n">
        <f aca="false">IF(ISERROR(VLOOKUP($A2797,'County Business Patterns'!$A$3:$H$2811,6,FALSE())),0,VLOOKUP($A2797,'County Business Patterns'!$A$3:$H$2811,6,FALSE()))</f>
        <v>0</v>
      </c>
      <c r="I2797" s="17" t="str">
        <f aca="false">VLOOKUP($A2797,'County Business Patterns'!$A$3:$H$2811,5,FALSE())</f>
        <v>A</v>
      </c>
      <c r="J2797" s="17" t="str">
        <f aca="false">VLOOKUP($A2797,'County Business Patterns'!$A$3:$H$2811,7,FALSE())</f>
        <v>0-19</v>
      </c>
      <c r="K2797" s="18" t="n">
        <f aca="false">IF(ISERROR(VLOOKUP($A2797,'County Business Patterns'!$A$3:$H$2811,8,FALSE())),0,VLOOKUP($A2797,'County Business Patterns'!$A$3:$H$2811,8,FALSE()))</f>
        <v>10</v>
      </c>
      <c r="L2797" s="0" t="n">
        <f aca="false">VLOOKUP($B2797,'State Business Patterns'!$A$3:$J$54,10,FALSE())</f>
        <v>0.754838709677419</v>
      </c>
      <c r="M2797" s="54" t="n">
        <f aca="false">IF(B2797="11",0,IF(B2797="16",0,IF(B2797="23",0,IF(B2797="33",0,IF(B2797="50",0,IF(B2797="54",0,IF(K2797=0,H2797,K2797*L2797)))))))</f>
        <v>7.54838709677419</v>
      </c>
      <c r="N2797" s="18" t="n">
        <f aca="false">SUMIF($G$2:$G$3223,G2797,$M$2:$M$3223)</f>
        <v>2689</v>
      </c>
      <c r="O2797" s="0" t="n">
        <f aca="false">M2797/N2797</f>
        <v>0.00280713540229609</v>
      </c>
    </row>
    <row r="2798" customFormat="false" ht="15" hidden="false" customHeight="false" outlineLevel="0" collapsed="false">
      <c r="A2798" s="55" t="s">
        <v>5006</v>
      </c>
      <c r="B2798" s="55" t="s">
        <v>121</v>
      </c>
      <c r="C2798" s="55" t="s">
        <v>201</v>
      </c>
      <c r="D2798" s="55" t="s">
        <v>1042</v>
      </c>
      <c r="E2798" s="55" t="s">
        <v>455</v>
      </c>
      <c r="F2798" s="55" t="s">
        <v>4974</v>
      </c>
      <c r="G2798" s="53" t="n">
        <f aca="false">VLOOKUP(B2798,'State to PAD Xwalk'!$B$2:$C$52,2,FALSE())</f>
        <v>4</v>
      </c>
      <c r="H2798" s="0" t="n">
        <f aca="false">IF(ISERROR(VLOOKUP($A2798,'County Business Patterns'!$A$3:$H$2811,6,FALSE())),0,VLOOKUP($A2798,'County Business Patterns'!$A$3:$H$2811,6,FALSE()))</f>
        <v>0</v>
      </c>
      <c r="I2798" s="17" t="e">
        <f aca="false">VLOOKUP($A2798,'County Business Patterns'!$A$3:$H$2811,5,FALSE())</f>
        <v>#N/A</v>
      </c>
      <c r="J2798" s="17" t="e">
        <f aca="false">VLOOKUP($A2798,'County Business Patterns'!$A$3:$H$2811,7,FALSE())</f>
        <v>#N/A</v>
      </c>
      <c r="K2798" s="18" t="n">
        <f aca="false">IF(ISERROR(VLOOKUP($A2798,'County Business Patterns'!$A$3:$H$2811,8,FALSE())),0,VLOOKUP($A2798,'County Business Patterns'!$A$3:$H$2811,8,FALSE()))</f>
        <v>0</v>
      </c>
      <c r="L2798" s="0" t="n">
        <f aca="false">VLOOKUP($B2798,'State Business Patterns'!$A$3:$J$54,10,FALSE())</f>
        <v>0.754838709677419</v>
      </c>
      <c r="M2798" s="54" t="n">
        <f aca="false">IF(B2798="11",0,IF(B2798="16",0,IF(B2798="23",0,IF(B2798="33",0,IF(B2798="50",0,IF(B2798="54",0,IF(K2798=0,H2798,K2798*L2798)))))))</f>
        <v>0</v>
      </c>
      <c r="N2798" s="18" t="n">
        <f aca="false">SUMIF($G$2:$G$3223,G2798,$M$2:$M$3223)</f>
        <v>2689</v>
      </c>
      <c r="O2798" s="0" t="n">
        <f aca="false">M2798/N2798</f>
        <v>0</v>
      </c>
    </row>
    <row r="2799" customFormat="false" ht="15" hidden="false" customHeight="false" outlineLevel="0" collapsed="false">
      <c r="A2799" s="55" t="s">
        <v>5007</v>
      </c>
      <c r="B2799" s="55" t="s">
        <v>121</v>
      </c>
      <c r="C2799" s="55" t="s">
        <v>202</v>
      </c>
      <c r="D2799" s="55" t="s">
        <v>5008</v>
      </c>
      <c r="E2799" s="55" t="s">
        <v>455</v>
      </c>
      <c r="F2799" s="55" t="s">
        <v>4974</v>
      </c>
      <c r="G2799" s="53" t="n">
        <f aca="false">VLOOKUP(B2799,'State to PAD Xwalk'!$B$2:$C$52,2,FALSE())</f>
        <v>4</v>
      </c>
      <c r="H2799" s="0" t="n">
        <f aca="false">IF(ISERROR(VLOOKUP($A2799,'County Business Patterns'!$A$3:$H$2811,6,FALSE())),0,VLOOKUP($A2799,'County Business Patterns'!$A$3:$H$2811,6,FALSE()))</f>
        <v>0</v>
      </c>
      <c r="I2799" s="17" t="e">
        <f aca="false">VLOOKUP($A2799,'County Business Patterns'!$A$3:$H$2811,5,FALSE())</f>
        <v>#N/A</v>
      </c>
      <c r="J2799" s="17" t="e">
        <f aca="false">VLOOKUP($A2799,'County Business Patterns'!$A$3:$H$2811,7,FALSE())</f>
        <v>#N/A</v>
      </c>
      <c r="K2799" s="18" t="n">
        <f aca="false">IF(ISERROR(VLOOKUP($A2799,'County Business Patterns'!$A$3:$H$2811,8,FALSE())),0,VLOOKUP($A2799,'County Business Patterns'!$A$3:$H$2811,8,FALSE()))</f>
        <v>0</v>
      </c>
      <c r="L2799" s="0" t="n">
        <f aca="false">VLOOKUP($B2799,'State Business Patterns'!$A$3:$J$54,10,FALSE())</f>
        <v>0.754838709677419</v>
      </c>
      <c r="M2799" s="54" t="n">
        <f aca="false">IF(B2799="11",0,IF(B2799="16",0,IF(B2799="23",0,IF(B2799="33",0,IF(B2799="50",0,IF(B2799="54",0,IF(K2799=0,H2799,K2799*L2799)))))))</f>
        <v>0</v>
      </c>
      <c r="N2799" s="18" t="n">
        <f aca="false">SUMIF($G$2:$G$3223,G2799,$M$2:$M$3223)</f>
        <v>2689</v>
      </c>
      <c r="O2799" s="0" t="n">
        <f aca="false">M2799/N2799</f>
        <v>0</v>
      </c>
    </row>
    <row r="2800" customFormat="false" ht="15" hidden="false" customHeight="false" outlineLevel="0" collapsed="false">
      <c r="A2800" s="55" t="s">
        <v>5009</v>
      </c>
      <c r="B2800" s="55" t="s">
        <v>121</v>
      </c>
      <c r="C2800" s="55" t="s">
        <v>203</v>
      </c>
      <c r="D2800" s="55" t="s">
        <v>5010</v>
      </c>
      <c r="E2800" s="55" t="s">
        <v>455</v>
      </c>
      <c r="F2800" s="55" t="s">
        <v>4974</v>
      </c>
      <c r="G2800" s="53" t="n">
        <f aca="false">VLOOKUP(B2800,'State to PAD Xwalk'!$B$2:$C$52,2,FALSE())</f>
        <v>4</v>
      </c>
      <c r="H2800" s="0" t="n">
        <f aca="false">IF(ISERROR(VLOOKUP($A2800,'County Business Patterns'!$A$3:$H$2811,6,FALSE())),0,VLOOKUP($A2800,'County Business Patterns'!$A$3:$H$2811,6,FALSE()))</f>
        <v>0</v>
      </c>
      <c r="I2800" s="17" t="e">
        <f aca="false">VLOOKUP($A2800,'County Business Patterns'!$A$3:$H$2811,5,FALSE())</f>
        <v>#N/A</v>
      </c>
      <c r="J2800" s="17" t="e">
        <f aca="false">VLOOKUP($A2800,'County Business Patterns'!$A$3:$H$2811,7,FALSE())</f>
        <v>#N/A</v>
      </c>
      <c r="K2800" s="18" t="n">
        <f aca="false">IF(ISERROR(VLOOKUP($A2800,'County Business Patterns'!$A$3:$H$2811,8,FALSE())),0,VLOOKUP($A2800,'County Business Patterns'!$A$3:$H$2811,8,FALSE()))</f>
        <v>0</v>
      </c>
      <c r="L2800" s="0" t="n">
        <f aca="false">VLOOKUP($B2800,'State Business Patterns'!$A$3:$J$54,10,FALSE())</f>
        <v>0.754838709677419</v>
      </c>
      <c r="M2800" s="54" t="n">
        <f aca="false">IF(B2800="11",0,IF(B2800="16",0,IF(B2800="23",0,IF(B2800="33",0,IF(B2800="50",0,IF(B2800="54",0,IF(K2800=0,H2800,K2800*L2800)))))))</f>
        <v>0</v>
      </c>
      <c r="N2800" s="18" t="n">
        <f aca="false">SUMIF($G$2:$G$3223,G2800,$M$2:$M$3223)</f>
        <v>2689</v>
      </c>
      <c r="O2800" s="0" t="n">
        <f aca="false">M2800/N2800</f>
        <v>0</v>
      </c>
    </row>
    <row r="2801" customFormat="false" ht="15" hidden="false" customHeight="false" outlineLevel="0" collapsed="false">
      <c r="A2801" s="55" t="s">
        <v>5011</v>
      </c>
      <c r="B2801" s="55" t="s">
        <v>121</v>
      </c>
      <c r="C2801" s="55" t="s">
        <v>275</v>
      </c>
      <c r="D2801" s="55" t="s">
        <v>120</v>
      </c>
      <c r="E2801" s="55" t="s">
        <v>455</v>
      </c>
      <c r="F2801" s="55" t="s">
        <v>4974</v>
      </c>
      <c r="G2801" s="53" t="n">
        <f aca="false">VLOOKUP(B2801,'State to PAD Xwalk'!$B$2:$C$52,2,FALSE())</f>
        <v>4</v>
      </c>
      <c r="H2801" s="0" t="n">
        <f aca="false">IF(ISERROR(VLOOKUP($A2801,'County Business Patterns'!$A$3:$H$2811,6,FALSE())),0,VLOOKUP($A2801,'County Business Patterns'!$A$3:$H$2811,6,FALSE()))</f>
        <v>0</v>
      </c>
      <c r="I2801" s="17" t="str">
        <f aca="false">VLOOKUP($A2801,'County Business Patterns'!$A$3:$H$2811,5,FALSE())</f>
        <v>B</v>
      </c>
      <c r="J2801" s="17" t="str">
        <f aca="false">VLOOKUP($A2801,'County Business Patterns'!$A$3:$H$2811,7,FALSE())</f>
        <v>20-99</v>
      </c>
      <c r="K2801" s="18" t="n">
        <f aca="false">IF(ISERROR(VLOOKUP($A2801,'County Business Patterns'!$A$3:$H$2811,8,FALSE())),0,VLOOKUP($A2801,'County Business Patterns'!$A$3:$H$2811,8,FALSE()))</f>
        <v>60</v>
      </c>
      <c r="L2801" s="0" t="n">
        <f aca="false">VLOOKUP($B2801,'State Business Patterns'!$A$3:$J$54,10,FALSE())</f>
        <v>0.754838709677419</v>
      </c>
      <c r="M2801" s="54" t="n">
        <f aca="false">IF(B2801="11",0,IF(B2801="16",0,IF(B2801="23",0,IF(B2801="33",0,IF(B2801="50",0,IF(B2801="54",0,IF(K2801=0,H2801,K2801*L2801)))))))</f>
        <v>45.2903225806452</v>
      </c>
      <c r="N2801" s="18" t="n">
        <f aca="false">SUMIF($G$2:$G$3223,G2801,$M$2:$M$3223)</f>
        <v>2689</v>
      </c>
      <c r="O2801" s="0" t="n">
        <f aca="false">M2801/N2801</f>
        <v>0.0168428124137766</v>
      </c>
    </row>
    <row r="2802" customFormat="false" ht="15" hidden="false" customHeight="false" outlineLevel="0" collapsed="false">
      <c r="A2802" s="55" t="s">
        <v>5012</v>
      </c>
      <c r="B2802" s="55" t="s">
        <v>121</v>
      </c>
      <c r="C2802" s="55" t="s">
        <v>204</v>
      </c>
      <c r="D2802" s="55" t="s">
        <v>5013</v>
      </c>
      <c r="E2802" s="55" t="s">
        <v>455</v>
      </c>
      <c r="F2802" s="55" t="s">
        <v>4974</v>
      </c>
      <c r="G2802" s="53" t="n">
        <f aca="false">VLOOKUP(B2802,'State to PAD Xwalk'!$B$2:$C$52,2,FALSE())</f>
        <v>4</v>
      </c>
      <c r="H2802" s="0" t="n">
        <f aca="false">IF(ISERROR(VLOOKUP($A2802,'County Business Patterns'!$A$3:$H$2811,6,FALSE())),0,VLOOKUP($A2802,'County Business Patterns'!$A$3:$H$2811,6,FALSE()))</f>
        <v>0</v>
      </c>
      <c r="I2802" s="17" t="str">
        <f aca="false">VLOOKUP($A2802,'County Business Patterns'!$A$3:$H$2811,5,FALSE())</f>
        <v>A</v>
      </c>
      <c r="J2802" s="17" t="str">
        <f aca="false">VLOOKUP($A2802,'County Business Patterns'!$A$3:$H$2811,7,FALSE())</f>
        <v>0-19</v>
      </c>
      <c r="K2802" s="18" t="n">
        <f aca="false">IF(ISERROR(VLOOKUP($A2802,'County Business Patterns'!$A$3:$H$2811,8,FALSE())),0,VLOOKUP($A2802,'County Business Patterns'!$A$3:$H$2811,8,FALSE()))</f>
        <v>10</v>
      </c>
      <c r="L2802" s="0" t="n">
        <f aca="false">VLOOKUP($B2802,'State Business Patterns'!$A$3:$J$54,10,FALSE())</f>
        <v>0.754838709677419</v>
      </c>
      <c r="M2802" s="54" t="n">
        <f aca="false">IF(B2802="11",0,IF(B2802="16",0,IF(B2802="23",0,IF(B2802="33",0,IF(B2802="50",0,IF(B2802="54",0,IF(K2802=0,H2802,K2802*L2802)))))))</f>
        <v>7.54838709677419</v>
      </c>
      <c r="N2802" s="18" t="n">
        <f aca="false">SUMIF($G$2:$G$3223,G2802,$M$2:$M$3223)</f>
        <v>2689</v>
      </c>
      <c r="O2802" s="0" t="n">
        <f aca="false">M2802/N2802</f>
        <v>0.00280713540229609</v>
      </c>
    </row>
    <row r="2803" customFormat="false" ht="15" hidden="false" customHeight="false" outlineLevel="0" collapsed="false">
      <c r="A2803" s="55" t="s">
        <v>5014</v>
      </c>
      <c r="B2803" s="55" t="s">
        <v>121</v>
      </c>
      <c r="C2803" s="55" t="s">
        <v>205</v>
      </c>
      <c r="D2803" s="55" t="s">
        <v>136</v>
      </c>
      <c r="E2803" s="55" t="s">
        <v>455</v>
      </c>
      <c r="F2803" s="55" t="s">
        <v>4974</v>
      </c>
      <c r="G2803" s="53" t="n">
        <f aca="false">VLOOKUP(B2803,'State to PAD Xwalk'!$B$2:$C$52,2,FALSE())</f>
        <v>4</v>
      </c>
      <c r="H2803" s="0" t="n">
        <f aca="false">IF(ISERROR(VLOOKUP($A2803,'County Business Patterns'!$A$3:$H$2811,6,FALSE())),0,VLOOKUP($A2803,'County Business Patterns'!$A$3:$H$2811,6,FALSE()))</f>
        <v>0</v>
      </c>
      <c r="I2803" s="17" t="str">
        <f aca="false">VLOOKUP($A2803,'County Business Patterns'!$A$3:$H$2811,5,FALSE())</f>
        <v>A</v>
      </c>
      <c r="J2803" s="17" t="str">
        <f aca="false">VLOOKUP($A2803,'County Business Patterns'!$A$3:$H$2811,7,FALSE())</f>
        <v>0-19</v>
      </c>
      <c r="K2803" s="18" t="n">
        <f aca="false">IF(ISERROR(VLOOKUP($A2803,'County Business Patterns'!$A$3:$H$2811,8,FALSE())),0,VLOOKUP($A2803,'County Business Patterns'!$A$3:$H$2811,8,FALSE()))</f>
        <v>10</v>
      </c>
      <c r="L2803" s="0" t="n">
        <f aca="false">VLOOKUP($B2803,'State Business Patterns'!$A$3:$J$54,10,FALSE())</f>
        <v>0.754838709677419</v>
      </c>
      <c r="M2803" s="54" t="n">
        <f aca="false">IF(B2803="11",0,IF(B2803="16",0,IF(B2803="23",0,IF(B2803="33",0,IF(B2803="50",0,IF(B2803="54",0,IF(K2803=0,H2803,K2803*L2803)))))))</f>
        <v>7.54838709677419</v>
      </c>
      <c r="N2803" s="18" t="n">
        <f aca="false">SUMIF($G$2:$G$3223,G2803,$M$2:$M$3223)</f>
        <v>2689</v>
      </c>
      <c r="O2803" s="0" t="n">
        <f aca="false">M2803/N2803</f>
        <v>0.00280713540229609</v>
      </c>
    </row>
    <row r="2804" customFormat="false" ht="15" hidden="false" customHeight="false" outlineLevel="0" collapsed="false">
      <c r="A2804" s="55" t="s">
        <v>5015</v>
      </c>
      <c r="B2804" s="55" t="s">
        <v>121</v>
      </c>
      <c r="C2804" s="55" t="s">
        <v>206</v>
      </c>
      <c r="D2804" s="55" t="s">
        <v>1454</v>
      </c>
      <c r="E2804" s="55" t="s">
        <v>455</v>
      </c>
      <c r="F2804" s="55" t="s">
        <v>4974</v>
      </c>
      <c r="G2804" s="53" t="n">
        <f aca="false">VLOOKUP(B2804,'State to PAD Xwalk'!$B$2:$C$52,2,FALSE())</f>
        <v>4</v>
      </c>
      <c r="H2804" s="0" t="n">
        <f aca="false">IF(ISERROR(VLOOKUP($A2804,'County Business Patterns'!$A$3:$H$2811,6,FALSE())),0,VLOOKUP($A2804,'County Business Patterns'!$A$3:$H$2811,6,FALSE()))</f>
        <v>0</v>
      </c>
      <c r="I2804" s="17" t="e">
        <f aca="false">VLOOKUP($A2804,'County Business Patterns'!$A$3:$H$2811,5,FALSE())</f>
        <v>#N/A</v>
      </c>
      <c r="J2804" s="17" t="e">
        <f aca="false">VLOOKUP($A2804,'County Business Patterns'!$A$3:$H$2811,7,FALSE())</f>
        <v>#N/A</v>
      </c>
      <c r="K2804" s="18" t="n">
        <f aca="false">IF(ISERROR(VLOOKUP($A2804,'County Business Patterns'!$A$3:$H$2811,8,FALSE())),0,VLOOKUP($A2804,'County Business Patterns'!$A$3:$H$2811,8,FALSE()))</f>
        <v>0</v>
      </c>
      <c r="L2804" s="0" t="n">
        <f aca="false">VLOOKUP($B2804,'State Business Patterns'!$A$3:$J$54,10,FALSE())</f>
        <v>0.754838709677419</v>
      </c>
      <c r="M2804" s="54" t="n">
        <f aca="false">IF(B2804="11",0,IF(B2804="16",0,IF(B2804="23",0,IF(B2804="33",0,IF(B2804="50",0,IF(B2804="54",0,IF(K2804=0,H2804,K2804*L2804)))))))</f>
        <v>0</v>
      </c>
      <c r="N2804" s="18" t="n">
        <f aca="false">SUMIF($G$2:$G$3223,G2804,$M$2:$M$3223)</f>
        <v>2689</v>
      </c>
      <c r="O2804" s="0" t="n">
        <f aca="false">M2804/N2804</f>
        <v>0</v>
      </c>
    </row>
    <row r="2805" customFormat="false" ht="15" hidden="false" customHeight="false" outlineLevel="0" collapsed="false">
      <c r="A2805" s="55" t="s">
        <v>5016</v>
      </c>
      <c r="B2805" s="55" t="s">
        <v>121</v>
      </c>
      <c r="C2805" s="55" t="s">
        <v>207</v>
      </c>
      <c r="D2805" s="55" t="s">
        <v>5017</v>
      </c>
      <c r="E2805" s="55" t="s">
        <v>455</v>
      </c>
      <c r="F2805" s="55" t="s">
        <v>4974</v>
      </c>
      <c r="G2805" s="53" t="n">
        <f aca="false">VLOOKUP(B2805,'State to PAD Xwalk'!$B$2:$C$52,2,FALSE())</f>
        <v>4</v>
      </c>
      <c r="H2805" s="0" t="n">
        <f aca="false">IF(ISERROR(VLOOKUP($A2805,'County Business Patterns'!$A$3:$H$2811,6,FALSE())),0,VLOOKUP($A2805,'County Business Patterns'!$A$3:$H$2811,6,FALSE()))</f>
        <v>0</v>
      </c>
      <c r="I2805" s="17" t="str">
        <f aca="false">VLOOKUP($A2805,'County Business Patterns'!$A$3:$H$2811,5,FALSE())</f>
        <v>B</v>
      </c>
      <c r="J2805" s="17" t="str">
        <f aca="false">VLOOKUP($A2805,'County Business Patterns'!$A$3:$H$2811,7,FALSE())</f>
        <v>20-99</v>
      </c>
      <c r="K2805" s="18" t="n">
        <f aca="false">IF(ISERROR(VLOOKUP($A2805,'County Business Patterns'!$A$3:$H$2811,8,FALSE())),0,VLOOKUP($A2805,'County Business Patterns'!$A$3:$H$2811,8,FALSE()))</f>
        <v>60</v>
      </c>
      <c r="L2805" s="0" t="n">
        <f aca="false">VLOOKUP($B2805,'State Business Patterns'!$A$3:$J$54,10,FALSE())</f>
        <v>0.754838709677419</v>
      </c>
      <c r="M2805" s="54" t="n">
        <f aca="false">IF(B2805="11",0,IF(B2805="16",0,IF(B2805="23",0,IF(B2805="33",0,IF(B2805="50",0,IF(B2805="54",0,IF(K2805=0,H2805,K2805*L2805)))))))</f>
        <v>45.2903225806452</v>
      </c>
      <c r="N2805" s="18" t="n">
        <f aca="false">SUMIF($G$2:$G$3223,G2805,$M$2:$M$3223)</f>
        <v>2689</v>
      </c>
      <c r="O2805" s="0" t="n">
        <f aca="false">M2805/N2805</f>
        <v>0.0168428124137766</v>
      </c>
    </row>
    <row r="2806" customFormat="false" ht="15" hidden="false" customHeight="false" outlineLevel="0" collapsed="false">
      <c r="A2806" s="55" t="s">
        <v>5018</v>
      </c>
      <c r="B2806" s="55" t="s">
        <v>53</v>
      </c>
      <c r="C2806" s="55" t="s">
        <v>253</v>
      </c>
      <c r="D2806" s="55" t="s">
        <v>5019</v>
      </c>
      <c r="E2806" s="55" t="s">
        <v>455</v>
      </c>
      <c r="F2806" s="55" t="s">
        <v>5020</v>
      </c>
      <c r="G2806" s="53" t="n">
        <f aca="false">VLOOKUP(B2806,'State to PAD Xwalk'!$B$2:$C$52,2,FALSE())</f>
        <v>1</v>
      </c>
      <c r="H2806" s="0" t="n">
        <f aca="false">IF(ISERROR(VLOOKUP($A2806,'County Business Patterns'!$A$3:$H$2811,6,FALSE())),0,VLOOKUP($A2806,'County Business Patterns'!$A$3:$H$2811,6,FALSE()))</f>
        <v>0</v>
      </c>
      <c r="I2806" s="17" t="str">
        <f aca="false">VLOOKUP($A2806,'County Business Patterns'!$A$3:$H$2811,5,FALSE())</f>
        <v>A</v>
      </c>
      <c r="J2806" s="17" t="str">
        <f aca="false">VLOOKUP($A2806,'County Business Patterns'!$A$3:$H$2811,7,FALSE())</f>
        <v>0-19</v>
      </c>
      <c r="K2806" s="18" t="n">
        <f aca="false">IF(ISERROR(VLOOKUP($A2806,'County Business Patterns'!$A$3:$H$2811,8,FALSE())),0,VLOOKUP($A2806,'County Business Patterns'!$A$3:$H$2811,8,FALSE()))</f>
        <v>10</v>
      </c>
      <c r="L2806" s="0" t="n">
        <f aca="false">VLOOKUP($B2806,'State Business Patterns'!$A$3:$J$54,10,FALSE())</f>
        <v>0.827777777777778</v>
      </c>
      <c r="M2806" s="54" t="n">
        <f aca="false">IF(B2806="11",0,IF(B2806="16",0,IF(B2806="23",0,IF(B2806="33",0,IF(B2806="50",0,IF(B2806="54",0,IF(K2806=0,H2806,K2806*L2806)))))))</f>
        <v>0</v>
      </c>
      <c r="N2806" s="18" t="n">
        <f aca="false">SUMIF($G$2:$G$3223,G2806,$M$2:$M$3223)</f>
        <v>16082.9422181123</v>
      </c>
      <c r="O2806" s="0" t="n">
        <f aca="false">M2806/N2806</f>
        <v>0</v>
      </c>
    </row>
    <row r="2807" customFormat="false" ht="15" hidden="false" customHeight="false" outlineLevel="0" collapsed="false">
      <c r="A2807" s="55" t="s">
        <v>5021</v>
      </c>
      <c r="B2807" s="55" t="s">
        <v>53</v>
      </c>
      <c r="C2807" s="55" t="s">
        <v>187</v>
      </c>
      <c r="D2807" s="55" t="s">
        <v>5022</v>
      </c>
      <c r="E2807" s="55" t="s">
        <v>455</v>
      </c>
      <c r="F2807" s="55" t="s">
        <v>5020</v>
      </c>
      <c r="G2807" s="53" t="n">
        <f aca="false">VLOOKUP(B2807,'State to PAD Xwalk'!$B$2:$C$52,2,FALSE())</f>
        <v>1</v>
      </c>
      <c r="H2807" s="0" t="n">
        <f aca="false">IF(ISERROR(VLOOKUP($A2807,'County Business Patterns'!$A$3:$H$2811,6,FALSE())),0,VLOOKUP($A2807,'County Business Patterns'!$A$3:$H$2811,6,FALSE()))</f>
        <v>0</v>
      </c>
      <c r="I2807" s="17" t="str">
        <f aca="false">VLOOKUP($A2807,'County Business Patterns'!$A$3:$H$2811,5,FALSE())</f>
        <v>A</v>
      </c>
      <c r="J2807" s="17" t="str">
        <f aca="false">VLOOKUP($A2807,'County Business Patterns'!$A$3:$H$2811,7,FALSE())</f>
        <v>0-19</v>
      </c>
      <c r="K2807" s="18" t="n">
        <f aca="false">IF(ISERROR(VLOOKUP($A2807,'County Business Patterns'!$A$3:$H$2811,8,FALSE())),0,VLOOKUP($A2807,'County Business Patterns'!$A$3:$H$2811,8,FALSE()))</f>
        <v>10</v>
      </c>
      <c r="L2807" s="0" t="n">
        <f aca="false">VLOOKUP($B2807,'State Business Patterns'!$A$3:$J$54,10,FALSE())</f>
        <v>0.827777777777778</v>
      </c>
      <c r="M2807" s="54" t="n">
        <f aca="false">IF(B2807="11",0,IF(B2807="16",0,IF(B2807="23",0,IF(B2807="33",0,IF(B2807="50",0,IF(B2807="54",0,IF(K2807=0,H2807,K2807*L2807)))))))</f>
        <v>0</v>
      </c>
      <c r="N2807" s="18" t="n">
        <f aca="false">SUMIF($G$2:$G$3223,G2807,$M$2:$M$3223)</f>
        <v>16082.9422181123</v>
      </c>
      <c r="O2807" s="0" t="n">
        <f aca="false">M2807/N2807</f>
        <v>0</v>
      </c>
    </row>
    <row r="2808" customFormat="false" ht="15" hidden="false" customHeight="false" outlineLevel="0" collapsed="false">
      <c r="A2808" s="55" t="s">
        <v>5023</v>
      </c>
      <c r="B2808" s="55" t="s">
        <v>53</v>
      </c>
      <c r="C2808" s="55" t="s">
        <v>189</v>
      </c>
      <c r="D2808" s="55" t="s">
        <v>5024</v>
      </c>
      <c r="E2808" s="55" t="s">
        <v>455</v>
      </c>
      <c r="F2808" s="55" t="s">
        <v>5020</v>
      </c>
      <c r="G2808" s="53" t="n">
        <f aca="false">VLOOKUP(B2808,'State to PAD Xwalk'!$B$2:$C$52,2,FALSE())</f>
        <v>1</v>
      </c>
      <c r="H2808" s="0" t="n">
        <f aca="false">IF(ISERROR(VLOOKUP($A2808,'County Business Patterns'!$A$3:$H$2811,6,FALSE())),0,VLOOKUP($A2808,'County Business Patterns'!$A$3:$H$2811,6,FALSE()))</f>
        <v>0</v>
      </c>
      <c r="I2808" s="17" t="e">
        <f aca="false">VLOOKUP($A2808,'County Business Patterns'!$A$3:$H$2811,5,FALSE())</f>
        <v>#N/A</v>
      </c>
      <c r="J2808" s="17" t="e">
        <f aca="false">VLOOKUP($A2808,'County Business Patterns'!$A$3:$H$2811,7,FALSE())</f>
        <v>#N/A</v>
      </c>
      <c r="K2808" s="18" t="n">
        <f aca="false">IF(ISERROR(VLOOKUP($A2808,'County Business Patterns'!$A$3:$H$2811,8,FALSE())),0,VLOOKUP($A2808,'County Business Patterns'!$A$3:$H$2811,8,FALSE()))</f>
        <v>0</v>
      </c>
      <c r="L2808" s="0" t="n">
        <f aca="false">VLOOKUP($B2808,'State Business Patterns'!$A$3:$J$54,10,FALSE())</f>
        <v>0.827777777777778</v>
      </c>
      <c r="M2808" s="54" t="n">
        <f aca="false">IF(B2808="11",0,IF(B2808="16",0,IF(B2808="23",0,IF(B2808="33",0,IF(B2808="50",0,IF(B2808="54",0,IF(K2808=0,H2808,K2808*L2808)))))))</f>
        <v>0</v>
      </c>
      <c r="N2808" s="18" t="n">
        <f aca="false">SUMIF($G$2:$G$3223,G2808,$M$2:$M$3223)</f>
        <v>16082.9422181123</v>
      </c>
      <c r="O2808" s="0" t="n">
        <f aca="false">M2808/N2808</f>
        <v>0</v>
      </c>
    </row>
    <row r="2809" customFormat="false" ht="15" hidden="false" customHeight="false" outlineLevel="0" collapsed="false">
      <c r="A2809" s="55" t="s">
        <v>5025</v>
      </c>
      <c r="B2809" s="55" t="s">
        <v>53</v>
      </c>
      <c r="C2809" s="55" t="s">
        <v>190</v>
      </c>
      <c r="D2809" s="55" t="s">
        <v>5026</v>
      </c>
      <c r="E2809" s="55" t="s">
        <v>455</v>
      </c>
      <c r="F2809" s="55" t="s">
        <v>5020</v>
      </c>
      <c r="G2809" s="53" t="n">
        <f aca="false">VLOOKUP(B2809,'State to PAD Xwalk'!$B$2:$C$52,2,FALSE())</f>
        <v>1</v>
      </c>
      <c r="H2809" s="0" t="n">
        <f aca="false">IF(ISERROR(VLOOKUP($A2809,'County Business Patterns'!$A$3:$H$2811,6,FALSE())),0,VLOOKUP($A2809,'County Business Patterns'!$A$3:$H$2811,6,FALSE()))</f>
        <v>0</v>
      </c>
      <c r="I2809" s="17" t="str">
        <f aca="false">VLOOKUP($A2809,'County Business Patterns'!$A$3:$H$2811,5,FALSE())</f>
        <v>B</v>
      </c>
      <c r="J2809" s="17" t="str">
        <f aca="false">VLOOKUP($A2809,'County Business Patterns'!$A$3:$H$2811,7,FALSE())</f>
        <v>20-99</v>
      </c>
      <c r="K2809" s="18" t="n">
        <f aca="false">IF(ISERROR(VLOOKUP($A2809,'County Business Patterns'!$A$3:$H$2811,8,FALSE())),0,VLOOKUP($A2809,'County Business Patterns'!$A$3:$H$2811,8,FALSE()))</f>
        <v>60</v>
      </c>
      <c r="L2809" s="0" t="n">
        <f aca="false">VLOOKUP($B2809,'State Business Patterns'!$A$3:$J$54,10,FALSE())</f>
        <v>0.827777777777778</v>
      </c>
      <c r="M2809" s="54" t="n">
        <f aca="false">IF(B2809="11",0,IF(B2809="16",0,IF(B2809="23",0,IF(B2809="33",0,IF(B2809="50",0,IF(B2809="54",0,IF(K2809=0,H2809,K2809*L2809)))))))</f>
        <v>0</v>
      </c>
      <c r="N2809" s="18" t="n">
        <f aca="false">SUMIF($G$2:$G$3223,G2809,$M$2:$M$3223)</f>
        <v>16082.9422181123</v>
      </c>
      <c r="O2809" s="0" t="n">
        <f aca="false">M2809/N2809</f>
        <v>0</v>
      </c>
    </row>
    <row r="2810" customFormat="false" ht="15" hidden="false" customHeight="false" outlineLevel="0" collapsed="false">
      <c r="A2810" s="55" t="s">
        <v>5027</v>
      </c>
      <c r="B2810" s="55" t="s">
        <v>53</v>
      </c>
      <c r="C2810" s="55" t="s">
        <v>191</v>
      </c>
      <c r="D2810" s="55" t="s">
        <v>2532</v>
      </c>
      <c r="E2810" s="55" t="s">
        <v>455</v>
      </c>
      <c r="F2810" s="55" t="s">
        <v>5020</v>
      </c>
      <c r="G2810" s="53" t="n">
        <f aca="false">VLOOKUP(B2810,'State to PAD Xwalk'!$B$2:$C$52,2,FALSE())</f>
        <v>1</v>
      </c>
      <c r="H2810" s="0" t="n">
        <f aca="false">IF(ISERROR(VLOOKUP($A2810,'County Business Patterns'!$A$3:$H$2811,6,FALSE())),0,VLOOKUP($A2810,'County Business Patterns'!$A$3:$H$2811,6,FALSE()))</f>
        <v>0</v>
      </c>
      <c r="I2810" s="17" t="e">
        <f aca="false">VLOOKUP($A2810,'County Business Patterns'!$A$3:$H$2811,5,FALSE())</f>
        <v>#N/A</v>
      </c>
      <c r="J2810" s="17" t="e">
        <f aca="false">VLOOKUP($A2810,'County Business Patterns'!$A$3:$H$2811,7,FALSE())</f>
        <v>#N/A</v>
      </c>
      <c r="K2810" s="18" t="n">
        <f aca="false">IF(ISERROR(VLOOKUP($A2810,'County Business Patterns'!$A$3:$H$2811,8,FALSE())),0,VLOOKUP($A2810,'County Business Patterns'!$A$3:$H$2811,8,FALSE()))</f>
        <v>0</v>
      </c>
      <c r="L2810" s="0" t="n">
        <f aca="false">VLOOKUP($B2810,'State Business Patterns'!$A$3:$J$54,10,FALSE())</f>
        <v>0.827777777777778</v>
      </c>
      <c r="M2810" s="54" t="n">
        <f aca="false">IF(B2810="11",0,IF(B2810="16",0,IF(B2810="23",0,IF(B2810="33",0,IF(B2810="50",0,IF(B2810="54",0,IF(K2810=0,H2810,K2810*L2810)))))))</f>
        <v>0</v>
      </c>
      <c r="N2810" s="18" t="n">
        <f aca="false">SUMIF($G$2:$G$3223,G2810,$M$2:$M$3223)</f>
        <v>16082.9422181123</v>
      </c>
      <c r="O2810" s="0" t="n">
        <f aca="false">M2810/N2810</f>
        <v>0</v>
      </c>
    </row>
    <row r="2811" customFormat="false" ht="15" hidden="false" customHeight="false" outlineLevel="0" collapsed="false">
      <c r="A2811" s="55" t="s">
        <v>5028</v>
      </c>
      <c r="B2811" s="55" t="s">
        <v>53</v>
      </c>
      <c r="C2811" s="55" t="s">
        <v>274</v>
      </c>
      <c r="D2811" s="55" t="s">
        <v>514</v>
      </c>
      <c r="E2811" s="55" t="s">
        <v>455</v>
      </c>
      <c r="F2811" s="55" t="s">
        <v>5020</v>
      </c>
      <c r="G2811" s="53" t="n">
        <f aca="false">VLOOKUP(B2811,'State to PAD Xwalk'!$B$2:$C$52,2,FALSE())</f>
        <v>1</v>
      </c>
      <c r="H2811" s="0" t="n">
        <f aca="false">IF(ISERROR(VLOOKUP($A2811,'County Business Patterns'!$A$3:$H$2811,6,FALSE())),0,VLOOKUP($A2811,'County Business Patterns'!$A$3:$H$2811,6,FALSE()))</f>
        <v>0</v>
      </c>
      <c r="I2811" s="17" t="str">
        <f aca="false">VLOOKUP($A2811,'County Business Patterns'!$A$3:$H$2811,5,FALSE())</f>
        <v>B</v>
      </c>
      <c r="J2811" s="17" t="str">
        <f aca="false">VLOOKUP($A2811,'County Business Patterns'!$A$3:$H$2811,7,FALSE())</f>
        <v>20-99</v>
      </c>
      <c r="K2811" s="18" t="n">
        <f aca="false">IF(ISERROR(VLOOKUP($A2811,'County Business Patterns'!$A$3:$H$2811,8,FALSE())),0,VLOOKUP($A2811,'County Business Patterns'!$A$3:$H$2811,8,FALSE()))</f>
        <v>60</v>
      </c>
      <c r="L2811" s="0" t="n">
        <f aca="false">VLOOKUP($B2811,'State Business Patterns'!$A$3:$J$54,10,FALSE())</f>
        <v>0.827777777777778</v>
      </c>
      <c r="M2811" s="54" t="n">
        <f aca="false">IF(B2811="11",0,IF(B2811="16",0,IF(B2811="23",0,IF(B2811="33",0,IF(B2811="50",0,IF(B2811="54",0,IF(K2811=0,H2811,K2811*L2811)))))))</f>
        <v>0</v>
      </c>
      <c r="N2811" s="18" t="n">
        <f aca="false">SUMIF($G$2:$G$3223,G2811,$M$2:$M$3223)</f>
        <v>16082.9422181123</v>
      </c>
      <c r="O2811" s="0" t="n">
        <f aca="false">M2811/N2811</f>
        <v>0</v>
      </c>
    </row>
    <row r="2812" customFormat="false" ht="15" hidden="false" customHeight="false" outlineLevel="0" collapsed="false">
      <c r="A2812" s="55" t="s">
        <v>5029</v>
      </c>
      <c r="B2812" s="55" t="s">
        <v>53</v>
      </c>
      <c r="C2812" s="55" t="s">
        <v>192</v>
      </c>
      <c r="D2812" s="55" t="s">
        <v>5030</v>
      </c>
      <c r="E2812" s="55" t="s">
        <v>455</v>
      </c>
      <c r="F2812" s="55" t="s">
        <v>5020</v>
      </c>
      <c r="G2812" s="53" t="n">
        <f aca="false">VLOOKUP(B2812,'State to PAD Xwalk'!$B$2:$C$52,2,FALSE())</f>
        <v>1</v>
      </c>
      <c r="H2812" s="0" t="n">
        <f aca="false">IF(ISERROR(VLOOKUP($A2812,'County Business Patterns'!$A$3:$H$2811,6,FALSE())),0,VLOOKUP($A2812,'County Business Patterns'!$A$3:$H$2811,6,FALSE()))</f>
        <v>0</v>
      </c>
      <c r="I2812" s="17" t="e">
        <f aca="false">VLOOKUP($A2812,'County Business Patterns'!$A$3:$H$2811,5,FALSE())</f>
        <v>#N/A</v>
      </c>
      <c r="J2812" s="17" t="e">
        <f aca="false">VLOOKUP($A2812,'County Business Patterns'!$A$3:$H$2811,7,FALSE())</f>
        <v>#N/A</v>
      </c>
      <c r="K2812" s="18" t="n">
        <f aca="false">IF(ISERROR(VLOOKUP($A2812,'County Business Patterns'!$A$3:$H$2811,8,FALSE())),0,VLOOKUP($A2812,'County Business Patterns'!$A$3:$H$2811,8,FALSE()))</f>
        <v>0</v>
      </c>
      <c r="L2812" s="0" t="n">
        <f aca="false">VLOOKUP($B2812,'State Business Patterns'!$A$3:$J$54,10,FALSE())</f>
        <v>0.827777777777778</v>
      </c>
      <c r="M2812" s="54" t="n">
        <f aca="false">IF(B2812="11",0,IF(B2812="16",0,IF(B2812="23",0,IF(B2812="33",0,IF(B2812="50",0,IF(B2812="54",0,IF(K2812=0,H2812,K2812*L2812)))))))</f>
        <v>0</v>
      </c>
      <c r="N2812" s="18" t="n">
        <f aca="false">SUMIF($G$2:$G$3223,G2812,$M$2:$M$3223)</f>
        <v>16082.9422181123</v>
      </c>
      <c r="O2812" s="0" t="n">
        <f aca="false">M2812/N2812</f>
        <v>0</v>
      </c>
    </row>
    <row r="2813" customFormat="false" ht="15" hidden="false" customHeight="false" outlineLevel="0" collapsed="false">
      <c r="A2813" s="55" t="s">
        <v>5031</v>
      </c>
      <c r="B2813" s="55" t="s">
        <v>53</v>
      </c>
      <c r="C2813" s="55" t="s">
        <v>193</v>
      </c>
      <c r="D2813" s="55" t="s">
        <v>5032</v>
      </c>
      <c r="E2813" s="55" t="s">
        <v>455</v>
      </c>
      <c r="F2813" s="55" t="s">
        <v>5020</v>
      </c>
      <c r="G2813" s="53" t="n">
        <f aca="false">VLOOKUP(B2813,'State to PAD Xwalk'!$B$2:$C$52,2,FALSE())</f>
        <v>1</v>
      </c>
      <c r="H2813" s="0" t="n">
        <f aca="false">IF(ISERROR(VLOOKUP($A2813,'County Business Patterns'!$A$3:$H$2811,6,FALSE())),0,VLOOKUP($A2813,'County Business Patterns'!$A$3:$H$2811,6,FALSE()))</f>
        <v>0</v>
      </c>
      <c r="I2813" s="17" t="e">
        <f aca="false">VLOOKUP($A2813,'County Business Patterns'!$A$3:$H$2811,5,FALSE())</f>
        <v>#N/A</v>
      </c>
      <c r="J2813" s="17" t="e">
        <f aca="false">VLOOKUP($A2813,'County Business Patterns'!$A$3:$H$2811,7,FALSE())</f>
        <v>#N/A</v>
      </c>
      <c r="K2813" s="18" t="n">
        <f aca="false">IF(ISERROR(VLOOKUP($A2813,'County Business Patterns'!$A$3:$H$2811,8,FALSE())),0,VLOOKUP($A2813,'County Business Patterns'!$A$3:$H$2811,8,FALSE()))</f>
        <v>0</v>
      </c>
      <c r="L2813" s="0" t="n">
        <f aca="false">VLOOKUP($B2813,'State Business Patterns'!$A$3:$J$54,10,FALSE())</f>
        <v>0.827777777777778</v>
      </c>
      <c r="M2813" s="54" t="n">
        <f aca="false">IF(B2813="11",0,IF(B2813="16",0,IF(B2813="23",0,IF(B2813="33",0,IF(B2813="50",0,IF(B2813="54",0,IF(K2813=0,H2813,K2813*L2813)))))))</f>
        <v>0</v>
      </c>
      <c r="N2813" s="18" t="n">
        <f aca="false">SUMIF($G$2:$G$3223,G2813,$M$2:$M$3223)</f>
        <v>16082.9422181123</v>
      </c>
      <c r="O2813" s="0" t="n">
        <f aca="false">M2813/N2813</f>
        <v>0</v>
      </c>
    </row>
    <row r="2814" customFormat="false" ht="15" hidden="false" customHeight="false" outlineLevel="0" collapsed="false">
      <c r="A2814" s="55" t="s">
        <v>5033</v>
      </c>
      <c r="B2814" s="55" t="s">
        <v>53</v>
      </c>
      <c r="C2814" s="55" t="s">
        <v>255</v>
      </c>
      <c r="D2814" s="55" t="s">
        <v>872</v>
      </c>
      <c r="E2814" s="55" t="s">
        <v>455</v>
      </c>
      <c r="F2814" s="55" t="s">
        <v>5020</v>
      </c>
      <c r="G2814" s="53" t="n">
        <f aca="false">VLOOKUP(B2814,'State to PAD Xwalk'!$B$2:$C$52,2,FALSE())</f>
        <v>1</v>
      </c>
      <c r="H2814" s="0" t="n">
        <f aca="false">IF(ISERROR(VLOOKUP($A2814,'County Business Patterns'!$A$3:$H$2811,6,FALSE())),0,VLOOKUP($A2814,'County Business Patterns'!$A$3:$H$2811,6,FALSE()))</f>
        <v>0</v>
      </c>
      <c r="I2814" s="17" t="str">
        <f aca="false">VLOOKUP($A2814,'County Business Patterns'!$A$3:$H$2811,5,FALSE())</f>
        <v>A</v>
      </c>
      <c r="J2814" s="17" t="str">
        <f aca="false">VLOOKUP($A2814,'County Business Patterns'!$A$3:$H$2811,7,FALSE())</f>
        <v>0-19</v>
      </c>
      <c r="K2814" s="18" t="n">
        <f aca="false">IF(ISERROR(VLOOKUP($A2814,'County Business Patterns'!$A$3:$H$2811,8,FALSE())),0,VLOOKUP($A2814,'County Business Patterns'!$A$3:$H$2811,8,FALSE()))</f>
        <v>10</v>
      </c>
      <c r="L2814" s="0" t="n">
        <f aca="false">VLOOKUP($B2814,'State Business Patterns'!$A$3:$J$54,10,FALSE())</f>
        <v>0.827777777777778</v>
      </c>
      <c r="M2814" s="54" t="n">
        <f aca="false">IF(B2814="11",0,IF(B2814="16",0,IF(B2814="23",0,IF(B2814="33",0,IF(B2814="50",0,IF(B2814="54",0,IF(K2814=0,H2814,K2814*L2814)))))))</f>
        <v>0</v>
      </c>
      <c r="N2814" s="18" t="n">
        <f aca="false">SUMIF($G$2:$G$3223,G2814,$M$2:$M$3223)</f>
        <v>16082.9422181123</v>
      </c>
      <c r="O2814" s="0" t="n">
        <f aca="false">M2814/N2814</f>
        <v>0</v>
      </c>
    </row>
    <row r="2815" customFormat="false" ht="15" hidden="false" customHeight="false" outlineLevel="0" collapsed="false">
      <c r="A2815" s="55" t="s">
        <v>5034</v>
      </c>
      <c r="B2815" s="55" t="s">
        <v>53</v>
      </c>
      <c r="C2815" s="55" t="s">
        <v>256</v>
      </c>
      <c r="D2815" s="55" t="s">
        <v>2403</v>
      </c>
      <c r="E2815" s="55" t="s">
        <v>455</v>
      </c>
      <c r="F2815" s="55" t="s">
        <v>5020</v>
      </c>
      <c r="G2815" s="53" t="n">
        <f aca="false">VLOOKUP(B2815,'State to PAD Xwalk'!$B$2:$C$52,2,FALSE())</f>
        <v>1</v>
      </c>
      <c r="H2815" s="0" t="n">
        <f aca="false">IF(ISERROR(VLOOKUP($A2815,'County Business Patterns'!$A$3:$H$2811,6,FALSE())),0,VLOOKUP($A2815,'County Business Patterns'!$A$3:$H$2811,6,FALSE()))</f>
        <v>0</v>
      </c>
      <c r="I2815" s="17" t="e">
        <f aca="false">VLOOKUP($A2815,'County Business Patterns'!$A$3:$H$2811,5,FALSE())</f>
        <v>#N/A</v>
      </c>
      <c r="J2815" s="17" t="e">
        <f aca="false">VLOOKUP($A2815,'County Business Patterns'!$A$3:$H$2811,7,FALSE())</f>
        <v>#N/A</v>
      </c>
      <c r="K2815" s="18" t="n">
        <f aca="false">IF(ISERROR(VLOOKUP($A2815,'County Business Patterns'!$A$3:$H$2811,8,FALSE())),0,VLOOKUP($A2815,'County Business Patterns'!$A$3:$H$2811,8,FALSE()))</f>
        <v>0</v>
      </c>
      <c r="L2815" s="0" t="n">
        <f aca="false">VLOOKUP($B2815,'State Business Patterns'!$A$3:$J$54,10,FALSE())</f>
        <v>0.827777777777778</v>
      </c>
      <c r="M2815" s="54" t="n">
        <f aca="false">IF(B2815="11",0,IF(B2815="16",0,IF(B2815="23",0,IF(B2815="33",0,IF(B2815="50",0,IF(B2815="54",0,IF(K2815=0,H2815,K2815*L2815)))))))</f>
        <v>0</v>
      </c>
      <c r="N2815" s="18" t="n">
        <f aca="false">SUMIF($G$2:$G$3223,G2815,$M$2:$M$3223)</f>
        <v>16082.9422181123</v>
      </c>
      <c r="O2815" s="0" t="n">
        <f aca="false">M2815/N2815</f>
        <v>0</v>
      </c>
    </row>
    <row r="2816" customFormat="false" ht="15" hidden="false" customHeight="false" outlineLevel="0" collapsed="false">
      <c r="A2816" s="55" t="s">
        <v>5035</v>
      </c>
      <c r="B2816" s="55" t="s">
        <v>53</v>
      </c>
      <c r="C2816" s="55" t="s">
        <v>194</v>
      </c>
      <c r="D2816" s="55" t="s">
        <v>5036</v>
      </c>
      <c r="E2816" s="55" t="s">
        <v>455</v>
      </c>
      <c r="F2816" s="55" t="s">
        <v>5020</v>
      </c>
      <c r="G2816" s="53" t="n">
        <f aca="false">VLOOKUP(B2816,'State to PAD Xwalk'!$B$2:$C$52,2,FALSE())</f>
        <v>1</v>
      </c>
      <c r="H2816" s="0" t="n">
        <f aca="false">IF(ISERROR(VLOOKUP($A2816,'County Business Patterns'!$A$3:$H$2811,6,FALSE())),0,VLOOKUP($A2816,'County Business Patterns'!$A$3:$H$2811,6,FALSE()))</f>
        <v>0</v>
      </c>
      <c r="I2816" s="17" t="str">
        <f aca="false">VLOOKUP($A2816,'County Business Patterns'!$A$3:$H$2811,5,FALSE())</f>
        <v>A</v>
      </c>
      <c r="J2816" s="17" t="str">
        <f aca="false">VLOOKUP($A2816,'County Business Patterns'!$A$3:$H$2811,7,FALSE())</f>
        <v>0-19</v>
      </c>
      <c r="K2816" s="18" t="n">
        <f aca="false">IF(ISERROR(VLOOKUP($A2816,'County Business Patterns'!$A$3:$H$2811,8,FALSE())),0,VLOOKUP($A2816,'County Business Patterns'!$A$3:$H$2811,8,FALSE()))</f>
        <v>10</v>
      </c>
      <c r="L2816" s="0" t="n">
        <f aca="false">VLOOKUP($B2816,'State Business Patterns'!$A$3:$J$54,10,FALSE())</f>
        <v>0.827777777777778</v>
      </c>
      <c r="M2816" s="54" t="n">
        <f aca="false">IF(B2816="11",0,IF(B2816="16",0,IF(B2816="23",0,IF(B2816="33",0,IF(B2816="50",0,IF(B2816="54",0,IF(K2816=0,H2816,K2816*L2816)))))))</f>
        <v>0</v>
      </c>
      <c r="N2816" s="18" t="n">
        <f aca="false">SUMIF($G$2:$G$3223,G2816,$M$2:$M$3223)</f>
        <v>16082.9422181123</v>
      </c>
      <c r="O2816" s="0" t="n">
        <f aca="false">M2816/N2816</f>
        <v>0</v>
      </c>
    </row>
    <row r="2817" customFormat="false" ht="15" hidden="false" customHeight="false" outlineLevel="0" collapsed="false">
      <c r="A2817" s="55" t="s">
        <v>5037</v>
      </c>
      <c r="B2817" s="55" t="s">
        <v>53</v>
      </c>
      <c r="C2817" s="55" t="s">
        <v>195</v>
      </c>
      <c r="D2817" s="55" t="s">
        <v>136</v>
      </c>
      <c r="E2817" s="55" t="s">
        <v>455</v>
      </c>
      <c r="F2817" s="55" t="s">
        <v>5020</v>
      </c>
      <c r="G2817" s="53" t="n">
        <f aca="false">VLOOKUP(B2817,'State to PAD Xwalk'!$B$2:$C$52,2,FALSE())</f>
        <v>1</v>
      </c>
      <c r="H2817" s="0" t="n">
        <f aca="false">IF(ISERROR(VLOOKUP($A2817,'County Business Patterns'!$A$3:$H$2811,6,FALSE())),0,VLOOKUP($A2817,'County Business Patterns'!$A$3:$H$2811,6,FALSE()))</f>
        <v>0</v>
      </c>
      <c r="I2817" s="17" t="str">
        <f aca="false">VLOOKUP($A2817,'County Business Patterns'!$A$3:$H$2811,5,FALSE())</f>
        <v>A</v>
      </c>
      <c r="J2817" s="17" t="str">
        <f aca="false">VLOOKUP($A2817,'County Business Patterns'!$A$3:$H$2811,7,FALSE())</f>
        <v>0-19</v>
      </c>
      <c r="K2817" s="18" t="n">
        <f aca="false">IF(ISERROR(VLOOKUP($A2817,'County Business Patterns'!$A$3:$H$2811,8,FALSE())),0,VLOOKUP($A2817,'County Business Patterns'!$A$3:$H$2811,8,FALSE()))</f>
        <v>10</v>
      </c>
      <c r="L2817" s="0" t="n">
        <f aca="false">VLOOKUP($B2817,'State Business Patterns'!$A$3:$J$54,10,FALSE())</f>
        <v>0.827777777777778</v>
      </c>
      <c r="M2817" s="54" t="n">
        <f aca="false">IF(B2817="11",0,IF(B2817="16",0,IF(B2817="23",0,IF(B2817="33",0,IF(B2817="50",0,IF(B2817="54",0,IF(K2817=0,H2817,K2817*L2817)))))))</f>
        <v>0</v>
      </c>
      <c r="N2817" s="18" t="n">
        <f aca="false">SUMIF($G$2:$G$3223,G2817,$M$2:$M$3223)</f>
        <v>16082.9422181123</v>
      </c>
      <c r="O2817" s="0" t="n">
        <f aca="false">M2817/N2817</f>
        <v>0</v>
      </c>
    </row>
    <row r="2818" customFormat="false" ht="15" hidden="false" customHeight="false" outlineLevel="0" collapsed="false">
      <c r="A2818" s="55" t="s">
        <v>5038</v>
      </c>
      <c r="B2818" s="55" t="s">
        <v>53</v>
      </c>
      <c r="C2818" s="55" t="s">
        <v>196</v>
      </c>
      <c r="D2818" s="55" t="s">
        <v>1065</v>
      </c>
      <c r="E2818" s="55" t="s">
        <v>455</v>
      </c>
      <c r="F2818" s="55" t="s">
        <v>5020</v>
      </c>
      <c r="G2818" s="53" t="n">
        <f aca="false">VLOOKUP(B2818,'State to PAD Xwalk'!$B$2:$C$52,2,FALSE())</f>
        <v>1</v>
      </c>
      <c r="H2818" s="0" t="n">
        <f aca="false">IF(ISERROR(VLOOKUP($A2818,'County Business Patterns'!$A$3:$H$2811,6,FALSE())),0,VLOOKUP($A2818,'County Business Patterns'!$A$3:$H$2811,6,FALSE()))</f>
        <v>0</v>
      </c>
      <c r="I2818" s="17" t="e">
        <f aca="false">VLOOKUP($A2818,'County Business Patterns'!$A$3:$H$2811,5,FALSE())</f>
        <v>#N/A</v>
      </c>
      <c r="J2818" s="17" t="e">
        <f aca="false">VLOOKUP($A2818,'County Business Patterns'!$A$3:$H$2811,7,FALSE())</f>
        <v>#N/A</v>
      </c>
      <c r="K2818" s="18" t="n">
        <f aca="false">IF(ISERROR(VLOOKUP($A2818,'County Business Patterns'!$A$3:$H$2811,8,FALSE())),0,VLOOKUP($A2818,'County Business Patterns'!$A$3:$H$2811,8,FALSE()))</f>
        <v>0</v>
      </c>
      <c r="L2818" s="0" t="n">
        <f aca="false">VLOOKUP($B2818,'State Business Patterns'!$A$3:$J$54,10,FALSE())</f>
        <v>0.827777777777778</v>
      </c>
      <c r="M2818" s="54" t="n">
        <f aca="false">IF(B2818="11",0,IF(B2818="16",0,IF(B2818="23",0,IF(B2818="33",0,IF(B2818="50",0,IF(B2818="54",0,IF(K2818=0,H2818,K2818*L2818)))))))</f>
        <v>0</v>
      </c>
      <c r="N2818" s="18" t="n">
        <f aca="false">SUMIF($G$2:$G$3223,G2818,$M$2:$M$3223)</f>
        <v>16082.9422181123</v>
      </c>
      <c r="O2818" s="0" t="n">
        <f aca="false">M2818/N2818</f>
        <v>0</v>
      </c>
    </row>
    <row r="2819" customFormat="false" ht="15" hidden="false" customHeight="false" outlineLevel="0" collapsed="false">
      <c r="A2819" s="55" t="s">
        <v>5039</v>
      </c>
      <c r="B2819" s="55" t="s">
        <v>53</v>
      </c>
      <c r="C2819" s="55" t="s">
        <v>257</v>
      </c>
      <c r="D2819" s="55" t="s">
        <v>5040</v>
      </c>
      <c r="E2819" s="55" t="s">
        <v>455</v>
      </c>
      <c r="F2819" s="55" t="s">
        <v>5020</v>
      </c>
      <c r="G2819" s="53" t="n">
        <f aca="false">VLOOKUP(B2819,'State to PAD Xwalk'!$B$2:$C$52,2,FALSE())</f>
        <v>1</v>
      </c>
      <c r="H2819" s="0" t="n">
        <f aca="false">IF(ISERROR(VLOOKUP($A2819,'County Business Patterns'!$A$3:$H$2811,6,FALSE())),0,VLOOKUP($A2819,'County Business Patterns'!$A$3:$H$2811,6,FALSE()))</f>
        <v>0</v>
      </c>
      <c r="I2819" s="17" t="str">
        <f aca="false">VLOOKUP($A2819,'County Business Patterns'!$A$3:$H$2811,5,FALSE())</f>
        <v>A</v>
      </c>
      <c r="J2819" s="17" t="str">
        <f aca="false">VLOOKUP($A2819,'County Business Patterns'!$A$3:$H$2811,7,FALSE())</f>
        <v>0-19</v>
      </c>
      <c r="K2819" s="18" t="n">
        <f aca="false">IF(ISERROR(VLOOKUP($A2819,'County Business Patterns'!$A$3:$H$2811,8,FALSE())),0,VLOOKUP($A2819,'County Business Patterns'!$A$3:$H$2811,8,FALSE()))</f>
        <v>10</v>
      </c>
      <c r="L2819" s="0" t="n">
        <f aca="false">VLOOKUP($B2819,'State Business Patterns'!$A$3:$J$54,10,FALSE())</f>
        <v>0.827777777777778</v>
      </c>
      <c r="M2819" s="54" t="n">
        <f aca="false">IF(B2819="11",0,IF(B2819="16",0,IF(B2819="23",0,IF(B2819="33",0,IF(B2819="50",0,IF(B2819="54",0,IF(K2819=0,H2819,K2819*L2819)))))))</f>
        <v>0</v>
      </c>
      <c r="N2819" s="18" t="n">
        <f aca="false">SUMIF($G$2:$G$3223,G2819,$M$2:$M$3223)</f>
        <v>16082.9422181123</v>
      </c>
      <c r="O2819" s="0" t="n">
        <f aca="false">M2819/N2819</f>
        <v>0</v>
      </c>
    </row>
    <row r="2820" customFormat="false" ht="15" hidden="false" customHeight="false" outlineLevel="0" collapsed="false">
      <c r="A2820" s="55" t="s">
        <v>5041</v>
      </c>
      <c r="B2820" s="55" t="s">
        <v>69</v>
      </c>
      <c r="C2820" s="55" t="s">
        <v>253</v>
      </c>
      <c r="D2820" s="55" t="s">
        <v>5042</v>
      </c>
      <c r="E2820" s="55" t="s">
        <v>455</v>
      </c>
      <c r="F2820" s="55" t="s">
        <v>5043</v>
      </c>
      <c r="G2820" s="53" t="n">
        <f aca="false">VLOOKUP(B2820,'State to PAD Xwalk'!$B$2:$C$52,2,FALSE())</f>
        <v>1</v>
      </c>
      <c r="H2820" s="0" t="n">
        <f aca="false">IF(ISERROR(VLOOKUP($A2820,'County Business Patterns'!$A$3:$H$2811,6,FALSE())),0,VLOOKUP($A2820,'County Business Patterns'!$A$3:$H$2811,6,FALSE()))</f>
        <v>0</v>
      </c>
      <c r="I2820" s="17" t="str">
        <f aca="false">VLOOKUP($A2820,'County Business Patterns'!$A$3:$H$2811,5,FALSE())</f>
        <v>A</v>
      </c>
      <c r="J2820" s="17" t="str">
        <f aca="false">VLOOKUP($A2820,'County Business Patterns'!$A$3:$H$2811,7,FALSE())</f>
        <v>0-19</v>
      </c>
      <c r="K2820" s="18" t="n">
        <f aca="false">IF(ISERROR(VLOOKUP($A2820,'County Business Patterns'!$A$3:$H$2811,8,FALSE())),0,VLOOKUP($A2820,'County Business Patterns'!$A$3:$H$2811,8,FALSE()))</f>
        <v>10</v>
      </c>
      <c r="L2820" s="0" t="n">
        <f aca="false">VLOOKUP($B2820,'State Business Patterns'!$A$3:$J$54,10,FALSE())</f>
        <v>0.71156462585034</v>
      </c>
      <c r="M2820" s="54" t="n">
        <f aca="false">IF(B2820="11",0,IF(B2820="16",0,IF(B2820="23",0,IF(B2820="33",0,IF(B2820="50",0,IF(B2820="54",0,IF(K2820=0,H2820,K2820*L2820)))))))</f>
        <v>7.1156462585034</v>
      </c>
      <c r="N2820" s="18" t="n">
        <f aca="false">SUMIF($G$2:$G$3223,G2820,$M$2:$M$3223)</f>
        <v>16082.9422181123</v>
      </c>
      <c r="O2820" s="0" t="n">
        <f aca="false">M2820/N2820</f>
        <v>0.000442434360703596</v>
      </c>
    </row>
    <row r="2821" customFormat="false" ht="15" hidden="false" customHeight="false" outlineLevel="0" collapsed="false">
      <c r="A2821" s="55" t="s">
        <v>5044</v>
      </c>
      <c r="B2821" s="55" t="s">
        <v>69</v>
      </c>
      <c r="C2821" s="55" t="s">
        <v>187</v>
      </c>
      <c r="D2821" s="55" t="s">
        <v>5045</v>
      </c>
      <c r="E2821" s="55" t="s">
        <v>455</v>
      </c>
      <c r="F2821" s="55" t="s">
        <v>5043</v>
      </c>
      <c r="G2821" s="53" t="n">
        <f aca="false">VLOOKUP(B2821,'State to PAD Xwalk'!$B$2:$C$52,2,FALSE())</f>
        <v>1</v>
      </c>
      <c r="H2821" s="0" t="n">
        <f aca="false">IF(ISERROR(VLOOKUP($A2821,'County Business Patterns'!$A$3:$H$2811,6,FALSE())),0,VLOOKUP($A2821,'County Business Patterns'!$A$3:$H$2811,6,FALSE()))</f>
        <v>0</v>
      </c>
      <c r="I2821" s="17" t="str">
        <f aca="false">VLOOKUP($A2821,'County Business Patterns'!$A$3:$H$2811,5,FALSE())</f>
        <v>A</v>
      </c>
      <c r="J2821" s="17" t="str">
        <f aca="false">VLOOKUP($A2821,'County Business Patterns'!$A$3:$H$2811,7,FALSE())</f>
        <v>0-19</v>
      </c>
      <c r="K2821" s="18" t="n">
        <f aca="false">IF(ISERROR(VLOOKUP($A2821,'County Business Patterns'!$A$3:$H$2811,8,FALSE())),0,VLOOKUP($A2821,'County Business Patterns'!$A$3:$H$2811,8,FALSE()))</f>
        <v>10</v>
      </c>
      <c r="L2821" s="0" t="n">
        <f aca="false">VLOOKUP($B2821,'State Business Patterns'!$A$3:$J$54,10,FALSE())</f>
        <v>0.71156462585034</v>
      </c>
      <c r="M2821" s="54" t="n">
        <f aca="false">IF(B2821="11",0,IF(B2821="16",0,IF(B2821="23",0,IF(B2821="33",0,IF(B2821="50",0,IF(B2821="54",0,IF(K2821=0,H2821,K2821*L2821)))))))</f>
        <v>7.1156462585034</v>
      </c>
      <c r="N2821" s="18" t="n">
        <f aca="false">SUMIF($G$2:$G$3223,G2821,$M$2:$M$3223)</f>
        <v>16082.9422181123</v>
      </c>
      <c r="O2821" s="0" t="n">
        <f aca="false">M2821/N2821</f>
        <v>0.000442434360703596</v>
      </c>
    </row>
    <row r="2822" customFormat="false" ht="15" hidden="false" customHeight="false" outlineLevel="0" collapsed="false">
      <c r="A2822" s="55" t="s">
        <v>5046</v>
      </c>
      <c r="B2822" s="55" t="s">
        <v>69</v>
      </c>
      <c r="C2822" s="55" t="s">
        <v>189</v>
      </c>
      <c r="D2822" s="55" t="s">
        <v>3573</v>
      </c>
      <c r="E2822" s="55" t="s">
        <v>455</v>
      </c>
      <c r="F2822" s="55" t="s">
        <v>5043</v>
      </c>
      <c r="G2822" s="53" t="n">
        <f aca="false">VLOOKUP(B2822,'State to PAD Xwalk'!$B$2:$C$52,2,FALSE())</f>
        <v>1</v>
      </c>
      <c r="H2822" s="0" t="n">
        <f aca="false">IF(ISERROR(VLOOKUP($A2822,'County Business Patterns'!$A$3:$H$2811,6,FALSE())),0,VLOOKUP($A2822,'County Business Patterns'!$A$3:$H$2811,6,FALSE()))</f>
        <v>0</v>
      </c>
      <c r="I2822" s="17" t="e">
        <f aca="false">VLOOKUP($A2822,'County Business Patterns'!$A$3:$H$2811,5,FALSE())</f>
        <v>#N/A</v>
      </c>
      <c r="J2822" s="17" t="e">
        <f aca="false">VLOOKUP($A2822,'County Business Patterns'!$A$3:$H$2811,7,FALSE())</f>
        <v>#N/A</v>
      </c>
      <c r="K2822" s="18" t="n">
        <f aca="false">IF(ISERROR(VLOOKUP($A2822,'County Business Patterns'!$A$3:$H$2811,8,FALSE())),0,VLOOKUP($A2822,'County Business Patterns'!$A$3:$H$2811,8,FALSE()))</f>
        <v>0</v>
      </c>
      <c r="L2822" s="0" t="n">
        <f aca="false">VLOOKUP($B2822,'State Business Patterns'!$A$3:$J$54,10,FALSE())</f>
        <v>0.71156462585034</v>
      </c>
      <c r="M2822" s="54" t="n">
        <f aca="false">IF(B2822="11",0,IF(B2822="16",0,IF(B2822="23",0,IF(B2822="33",0,IF(B2822="50",0,IF(B2822="54",0,IF(K2822=0,H2822,K2822*L2822)))))))</f>
        <v>0</v>
      </c>
      <c r="N2822" s="18" t="n">
        <f aca="false">SUMIF($G$2:$G$3223,G2822,$M$2:$M$3223)</f>
        <v>16082.9422181123</v>
      </c>
      <c r="O2822" s="0" t="n">
        <f aca="false">M2822/N2822</f>
        <v>0</v>
      </c>
    </row>
    <row r="2823" customFormat="false" ht="15" hidden="false" customHeight="false" outlineLevel="0" collapsed="false">
      <c r="A2823" s="55" t="s">
        <v>5047</v>
      </c>
      <c r="B2823" s="55" t="s">
        <v>69</v>
      </c>
      <c r="C2823" s="55" t="s">
        <v>190</v>
      </c>
      <c r="D2823" s="55" t="s">
        <v>5048</v>
      </c>
      <c r="E2823" s="55" t="s">
        <v>455</v>
      </c>
      <c r="F2823" s="55" t="s">
        <v>5043</v>
      </c>
      <c r="G2823" s="53" t="n">
        <f aca="false">VLOOKUP(B2823,'State to PAD Xwalk'!$B$2:$C$52,2,FALSE())</f>
        <v>1</v>
      </c>
      <c r="H2823" s="0" t="n">
        <f aca="false">IF(ISERROR(VLOOKUP($A2823,'County Business Patterns'!$A$3:$H$2811,6,FALSE())),0,VLOOKUP($A2823,'County Business Patterns'!$A$3:$H$2811,6,FALSE()))</f>
        <v>0</v>
      </c>
      <c r="I2823" s="17" t="e">
        <f aca="false">VLOOKUP($A2823,'County Business Patterns'!$A$3:$H$2811,5,FALSE())</f>
        <v>#N/A</v>
      </c>
      <c r="J2823" s="17" t="e">
        <f aca="false">VLOOKUP($A2823,'County Business Patterns'!$A$3:$H$2811,7,FALSE())</f>
        <v>#N/A</v>
      </c>
      <c r="K2823" s="18" t="n">
        <f aca="false">IF(ISERROR(VLOOKUP($A2823,'County Business Patterns'!$A$3:$H$2811,8,FALSE())),0,VLOOKUP($A2823,'County Business Patterns'!$A$3:$H$2811,8,FALSE()))</f>
        <v>0</v>
      </c>
      <c r="L2823" s="0" t="n">
        <f aca="false">VLOOKUP($B2823,'State Business Patterns'!$A$3:$J$54,10,FALSE())</f>
        <v>0.71156462585034</v>
      </c>
      <c r="M2823" s="54" t="n">
        <f aca="false">IF(B2823="11",0,IF(B2823="16",0,IF(B2823="23",0,IF(B2823="33",0,IF(B2823="50",0,IF(B2823="54",0,IF(K2823=0,H2823,K2823*L2823)))))))</f>
        <v>0</v>
      </c>
      <c r="N2823" s="18" t="n">
        <f aca="false">SUMIF($G$2:$G$3223,G2823,$M$2:$M$3223)</f>
        <v>16082.9422181123</v>
      </c>
      <c r="O2823" s="0" t="n">
        <f aca="false">M2823/N2823</f>
        <v>0</v>
      </c>
    </row>
    <row r="2824" customFormat="false" ht="15" hidden="false" customHeight="false" outlineLevel="0" collapsed="false">
      <c r="A2824" s="55" t="s">
        <v>5049</v>
      </c>
      <c r="B2824" s="55" t="s">
        <v>69</v>
      </c>
      <c r="C2824" s="55" t="s">
        <v>191</v>
      </c>
      <c r="D2824" s="55" t="s">
        <v>5050</v>
      </c>
      <c r="E2824" s="55" t="s">
        <v>455</v>
      </c>
      <c r="F2824" s="55" t="s">
        <v>5043</v>
      </c>
      <c r="G2824" s="53" t="n">
        <f aca="false">VLOOKUP(B2824,'State to PAD Xwalk'!$B$2:$C$52,2,FALSE())</f>
        <v>1</v>
      </c>
      <c r="H2824" s="0" t="n">
        <f aca="false">IF(ISERROR(VLOOKUP($A2824,'County Business Patterns'!$A$3:$H$2811,6,FALSE())),0,VLOOKUP($A2824,'County Business Patterns'!$A$3:$H$2811,6,FALSE()))</f>
        <v>0</v>
      </c>
      <c r="I2824" s="17" t="str">
        <f aca="false">VLOOKUP($A2824,'County Business Patterns'!$A$3:$H$2811,5,FALSE())</f>
        <v>A</v>
      </c>
      <c r="J2824" s="17" t="str">
        <f aca="false">VLOOKUP($A2824,'County Business Patterns'!$A$3:$H$2811,7,FALSE())</f>
        <v>0-19</v>
      </c>
      <c r="K2824" s="18" t="n">
        <f aca="false">IF(ISERROR(VLOOKUP($A2824,'County Business Patterns'!$A$3:$H$2811,8,FALSE())),0,VLOOKUP($A2824,'County Business Patterns'!$A$3:$H$2811,8,FALSE()))</f>
        <v>10</v>
      </c>
      <c r="L2824" s="0" t="n">
        <f aca="false">VLOOKUP($B2824,'State Business Patterns'!$A$3:$J$54,10,FALSE())</f>
        <v>0.71156462585034</v>
      </c>
      <c r="M2824" s="54" t="n">
        <f aca="false">IF(B2824="11",0,IF(B2824="16",0,IF(B2824="23",0,IF(B2824="33",0,IF(B2824="50",0,IF(B2824="54",0,IF(K2824=0,H2824,K2824*L2824)))))))</f>
        <v>7.1156462585034</v>
      </c>
      <c r="N2824" s="18" t="n">
        <f aca="false">SUMIF($G$2:$G$3223,G2824,$M$2:$M$3223)</f>
        <v>16082.9422181123</v>
      </c>
      <c r="O2824" s="0" t="n">
        <f aca="false">M2824/N2824</f>
        <v>0.000442434360703596</v>
      </c>
    </row>
    <row r="2825" customFormat="false" ht="15" hidden="false" customHeight="false" outlineLevel="0" collapsed="false">
      <c r="A2825" s="55" t="s">
        <v>5051</v>
      </c>
      <c r="B2825" s="55" t="s">
        <v>69</v>
      </c>
      <c r="C2825" s="55" t="s">
        <v>274</v>
      </c>
      <c r="D2825" s="55" t="s">
        <v>5052</v>
      </c>
      <c r="E2825" s="55" t="s">
        <v>455</v>
      </c>
      <c r="F2825" s="55" t="s">
        <v>5043</v>
      </c>
      <c r="G2825" s="53" t="n">
        <f aca="false">VLOOKUP(B2825,'State to PAD Xwalk'!$B$2:$C$52,2,FALSE())</f>
        <v>1</v>
      </c>
      <c r="H2825" s="0" t="n">
        <f aca="false">IF(ISERROR(VLOOKUP($A2825,'County Business Patterns'!$A$3:$H$2811,6,FALSE())),0,VLOOKUP($A2825,'County Business Patterns'!$A$3:$H$2811,6,FALSE()))</f>
        <v>0</v>
      </c>
      <c r="I2825" s="17" t="e">
        <f aca="false">VLOOKUP($A2825,'County Business Patterns'!$A$3:$H$2811,5,FALSE())</f>
        <v>#N/A</v>
      </c>
      <c r="J2825" s="17" t="e">
        <f aca="false">VLOOKUP($A2825,'County Business Patterns'!$A$3:$H$2811,7,FALSE())</f>
        <v>#N/A</v>
      </c>
      <c r="K2825" s="18" t="n">
        <f aca="false">IF(ISERROR(VLOOKUP($A2825,'County Business Patterns'!$A$3:$H$2811,8,FALSE())),0,VLOOKUP($A2825,'County Business Patterns'!$A$3:$H$2811,8,FALSE()))</f>
        <v>0</v>
      </c>
      <c r="L2825" s="0" t="n">
        <f aca="false">VLOOKUP($B2825,'State Business Patterns'!$A$3:$J$54,10,FALSE())</f>
        <v>0.71156462585034</v>
      </c>
      <c r="M2825" s="54" t="n">
        <f aca="false">IF(B2825="11",0,IF(B2825="16",0,IF(B2825="23",0,IF(B2825="33",0,IF(B2825="50",0,IF(B2825="54",0,IF(K2825=0,H2825,K2825*L2825)))))))</f>
        <v>0</v>
      </c>
      <c r="N2825" s="18" t="n">
        <f aca="false">SUMIF($G$2:$G$3223,G2825,$M$2:$M$3223)</f>
        <v>16082.9422181123</v>
      </c>
      <c r="O2825" s="0" t="n">
        <f aca="false">M2825/N2825</f>
        <v>0</v>
      </c>
    </row>
    <row r="2826" customFormat="false" ht="15" hidden="false" customHeight="false" outlineLevel="0" collapsed="false">
      <c r="A2826" s="55" t="s">
        <v>5053</v>
      </c>
      <c r="B2826" s="55" t="s">
        <v>69</v>
      </c>
      <c r="C2826" s="55" t="s">
        <v>192</v>
      </c>
      <c r="D2826" s="55" t="s">
        <v>5054</v>
      </c>
      <c r="E2826" s="55" t="s">
        <v>455</v>
      </c>
      <c r="F2826" s="55" t="s">
        <v>5043</v>
      </c>
      <c r="G2826" s="53" t="n">
        <f aca="false">VLOOKUP(B2826,'State to PAD Xwalk'!$B$2:$C$52,2,FALSE())</f>
        <v>1</v>
      </c>
      <c r="H2826" s="0" t="n">
        <f aca="false">IF(ISERROR(VLOOKUP($A2826,'County Business Patterns'!$A$3:$H$2811,6,FALSE())),0,VLOOKUP($A2826,'County Business Patterns'!$A$3:$H$2811,6,FALSE()))</f>
        <v>0</v>
      </c>
      <c r="I2826" s="17" t="str">
        <f aca="false">VLOOKUP($A2826,'County Business Patterns'!$A$3:$H$2811,5,FALSE())</f>
        <v>A</v>
      </c>
      <c r="J2826" s="17" t="str">
        <f aca="false">VLOOKUP($A2826,'County Business Patterns'!$A$3:$H$2811,7,FALSE())</f>
        <v>0-19</v>
      </c>
      <c r="K2826" s="18" t="n">
        <f aca="false">IF(ISERROR(VLOOKUP($A2826,'County Business Patterns'!$A$3:$H$2811,8,FALSE())),0,VLOOKUP($A2826,'County Business Patterns'!$A$3:$H$2811,8,FALSE()))</f>
        <v>10</v>
      </c>
      <c r="L2826" s="0" t="n">
        <f aca="false">VLOOKUP($B2826,'State Business Patterns'!$A$3:$J$54,10,FALSE())</f>
        <v>0.71156462585034</v>
      </c>
      <c r="M2826" s="54" t="n">
        <f aca="false">IF(B2826="11",0,IF(B2826="16",0,IF(B2826="23",0,IF(B2826="33",0,IF(B2826="50",0,IF(B2826="54",0,IF(K2826=0,H2826,K2826*L2826)))))))</f>
        <v>7.1156462585034</v>
      </c>
      <c r="N2826" s="18" t="n">
        <f aca="false">SUMIF($G$2:$G$3223,G2826,$M$2:$M$3223)</f>
        <v>16082.9422181123</v>
      </c>
      <c r="O2826" s="0" t="n">
        <f aca="false">M2826/N2826</f>
        <v>0.000442434360703596</v>
      </c>
    </row>
    <row r="2827" customFormat="false" ht="15" hidden="false" customHeight="false" outlineLevel="0" collapsed="false">
      <c r="A2827" s="55" t="s">
        <v>5055</v>
      </c>
      <c r="B2827" s="55" t="s">
        <v>69</v>
      </c>
      <c r="C2827" s="55" t="s">
        <v>193</v>
      </c>
      <c r="D2827" s="55" t="s">
        <v>5056</v>
      </c>
      <c r="E2827" s="55" t="s">
        <v>455</v>
      </c>
      <c r="F2827" s="55" t="s">
        <v>5043</v>
      </c>
      <c r="G2827" s="53" t="n">
        <f aca="false">VLOOKUP(B2827,'State to PAD Xwalk'!$B$2:$C$52,2,FALSE())</f>
        <v>1</v>
      </c>
      <c r="H2827" s="0" t="n">
        <f aca="false">IF(ISERROR(VLOOKUP($A2827,'County Business Patterns'!$A$3:$H$2811,6,FALSE())),0,VLOOKUP($A2827,'County Business Patterns'!$A$3:$H$2811,6,FALSE()))</f>
        <v>0</v>
      </c>
      <c r="I2827" s="17" t="e">
        <f aca="false">VLOOKUP($A2827,'County Business Patterns'!$A$3:$H$2811,5,FALSE())</f>
        <v>#N/A</v>
      </c>
      <c r="J2827" s="17" t="e">
        <f aca="false">VLOOKUP($A2827,'County Business Patterns'!$A$3:$H$2811,7,FALSE())</f>
        <v>#N/A</v>
      </c>
      <c r="K2827" s="18" t="n">
        <f aca="false">IF(ISERROR(VLOOKUP($A2827,'County Business Patterns'!$A$3:$H$2811,8,FALSE())),0,VLOOKUP($A2827,'County Business Patterns'!$A$3:$H$2811,8,FALSE()))</f>
        <v>0</v>
      </c>
      <c r="L2827" s="0" t="n">
        <f aca="false">VLOOKUP($B2827,'State Business Patterns'!$A$3:$J$54,10,FALSE())</f>
        <v>0.71156462585034</v>
      </c>
      <c r="M2827" s="54" t="n">
        <f aca="false">IF(B2827="11",0,IF(B2827="16",0,IF(B2827="23",0,IF(B2827="33",0,IF(B2827="50",0,IF(B2827="54",0,IF(K2827=0,H2827,K2827*L2827)))))))</f>
        <v>0</v>
      </c>
      <c r="N2827" s="18" t="n">
        <f aca="false">SUMIF($G$2:$G$3223,G2827,$M$2:$M$3223)</f>
        <v>16082.9422181123</v>
      </c>
      <c r="O2827" s="0" t="n">
        <f aca="false">M2827/N2827</f>
        <v>0</v>
      </c>
    </row>
    <row r="2828" customFormat="false" ht="15" hidden="false" customHeight="false" outlineLevel="0" collapsed="false">
      <c r="A2828" s="55" t="s">
        <v>5057</v>
      </c>
      <c r="B2828" s="55" t="s">
        <v>69</v>
      </c>
      <c r="C2828" s="55" t="s">
        <v>255</v>
      </c>
      <c r="D2828" s="55" t="s">
        <v>2174</v>
      </c>
      <c r="E2828" s="55" t="s">
        <v>455</v>
      </c>
      <c r="F2828" s="55" t="s">
        <v>5043</v>
      </c>
      <c r="G2828" s="53" t="n">
        <f aca="false">VLOOKUP(B2828,'State to PAD Xwalk'!$B$2:$C$52,2,FALSE())</f>
        <v>1</v>
      </c>
      <c r="H2828" s="0" t="n">
        <f aca="false">IF(ISERROR(VLOOKUP($A2828,'County Business Patterns'!$A$3:$H$2811,6,FALSE())),0,VLOOKUP($A2828,'County Business Patterns'!$A$3:$H$2811,6,FALSE()))</f>
        <v>0</v>
      </c>
      <c r="I2828" s="17" t="e">
        <f aca="false">VLOOKUP($A2828,'County Business Patterns'!$A$3:$H$2811,5,FALSE())</f>
        <v>#N/A</v>
      </c>
      <c r="J2828" s="17" t="e">
        <f aca="false">VLOOKUP($A2828,'County Business Patterns'!$A$3:$H$2811,7,FALSE())</f>
        <v>#N/A</v>
      </c>
      <c r="K2828" s="18" t="n">
        <f aca="false">IF(ISERROR(VLOOKUP($A2828,'County Business Patterns'!$A$3:$H$2811,8,FALSE())),0,VLOOKUP($A2828,'County Business Patterns'!$A$3:$H$2811,8,FALSE()))</f>
        <v>0</v>
      </c>
      <c r="L2828" s="0" t="n">
        <f aca="false">VLOOKUP($B2828,'State Business Patterns'!$A$3:$J$54,10,FALSE())</f>
        <v>0.71156462585034</v>
      </c>
      <c r="M2828" s="54" t="n">
        <f aca="false">IF(B2828="11",0,IF(B2828="16",0,IF(B2828="23",0,IF(B2828="33",0,IF(B2828="50",0,IF(B2828="54",0,IF(K2828=0,H2828,K2828*L2828)))))))</f>
        <v>0</v>
      </c>
      <c r="N2828" s="18" t="n">
        <f aca="false">SUMIF($G$2:$G$3223,G2828,$M$2:$M$3223)</f>
        <v>16082.9422181123</v>
      </c>
      <c r="O2828" s="0" t="n">
        <f aca="false">M2828/N2828</f>
        <v>0</v>
      </c>
    </row>
    <row r="2829" customFormat="false" ht="15" hidden="false" customHeight="false" outlineLevel="0" collapsed="false">
      <c r="A2829" s="55" t="s">
        <v>5058</v>
      </c>
      <c r="B2829" s="55" t="s">
        <v>69</v>
      </c>
      <c r="C2829" s="55" t="s">
        <v>256</v>
      </c>
      <c r="D2829" s="55" t="s">
        <v>4121</v>
      </c>
      <c r="E2829" s="55" t="s">
        <v>455</v>
      </c>
      <c r="F2829" s="55" t="s">
        <v>5043</v>
      </c>
      <c r="G2829" s="53" t="n">
        <f aca="false">VLOOKUP(B2829,'State to PAD Xwalk'!$B$2:$C$52,2,FALSE())</f>
        <v>1</v>
      </c>
      <c r="H2829" s="0" t="n">
        <f aca="false">IF(ISERROR(VLOOKUP($A2829,'County Business Patterns'!$A$3:$H$2811,6,FALSE())),0,VLOOKUP($A2829,'County Business Patterns'!$A$3:$H$2811,6,FALSE()))</f>
        <v>0</v>
      </c>
      <c r="I2829" s="17" t="e">
        <f aca="false">VLOOKUP($A2829,'County Business Patterns'!$A$3:$H$2811,5,FALSE())</f>
        <v>#N/A</v>
      </c>
      <c r="J2829" s="17" t="e">
        <f aca="false">VLOOKUP($A2829,'County Business Patterns'!$A$3:$H$2811,7,FALSE())</f>
        <v>#N/A</v>
      </c>
      <c r="K2829" s="18" t="n">
        <f aca="false">IF(ISERROR(VLOOKUP($A2829,'County Business Patterns'!$A$3:$H$2811,8,FALSE())),0,VLOOKUP($A2829,'County Business Patterns'!$A$3:$H$2811,8,FALSE()))</f>
        <v>0</v>
      </c>
      <c r="L2829" s="0" t="n">
        <f aca="false">VLOOKUP($B2829,'State Business Patterns'!$A$3:$J$54,10,FALSE())</f>
        <v>0.71156462585034</v>
      </c>
      <c r="M2829" s="54" t="n">
        <f aca="false">IF(B2829="11",0,IF(B2829="16",0,IF(B2829="23",0,IF(B2829="33",0,IF(B2829="50",0,IF(B2829="54",0,IF(K2829=0,H2829,K2829*L2829)))))))</f>
        <v>0</v>
      </c>
      <c r="N2829" s="18" t="n">
        <f aca="false">SUMIF($G$2:$G$3223,G2829,$M$2:$M$3223)</f>
        <v>16082.9422181123</v>
      </c>
      <c r="O2829" s="0" t="n">
        <f aca="false">M2829/N2829</f>
        <v>0</v>
      </c>
    </row>
    <row r="2830" customFormat="false" ht="15" hidden="false" customHeight="false" outlineLevel="0" collapsed="false">
      <c r="A2830" s="55" t="s">
        <v>5059</v>
      </c>
      <c r="B2830" s="55" t="s">
        <v>69</v>
      </c>
      <c r="C2830" s="55" t="s">
        <v>194</v>
      </c>
      <c r="D2830" s="55" t="s">
        <v>5060</v>
      </c>
      <c r="E2830" s="55" t="s">
        <v>455</v>
      </c>
      <c r="F2830" s="55" t="s">
        <v>5043</v>
      </c>
      <c r="G2830" s="53" t="n">
        <f aca="false">VLOOKUP(B2830,'State to PAD Xwalk'!$B$2:$C$52,2,FALSE())</f>
        <v>1</v>
      </c>
      <c r="H2830" s="0" t="n">
        <f aca="false">IF(ISERROR(VLOOKUP($A2830,'County Business Patterns'!$A$3:$H$2811,6,FALSE())),0,VLOOKUP($A2830,'County Business Patterns'!$A$3:$H$2811,6,FALSE()))</f>
        <v>0</v>
      </c>
      <c r="I2830" s="17" t="e">
        <f aca="false">VLOOKUP($A2830,'County Business Patterns'!$A$3:$H$2811,5,FALSE())</f>
        <v>#N/A</v>
      </c>
      <c r="J2830" s="17" t="e">
        <f aca="false">VLOOKUP($A2830,'County Business Patterns'!$A$3:$H$2811,7,FALSE())</f>
        <v>#N/A</v>
      </c>
      <c r="K2830" s="18" t="n">
        <f aca="false">IF(ISERROR(VLOOKUP($A2830,'County Business Patterns'!$A$3:$H$2811,8,FALSE())),0,VLOOKUP($A2830,'County Business Patterns'!$A$3:$H$2811,8,FALSE()))</f>
        <v>0</v>
      </c>
      <c r="L2830" s="0" t="n">
        <f aca="false">VLOOKUP($B2830,'State Business Patterns'!$A$3:$J$54,10,FALSE())</f>
        <v>0.71156462585034</v>
      </c>
      <c r="M2830" s="54" t="n">
        <f aca="false">IF(B2830="11",0,IF(B2830="16",0,IF(B2830="23",0,IF(B2830="33",0,IF(B2830="50",0,IF(B2830="54",0,IF(K2830=0,H2830,K2830*L2830)))))))</f>
        <v>0</v>
      </c>
      <c r="N2830" s="18" t="n">
        <f aca="false">SUMIF($G$2:$G$3223,G2830,$M$2:$M$3223)</f>
        <v>16082.9422181123</v>
      </c>
      <c r="O2830" s="0" t="n">
        <f aca="false">M2830/N2830</f>
        <v>0</v>
      </c>
    </row>
    <row r="2831" customFormat="false" ht="15" hidden="false" customHeight="false" outlineLevel="0" collapsed="false">
      <c r="A2831" s="55" t="s">
        <v>5061</v>
      </c>
      <c r="B2831" s="55" t="s">
        <v>69</v>
      </c>
      <c r="C2831" s="55" t="s">
        <v>195</v>
      </c>
      <c r="D2831" s="55" t="s">
        <v>5062</v>
      </c>
      <c r="E2831" s="55" t="s">
        <v>455</v>
      </c>
      <c r="F2831" s="55" t="s">
        <v>5043</v>
      </c>
      <c r="G2831" s="53" t="n">
        <f aca="false">VLOOKUP(B2831,'State to PAD Xwalk'!$B$2:$C$52,2,FALSE())</f>
        <v>1</v>
      </c>
      <c r="H2831" s="0" t="n">
        <f aca="false">IF(ISERROR(VLOOKUP($A2831,'County Business Patterns'!$A$3:$H$2811,6,FALSE())),0,VLOOKUP($A2831,'County Business Patterns'!$A$3:$H$2811,6,FALSE()))</f>
        <v>0</v>
      </c>
      <c r="I2831" s="17" t="e">
        <f aca="false">VLOOKUP($A2831,'County Business Patterns'!$A$3:$H$2811,5,FALSE())</f>
        <v>#N/A</v>
      </c>
      <c r="J2831" s="17" t="e">
        <f aca="false">VLOOKUP($A2831,'County Business Patterns'!$A$3:$H$2811,7,FALSE())</f>
        <v>#N/A</v>
      </c>
      <c r="K2831" s="18" t="n">
        <f aca="false">IF(ISERROR(VLOOKUP($A2831,'County Business Patterns'!$A$3:$H$2811,8,FALSE())),0,VLOOKUP($A2831,'County Business Patterns'!$A$3:$H$2811,8,FALSE()))</f>
        <v>0</v>
      </c>
      <c r="L2831" s="0" t="n">
        <f aca="false">VLOOKUP($B2831,'State Business Patterns'!$A$3:$J$54,10,FALSE())</f>
        <v>0.71156462585034</v>
      </c>
      <c r="M2831" s="54" t="n">
        <f aca="false">IF(B2831="11",0,IF(B2831="16",0,IF(B2831="23",0,IF(B2831="33",0,IF(B2831="50",0,IF(B2831="54",0,IF(K2831=0,H2831,K2831*L2831)))))))</f>
        <v>0</v>
      </c>
      <c r="N2831" s="18" t="n">
        <f aca="false">SUMIF($G$2:$G$3223,G2831,$M$2:$M$3223)</f>
        <v>16082.9422181123</v>
      </c>
      <c r="O2831" s="0" t="n">
        <f aca="false">M2831/N2831</f>
        <v>0</v>
      </c>
    </row>
    <row r="2832" customFormat="false" ht="15" hidden="false" customHeight="false" outlineLevel="0" collapsed="false">
      <c r="A2832" s="55" t="s">
        <v>5063</v>
      </c>
      <c r="B2832" s="55" t="s">
        <v>69</v>
      </c>
      <c r="C2832" s="55" t="s">
        <v>196</v>
      </c>
      <c r="D2832" s="55" t="s">
        <v>3587</v>
      </c>
      <c r="E2832" s="55" t="s">
        <v>455</v>
      </c>
      <c r="F2832" s="55" t="s">
        <v>5043</v>
      </c>
      <c r="G2832" s="53" t="n">
        <f aca="false">VLOOKUP(B2832,'State to PAD Xwalk'!$B$2:$C$52,2,FALSE())</f>
        <v>1</v>
      </c>
      <c r="H2832" s="0" t="n">
        <f aca="false">IF(ISERROR(VLOOKUP($A2832,'County Business Patterns'!$A$3:$H$2811,6,FALSE())),0,VLOOKUP($A2832,'County Business Patterns'!$A$3:$H$2811,6,FALSE()))</f>
        <v>0</v>
      </c>
      <c r="I2832" s="17" t="str">
        <f aca="false">VLOOKUP($A2832,'County Business Patterns'!$A$3:$H$2811,5,FALSE())</f>
        <v>A</v>
      </c>
      <c r="J2832" s="17" t="str">
        <f aca="false">VLOOKUP($A2832,'County Business Patterns'!$A$3:$H$2811,7,FALSE())</f>
        <v>0-19</v>
      </c>
      <c r="K2832" s="18" t="n">
        <f aca="false">IF(ISERROR(VLOOKUP($A2832,'County Business Patterns'!$A$3:$H$2811,8,FALSE())),0,VLOOKUP($A2832,'County Business Patterns'!$A$3:$H$2811,8,FALSE()))</f>
        <v>10</v>
      </c>
      <c r="L2832" s="0" t="n">
        <f aca="false">VLOOKUP($B2832,'State Business Patterns'!$A$3:$J$54,10,FALSE())</f>
        <v>0.71156462585034</v>
      </c>
      <c r="M2832" s="54" t="n">
        <f aca="false">IF(B2832="11",0,IF(B2832="16",0,IF(B2832="23",0,IF(B2832="33",0,IF(B2832="50",0,IF(B2832="54",0,IF(K2832=0,H2832,K2832*L2832)))))))</f>
        <v>7.1156462585034</v>
      </c>
      <c r="N2832" s="18" t="n">
        <f aca="false">SUMIF($G$2:$G$3223,G2832,$M$2:$M$3223)</f>
        <v>16082.9422181123</v>
      </c>
      <c r="O2832" s="0" t="n">
        <f aca="false">M2832/N2832</f>
        <v>0.000442434360703596</v>
      </c>
    </row>
    <row r="2833" customFormat="false" ht="15" hidden="false" customHeight="false" outlineLevel="0" collapsed="false">
      <c r="A2833" s="55" t="s">
        <v>5064</v>
      </c>
      <c r="B2833" s="55" t="s">
        <v>69</v>
      </c>
      <c r="C2833" s="55" t="s">
        <v>257</v>
      </c>
      <c r="D2833" s="55" t="s">
        <v>1865</v>
      </c>
      <c r="E2833" s="55" t="s">
        <v>455</v>
      </c>
      <c r="F2833" s="55" t="s">
        <v>5043</v>
      </c>
      <c r="G2833" s="53" t="n">
        <f aca="false">VLOOKUP(B2833,'State to PAD Xwalk'!$B$2:$C$52,2,FALSE())</f>
        <v>1</v>
      </c>
      <c r="H2833" s="0" t="n">
        <f aca="false">IF(ISERROR(VLOOKUP($A2833,'County Business Patterns'!$A$3:$H$2811,6,FALSE())),0,VLOOKUP($A2833,'County Business Patterns'!$A$3:$H$2811,6,FALSE()))</f>
        <v>54</v>
      </c>
      <c r="I2833" s="17" t="n">
        <f aca="false">VLOOKUP($A2833,'County Business Patterns'!$A$3:$H$2811,5,FALSE())</f>
        <v>0</v>
      </c>
      <c r="J2833" s="17" t="n">
        <f aca="false">VLOOKUP($A2833,'County Business Patterns'!$A$3:$H$2811,7,FALSE())</f>
        <v>0</v>
      </c>
      <c r="K2833" s="18" t="n">
        <f aca="false">IF(ISERROR(VLOOKUP($A2833,'County Business Patterns'!$A$3:$H$2811,8,FALSE())),0,VLOOKUP($A2833,'County Business Patterns'!$A$3:$H$2811,8,FALSE()))</f>
        <v>0</v>
      </c>
      <c r="L2833" s="0" t="n">
        <f aca="false">VLOOKUP($B2833,'State Business Patterns'!$A$3:$J$54,10,FALSE())</f>
        <v>0.71156462585034</v>
      </c>
      <c r="M2833" s="54" t="n">
        <f aca="false">IF(B2833="11",0,IF(B2833="16",0,IF(B2833="23",0,IF(B2833="33",0,IF(B2833="50",0,IF(B2833="54",0,IF(K2833=0,H2833,K2833*L2833)))))))</f>
        <v>54</v>
      </c>
      <c r="N2833" s="18" t="n">
        <f aca="false">SUMIF($G$2:$G$3223,G2833,$M$2:$M$3223)</f>
        <v>16082.9422181123</v>
      </c>
      <c r="O2833" s="0" t="n">
        <f aca="false">M2833/N2833</f>
        <v>0.00335759460350397</v>
      </c>
    </row>
    <row r="2834" customFormat="false" ht="15" hidden="false" customHeight="false" outlineLevel="0" collapsed="false">
      <c r="A2834" s="55" t="s">
        <v>5065</v>
      </c>
      <c r="B2834" s="55" t="s">
        <v>69</v>
      </c>
      <c r="C2834" s="55" t="s">
        <v>197</v>
      </c>
      <c r="D2834" s="55" t="s">
        <v>5066</v>
      </c>
      <c r="E2834" s="55" t="s">
        <v>455</v>
      </c>
      <c r="F2834" s="55" t="s">
        <v>5043</v>
      </c>
      <c r="G2834" s="53" t="n">
        <f aca="false">VLOOKUP(B2834,'State to PAD Xwalk'!$B$2:$C$52,2,FALSE())</f>
        <v>1</v>
      </c>
      <c r="H2834" s="0" t="n">
        <f aca="false">IF(ISERROR(VLOOKUP($A2834,'County Business Patterns'!$A$3:$H$2811,6,FALSE())),0,VLOOKUP($A2834,'County Business Patterns'!$A$3:$H$2811,6,FALSE()))</f>
        <v>0</v>
      </c>
      <c r="I2834" s="17" t="str">
        <f aca="false">VLOOKUP($A2834,'County Business Patterns'!$A$3:$H$2811,5,FALSE())</f>
        <v>A</v>
      </c>
      <c r="J2834" s="17" t="str">
        <f aca="false">VLOOKUP($A2834,'County Business Patterns'!$A$3:$H$2811,7,FALSE())</f>
        <v>0-19</v>
      </c>
      <c r="K2834" s="18" t="n">
        <f aca="false">IF(ISERROR(VLOOKUP($A2834,'County Business Patterns'!$A$3:$H$2811,8,FALSE())),0,VLOOKUP($A2834,'County Business Patterns'!$A$3:$H$2811,8,FALSE()))</f>
        <v>10</v>
      </c>
      <c r="L2834" s="0" t="n">
        <f aca="false">VLOOKUP($B2834,'State Business Patterns'!$A$3:$J$54,10,FALSE())</f>
        <v>0.71156462585034</v>
      </c>
      <c r="M2834" s="54" t="n">
        <f aca="false">IF(B2834="11",0,IF(B2834="16",0,IF(B2834="23",0,IF(B2834="33",0,IF(B2834="50",0,IF(B2834="54",0,IF(K2834=0,H2834,K2834*L2834)))))))</f>
        <v>7.1156462585034</v>
      </c>
      <c r="N2834" s="18" t="n">
        <f aca="false">SUMIF($G$2:$G$3223,G2834,$M$2:$M$3223)</f>
        <v>16082.9422181123</v>
      </c>
      <c r="O2834" s="0" t="n">
        <f aca="false">M2834/N2834</f>
        <v>0.000442434360703596</v>
      </c>
    </row>
    <row r="2835" customFormat="false" ht="15" hidden="false" customHeight="false" outlineLevel="0" collapsed="false">
      <c r="A2835" s="55" t="s">
        <v>5067</v>
      </c>
      <c r="B2835" s="55" t="s">
        <v>69</v>
      </c>
      <c r="C2835" s="55" t="s">
        <v>258</v>
      </c>
      <c r="D2835" s="55" t="s">
        <v>2197</v>
      </c>
      <c r="E2835" s="55" t="s">
        <v>455</v>
      </c>
      <c r="F2835" s="55" t="s">
        <v>5043</v>
      </c>
      <c r="G2835" s="53" t="n">
        <f aca="false">VLOOKUP(B2835,'State to PAD Xwalk'!$B$2:$C$52,2,FALSE())</f>
        <v>1</v>
      </c>
      <c r="H2835" s="0" t="n">
        <f aca="false">IF(ISERROR(VLOOKUP($A2835,'County Business Patterns'!$A$3:$H$2811,6,FALSE())),0,VLOOKUP($A2835,'County Business Patterns'!$A$3:$H$2811,6,FALSE()))</f>
        <v>0</v>
      </c>
      <c r="I2835" s="17" t="str">
        <f aca="false">VLOOKUP($A2835,'County Business Patterns'!$A$3:$H$2811,5,FALSE())</f>
        <v>A</v>
      </c>
      <c r="J2835" s="17" t="str">
        <f aca="false">VLOOKUP($A2835,'County Business Patterns'!$A$3:$H$2811,7,FALSE())</f>
        <v>0-19</v>
      </c>
      <c r="K2835" s="18" t="n">
        <f aca="false">IF(ISERROR(VLOOKUP($A2835,'County Business Patterns'!$A$3:$H$2811,8,FALSE())),0,VLOOKUP($A2835,'County Business Patterns'!$A$3:$H$2811,8,FALSE()))</f>
        <v>10</v>
      </c>
      <c r="L2835" s="0" t="n">
        <f aca="false">VLOOKUP($B2835,'State Business Patterns'!$A$3:$J$54,10,FALSE())</f>
        <v>0.71156462585034</v>
      </c>
      <c r="M2835" s="54" t="n">
        <f aca="false">IF(B2835="11",0,IF(B2835="16",0,IF(B2835="23",0,IF(B2835="33",0,IF(B2835="50",0,IF(B2835="54",0,IF(K2835=0,H2835,K2835*L2835)))))))</f>
        <v>7.1156462585034</v>
      </c>
      <c r="N2835" s="18" t="n">
        <f aca="false">SUMIF($G$2:$G$3223,G2835,$M$2:$M$3223)</f>
        <v>16082.9422181123</v>
      </c>
      <c r="O2835" s="0" t="n">
        <f aca="false">M2835/N2835</f>
        <v>0.000442434360703596</v>
      </c>
    </row>
    <row r="2836" customFormat="false" ht="15" hidden="false" customHeight="false" outlineLevel="0" collapsed="false">
      <c r="A2836" s="55" t="s">
        <v>5068</v>
      </c>
      <c r="B2836" s="55" t="s">
        <v>69</v>
      </c>
      <c r="C2836" s="55" t="s">
        <v>198</v>
      </c>
      <c r="D2836" s="55" t="s">
        <v>2491</v>
      </c>
      <c r="E2836" s="55" t="s">
        <v>455</v>
      </c>
      <c r="F2836" s="55" t="s">
        <v>5043</v>
      </c>
      <c r="G2836" s="53" t="n">
        <f aca="false">VLOOKUP(B2836,'State to PAD Xwalk'!$B$2:$C$52,2,FALSE())</f>
        <v>1</v>
      </c>
      <c r="H2836" s="0" t="n">
        <f aca="false">IF(ISERROR(VLOOKUP($A2836,'County Business Patterns'!$A$3:$H$2811,6,FALSE())),0,VLOOKUP($A2836,'County Business Patterns'!$A$3:$H$2811,6,FALSE()))</f>
        <v>0</v>
      </c>
      <c r="I2836" s="17" t="str">
        <f aca="false">VLOOKUP($A2836,'County Business Patterns'!$A$3:$H$2811,5,FALSE())</f>
        <v>A</v>
      </c>
      <c r="J2836" s="17" t="str">
        <f aca="false">VLOOKUP($A2836,'County Business Patterns'!$A$3:$H$2811,7,FALSE())</f>
        <v>0-19</v>
      </c>
      <c r="K2836" s="18" t="n">
        <f aca="false">IF(ISERROR(VLOOKUP($A2836,'County Business Patterns'!$A$3:$H$2811,8,FALSE())),0,VLOOKUP($A2836,'County Business Patterns'!$A$3:$H$2811,8,FALSE()))</f>
        <v>10</v>
      </c>
      <c r="L2836" s="0" t="n">
        <f aca="false">VLOOKUP($B2836,'State Business Patterns'!$A$3:$J$54,10,FALSE())</f>
        <v>0.71156462585034</v>
      </c>
      <c r="M2836" s="54" t="n">
        <f aca="false">IF(B2836="11",0,IF(B2836="16",0,IF(B2836="23",0,IF(B2836="33",0,IF(B2836="50",0,IF(B2836="54",0,IF(K2836=0,H2836,K2836*L2836)))))))</f>
        <v>7.1156462585034</v>
      </c>
      <c r="N2836" s="18" t="n">
        <f aca="false">SUMIF($G$2:$G$3223,G2836,$M$2:$M$3223)</f>
        <v>16082.9422181123</v>
      </c>
      <c r="O2836" s="0" t="n">
        <f aca="false">M2836/N2836</f>
        <v>0.000442434360703596</v>
      </c>
    </row>
    <row r="2837" customFormat="false" ht="15" hidden="false" customHeight="false" outlineLevel="0" collapsed="false">
      <c r="A2837" s="55" t="s">
        <v>5069</v>
      </c>
      <c r="B2837" s="55" t="s">
        <v>69</v>
      </c>
      <c r="C2837" s="55" t="s">
        <v>199</v>
      </c>
      <c r="D2837" s="55" t="s">
        <v>697</v>
      </c>
      <c r="E2837" s="55" t="s">
        <v>455</v>
      </c>
      <c r="F2837" s="55" t="s">
        <v>5043</v>
      </c>
      <c r="G2837" s="53" t="n">
        <f aca="false">VLOOKUP(B2837,'State to PAD Xwalk'!$B$2:$C$52,2,FALSE())</f>
        <v>1</v>
      </c>
      <c r="H2837" s="0" t="n">
        <f aca="false">IF(ISERROR(VLOOKUP($A2837,'County Business Patterns'!$A$3:$H$2811,6,FALSE())),0,VLOOKUP($A2837,'County Business Patterns'!$A$3:$H$2811,6,FALSE()))</f>
        <v>0</v>
      </c>
      <c r="I2837" s="17" t="e">
        <f aca="false">VLOOKUP($A2837,'County Business Patterns'!$A$3:$H$2811,5,FALSE())</f>
        <v>#N/A</v>
      </c>
      <c r="J2837" s="17" t="e">
        <f aca="false">VLOOKUP($A2837,'County Business Patterns'!$A$3:$H$2811,7,FALSE())</f>
        <v>#N/A</v>
      </c>
      <c r="K2837" s="18" t="n">
        <f aca="false">IF(ISERROR(VLOOKUP($A2837,'County Business Patterns'!$A$3:$H$2811,8,FALSE())),0,VLOOKUP($A2837,'County Business Patterns'!$A$3:$H$2811,8,FALSE()))</f>
        <v>0</v>
      </c>
      <c r="L2837" s="0" t="n">
        <f aca="false">VLOOKUP($B2837,'State Business Patterns'!$A$3:$J$54,10,FALSE())</f>
        <v>0.71156462585034</v>
      </c>
      <c r="M2837" s="54" t="n">
        <f aca="false">IF(B2837="11",0,IF(B2837="16",0,IF(B2837="23",0,IF(B2837="33",0,IF(B2837="50",0,IF(B2837="54",0,IF(K2837=0,H2837,K2837*L2837)))))))</f>
        <v>0</v>
      </c>
      <c r="N2837" s="18" t="n">
        <f aca="false">SUMIF($G$2:$G$3223,G2837,$M$2:$M$3223)</f>
        <v>16082.9422181123</v>
      </c>
      <c r="O2837" s="0" t="n">
        <f aca="false">M2837/N2837</f>
        <v>0</v>
      </c>
    </row>
    <row r="2838" customFormat="false" ht="15" hidden="false" customHeight="false" outlineLevel="0" collapsed="false">
      <c r="A2838" s="55" t="s">
        <v>5070</v>
      </c>
      <c r="B2838" s="55" t="s">
        <v>69</v>
      </c>
      <c r="C2838" s="55" t="s">
        <v>5071</v>
      </c>
      <c r="D2838" s="55" t="s">
        <v>5072</v>
      </c>
      <c r="E2838" s="55" t="s">
        <v>455</v>
      </c>
      <c r="F2838" s="55" t="s">
        <v>5043</v>
      </c>
      <c r="G2838" s="53" t="n">
        <f aca="false">VLOOKUP(B2838,'State to PAD Xwalk'!$B$2:$C$52,2,FALSE())</f>
        <v>1</v>
      </c>
      <c r="H2838" s="0" t="n">
        <f aca="false">IF(ISERROR(VLOOKUP($A2838,'County Business Patterns'!$A$3:$H$2811,6,FALSE())),0,VLOOKUP($A2838,'County Business Patterns'!$A$3:$H$2811,6,FALSE()))</f>
        <v>0</v>
      </c>
      <c r="I2838" s="17" t="e">
        <f aca="false">VLOOKUP($A2838,'County Business Patterns'!$A$3:$H$2811,5,FALSE())</f>
        <v>#N/A</v>
      </c>
      <c r="J2838" s="17" t="e">
        <f aca="false">VLOOKUP($A2838,'County Business Patterns'!$A$3:$H$2811,7,FALSE())</f>
        <v>#N/A</v>
      </c>
      <c r="K2838" s="18" t="n">
        <f aca="false">IF(ISERROR(VLOOKUP($A2838,'County Business Patterns'!$A$3:$H$2811,8,FALSE())),0,VLOOKUP($A2838,'County Business Patterns'!$A$3:$H$2811,8,FALSE()))</f>
        <v>0</v>
      </c>
      <c r="L2838" s="0" t="n">
        <f aca="false">VLOOKUP($B2838,'State Business Patterns'!$A$3:$J$54,10,FALSE())</f>
        <v>0.71156462585034</v>
      </c>
      <c r="M2838" s="54" t="n">
        <f aca="false">IF(B2838="11",0,IF(B2838="16",0,IF(B2838="23",0,IF(B2838="33",0,IF(B2838="50",0,IF(B2838="54",0,IF(K2838=0,H2838,K2838*L2838)))))))</f>
        <v>0</v>
      </c>
      <c r="N2838" s="18" t="n">
        <f aca="false">SUMIF($G$2:$G$3223,G2838,$M$2:$M$3223)</f>
        <v>16082.9422181123</v>
      </c>
      <c r="O2838" s="0" t="n">
        <f aca="false">M2838/N2838</f>
        <v>0</v>
      </c>
    </row>
    <row r="2839" customFormat="false" ht="15" hidden="false" customHeight="false" outlineLevel="0" collapsed="false">
      <c r="A2839" s="55" t="s">
        <v>5073</v>
      </c>
      <c r="B2839" s="55" t="s">
        <v>69</v>
      </c>
      <c r="C2839" s="55" t="s">
        <v>259</v>
      </c>
      <c r="D2839" s="55" t="s">
        <v>1091</v>
      </c>
      <c r="E2839" s="55" t="s">
        <v>455</v>
      </c>
      <c r="F2839" s="55" t="s">
        <v>5043</v>
      </c>
      <c r="G2839" s="53" t="n">
        <f aca="false">VLOOKUP(B2839,'State to PAD Xwalk'!$B$2:$C$52,2,FALSE())</f>
        <v>1</v>
      </c>
      <c r="H2839" s="0" t="n">
        <f aca="false">IF(ISERROR(VLOOKUP($A2839,'County Business Patterns'!$A$3:$H$2811,6,FALSE())),0,VLOOKUP($A2839,'County Business Patterns'!$A$3:$H$2811,6,FALSE()))</f>
        <v>0</v>
      </c>
      <c r="I2839" s="17" t="str">
        <f aca="false">VLOOKUP($A2839,'County Business Patterns'!$A$3:$H$2811,5,FALSE())</f>
        <v>A</v>
      </c>
      <c r="J2839" s="17" t="str">
        <f aca="false">VLOOKUP($A2839,'County Business Patterns'!$A$3:$H$2811,7,FALSE())</f>
        <v>0-19</v>
      </c>
      <c r="K2839" s="18" t="n">
        <f aca="false">IF(ISERROR(VLOOKUP($A2839,'County Business Patterns'!$A$3:$H$2811,8,FALSE())),0,VLOOKUP($A2839,'County Business Patterns'!$A$3:$H$2811,8,FALSE()))</f>
        <v>10</v>
      </c>
      <c r="L2839" s="0" t="n">
        <f aca="false">VLOOKUP($B2839,'State Business Patterns'!$A$3:$J$54,10,FALSE())</f>
        <v>0.71156462585034</v>
      </c>
      <c r="M2839" s="54" t="n">
        <f aca="false">IF(B2839="11",0,IF(B2839="16",0,IF(B2839="23",0,IF(B2839="33",0,IF(B2839="50",0,IF(B2839="54",0,IF(K2839=0,H2839,K2839*L2839)))))))</f>
        <v>7.1156462585034</v>
      </c>
      <c r="N2839" s="18" t="n">
        <f aca="false">SUMIF($G$2:$G$3223,G2839,$M$2:$M$3223)</f>
        <v>16082.9422181123</v>
      </c>
      <c r="O2839" s="0" t="n">
        <f aca="false">M2839/N2839</f>
        <v>0.000442434360703596</v>
      </c>
    </row>
    <row r="2840" customFormat="false" ht="15" hidden="false" customHeight="false" outlineLevel="0" collapsed="false">
      <c r="A2840" s="55" t="s">
        <v>5074</v>
      </c>
      <c r="B2840" s="55" t="s">
        <v>69</v>
      </c>
      <c r="C2840" s="55" t="s">
        <v>260</v>
      </c>
      <c r="D2840" s="55" t="s">
        <v>4241</v>
      </c>
      <c r="E2840" s="55" t="s">
        <v>455</v>
      </c>
      <c r="F2840" s="55" t="s">
        <v>5043</v>
      </c>
      <c r="G2840" s="53" t="n">
        <f aca="false">VLOOKUP(B2840,'State to PAD Xwalk'!$B$2:$C$52,2,FALSE())</f>
        <v>1</v>
      </c>
      <c r="H2840" s="0" t="n">
        <f aca="false">IF(ISERROR(VLOOKUP($A2840,'County Business Patterns'!$A$3:$H$2811,6,FALSE())),0,VLOOKUP($A2840,'County Business Patterns'!$A$3:$H$2811,6,FALSE()))</f>
        <v>51</v>
      </c>
      <c r="I2840" s="17" t="n">
        <f aca="false">VLOOKUP($A2840,'County Business Patterns'!$A$3:$H$2811,5,FALSE())</f>
        <v>0</v>
      </c>
      <c r="J2840" s="17" t="n">
        <f aca="false">VLOOKUP($A2840,'County Business Patterns'!$A$3:$H$2811,7,FALSE())</f>
        <v>0</v>
      </c>
      <c r="K2840" s="18" t="n">
        <f aca="false">IF(ISERROR(VLOOKUP($A2840,'County Business Patterns'!$A$3:$H$2811,8,FALSE())),0,VLOOKUP($A2840,'County Business Patterns'!$A$3:$H$2811,8,FALSE()))</f>
        <v>0</v>
      </c>
      <c r="L2840" s="0" t="n">
        <f aca="false">VLOOKUP($B2840,'State Business Patterns'!$A$3:$J$54,10,FALSE())</f>
        <v>0.71156462585034</v>
      </c>
      <c r="M2840" s="54" t="n">
        <f aca="false">IF(B2840="11",0,IF(B2840="16",0,IF(B2840="23",0,IF(B2840="33",0,IF(B2840="50",0,IF(B2840="54",0,IF(K2840=0,H2840,K2840*L2840)))))))</f>
        <v>51</v>
      </c>
      <c r="N2840" s="18" t="n">
        <f aca="false">SUMIF($G$2:$G$3223,G2840,$M$2:$M$3223)</f>
        <v>16082.9422181123</v>
      </c>
      <c r="O2840" s="0" t="n">
        <f aca="false">M2840/N2840</f>
        <v>0.00317106156997597</v>
      </c>
    </row>
    <row r="2841" customFormat="false" ht="15" hidden="false" customHeight="false" outlineLevel="0" collapsed="false">
      <c r="A2841" s="55" t="s">
        <v>5075</v>
      </c>
      <c r="B2841" s="55" t="s">
        <v>69</v>
      </c>
      <c r="C2841" s="55" t="s">
        <v>201</v>
      </c>
      <c r="D2841" s="55" t="s">
        <v>480</v>
      </c>
      <c r="E2841" s="55" t="s">
        <v>455</v>
      </c>
      <c r="F2841" s="55" t="s">
        <v>5043</v>
      </c>
      <c r="G2841" s="53" t="n">
        <f aca="false">VLOOKUP(B2841,'State to PAD Xwalk'!$B$2:$C$52,2,FALSE())</f>
        <v>1</v>
      </c>
      <c r="H2841" s="0" t="n">
        <f aca="false">IF(ISERROR(VLOOKUP($A2841,'County Business Patterns'!$A$3:$H$2811,6,FALSE())),0,VLOOKUP($A2841,'County Business Patterns'!$A$3:$H$2811,6,FALSE()))</f>
        <v>0</v>
      </c>
      <c r="I2841" s="17" t="e">
        <f aca="false">VLOOKUP($A2841,'County Business Patterns'!$A$3:$H$2811,5,FALSE())</f>
        <v>#N/A</v>
      </c>
      <c r="J2841" s="17" t="e">
        <f aca="false">VLOOKUP($A2841,'County Business Patterns'!$A$3:$H$2811,7,FALSE())</f>
        <v>#N/A</v>
      </c>
      <c r="K2841" s="18" t="n">
        <f aca="false">IF(ISERROR(VLOOKUP($A2841,'County Business Patterns'!$A$3:$H$2811,8,FALSE())),0,VLOOKUP($A2841,'County Business Patterns'!$A$3:$H$2811,8,FALSE()))</f>
        <v>0</v>
      </c>
      <c r="L2841" s="0" t="n">
        <f aca="false">VLOOKUP($B2841,'State Business Patterns'!$A$3:$J$54,10,FALSE())</f>
        <v>0.71156462585034</v>
      </c>
      <c r="M2841" s="54" t="n">
        <f aca="false">IF(B2841="11",0,IF(B2841="16",0,IF(B2841="23",0,IF(B2841="33",0,IF(B2841="50",0,IF(B2841="54",0,IF(K2841=0,H2841,K2841*L2841)))))))</f>
        <v>0</v>
      </c>
      <c r="N2841" s="18" t="n">
        <f aca="false">SUMIF($G$2:$G$3223,G2841,$M$2:$M$3223)</f>
        <v>16082.9422181123</v>
      </c>
      <c r="O2841" s="0" t="n">
        <f aca="false">M2841/N2841</f>
        <v>0</v>
      </c>
    </row>
    <row r="2842" customFormat="false" ht="15" hidden="false" customHeight="false" outlineLevel="0" collapsed="false">
      <c r="A2842" s="55" t="s">
        <v>5076</v>
      </c>
      <c r="B2842" s="55" t="s">
        <v>69</v>
      </c>
      <c r="C2842" s="55" t="s">
        <v>202</v>
      </c>
      <c r="D2842" s="55" t="s">
        <v>3969</v>
      </c>
      <c r="E2842" s="55" t="s">
        <v>455</v>
      </c>
      <c r="F2842" s="55" t="s">
        <v>5043</v>
      </c>
      <c r="G2842" s="53" t="n">
        <f aca="false">VLOOKUP(B2842,'State to PAD Xwalk'!$B$2:$C$52,2,FALSE())</f>
        <v>1</v>
      </c>
      <c r="H2842" s="0" t="n">
        <f aca="false">IF(ISERROR(VLOOKUP($A2842,'County Business Patterns'!$A$3:$H$2811,6,FALSE())),0,VLOOKUP($A2842,'County Business Patterns'!$A$3:$H$2811,6,FALSE()))</f>
        <v>0</v>
      </c>
      <c r="I2842" s="17" t="e">
        <f aca="false">VLOOKUP($A2842,'County Business Patterns'!$A$3:$H$2811,5,FALSE())</f>
        <v>#N/A</v>
      </c>
      <c r="J2842" s="17" t="e">
        <f aca="false">VLOOKUP($A2842,'County Business Patterns'!$A$3:$H$2811,7,FALSE())</f>
        <v>#N/A</v>
      </c>
      <c r="K2842" s="18" t="n">
        <f aca="false">IF(ISERROR(VLOOKUP($A2842,'County Business Patterns'!$A$3:$H$2811,8,FALSE())),0,VLOOKUP($A2842,'County Business Patterns'!$A$3:$H$2811,8,FALSE()))</f>
        <v>0</v>
      </c>
      <c r="L2842" s="0" t="n">
        <f aca="false">VLOOKUP($B2842,'State Business Patterns'!$A$3:$J$54,10,FALSE())</f>
        <v>0.71156462585034</v>
      </c>
      <c r="M2842" s="54" t="n">
        <f aca="false">IF(B2842="11",0,IF(B2842="16",0,IF(B2842="23",0,IF(B2842="33",0,IF(B2842="50",0,IF(B2842="54",0,IF(K2842=0,H2842,K2842*L2842)))))))</f>
        <v>0</v>
      </c>
      <c r="N2842" s="18" t="n">
        <f aca="false">SUMIF($G$2:$G$3223,G2842,$M$2:$M$3223)</f>
        <v>16082.9422181123</v>
      </c>
      <c r="O2842" s="0" t="n">
        <f aca="false">M2842/N2842</f>
        <v>0</v>
      </c>
    </row>
    <row r="2843" customFormat="false" ht="15" hidden="false" customHeight="false" outlineLevel="0" collapsed="false">
      <c r="A2843" s="55" t="s">
        <v>5077</v>
      </c>
      <c r="B2843" s="55" t="s">
        <v>69</v>
      </c>
      <c r="C2843" s="55" t="s">
        <v>203</v>
      </c>
      <c r="D2843" s="55" t="s">
        <v>5078</v>
      </c>
      <c r="E2843" s="55" t="s">
        <v>455</v>
      </c>
      <c r="F2843" s="55" t="s">
        <v>5043</v>
      </c>
      <c r="G2843" s="53" t="n">
        <f aca="false">VLOOKUP(B2843,'State to PAD Xwalk'!$B$2:$C$52,2,FALSE())</f>
        <v>1</v>
      </c>
      <c r="H2843" s="0" t="n">
        <f aca="false">IF(ISERROR(VLOOKUP($A2843,'County Business Patterns'!$A$3:$H$2811,6,FALSE())),0,VLOOKUP($A2843,'County Business Patterns'!$A$3:$H$2811,6,FALSE()))</f>
        <v>0</v>
      </c>
      <c r="I2843" s="17" t="e">
        <f aca="false">VLOOKUP($A2843,'County Business Patterns'!$A$3:$H$2811,5,FALSE())</f>
        <v>#N/A</v>
      </c>
      <c r="J2843" s="17" t="e">
        <f aca="false">VLOOKUP($A2843,'County Business Patterns'!$A$3:$H$2811,7,FALSE())</f>
        <v>#N/A</v>
      </c>
      <c r="K2843" s="18" t="n">
        <f aca="false">IF(ISERROR(VLOOKUP($A2843,'County Business Patterns'!$A$3:$H$2811,8,FALSE())),0,VLOOKUP($A2843,'County Business Patterns'!$A$3:$H$2811,8,FALSE()))</f>
        <v>0</v>
      </c>
      <c r="L2843" s="0" t="n">
        <f aca="false">VLOOKUP($B2843,'State Business Patterns'!$A$3:$J$54,10,FALSE())</f>
        <v>0.71156462585034</v>
      </c>
      <c r="M2843" s="54" t="n">
        <f aca="false">IF(B2843="11",0,IF(B2843="16",0,IF(B2843="23",0,IF(B2843="33",0,IF(B2843="50",0,IF(B2843="54",0,IF(K2843=0,H2843,K2843*L2843)))))))</f>
        <v>0</v>
      </c>
      <c r="N2843" s="18" t="n">
        <f aca="false">SUMIF($G$2:$G$3223,G2843,$M$2:$M$3223)</f>
        <v>16082.9422181123</v>
      </c>
      <c r="O2843" s="0" t="n">
        <f aca="false">M2843/N2843</f>
        <v>0</v>
      </c>
    </row>
    <row r="2844" customFormat="false" ht="15" hidden="false" customHeight="false" outlineLevel="0" collapsed="false">
      <c r="A2844" s="55" t="s">
        <v>5079</v>
      </c>
      <c r="B2844" s="55" t="s">
        <v>69</v>
      </c>
      <c r="C2844" s="55" t="s">
        <v>275</v>
      </c>
      <c r="D2844" s="55" t="s">
        <v>1586</v>
      </c>
      <c r="E2844" s="55" t="s">
        <v>455</v>
      </c>
      <c r="F2844" s="55" t="s">
        <v>5043</v>
      </c>
      <c r="G2844" s="53" t="n">
        <f aca="false">VLOOKUP(B2844,'State to PAD Xwalk'!$B$2:$C$52,2,FALSE())</f>
        <v>1</v>
      </c>
      <c r="H2844" s="0" t="n">
        <f aca="false">IF(ISERROR(VLOOKUP($A2844,'County Business Patterns'!$A$3:$H$2811,6,FALSE())),0,VLOOKUP($A2844,'County Business Patterns'!$A$3:$H$2811,6,FALSE()))</f>
        <v>0</v>
      </c>
      <c r="I2844" s="17" t="e">
        <f aca="false">VLOOKUP($A2844,'County Business Patterns'!$A$3:$H$2811,5,FALSE())</f>
        <v>#N/A</v>
      </c>
      <c r="J2844" s="17" t="e">
        <f aca="false">VLOOKUP($A2844,'County Business Patterns'!$A$3:$H$2811,7,FALSE())</f>
        <v>#N/A</v>
      </c>
      <c r="K2844" s="18" t="n">
        <f aca="false">IF(ISERROR(VLOOKUP($A2844,'County Business Patterns'!$A$3:$H$2811,8,FALSE())),0,VLOOKUP($A2844,'County Business Patterns'!$A$3:$H$2811,8,FALSE()))</f>
        <v>0</v>
      </c>
      <c r="L2844" s="0" t="n">
        <f aca="false">VLOOKUP($B2844,'State Business Patterns'!$A$3:$J$54,10,FALSE())</f>
        <v>0.71156462585034</v>
      </c>
      <c r="M2844" s="54" t="n">
        <f aca="false">IF(B2844="11",0,IF(B2844="16",0,IF(B2844="23",0,IF(B2844="33",0,IF(B2844="50",0,IF(B2844="54",0,IF(K2844=0,H2844,K2844*L2844)))))))</f>
        <v>0</v>
      </c>
      <c r="N2844" s="18" t="n">
        <f aca="false">SUMIF($G$2:$G$3223,G2844,$M$2:$M$3223)</f>
        <v>16082.9422181123</v>
      </c>
      <c r="O2844" s="0" t="n">
        <f aca="false">M2844/N2844</f>
        <v>0</v>
      </c>
    </row>
    <row r="2845" customFormat="false" ht="15" hidden="false" customHeight="false" outlineLevel="0" collapsed="false">
      <c r="A2845" s="55" t="s">
        <v>5080</v>
      </c>
      <c r="B2845" s="55" t="s">
        <v>69</v>
      </c>
      <c r="C2845" s="55" t="s">
        <v>204</v>
      </c>
      <c r="D2845" s="55" t="s">
        <v>5081</v>
      </c>
      <c r="E2845" s="55" t="s">
        <v>455</v>
      </c>
      <c r="F2845" s="55" t="s">
        <v>5043</v>
      </c>
      <c r="G2845" s="53" t="n">
        <f aca="false">VLOOKUP(B2845,'State to PAD Xwalk'!$B$2:$C$52,2,FALSE())</f>
        <v>1</v>
      </c>
      <c r="H2845" s="0" t="n">
        <f aca="false">IF(ISERROR(VLOOKUP($A2845,'County Business Patterns'!$A$3:$H$2811,6,FALSE())),0,VLOOKUP($A2845,'County Business Patterns'!$A$3:$H$2811,6,FALSE()))</f>
        <v>0</v>
      </c>
      <c r="I2845" s="17" t="e">
        <f aca="false">VLOOKUP($A2845,'County Business Patterns'!$A$3:$H$2811,5,FALSE())</f>
        <v>#N/A</v>
      </c>
      <c r="J2845" s="17" t="e">
        <f aca="false">VLOOKUP($A2845,'County Business Patterns'!$A$3:$H$2811,7,FALSE())</f>
        <v>#N/A</v>
      </c>
      <c r="K2845" s="18" t="n">
        <f aca="false">IF(ISERROR(VLOOKUP($A2845,'County Business Patterns'!$A$3:$H$2811,8,FALSE())),0,VLOOKUP($A2845,'County Business Patterns'!$A$3:$H$2811,8,FALSE()))</f>
        <v>0</v>
      </c>
      <c r="L2845" s="0" t="n">
        <f aca="false">VLOOKUP($B2845,'State Business Patterns'!$A$3:$J$54,10,FALSE())</f>
        <v>0.71156462585034</v>
      </c>
      <c r="M2845" s="54" t="n">
        <f aca="false">IF(B2845="11",0,IF(B2845="16",0,IF(B2845="23",0,IF(B2845="33",0,IF(B2845="50",0,IF(B2845="54",0,IF(K2845=0,H2845,K2845*L2845)))))))</f>
        <v>0</v>
      </c>
      <c r="N2845" s="18" t="n">
        <f aca="false">SUMIF($G$2:$G$3223,G2845,$M$2:$M$3223)</f>
        <v>16082.9422181123</v>
      </c>
      <c r="O2845" s="0" t="n">
        <f aca="false">M2845/N2845</f>
        <v>0</v>
      </c>
    </row>
    <row r="2846" customFormat="false" ht="15" hidden="false" customHeight="false" outlineLevel="0" collapsed="false">
      <c r="A2846" s="55" t="s">
        <v>5082</v>
      </c>
      <c r="B2846" s="55" t="s">
        <v>69</v>
      </c>
      <c r="C2846" s="55" t="s">
        <v>205</v>
      </c>
      <c r="D2846" s="55" t="s">
        <v>5083</v>
      </c>
      <c r="E2846" s="55" t="s">
        <v>455</v>
      </c>
      <c r="F2846" s="55" t="s">
        <v>5043</v>
      </c>
      <c r="G2846" s="53" t="n">
        <f aca="false">VLOOKUP(B2846,'State to PAD Xwalk'!$B$2:$C$52,2,FALSE())</f>
        <v>1</v>
      </c>
      <c r="H2846" s="0" t="n">
        <f aca="false">IF(ISERROR(VLOOKUP($A2846,'County Business Patterns'!$A$3:$H$2811,6,FALSE())),0,VLOOKUP($A2846,'County Business Patterns'!$A$3:$H$2811,6,FALSE()))</f>
        <v>0</v>
      </c>
      <c r="I2846" s="17" t="e">
        <f aca="false">VLOOKUP($A2846,'County Business Patterns'!$A$3:$H$2811,5,FALSE())</f>
        <v>#N/A</v>
      </c>
      <c r="J2846" s="17" t="e">
        <f aca="false">VLOOKUP($A2846,'County Business Patterns'!$A$3:$H$2811,7,FALSE())</f>
        <v>#N/A</v>
      </c>
      <c r="K2846" s="18" t="n">
        <f aca="false">IF(ISERROR(VLOOKUP($A2846,'County Business Patterns'!$A$3:$H$2811,8,FALSE())),0,VLOOKUP($A2846,'County Business Patterns'!$A$3:$H$2811,8,FALSE()))</f>
        <v>0</v>
      </c>
      <c r="L2846" s="0" t="n">
        <f aca="false">VLOOKUP($B2846,'State Business Patterns'!$A$3:$J$54,10,FALSE())</f>
        <v>0.71156462585034</v>
      </c>
      <c r="M2846" s="54" t="n">
        <f aca="false">IF(B2846="11",0,IF(B2846="16",0,IF(B2846="23",0,IF(B2846="33",0,IF(B2846="50",0,IF(B2846="54",0,IF(K2846=0,H2846,K2846*L2846)))))))</f>
        <v>0</v>
      </c>
      <c r="N2846" s="18" t="n">
        <f aca="false">SUMIF($G$2:$G$3223,G2846,$M$2:$M$3223)</f>
        <v>16082.9422181123</v>
      </c>
      <c r="O2846" s="0" t="n">
        <f aca="false">M2846/N2846</f>
        <v>0</v>
      </c>
    </row>
    <row r="2847" customFormat="false" ht="15" hidden="false" customHeight="false" outlineLevel="0" collapsed="false">
      <c r="A2847" s="55" t="s">
        <v>5084</v>
      </c>
      <c r="B2847" s="55" t="s">
        <v>69</v>
      </c>
      <c r="C2847" s="55" t="s">
        <v>207</v>
      </c>
      <c r="D2847" s="55" t="s">
        <v>2532</v>
      </c>
      <c r="E2847" s="55" t="s">
        <v>455</v>
      </c>
      <c r="F2847" s="55" t="s">
        <v>5043</v>
      </c>
      <c r="G2847" s="53" t="n">
        <f aca="false">VLOOKUP(B2847,'State to PAD Xwalk'!$B$2:$C$52,2,FALSE())</f>
        <v>1</v>
      </c>
      <c r="H2847" s="0" t="n">
        <f aca="false">IF(ISERROR(VLOOKUP($A2847,'County Business Patterns'!$A$3:$H$2811,6,FALSE())),0,VLOOKUP($A2847,'County Business Patterns'!$A$3:$H$2811,6,FALSE()))</f>
        <v>0</v>
      </c>
      <c r="I2847" s="17" t="e">
        <f aca="false">VLOOKUP($A2847,'County Business Patterns'!$A$3:$H$2811,5,FALSE())</f>
        <v>#N/A</v>
      </c>
      <c r="J2847" s="17" t="e">
        <f aca="false">VLOOKUP($A2847,'County Business Patterns'!$A$3:$H$2811,7,FALSE())</f>
        <v>#N/A</v>
      </c>
      <c r="K2847" s="18" t="n">
        <f aca="false">IF(ISERROR(VLOOKUP($A2847,'County Business Patterns'!$A$3:$H$2811,8,FALSE())),0,VLOOKUP($A2847,'County Business Patterns'!$A$3:$H$2811,8,FALSE()))</f>
        <v>0</v>
      </c>
      <c r="L2847" s="0" t="n">
        <f aca="false">VLOOKUP($B2847,'State Business Patterns'!$A$3:$J$54,10,FALSE())</f>
        <v>0.71156462585034</v>
      </c>
      <c r="M2847" s="54" t="n">
        <f aca="false">IF(B2847="11",0,IF(B2847="16",0,IF(B2847="23",0,IF(B2847="33",0,IF(B2847="50",0,IF(B2847="54",0,IF(K2847=0,H2847,K2847*L2847)))))))</f>
        <v>0</v>
      </c>
      <c r="N2847" s="18" t="n">
        <f aca="false">SUMIF($G$2:$G$3223,G2847,$M$2:$M$3223)</f>
        <v>16082.9422181123</v>
      </c>
      <c r="O2847" s="0" t="n">
        <f aca="false">M2847/N2847</f>
        <v>0</v>
      </c>
    </row>
    <row r="2848" customFormat="false" ht="15" hidden="false" customHeight="false" outlineLevel="0" collapsed="false">
      <c r="A2848" s="55" t="s">
        <v>5085</v>
      </c>
      <c r="B2848" s="55" t="s">
        <v>69</v>
      </c>
      <c r="C2848" s="55" t="s">
        <v>208</v>
      </c>
      <c r="D2848" s="55" t="s">
        <v>5086</v>
      </c>
      <c r="E2848" s="55" t="s">
        <v>455</v>
      </c>
      <c r="F2848" s="55" t="s">
        <v>5043</v>
      </c>
      <c r="G2848" s="53" t="n">
        <f aca="false">VLOOKUP(B2848,'State to PAD Xwalk'!$B$2:$C$52,2,FALSE())</f>
        <v>1</v>
      </c>
      <c r="H2848" s="0" t="n">
        <f aca="false">IF(ISERROR(VLOOKUP($A2848,'County Business Patterns'!$A$3:$H$2811,6,FALSE())),0,VLOOKUP($A2848,'County Business Patterns'!$A$3:$H$2811,6,FALSE()))</f>
        <v>0</v>
      </c>
      <c r="I2848" s="17" t="str">
        <f aca="false">VLOOKUP($A2848,'County Business Patterns'!$A$3:$H$2811,5,FALSE())</f>
        <v>B</v>
      </c>
      <c r="J2848" s="17" t="str">
        <f aca="false">VLOOKUP($A2848,'County Business Patterns'!$A$3:$H$2811,7,FALSE())</f>
        <v>20-99</v>
      </c>
      <c r="K2848" s="18" t="n">
        <f aca="false">IF(ISERROR(VLOOKUP($A2848,'County Business Patterns'!$A$3:$H$2811,8,FALSE())),0,VLOOKUP($A2848,'County Business Patterns'!$A$3:$H$2811,8,FALSE()))</f>
        <v>60</v>
      </c>
      <c r="L2848" s="0" t="n">
        <f aca="false">VLOOKUP($B2848,'State Business Patterns'!$A$3:$J$54,10,FALSE())</f>
        <v>0.71156462585034</v>
      </c>
      <c r="M2848" s="54" t="n">
        <f aca="false">IF(B2848="11",0,IF(B2848="16",0,IF(B2848="23",0,IF(B2848="33",0,IF(B2848="50",0,IF(B2848="54",0,IF(K2848=0,H2848,K2848*L2848)))))))</f>
        <v>42.6938775510204</v>
      </c>
      <c r="N2848" s="18" t="n">
        <f aca="false">SUMIF($G$2:$G$3223,G2848,$M$2:$M$3223)</f>
        <v>16082.9422181123</v>
      </c>
      <c r="O2848" s="0" t="n">
        <f aca="false">M2848/N2848</f>
        <v>0.00265460616422158</v>
      </c>
    </row>
    <row r="2849" customFormat="false" ht="15" hidden="false" customHeight="false" outlineLevel="0" collapsed="false">
      <c r="A2849" s="55" t="s">
        <v>5087</v>
      </c>
      <c r="B2849" s="55" t="s">
        <v>69</v>
      </c>
      <c r="C2849" s="55" t="s">
        <v>261</v>
      </c>
      <c r="D2849" s="55" t="s">
        <v>5088</v>
      </c>
      <c r="E2849" s="55" t="s">
        <v>455</v>
      </c>
      <c r="F2849" s="55" t="s">
        <v>5043</v>
      </c>
      <c r="G2849" s="53" t="n">
        <f aca="false">VLOOKUP(B2849,'State to PAD Xwalk'!$B$2:$C$52,2,FALSE())</f>
        <v>1</v>
      </c>
      <c r="H2849" s="0" t="n">
        <f aca="false">IF(ISERROR(VLOOKUP($A2849,'County Business Patterns'!$A$3:$H$2811,6,FALSE())),0,VLOOKUP($A2849,'County Business Patterns'!$A$3:$H$2811,6,FALSE()))</f>
        <v>0</v>
      </c>
      <c r="I2849" s="17" t="str">
        <f aca="false">VLOOKUP($A2849,'County Business Patterns'!$A$3:$H$2811,5,FALSE())</f>
        <v>A</v>
      </c>
      <c r="J2849" s="17" t="str">
        <f aca="false">VLOOKUP($A2849,'County Business Patterns'!$A$3:$H$2811,7,FALSE())</f>
        <v>0-19</v>
      </c>
      <c r="K2849" s="18" t="n">
        <f aca="false">IF(ISERROR(VLOOKUP($A2849,'County Business Patterns'!$A$3:$H$2811,8,FALSE())),0,VLOOKUP($A2849,'County Business Patterns'!$A$3:$H$2811,8,FALSE()))</f>
        <v>10</v>
      </c>
      <c r="L2849" s="0" t="n">
        <f aca="false">VLOOKUP($B2849,'State Business Patterns'!$A$3:$J$54,10,FALSE())</f>
        <v>0.71156462585034</v>
      </c>
      <c r="M2849" s="54" t="n">
        <f aca="false">IF(B2849="11",0,IF(B2849="16",0,IF(B2849="23",0,IF(B2849="33",0,IF(B2849="50",0,IF(B2849="54",0,IF(K2849=0,H2849,K2849*L2849)))))))</f>
        <v>7.1156462585034</v>
      </c>
      <c r="N2849" s="18" t="n">
        <f aca="false">SUMIF($G$2:$G$3223,G2849,$M$2:$M$3223)</f>
        <v>16082.9422181123</v>
      </c>
      <c r="O2849" s="0" t="n">
        <f aca="false">M2849/N2849</f>
        <v>0.000442434360703596</v>
      </c>
    </row>
    <row r="2850" customFormat="false" ht="15" hidden="false" customHeight="false" outlineLevel="0" collapsed="false">
      <c r="A2850" s="55" t="s">
        <v>5089</v>
      </c>
      <c r="B2850" s="55" t="s">
        <v>69</v>
      </c>
      <c r="C2850" s="55" t="s">
        <v>262</v>
      </c>
      <c r="D2850" s="55" t="s">
        <v>1292</v>
      </c>
      <c r="E2850" s="55" t="s">
        <v>455</v>
      </c>
      <c r="F2850" s="55" t="s">
        <v>5043</v>
      </c>
      <c r="G2850" s="53" t="n">
        <f aca="false">VLOOKUP(B2850,'State to PAD Xwalk'!$B$2:$C$52,2,FALSE())</f>
        <v>1</v>
      </c>
      <c r="H2850" s="0" t="n">
        <f aca="false">IF(ISERROR(VLOOKUP($A2850,'County Business Patterns'!$A$3:$H$2811,6,FALSE())),0,VLOOKUP($A2850,'County Business Patterns'!$A$3:$H$2811,6,FALSE()))</f>
        <v>0</v>
      </c>
      <c r="I2850" s="17" t="e">
        <f aca="false">VLOOKUP($A2850,'County Business Patterns'!$A$3:$H$2811,5,FALSE())</f>
        <v>#N/A</v>
      </c>
      <c r="J2850" s="17" t="e">
        <f aca="false">VLOOKUP($A2850,'County Business Patterns'!$A$3:$H$2811,7,FALSE())</f>
        <v>#N/A</v>
      </c>
      <c r="K2850" s="18" t="n">
        <f aca="false">IF(ISERROR(VLOOKUP($A2850,'County Business Patterns'!$A$3:$H$2811,8,FALSE())),0,VLOOKUP($A2850,'County Business Patterns'!$A$3:$H$2811,8,FALSE()))</f>
        <v>0</v>
      </c>
      <c r="L2850" s="0" t="n">
        <f aca="false">VLOOKUP($B2850,'State Business Patterns'!$A$3:$J$54,10,FALSE())</f>
        <v>0.71156462585034</v>
      </c>
      <c r="M2850" s="54" t="n">
        <f aca="false">IF(B2850="11",0,IF(B2850="16",0,IF(B2850="23",0,IF(B2850="33",0,IF(B2850="50",0,IF(B2850="54",0,IF(K2850=0,H2850,K2850*L2850)))))))</f>
        <v>0</v>
      </c>
      <c r="N2850" s="18" t="n">
        <f aca="false">SUMIF($G$2:$G$3223,G2850,$M$2:$M$3223)</f>
        <v>16082.9422181123</v>
      </c>
      <c r="O2850" s="0" t="n">
        <f aca="false">M2850/N2850</f>
        <v>0</v>
      </c>
    </row>
    <row r="2851" customFormat="false" ht="15" hidden="false" customHeight="false" outlineLevel="0" collapsed="false">
      <c r="A2851" s="55" t="s">
        <v>5090</v>
      </c>
      <c r="B2851" s="55" t="s">
        <v>69</v>
      </c>
      <c r="C2851" s="55" t="s">
        <v>276</v>
      </c>
      <c r="D2851" s="55" t="s">
        <v>5091</v>
      </c>
      <c r="E2851" s="55" t="s">
        <v>455</v>
      </c>
      <c r="F2851" s="55" t="s">
        <v>5043</v>
      </c>
      <c r="G2851" s="53" t="n">
        <f aca="false">VLOOKUP(B2851,'State to PAD Xwalk'!$B$2:$C$52,2,FALSE())</f>
        <v>1</v>
      </c>
      <c r="H2851" s="0" t="n">
        <f aca="false">IF(ISERROR(VLOOKUP($A2851,'County Business Patterns'!$A$3:$H$2811,6,FALSE())),0,VLOOKUP($A2851,'County Business Patterns'!$A$3:$H$2811,6,FALSE()))</f>
        <v>0</v>
      </c>
      <c r="I2851" s="17" t="e">
        <f aca="false">VLOOKUP($A2851,'County Business Patterns'!$A$3:$H$2811,5,FALSE())</f>
        <v>#N/A</v>
      </c>
      <c r="J2851" s="17" t="e">
        <f aca="false">VLOOKUP($A2851,'County Business Patterns'!$A$3:$H$2811,7,FALSE())</f>
        <v>#N/A</v>
      </c>
      <c r="K2851" s="18" t="n">
        <f aca="false">IF(ISERROR(VLOOKUP($A2851,'County Business Patterns'!$A$3:$H$2811,8,FALSE())),0,VLOOKUP($A2851,'County Business Patterns'!$A$3:$H$2811,8,FALSE()))</f>
        <v>0</v>
      </c>
      <c r="L2851" s="0" t="n">
        <f aca="false">VLOOKUP($B2851,'State Business Patterns'!$A$3:$J$54,10,FALSE())</f>
        <v>0.71156462585034</v>
      </c>
      <c r="M2851" s="54" t="n">
        <f aca="false">IF(B2851="11",0,IF(B2851="16",0,IF(B2851="23",0,IF(B2851="33",0,IF(B2851="50",0,IF(B2851="54",0,IF(K2851=0,H2851,K2851*L2851)))))))</f>
        <v>0</v>
      </c>
      <c r="N2851" s="18" t="n">
        <f aca="false">SUMIF($G$2:$G$3223,G2851,$M$2:$M$3223)</f>
        <v>16082.9422181123</v>
      </c>
      <c r="O2851" s="0" t="n">
        <f aca="false">M2851/N2851</f>
        <v>0</v>
      </c>
    </row>
    <row r="2852" customFormat="false" ht="15" hidden="false" customHeight="false" outlineLevel="0" collapsed="false">
      <c r="A2852" s="55" t="s">
        <v>5092</v>
      </c>
      <c r="B2852" s="55" t="s">
        <v>69</v>
      </c>
      <c r="C2852" s="55" t="s">
        <v>263</v>
      </c>
      <c r="D2852" s="55" t="s">
        <v>514</v>
      </c>
      <c r="E2852" s="55" t="s">
        <v>455</v>
      </c>
      <c r="F2852" s="55" t="s">
        <v>5043</v>
      </c>
      <c r="G2852" s="53" t="n">
        <f aca="false">VLOOKUP(B2852,'State to PAD Xwalk'!$B$2:$C$52,2,FALSE())</f>
        <v>1</v>
      </c>
      <c r="H2852" s="0" t="n">
        <f aca="false">IF(ISERROR(VLOOKUP($A2852,'County Business Patterns'!$A$3:$H$2811,6,FALSE())),0,VLOOKUP($A2852,'County Business Patterns'!$A$3:$H$2811,6,FALSE()))</f>
        <v>0</v>
      </c>
      <c r="I2852" s="17" t="str">
        <f aca="false">VLOOKUP($A2852,'County Business Patterns'!$A$3:$H$2811,5,FALSE())</f>
        <v>A</v>
      </c>
      <c r="J2852" s="17" t="str">
        <f aca="false">VLOOKUP($A2852,'County Business Patterns'!$A$3:$H$2811,7,FALSE())</f>
        <v>0-19</v>
      </c>
      <c r="K2852" s="18" t="n">
        <f aca="false">IF(ISERROR(VLOOKUP($A2852,'County Business Patterns'!$A$3:$H$2811,8,FALSE())),0,VLOOKUP($A2852,'County Business Patterns'!$A$3:$H$2811,8,FALSE()))</f>
        <v>10</v>
      </c>
      <c r="L2852" s="0" t="n">
        <f aca="false">VLOOKUP($B2852,'State Business Patterns'!$A$3:$J$54,10,FALSE())</f>
        <v>0.71156462585034</v>
      </c>
      <c r="M2852" s="54" t="n">
        <f aca="false">IF(B2852="11",0,IF(B2852="16",0,IF(B2852="23",0,IF(B2852="33",0,IF(B2852="50",0,IF(B2852="54",0,IF(K2852=0,H2852,K2852*L2852)))))))</f>
        <v>7.1156462585034</v>
      </c>
      <c r="N2852" s="18" t="n">
        <f aca="false">SUMIF($G$2:$G$3223,G2852,$M$2:$M$3223)</f>
        <v>16082.9422181123</v>
      </c>
      <c r="O2852" s="0" t="n">
        <f aca="false">M2852/N2852</f>
        <v>0.000442434360703596</v>
      </c>
    </row>
    <row r="2853" customFormat="false" ht="15" hidden="false" customHeight="false" outlineLevel="0" collapsed="false">
      <c r="A2853" s="55" t="s">
        <v>5093</v>
      </c>
      <c r="B2853" s="55" t="s">
        <v>69</v>
      </c>
      <c r="C2853" s="55" t="s">
        <v>209</v>
      </c>
      <c r="D2853" s="55" t="s">
        <v>2500</v>
      </c>
      <c r="E2853" s="55" t="s">
        <v>455</v>
      </c>
      <c r="F2853" s="55" t="s">
        <v>5043</v>
      </c>
      <c r="G2853" s="53" t="n">
        <f aca="false">VLOOKUP(B2853,'State to PAD Xwalk'!$B$2:$C$52,2,FALSE())</f>
        <v>1</v>
      </c>
      <c r="H2853" s="0" t="n">
        <f aca="false">IF(ISERROR(VLOOKUP($A2853,'County Business Patterns'!$A$3:$H$2811,6,FALSE())),0,VLOOKUP($A2853,'County Business Patterns'!$A$3:$H$2811,6,FALSE()))</f>
        <v>0</v>
      </c>
      <c r="I2853" s="17" t="str">
        <f aca="false">VLOOKUP($A2853,'County Business Patterns'!$A$3:$H$2811,5,FALSE())</f>
        <v>B</v>
      </c>
      <c r="J2853" s="17" t="str">
        <f aca="false">VLOOKUP($A2853,'County Business Patterns'!$A$3:$H$2811,7,FALSE())</f>
        <v>20-99</v>
      </c>
      <c r="K2853" s="18" t="n">
        <f aca="false">IF(ISERROR(VLOOKUP($A2853,'County Business Patterns'!$A$3:$H$2811,8,FALSE())),0,VLOOKUP($A2853,'County Business Patterns'!$A$3:$H$2811,8,FALSE()))</f>
        <v>60</v>
      </c>
      <c r="L2853" s="0" t="n">
        <f aca="false">VLOOKUP($B2853,'State Business Patterns'!$A$3:$J$54,10,FALSE())</f>
        <v>0.71156462585034</v>
      </c>
      <c r="M2853" s="54" t="n">
        <f aca="false">IF(B2853="11",0,IF(B2853="16",0,IF(B2853="23",0,IF(B2853="33",0,IF(B2853="50",0,IF(B2853="54",0,IF(K2853=0,H2853,K2853*L2853)))))))</f>
        <v>42.6938775510204</v>
      </c>
      <c r="N2853" s="18" t="n">
        <f aca="false">SUMIF($G$2:$G$3223,G2853,$M$2:$M$3223)</f>
        <v>16082.9422181123</v>
      </c>
      <c r="O2853" s="0" t="n">
        <f aca="false">M2853/N2853</f>
        <v>0.00265460616422158</v>
      </c>
    </row>
    <row r="2854" customFormat="false" ht="15" hidden="false" customHeight="false" outlineLevel="0" collapsed="false">
      <c r="A2854" s="55" t="s">
        <v>5094</v>
      </c>
      <c r="B2854" s="55" t="s">
        <v>69</v>
      </c>
      <c r="C2854" s="55" t="s">
        <v>210</v>
      </c>
      <c r="D2854" s="55" t="s">
        <v>4435</v>
      </c>
      <c r="E2854" s="55" t="s">
        <v>455</v>
      </c>
      <c r="F2854" s="55" t="s">
        <v>5043</v>
      </c>
      <c r="G2854" s="53" t="n">
        <f aca="false">VLOOKUP(B2854,'State to PAD Xwalk'!$B$2:$C$52,2,FALSE())</f>
        <v>1</v>
      </c>
      <c r="H2854" s="0" t="n">
        <f aca="false">IF(ISERROR(VLOOKUP($A2854,'County Business Patterns'!$A$3:$H$2811,6,FALSE())),0,VLOOKUP($A2854,'County Business Patterns'!$A$3:$H$2811,6,FALSE()))</f>
        <v>0</v>
      </c>
      <c r="I2854" s="17" t="e">
        <f aca="false">VLOOKUP($A2854,'County Business Patterns'!$A$3:$H$2811,5,FALSE())</f>
        <v>#N/A</v>
      </c>
      <c r="J2854" s="17" t="e">
        <f aca="false">VLOOKUP($A2854,'County Business Patterns'!$A$3:$H$2811,7,FALSE())</f>
        <v>#N/A</v>
      </c>
      <c r="K2854" s="18" t="n">
        <f aca="false">IF(ISERROR(VLOOKUP($A2854,'County Business Patterns'!$A$3:$H$2811,8,FALSE())),0,VLOOKUP($A2854,'County Business Patterns'!$A$3:$H$2811,8,FALSE()))</f>
        <v>0</v>
      </c>
      <c r="L2854" s="0" t="n">
        <f aca="false">VLOOKUP($B2854,'State Business Patterns'!$A$3:$J$54,10,FALSE())</f>
        <v>0.71156462585034</v>
      </c>
      <c r="M2854" s="54" t="n">
        <f aca="false">IF(B2854="11",0,IF(B2854="16",0,IF(B2854="23",0,IF(B2854="33",0,IF(B2854="50",0,IF(B2854="54",0,IF(K2854=0,H2854,K2854*L2854)))))))</f>
        <v>0</v>
      </c>
      <c r="N2854" s="18" t="n">
        <f aca="false">SUMIF($G$2:$G$3223,G2854,$M$2:$M$3223)</f>
        <v>16082.9422181123</v>
      </c>
      <c r="O2854" s="0" t="n">
        <f aca="false">M2854/N2854</f>
        <v>0</v>
      </c>
    </row>
    <row r="2855" customFormat="false" ht="15" hidden="false" customHeight="false" outlineLevel="0" collapsed="false">
      <c r="A2855" s="55" t="s">
        <v>5095</v>
      </c>
      <c r="B2855" s="55" t="s">
        <v>69</v>
      </c>
      <c r="C2855" s="55" t="s">
        <v>211</v>
      </c>
      <c r="D2855" s="55" t="s">
        <v>3398</v>
      </c>
      <c r="E2855" s="55" t="s">
        <v>455</v>
      </c>
      <c r="F2855" s="55" t="s">
        <v>5043</v>
      </c>
      <c r="G2855" s="53" t="n">
        <f aca="false">VLOOKUP(B2855,'State to PAD Xwalk'!$B$2:$C$52,2,FALSE())</f>
        <v>1</v>
      </c>
      <c r="H2855" s="0" t="n">
        <f aca="false">IF(ISERROR(VLOOKUP($A2855,'County Business Patterns'!$A$3:$H$2811,6,FALSE())),0,VLOOKUP($A2855,'County Business Patterns'!$A$3:$H$2811,6,FALSE()))</f>
        <v>0</v>
      </c>
      <c r="I2855" s="17" t="e">
        <f aca="false">VLOOKUP($A2855,'County Business Patterns'!$A$3:$H$2811,5,FALSE())</f>
        <v>#N/A</v>
      </c>
      <c r="J2855" s="17" t="e">
        <f aca="false">VLOOKUP($A2855,'County Business Patterns'!$A$3:$H$2811,7,FALSE())</f>
        <v>#N/A</v>
      </c>
      <c r="K2855" s="18" t="n">
        <f aca="false">IF(ISERROR(VLOOKUP($A2855,'County Business Patterns'!$A$3:$H$2811,8,FALSE())),0,VLOOKUP($A2855,'County Business Patterns'!$A$3:$H$2811,8,FALSE()))</f>
        <v>0</v>
      </c>
      <c r="L2855" s="0" t="n">
        <f aca="false">VLOOKUP($B2855,'State Business Patterns'!$A$3:$J$54,10,FALSE())</f>
        <v>0.71156462585034</v>
      </c>
      <c r="M2855" s="54" t="n">
        <f aca="false">IF(B2855="11",0,IF(B2855="16",0,IF(B2855="23",0,IF(B2855="33",0,IF(B2855="50",0,IF(B2855="54",0,IF(K2855=0,H2855,K2855*L2855)))))))</f>
        <v>0</v>
      </c>
      <c r="N2855" s="18" t="n">
        <f aca="false">SUMIF($G$2:$G$3223,G2855,$M$2:$M$3223)</f>
        <v>16082.9422181123</v>
      </c>
      <c r="O2855" s="0" t="n">
        <f aca="false">M2855/N2855</f>
        <v>0</v>
      </c>
    </row>
    <row r="2856" customFormat="false" ht="15" hidden="false" customHeight="false" outlineLevel="0" collapsed="false">
      <c r="A2856" s="55" t="s">
        <v>5096</v>
      </c>
      <c r="B2856" s="55" t="s">
        <v>69</v>
      </c>
      <c r="C2856" s="55" t="s">
        <v>212</v>
      </c>
      <c r="D2856" s="55" t="s">
        <v>5097</v>
      </c>
      <c r="E2856" s="55" t="s">
        <v>455</v>
      </c>
      <c r="F2856" s="55" t="s">
        <v>5043</v>
      </c>
      <c r="G2856" s="53" t="n">
        <f aca="false">VLOOKUP(B2856,'State to PAD Xwalk'!$B$2:$C$52,2,FALSE())</f>
        <v>1</v>
      </c>
      <c r="H2856" s="0" t="n">
        <f aca="false">IF(ISERROR(VLOOKUP($A2856,'County Business Patterns'!$A$3:$H$2811,6,FALSE())),0,VLOOKUP($A2856,'County Business Patterns'!$A$3:$H$2811,6,FALSE()))</f>
        <v>0</v>
      </c>
      <c r="I2856" s="17" t="e">
        <f aca="false">VLOOKUP($A2856,'County Business Patterns'!$A$3:$H$2811,5,FALSE())</f>
        <v>#N/A</v>
      </c>
      <c r="J2856" s="17" t="e">
        <f aca="false">VLOOKUP($A2856,'County Business Patterns'!$A$3:$H$2811,7,FALSE())</f>
        <v>#N/A</v>
      </c>
      <c r="K2856" s="18" t="n">
        <f aca="false">IF(ISERROR(VLOOKUP($A2856,'County Business Patterns'!$A$3:$H$2811,8,FALSE())),0,VLOOKUP($A2856,'County Business Patterns'!$A$3:$H$2811,8,FALSE()))</f>
        <v>0</v>
      </c>
      <c r="L2856" s="0" t="n">
        <f aca="false">VLOOKUP($B2856,'State Business Patterns'!$A$3:$J$54,10,FALSE())</f>
        <v>0.71156462585034</v>
      </c>
      <c r="M2856" s="54" t="n">
        <f aca="false">IF(B2856="11",0,IF(B2856="16",0,IF(B2856="23",0,IF(B2856="33",0,IF(B2856="50",0,IF(B2856="54",0,IF(K2856=0,H2856,K2856*L2856)))))))</f>
        <v>0</v>
      </c>
      <c r="N2856" s="18" t="n">
        <f aca="false">SUMIF($G$2:$G$3223,G2856,$M$2:$M$3223)</f>
        <v>16082.9422181123</v>
      </c>
      <c r="O2856" s="0" t="n">
        <f aca="false">M2856/N2856</f>
        <v>0</v>
      </c>
    </row>
    <row r="2857" customFormat="false" ht="15" hidden="false" customHeight="false" outlineLevel="0" collapsed="false">
      <c r="A2857" s="55" t="s">
        <v>5098</v>
      </c>
      <c r="B2857" s="55" t="s">
        <v>69</v>
      </c>
      <c r="C2857" s="55" t="s">
        <v>277</v>
      </c>
      <c r="D2857" s="55" t="s">
        <v>2231</v>
      </c>
      <c r="E2857" s="55" t="s">
        <v>455</v>
      </c>
      <c r="F2857" s="55" t="s">
        <v>5043</v>
      </c>
      <c r="G2857" s="53" t="n">
        <f aca="false">VLOOKUP(B2857,'State to PAD Xwalk'!$B$2:$C$52,2,FALSE())</f>
        <v>1</v>
      </c>
      <c r="H2857" s="0" t="n">
        <f aca="false">IF(ISERROR(VLOOKUP($A2857,'County Business Patterns'!$A$3:$H$2811,6,FALSE())),0,VLOOKUP($A2857,'County Business Patterns'!$A$3:$H$2811,6,FALSE()))</f>
        <v>0</v>
      </c>
      <c r="I2857" s="17" t="e">
        <f aca="false">VLOOKUP($A2857,'County Business Patterns'!$A$3:$H$2811,5,FALSE())</f>
        <v>#N/A</v>
      </c>
      <c r="J2857" s="17" t="e">
        <f aca="false">VLOOKUP($A2857,'County Business Patterns'!$A$3:$H$2811,7,FALSE())</f>
        <v>#N/A</v>
      </c>
      <c r="K2857" s="18" t="n">
        <f aca="false">IF(ISERROR(VLOOKUP($A2857,'County Business Patterns'!$A$3:$H$2811,8,FALSE())),0,VLOOKUP($A2857,'County Business Patterns'!$A$3:$H$2811,8,FALSE()))</f>
        <v>0</v>
      </c>
      <c r="L2857" s="0" t="n">
        <f aca="false">VLOOKUP($B2857,'State Business Patterns'!$A$3:$J$54,10,FALSE())</f>
        <v>0.71156462585034</v>
      </c>
      <c r="M2857" s="54" t="n">
        <f aca="false">IF(B2857="11",0,IF(B2857="16",0,IF(B2857="23",0,IF(B2857="33",0,IF(B2857="50",0,IF(B2857="54",0,IF(K2857=0,H2857,K2857*L2857)))))))</f>
        <v>0</v>
      </c>
      <c r="N2857" s="18" t="n">
        <f aca="false">SUMIF($G$2:$G$3223,G2857,$M$2:$M$3223)</f>
        <v>16082.9422181123</v>
      </c>
      <c r="O2857" s="0" t="n">
        <f aca="false">M2857/N2857</f>
        <v>0</v>
      </c>
    </row>
    <row r="2858" customFormat="false" ht="15" hidden="false" customHeight="false" outlineLevel="0" collapsed="false">
      <c r="A2858" s="55" t="s">
        <v>5099</v>
      </c>
      <c r="B2858" s="55" t="s">
        <v>69</v>
      </c>
      <c r="C2858" s="55" t="s">
        <v>213</v>
      </c>
      <c r="D2858" s="55" t="s">
        <v>518</v>
      </c>
      <c r="E2858" s="55" t="s">
        <v>455</v>
      </c>
      <c r="F2858" s="55" t="s">
        <v>5043</v>
      </c>
      <c r="G2858" s="53" t="n">
        <f aca="false">VLOOKUP(B2858,'State to PAD Xwalk'!$B$2:$C$52,2,FALSE())</f>
        <v>1</v>
      </c>
      <c r="H2858" s="0" t="n">
        <f aca="false">IF(ISERROR(VLOOKUP($A2858,'County Business Patterns'!$A$3:$H$2811,6,FALSE())),0,VLOOKUP($A2858,'County Business Patterns'!$A$3:$H$2811,6,FALSE()))</f>
        <v>0</v>
      </c>
      <c r="I2858" s="17" t="e">
        <f aca="false">VLOOKUP($A2858,'County Business Patterns'!$A$3:$H$2811,5,FALSE())</f>
        <v>#N/A</v>
      </c>
      <c r="J2858" s="17" t="e">
        <f aca="false">VLOOKUP($A2858,'County Business Patterns'!$A$3:$H$2811,7,FALSE())</f>
        <v>#N/A</v>
      </c>
      <c r="K2858" s="18" t="n">
        <f aca="false">IF(ISERROR(VLOOKUP($A2858,'County Business Patterns'!$A$3:$H$2811,8,FALSE())),0,VLOOKUP($A2858,'County Business Patterns'!$A$3:$H$2811,8,FALSE()))</f>
        <v>0</v>
      </c>
      <c r="L2858" s="0" t="n">
        <f aca="false">VLOOKUP($B2858,'State Business Patterns'!$A$3:$J$54,10,FALSE())</f>
        <v>0.71156462585034</v>
      </c>
      <c r="M2858" s="54" t="n">
        <f aca="false">IF(B2858="11",0,IF(B2858="16",0,IF(B2858="23",0,IF(B2858="33",0,IF(B2858="50",0,IF(B2858="54",0,IF(K2858=0,H2858,K2858*L2858)))))))</f>
        <v>0</v>
      </c>
      <c r="N2858" s="18" t="n">
        <f aca="false">SUMIF($G$2:$G$3223,G2858,$M$2:$M$3223)</f>
        <v>16082.9422181123</v>
      </c>
      <c r="O2858" s="0" t="n">
        <f aca="false">M2858/N2858</f>
        <v>0</v>
      </c>
    </row>
    <row r="2859" customFormat="false" ht="15" hidden="false" customHeight="false" outlineLevel="0" collapsed="false">
      <c r="A2859" s="55" t="s">
        <v>5100</v>
      </c>
      <c r="B2859" s="55" t="s">
        <v>69</v>
      </c>
      <c r="C2859" s="55" t="s">
        <v>214</v>
      </c>
      <c r="D2859" s="55" t="s">
        <v>5101</v>
      </c>
      <c r="E2859" s="55" t="s">
        <v>455</v>
      </c>
      <c r="F2859" s="55" t="s">
        <v>5043</v>
      </c>
      <c r="G2859" s="53" t="n">
        <f aca="false">VLOOKUP(B2859,'State to PAD Xwalk'!$B$2:$C$52,2,FALSE())</f>
        <v>1</v>
      </c>
      <c r="H2859" s="0" t="n">
        <f aca="false">IF(ISERROR(VLOOKUP($A2859,'County Business Patterns'!$A$3:$H$2811,6,FALSE())),0,VLOOKUP($A2859,'County Business Patterns'!$A$3:$H$2811,6,FALSE()))</f>
        <v>0</v>
      </c>
      <c r="I2859" s="17" t="e">
        <f aca="false">VLOOKUP($A2859,'County Business Patterns'!$A$3:$H$2811,5,FALSE())</f>
        <v>#N/A</v>
      </c>
      <c r="J2859" s="17" t="e">
        <f aca="false">VLOOKUP($A2859,'County Business Patterns'!$A$3:$H$2811,7,FALSE())</f>
        <v>#N/A</v>
      </c>
      <c r="K2859" s="18" t="n">
        <f aca="false">IF(ISERROR(VLOOKUP($A2859,'County Business Patterns'!$A$3:$H$2811,8,FALSE())),0,VLOOKUP($A2859,'County Business Patterns'!$A$3:$H$2811,8,FALSE()))</f>
        <v>0</v>
      </c>
      <c r="L2859" s="0" t="n">
        <f aca="false">VLOOKUP($B2859,'State Business Patterns'!$A$3:$J$54,10,FALSE())</f>
        <v>0.71156462585034</v>
      </c>
      <c r="M2859" s="54" t="n">
        <f aca="false">IF(B2859="11",0,IF(B2859="16",0,IF(B2859="23",0,IF(B2859="33",0,IF(B2859="50",0,IF(B2859="54",0,IF(K2859=0,H2859,K2859*L2859)))))))</f>
        <v>0</v>
      </c>
      <c r="N2859" s="18" t="n">
        <f aca="false">SUMIF($G$2:$G$3223,G2859,$M$2:$M$3223)</f>
        <v>16082.9422181123</v>
      </c>
      <c r="O2859" s="0" t="n">
        <f aca="false">M2859/N2859</f>
        <v>0</v>
      </c>
    </row>
    <row r="2860" customFormat="false" ht="15" hidden="false" customHeight="false" outlineLevel="0" collapsed="false">
      <c r="A2860" s="55" t="s">
        <v>5102</v>
      </c>
      <c r="B2860" s="55" t="s">
        <v>69</v>
      </c>
      <c r="C2860" s="55" t="s">
        <v>264</v>
      </c>
      <c r="D2860" s="55" t="s">
        <v>3639</v>
      </c>
      <c r="E2860" s="55" t="s">
        <v>455</v>
      </c>
      <c r="F2860" s="55" t="s">
        <v>5043</v>
      </c>
      <c r="G2860" s="53" t="n">
        <f aca="false">VLOOKUP(B2860,'State to PAD Xwalk'!$B$2:$C$52,2,FALSE())</f>
        <v>1</v>
      </c>
      <c r="H2860" s="0" t="n">
        <f aca="false">IF(ISERROR(VLOOKUP($A2860,'County Business Patterns'!$A$3:$H$2811,6,FALSE())),0,VLOOKUP($A2860,'County Business Patterns'!$A$3:$H$2811,6,FALSE()))</f>
        <v>0</v>
      </c>
      <c r="I2860" s="17" t="str">
        <f aca="false">VLOOKUP($A2860,'County Business Patterns'!$A$3:$H$2811,5,FALSE())</f>
        <v>A</v>
      </c>
      <c r="J2860" s="17" t="str">
        <f aca="false">VLOOKUP($A2860,'County Business Patterns'!$A$3:$H$2811,7,FALSE())</f>
        <v>0-19</v>
      </c>
      <c r="K2860" s="18" t="n">
        <f aca="false">IF(ISERROR(VLOOKUP($A2860,'County Business Patterns'!$A$3:$H$2811,8,FALSE())),0,VLOOKUP($A2860,'County Business Patterns'!$A$3:$H$2811,8,FALSE()))</f>
        <v>10</v>
      </c>
      <c r="L2860" s="0" t="n">
        <f aca="false">VLOOKUP($B2860,'State Business Patterns'!$A$3:$J$54,10,FALSE())</f>
        <v>0.71156462585034</v>
      </c>
      <c r="M2860" s="54" t="n">
        <f aca="false">IF(B2860="11",0,IF(B2860="16",0,IF(B2860="23",0,IF(B2860="33",0,IF(B2860="50",0,IF(B2860="54",0,IF(K2860=0,H2860,K2860*L2860)))))))</f>
        <v>7.1156462585034</v>
      </c>
      <c r="N2860" s="18" t="n">
        <f aca="false">SUMIF($G$2:$G$3223,G2860,$M$2:$M$3223)</f>
        <v>16082.9422181123</v>
      </c>
      <c r="O2860" s="0" t="n">
        <f aca="false">M2860/N2860</f>
        <v>0.000442434360703596</v>
      </c>
    </row>
    <row r="2861" customFormat="false" ht="15" hidden="false" customHeight="false" outlineLevel="0" collapsed="false">
      <c r="A2861" s="55" t="s">
        <v>5103</v>
      </c>
      <c r="B2861" s="55" t="s">
        <v>69</v>
      </c>
      <c r="C2861" s="55" t="s">
        <v>215</v>
      </c>
      <c r="D2861" s="55" t="s">
        <v>5104</v>
      </c>
      <c r="E2861" s="55" t="s">
        <v>455</v>
      </c>
      <c r="F2861" s="55" t="s">
        <v>5043</v>
      </c>
      <c r="G2861" s="53" t="n">
        <f aca="false">VLOOKUP(B2861,'State to PAD Xwalk'!$B$2:$C$52,2,FALSE())</f>
        <v>1</v>
      </c>
      <c r="H2861" s="0" t="n">
        <f aca="false">IF(ISERROR(VLOOKUP($A2861,'County Business Patterns'!$A$3:$H$2811,6,FALSE())),0,VLOOKUP($A2861,'County Business Patterns'!$A$3:$H$2811,6,FALSE()))</f>
        <v>0</v>
      </c>
      <c r="I2861" s="17" t="str">
        <f aca="false">VLOOKUP($A2861,'County Business Patterns'!$A$3:$H$2811,5,FALSE())</f>
        <v>B</v>
      </c>
      <c r="J2861" s="17" t="str">
        <f aca="false">VLOOKUP($A2861,'County Business Patterns'!$A$3:$H$2811,7,FALSE())</f>
        <v>20-99</v>
      </c>
      <c r="K2861" s="18" t="n">
        <f aca="false">IF(ISERROR(VLOOKUP($A2861,'County Business Patterns'!$A$3:$H$2811,8,FALSE())),0,VLOOKUP($A2861,'County Business Patterns'!$A$3:$H$2811,8,FALSE()))</f>
        <v>60</v>
      </c>
      <c r="L2861" s="0" t="n">
        <f aca="false">VLOOKUP($B2861,'State Business Patterns'!$A$3:$J$54,10,FALSE())</f>
        <v>0.71156462585034</v>
      </c>
      <c r="M2861" s="54" t="n">
        <f aca="false">IF(B2861="11",0,IF(B2861="16",0,IF(B2861="23",0,IF(B2861="33",0,IF(B2861="50",0,IF(B2861="54",0,IF(K2861=0,H2861,K2861*L2861)))))))</f>
        <v>42.6938775510204</v>
      </c>
      <c r="N2861" s="18" t="n">
        <f aca="false">SUMIF($G$2:$G$3223,G2861,$M$2:$M$3223)</f>
        <v>16082.9422181123</v>
      </c>
      <c r="O2861" s="0" t="n">
        <f aca="false">M2861/N2861</f>
        <v>0.00265460616422158</v>
      </c>
    </row>
    <row r="2862" customFormat="false" ht="15" hidden="false" customHeight="false" outlineLevel="0" collapsed="false">
      <c r="A2862" s="55" t="s">
        <v>5105</v>
      </c>
      <c r="B2862" s="55" t="s">
        <v>69</v>
      </c>
      <c r="C2862" s="55" t="s">
        <v>278</v>
      </c>
      <c r="D2862" s="55" t="s">
        <v>5106</v>
      </c>
      <c r="E2862" s="55" t="s">
        <v>455</v>
      </c>
      <c r="F2862" s="55" t="s">
        <v>5043</v>
      </c>
      <c r="G2862" s="53" t="n">
        <f aca="false">VLOOKUP(B2862,'State to PAD Xwalk'!$B$2:$C$52,2,FALSE())</f>
        <v>1</v>
      </c>
      <c r="H2862" s="0" t="n">
        <f aca="false">IF(ISERROR(VLOOKUP($A2862,'County Business Patterns'!$A$3:$H$2811,6,FALSE())),0,VLOOKUP($A2862,'County Business Patterns'!$A$3:$H$2811,6,FALSE()))</f>
        <v>0</v>
      </c>
      <c r="I2862" s="17" t="str">
        <f aca="false">VLOOKUP($A2862,'County Business Patterns'!$A$3:$H$2811,5,FALSE())</f>
        <v>B</v>
      </c>
      <c r="J2862" s="17" t="str">
        <f aca="false">VLOOKUP($A2862,'County Business Patterns'!$A$3:$H$2811,7,FALSE())</f>
        <v>20-99</v>
      </c>
      <c r="K2862" s="18" t="n">
        <f aca="false">IF(ISERROR(VLOOKUP($A2862,'County Business Patterns'!$A$3:$H$2811,8,FALSE())),0,VLOOKUP($A2862,'County Business Patterns'!$A$3:$H$2811,8,FALSE()))</f>
        <v>60</v>
      </c>
      <c r="L2862" s="0" t="n">
        <f aca="false">VLOOKUP($B2862,'State Business Patterns'!$A$3:$J$54,10,FALSE())</f>
        <v>0.71156462585034</v>
      </c>
      <c r="M2862" s="54" t="n">
        <f aca="false">IF(B2862="11",0,IF(B2862="16",0,IF(B2862="23",0,IF(B2862="33",0,IF(B2862="50",0,IF(B2862="54",0,IF(K2862=0,H2862,K2862*L2862)))))))</f>
        <v>42.6938775510204</v>
      </c>
      <c r="N2862" s="18" t="n">
        <f aca="false">SUMIF($G$2:$G$3223,G2862,$M$2:$M$3223)</f>
        <v>16082.9422181123</v>
      </c>
      <c r="O2862" s="0" t="n">
        <f aca="false">M2862/N2862</f>
        <v>0.00265460616422158</v>
      </c>
    </row>
    <row r="2863" customFormat="false" ht="15" hidden="false" customHeight="false" outlineLevel="0" collapsed="false">
      <c r="A2863" s="55" t="s">
        <v>5107</v>
      </c>
      <c r="B2863" s="55" t="s">
        <v>69</v>
      </c>
      <c r="C2863" s="55" t="s">
        <v>279</v>
      </c>
      <c r="D2863" s="55" t="s">
        <v>522</v>
      </c>
      <c r="E2863" s="55" t="s">
        <v>455</v>
      </c>
      <c r="F2863" s="55" t="s">
        <v>5043</v>
      </c>
      <c r="G2863" s="53" t="n">
        <f aca="false">VLOOKUP(B2863,'State to PAD Xwalk'!$B$2:$C$52,2,FALSE())</f>
        <v>1</v>
      </c>
      <c r="H2863" s="0" t="n">
        <f aca="false">IF(ISERROR(VLOOKUP($A2863,'County Business Patterns'!$A$3:$H$2811,6,FALSE())),0,VLOOKUP($A2863,'County Business Patterns'!$A$3:$H$2811,6,FALSE()))</f>
        <v>0</v>
      </c>
      <c r="I2863" s="17" t="e">
        <f aca="false">VLOOKUP($A2863,'County Business Patterns'!$A$3:$H$2811,5,FALSE())</f>
        <v>#N/A</v>
      </c>
      <c r="J2863" s="17" t="e">
        <f aca="false">VLOOKUP($A2863,'County Business Patterns'!$A$3:$H$2811,7,FALSE())</f>
        <v>#N/A</v>
      </c>
      <c r="K2863" s="18" t="n">
        <f aca="false">IF(ISERROR(VLOOKUP($A2863,'County Business Patterns'!$A$3:$H$2811,8,FALSE())),0,VLOOKUP($A2863,'County Business Patterns'!$A$3:$H$2811,8,FALSE()))</f>
        <v>0</v>
      </c>
      <c r="L2863" s="0" t="n">
        <f aca="false">VLOOKUP($B2863,'State Business Patterns'!$A$3:$J$54,10,FALSE())</f>
        <v>0.71156462585034</v>
      </c>
      <c r="M2863" s="54" t="n">
        <f aca="false">IF(B2863="11",0,IF(B2863="16",0,IF(B2863="23",0,IF(B2863="33",0,IF(B2863="50",0,IF(B2863="54",0,IF(K2863=0,H2863,K2863*L2863)))))))</f>
        <v>0</v>
      </c>
      <c r="N2863" s="18" t="n">
        <f aca="false">SUMIF($G$2:$G$3223,G2863,$M$2:$M$3223)</f>
        <v>16082.9422181123</v>
      </c>
      <c r="O2863" s="0" t="n">
        <f aca="false">M2863/N2863</f>
        <v>0</v>
      </c>
    </row>
    <row r="2864" customFormat="false" ht="15" hidden="false" customHeight="false" outlineLevel="0" collapsed="false">
      <c r="A2864" s="55" t="s">
        <v>5108</v>
      </c>
      <c r="B2864" s="55" t="s">
        <v>69</v>
      </c>
      <c r="C2864" s="55" t="s">
        <v>216</v>
      </c>
      <c r="D2864" s="55" t="s">
        <v>3869</v>
      </c>
      <c r="E2864" s="55" t="s">
        <v>455</v>
      </c>
      <c r="F2864" s="55" t="s">
        <v>5043</v>
      </c>
      <c r="G2864" s="53" t="n">
        <f aca="false">VLOOKUP(B2864,'State to PAD Xwalk'!$B$2:$C$52,2,FALSE())</f>
        <v>1</v>
      </c>
      <c r="H2864" s="0" t="n">
        <f aca="false">IF(ISERROR(VLOOKUP($A2864,'County Business Patterns'!$A$3:$H$2811,6,FALSE())),0,VLOOKUP($A2864,'County Business Patterns'!$A$3:$H$2811,6,FALSE()))</f>
        <v>0</v>
      </c>
      <c r="I2864" s="17" t="e">
        <f aca="false">VLOOKUP($A2864,'County Business Patterns'!$A$3:$H$2811,5,FALSE())</f>
        <v>#N/A</v>
      </c>
      <c r="J2864" s="17" t="e">
        <f aca="false">VLOOKUP($A2864,'County Business Patterns'!$A$3:$H$2811,7,FALSE())</f>
        <v>#N/A</v>
      </c>
      <c r="K2864" s="18" t="n">
        <f aca="false">IF(ISERROR(VLOOKUP($A2864,'County Business Patterns'!$A$3:$H$2811,8,FALSE())),0,VLOOKUP($A2864,'County Business Patterns'!$A$3:$H$2811,8,FALSE()))</f>
        <v>0</v>
      </c>
      <c r="L2864" s="0" t="n">
        <f aca="false">VLOOKUP($B2864,'State Business Patterns'!$A$3:$J$54,10,FALSE())</f>
        <v>0.71156462585034</v>
      </c>
      <c r="M2864" s="54" t="n">
        <f aca="false">IF(B2864="11",0,IF(B2864="16",0,IF(B2864="23",0,IF(B2864="33",0,IF(B2864="50",0,IF(B2864="54",0,IF(K2864=0,H2864,K2864*L2864)))))))</f>
        <v>0</v>
      </c>
      <c r="N2864" s="18" t="n">
        <f aca="false">SUMIF($G$2:$G$3223,G2864,$M$2:$M$3223)</f>
        <v>16082.9422181123</v>
      </c>
      <c r="O2864" s="0" t="n">
        <f aca="false">M2864/N2864</f>
        <v>0</v>
      </c>
    </row>
    <row r="2865" customFormat="false" ht="15" hidden="false" customHeight="false" outlineLevel="0" collapsed="false">
      <c r="A2865" s="55" t="s">
        <v>5109</v>
      </c>
      <c r="B2865" s="55" t="s">
        <v>69</v>
      </c>
      <c r="C2865" s="55" t="s">
        <v>217</v>
      </c>
      <c r="D2865" s="55" t="s">
        <v>5110</v>
      </c>
      <c r="E2865" s="55" t="s">
        <v>455</v>
      </c>
      <c r="F2865" s="55" t="s">
        <v>5043</v>
      </c>
      <c r="G2865" s="53" t="n">
        <f aca="false">VLOOKUP(B2865,'State to PAD Xwalk'!$B$2:$C$52,2,FALSE())</f>
        <v>1</v>
      </c>
      <c r="H2865" s="0" t="n">
        <f aca="false">IF(ISERROR(VLOOKUP($A2865,'County Business Patterns'!$A$3:$H$2811,6,FALSE())),0,VLOOKUP($A2865,'County Business Patterns'!$A$3:$H$2811,6,FALSE()))</f>
        <v>0</v>
      </c>
      <c r="I2865" s="17" t="e">
        <f aca="false">VLOOKUP($A2865,'County Business Patterns'!$A$3:$H$2811,5,FALSE())</f>
        <v>#N/A</v>
      </c>
      <c r="J2865" s="17" t="e">
        <f aca="false">VLOOKUP($A2865,'County Business Patterns'!$A$3:$H$2811,7,FALSE())</f>
        <v>#N/A</v>
      </c>
      <c r="K2865" s="18" t="n">
        <f aca="false">IF(ISERROR(VLOOKUP($A2865,'County Business Patterns'!$A$3:$H$2811,8,FALSE())),0,VLOOKUP($A2865,'County Business Patterns'!$A$3:$H$2811,8,FALSE()))</f>
        <v>0</v>
      </c>
      <c r="L2865" s="0" t="n">
        <f aca="false">VLOOKUP($B2865,'State Business Patterns'!$A$3:$J$54,10,FALSE())</f>
        <v>0.71156462585034</v>
      </c>
      <c r="M2865" s="54" t="n">
        <f aca="false">IF(B2865="11",0,IF(B2865="16",0,IF(B2865="23",0,IF(B2865="33",0,IF(B2865="50",0,IF(B2865="54",0,IF(K2865=0,H2865,K2865*L2865)))))))</f>
        <v>0</v>
      </c>
      <c r="N2865" s="18" t="n">
        <f aca="false">SUMIF($G$2:$G$3223,G2865,$M$2:$M$3223)</f>
        <v>16082.9422181123</v>
      </c>
      <c r="O2865" s="0" t="n">
        <f aca="false">M2865/N2865</f>
        <v>0</v>
      </c>
    </row>
    <row r="2866" customFormat="false" ht="15" hidden="false" customHeight="false" outlineLevel="0" collapsed="false">
      <c r="A2866" s="55" t="s">
        <v>5111</v>
      </c>
      <c r="B2866" s="55" t="s">
        <v>69</v>
      </c>
      <c r="C2866" s="55" t="s">
        <v>218</v>
      </c>
      <c r="D2866" s="55" t="s">
        <v>5112</v>
      </c>
      <c r="E2866" s="55" t="s">
        <v>455</v>
      </c>
      <c r="F2866" s="55" t="s">
        <v>5043</v>
      </c>
      <c r="G2866" s="53" t="n">
        <f aca="false">VLOOKUP(B2866,'State to PAD Xwalk'!$B$2:$C$52,2,FALSE())</f>
        <v>1</v>
      </c>
      <c r="H2866" s="0" t="n">
        <f aca="false">IF(ISERROR(VLOOKUP($A2866,'County Business Patterns'!$A$3:$H$2811,6,FALSE())),0,VLOOKUP($A2866,'County Business Patterns'!$A$3:$H$2811,6,FALSE()))</f>
        <v>0</v>
      </c>
      <c r="I2866" s="17" t="str">
        <f aca="false">VLOOKUP($A2866,'County Business Patterns'!$A$3:$H$2811,5,FALSE())</f>
        <v>A</v>
      </c>
      <c r="J2866" s="17" t="str">
        <f aca="false">VLOOKUP($A2866,'County Business Patterns'!$A$3:$H$2811,7,FALSE())</f>
        <v>0-19</v>
      </c>
      <c r="K2866" s="18" t="n">
        <f aca="false">IF(ISERROR(VLOOKUP($A2866,'County Business Patterns'!$A$3:$H$2811,8,FALSE())),0,VLOOKUP($A2866,'County Business Patterns'!$A$3:$H$2811,8,FALSE()))</f>
        <v>10</v>
      </c>
      <c r="L2866" s="0" t="n">
        <f aca="false">VLOOKUP($B2866,'State Business Patterns'!$A$3:$J$54,10,FALSE())</f>
        <v>0.71156462585034</v>
      </c>
      <c r="M2866" s="54" t="n">
        <f aca="false">IF(B2866="11",0,IF(B2866="16",0,IF(B2866="23",0,IF(B2866="33",0,IF(B2866="50",0,IF(B2866="54",0,IF(K2866=0,H2866,K2866*L2866)))))))</f>
        <v>7.1156462585034</v>
      </c>
      <c r="N2866" s="18" t="n">
        <f aca="false">SUMIF($G$2:$G$3223,G2866,$M$2:$M$3223)</f>
        <v>16082.9422181123</v>
      </c>
      <c r="O2866" s="0" t="n">
        <f aca="false">M2866/N2866</f>
        <v>0.000442434360703596</v>
      </c>
    </row>
    <row r="2867" customFormat="false" ht="15" hidden="false" customHeight="false" outlineLevel="0" collapsed="false">
      <c r="A2867" s="55" t="s">
        <v>5113</v>
      </c>
      <c r="B2867" s="55" t="s">
        <v>69</v>
      </c>
      <c r="C2867" s="55" t="s">
        <v>219</v>
      </c>
      <c r="D2867" s="55" t="s">
        <v>5114</v>
      </c>
      <c r="E2867" s="55" t="s">
        <v>455</v>
      </c>
      <c r="F2867" s="55" t="s">
        <v>5043</v>
      </c>
      <c r="G2867" s="53" t="n">
        <f aca="false">VLOOKUP(B2867,'State to PAD Xwalk'!$B$2:$C$52,2,FALSE())</f>
        <v>1</v>
      </c>
      <c r="H2867" s="0" t="n">
        <f aca="false">IF(ISERROR(VLOOKUP($A2867,'County Business Patterns'!$A$3:$H$2811,6,FALSE())),0,VLOOKUP($A2867,'County Business Patterns'!$A$3:$H$2811,6,FALSE()))</f>
        <v>0</v>
      </c>
      <c r="I2867" s="17" t="e">
        <f aca="false">VLOOKUP($A2867,'County Business Patterns'!$A$3:$H$2811,5,FALSE())</f>
        <v>#N/A</v>
      </c>
      <c r="J2867" s="17" t="e">
        <f aca="false">VLOOKUP($A2867,'County Business Patterns'!$A$3:$H$2811,7,FALSE())</f>
        <v>#N/A</v>
      </c>
      <c r="K2867" s="18" t="n">
        <f aca="false">IF(ISERROR(VLOOKUP($A2867,'County Business Patterns'!$A$3:$H$2811,8,FALSE())),0,VLOOKUP($A2867,'County Business Patterns'!$A$3:$H$2811,8,FALSE()))</f>
        <v>0</v>
      </c>
      <c r="L2867" s="0" t="n">
        <f aca="false">VLOOKUP($B2867,'State Business Patterns'!$A$3:$J$54,10,FALSE())</f>
        <v>0.71156462585034</v>
      </c>
      <c r="M2867" s="54" t="n">
        <f aca="false">IF(B2867="11",0,IF(B2867="16",0,IF(B2867="23",0,IF(B2867="33",0,IF(B2867="50",0,IF(B2867="54",0,IF(K2867=0,H2867,K2867*L2867)))))))</f>
        <v>0</v>
      </c>
      <c r="N2867" s="18" t="n">
        <f aca="false">SUMIF($G$2:$G$3223,G2867,$M$2:$M$3223)</f>
        <v>16082.9422181123</v>
      </c>
      <c r="O2867" s="0" t="n">
        <f aca="false">M2867/N2867</f>
        <v>0</v>
      </c>
    </row>
    <row r="2868" customFormat="false" ht="15" hidden="false" customHeight="false" outlineLevel="0" collapsed="false">
      <c r="A2868" s="55" t="s">
        <v>5115</v>
      </c>
      <c r="B2868" s="55" t="s">
        <v>69</v>
      </c>
      <c r="C2868" s="55" t="s">
        <v>265</v>
      </c>
      <c r="D2868" s="55" t="s">
        <v>5116</v>
      </c>
      <c r="E2868" s="55" t="s">
        <v>455</v>
      </c>
      <c r="F2868" s="55" t="s">
        <v>5043</v>
      </c>
      <c r="G2868" s="53" t="n">
        <f aca="false">VLOOKUP(B2868,'State to PAD Xwalk'!$B$2:$C$52,2,FALSE())</f>
        <v>1</v>
      </c>
      <c r="H2868" s="0" t="n">
        <f aca="false">IF(ISERROR(VLOOKUP($A2868,'County Business Patterns'!$A$3:$H$2811,6,FALSE())),0,VLOOKUP($A2868,'County Business Patterns'!$A$3:$H$2811,6,FALSE()))</f>
        <v>0</v>
      </c>
      <c r="I2868" s="17" t="e">
        <f aca="false">VLOOKUP($A2868,'County Business Patterns'!$A$3:$H$2811,5,FALSE())</f>
        <v>#N/A</v>
      </c>
      <c r="J2868" s="17" t="e">
        <f aca="false">VLOOKUP($A2868,'County Business Patterns'!$A$3:$H$2811,7,FALSE())</f>
        <v>#N/A</v>
      </c>
      <c r="K2868" s="18" t="n">
        <f aca="false">IF(ISERROR(VLOOKUP($A2868,'County Business Patterns'!$A$3:$H$2811,8,FALSE())),0,VLOOKUP($A2868,'County Business Patterns'!$A$3:$H$2811,8,FALSE()))</f>
        <v>0</v>
      </c>
      <c r="L2868" s="0" t="n">
        <f aca="false">VLOOKUP($B2868,'State Business Patterns'!$A$3:$J$54,10,FALSE())</f>
        <v>0.71156462585034</v>
      </c>
      <c r="M2868" s="54" t="n">
        <f aca="false">IF(B2868="11",0,IF(B2868="16",0,IF(B2868="23",0,IF(B2868="33",0,IF(B2868="50",0,IF(B2868="54",0,IF(K2868=0,H2868,K2868*L2868)))))))</f>
        <v>0</v>
      </c>
      <c r="N2868" s="18" t="n">
        <f aca="false">SUMIF($G$2:$G$3223,G2868,$M$2:$M$3223)</f>
        <v>16082.9422181123</v>
      </c>
      <c r="O2868" s="0" t="n">
        <f aca="false">M2868/N2868</f>
        <v>0</v>
      </c>
    </row>
    <row r="2869" customFormat="false" ht="15" hidden="false" customHeight="false" outlineLevel="0" collapsed="false">
      <c r="A2869" s="55" t="s">
        <v>5117</v>
      </c>
      <c r="B2869" s="55" t="s">
        <v>69</v>
      </c>
      <c r="C2869" s="55" t="s">
        <v>220</v>
      </c>
      <c r="D2869" s="55" t="s">
        <v>5118</v>
      </c>
      <c r="E2869" s="55" t="s">
        <v>455</v>
      </c>
      <c r="F2869" s="55" t="s">
        <v>5043</v>
      </c>
      <c r="G2869" s="53" t="n">
        <f aca="false">VLOOKUP(B2869,'State to PAD Xwalk'!$B$2:$C$52,2,FALSE())</f>
        <v>1</v>
      </c>
      <c r="H2869" s="0" t="n">
        <f aca="false">IF(ISERROR(VLOOKUP($A2869,'County Business Patterns'!$A$3:$H$2811,6,FALSE())),0,VLOOKUP($A2869,'County Business Patterns'!$A$3:$H$2811,6,FALSE()))</f>
        <v>0</v>
      </c>
      <c r="I2869" s="17" t="str">
        <f aca="false">VLOOKUP($A2869,'County Business Patterns'!$A$3:$H$2811,5,FALSE())</f>
        <v>A</v>
      </c>
      <c r="J2869" s="17" t="str">
        <f aca="false">VLOOKUP($A2869,'County Business Patterns'!$A$3:$H$2811,7,FALSE())</f>
        <v>0-19</v>
      </c>
      <c r="K2869" s="18" t="n">
        <f aca="false">IF(ISERROR(VLOOKUP($A2869,'County Business Patterns'!$A$3:$H$2811,8,FALSE())),0,VLOOKUP($A2869,'County Business Patterns'!$A$3:$H$2811,8,FALSE()))</f>
        <v>10</v>
      </c>
      <c r="L2869" s="0" t="n">
        <f aca="false">VLOOKUP($B2869,'State Business Patterns'!$A$3:$J$54,10,FALSE())</f>
        <v>0.71156462585034</v>
      </c>
      <c r="M2869" s="54" t="n">
        <f aca="false">IF(B2869="11",0,IF(B2869="16",0,IF(B2869="23",0,IF(B2869="33",0,IF(B2869="50",0,IF(B2869="54",0,IF(K2869=0,H2869,K2869*L2869)))))))</f>
        <v>7.1156462585034</v>
      </c>
      <c r="N2869" s="18" t="n">
        <f aca="false">SUMIF($G$2:$G$3223,G2869,$M$2:$M$3223)</f>
        <v>16082.9422181123</v>
      </c>
      <c r="O2869" s="0" t="n">
        <f aca="false">M2869/N2869</f>
        <v>0.000442434360703596</v>
      </c>
    </row>
    <row r="2870" customFormat="false" ht="15" hidden="false" customHeight="false" outlineLevel="0" collapsed="false">
      <c r="A2870" s="55" t="s">
        <v>5119</v>
      </c>
      <c r="B2870" s="55" t="s">
        <v>69</v>
      </c>
      <c r="C2870" s="55" t="s">
        <v>221</v>
      </c>
      <c r="D2870" s="55" t="s">
        <v>3285</v>
      </c>
      <c r="E2870" s="55" t="s">
        <v>455</v>
      </c>
      <c r="F2870" s="55" t="s">
        <v>5043</v>
      </c>
      <c r="G2870" s="53" t="n">
        <f aca="false">VLOOKUP(B2870,'State to PAD Xwalk'!$B$2:$C$52,2,FALSE())</f>
        <v>1</v>
      </c>
      <c r="H2870" s="0" t="n">
        <f aca="false">IF(ISERROR(VLOOKUP($A2870,'County Business Patterns'!$A$3:$H$2811,6,FALSE())),0,VLOOKUP($A2870,'County Business Patterns'!$A$3:$H$2811,6,FALSE()))</f>
        <v>0</v>
      </c>
      <c r="I2870" s="17" t="str">
        <f aca="false">VLOOKUP($A2870,'County Business Patterns'!$A$3:$H$2811,5,FALSE())</f>
        <v>A</v>
      </c>
      <c r="J2870" s="17" t="str">
        <f aca="false">VLOOKUP($A2870,'County Business Patterns'!$A$3:$H$2811,7,FALSE())</f>
        <v>0-19</v>
      </c>
      <c r="K2870" s="18" t="n">
        <f aca="false">IF(ISERROR(VLOOKUP($A2870,'County Business Patterns'!$A$3:$H$2811,8,FALSE())),0,VLOOKUP($A2870,'County Business Patterns'!$A$3:$H$2811,8,FALSE()))</f>
        <v>10</v>
      </c>
      <c r="L2870" s="0" t="n">
        <f aca="false">VLOOKUP($B2870,'State Business Patterns'!$A$3:$J$54,10,FALSE())</f>
        <v>0.71156462585034</v>
      </c>
      <c r="M2870" s="54" t="n">
        <f aca="false">IF(B2870="11",0,IF(B2870="16",0,IF(B2870="23",0,IF(B2870="33",0,IF(B2870="50",0,IF(B2870="54",0,IF(K2870=0,H2870,K2870*L2870)))))))</f>
        <v>7.1156462585034</v>
      </c>
      <c r="N2870" s="18" t="n">
        <f aca="false">SUMIF($G$2:$G$3223,G2870,$M$2:$M$3223)</f>
        <v>16082.9422181123</v>
      </c>
      <c r="O2870" s="0" t="n">
        <f aca="false">M2870/N2870</f>
        <v>0.000442434360703596</v>
      </c>
    </row>
    <row r="2871" customFormat="false" ht="15" hidden="false" customHeight="false" outlineLevel="0" collapsed="false">
      <c r="A2871" s="55" t="s">
        <v>5120</v>
      </c>
      <c r="B2871" s="55" t="s">
        <v>69</v>
      </c>
      <c r="C2871" s="55" t="s">
        <v>222</v>
      </c>
      <c r="D2871" s="55" t="s">
        <v>536</v>
      </c>
      <c r="E2871" s="55" t="s">
        <v>455</v>
      </c>
      <c r="F2871" s="55" t="s">
        <v>5043</v>
      </c>
      <c r="G2871" s="53" t="n">
        <f aca="false">VLOOKUP(B2871,'State to PAD Xwalk'!$B$2:$C$52,2,FALSE())</f>
        <v>1</v>
      </c>
      <c r="H2871" s="0" t="n">
        <f aca="false">IF(ISERROR(VLOOKUP($A2871,'County Business Patterns'!$A$3:$H$2811,6,FALSE())),0,VLOOKUP($A2871,'County Business Patterns'!$A$3:$H$2811,6,FALSE()))</f>
        <v>0</v>
      </c>
      <c r="I2871" s="17" t="e">
        <f aca="false">VLOOKUP($A2871,'County Business Patterns'!$A$3:$H$2811,5,FALSE())</f>
        <v>#N/A</v>
      </c>
      <c r="J2871" s="17" t="e">
        <f aca="false">VLOOKUP($A2871,'County Business Patterns'!$A$3:$H$2811,7,FALSE())</f>
        <v>#N/A</v>
      </c>
      <c r="K2871" s="18" t="n">
        <f aca="false">IF(ISERROR(VLOOKUP($A2871,'County Business Patterns'!$A$3:$H$2811,8,FALSE())),0,VLOOKUP($A2871,'County Business Patterns'!$A$3:$H$2811,8,FALSE()))</f>
        <v>0</v>
      </c>
      <c r="L2871" s="0" t="n">
        <f aca="false">VLOOKUP($B2871,'State Business Patterns'!$A$3:$J$54,10,FALSE())</f>
        <v>0.71156462585034</v>
      </c>
      <c r="M2871" s="54" t="n">
        <f aca="false">IF(B2871="11",0,IF(B2871="16",0,IF(B2871="23",0,IF(B2871="33",0,IF(B2871="50",0,IF(B2871="54",0,IF(K2871=0,H2871,K2871*L2871)))))))</f>
        <v>0</v>
      </c>
      <c r="N2871" s="18" t="n">
        <f aca="false">SUMIF($G$2:$G$3223,G2871,$M$2:$M$3223)</f>
        <v>16082.9422181123</v>
      </c>
      <c r="O2871" s="0" t="n">
        <f aca="false">M2871/N2871</f>
        <v>0</v>
      </c>
    </row>
    <row r="2872" customFormat="false" ht="15" hidden="false" customHeight="false" outlineLevel="0" collapsed="false">
      <c r="A2872" s="55" t="s">
        <v>5121</v>
      </c>
      <c r="B2872" s="55" t="s">
        <v>69</v>
      </c>
      <c r="C2872" s="55" t="s">
        <v>223</v>
      </c>
      <c r="D2872" s="55" t="s">
        <v>5122</v>
      </c>
      <c r="E2872" s="55" t="s">
        <v>455</v>
      </c>
      <c r="F2872" s="55" t="s">
        <v>5043</v>
      </c>
      <c r="G2872" s="53" t="n">
        <f aca="false">VLOOKUP(B2872,'State to PAD Xwalk'!$B$2:$C$52,2,FALSE())</f>
        <v>1</v>
      </c>
      <c r="H2872" s="0" t="n">
        <f aca="false">IF(ISERROR(VLOOKUP($A2872,'County Business Patterns'!$A$3:$H$2811,6,FALSE())),0,VLOOKUP($A2872,'County Business Patterns'!$A$3:$H$2811,6,FALSE()))</f>
        <v>0</v>
      </c>
      <c r="I2872" s="17" t="e">
        <f aca="false">VLOOKUP($A2872,'County Business Patterns'!$A$3:$H$2811,5,FALSE())</f>
        <v>#N/A</v>
      </c>
      <c r="J2872" s="17" t="e">
        <f aca="false">VLOOKUP($A2872,'County Business Patterns'!$A$3:$H$2811,7,FALSE())</f>
        <v>#N/A</v>
      </c>
      <c r="K2872" s="18" t="n">
        <f aca="false">IF(ISERROR(VLOOKUP($A2872,'County Business Patterns'!$A$3:$H$2811,8,FALSE())),0,VLOOKUP($A2872,'County Business Patterns'!$A$3:$H$2811,8,FALSE()))</f>
        <v>0</v>
      </c>
      <c r="L2872" s="0" t="n">
        <f aca="false">VLOOKUP($B2872,'State Business Patterns'!$A$3:$J$54,10,FALSE())</f>
        <v>0.71156462585034</v>
      </c>
      <c r="M2872" s="54" t="n">
        <f aca="false">IF(B2872="11",0,IF(B2872="16",0,IF(B2872="23",0,IF(B2872="33",0,IF(B2872="50",0,IF(B2872="54",0,IF(K2872=0,H2872,K2872*L2872)))))))</f>
        <v>0</v>
      </c>
      <c r="N2872" s="18" t="n">
        <f aca="false">SUMIF($G$2:$G$3223,G2872,$M$2:$M$3223)</f>
        <v>16082.9422181123</v>
      </c>
      <c r="O2872" s="0" t="n">
        <f aca="false">M2872/N2872</f>
        <v>0</v>
      </c>
    </row>
    <row r="2873" customFormat="false" ht="15" hidden="false" customHeight="false" outlineLevel="0" collapsed="false">
      <c r="A2873" s="55" t="s">
        <v>5123</v>
      </c>
      <c r="B2873" s="55" t="s">
        <v>69</v>
      </c>
      <c r="C2873" s="55" t="s">
        <v>224</v>
      </c>
      <c r="D2873" s="55" t="s">
        <v>1928</v>
      </c>
      <c r="E2873" s="55" t="s">
        <v>455</v>
      </c>
      <c r="F2873" s="55" t="s">
        <v>5043</v>
      </c>
      <c r="G2873" s="53" t="n">
        <f aca="false">VLOOKUP(B2873,'State to PAD Xwalk'!$B$2:$C$52,2,FALSE())</f>
        <v>1</v>
      </c>
      <c r="H2873" s="0" t="n">
        <f aca="false">IF(ISERROR(VLOOKUP($A2873,'County Business Patterns'!$A$3:$H$2811,6,FALSE())),0,VLOOKUP($A2873,'County Business Patterns'!$A$3:$H$2811,6,FALSE()))</f>
        <v>0</v>
      </c>
      <c r="I2873" s="17" t="e">
        <f aca="false">VLOOKUP($A2873,'County Business Patterns'!$A$3:$H$2811,5,FALSE())</f>
        <v>#N/A</v>
      </c>
      <c r="J2873" s="17" t="e">
        <f aca="false">VLOOKUP($A2873,'County Business Patterns'!$A$3:$H$2811,7,FALSE())</f>
        <v>#N/A</v>
      </c>
      <c r="K2873" s="18" t="n">
        <f aca="false">IF(ISERROR(VLOOKUP($A2873,'County Business Patterns'!$A$3:$H$2811,8,FALSE())),0,VLOOKUP($A2873,'County Business Patterns'!$A$3:$H$2811,8,FALSE()))</f>
        <v>0</v>
      </c>
      <c r="L2873" s="0" t="n">
        <f aca="false">VLOOKUP($B2873,'State Business Patterns'!$A$3:$J$54,10,FALSE())</f>
        <v>0.71156462585034</v>
      </c>
      <c r="M2873" s="54" t="n">
        <f aca="false">IF(B2873="11",0,IF(B2873="16",0,IF(B2873="23",0,IF(B2873="33",0,IF(B2873="50",0,IF(B2873="54",0,IF(K2873=0,H2873,K2873*L2873)))))))</f>
        <v>0</v>
      </c>
      <c r="N2873" s="18" t="n">
        <f aca="false">SUMIF($G$2:$G$3223,G2873,$M$2:$M$3223)</f>
        <v>16082.9422181123</v>
      </c>
      <c r="O2873" s="0" t="n">
        <f aca="false">M2873/N2873</f>
        <v>0</v>
      </c>
    </row>
    <row r="2874" customFormat="false" ht="15" hidden="false" customHeight="false" outlineLevel="0" collapsed="false">
      <c r="A2874" s="55" t="s">
        <v>5124</v>
      </c>
      <c r="B2874" s="55" t="s">
        <v>69</v>
      </c>
      <c r="C2874" s="55" t="s">
        <v>225</v>
      </c>
      <c r="D2874" s="55" t="s">
        <v>5125</v>
      </c>
      <c r="E2874" s="55" t="s">
        <v>455</v>
      </c>
      <c r="F2874" s="55" t="s">
        <v>5043</v>
      </c>
      <c r="G2874" s="53" t="n">
        <f aca="false">VLOOKUP(B2874,'State to PAD Xwalk'!$B$2:$C$52,2,FALSE())</f>
        <v>1</v>
      </c>
      <c r="H2874" s="0" t="n">
        <f aca="false">IF(ISERROR(VLOOKUP($A2874,'County Business Patterns'!$A$3:$H$2811,6,FALSE())),0,VLOOKUP($A2874,'County Business Patterns'!$A$3:$H$2811,6,FALSE()))</f>
        <v>0</v>
      </c>
      <c r="I2874" s="17" t="e">
        <f aca="false">VLOOKUP($A2874,'County Business Patterns'!$A$3:$H$2811,5,FALSE())</f>
        <v>#N/A</v>
      </c>
      <c r="J2874" s="17" t="e">
        <f aca="false">VLOOKUP($A2874,'County Business Patterns'!$A$3:$H$2811,7,FALSE())</f>
        <v>#N/A</v>
      </c>
      <c r="K2874" s="18" t="n">
        <f aca="false">IF(ISERROR(VLOOKUP($A2874,'County Business Patterns'!$A$3:$H$2811,8,FALSE())),0,VLOOKUP($A2874,'County Business Patterns'!$A$3:$H$2811,8,FALSE()))</f>
        <v>0</v>
      </c>
      <c r="L2874" s="0" t="n">
        <f aca="false">VLOOKUP($B2874,'State Business Patterns'!$A$3:$J$54,10,FALSE())</f>
        <v>0.71156462585034</v>
      </c>
      <c r="M2874" s="54" t="n">
        <f aca="false">IF(B2874="11",0,IF(B2874="16",0,IF(B2874="23",0,IF(B2874="33",0,IF(B2874="50",0,IF(B2874="54",0,IF(K2874=0,H2874,K2874*L2874)))))))</f>
        <v>0</v>
      </c>
      <c r="N2874" s="18" t="n">
        <f aca="false">SUMIF($G$2:$G$3223,G2874,$M$2:$M$3223)</f>
        <v>16082.9422181123</v>
      </c>
      <c r="O2874" s="0" t="n">
        <f aca="false">M2874/N2874</f>
        <v>0</v>
      </c>
    </row>
    <row r="2875" customFormat="false" ht="15" hidden="false" customHeight="false" outlineLevel="0" collapsed="false">
      <c r="A2875" s="55" t="s">
        <v>5126</v>
      </c>
      <c r="B2875" s="55" t="s">
        <v>69</v>
      </c>
      <c r="C2875" s="55" t="s">
        <v>266</v>
      </c>
      <c r="D2875" s="55" t="s">
        <v>544</v>
      </c>
      <c r="E2875" s="55" t="s">
        <v>455</v>
      </c>
      <c r="F2875" s="55" t="s">
        <v>5043</v>
      </c>
      <c r="G2875" s="53" t="n">
        <f aca="false">VLOOKUP(B2875,'State to PAD Xwalk'!$B$2:$C$52,2,FALSE())</f>
        <v>1</v>
      </c>
      <c r="H2875" s="0" t="n">
        <f aca="false">IF(ISERROR(VLOOKUP($A2875,'County Business Patterns'!$A$3:$H$2811,6,FALSE())),0,VLOOKUP($A2875,'County Business Patterns'!$A$3:$H$2811,6,FALSE()))</f>
        <v>0</v>
      </c>
      <c r="I2875" s="17" t="e">
        <f aca="false">VLOOKUP($A2875,'County Business Patterns'!$A$3:$H$2811,5,FALSE())</f>
        <v>#N/A</v>
      </c>
      <c r="J2875" s="17" t="e">
        <f aca="false">VLOOKUP($A2875,'County Business Patterns'!$A$3:$H$2811,7,FALSE())</f>
        <v>#N/A</v>
      </c>
      <c r="K2875" s="18" t="n">
        <f aca="false">IF(ISERROR(VLOOKUP($A2875,'County Business Patterns'!$A$3:$H$2811,8,FALSE())),0,VLOOKUP($A2875,'County Business Patterns'!$A$3:$H$2811,8,FALSE()))</f>
        <v>0</v>
      </c>
      <c r="L2875" s="0" t="n">
        <f aca="false">VLOOKUP($B2875,'State Business Patterns'!$A$3:$J$54,10,FALSE())</f>
        <v>0.71156462585034</v>
      </c>
      <c r="M2875" s="54" t="n">
        <f aca="false">IF(B2875="11",0,IF(B2875="16",0,IF(B2875="23",0,IF(B2875="33",0,IF(B2875="50",0,IF(B2875="54",0,IF(K2875=0,H2875,K2875*L2875)))))))</f>
        <v>0</v>
      </c>
      <c r="N2875" s="18" t="n">
        <f aca="false">SUMIF($G$2:$G$3223,G2875,$M$2:$M$3223)</f>
        <v>16082.9422181123</v>
      </c>
      <c r="O2875" s="0" t="n">
        <f aca="false">M2875/N2875</f>
        <v>0</v>
      </c>
    </row>
    <row r="2876" customFormat="false" ht="15" hidden="false" customHeight="false" outlineLevel="0" collapsed="false">
      <c r="A2876" s="55" t="s">
        <v>5127</v>
      </c>
      <c r="B2876" s="55" t="s">
        <v>69</v>
      </c>
      <c r="C2876" s="55" t="s">
        <v>267</v>
      </c>
      <c r="D2876" s="55" t="s">
        <v>5128</v>
      </c>
      <c r="E2876" s="55" t="s">
        <v>455</v>
      </c>
      <c r="F2876" s="55" t="s">
        <v>5043</v>
      </c>
      <c r="G2876" s="53" t="n">
        <f aca="false">VLOOKUP(B2876,'State to PAD Xwalk'!$B$2:$C$52,2,FALSE())</f>
        <v>1</v>
      </c>
      <c r="H2876" s="0" t="n">
        <f aca="false">IF(ISERROR(VLOOKUP($A2876,'County Business Patterns'!$A$3:$H$2811,6,FALSE())),0,VLOOKUP($A2876,'County Business Patterns'!$A$3:$H$2811,6,FALSE()))</f>
        <v>0</v>
      </c>
      <c r="I2876" s="17" t="e">
        <f aca="false">VLOOKUP($A2876,'County Business Patterns'!$A$3:$H$2811,5,FALSE())</f>
        <v>#N/A</v>
      </c>
      <c r="J2876" s="17" t="e">
        <f aca="false">VLOOKUP($A2876,'County Business Patterns'!$A$3:$H$2811,7,FALSE())</f>
        <v>#N/A</v>
      </c>
      <c r="K2876" s="18" t="n">
        <f aca="false">IF(ISERROR(VLOOKUP($A2876,'County Business Patterns'!$A$3:$H$2811,8,FALSE())),0,VLOOKUP($A2876,'County Business Patterns'!$A$3:$H$2811,8,FALSE()))</f>
        <v>0</v>
      </c>
      <c r="L2876" s="0" t="n">
        <f aca="false">VLOOKUP($B2876,'State Business Patterns'!$A$3:$J$54,10,FALSE())</f>
        <v>0.71156462585034</v>
      </c>
      <c r="M2876" s="54" t="n">
        <f aca="false">IF(B2876="11",0,IF(B2876="16",0,IF(B2876="23",0,IF(B2876="33",0,IF(B2876="50",0,IF(B2876="54",0,IF(K2876=0,H2876,K2876*L2876)))))))</f>
        <v>0</v>
      </c>
      <c r="N2876" s="18" t="n">
        <f aca="false">SUMIF($G$2:$G$3223,G2876,$M$2:$M$3223)</f>
        <v>16082.9422181123</v>
      </c>
      <c r="O2876" s="0" t="n">
        <f aca="false">M2876/N2876</f>
        <v>0</v>
      </c>
    </row>
    <row r="2877" customFormat="false" ht="15" hidden="false" customHeight="false" outlineLevel="0" collapsed="false">
      <c r="A2877" s="55" t="s">
        <v>5129</v>
      </c>
      <c r="B2877" s="55" t="s">
        <v>69</v>
      </c>
      <c r="C2877" s="55" t="s">
        <v>226</v>
      </c>
      <c r="D2877" s="55" t="s">
        <v>3667</v>
      </c>
      <c r="E2877" s="55" t="s">
        <v>455</v>
      </c>
      <c r="F2877" s="55" t="s">
        <v>5043</v>
      </c>
      <c r="G2877" s="53" t="n">
        <f aca="false">VLOOKUP(B2877,'State to PAD Xwalk'!$B$2:$C$52,2,FALSE())</f>
        <v>1</v>
      </c>
      <c r="H2877" s="0" t="n">
        <f aca="false">IF(ISERROR(VLOOKUP($A2877,'County Business Patterns'!$A$3:$H$2811,6,FALSE())),0,VLOOKUP($A2877,'County Business Patterns'!$A$3:$H$2811,6,FALSE()))</f>
        <v>0</v>
      </c>
      <c r="I2877" s="17" t="str">
        <f aca="false">VLOOKUP($A2877,'County Business Patterns'!$A$3:$H$2811,5,FALSE())</f>
        <v>B</v>
      </c>
      <c r="J2877" s="17" t="str">
        <f aca="false">VLOOKUP($A2877,'County Business Patterns'!$A$3:$H$2811,7,FALSE())</f>
        <v>20-99</v>
      </c>
      <c r="K2877" s="18" t="n">
        <f aca="false">IF(ISERROR(VLOOKUP($A2877,'County Business Patterns'!$A$3:$H$2811,8,FALSE())),0,VLOOKUP($A2877,'County Business Patterns'!$A$3:$H$2811,8,FALSE()))</f>
        <v>60</v>
      </c>
      <c r="L2877" s="0" t="n">
        <f aca="false">VLOOKUP($B2877,'State Business Patterns'!$A$3:$J$54,10,FALSE())</f>
        <v>0.71156462585034</v>
      </c>
      <c r="M2877" s="54" t="n">
        <f aca="false">IF(B2877="11",0,IF(B2877="16",0,IF(B2877="23",0,IF(B2877="33",0,IF(B2877="50",0,IF(B2877="54",0,IF(K2877=0,H2877,K2877*L2877)))))))</f>
        <v>42.6938775510204</v>
      </c>
      <c r="N2877" s="18" t="n">
        <f aca="false">SUMIF($G$2:$G$3223,G2877,$M$2:$M$3223)</f>
        <v>16082.9422181123</v>
      </c>
      <c r="O2877" s="0" t="n">
        <f aca="false">M2877/N2877</f>
        <v>0.00265460616422158</v>
      </c>
    </row>
    <row r="2878" customFormat="false" ht="15" hidden="false" customHeight="false" outlineLevel="0" collapsed="false">
      <c r="A2878" s="55" t="s">
        <v>5130</v>
      </c>
      <c r="B2878" s="55" t="s">
        <v>69</v>
      </c>
      <c r="C2878" s="55" t="s">
        <v>227</v>
      </c>
      <c r="D2878" s="55" t="s">
        <v>1057</v>
      </c>
      <c r="E2878" s="55" t="s">
        <v>455</v>
      </c>
      <c r="F2878" s="55" t="s">
        <v>5043</v>
      </c>
      <c r="G2878" s="53" t="n">
        <f aca="false">VLOOKUP(B2878,'State to PAD Xwalk'!$B$2:$C$52,2,FALSE())</f>
        <v>1</v>
      </c>
      <c r="H2878" s="0" t="n">
        <f aca="false">IF(ISERROR(VLOOKUP($A2878,'County Business Patterns'!$A$3:$H$2811,6,FALSE())),0,VLOOKUP($A2878,'County Business Patterns'!$A$3:$H$2811,6,FALSE()))</f>
        <v>0</v>
      </c>
      <c r="I2878" s="17" t="e">
        <f aca="false">VLOOKUP($A2878,'County Business Patterns'!$A$3:$H$2811,5,FALSE())</f>
        <v>#N/A</v>
      </c>
      <c r="J2878" s="17" t="e">
        <f aca="false">VLOOKUP($A2878,'County Business Patterns'!$A$3:$H$2811,7,FALSE())</f>
        <v>#N/A</v>
      </c>
      <c r="K2878" s="18" t="n">
        <f aca="false">IF(ISERROR(VLOOKUP($A2878,'County Business Patterns'!$A$3:$H$2811,8,FALSE())),0,VLOOKUP($A2878,'County Business Patterns'!$A$3:$H$2811,8,FALSE()))</f>
        <v>0</v>
      </c>
      <c r="L2878" s="0" t="n">
        <f aca="false">VLOOKUP($B2878,'State Business Patterns'!$A$3:$J$54,10,FALSE())</f>
        <v>0.71156462585034</v>
      </c>
      <c r="M2878" s="54" t="n">
        <f aca="false">IF(B2878="11",0,IF(B2878="16",0,IF(B2878="23",0,IF(B2878="33",0,IF(B2878="50",0,IF(B2878="54",0,IF(K2878=0,H2878,K2878*L2878)))))))</f>
        <v>0</v>
      </c>
      <c r="N2878" s="18" t="n">
        <f aca="false">SUMIF($G$2:$G$3223,G2878,$M$2:$M$3223)</f>
        <v>16082.9422181123</v>
      </c>
      <c r="O2878" s="0" t="n">
        <f aca="false">M2878/N2878</f>
        <v>0</v>
      </c>
    </row>
    <row r="2879" customFormat="false" ht="15" hidden="false" customHeight="false" outlineLevel="0" collapsed="false">
      <c r="A2879" s="55" t="s">
        <v>5131</v>
      </c>
      <c r="B2879" s="55" t="s">
        <v>69</v>
      </c>
      <c r="C2879" s="55" t="s">
        <v>228</v>
      </c>
      <c r="D2879" s="55" t="s">
        <v>556</v>
      </c>
      <c r="E2879" s="55" t="s">
        <v>455</v>
      </c>
      <c r="F2879" s="55" t="s">
        <v>5043</v>
      </c>
      <c r="G2879" s="53" t="n">
        <f aca="false">VLOOKUP(B2879,'State to PAD Xwalk'!$B$2:$C$52,2,FALSE())</f>
        <v>1</v>
      </c>
      <c r="H2879" s="0" t="n">
        <f aca="false">IF(ISERROR(VLOOKUP($A2879,'County Business Patterns'!$A$3:$H$2811,6,FALSE())),0,VLOOKUP($A2879,'County Business Patterns'!$A$3:$H$2811,6,FALSE()))</f>
        <v>0</v>
      </c>
      <c r="I2879" s="17" t="e">
        <f aca="false">VLOOKUP($A2879,'County Business Patterns'!$A$3:$H$2811,5,FALSE())</f>
        <v>#N/A</v>
      </c>
      <c r="J2879" s="17" t="e">
        <f aca="false">VLOOKUP($A2879,'County Business Patterns'!$A$3:$H$2811,7,FALSE())</f>
        <v>#N/A</v>
      </c>
      <c r="K2879" s="18" t="n">
        <f aca="false">IF(ISERROR(VLOOKUP($A2879,'County Business Patterns'!$A$3:$H$2811,8,FALSE())),0,VLOOKUP($A2879,'County Business Patterns'!$A$3:$H$2811,8,FALSE()))</f>
        <v>0</v>
      </c>
      <c r="L2879" s="0" t="n">
        <f aca="false">VLOOKUP($B2879,'State Business Patterns'!$A$3:$J$54,10,FALSE())</f>
        <v>0.71156462585034</v>
      </c>
      <c r="M2879" s="54" t="n">
        <f aca="false">IF(B2879="11",0,IF(B2879="16",0,IF(B2879="23",0,IF(B2879="33",0,IF(B2879="50",0,IF(B2879="54",0,IF(K2879=0,H2879,K2879*L2879)))))))</f>
        <v>0</v>
      </c>
      <c r="N2879" s="18" t="n">
        <f aca="false">SUMIF($G$2:$G$3223,G2879,$M$2:$M$3223)</f>
        <v>16082.9422181123</v>
      </c>
      <c r="O2879" s="0" t="n">
        <f aca="false">M2879/N2879</f>
        <v>0</v>
      </c>
    </row>
    <row r="2880" customFormat="false" ht="15" hidden="false" customHeight="false" outlineLevel="0" collapsed="false">
      <c r="A2880" s="55" t="s">
        <v>5132</v>
      </c>
      <c r="B2880" s="55" t="s">
        <v>69</v>
      </c>
      <c r="C2880" s="55" t="s">
        <v>230</v>
      </c>
      <c r="D2880" s="55" t="s">
        <v>2297</v>
      </c>
      <c r="E2880" s="55" t="s">
        <v>455</v>
      </c>
      <c r="F2880" s="55" t="s">
        <v>5043</v>
      </c>
      <c r="G2880" s="53" t="n">
        <f aca="false">VLOOKUP(B2880,'State to PAD Xwalk'!$B$2:$C$52,2,FALSE())</f>
        <v>1</v>
      </c>
      <c r="H2880" s="0" t="n">
        <f aca="false">IF(ISERROR(VLOOKUP($A2880,'County Business Patterns'!$A$3:$H$2811,6,FALSE())),0,VLOOKUP($A2880,'County Business Patterns'!$A$3:$H$2811,6,FALSE()))</f>
        <v>0</v>
      </c>
      <c r="I2880" s="17" t="e">
        <f aca="false">VLOOKUP($A2880,'County Business Patterns'!$A$3:$H$2811,5,FALSE())</f>
        <v>#N/A</v>
      </c>
      <c r="J2880" s="17" t="e">
        <f aca="false">VLOOKUP($A2880,'County Business Patterns'!$A$3:$H$2811,7,FALSE())</f>
        <v>#N/A</v>
      </c>
      <c r="K2880" s="18" t="n">
        <f aca="false">IF(ISERROR(VLOOKUP($A2880,'County Business Patterns'!$A$3:$H$2811,8,FALSE())),0,VLOOKUP($A2880,'County Business Patterns'!$A$3:$H$2811,8,FALSE()))</f>
        <v>0</v>
      </c>
      <c r="L2880" s="0" t="n">
        <f aca="false">VLOOKUP($B2880,'State Business Patterns'!$A$3:$J$54,10,FALSE())</f>
        <v>0.71156462585034</v>
      </c>
      <c r="M2880" s="54" t="n">
        <f aca="false">IF(B2880="11",0,IF(B2880="16",0,IF(B2880="23",0,IF(B2880="33",0,IF(B2880="50",0,IF(B2880="54",0,IF(K2880=0,H2880,K2880*L2880)))))))</f>
        <v>0</v>
      </c>
      <c r="N2880" s="18" t="n">
        <f aca="false">SUMIF($G$2:$G$3223,G2880,$M$2:$M$3223)</f>
        <v>16082.9422181123</v>
      </c>
      <c r="O2880" s="0" t="n">
        <f aca="false">M2880/N2880</f>
        <v>0</v>
      </c>
    </row>
    <row r="2881" customFormat="false" ht="15" hidden="false" customHeight="false" outlineLevel="0" collapsed="false">
      <c r="A2881" s="55" t="s">
        <v>5133</v>
      </c>
      <c r="B2881" s="55" t="s">
        <v>69</v>
      </c>
      <c r="C2881" s="55" t="s">
        <v>231</v>
      </c>
      <c r="D2881" s="55" t="s">
        <v>5134</v>
      </c>
      <c r="E2881" s="55" t="s">
        <v>455</v>
      </c>
      <c r="F2881" s="55" t="s">
        <v>5043</v>
      </c>
      <c r="G2881" s="53" t="n">
        <f aca="false">VLOOKUP(B2881,'State to PAD Xwalk'!$B$2:$C$52,2,FALSE())</f>
        <v>1</v>
      </c>
      <c r="H2881" s="0" t="n">
        <f aca="false">IF(ISERROR(VLOOKUP($A2881,'County Business Patterns'!$A$3:$H$2811,6,FALSE())),0,VLOOKUP($A2881,'County Business Patterns'!$A$3:$H$2811,6,FALSE()))</f>
        <v>0</v>
      </c>
      <c r="I2881" s="17" t="e">
        <f aca="false">VLOOKUP($A2881,'County Business Patterns'!$A$3:$H$2811,5,FALSE())</f>
        <v>#N/A</v>
      </c>
      <c r="J2881" s="17" t="e">
        <f aca="false">VLOOKUP($A2881,'County Business Patterns'!$A$3:$H$2811,7,FALSE())</f>
        <v>#N/A</v>
      </c>
      <c r="K2881" s="18" t="n">
        <f aca="false">IF(ISERROR(VLOOKUP($A2881,'County Business Patterns'!$A$3:$H$2811,8,FALSE())),0,VLOOKUP($A2881,'County Business Patterns'!$A$3:$H$2811,8,FALSE()))</f>
        <v>0</v>
      </c>
      <c r="L2881" s="0" t="n">
        <f aca="false">VLOOKUP($B2881,'State Business Patterns'!$A$3:$J$54,10,FALSE())</f>
        <v>0.71156462585034</v>
      </c>
      <c r="M2881" s="54" t="n">
        <f aca="false">IF(B2881="11",0,IF(B2881="16",0,IF(B2881="23",0,IF(B2881="33",0,IF(B2881="50",0,IF(B2881="54",0,IF(K2881=0,H2881,K2881*L2881)))))))</f>
        <v>0</v>
      </c>
      <c r="N2881" s="18" t="n">
        <f aca="false">SUMIF($G$2:$G$3223,G2881,$M$2:$M$3223)</f>
        <v>16082.9422181123</v>
      </c>
      <c r="O2881" s="0" t="n">
        <f aca="false">M2881/N2881</f>
        <v>0</v>
      </c>
    </row>
    <row r="2882" customFormat="false" ht="15" hidden="false" customHeight="false" outlineLevel="0" collapsed="false">
      <c r="A2882" s="55" t="s">
        <v>5135</v>
      </c>
      <c r="B2882" s="55" t="s">
        <v>69</v>
      </c>
      <c r="C2882" s="55" t="s">
        <v>232</v>
      </c>
      <c r="D2882" s="55" t="s">
        <v>3677</v>
      </c>
      <c r="E2882" s="55" t="s">
        <v>455</v>
      </c>
      <c r="F2882" s="55" t="s">
        <v>5043</v>
      </c>
      <c r="G2882" s="53" t="n">
        <f aca="false">VLOOKUP(B2882,'State to PAD Xwalk'!$B$2:$C$52,2,FALSE())</f>
        <v>1</v>
      </c>
      <c r="H2882" s="0" t="n">
        <f aca="false">IF(ISERROR(VLOOKUP($A2882,'County Business Patterns'!$A$3:$H$2811,6,FALSE())),0,VLOOKUP($A2882,'County Business Patterns'!$A$3:$H$2811,6,FALSE()))</f>
        <v>0</v>
      </c>
      <c r="I2882" s="17" t="e">
        <f aca="false">VLOOKUP($A2882,'County Business Patterns'!$A$3:$H$2811,5,FALSE())</f>
        <v>#N/A</v>
      </c>
      <c r="J2882" s="17" t="e">
        <f aca="false">VLOOKUP($A2882,'County Business Patterns'!$A$3:$H$2811,7,FALSE())</f>
        <v>#N/A</v>
      </c>
      <c r="K2882" s="18" t="n">
        <f aca="false">IF(ISERROR(VLOOKUP($A2882,'County Business Patterns'!$A$3:$H$2811,8,FALSE())),0,VLOOKUP($A2882,'County Business Patterns'!$A$3:$H$2811,8,FALSE()))</f>
        <v>0</v>
      </c>
      <c r="L2882" s="0" t="n">
        <f aca="false">VLOOKUP($B2882,'State Business Patterns'!$A$3:$J$54,10,FALSE())</f>
        <v>0.71156462585034</v>
      </c>
      <c r="M2882" s="54" t="n">
        <f aca="false">IF(B2882="11",0,IF(B2882="16",0,IF(B2882="23",0,IF(B2882="33",0,IF(B2882="50",0,IF(B2882="54",0,IF(K2882=0,H2882,K2882*L2882)))))))</f>
        <v>0</v>
      </c>
      <c r="N2882" s="18" t="n">
        <f aca="false">SUMIF($G$2:$G$3223,G2882,$M$2:$M$3223)</f>
        <v>16082.9422181123</v>
      </c>
      <c r="O2882" s="0" t="n">
        <f aca="false">M2882/N2882</f>
        <v>0</v>
      </c>
    </row>
    <row r="2883" customFormat="false" ht="15" hidden="false" customHeight="false" outlineLevel="0" collapsed="false">
      <c r="A2883" s="55" t="s">
        <v>5136</v>
      </c>
      <c r="B2883" s="55" t="s">
        <v>69</v>
      </c>
      <c r="C2883" s="55" t="s">
        <v>233</v>
      </c>
      <c r="D2883" s="55" t="s">
        <v>4186</v>
      </c>
      <c r="E2883" s="55" t="s">
        <v>455</v>
      </c>
      <c r="F2883" s="55" t="s">
        <v>5043</v>
      </c>
      <c r="G2883" s="53" t="n">
        <f aca="false">VLOOKUP(B2883,'State to PAD Xwalk'!$B$2:$C$52,2,FALSE())</f>
        <v>1</v>
      </c>
      <c r="H2883" s="0" t="n">
        <f aca="false">IF(ISERROR(VLOOKUP($A2883,'County Business Patterns'!$A$3:$H$2811,6,FALSE())),0,VLOOKUP($A2883,'County Business Patterns'!$A$3:$H$2811,6,FALSE()))</f>
        <v>0</v>
      </c>
      <c r="I2883" s="17" t="e">
        <f aca="false">VLOOKUP($A2883,'County Business Patterns'!$A$3:$H$2811,5,FALSE())</f>
        <v>#N/A</v>
      </c>
      <c r="J2883" s="17" t="e">
        <f aca="false">VLOOKUP($A2883,'County Business Patterns'!$A$3:$H$2811,7,FALSE())</f>
        <v>#N/A</v>
      </c>
      <c r="K2883" s="18" t="n">
        <f aca="false">IF(ISERROR(VLOOKUP($A2883,'County Business Patterns'!$A$3:$H$2811,8,FALSE())),0,VLOOKUP($A2883,'County Business Patterns'!$A$3:$H$2811,8,FALSE()))</f>
        <v>0</v>
      </c>
      <c r="L2883" s="0" t="n">
        <f aca="false">VLOOKUP($B2883,'State Business Patterns'!$A$3:$J$54,10,FALSE())</f>
        <v>0.71156462585034</v>
      </c>
      <c r="M2883" s="54" t="n">
        <f aca="false">IF(B2883="11",0,IF(B2883="16",0,IF(B2883="23",0,IF(B2883="33",0,IF(B2883="50",0,IF(B2883="54",0,IF(K2883=0,H2883,K2883*L2883)))))))</f>
        <v>0</v>
      </c>
      <c r="N2883" s="18" t="n">
        <f aca="false">SUMIF($G$2:$G$3223,G2883,$M$2:$M$3223)</f>
        <v>16082.9422181123</v>
      </c>
      <c r="O2883" s="0" t="n">
        <f aca="false">M2883/N2883</f>
        <v>0</v>
      </c>
    </row>
    <row r="2884" customFormat="false" ht="15" hidden="false" customHeight="false" outlineLevel="0" collapsed="false">
      <c r="A2884" s="55" t="s">
        <v>5137</v>
      </c>
      <c r="B2884" s="55" t="s">
        <v>69</v>
      </c>
      <c r="C2884" s="55" t="s">
        <v>282</v>
      </c>
      <c r="D2884" s="55" t="s">
        <v>5138</v>
      </c>
      <c r="E2884" s="55" t="s">
        <v>455</v>
      </c>
      <c r="F2884" s="55" t="s">
        <v>5043</v>
      </c>
      <c r="G2884" s="53" t="n">
        <f aca="false">VLOOKUP(B2884,'State to PAD Xwalk'!$B$2:$C$52,2,FALSE())</f>
        <v>1</v>
      </c>
      <c r="H2884" s="0" t="n">
        <f aca="false">IF(ISERROR(VLOOKUP($A2884,'County Business Patterns'!$A$3:$H$2811,6,FALSE())),0,VLOOKUP($A2884,'County Business Patterns'!$A$3:$H$2811,6,FALSE()))</f>
        <v>0</v>
      </c>
      <c r="I2884" s="17" t="e">
        <f aca="false">VLOOKUP($A2884,'County Business Patterns'!$A$3:$H$2811,5,FALSE())</f>
        <v>#N/A</v>
      </c>
      <c r="J2884" s="17" t="e">
        <f aca="false">VLOOKUP($A2884,'County Business Patterns'!$A$3:$H$2811,7,FALSE())</f>
        <v>#N/A</v>
      </c>
      <c r="K2884" s="18" t="n">
        <f aca="false">IF(ISERROR(VLOOKUP($A2884,'County Business Patterns'!$A$3:$H$2811,8,FALSE())),0,VLOOKUP($A2884,'County Business Patterns'!$A$3:$H$2811,8,FALSE()))</f>
        <v>0</v>
      </c>
      <c r="L2884" s="0" t="n">
        <f aca="false">VLOOKUP($B2884,'State Business Patterns'!$A$3:$J$54,10,FALSE())</f>
        <v>0.71156462585034</v>
      </c>
      <c r="M2884" s="54" t="n">
        <f aca="false">IF(B2884="11",0,IF(B2884="16",0,IF(B2884="23",0,IF(B2884="33",0,IF(B2884="50",0,IF(B2884="54",0,IF(K2884=0,H2884,K2884*L2884)))))))</f>
        <v>0</v>
      </c>
      <c r="N2884" s="18" t="n">
        <f aca="false">SUMIF($G$2:$G$3223,G2884,$M$2:$M$3223)</f>
        <v>16082.9422181123</v>
      </c>
      <c r="O2884" s="0" t="n">
        <f aca="false">M2884/N2884</f>
        <v>0</v>
      </c>
    </row>
    <row r="2885" customFormat="false" ht="15" hidden="false" customHeight="false" outlineLevel="0" collapsed="false">
      <c r="A2885" s="55" t="s">
        <v>5139</v>
      </c>
      <c r="B2885" s="55" t="s">
        <v>69</v>
      </c>
      <c r="C2885" s="55" t="s">
        <v>268</v>
      </c>
      <c r="D2885" s="55" t="s">
        <v>872</v>
      </c>
      <c r="E2885" s="55" t="s">
        <v>455</v>
      </c>
      <c r="F2885" s="55" t="s">
        <v>5043</v>
      </c>
      <c r="G2885" s="53" t="n">
        <f aca="false">VLOOKUP(B2885,'State to PAD Xwalk'!$B$2:$C$52,2,FALSE())</f>
        <v>1</v>
      </c>
      <c r="H2885" s="0" t="n">
        <f aca="false">IF(ISERROR(VLOOKUP($A2885,'County Business Patterns'!$A$3:$H$2811,6,FALSE())),0,VLOOKUP($A2885,'County Business Patterns'!$A$3:$H$2811,6,FALSE()))</f>
        <v>0</v>
      </c>
      <c r="I2885" s="17" t="e">
        <f aca="false">VLOOKUP($A2885,'County Business Patterns'!$A$3:$H$2811,5,FALSE())</f>
        <v>#N/A</v>
      </c>
      <c r="J2885" s="17" t="e">
        <f aca="false">VLOOKUP($A2885,'County Business Patterns'!$A$3:$H$2811,7,FALSE())</f>
        <v>#N/A</v>
      </c>
      <c r="K2885" s="18" t="n">
        <f aca="false">IF(ISERROR(VLOOKUP($A2885,'County Business Patterns'!$A$3:$H$2811,8,FALSE())),0,VLOOKUP($A2885,'County Business Patterns'!$A$3:$H$2811,8,FALSE()))</f>
        <v>0</v>
      </c>
      <c r="L2885" s="0" t="n">
        <f aca="false">VLOOKUP($B2885,'State Business Patterns'!$A$3:$J$54,10,FALSE())</f>
        <v>0.71156462585034</v>
      </c>
      <c r="M2885" s="54" t="n">
        <f aca="false">IF(B2885="11",0,IF(B2885="16",0,IF(B2885="23",0,IF(B2885="33",0,IF(B2885="50",0,IF(B2885="54",0,IF(K2885=0,H2885,K2885*L2885)))))))</f>
        <v>0</v>
      </c>
      <c r="N2885" s="18" t="n">
        <f aca="false">SUMIF($G$2:$G$3223,G2885,$M$2:$M$3223)</f>
        <v>16082.9422181123</v>
      </c>
      <c r="O2885" s="0" t="n">
        <f aca="false">M2885/N2885</f>
        <v>0</v>
      </c>
    </row>
    <row r="2886" customFormat="false" ht="15" hidden="false" customHeight="false" outlineLevel="0" collapsed="false">
      <c r="A2886" s="55" t="s">
        <v>5140</v>
      </c>
      <c r="B2886" s="55" t="s">
        <v>69</v>
      </c>
      <c r="C2886" s="55" t="s">
        <v>269</v>
      </c>
      <c r="D2886" s="55" t="s">
        <v>1951</v>
      </c>
      <c r="E2886" s="55" t="s">
        <v>455</v>
      </c>
      <c r="F2886" s="55" t="s">
        <v>5043</v>
      </c>
      <c r="G2886" s="53" t="n">
        <f aca="false">VLOOKUP(B2886,'State to PAD Xwalk'!$B$2:$C$52,2,FALSE())</f>
        <v>1</v>
      </c>
      <c r="H2886" s="0" t="n">
        <f aca="false">IF(ISERROR(VLOOKUP($A2886,'County Business Patterns'!$A$3:$H$2811,6,FALSE())),0,VLOOKUP($A2886,'County Business Patterns'!$A$3:$H$2811,6,FALSE()))</f>
        <v>0</v>
      </c>
      <c r="I2886" s="17" t="e">
        <f aca="false">VLOOKUP($A2886,'County Business Patterns'!$A$3:$H$2811,5,FALSE())</f>
        <v>#N/A</v>
      </c>
      <c r="J2886" s="17" t="e">
        <f aca="false">VLOOKUP($A2886,'County Business Patterns'!$A$3:$H$2811,7,FALSE())</f>
        <v>#N/A</v>
      </c>
      <c r="K2886" s="18" t="n">
        <f aca="false">IF(ISERROR(VLOOKUP($A2886,'County Business Patterns'!$A$3:$H$2811,8,FALSE())),0,VLOOKUP($A2886,'County Business Patterns'!$A$3:$H$2811,8,FALSE()))</f>
        <v>0</v>
      </c>
      <c r="L2886" s="0" t="n">
        <f aca="false">VLOOKUP($B2886,'State Business Patterns'!$A$3:$J$54,10,FALSE())</f>
        <v>0.71156462585034</v>
      </c>
      <c r="M2886" s="54" t="n">
        <f aca="false">IF(B2886="11",0,IF(B2886="16",0,IF(B2886="23",0,IF(B2886="33",0,IF(B2886="50",0,IF(B2886="54",0,IF(K2886=0,H2886,K2886*L2886)))))))</f>
        <v>0</v>
      </c>
      <c r="N2886" s="18" t="n">
        <f aca="false">SUMIF($G$2:$G$3223,G2886,$M$2:$M$3223)</f>
        <v>16082.9422181123</v>
      </c>
      <c r="O2886" s="0" t="n">
        <f aca="false">M2886/N2886</f>
        <v>0</v>
      </c>
    </row>
    <row r="2887" customFormat="false" ht="15" hidden="false" customHeight="false" outlineLevel="0" collapsed="false">
      <c r="A2887" s="55" t="s">
        <v>5141</v>
      </c>
      <c r="B2887" s="55" t="s">
        <v>69</v>
      </c>
      <c r="C2887" s="55" t="s">
        <v>270</v>
      </c>
      <c r="D2887" s="55" t="s">
        <v>5142</v>
      </c>
      <c r="E2887" s="55" t="s">
        <v>455</v>
      </c>
      <c r="F2887" s="55" t="s">
        <v>5043</v>
      </c>
      <c r="G2887" s="53" t="n">
        <f aca="false">VLOOKUP(B2887,'State to PAD Xwalk'!$B$2:$C$52,2,FALSE())</f>
        <v>1</v>
      </c>
      <c r="H2887" s="0" t="n">
        <f aca="false">IF(ISERROR(VLOOKUP($A2887,'County Business Patterns'!$A$3:$H$2811,6,FALSE())),0,VLOOKUP($A2887,'County Business Patterns'!$A$3:$H$2811,6,FALSE()))</f>
        <v>0</v>
      </c>
      <c r="I2887" s="17" t="e">
        <f aca="false">VLOOKUP($A2887,'County Business Patterns'!$A$3:$H$2811,5,FALSE())</f>
        <v>#N/A</v>
      </c>
      <c r="J2887" s="17" t="e">
        <f aca="false">VLOOKUP($A2887,'County Business Patterns'!$A$3:$H$2811,7,FALSE())</f>
        <v>#N/A</v>
      </c>
      <c r="K2887" s="18" t="n">
        <f aca="false">IF(ISERROR(VLOOKUP($A2887,'County Business Patterns'!$A$3:$H$2811,8,FALSE())),0,VLOOKUP($A2887,'County Business Patterns'!$A$3:$H$2811,8,FALSE()))</f>
        <v>0</v>
      </c>
      <c r="L2887" s="0" t="n">
        <f aca="false">VLOOKUP($B2887,'State Business Patterns'!$A$3:$J$54,10,FALSE())</f>
        <v>0.71156462585034</v>
      </c>
      <c r="M2887" s="54" t="n">
        <f aca="false">IF(B2887="11",0,IF(B2887="16",0,IF(B2887="23",0,IF(B2887="33",0,IF(B2887="50",0,IF(B2887="54",0,IF(K2887=0,H2887,K2887*L2887)))))))</f>
        <v>0</v>
      </c>
      <c r="N2887" s="18" t="n">
        <f aca="false">SUMIF($G$2:$G$3223,G2887,$M$2:$M$3223)</f>
        <v>16082.9422181123</v>
      </c>
      <c r="O2887" s="0" t="n">
        <f aca="false">M2887/N2887</f>
        <v>0</v>
      </c>
    </row>
    <row r="2888" customFormat="false" ht="15" hidden="false" customHeight="false" outlineLevel="0" collapsed="false">
      <c r="A2888" s="55" t="s">
        <v>5143</v>
      </c>
      <c r="B2888" s="55" t="s">
        <v>69</v>
      </c>
      <c r="C2888" s="55" t="s">
        <v>271</v>
      </c>
      <c r="D2888" s="55" t="s">
        <v>5144</v>
      </c>
      <c r="E2888" s="55" t="s">
        <v>455</v>
      </c>
      <c r="F2888" s="55" t="s">
        <v>5043</v>
      </c>
      <c r="G2888" s="53" t="n">
        <f aca="false">VLOOKUP(B2888,'State to PAD Xwalk'!$B$2:$C$52,2,FALSE())</f>
        <v>1</v>
      </c>
      <c r="H2888" s="0" t="n">
        <f aca="false">IF(ISERROR(VLOOKUP($A2888,'County Business Patterns'!$A$3:$H$2811,6,FALSE())),0,VLOOKUP($A2888,'County Business Patterns'!$A$3:$H$2811,6,FALSE()))</f>
        <v>0</v>
      </c>
      <c r="I2888" s="17" t="str">
        <f aca="false">VLOOKUP($A2888,'County Business Patterns'!$A$3:$H$2811,5,FALSE())</f>
        <v>B</v>
      </c>
      <c r="J2888" s="17" t="str">
        <f aca="false">VLOOKUP($A2888,'County Business Patterns'!$A$3:$H$2811,7,FALSE())</f>
        <v>20-99</v>
      </c>
      <c r="K2888" s="18" t="n">
        <f aca="false">IF(ISERROR(VLOOKUP($A2888,'County Business Patterns'!$A$3:$H$2811,8,FALSE())),0,VLOOKUP($A2888,'County Business Patterns'!$A$3:$H$2811,8,FALSE()))</f>
        <v>60</v>
      </c>
      <c r="L2888" s="0" t="n">
        <f aca="false">VLOOKUP($B2888,'State Business Patterns'!$A$3:$J$54,10,FALSE())</f>
        <v>0.71156462585034</v>
      </c>
      <c r="M2888" s="54" t="n">
        <f aca="false">IF(B2888="11",0,IF(B2888="16",0,IF(B2888="23",0,IF(B2888="33",0,IF(B2888="50",0,IF(B2888="54",0,IF(K2888=0,H2888,K2888*L2888)))))))</f>
        <v>42.6938775510204</v>
      </c>
      <c r="N2888" s="18" t="n">
        <f aca="false">SUMIF($G$2:$G$3223,G2888,$M$2:$M$3223)</f>
        <v>16082.9422181123</v>
      </c>
      <c r="O2888" s="0" t="n">
        <f aca="false">M2888/N2888</f>
        <v>0.00265460616422158</v>
      </c>
    </row>
    <row r="2889" customFormat="false" ht="15" hidden="false" customHeight="false" outlineLevel="0" collapsed="false">
      <c r="A2889" s="55" t="s">
        <v>5145</v>
      </c>
      <c r="B2889" s="55" t="s">
        <v>69</v>
      </c>
      <c r="C2889" s="55" t="s">
        <v>272</v>
      </c>
      <c r="D2889" s="55" t="s">
        <v>5146</v>
      </c>
      <c r="E2889" s="55" t="s">
        <v>455</v>
      </c>
      <c r="F2889" s="55" t="s">
        <v>5043</v>
      </c>
      <c r="G2889" s="53" t="n">
        <f aca="false">VLOOKUP(B2889,'State to PAD Xwalk'!$B$2:$C$52,2,FALSE())</f>
        <v>1</v>
      </c>
      <c r="H2889" s="0" t="n">
        <f aca="false">IF(ISERROR(VLOOKUP($A2889,'County Business Patterns'!$A$3:$H$2811,6,FALSE())),0,VLOOKUP($A2889,'County Business Patterns'!$A$3:$H$2811,6,FALSE()))</f>
        <v>0</v>
      </c>
      <c r="I2889" s="17" t="e">
        <f aca="false">VLOOKUP($A2889,'County Business Patterns'!$A$3:$H$2811,5,FALSE())</f>
        <v>#N/A</v>
      </c>
      <c r="J2889" s="17" t="e">
        <f aca="false">VLOOKUP($A2889,'County Business Patterns'!$A$3:$H$2811,7,FALSE())</f>
        <v>#N/A</v>
      </c>
      <c r="K2889" s="18" t="n">
        <f aca="false">IF(ISERROR(VLOOKUP($A2889,'County Business Patterns'!$A$3:$H$2811,8,FALSE())),0,VLOOKUP($A2889,'County Business Patterns'!$A$3:$H$2811,8,FALSE()))</f>
        <v>0</v>
      </c>
      <c r="L2889" s="0" t="n">
        <f aca="false">VLOOKUP($B2889,'State Business Patterns'!$A$3:$J$54,10,FALSE())</f>
        <v>0.71156462585034</v>
      </c>
      <c r="M2889" s="54" t="n">
        <f aca="false">IF(B2889="11",0,IF(B2889="16",0,IF(B2889="23",0,IF(B2889="33",0,IF(B2889="50",0,IF(B2889="54",0,IF(K2889=0,H2889,K2889*L2889)))))))</f>
        <v>0</v>
      </c>
      <c r="N2889" s="18" t="n">
        <f aca="false">SUMIF($G$2:$G$3223,G2889,$M$2:$M$3223)</f>
        <v>16082.9422181123</v>
      </c>
      <c r="O2889" s="0" t="n">
        <f aca="false">M2889/N2889</f>
        <v>0</v>
      </c>
    </row>
    <row r="2890" customFormat="false" ht="15" hidden="false" customHeight="false" outlineLevel="0" collapsed="false">
      <c r="A2890" s="55" t="s">
        <v>5147</v>
      </c>
      <c r="B2890" s="55" t="s">
        <v>69</v>
      </c>
      <c r="C2890" s="55" t="s">
        <v>329</v>
      </c>
      <c r="D2890" s="55" t="s">
        <v>5148</v>
      </c>
      <c r="E2890" s="55" t="s">
        <v>455</v>
      </c>
      <c r="F2890" s="55" t="s">
        <v>5043</v>
      </c>
      <c r="G2890" s="53" t="n">
        <f aca="false">VLOOKUP(B2890,'State to PAD Xwalk'!$B$2:$C$52,2,FALSE())</f>
        <v>1</v>
      </c>
      <c r="H2890" s="0" t="n">
        <f aca="false">IF(ISERROR(VLOOKUP($A2890,'County Business Patterns'!$A$3:$H$2811,6,FALSE())),0,VLOOKUP($A2890,'County Business Patterns'!$A$3:$H$2811,6,FALSE()))</f>
        <v>0</v>
      </c>
      <c r="I2890" s="17" t="str">
        <f aca="false">VLOOKUP($A2890,'County Business Patterns'!$A$3:$H$2811,5,FALSE())</f>
        <v>A</v>
      </c>
      <c r="J2890" s="17" t="str">
        <f aca="false">VLOOKUP($A2890,'County Business Patterns'!$A$3:$H$2811,7,FALSE())</f>
        <v>0-19</v>
      </c>
      <c r="K2890" s="18" t="n">
        <f aca="false">IF(ISERROR(VLOOKUP($A2890,'County Business Patterns'!$A$3:$H$2811,8,FALSE())),0,VLOOKUP($A2890,'County Business Patterns'!$A$3:$H$2811,8,FALSE()))</f>
        <v>10</v>
      </c>
      <c r="L2890" s="0" t="n">
        <f aca="false">VLOOKUP($B2890,'State Business Patterns'!$A$3:$J$54,10,FALSE())</f>
        <v>0.71156462585034</v>
      </c>
      <c r="M2890" s="54" t="n">
        <f aca="false">IF(B2890="11",0,IF(B2890="16",0,IF(B2890="23",0,IF(B2890="33",0,IF(B2890="50",0,IF(B2890="54",0,IF(K2890=0,H2890,K2890*L2890)))))))</f>
        <v>7.1156462585034</v>
      </c>
      <c r="N2890" s="18" t="n">
        <f aca="false">SUMIF($G$2:$G$3223,G2890,$M$2:$M$3223)</f>
        <v>16082.9422181123</v>
      </c>
      <c r="O2890" s="0" t="n">
        <f aca="false">M2890/N2890</f>
        <v>0.000442434360703596</v>
      </c>
    </row>
    <row r="2891" customFormat="false" ht="15" hidden="false" customHeight="false" outlineLevel="0" collapsed="false">
      <c r="A2891" s="55" t="s">
        <v>5149</v>
      </c>
      <c r="B2891" s="55" t="s">
        <v>69</v>
      </c>
      <c r="C2891" s="55" t="s">
        <v>273</v>
      </c>
      <c r="D2891" s="55" t="s">
        <v>5150</v>
      </c>
      <c r="E2891" s="55" t="s">
        <v>455</v>
      </c>
      <c r="F2891" s="55" t="s">
        <v>5043</v>
      </c>
      <c r="G2891" s="53" t="n">
        <f aca="false">VLOOKUP(B2891,'State to PAD Xwalk'!$B$2:$C$52,2,FALSE())</f>
        <v>1</v>
      </c>
      <c r="H2891" s="0" t="n">
        <f aca="false">IF(ISERROR(VLOOKUP($A2891,'County Business Patterns'!$A$3:$H$2811,6,FALSE())),0,VLOOKUP($A2891,'County Business Patterns'!$A$3:$H$2811,6,FALSE()))</f>
        <v>0</v>
      </c>
      <c r="I2891" s="17" t="e">
        <f aca="false">VLOOKUP($A2891,'County Business Patterns'!$A$3:$H$2811,5,FALSE())</f>
        <v>#N/A</v>
      </c>
      <c r="J2891" s="17" t="e">
        <f aca="false">VLOOKUP($A2891,'County Business Patterns'!$A$3:$H$2811,7,FALSE())</f>
        <v>#N/A</v>
      </c>
      <c r="K2891" s="18" t="n">
        <f aca="false">IF(ISERROR(VLOOKUP($A2891,'County Business Patterns'!$A$3:$H$2811,8,FALSE())),0,VLOOKUP($A2891,'County Business Patterns'!$A$3:$H$2811,8,FALSE()))</f>
        <v>0</v>
      </c>
      <c r="L2891" s="0" t="n">
        <f aca="false">VLOOKUP($B2891,'State Business Patterns'!$A$3:$J$54,10,FALSE())</f>
        <v>0.71156462585034</v>
      </c>
      <c r="M2891" s="54" t="n">
        <f aca="false">IF(B2891="11",0,IF(B2891="16",0,IF(B2891="23",0,IF(B2891="33",0,IF(B2891="50",0,IF(B2891="54",0,IF(K2891=0,H2891,K2891*L2891)))))))</f>
        <v>0</v>
      </c>
      <c r="N2891" s="18" t="n">
        <f aca="false">SUMIF($G$2:$G$3223,G2891,$M$2:$M$3223)</f>
        <v>16082.9422181123</v>
      </c>
      <c r="O2891" s="0" t="n">
        <f aca="false">M2891/N2891</f>
        <v>0</v>
      </c>
    </row>
    <row r="2892" customFormat="false" ht="15" hidden="false" customHeight="false" outlineLevel="0" collapsed="false">
      <c r="A2892" s="55" t="s">
        <v>5151</v>
      </c>
      <c r="B2892" s="55" t="s">
        <v>69</v>
      </c>
      <c r="C2892" s="55" t="s">
        <v>283</v>
      </c>
      <c r="D2892" s="55" t="s">
        <v>5152</v>
      </c>
      <c r="E2892" s="55" t="s">
        <v>455</v>
      </c>
      <c r="F2892" s="55" t="s">
        <v>5043</v>
      </c>
      <c r="G2892" s="53" t="n">
        <f aca="false">VLOOKUP(B2892,'State to PAD Xwalk'!$B$2:$C$52,2,FALSE())</f>
        <v>1</v>
      </c>
      <c r="H2892" s="0" t="n">
        <f aca="false">IF(ISERROR(VLOOKUP($A2892,'County Business Patterns'!$A$3:$H$2811,6,FALSE())),0,VLOOKUP($A2892,'County Business Patterns'!$A$3:$H$2811,6,FALSE()))</f>
        <v>0</v>
      </c>
      <c r="I2892" s="17" t="str">
        <f aca="false">VLOOKUP($A2892,'County Business Patterns'!$A$3:$H$2811,5,FALSE())</f>
        <v>B</v>
      </c>
      <c r="J2892" s="17" t="str">
        <f aca="false">VLOOKUP($A2892,'County Business Patterns'!$A$3:$H$2811,7,FALSE())</f>
        <v>20-99</v>
      </c>
      <c r="K2892" s="18" t="n">
        <f aca="false">IF(ISERROR(VLOOKUP($A2892,'County Business Patterns'!$A$3:$H$2811,8,FALSE())),0,VLOOKUP($A2892,'County Business Patterns'!$A$3:$H$2811,8,FALSE()))</f>
        <v>60</v>
      </c>
      <c r="L2892" s="0" t="n">
        <f aca="false">VLOOKUP($B2892,'State Business Patterns'!$A$3:$J$54,10,FALSE())</f>
        <v>0.71156462585034</v>
      </c>
      <c r="M2892" s="54" t="n">
        <f aca="false">IF(B2892="11",0,IF(B2892="16",0,IF(B2892="23",0,IF(B2892="33",0,IF(B2892="50",0,IF(B2892="54",0,IF(K2892=0,H2892,K2892*L2892)))))))</f>
        <v>42.6938775510204</v>
      </c>
      <c r="N2892" s="18" t="n">
        <f aca="false">SUMIF($G$2:$G$3223,G2892,$M$2:$M$3223)</f>
        <v>16082.9422181123</v>
      </c>
      <c r="O2892" s="0" t="n">
        <f aca="false">M2892/N2892</f>
        <v>0.00265460616422158</v>
      </c>
    </row>
    <row r="2893" customFormat="false" ht="15" hidden="false" customHeight="false" outlineLevel="0" collapsed="false">
      <c r="A2893" s="55" t="s">
        <v>5153</v>
      </c>
      <c r="B2893" s="55" t="s">
        <v>69</v>
      </c>
      <c r="C2893" s="55" t="s">
        <v>317</v>
      </c>
      <c r="D2893" s="55" t="s">
        <v>784</v>
      </c>
      <c r="E2893" s="55" t="s">
        <v>455</v>
      </c>
      <c r="F2893" s="55" t="s">
        <v>5043</v>
      </c>
      <c r="G2893" s="53" t="n">
        <f aca="false">VLOOKUP(B2893,'State to PAD Xwalk'!$B$2:$C$52,2,FALSE())</f>
        <v>1</v>
      </c>
      <c r="H2893" s="0" t="n">
        <f aca="false">IF(ISERROR(VLOOKUP($A2893,'County Business Patterns'!$A$3:$H$2811,6,FALSE())),0,VLOOKUP($A2893,'County Business Patterns'!$A$3:$H$2811,6,FALSE()))</f>
        <v>0</v>
      </c>
      <c r="I2893" s="17" t="e">
        <f aca="false">VLOOKUP($A2893,'County Business Patterns'!$A$3:$H$2811,5,FALSE())</f>
        <v>#N/A</v>
      </c>
      <c r="J2893" s="17" t="e">
        <f aca="false">VLOOKUP($A2893,'County Business Patterns'!$A$3:$H$2811,7,FALSE())</f>
        <v>#N/A</v>
      </c>
      <c r="K2893" s="18" t="n">
        <f aca="false">IF(ISERROR(VLOOKUP($A2893,'County Business Patterns'!$A$3:$H$2811,8,FALSE())),0,VLOOKUP($A2893,'County Business Patterns'!$A$3:$H$2811,8,FALSE()))</f>
        <v>0</v>
      </c>
      <c r="L2893" s="0" t="n">
        <f aca="false">VLOOKUP($B2893,'State Business Patterns'!$A$3:$J$54,10,FALSE())</f>
        <v>0.71156462585034</v>
      </c>
      <c r="M2893" s="54" t="n">
        <f aca="false">IF(B2893="11",0,IF(B2893="16",0,IF(B2893="23",0,IF(B2893="33",0,IF(B2893="50",0,IF(B2893="54",0,IF(K2893=0,H2893,K2893*L2893)))))))</f>
        <v>0</v>
      </c>
      <c r="N2893" s="18" t="n">
        <f aca="false">SUMIF($G$2:$G$3223,G2893,$M$2:$M$3223)</f>
        <v>16082.9422181123</v>
      </c>
      <c r="O2893" s="0" t="n">
        <f aca="false">M2893/N2893</f>
        <v>0</v>
      </c>
    </row>
    <row r="2894" customFormat="false" ht="15" hidden="false" customHeight="false" outlineLevel="0" collapsed="false">
      <c r="A2894" s="55" t="s">
        <v>5154</v>
      </c>
      <c r="B2894" s="55" t="s">
        <v>69</v>
      </c>
      <c r="C2894" s="55" t="s">
        <v>318</v>
      </c>
      <c r="D2894" s="55" t="s">
        <v>5155</v>
      </c>
      <c r="E2894" s="55" t="s">
        <v>455</v>
      </c>
      <c r="F2894" s="55" t="s">
        <v>5043</v>
      </c>
      <c r="G2894" s="53" t="n">
        <f aca="false">VLOOKUP(B2894,'State to PAD Xwalk'!$B$2:$C$52,2,FALSE())</f>
        <v>1</v>
      </c>
      <c r="H2894" s="0" t="n">
        <f aca="false">IF(ISERROR(VLOOKUP($A2894,'County Business Patterns'!$A$3:$H$2811,6,FALSE())),0,VLOOKUP($A2894,'County Business Patterns'!$A$3:$H$2811,6,FALSE()))</f>
        <v>0</v>
      </c>
      <c r="I2894" s="17" t="e">
        <f aca="false">VLOOKUP($A2894,'County Business Patterns'!$A$3:$H$2811,5,FALSE())</f>
        <v>#N/A</v>
      </c>
      <c r="J2894" s="17" t="e">
        <f aca="false">VLOOKUP($A2894,'County Business Patterns'!$A$3:$H$2811,7,FALSE())</f>
        <v>#N/A</v>
      </c>
      <c r="K2894" s="18" t="n">
        <f aca="false">IF(ISERROR(VLOOKUP($A2894,'County Business Patterns'!$A$3:$H$2811,8,FALSE())),0,VLOOKUP($A2894,'County Business Patterns'!$A$3:$H$2811,8,FALSE()))</f>
        <v>0</v>
      </c>
      <c r="L2894" s="0" t="n">
        <f aca="false">VLOOKUP($B2894,'State Business Patterns'!$A$3:$J$54,10,FALSE())</f>
        <v>0.71156462585034</v>
      </c>
      <c r="M2894" s="54" t="n">
        <f aca="false">IF(B2894="11",0,IF(B2894="16",0,IF(B2894="23",0,IF(B2894="33",0,IF(B2894="50",0,IF(B2894="54",0,IF(K2894=0,H2894,K2894*L2894)))))))</f>
        <v>0</v>
      </c>
      <c r="N2894" s="18" t="n">
        <f aca="false">SUMIF($G$2:$G$3223,G2894,$M$2:$M$3223)</f>
        <v>16082.9422181123</v>
      </c>
      <c r="O2894" s="0" t="n">
        <f aca="false">M2894/N2894</f>
        <v>0</v>
      </c>
    </row>
    <row r="2895" customFormat="false" ht="15" hidden="false" customHeight="false" outlineLevel="0" collapsed="false">
      <c r="A2895" s="55" t="s">
        <v>5156</v>
      </c>
      <c r="B2895" s="55" t="s">
        <v>69</v>
      </c>
      <c r="C2895" s="55" t="s">
        <v>341</v>
      </c>
      <c r="D2895" s="55" t="s">
        <v>1395</v>
      </c>
      <c r="E2895" s="55" t="s">
        <v>455</v>
      </c>
      <c r="F2895" s="55" t="s">
        <v>5043</v>
      </c>
      <c r="G2895" s="53" t="n">
        <f aca="false">VLOOKUP(B2895,'State to PAD Xwalk'!$B$2:$C$52,2,FALSE())</f>
        <v>1</v>
      </c>
      <c r="H2895" s="0" t="n">
        <f aca="false">IF(ISERROR(VLOOKUP($A2895,'County Business Patterns'!$A$3:$H$2811,6,FALSE())),0,VLOOKUP($A2895,'County Business Patterns'!$A$3:$H$2811,6,FALSE()))</f>
        <v>0</v>
      </c>
      <c r="I2895" s="17" t="e">
        <f aca="false">VLOOKUP($A2895,'County Business Patterns'!$A$3:$H$2811,5,FALSE())</f>
        <v>#N/A</v>
      </c>
      <c r="J2895" s="17" t="e">
        <f aca="false">VLOOKUP($A2895,'County Business Patterns'!$A$3:$H$2811,7,FALSE())</f>
        <v>#N/A</v>
      </c>
      <c r="K2895" s="18" t="n">
        <f aca="false">IF(ISERROR(VLOOKUP($A2895,'County Business Patterns'!$A$3:$H$2811,8,FALSE())),0,VLOOKUP($A2895,'County Business Patterns'!$A$3:$H$2811,8,FALSE()))</f>
        <v>0</v>
      </c>
      <c r="L2895" s="0" t="n">
        <f aca="false">VLOOKUP($B2895,'State Business Patterns'!$A$3:$J$54,10,FALSE())</f>
        <v>0.71156462585034</v>
      </c>
      <c r="M2895" s="54" t="n">
        <f aca="false">IF(B2895="11",0,IF(B2895="16",0,IF(B2895="23",0,IF(B2895="33",0,IF(B2895="50",0,IF(B2895="54",0,IF(K2895=0,H2895,K2895*L2895)))))))</f>
        <v>0</v>
      </c>
      <c r="N2895" s="18" t="n">
        <f aca="false">SUMIF($G$2:$G$3223,G2895,$M$2:$M$3223)</f>
        <v>16082.9422181123</v>
      </c>
      <c r="O2895" s="0" t="n">
        <f aca="false">M2895/N2895</f>
        <v>0</v>
      </c>
    </row>
    <row r="2896" customFormat="false" ht="15" hidden="false" customHeight="false" outlineLevel="0" collapsed="false">
      <c r="A2896" s="55" t="s">
        <v>5157</v>
      </c>
      <c r="B2896" s="55" t="s">
        <v>69</v>
      </c>
      <c r="C2896" s="55" t="s">
        <v>319</v>
      </c>
      <c r="D2896" s="55" t="s">
        <v>5158</v>
      </c>
      <c r="E2896" s="55" t="s">
        <v>455</v>
      </c>
      <c r="F2896" s="55" t="s">
        <v>5043</v>
      </c>
      <c r="G2896" s="53" t="n">
        <f aca="false">VLOOKUP(B2896,'State to PAD Xwalk'!$B$2:$C$52,2,FALSE())</f>
        <v>1</v>
      </c>
      <c r="H2896" s="0" t="n">
        <f aca="false">IF(ISERROR(VLOOKUP($A2896,'County Business Patterns'!$A$3:$H$2811,6,FALSE())),0,VLOOKUP($A2896,'County Business Patterns'!$A$3:$H$2811,6,FALSE()))</f>
        <v>0</v>
      </c>
      <c r="I2896" s="17" t="str">
        <f aca="false">VLOOKUP($A2896,'County Business Patterns'!$A$3:$H$2811,5,FALSE())</f>
        <v>A</v>
      </c>
      <c r="J2896" s="17" t="str">
        <f aca="false">VLOOKUP($A2896,'County Business Patterns'!$A$3:$H$2811,7,FALSE())</f>
        <v>0-19</v>
      </c>
      <c r="K2896" s="18" t="n">
        <f aca="false">IF(ISERROR(VLOOKUP($A2896,'County Business Patterns'!$A$3:$H$2811,8,FALSE())),0,VLOOKUP($A2896,'County Business Patterns'!$A$3:$H$2811,8,FALSE()))</f>
        <v>10</v>
      </c>
      <c r="L2896" s="0" t="n">
        <f aca="false">VLOOKUP($B2896,'State Business Patterns'!$A$3:$J$54,10,FALSE())</f>
        <v>0.71156462585034</v>
      </c>
      <c r="M2896" s="54" t="n">
        <f aca="false">IF(B2896="11",0,IF(B2896="16",0,IF(B2896="23",0,IF(B2896="33",0,IF(B2896="50",0,IF(B2896="54",0,IF(K2896=0,H2896,K2896*L2896)))))))</f>
        <v>7.1156462585034</v>
      </c>
      <c r="N2896" s="18" t="n">
        <f aca="false">SUMIF($G$2:$G$3223,G2896,$M$2:$M$3223)</f>
        <v>16082.9422181123</v>
      </c>
      <c r="O2896" s="0" t="n">
        <f aca="false">M2896/N2896</f>
        <v>0.000442434360703596</v>
      </c>
    </row>
    <row r="2897" customFormat="false" ht="15" hidden="false" customHeight="false" outlineLevel="0" collapsed="false">
      <c r="A2897" s="55" t="s">
        <v>5159</v>
      </c>
      <c r="B2897" s="55" t="s">
        <v>69</v>
      </c>
      <c r="C2897" s="55" t="s">
        <v>284</v>
      </c>
      <c r="D2897" s="55" t="s">
        <v>5160</v>
      </c>
      <c r="E2897" s="55" t="s">
        <v>455</v>
      </c>
      <c r="F2897" s="55" t="s">
        <v>5043</v>
      </c>
      <c r="G2897" s="53" t="n">
        <f aca="false">VLOOKUP(B2897,'State to PAD Xwalk'!$B$2:$C$52,2,FALSE())</f>
        <v>1</v>
      </c>
      <c r="H2897" s="0" t="n">
        <f aca="false">IF(ISERROR(VLOOKUP($A2897,'County Business Patterns'!$A$3:$H$2811,6,FALSE())),0,VLOOKUP($A2897,'County Business Patterns'!$A$3:$H$2811,6,FALSE()))</f>
        <v>0</v>
      </c>
      <c r="I2897" s="17" t="str">
        <f aca="false">VLOOKUP($A2897,'County Business Patterns'!$A$3:$H$2811,5,FALSE())</f>
        <v>A</v>
      </c>
      <c r="J2897" s="17" t="str">
        <f aca="false">VLOOKUP($A2897,'County Business Patterns'!$A$3:$H$2811,7,FALSE())</f>
        <v>0-19</v>
      </c>
      <c r="K2897" s="18" t="n">
        <f aca="false">IF(ISERROR(VLOOKUP($A2897,'County Business Patterns'!$A$3:$H$2811,8,FALSE())),0,VLOOKUP($A2897,'County Business Patterns'!$A$3:$H$2811,8,FALSE()))</f>
        <v>10</v>
      </c>
      <c r="L2897" s="0" t="n">
        <f aca="false">VLOOKUP($B2897,'State Business Patterns'!$A$3:$J$54,10,FALSE())</f>
        <v>0.71156462585034</v>
      </c>
      <c r="M2897" s="54" t="n">
        <f aca="false">IF(B2897="11",0,IF(B2897="16",0,IF(B2897="23",0,IF(B2897="33",0,IF(B2897="50",0,IF(B2897="54",0,IF(K2897=0,H2897,K2897*L2897)))))))</f>
        <v>7.1156462585034</v>
      </c>
      <c r="N2897" s="18" t="n">
        <f aca="false">SUMIF($G$2:$G$3223,G2897,$M$2:$M$3223)</f>
        <v>16082.9422181123</v>
      </c>
      <c r="O2897" s="0" t="n">
        <f aca="false">M2897/N2897</f>
        <v>0.000442434360703596</v>
      </c>
    </row>
    <row r="2898" customFormat="false" ht="15" hidden="false" customHeight="false" outlineLevel="0" collapsed="false">
      <c r="A2898" s="55" t="s">
        <v>5161</v>
      </c>
      <c r="B2898" s="55" t="s">
        <v>69</v>
      </c>
      <c r="C2898" s="55" t="s">
        <v>330</v>
      </c>
      <c r="D2898" s="55" t="s">
        <v>3381</v>
      </c>
      <c r="E2898" s="55" t="s">
        <v>455</v>
      </c>
      <c r="F2898" s="55" t="s">
        <v>5043</v>
      </c>
      <c r="G2898" s="53" t="n">
        <f aca="false">VLOOKUP(B2898,'State to PAD Xwalk'!$B$2:$C$52,2,FALSE())</f>
        <v>1</v>
      </c>
      <c r="H2898" s="0" t="n">
        <f aca="false">IF(ISERROR(VLOOKUP($A2898,'County Business Patterns'!$A$3:$H$2811,6,FALSE())),0,VLOOKUP($A2898,'County Business Patterns'!$A$3:$H$2811,6,FALSE()))</f>
        <v>0</v>
      </c>
      <c r="I2898" s="17" t="e">
        <f aca="false">VLOOKUP($A2898,'County Business Patterns'!$A$3:$H$2811,5,FALSE())</f>
        <v>#N/A</v>
      </c>
      <c r="J2898" s="17" t="e">
        <f aca="false">VLOOKUP($A2898,'County Business Patterns'!$A$3:$H$2811,7,FALSE())</f>
        <v>#N/A</v>
      </c>
      <c r="K2898" s="18" t="n">
        <f aca="false">IF(ISERROR(VLOOKUP($A2898,'County Business Patterns'!$A$3:$H$2811,8,FALSE())),0,VLOOKUP($A2898,'County Business Patterns'!$A$3:$H$2811,8,FALSE()))</f>
        <v>0</v>
      </c>
      <c r="L2898" s="0" t="n">
        <f aca="false">VLOOKUP($B2898,'State Business Patterns'!$A$3:$J$54,10,FALSE())</f>
        <v>0.71156462585034</v>
      </c>
      <c r="M2898" s="54" t="n">
        <f aca="false">IF(B2898="11",0,IF(B2898="16",0,IF(B2898="23",0,IF(B2898="33",0,IF(B2898="50",0,IF(B2898="54",0,IF(K2898=0,H2898,K2898*L2898)))))))</f>
        <v>0</v>
      </c>
      <c r="N2898" s="18" t="n">
        <f aca="false">SUMIF($G$2:$G$3223,G2898,$M$2:$M$3223)</f>
        <v>16082.9422181123</v>
      </c>
      <c r="O2898" s="0" t="n">
        <f aca="false">M2898/N2898</f>
        <v>0</v>
      </c>
    </row>
    <row r="2899" customFormat="false" ht="15" hidden="false" customHeight="false" outlineLevel="0" collapsed="false">
      <c r="A2899" s="55" t="s">
        <v>5162</v>
      </c>
      <c r="B2899" s="55" t="s">
        <v>69</v>
      </c>
      <c r="C2899" s="55" t="s">
        <v>285</v>
      </c>
      <c r="D2899" s="55" t="s">
        <v>568</v>
      </c>
      <c r="E2899" s="55" t="s">
        <v>455</v>
      </c>
      <c r="F2899" s="55" t="s">
        <v>5043</v>
      </c>
      <c r="G2899" s="53" t="n">
        <f aca="false">VLOOKUP(B2899,'State to PAD Xwalk'!$B$2:$C$52,2,FALSE())</f>
        <v>1</v>
      </c>
      <c r="H2899" s="0" t="n">
        <f aca="false">IF(ISERROR(VLOOKUP($A2899,'County Business Patterns'!$A$3:$H$2811,6,FALSE())),0,VLOOKUP($A2899,'County Business Patterns'!$A$3:$H$2811,6,FALSE()))</f>
        <v>0</v>
      </c>
      <c r="I2899" s="17" t="e">
        <f aca="false">VLOOKUP($A2899,'County Business Patterns'!$A$3:$H$2811,5,FALSE())</f>
        <v>#N/A</v>
      </c>
      <c r="J2899" s="17" t="e">
        <f aca="false">VLOOKUP($A2899,'County Business Patterns'!$A$3:$H$2811,7,FALSE())</f>
        <v>#N/A</v>
      </c>
      <c r="K2899" s="18" t="n">
        <f aca="false">IF(ISERROR(VLOOKUP($A2899,'County Business Patterns'!$A$3:$H$2811,8,FALSE())),0,VLOOKUP($A2899,'County Business Patterns'!$A$3:$H$2811,8,FALSE()))</f>
        <v>0</v>
      </c>
      <c r="L2899" s="0" t="n">
        <f aca="false">VLOOKUP($B2899,'State Business Patterns'!$A$3:$J$54,10,FALSE())</f>
        <v>0.71156462585034</v>
      </c>
      <c r="M2899" s="54" t="n">
        <f aca="false">IF(B2899="11",0,IF(B2899="16",0,IF(B2899="23",0,IF(B2899="33",0,IF(B2899="50",0,IF(B2899="54",0,IF(K2899=0,H2899,K2899*L2899)))))))</f>
        <v>0</v>
      </c>
      <c r="N2899" s="18" t="n">
        <f aca="false">SUMIF($G$2:$G$3223,G2899,$M$2:$M$3223)</f>
        <v>16082.9422181123</v>
      </c>
      <c r="O2899" s="0" t="n">
        <f aca="false">M2899/N2899</f>
        <v>0</v>
      </c>
    </row>
    <row r="2900" customFormat="false" ht="15" hidden="false" customHeight="false" outlineLevel="0" collapsed="false">
      <c r="A2900" s="55" t="s">
        <v>5163</v>
      </c>
      <c r="B2900" s="55" t="s">
        <v>69</v>
      </c>
      <c r="C2900" s="55" t="s">
        <v>331</v>
      </c>
      <c r="D2900" s="55" t="s">
        <v>791</v>
      </c>
      <c r="E2900" s="55" t="s">
        <v>455</v>
      </c>
      <c r="F2900" s="55" t="s">
        <v>5043</v>
      </c>
      <c r="G2900" s="53" t="n">
        <f aca="false">VLOOKUP(B2900,'State to PAD Xwalk'!$B$2:$C$52,2,FALSE())</f>
        <v>1</v>
      </c>
      <c r="H2900" s="0" t="n">
        <f aca="false">IF(ISERROR(VLOOKUP($A2900,'County Business Patterns'!$A$3:$H$2811,6,FALSE())),0,VLOOKUP($A2900,'County Business Patterns'!$A$3:$H$2811,6,FALSE()))</f>
        <v>0</v>
      </c>
      <c r="I2900" s="17" t="str">
        <f aca="false">VLOOKUP($A2900,'County Business Patterns'!$A$3:$H$2811,5,FALSE())</f>
        <v>A</v>
      </c>
      <c r="J2900" s="17" t="str">
        <f aca="false">VLOOKUP($A2900,'County Business Patterns'!$A$3:$H$2811,7,FALSE())</f>
        <v>0-19</v>
      </c>
      <c r="K2900" s="18" t="n">
        <f aca="false">IF(ISERROR(VLOOKUP($A2900,'County Business Patterns'!$A$3:$H$2811,8,FALSE())),0,VLOOKUP($A2900,'County Business Patterns'!$A$3:$H$2811,8,FALSE()))</f>
        <v>10</v>
      </c>
      <c r="L2900" s="0" t="n">
        <f aca="false">VLOOKUP($B2900,'State Business Patterns'!$A$3:$J$54,10,FALSE())</f>
        <v>0.71156462585034</v>
      </c>
      <c r="M2900" s="54" t="n">
        <f aca="false">IF(B2900="11",0,IF(B2900="16",0,IF(B2900="23",0,IF(B2900="33",0,IF(B2900="50",0,IF(B2900="54",0,IF(K2900=0,H2900,K2900*L2900)))))))</f>
        <v>7.1156462585034</v>
      </c>
      <c r="N2900" s="18" t="n">
        <f aca="false">SUMIF($G$2:$G$3223,G2900,$M$2:$M$3223)</f>
        <v>16082.9422181123</v>
      </c>
      <c r="O2900" s="0" t="n">
        <f aca="false">M2900/N2900</f>
        <v>0.000442434360703596</v>
      </c>
    </row>
    <row r="2901" customFormat="false" ht="15" hidden="false" customHeight="false" outlineLevel="0" collapsed="false">
      <c r="A2901" s="55" t="s">
        <v>5164</v>
      </c>
      <c r="B2901" s="55" t="s">
        <v>69</v>
      </c>
      <c r="C2901" s="55" t="s">
        <v>332</v>
      </c>
      <c r="D2901" s="55" t="s">
        <v>5165</v>
      </c>
      <c r="E2901" s="55" t="s">
        <v>455</v>
      </c>
      <c r="F2901" s="55" t="s">
        <v>5043</v>
      </c>
      <c r="G2901" s="53" t="n">
        <f aca="false">VLOOKUP(B2901,'State to PAD Xwalk'!$B$2:$C$52,2,FALSE())</f>
        <v>1</v>
      </c>
      <c r="H2901" s="0" t="n">
        <f aca="false">IF(ISERROR(VLOOKUP($A2901,'County Business Patterns'!$A$3:$H$2811,6,FALSE())),0,VLOOKUP($A2901,'County Business Patterns'!$A$3:$H$2811,6,FALSE()))</f>
        <v>0</v>
      </c>
      <c r="I2901" s="17" t="str">
        <f aca="false">VLOOKUP($A2901,'County Business Patterns'!$A$3:$H$2811,5,FALSE())</f>
        <v>A</v>
      </c>
      <c r="J2901" s="17" t="str">
        <f aca="false">VLOOKUP($A2901,'County Business Patterns'!$A$3:$H$2811,7,FALSE())</f>
        <v>0-19</v>
      </c>
      <c r="K2901" s="18" t="n">
        <f aca="false">IF(ISERROR(VLOOKUP($A2901,'County Business Patterns'!$A$3:$H$2811,8,FALSE())),0,VLOOKUP($A2901,'County Business Patterns'!$A$3:$H$2811,8,FALSE()))</f>
        <v>10</v>
      </c>
      <c r="L2901" s="0" t="n">
        <f aca="false">VLOOKUP($B2901,'State Business Patterns'!$A$3:$J$54,10,FALSE())</f>
        <v>0.71156462585034</v>
      </c>
      <c r="M2901" s="54" t="n">
        <f aca="false">IF(B2901="11",0,IF(B2901="16",0,IF(B2901="23",0,IF(B2901="33",0,IF(B2901="50",0,IF(B2901="54",0,IF(K2901=0,H2901,K2901*L2901)))))))</f>
        <v>7.1156462585034</v>
      </c>
      <c r="N2901" s="18" t="n">
        <f aca="false">SUMIF($G$2:$G$3223,G2901,$M$2:$M$3223)</f>
        <v>16082.9422181123</v>
      </c>
      <c r="O2901" s="0" t="n">
        <f aca="false">M2901/N2901</f>
        <v>0.000442434360703596</v>
      </c>
    </row>
    <row r="2902" customFormat="false" ht="15" hidden="false" customHeight="false" outlineLevel="0" collapsed="false">
      <c r="A2902" s="55" t="s">
        <v>5166</v>
      </c>
      <c r="B2902" s="55" t="s">
        <v>69</v>
      </c>
      <c r="C2902" s="55" t="s">
        <v>327</v>
      </c>
      <c r="D2902" s="55" t="s">
        <v>5167</v>
      </c>
      <c r="E2902" s="55" t="s">
        <v>455</v>
      </c>
      <c r="F2902" s="55" t="s">
        <v>5043</v>
      </c>
      <c r="G2902" s="53" t="n">
        <f aca="false">VLOOKUP(B2902,'State to PAD Xwalk'!$B$2:$C$52,2,FALSE())</f>
        <v>1</v>
      </c>
      <c r="H2902" s="0" t="n">
        <f aca="false">IF(ISERROR(VLOOKUP($A2902,'County Business Patterns'!$A$3:$H$2811,6,FALSE())),0,VLOOKUP($A2902,'County Business Patterns'!$A$3:$H$2811,6,FALSE()))</f>
        <v>0</v>
      </c>
      <c r="I2902" s="17" t="e">
        <f aca="false">VLOOKUP($A2902,'County Business Patterns'!$A$3:$H$2811,5,FALSE())</f>
        <v>#N/A</v>
      </c>
      <c r="J2902" s="17" t="e">
        <f aca="false">VLOOKUP($A2902,'County Business Patterns'!$A$3:$H$2811,7,FALSE())</f>
        <v>#N/A</v>
      </c>
      <c r="K2902" s="18" t="n">
        <f aca="false">IF(ISERROR(VLOOKUP($A2902,'County Business Patterns'!$A$3:$H$2811,8,FALSE())),0,VLOOKUP($A2902,'County Business Patterns'!$A$3:$H$2811,8,FALSE()))</f>
        <v>0</v>
      </c>
      <c r="L2902" s="0" t="n">
        <f aca="false">VLOOKUP($B2902,'State Business Patterns'!$A$3:$J$54,10,FALSE())</f>
        <v>0.71156462585034</v>
      </c>
      <c r="M2902" s="54" t="n">
        <f aca="false">IF(B2902="11",0,IF(B2902="16",0,IF(B2902="23",0,IF(B2902="33",0,IF(B2902="50",0,IF(B2902="54",0,IF(K2902=0,H2902,K2902*L2902)))))))</f>
        <v>0</v>
      </c>
      <c r="N2902" s="18" t="n">
        <f aca="false">SUMIF($G$2:$G$3223,G2902,$M$2:$M$3223)</f>
        <v>16082.9422181123</v>
      </c>
      <c r="O2902" s="0" t="n">
        <f aca="false">M2902/N2902</f>
        <v>0</v>
      </c>
    </row>
    <row r="2903" customFormat="false" ht="15" hidden="false" customHeight="false" outlineLevel="0" collapsed="false">
      <c r="A2903" s="55" t="s">
        <v>5168</v>
      </c>
      <c r="B2903" s="55" t="s">
        <v>69</v>
      </c>
      <c r="C2903" s="55" t="s">
        <v>286</v>
      </c>
      <c r="D2903" s="55" t="s">
        <v>5169</v>
      </c>
      <c r="E2903" s="55" t="s">
        <v>455</v>
      </c>
      <c r="F2903" s="55" t="s">
        <v>5043</v>
      </c>
      <c r="G2903" s="53" t="n">
        <f aca="false">VLOOKUP(B2903,'State to PAD Xwalk'!$B$2:$C$52,2,FALSE())</f>
        <v>1</v>
      </c>
      <c r="H2903" s="0" t="n">
        <f aca="false">IF(ISERROR(VLOOKUP($A2903,'County Business Patterns'!$A$3:$H$2811,6,FALSE())),0,VLOOKUP($A2903,'County Business Patterns'!$A$3:$H$2811,6,FALSE()))</f>
        <v>0</v>
      </c>
      <c r="I2903" s="17" t="e">
        <f aca="false">VLOOKUP($A2903,'County Business Patterns'!$A$3:$H$2811,5,FALSE())</f>
        <v>#N/A</v>
      </c>
      <c r="J2903" s="17" t="e">
        <f aca="false">VLOOKUP($A2903,'County Business Patterns'!$A$3:$H$2811,7,FALSE())</f>
        <v>#N/A</v>
      </c>
      <c r="K2903" s="18" t="n">
        <f aca="false">IF(ISERROR(VLOOKUP($A2903,'County Business Patterns'!$A$3:$H$2811,8,FALSE())),0,VLOOKUP($A2903,'County Business Patterns'!$A$3:$H$2811,8,FALSE()))</f>
        <v>0</v>
      </c>
      <c r="L2903" s="0" t="n">
        <f aca="false">VLOOKUP($B2903,'State Business Patterns'!$A$3:$J$54,10,FALSE())</f>
        <v>0.71156462585034</v>
      </c>
      <c r="M2903" s="54" t="n">
        <f aca="false">IF(B2903="11",0,IF(B2903="16",0,IF(B2903="23",0,IF(B2903="33",0,IF(B2903="50",0,IF(B2903="54",0,IF(K2903=0,H2903,K2903*L2903)))))))</f>
        <v>0</v>
      </c>
      <c r="N2903" s="18" t="n">
        <f aca="false">SUMIF($G$2:$G$3223,G2903,$M$2:$M$3223)</f>
        <v>16082.9422181123</v>
      </c>
      <c r="O2903" s="0" t="n">
        <f aca="false">M2903/N2903</f>
        <v>0</v>
      </c>
    </row>
    <row r="2904" customFormat="false" ht="15" hidden="false" customHeight="false" outlineLevel="0" collapsed="false">
      <c r="A2904" s="55" t="s">
        <v>5170</v>
      </c>
      <c r="B2904" s="55" t="s">
        <v>69</v>
      </c>
      <c r="C2904" s="55" t="s">
        <v>320</v>
      </c>
      <c r="D2904" s="55" t="s">
        <v>5171</v>
      </c>
      <c r="E2904" s="55" t="s">
        <v>455</v>
      </c>
      <c r="F2904" s="55" t="s">
        <v>5043</v>
      </c>
      <c r="G2904" s="53" t="n">
        <f aca="false">VLOOKUP(B2904,'State to PAD Xwalk'!$B$2:$C$52,2,FALSE())</f>
        <v>1</v>
      </c>
      <c r="H2904" s="0" t="n">
        <f aca="false">IF(ISERROR(VLOOKUP($A2904,'County Business Patterns'!$A$3:$H$2811,6,FALSE())),0,VLOOKUP($A2904,'County Business Patterns'!$A$3:$H$2811,6,FALSE()))</f>
        <v>0</v>
      </c>
      <c r="I2904" s="17" t="str">
        <f aca="false">VLOOKUP($A2904,'County Business Patterns'!$A$3:$H$2811,5,FALSE())</f>
        <v>B</v>
      </c>
      <c r="J2904" s="17" t="str">
        <f aca="false">VLOOKUP($A2904,'County Business Patterns'!$A$3:$H$2811,7,FALSE())</f>
        <v>20-99</v>
      </c>
      <c r="K2904" s="18" t="n">
        <f aca="false">IF(ISERROR(VLOOKUP($A2904,'County Business Patterns'!$A$3:$H$2811,8,FALSE())),0,VLOOKUP($A2904,'County Business Patterns'!$A$3:$H$2811,8,FALSE()))</f>
        <v>60</v>
      </c>
      <c r="L2904" s="0" t="n">
        <f aca="false">VLOOKUP($B2904,'State Business Patterns'!$A$3:$J$54,10,FALSE())</f>
        <v>0.71156462585034</v>
      </c>
      <c r="M2904" s="54" t="n">
        <f aca="false">IF(B2904="11",0,IF(B2904="16",0,IF(B2904="23",0,IF(B2904="33",0,IF(B2904="50",0,IF(B2904="54",0,IF(K2904=0,H2904,K2904*L2904)))))))</f>
        <v>42.6938775510204</v>
      </c>
      <c r="N2904" s="18" t="n">
        <f aca="false">SUMIF($G$2:$G$3223,G2904,$M$2:$M$3223)</f>
        <v>16082.9422181123</v>
      </c>
      <c r="O2904" s="0" t="n">
        <f aca="false">M2904/N2904</f>
        <v>0.00265460616422158</v>
      </c>
    </row>
    <row r="2905" customFormat="false" ht="15" hidden="false" customHeight="false" outlineLevel="0" collapsed="false">
      <c r="A2905" s="55" t="s">
        <v>5172</v>
      </c>
      <c r="B2905" s="55" t="s">
        <v>69</v>
      </c>
      <c r="C2905" s="55" t="s">
        <v>321</v>
      </c>
      <c r="D2905" s="55" t="s">
        <v>2142</v>
      </c>
      <c r="E2905" s="55" t="s">
        <v>455</v>
      </c>
      <c r="F2905" s="55" t="s">
        <v>5043</v>
      </c>
      <c r="G2905" s="53" t="n">
        <f aca="false">VLOOKUP(B2905,'State to PAD Xwalk'!$B$2:$C$52,2,FALSE())</f>
        <v>1</v>
      </c>
      <c r="H2905" s="0" t="n">
        <f aca="false">IF(ISERROR(VLOOKUP($A2905,'County Business Patterns'!$A$3:$H$2811,6,FALSE())),0,VLOOKUP($A2905,'County Business Patterns'!$A$3:$H$2811,6,FALSE()))</f>
        <v>0</v>
      </c>
      <c r="I2905" s="17" t="str">
        <f aca="false">VLOOKUP($A2905,'County Business Patterns'!$A$3:$H$2811,5,FALSE())</f>
        <v>A</v>
      </c>
      <c r="J2905" s="17" t="str">
        <f aca="false">VLOOKUP($A2905,'County Business Patterns'!$A$3:$H$2811,7,FALSE())</f>
        <v>0-19</v>
      </c>
      <c r="K2905" s="18" t="n">
        <f aca="false">IF(ISERROR(VLOOKUP($A2905,'County Business Patterns'!$A$3:$H$2811,8,FALSE())),0,VLOOKUP($A2905,'County Business Patterns'!$A$3:$H$2811,8,FALSE()))</f>
        <v>10</v>
      </c>
      <c r="L2905" s="0" t="n">
        <f aca="false">VLOOKUP($B2905,'State Business Patterns'!$A$3:$J$54,10,FALSE())</f>
        <v>0.71156462585034</v>
      </c>
      <c r="M2905" s="54" t="n">
        <f aca="false">IF(B2905="11",0,IF(B2905="16",0,IF(B2905="23",0,IF(B2905="33",0,IF(B2905="50",0,IF(B2905="54",0,IF(K2905=0,H2905,K2905*L2905)))))))</f>
        <v>7.1156462585034</v>
      </c>
      <c r="N2905" s="18" t="n">
        <f aca="false">SUMIF($G$2:$G$3223,G2905,$M$2:$M$3223)</f>
        <v>16082.9422181123</v>
      </c>
      <c r="O2905" s="0" t="n">
        <f aca="false">M2905/N2905</f>
        <v>0.000442434360703596</v>
      </c>
    </row>
    <row r="2906" customFormat="false" ht="15" hidden="false" customHeight="false" outlineLevel="0" collapsed="false">
      <c r="A2906" s="55" t="s">
        <v>5173</v>
      </c>
      <c r="B2906" s="55" t="s">
        <v>69</v>
      </c>
      <c r="C2906" s="55" t="s">
        <v>328</v>
      </c>
      <c r="D2906" s="55" t="s">
        <v>3710</v>
      </c>
      <c r="E2906" s="55" t="s">
        <v>455</v>
      </c>
      <c r="F2906" s="55" t="s">
        <v>5043</v>
      </c>
      <c r="G2906" s="53" t="n">
        <f aca="false">VLOOKUP(B2906,'State to PAD Xwalk'!$B$2:$C$52,2,FALSE())</f>
        <v>1</v>
      </c>
      <c r="H2906" s="0" t="n">
        <f aca="false">IF(ISERROR(VLOOKUP($A2906,'County Business Patterns'!$A$3:$H$2811,6,FALSE())),0,VLOOKUP($A2906,'County Business Patterns'!$A$3:$H$2811,6,FALSE()))</f>
        <v>0</v>
      </c>
      <c r="I2906" s="17" t="e">
        <f aca="false">VLOOKUP($A2906,'County Business Patterns'!$A$3:$H$2811,5,FALSE())</f>
        <v>#N/A</v>
      </c>
      <c r="J2906" s="17" t="e">
        <f aca="false">VLOOKUP($A2906,'County Business Patterns'!$A$3:$H$2811,7,FALSE())</f>
        <v>#N/A</v>
      </c>
      <c r="K2906" s="18" t="n">
        <f aca="false">IF(ISERROR(VLOOKUP($A2906,'County Business Patterns'!$A$3:$H$2811,8,FALSE())),0,VLOOKUP($A2906,'County Business Patterns'!$A$3:$H$2811,8,FALSE()))</f>
        <v>0</v>
      </c>
      <c r="L2906" s="0" t="n">
        <f aca="false">VLOOKUP($B2906,'State Business Patterns'!$A$3:$J$54,10,FALSE())</f>
        <v>0.71156462585034</v>
      </c>
      <c r="M2906" s="54" t="n">
        <f aca="false">IF(B2906="11",0,IF(B2906="16",0,IF(B2906="23",0,IF(B2906="33",0,IF(B2906="50",0,IF(B2906="54",0,IF(K2906=0,H2906,K2906*L2906)))))))</f>
        <v>0</v>
      </c>
      <c r="N2906" s="18" t="n">
        <f aca="false">SUMIF($G$2:$G$3223,G2906,$M$2:$M$3223)</f>
        <v>16082.9422181123</v>
      </c>
      <c r="O2906" s="0" t="n">
        <f aca="false">M2906/N2906</f>
        <v>0</v>
      </c>
    </row>
    <row r="2907" customFormat="false" ht="15" hidden="false" customHeight="false" outlineLevel="0" collapsed="false">
      <c r="A2907" s="55" t="s">
        <v>5174</v>
      </c>
      <c r="B2907" s="55" t="s">
        <v>69</v>
      </c>
      <c r="C2907" s="55" t="s">
        <v>322</v>
      </c>
      <c r="D2907" s="55" t="s">
        <v>1072</v>
      </c>
      <c r="E2907" s="55" t="s">
        <v>455</v>
      </c>
      <c r="F2907" s="55" t="s">
        <v>5043</v>
      </c>
      <c r="G2907" s="53" t="n">
        <f aca="false">VLOOKUP(B2907,'State to PAD Xwalk'!$B$2:$C$52,2,FALSE())</f>
        <v>1</v>
      </c>
      <c r="H2907" s="0" t="n">
        <f aca="false">IF(ISERROR(VLOOKUP($A2907,'County Business Patterns'!$A$3:$H$2811,6,FALSE())),0,VLOOKUP($A2907,'County Business Patterns'!$A$3:$H$2811,6,FALSE()))</f>
        <v>0</v>
      </c>
      <c r="I2907" s="17" t="str">
        <f aca="false">VLOOKUP($A2907,'County Business Patterns'!$A$3:$H$2811,5,FALSE())</f>
        <v>A</v>
      </c>
      <c r="J2907" s="17" t="str">
        <f aca="false">VLOOKUP($A2907,'County Business Patterns'!$A$3:$H$2811,7,FALSE())</f>
        <v>0-19</v>
      </c>
      <c r="K2907" s="18" t="n">
        <f aca="false">IF(ISERROR(VLOOKUP($A2907,'County Business Patterns'!$A$3:$H$2811,8,FALSE())),0,VLOOKUP($A2907,'County Business Patterns'!$A$3:$H$2811,8,FALSE()))</f>
        <v>10</v>
      </c>
      <c r="L2907" s="0" t="n">
        <f aca="false">VLOOKUP($B2907,'State Business Patterns'!$A$3:$J$54,10,FALSE())</f>
        <v>0.71156462585034</v>
      </c>
      <c r="M2907" s="54" t="n">
        <f aca="false">IF(B2907="11",0,IF(B2907="16",0,IF(B2907="23",0,IF(B2907="33",0,IF(B2907="50",0,IF(B2907="54",0,IF(K2907=0,H2907,K2907*L2907)))))))</f>
        <v>7.1156462585034</v>
      </c>
      <c r="N2907" s="18" t="n">
        <f aca="false">SUMIF($G$2:$G$3223,G2907,$M$2:$M$3223)</f>
        <v>16082.9422181123</v>
      </c>
      <c r="O2907" s="0" t="n">
        <f aca="false">M2907/N2907</f>
        <v>0.000442434360703596</v>
      </c>
    </row>
    <row r="2908" customFormat="false" ht="15" hidden="false" customHeight="false" outlineLevel="0" collapsed="false">
      <c r="A2908" s="55" t="s">
        <v>5175</v>
      </c>
      <c r="B2908" s="55" t="s">
        <v>69</v>
      </c>
      <c r="C2908" s="55" t="s">
        <v>246</v>
      </c>
      <c r="D2908" s="55" t="s">
        <v>1695</v>
      </c>
      <c r="E2908" s="55" t="s">
        <v>455</v>
      </c>
      <c r="F2908" s="55" t="s">
        <v>5043</v>
      </c>
      <c r="G2908" s="53" t="n">
        <f aca="false">VLOOKUP(B2908,'State to PAD Xwalk'!$B$2:$C$52,2,FALSE())</f>
        <v>1</v>
      </c>
      <c r="H2908" s="0" t="n">
        <f aca="false">IF(ISERROR(VLOOKUP($A2908,'County Business Patterns'!$A$3:$H$2811,6,FALSE())),0,VLOOKUP($A2908,'County Business Patterns'!$A$3:$H$2811,6,FALSE()))</f>
        <v>0</v>
      </c>
      <c r="I2908" s="17" t="str">
        <f aca="false">VLOOKUP($A2908,'County Business Patterns'!$A$3:$H$2811,5,FALSE())</f>
        <v>B</v>
      </c>
      <c r="J2908" s="17" t="str">
        <f aca="false">VLOOKUP($A2908,'County Business Patterns'!$A$3:$H$2811,7,FALSE())</f>
        <v>20-99</v>
      </c>
      <c r="K2908" s="18" t="n">
        <f aca="false">IF(ISERROR(VLOOKUP($A2908,'County Business Patterns'!$A$3:$H$2811,8,FALSE())),0,VLOOKUP($A2908,'County Business Patterns'!$A$3:$H$2811,8,FALSE()))</f>
        <v>60</v>
      </c>
      <c r="L2908" s="0" t="n">
        <f aca="false">VLOOKUP($B2908,'State Business Patterns'!$A$3:$J$54,10,FALSE())</f>
        <v>0.71156462585034</v>
      </c>
      <c r="M2908" s="54" t="n">
        <f aca="false">IF(B2908="11",0,IF(B2908="16",0,IF(B2908="23",0,IF(B2908="33",0,IF(B2908="50",0,IF(B2908="54",0,IF(K2908=0,H2908,K2908*L2908)))))))</f>
        <v>42.6938775510204</v>
      </c>
      <c r="N2908" s="18" t="n">
        <f aca="false">SUMIF($G$2:$G$3223,G2908,$M$2:$M$3223)</f>
        <v>16082.9422181123</v>
      </c>
      <c r="O2908" s="0" t="n">
        <f aca="false">M2908/N2908</f>
        <v>0.00265460616422158</v>
      </c>
    </row>
    <row r="2909" customFormat="false" ht="15" hidden="false" customHeight="false" outlineLevel="0" collapsed="false">
      <c r="A2909" s="55" t="s">
        <v>5176</v>
      </c>
      <c r="B2909" s="55" t="s">
        <v>69</v>
      </c>
      <c r="C2909" s="55" t="s">
        <v>335</v>
      </c>
      <c r="D2909" s="55" t="s">
        <v>1451</v>
      </c>
      <c r="E2909" s="55" t="s">
        <v>455</v>
      </c>
      <c r="F2909" s="55" t="s">
        <v>5043</v>
      </c>
      <c r="G2909" s="53" t="n">
        <f aca="false">VLOOKUP(B2909,'State to PAD Xwalk'!$B$2:$C$52,2,FALSE())</f>
        <v>1</v>
      </c>
      <c r="H2909" s="0" t="n">
        <f aca="false">IF(ISERROR(VLOOKUP($A2909,'County Business Patterns'!$A$3:$H$2811,6,FALSE())),0,VLOOKUP($A2909,'County Business Patterns'!$A$3:$H$2811,6,FALSE()))</f>
        <v>0</v>
      </c>
      <c r="I2909" s="17" t="str">
        <f aca="false">VLOOKUP($A2909,'County Business Patterns'!$A$3:$H$2811,5,FALSE())</f>
        <v>B</v>
      </c>
      <c r="J2909" s="17" t="str">
        <f aca="false">VLOOKUP($A2909,'County Business Patterns'!$A$3:$H$2811,7,FALSE())</f>
        <v>20-99</v>
      </c>
      <c r="K2909" s="18" t="n">
        <f aca="false">IF(ISERROR(VLOOKUP($A2909,'County Business Patterns'!$A$3:$H$2811,8,FALSE())),0,VLOOKUP($A2909,'County Business Patterns'!$A$3:$H$2811,8,FALSE()))</f>
        <v>60</v>
      </c>
      <c r="L2909" s="0" t="n">
        <f aca="false">VLOOKUP($B2909,'State Business Patterns'!$A$3:$J$54,10,FALSE())</f>
        <v>0.71156462585034</v>
      </c>
      <c r="M2909" s="54" t="n">
        <f aca="false">IF(B2909="11",0,IF(B2909="16",0,IF(B2909="23",0,IF(B2909="33",0,IF(B2909="50",0,IF(B2909="54",0,IF(K2909=0,H2909,K2909*L2909)))))))</f>
        <v>42.6938775510204</v>
      </c>
      <c r="N2909" s="18" t="n">
        <f aca="false">SUMIF($G$2:$G$3223,G2909,$M$2:$M$3223)</f>
        <v>16082.9422181123</v>
      </c>
      <c r="O2909" s="0" t="n">
        <f aca="false">M2909/N2909</f>
        <v>0.00265460616422158</v>
      </c>
    </row>
    <row r="2910" customFormat="false" ht="15" hidden="false" customHeight="false" outlineLevel="0" collapsed="false">
      <c r="A2910" s="55" t="s">
        <v>5177</v>
      </c>
      <c r="B2910" s="55" t="s">
        <v>69</v>
      </c>
      <c r="C2910" s="55" t="s">
        <v>323</v>
      </c>
      <c r="D2910" s="55" t="s">
        <v>136</v>
      </c>
      <c r="E2910" s="55" t="s">
        <v>455</v>
      </c>
      <c r="F2910" s="55" t="s">
        <v>5043</v>
      </c>
      <c r="G2910" s="53" t="n">
        <f aca="false">VLOOKUP(B2910,'State to PAD Xwalk'!$B$2:$C$52,2,FALSE())</f>
        <v>1</v>
      </c>
      <c r="H2910" s="0" t="n">
        <f aca="false">IF(ISERROR(VLOOKUP($A2910,'County Business Patterns'!$A$3:$H$2811,6,FALSE())),0,VLOOKUP($A2910,'County Business Patterns'!$A$3:$H$2811,6,FALSE()))</f>
        <v>0</v>
      </c>
      <c r="I2910" s="17" t="str">
        <f aca="false">VLOOKUP($A2910,'County Business Patterns'!$A$3:$H$2811,5,FALSE())</f>
        <v>B</v>
      </c>
      <c r="J2910" s="17" t="str">
        <f aca="false">VLOOKUP($A2910,'County Business Patterns'!$A$3:$H$2811,7,FALSE())</f>
        <v>20-99</v>
      </c>
      <c r="K2910" s="18" t="n">
        <f aca="false">IF(ISERROR(VLOOKUP($A2910,'County Business Patterns'!$A$3:$H$2811,8,FALSE())),0,VLOOKUP($A2910,'County Business Patterns'!$A$3:$H$2811,8,FALSE()))</f>
        <v>60</v>
      </c>
      <c r="L2910" s="0" t="n">
        <f aca="false">VLOOKUP($B2910,'State Business Patterns'!$A$3:$J$54,10,FALSE())</f>
        <v>0.71156462585034</v>
      </c>
      <c r="M2910" s="54" t="n">
        <f aca="false">IF(B2910="11",0,IF(B2910="16",0,IF(B2910="23",0,IF(B2910="33",0,IF(B2910="50",0,IF(B2910="54",0,IF(K2910=0,H2910,K2910*L2910)))))))</f>
        <v>42.6938775510204</v>
      </c>
      <c r="N2910" s="18" t="n">
        <f aca="false">SUMIF($G$2:$G$3223,G2910,$M$2:$M$3223)</f>
        <v>16082.9422181123</v>
      </c>
      <c r="O2910" s="0" t="n">
        <f aca="false">M2910/N2910</f>
        <v>0.00265460616422158</v>
      </c>
    </row>
    <row r="2911" customFormat="false" ht="15" hidden="false" customHeight="false" outlineLevel="0" collapsed="false">
      <c r="A2911" s="55" t="s">
        <v>5178</v>
      </c>
      <c r="B2911" s="55" t="s">
        <v>69</v>
      </c>
      <c r="C2911" s="55" t="s">
        <v>288</v>
      </c>
      <c r="D2911" s="55" t="s">
        <v>4209</v>
      </c>
      <c r="E2911" s="55" t="s">
        <v>455</v>
      </c>
      <c r="F2911" s="55" t="s">
        <v>5043</v>
      </c>
      <c r="G2911" s="53" t="n">
        <f aca="false">VLOOKUP(B2911,'State to PAD Xwalk'!$B$2:$C$52,2,FALSE())</f>
        <v>1</v>
      </c>
      <c r="H2911" s="0" t="n">
        <f aca="false">IF(ISERROR(VLOOKUP($A2911,'County Business Patterns'!$A$3:$H$2811,6,FALSE())),0,VLOOKUP($A2911,'County Business Patterns'!$A$3:$H$2811,6,FALSE()))</f>
        <v>0</v>
      </c>
      <c r="I2911" s="17" t="e">
        <f aca="false">VLOOKUP($A2911,'County Business Patterns'!$A$3:$H$2811,5,FALSE())</f>
        <v>#N/A</v>
      </c>
      <c r="J2911" s="17" t="e">
        <f aca="false">VLOOKUP($A2911,'County Business Patterns'!$A$3:$H$2811,7,FALSE())</f>
        <v>#N/A</v>
      </c>
      <c r="K2911" s="18" t="n">
        <f aca="false">IF(ISERROR(VLOOKUP($A2911,'County Business Patterns'!$A$3:$H$2811,8,FALSE())),0,VLOOKUP($A2911,'County Business Patterns'!$A$3:$H$2811,8,FALSE()))</f>
        <v>0</v>
      </c>
      <c r="L2911" s="0" t="n">
        <f aca="false">VLOOKUP($B2911,'State Business Patterns'!$A$3:$J$54,10,FALSE())</f>
        <v>0.71156462585034</v>
      </c>
      <c r="M2911" s="54" t="n">
        <f aca="false">IF(B2911="11",0,IF(B2911="16",0,IF(B2911="23",0,IF(B2911="33",0,IF(B2911="50",0,IF(B2911="54",0,IF(K2911=0,H2911,K2911*L2911)))))))</f>
        <v>0</v>
      </c>
      <c r="N2911" s="18" t="n">
        <f aca="false">SUMIF($G$2:$G$3223,G2911,$M$2:$M$3223)</f>
        <v>16082.9422181123</v>
      </c>
      <c r="O2911" s="0" t="n">
        <f aca="false">M2911/N2911</f>
        <v>0</v>
      </c>
    </row>
    <row r="2912" customFormat="false" ht="15" hidden="false" customHeight="false" outlineLevel="0" collapsed="false">
      <c r="A2912" s="55" t="s">
        <v>5179</v>
      </c>
      <c r="B2912" s="55" t="s">
        <v>69</v>
      </c>
      <c r="C2912" s="55" t="s">
        <v>324</v>
      </c>
      <c r="D2912" s="55" t="s">
        <v>4960</v>
      </c>
      <c r="E2912" s="55" t="s">
        <v>455</v>
      </c>
      <c r="F2912" s="55" t="s">
        <v>5043</v>
      </c>
      <c r="G2912" s="53" t="n">
        <f aca="false">VLOOKUP(B2912,'State to PAD Xwalk'!$B$2:$C$52,2,FALSE())</f>
        <v>1</v>
      </c>
      <c r="H2912" s="0" t="n">
        <f aca="false">IF(ISERROR(VLOOKUP($A2912,'County Business Patterns'!$A$3:$H$2811,6,FALSE())),0,VLOOKUP($A2912,'County Business Patterns'!$A$3:$H$2811,6,FALSE()))</f>
        <v>0</v>
      </c>
      <c r="I2912" s="17" t="str">
        <f aca="false">VLOOKUP($A2912,'County Business Patterns'!$A$3:$H$2811,5,FALSE())</f>
        <v>B</v>
      </c>
      <c r="J2912" s="17" t="str">
        <f aca="false">VLOOKUP($A2912,'County Business Patterns'!$A$3:$H$2811,7,FALSE())</f>
        <v>20-99</v>
      </c>
      <c r="K2912" s="18" t="n">
        <f aca="false">IF(ISERROR(VLOOKUP($A2912,'County Business Patterns'!$A$3:$H$2811,8,FALSE())),0,VLOOKUP($A2912,'County Business Patterns'!$A$3:$H$2811,8,FALSE()))</f>
        <v>60</v>
      </c>
      <c r="L2912" s="0" t="n">
        <f aca="false">VLOOKUP($B2912,'State Business Patterns'!$A$3:$J$54,10,FALSE())</f>
        <v>0.71156462585034</v>
      </c>
      <c r="M2912" s="54" t="n">
        <f aca="false">IF(B2912="11",0,IF(B2912="16",0,IF(B2912="23",0,IF(B2912="33",0,IF(B2912="50",0,IF(B2912="54",0,IF(K2912=0,H2912,K2912*L2912)))))))</f>
        <v>42.6938775510204</v>
      </c>
      <c r="N2912" s="18" t="n">
        <f aca="false">SUMIF($G$2:$G$3223,G2912,$M$2:$M$3223)</f>
        <v>16082.9422181123</v>
      </c>
      <c r="O2912" s="0" t="n">
        <f aca="false">M2912/N2912</f>
        <v>0.00265460616422158</v>
      </c>
    </row>
    <row r="2913" customFormat="false" ht="15" hidden="false" customHeight="false" outlineLevel="0" collapsed="false">
      <c r="A2913" s="55" t="s">
        <v>5180</v>
      </c>
      <c r="B2913" s="55" t="s">
        <v>69</v>
      </c>
      <c r="C2913" s="55" t="s">
        <v>325</v>
      </c>
      <c r="D2913" s="55" t="s">
        <v>5181</v>
      </c>
      <c r="E2913" s="55" t="s">
        <v>455</v>
      </c>
      <c r="F2913" s="55" t="s">
        <v>5043</v>
      </c>
      <c r="G2913" s="53" t="n">
        <f aca="false">VLOOKUP(B2913,'State to PAD Xwalk'!$B$2:$C$52,2,FALSE())</f>
        <v>1</v>
      </c>
      <c r="H2913" s="0" t="n">
        <f aca="false">IF(ISERROR(VLOOKUP($A2913,'County Business Patterns'!$A$3:$H$2811,6,FALSE())),0,VLOOKUP($A2913,'County Business Patterns'!$A$3:$H$2811,6,FALSE()))</f>
        <v>0</v>
      </c>
      <c r="I2913" s="17" t="e">
        <f aca="false">VLOOKUP($A2913,'County Business Patterns'!$A$3:$H$2811,5,FALSE())</f>
        <v>#N/A</v>
      </c>
      <c r="J2913" s="17" t="e">
        <f aca="false">VLOOKUP($A2913,'County Business Patterns'!$A$3:$H$2811,7,FALSE())</f>
        <v>#N/A</v>
      </c>
      <c r="K2913" s="18" t="n">
        <f aca="false">IF(ISERROR(VLOOKUP($A2913,'County Business Patterns'!$A$3:$H$2811,8,FALSE())),0,VLOOKUP($A2913,'County Business Patterns'!$A$3:$H$2811,8,FALSE()))</f>
        <v>0</v>
      </c>
      <c r="L2913" s="0" t="n">
        <f aca="false">VLOOKUP($B2913,'State Business Patterns'!$A$3:$J$54,10,FALSE())</f>
        <v>0.71156462585034</v>
      </c>
      <c r="M2913" s="54" t="n">
        <f aca="false">IF(B2913="11",0,IF(B2913="16",0,IF(B2913="23",0,IF(B2913="33",0,IF(B2913="50",0,IF(B2913="54",0,IF(K2913=0,H2913,K2913*L2913)))))))</f>
        <v>0</v>
      </c>
      <c r="N2913" s="18" t="n">
        <f aca="false">SUMIF($G$2:$G$3223,G2913,$M$2:$M$3223)</f>
        <v>16082.9422181123</v>
      </c>
      <c r="O2913" s="0" t="n">
        <f aca="false">M2913/N2913</f>
        <v>0</v>
      </c>
    </row>
    <row r="2914" customFormat="false" ht="15" hidden="false" customHeight="false" outlineLevel="0" collapsed="false">
      <c r="A2914" s="55" t="s">
        <v>5182</v>
      </c>
      <c r="B2914" s="55" t="s">
        <v>69</v>
      </c>
      <c r="C2914" s="55" t="s">
        <v>336</v>
      </c>
      <c r="D2914" s="55" t="s">
        <v>2480</v>
      </c>
      <c r="E2914" s="55" t="s">
        <v>455</v>
      </c>
      <c r="F2914" s="55" t="s">
        <v>5043</v>
      </c>
      <c r="G2914" s="53" t="n">
        <f aca="false">VLOOKUP(B2914,'State to PAD Xwalk'!$B$2:$C$52,2,FALSE())</f>
        <v>1</v>
      </c>
      <c r="H2914" s="0" t="n">
        <f aca="false">IF(ISERROR(VLOOKUP($A2914,'County Business Patterns'!$A$3:$H$2811,6,FALSE())),0,VLOOKUP($A2914,'County Business Patterns'!$A$3:$H$2811,6,FALSE()))</f>
        <v>0</v>
      </c>
      <c r="I2914" s="17" t="e">
        <f aca="false">VLOOKUP($A2914,'County Business Patterns'!$A$3:$H$2811,5,FALSE())</f>
        <v>#N/A</v>
      </c>
      <c r="J2914" s="17" t="e">
        <f aca="false">VLOOKUP($A2914,'County Business Patterns'!$A$3:$H$2811,7,FALSE())</f>
        <v>#N/A</v>
      </c>
      <c r="K2914" s="18" t="n">
        <f aca="false">IF(ISERROR(VLOOKUP($A2914,'County Business Patterns'!$A$3:$H$2811,8,FALSE())),0,VLOOKUP($A2914,'County Business Patterns'!$A$3:$H$2811,8,FALSE()))</f>
        <v>0</v>
      </c>
      <c r="L2914" s="0" t="n">
        <f aca="false">VLOOKUP($B2914,'State Business Patterns'!$A$3:$J$54,10,FALSE())</f>
        <v>0.71156462585034</v>
      </c>
      <c r="M2914" s="54" t="n">
        <f aca="false">IF(B2914="11",0,IF(B2914="16",0,IF(B2914="23",0,IF(B2914="33",0,IF(B2914="50",0,IF(B2914="54",0,IF(K2914=0,H2914,K2914*L2914)))))))</f>
        <v>0</v>
      </c>
      <c r="N2914" s="18" t="n">
        <f aca="false">SUMIF($G$2:$G$3223,G2914,$M$2:$M$3223)</f>
        <v>16082.9422181123</v>
      </c>
      <c r="O2914" s="0" t="n">
        <f aca="false">M2914/N2914</f>
        <v>0</v>
      </c>
    </row>
    <row r="2915" customFormat="false" ht="15" hidden="false" customHeight="false" outlineLevel="0" collapsed="false">
      <c r="A2915" s="55" t="s">
        <v>5183</v>
      </c>
      <c r="B2915" s="55" t="s">
        <v>69</v>
      </c>
      <c r="C2915" s="55" t="s">
        <v>340</v>
      </c>
      <c r="D2915" s="55" t="s">
        <v>5184</v>
      </c>
      <c r="E2915" s="55" t="s">
        <v>1074</v>
      </c>
      <c r="F2915" s="55" t="s">
        <v>5043</v>
      </c>
      <c r="G2915" s="53" t="n">
        <f aca="false">VLOOKUP(B2915,'State to PAD Xwalk'!$B$2:$C$52,2,FALSE())</f>
        <v>1</v>
      </c>
      <c r="H2915" s="0" t="n">
        <f aca="false">IF(ISERROR(VLOOKUP($A2915,'County Business Patterns'!$A$3:$H$2811,6,FALSE())),0,VLOOKUP($A2915,'County Business Patterns'!$A$3:$H$2811,6,FALSE()))</f>
        <v>0</v>
      </c>
      <c r="I2915" s="17" t="str">
        <f aca="false">VLOOKUP($A2915,'County Business Patterns'!$A$3:$H$2811,5,FALSE())</f>
        <v>A</v>
      </c>
      <c r="J2915" s="17" t="str">
        <f aca="false">VLOOKUP($A2915,'County Business Patterns'!$A$3:$H$2811,7,FALSE())</f>
        <v>0-19</v>
      </c>
      <c r="K2915" s="18" t="n">
        <f aca="false">IF(ISERROR(VLOOKUP($A2915,'County Business Patterns'!$A$3:$H$2811,8,FALSE())),0,VLOOKUP($A2915,'County Business Patterns'!$A$3:$H$2811,8,FALSE()))</f>
        <v>10</v>
      </c>
      <c r="L2915" s="0" t="n">
        <f aca="false">VLOOKUP($B2915,'State Business Patterns'!$A$3:$J$54,10,FALSE())</f>
        <v>0.71156462585034</v>
      </c>
      <c r="M2915" s="54" t="n">
        <f aca="false">IF(B2915="11",0,IF(B2915="16",0,IF(B2915="23",0,IF(B2915="33",0,IF(B2915="50",0,IF(B2915="54",0,IF(K2915=0,H2915,K2915*L2915)))))))</f>
        <v>7.1156462585034</v>
      </c>
      <c r="N2915" s="18" t="n">
        <f aca="false">SUMIF($G$2:$G$3223,G2915,$M$2:$M$3223)</f>
        <v>16082.9422181123</v>
      </c>
      <c r="O2915" s="0" t="n">
        <f aca="false">M2915/N2915</f>
        <v>0.000442434360703596</v>
      </c>
    </row>
    <row r="2916" customFormat="false" ht="15" hidden="false" customHeight="false" outlineLevel="0" collapsed="false">
      <c r="A2916" s="55" t="s">
        <v>5185</v>
      </c>
      <c r="B2916" s="55" t="s">
        <v>69</v>
      </c>
      <c r="C2916" s="55" t="s">
        <v>414</v>
      </c>
      <c r="D2916" s="55" t="s">
        <v>4121</v>
      </c>
      <c r="E2916" s="55" t="s">
        <v>1074</v>
      </c>
      <c r="F2916" s="55" t="s">
        <v>5043</v>
      </c>
      <c r="G2916" s="53" t="n">
        <f aca="false">VLOOKUP(B2916,'State to PAD Xwalk'!$B$2:$C$52,2,FALSE())</f>
        <v>1</v>
      </c>
      <c r="H2916" s="0" t="n">
        <f aca="false">IF(ISERROR(VLOOKUP($A2916,'County Business Patterns'!$A$3:$H$2811,6,FALSE())),0,VLOOKUP($A2916,'County Business Patterns'!$A$3:$H$2811,6,FALSE()))</f>
        <v>0</v>
      </c>
      <c r="I2916" s="17" t="str">
        <f aca="false">VLOOKUP($A2916,'County Business Patterns'!$A$3:$H$2811,5,FALSE())</f>
        <v>A</v>
      </c>
      <c r="J2916" s="17" t="str">
        <f aca="false">VLOOKUP($A2916,'County Business Patterns'!$A$3:$H$2811,7,FALSE())</f>
        <v>0-19</v>
      </c>
      <c r="K2916" s="18" t="n">
        <f aca="false">IF(ISERROR(VLOOKUP($A2916,'County Business Patterns'!$A$3:$H$2811,8,FALSE())),0,VLOOKUP($A2916,'County Business Patterns'!$A$3:$H$2811,8,FALSE()))</f>
        <v>10</v>
      </c>
      <c r="L2916" s="0" t="n">
        <f aca="false">VLOOKUP($B2916,'State Business Patterns'!$A$3:$J$54,10,FALSE())</f>
        <v>0.71156462585034</v>
      </c>
      <c r="M2916" s="54" t="n">
        <f aca="false">IF(B2916="11",0,IF(B2916="16",0,IF(B2916="23",0,IF(B2916="33",0,IF(B2916="50",0,IF(B2916="54",0,IF(K2916=0,H2916,K2916*L2916)))))))</f>
        <v>7.1156462585034</v>
      </c>
      <c r="N2916" s="18" t="n">
        <f aca="false">SUMIF($G$2:$G$3223,G2916,$M$2:$M$3223)</f>
        <v>16082.9422181123</v>
      </c>
      <c r="O2916" s="0" t="n">
        <f aca="false">M2916/N2916</f>
        <v>0.000442434360703596</v>
      </c>
    </row>
    <row r="2917" customFormat="false" ht="15" hidden="false" customHeight="false" outlineLevel="0" collapsed="false">
      <c r="A2917" s="55" t="s">
        <v>5186</v>
      </c>
      <c r="B2917" s="55" t="s">
        <v>69</v>
      </c>
      <c r="C2917" s="55" t="s">
        <v>415</v>
      </c>
      <c r="D2917" s="55" t="s">
        <v>2528</v>
      </c>
      <c r="E2917" s="55" t="s">
        <v>1074</v>
      </c>
      <c r="F2917" s="55" t="s">
        <v>5043</v>
      </c>
      <c r="G2917" s="53" t="n">
        <f aca="false">VLOOKUP(B2917,'State to PAD Xwalk'!$B$2:$C$52,2,FALSE())</f>
        <v>1</v>
      </c>
      <c r="H2917" s="0" t="n">
        <f aca="false">IF(ISERROR(VLOOKUP($A2917,'County Business Patterns'!$A$3:$H$2811,6,FALSE())),0,VLOOKUP($A2917,'County Business Patterns'!$A$3:$H$2811,6,FALSE()))</f>
        <v>0</v>
      </c>
      <c r="I2917" s="17" t="str">
        <f aca="false">VLOOKUP($A2917,'County Business Patterns'!$A$3:$H$2811,5,FALSE())</f>
        <v>A</v>
      </c>
      <c r="J2917" s="17" t="str">
        <f aca="false">VLOOKUP($A2917,'County Business Patterns'!$A$3:$H$2811,7,FALSE())</f>
        <v>0-19</v>
      </c>
      <c r="K2917" s="18" t="n">
        <f aca="false">IF(ISERROR(VLOOKUP($A2917,'County Business Patterns'!$A$3:$H$2811,8,FALSE())),0,VLOOKUP($A2917,'County Business Patterns'!$A$3:$H$2811,8,FALSE()))</f>
        <v>10</v>
      </c>
      <c r="L2917" s="0" t="n">
        <f aca="false">VLOOKUP($B2917,'State Business Patterns'!$A$3:$J$54,10,FALSE())</f>
        <v>0.71156462585034</v>
      </c>
      <c r="M2917" s="54" t="n">
        <f aca="false">IF(B2917="11",0,IF(B2917="16",0,IF(B2917="23",0,IF(B2917="33",0,IF(B2917="50",0,IF(B2917="54",0,IF(K2917=0,H2917,K2917*L2917)))))))</f>
        <v>7.1156462585034</v>
      </c>
      <c r="N2917" s="18" t="n">
        <f aca="false">SUMIF($G$2:$G$3223,G2917,$M$2:$M$3223)</f>
        <v>16082.9422181123</v>
      </c>
      <c r="O2917" s="0" t="n">
        <f aca="false">M2917/N2917</f>
        <v>0.000442434360703596</v>
      </c>
    </row>
    <row r="2918" customFormat="false" ht="15" hidden="false" customHeight="false" outlineLevel="0" collapsed="false">
      <c r="A2918" s="55" t="s">
        <v>5187</v>
      </c>
      <c r="B2918" s="55" t="s">
        <v>69</v>
      </c>
      <c r="C2918" s="55" t="s">
        <v>5188</v>
      </c>
      <c r="D2918" s="55" t="s">
        <v>1867</v>
      </c>
      <c r="E2918" s="55" t="s">
        <v>1074</v>
      </c>
      <c r="F2918" s="55" t="s">
        <v>5043</v>
      </c>
      <c r="G2918" s="53" t="n">
        <f aca="false">VLOOKUP(B2918,'State to PAD Xwalk'!$B$2:$C$52,2,FALSE())</f>
        <v>1</v>
      </c>
      <c r="H2918" s="0" t="n">
        <f aca="false">IF(ISERROR(VLOOKUP($A2918,'County Business Patterns'!$A$3:$H$2811,6,FALSE())),0,VLOOKUP($A2918,'County Business Patterns'!$A$3:$H$2811,6,FALSE()))</f>
        <v>0</v>
      </c>
      <c r="I2918" s="17" t="e">
        <f aca="false">VLOOKUP($A2918,'County Business Patterns'!$A$3:$H$2811,5,FALSE())</f>
        <v>#N/A</v>
      </c>
      <c r="J2918" s="17" t="e">
        <f aca="false">VLOOKUP($A2918,'County Business Patterns'!$A$3:$H$2811,7,FALSE())</f>
        <v>#N/A</v>
      </c>
      <c r="K2918" s="18" t="n">
        <f aca="false">IF(ISERROR(VLOOKUP($A2918,'County Business Patterns'!$A$3:$H$2811,8,FALSE())),0,VLOOKUP($A2918,'County Business Patterns'!$A$3:$H$2811,8,FALSE()))</f>
        <v>0</v>
      </c>
      <c r="L2918" s="0" t="n">
        <f aca="false">VLOOKUP($B2918,'State Business Patterns'!$A$3:$J$54,10,FALSE())</f>
        <v>0.71156462585034</v>
      </c>
      <c r="M2918" s="54" t="n">
        <f aca="false">IF(B2918="11",0,IF(B2918="16",0,IF(B2918="23",0,IF(B2918="33",0,IF(B2918="50",0,IF(B2918="54",0,IF(K2918=0,H2918,K2918*L2918)))))))</f>
        <v>0</v>
      </c>
      <c r="N2918" s="18" t="n">
        <f aca="false">SUMIF($G$2:$G$3223,G2918,$M$2:$M$3223)</f>
        <v>16082.9422181123</v>
      </c>
      <c r="O2918" s="0" t="n">
        <f aca="false">M2918/N2918</f>
        <v>0</v>
      </c>
    </row>
    <row r="2919" customFormat="false" ht="15" hidden="false" customHeight="false" outlineLevel="0" collapsed="false">
      <c r="A2919" s="55" t="s">
        <v>5189</v>
      </c>
      <c r="B2919" s="55" t="s">
        <v>69</v>
      </c>
      <c r="C2919" s="55" t="s">
        <v>5190</v>
      </c>
      <c r="D2919" s="55" t="s">
        <v>5191</v>
      </c>
      <c r="E2919" s="55" t="s">
        <v>1074</v>
      </c>
      <c r="F2919" s="55" t="s">
        <v>5043</v>
      </c>
      <c r="G2919" s="53" t="n">
        <f aca="false">VLOOKUP(B2919,'State to PAD Xwalk'!$B$2:$C$52,2,FALSE())</f>
        <v>1</v>
      </c>
      <c r="H2919" s="0" t="n">
        <f aca="false">IF(ISERROR(VLOOKUP($A2919,'County Business Patterns'!$A$3:$H$2811,6,FALSE())),0,VLOOKUP($A2919,'County Business Patterns'!$A$3:$H$2811,6,FALSE()))</f>
        <v>0</v>
      </c>
      <c r="I2919" s="17" t="e">
        <f aca="false">VLOOKUP($A2919,'County Business Patterns'!$A$3:$H$2811,5,FALSE())</f>
        <v>#N/A</v>
      </c>
      <c r="J2919" s="17" t="e">
        <f aca="false">VLOOKUP($A2919,'County Business Patterns'!$A$3:$H$2811,7,FALSE())</f>
        <v>#N/A</v>
      </c>
      <c r="K2919" s="18" t="n">
        <f aca="false">IF(ISERROR(VLOOKUP($A2919,'County Business Patterns'!$A$3:$H$2811,8,FALSE())),0,VLOOKUP($A2919,'County Business Patterns'!$A$3:$H$2811,8,FALSE()))</f>
        <v>0</v>
      </c>
      <c r="L2919" s="0" t="n">
        <f aca="false">VLOOKUP($B2919,'State Business Patterns'!$A$3:$J$54,10,FALSE())</f>
        <v>0.71156462585034</v>
      </c>
      <c r="M2919" s="54" t="n">
        <f aca="false">IF(B2919="11",0,IF(B2919="16",0,IF(B2919="23",0,IF(B2919="33",0,IF(B2919="50",0,IF(B2919="54",0,IF(K2919=0,H2919,K2919*L2919)))))))</f>
        <v>0</v>
      </c>
      <c r="N2919" s="18" t="n">
        <f aca="false">SUMIF($G$2:$G$3223,G2919,$M$2:$M$3223)</f>
        <v>16082.9422181123</v>
      </c>
      <c r="O2919" s="0" t="n">
        <f aca="false">M2919/N2919</f>
        <v>0</v>
      </c>
    </row>
    <row r="2920" customFormat="false" ht="15" hidden="false" customHeight="false" outlineLevel="0" collapsed="false">
      <c r="A2920" s="55" t="s">
        <v>5192</v>
      </c>
      <c r="B2920" s="55" t="s">
        <v>69</v>
      </c>
      <c r="C2920" s="55" t="s">
        <v>416</v>
      </c>
      <c r="D2920" s="55" t="s">
        <v>5193</v>
      </c>
      <c r="E2920" s="55" t="s">
        <v>1074</v>
      </c>
      <c r="F2920" s="55" t="s">
        <v>5043</v>
      </c>
      <c r="G2920" s="53" t="n">
        <f aca="false">VLOOKUP(B2920,'State to PAD Xwalk'!$B$2:$C$52,2,FALSE())</f>
        <v>1</v>
      </c>
      <c r="H2920" s="0" t="n">
        <f aca="false">IF(ISERROR(VLOOKUP($A2920,'County Business Patterns'!$A$3:$H$2811,6,FALSE())),0,VLOOKUP($A2920,'County Business Patterns'!$A$3:$H$2811,6,FALSE()))</f>
        <v>0</v>
      </c>
      <c r="I2920" s="17" t="str">
        <f aca="false">VLOOKUP($A2920,'County Business Patterns'!$A$3:$H$2811,5,FALSE())</f>
        <v>B</v>
      </c>
      <c r="J2920" s="17" t="str">
        <f aca="false">VLOOKUP($A2920,'County Business Patterns'!$A$3:$H$2811,7,FALSE())</f>
        <v>20-99</v>
      </c>
      <c r="K2920" s="18" t="n">
        <f aca="false">IF(ISERROR(VLOOKUP($A2920,'County Business Patterns'!$A$3:$H$2811,8,FALSE())),0,VLOOKUP($A2920,'County Business Patterns'!$A$3:$H$2811,8,FALSE()))</f>
        <v>60</v>
      </c>
      <c r="L2920" s="0" t="n">
        <f aca="false">VLOOKUP($B2920,'State Business Patterns'!$A$3:$J$54,10,FALSE())</f>
        <v>0.71156462585034</v>
      </c>
      <c r="M2920" s="54" t="n">
        <f aca="false">IF(B2920="11",0,IF(B2920="16",0,IF(B2920="23",0,IF(B2920="33",0,IF(B2920="50",0,IF(B2920="54",0,IF(K2920=0,H2920,K2920*L2920)))))))</f>
        <v>42.6938775510204</v>
      </c>
      <c r="N2920" s="18" t="n">
        <f aca="false">SUMIF($G$2:$G$3223,G2920,$M$2:$M$3223)</f>
        <v>16082.9422181123</v>
      </c>
      <c r="O2920" s="0" t="n">
        <f aca="false">M2920/N2920</f>
        <v>0.00265460616422158</v>
      </c>
    </row>
    <row r="2921" customFormat="false" ht="15" hidden="false" customHeight="false" outlineLevel="0" collapsed="false">
      <c r="A2921" s="55" t="s">
        <v>5194</v>
      </c>
      <c r="B2921" s="55" t="s">
        <v>69</v>
      </c>
      <c r="C2921" s="55" t="s">
        <v>5195</v>
      </c>
      <c r="D2921" s="55" t="s">
        <v>5196</v>
      </c>
      <c r="E2921" s="55" t="s">
        <v>1074</v>
      </c>
      <c r="F2921" s="55" t="s">
        <v>5043</v>
      </c>
      <c r="G2921" s="53" t="n">
        <f aca="false">VLOOKUP(B2921,'State to PAD Xwalk'!$B$2:$C$52,2,FALSE())</f>
        <v>1</v>
      </c>
      <c r="H2921" s="0" t="n">
        <f aca="false">IF(ISERROR(VLOOKUP($A2921,'County Business Patterns'!$A$3:$H$2811,6,FALSE())),0,VLOOKUP($A2921,'County Business Patterns'!$A$3:$H$2811,6,FALSE()))</f>
        <v>0</v>
      </c>
      <c r="I2921" s="17" t="e">
        <f aca="false">VLOOKUP($A2921,'County Business Patterns'!$A$3:$H$2811,5,FALSE())</f>
        <v>#N/A</v>
      </c>
      <c r="J2921" s="17" t="e">
        <f aca="false">VLOOKUP($A2921,'County Business Patterns'!$A$3:$H$2811,7,FALSE())</f>
        <v>#N/A</v>
      </c>
      <c r="K2921" s="18" t="n">
        <f aca="false">IF(ISERROR(VLOOKUP($A2921,'County Business Patterns'!$A$3:$H$2811,8,FALSE())),0,VLOOKUP($A2921,'County Business Patterns'!$A$3:$H$2811,8,FALSE()))</f>
        <v>0</v>
      </c>
      <c r="L2921" s="0" t="n">
        <f aca="false">VLOOKUP($B2921,'State Business Patterns'!$A$3:$J$54,10,FALSE())</f>
        <v>0.71156462585034</v>
      </c>
      <c r="M2921" s="54" t="n">
        <f aca="false">IF(B2921="11",0,IF(B2921="16",0,IF(B2921="23",0,IF(B2921="33",0,IF(B2921="50",0,IF(B2921="54",0,IF(K2921=0,H2921,K2921*L2921)))))))</f>
        <v>0</v>
      </c>
      <c r="N2921" s="18" t="n">
        <f aca="false">SUMIF($G$2:$G$3223,G2921,$M$2:$M$3223)</f>
        <v>16082.9422181123</v>
      </c>
      <c r="O2921" s="0" t="n">
        <f aca="false">M2921/N2921</f>
        <v>0</v>
      </c>
    </row>
    <row r="2922" customFormat="false" ht="15" hidden="false" customHeight="false" outlineLevel="0" collapsed="false">
      <c r="A2922" s="55" t="s">
        <v>5197</v>
      </c>
      <c r="B2922" s="55" t="s">
        <v>69</v>
      </c>
      <c r="C2922" s="55" t="s">
        <v>5198</v>
      </c>
      <c r="D2922" s="55" t="s">
        <v>494</v>
      </c>
      <c r="E2922" s="55" t="s">
        <v>1074</v>
      </c>
      <c r="F2922" s="55" t="s">
        <v>5043</v>
      </c>
      <c r="G2922" s="53" t="n">
        <f aca="false">VLOOKUP(B2922,'State to PAD Xwalk'!$B$2:$C$52,2,FALSE())</f>
        <v>1</v>
      </c>
      <c r="H2922" s="0" t="n">
        <f aca="false">IF(ISERROR(VLOOKUP($A2922,'County Business Patterns'!$A$3:$H$2811,6,FALSE())),0,VLOOKUP($A2922,'County Business Patterns'!$A$3:$H$2811,6,FALSE()))</f>
        <v>0</v>
      </c>
      <c r="I2922" s="17" t="e">
        <f aca="false">VLOOKUP($A2922,'County Business Patterns'!$A$3:$H$2811,5,FALSE())</f>
        <v>#N/A</v>
      </c>
      <c r="J2922" s="17" t="e">
        <f aca="false">VLOOKUP($A2922,'County Business Patterns'!$A$3:$H$2811,7,FALSE())</f>
        <v>#N/A</v>
      </c>
      <c r="K2922" s="18" t="n">
        <f aca="false">IF(ISERROR(VLOOKUP($A2922,'County Business Patterns'!$A$3:$H$2811,8,FALSE())),0,VLOOKUP($A2922,'County Business Patterns'!$A$3:$H$2811,8,FALSE()))</f>
        <v>0</v>
      </c>
      <c r="L2922" s="0" t="n">
        <f aca="false">VLOOKUP($B2922,'State Business Patterns'!$A$3:$J$54,10,FALSE())</f>
        <v>0.71156462585034</v>
      </c>
      <c r="M2922" s="54" t="n">
        <f aca="false">IF(B2922="11",0,IF(B2922="16",0,IF(B2922="23",0,IF(B2922="33",0,IF(B2922="50",0,IF(B2922="54",0,IF(K2922=0,H2922,K2922*L2922)))))))</f>
        <v>0</v>
      </c>
      <c r="N2922" s="18" t="n">
        <f aca="false">SUMIF($G$2:$G$3223,G2922,$M$2:$M$3223)</f>
        <v>16082.9422181123</v>
      </c>
      <c r="O2922" s="0" t="n">
        <f aca="false">M2922/N2922</f>
        <v>0</v>
      </c>
    </row>
    <row r="2923" customFormat="false" ht="15" hidden="false" customHeight="false" outlineLevel="0" collapsed="false">
      <c r="A2923" s="55" t="s">
        <v>5199</v>
      </c>
      <c r="B2923" s="55" t="s">
        <v>69</v>
      </c>
      <c r="C2923" s="55" t="s">
        <v>417</v>
      </c>
      <c r="D2923" s="55" t="s">
        <v>5200</v>
      </c>
      <c r="E2923" s="55" t="s">
        <v>1074</v>
      </c>
      <c r="F2923" s="55" t="s">
        <v>5043</v>
      </c>
      <c r="G2923" s="53" t="n">
        <f aca="false">VLOOKUP(B2923,'State to PAD Xwalk'!$B$2:$C$52,2,FALSE())</f>
        <v>1</v>
      </c>
      <c r="H2923" s="0" t="n">
        <f aca="false">IF(ISERROR(VLOOKUP($A2923,'County Business Patterns'!$A$3:$H$2811,6,FALSE())),0,VLOOKUP($A2923,'County Business Patterns'!$A$3:$H$2811,6,FALSE()))</f>
        <v>0</v>
      </c>
      <c r="I2923" s="17" t="str">
        <f aca="false">VLOOKUP($A2923,'County Business Patterns'!$A$3:$H$2811,5,FALSE())</f>
        <v>A</v>
      </c>
      <c r="J2923" s="17" t="str">
        <f aca="false">VLOOKUP($A2923,'County Business Patterns'!$A$3:$H$2811,7,FALSE())</f>
        <v>0-19</v>
      </c>
      <c r="K2923" s="18" t="n">
        <f aca="false">IF(ISERROR(VLOOKUP($A2923,'County Business Patterns'!$A$3:$H$2811,8,FALSE())),0,VLOOKUP($A2923,'County Business Patterns'!$A$3:$H$2811,8,FALSE()))</f>
        <v>10</v>
      </c>
      <c r="L2923" s="0" t="n">
        <f aca="false">VLOOKUP($B2923,'State Business Patterns'!$A$3:$J$54,10,FALSE())</f>
        <v>0.71156462585034</v>
      </c>
      <c r="M2923" s="54" t="n">
        <f aca="false">IF(B2923="11",0,IF(B2923="16",0,IF(B2923="23",0,IF(B2923="33",0,IF(B2923="50",0,IF(B2923="54",0,IF(K2923=0,H2923,K2923*L2923)))))))</f>
        <v>7.1156462585034</v>
      </c>
      <c r="N2923" s="18" t="n">
        <f aca="false">SUMIF($G$2:$G$3223,G2923,$M$2:$M$3223)</f>
        <v>16082.9422181123</v>
      </c>
      <c r="O2923" s="0" t="n">
        <f aca="false">M2923/N2923</f>
        <v>0.000442434360703596</v>
      </c>
    </row>
    <row r="2924" customFormat="false" ht="15" hidden="false" customHeight="false" outlineLevel="0" collapsed="false">
      <c r="A2924" s="55" t="s">
        <v>5201</v>
      </c>
      <c r="B2924" s="55" t="s">
        <v>69</v>
      </c>
      <c r="C2924" s="55" t="s">
        <v>418</v>
      </c>
      <c r="D2924" s="55" t="s">
        <v>5202</v>
      </c>
      <c r="E2924" s="55" t="s">
        <v>1074</v>
      </c>
      <c r="F2924" s="55" t="s">
        <v>5043</v>
      </c>
      <c r="G2924" s="53" t="n">
        <f aca="false">VLOOKUP(B2924,'State to PAD Xwalk'!$B$2:$C$52,2,FALSE())</f>
        <v>1</v>
      </c>
      <c r="H2924" s="0" t="n">
        <f aca="false">IF(ISERROR(VLOOKUP($A2924,'County Business Patterns'!$A$3:$H$2811,6,FALSE())),0,VLOOKUP($A2924,'County Business Patterns'!$A$3:$H$2811,6,FALSE()))</f>
        <v>0</v>
      </c>
      <c r="I2924" s="17" t="str">
        <f aca="false">VLOOKUP($A2924,'County Business Patterns'!$A$3:$H$2811,5,FALSE())</f>
        <v>B</v>
      </c>
      <c r="J2924" s="17" t="str">
        <f aca="false">VLOOKUP($A2924,'County Business Patterns'!$A$3:$H$2811,7,FALSE())</f>
        <v>20-99</v>
      </c>
      <c r="K2924" s="18" t="n">
        <f aca="false">IF(ISERROR(VLOOKUP($A2924,'County Business Patterns'!$A$3:$H$2811,8,FALSE())),0,VLOOKUP($A2924,'County Business Patterns'!$A$3:$H$2811,8,FALSE()))</f>
        <v>60</v>
      </c>
      <c r="L2924" s="0" t="n">
        <f aca="false">VLOOKUP($B2924,'State Business Patterns'!$A$3:$J$54,10,FALSE())</f>
        <v>0.71156462585034</v>
      </c>
      <c r="M2924" s="54" t="n">
        <f aca="false">IF(B2924="11",0,IF(B2924="16",0,IF(B2924="23",0,IF(B2924="33",0,IF(B2924="50",0,IF(B2924="54",0,IF(K2924=0,H2924,K2924*L2924)))))))</f>
        <v>42.6938775510204</v>
      </c>
      <c r="N2924" s="18" t="n">
        <f aca="false">SUMIF($G$2:$G$3223,G2924,$M$2:$M$3223)</f>
        <v>16082.9422181123</v>
      </c>
      <c r="O2924" s="0" t="n">
        <f aca="false">M2924/N2924</f>
        <v>0.00265460616422158</v>
      </c>
    </row>
    <row r="2925" customFormat="false" ht="15" hidden="false" customHeight="false" outlineLevel="0" collapsed="false">
      <c r="A2925" s="55" t="s">
        <v>5203</v>
      </c>
      <c r="B2925" s="55" t="s">
        <v>69</v>
      </c>
      <c r="C2925" s="55" t="s">
        <v>419</v>
      </c>
      <c r="D2925" s="55" t="s">
        <v>5086</v>
      </c>
      <c r="E2925" s="55" t="s">
        <v>1074</v>
      </c>
      <c r="F2925" s="55" t="s">
        <v>5043</v>
      </c>
      <c r="G2925" s="53" t="n">
        <f aca="false">VLOOKUP(B2925,'State to PAD Xwalk'!$B$2:$C$52,2,FALSE())</f>
        <v>1</v>
      </c>
      <c r="H2925" s="0" t="n">
        <f aca="false">IF(ISERROR(VLOOKUP($A2925,'County Business Patterns'!$A$3:$H$2811,6,FALSE())),0,VLOOKUP($A2925,'County Business Patterns'!$A$3:$H$2811,6,FALSE()))</f>
        <v>0</v>
      </c>
      <c r="I2925" s="17" t="str">
        <f aca="false">VLOOKUP($A2925,'County Business Patterns'!$A$3:$H$2811,5,FALSE())</f>
        <v>A</v>
      </c>
      <c r="J2925" s="17" t="str">
        <f aca="false">VLOOKUP($A2925,'County Business Patterns'!$A$3:$H$2811,7,FALSE())</f>
        <v>0-19</v>
      </c>
      <c r="K2925" s="18" t="n">
        <f aca="false">IF(ISERROR(VLOOKUP($A2925,'County Business Patterns'!$A$3:$H$2811,8,FALSE())),0,VLOOKUP($A2925,'County Business Patterns'!$A$3:$H$2811,8,FALSE()))</f>
        <v>10</v>
      </c>
      <c r="L2925" s="0" t="n">
        <f aca="false">VLOOKUP($B2925,'State Business Patterns'!$A$3:$J$54,10,FALSE())</f>
        <v>0.71156462585034</v>
      </c>
      <c r="M2925" s="54" t="n">
        <f aca="false">IF(B2925="11",0,IF(B2925="16",0,IF(B2925="23",0,IF(B2925="33",0,IF(B2925="50",0,IF(B2925="54",0,IF(K2925=0,H2925,K2925*L2925)))))))</f>
        <v>7.1156462585034</v>
      </c>
      <c r="N2925" s="18" t="n">
        <f aca="false">SUMIF($G$2:$G$3223,G2925,$M$2:$M$3223)</f>
        <v>16082.9422181123</v>
      </c>
      <c r="O2925" s="0" t="n">
        <f aca="false">M2925/N2925</f>
        <v>0.000442434360703596</v>
      </c>
    </row>
    <row r="2926" customFormat="false" ht="15" hidden="false" customHeight="false" outlineLevel="0" collapsed="false">
      <c r="A2926" s="55" t="s">
        <v>5204</v>
      </c>
      <c r="B2926" s="55" t="s">
        <v>69</v>
      </c>
      <c r="C2926" s="55" t="s">
        <v>5205</v>
      </c>
      <c r="D2926" s="55" t="s">
        <v>5206</v>
      </c>
      <c r="E2926" s="55" t="s">
        <v>1074</v>
      </c>
      <c r="F2926" s="55" t="s">
        <v>5043</v>
      </c>
      <c r="G2926" s="53" t="n">
        <f aca="false">VLOOKUP(B2926,'State to PAD Xwalk'!$B$2:$C$52,2,FALSE())</f>
        <v>1</v>
      </c>
      <c r="H2926" s="0" t="n">
        <f aca="false">IF(ISERROR(VLOOKUP($A2926,'County Business Patterns'!$A$3:$H$2811,6,FALSE())),0,VLOOKUP($A2926,'County Business Patterns'!$A$3:$H$2811,6,FALSE()))</f>
        <v>0</v>
      </c>
      <c r="I2926" s="17" t="e">
        <f aca="false">VLOOKUP($A2926,'County Business Patterns'!$A$3:$H$2811,5,FALSE())</f>
        <v>#N/A</v>
      </c>
      <c r="J2926" s="17" t="e">
        <f aca="false">VLOOKUP($A2926,'County Business Patterns'!$A$3:$H$2811,7,FALSE())</f>
        <v>#N/A</v>
      </c>
      <c r="K2926" s="18" t="n">
        <f aca="false">IF(ISERROR(VLOOKUP($A2926,'County Business Patterns'!$A$3:$H$2811,8,FALSE())),0,VLOOKUP($A2926,'County Business Patterns'!$A$3:$H$2811,8,FALSE()))</f>
        <v>0</v>
      </c>
      <c r="L2926" s="0" t="n">
        <f aca="false">VLOOKUP($B2926,'State Business Patterns'!$A$3:$J$54,10,FALSE())</f>
        <v>0.71156462585034</v>
      </c>
      <c r="M2926" s="54" t="n">
        <f aca="false">IF(B2926="11",0,IF(B2926="16",0,IF(B2926="23",0,IF(B2926="33",0,IF(B2926="50",0,IF(B2926="54",0,IF(K2926=0,H2926,K2926*L2926)))))))</f>
        <v>0</v>
      </c>
      <c r="N2926" s="18" t="n">
        <f aca="false">SUMIF($G$2:$G$3223,G2926,$M$2:$M$3223)</f>
        <v>16082.9422181123</v>
      </c>
      <c r="O2926" s="0" t="n">
        <f aca="false">M2926/N2926</f>
        <v>0</v>
      </c>
    </row>
    <row r="2927" customFormat="false" ht="15" hidden="false" customHeight="false" outlineLevel="0" collapsed="false">
      <c r="A2927" s="55" t="s">
        <v>5207</v>
      </c>
      <c r="B2927" s="55" t="s">
        <v>69</v>
      </c>
      <c r="C2927" s="55" t="s">
        <v>5208</v>
      </c>
      <c r="D2927" s="55" t="s">
        <v>514</v>
      </c>
      <c r="E2927" s="55" t="s">
        <v>1074</v>
      </c>
      <c r="F2927" s="55" t="s">
        <v>5043</v>
      </c>
      <c r="G2927" s="53" t="n">
        <f aca="false">VLOOKUP(B2927,'State to PAD Xwalk'!$B$2:$C$52,2,FALSE())</f>
        <v>1</v>
      </c>
      <c r="H2927" s="0" t="n">
        <f aca="false">IF(ISERROR(VLOOKUP($A2927,'County Business Patterns'!$A$3:$H$2811,6,FALSE())),0,VLOOKUP($A2927,'County Business Patterns'!$A$3:$H$2811,6,FALSE()))</f>
        <v>0</v>
      </c>
      <c r="I2927" s="17" t="e">
        <f aca="false">VLOOKUP($A2927,'County Business Patterns'!$A$3:$H$2811,5,FALSE())</f>
        <v>#N/A</v>
      </c>
      <c r="J2927" s="17" t="e">
        <f aca="false">VLOOKUP($A2927,'County Business Patterns'!$A$3:$H$2811,7,FALSE())</f>
        <v>#N/A</v>
      </c>
      <c r="K2927" s="18" t="n">
        <f aca="false">IF(ISERROR(VLOOKUP($A2927,'County Business Patterns'!$A$3:$H$2811,8,FALSE())),0,VLOOKUP($A2927,'County Business Patterns'!$A$3:$H$2811,8,FALSE()))</f>
        <v>0</v>
      </c>
      <c r="L2927" s="0" t="n">
        <f aca="false">VLOOKUP($B2927,'State Business Patterns'!$A$3:$J$54,10,FALSE())</f>
        <v>0.71156462585034</v>
      </c>
      <c r="M2927" s="54" t="n">
        <f aca="false">IF(B2927="11",0,IF(B2927="16",0,IF(B2927="23",0,IF(B2927="33",0,IF(B2927="50",0,IF(B2927="54",0,IF(K2927=0,H2927,K2927*L2927)))))))</f>
        <v>0</v>
      </c>
      <c r="N2927" s="18" t="n">
        <f aca="false">SUMIF($G$2:$G$3223,G2927,$M$2:$M$3223)</f>
        <v>16082.9422181123</v>
      </c>
      <c r="O2927" s="0" t="n">
        <f aca="false">M2927/N2927</f>
        <v>0</v>
      </c>
    </row>
    <row r="2928" customFormat="false" ht="15" hidden="false" customHeight="false" outlineLevel="0" collapsed="false">
      <c r="A2928" s="55" t="s">
        <v>5209</v>
      </c>
      <c r="B2928" s="55" t="s">
        <v>69</v>
      </c>
      <c r="C2928" s="55" t="s">
        <v>420</v>
      </c>
      <c r="D2928" s="55" t="s">
        <v>5210</v>
      </c>
      <c r="E2928" s="55" t="s">
        <v>1074</v>
      </c>
      <c r="F2928" s="55" t="s">
        <v>5043</v>
      </c>
      <c r="G2928" s="53" t="n">
        <f aca="false">VLOOKUP(B2928,'State to PAD Xwalk'!$B$2:$C$52,2,FALSE())</f>
        <v>1</v>
      </c>
      <c r="H2928" s="0" t="n">
        <f aca="false">IF(ISERROR(VLOOKUP($A2928,'County Business Patterns'!$A$3:$H$2811,6,FALSE())),0,VLOOKUP($A2928,'County Business Patterns'!$A$3:$H$2811,6,FALSE()))</f>
        <v>0</v>
      </c>
      <c r="I2928" s="17" t="str">
        <f aca="false">VLOOKUP($A2928,'County Business Patterns'!$A$3:$H$2811,5,FALSE())</f>
        <v>A</v>
      </c>
      <c r="J2928" s="17" t="str">
        <f aca="false">VLOOKUP($A2928,'County Business Patterns'!$A$3:$H$2811,7,FALSE())</f>
        <v>0-19</v>
      </c>
      <c r="K2928" s="18" t="n">
        <f aca="false">IF(ISERROR(VLOOKUP($A2928,'County Business Patterns'!$A$3:$H$2811,8,FALSE())),0,VLOOKUP($A2928,'County Business Patterns'!$A$3:$H$2811,8,FALSE()))</f>
        <v>10</v>
      </c>
      <c r="L2928" s="0" t="n">
        <f aca="false">VLOOKUP($B2928,'State Business Patterns'!$A$3:$J$54,10,FALSE())</f>
        <v>0.71156462585034</v>
      </c>
      <c r="M2928" s="54" t="n">
        <f aca="false">IF(B2928="11",0,IF(B2928="16",0,IF(B2928="23",0,IF(B2928="33",0,IF(B2928="50",0,IF(B2928="54",0,IF(K2928=0,H2928,K2928*L2928)))))))</f>
        <v>7.1156462585034</v>
      </c>
      <c r="N2928" s="18" t="n">
        <f aca="false">SUMIF($G$2:$G$3223,G2928,$M$2:$M$3223)</f>
        <v>16082.9422181123</v>
      </c>
      <c r="O2928" s="0" t="n">
        <f aca="false">M2928/N2928</f>
        <v>0.000442434360703596</v>
      </c>
    </row>
    <row r="2929" customFormat="false" ht="15" hidden="false" customHeight="false" outlineLevel="0" collapsed="false">
      <c r="A2929" s="55" t="s">
        <v>5211</v>
      </c>
      <c r="B2929" s="55" t="s">
        <v>69</v>
      </c>
      <c r="C2929" s="55" t="s">
        <v>5212</v>
      </c>
      <c r="D2929" s="55" t="s">
        <v>5213</v>
      </c>
      <c r="E2929" s="55" t="s">
        <v>1074</v>
      </c>
      <c r="F2929" s="55" t="s">
        <v>5043</v>
      </c>
      <c r="G2929" s="53" t="n">
        <f aca="false">VLOOKUP(B2929,'State to PAD Xwalk'!$B$2:$C$52,2,FALSE())</f>
        <v>1</v>
      </c>
      <c r="H2929" s="0" t="n">
        <f aca="false">IF(ISERROR(VLOOKUP($A2929,'County Business Patterns'!$A$3:$H$2811,6,FALSE())),0,VLOOKUP($A2929,'County Business Patterns'!$A$3:$H$2811,6,FALSE()))</f>
        <v>0</v>
      </c>
      <c r="I2929" s="17" t="e">
        <f aca="false">VLOOKUP($A2929,'County Business Patterns'!$A$3:$H$2811,5,FALSE())</f>
        <v>#N/A</v>
      </c>
      <c r="J2929" s="17" t="e">
        <f aca="false">VLOOKUP($A2929,'County Business Patterns'!$A$3:$H$2811,7,FALSE())</f>
        <v>#N/A</v>
      </c>
      <c r="K2929" s="18" t="n">
        <f aca="false">IF(ISERROR(VLOOKUP($A2929,'County Business Patterns'!$A$3:$H$2811,8,FALSE())),0,VLOOKUP($A2929,'County Business Patterns'!$A$3:$H$2811,8,FALSE()))</f>
        <v>0</v>
      </c>
      <c r="L2929" s="0" t="n">
        <f aca="false">VLOOKUP($B2929,'State Business Patterns'!$A$3:$J$54,10,FALSE())</f>
        <v>0.71156462585034</v>
      </c>
      <c r="M2929" s="54" t="n">
        <f aca="false">IF(B2929="11",0,IF(B2929="16",0,IF(B2929="23",0,IF(B2929="33",0,IF(B2929="50",0,IF(B2929="54",0,IF(K2929=0,H2929,K2929*L2929)))))))</f>
        <v>0</v>
      </c>
      <c r="N2929" s="18" t="n">
        <f aca="false">SUMIF($G$2:$G$3223,G2929,$M$2:$M$3223)</f>
        <v>16082.9422181123</v>
      </c>
      <c r="O2929" s="0" t="n">
        <f aca="false">M2929/N2929</f>
        <v>0</v>
      </c>
    </row>
    <row r="2930" customFormat="false" ht="15" hidden="false" customHeight="false" outlineLevel="0" collapsed="false">
      <c r="A2930" s="55" t="s">
        <v>5214</v>
      </c>
      <c r="B2930" s="55" t="s">
        <v>69</v>
      </c>
      <c r="C2930" s="55" t="s">
        <v>5215</v>
      </c>
      <c r="D2930" s="55" t="s">
        <v>4262</v>
      </c>
      <c r="E2930" s="55" t="s">
        <v>1074</v>
      </c>
      <c r="F2930" s="55" t="s">
        <v>5043</v>
      </c>
      <c r="G2930" s="53" t="n">
        <f aca="false">VLOOKUP(B2930,'State to PAD Xwalk'!$B$2:$C$52,2,FALSE())</f>
        <v>1</v>
      </c>
      <c r="H2930" s="0" t="n">
        <f aca="false">IF(ISERROR(VLOOKUP($A2930,'County Business Patterns'!$A$3:$H$2811,6,FALSE())),0,VLOOKUP($A2930,'County Business Patterns'!$A$3:$H$2811,6,FALSE()))</f>
        <v>0</v>
      </c>
      <c r="I2930" s="17" t="e">
        <f aca="false">VLOOKUP($A2930,'County Business Patterns'!$A$3:$H$2811,5,FALSE())</f>
        <v>#N/A</v>
      </c>
      <c r="J2930" s="17" t="e">
        <f aca="false">VLOOKUP($A2930,'County Business Patterns'!$A$3:$H$2811,7,FALSE())</f>
        <v>#N/A</v>
      </c>
      <c r="K2930" s="18" t="n">
        <f aca="false">IF(ISERROR(VLOOKUP($A2930,'County Business Patterns'!$A$3:$H$2811,8,FALSE())),0,VLOOKUP($A2930,'County Business Patterns'!$A$3:$H$2811,8,FALSE()))</f>
        <v>0</v>
      </c>
      <c r="L2930" s="0" t="n">
        <f aca="false">VLOOKUP($B2930,'State Business Patterns'!$A$3:$J$54,10,FALSE())</f>
        <v>0.71156462585034</v>
      </c>
      <c r="M2930" s="54" t="n">
        <f aca="false">IF(B2930="11",0,IF(B2930="16",0,IF(B2930="23",0,IF(B2930="33",0,IF(B2930="50",0,IF(B2930="54",0,IF(K2930=0,H2930,K2930*L2930)))))))</f>
        <v>0</v>
      </c>
      <c r="N2930" s="18" t="n">
        <f aca="false">SUMIF($G$2:$G$3223,G2930,$M$2:$M$3223)</f>
        <v>16082.9422181123</v>
      </c>
      <c r="O2930" s="0" t="n">
        <f aca="false">M2930/N2930</f>
        <v>0</v>
      </c>
    </row>
    <row r="2931" customFormat="false" ht="15" hidden="false" customHeight="false" outlineLevel="0" collapsed="false">
      <c r="A2931" s="55" t="s">
        <v>5216</v>
      </c>
      <c r="B2931" s="55" t="s">
        <v>69</v>
      </c>
      <c r="C2931" s="55" t="s">
        <v>421</v>
      </c>
      <c r="D2931" s="55" t="s">
        <v>5217</v>
      </c>
      <c r="E2931" s="55" t="s">
        <v>1074</v>
      </c>
      <c r="F2931" s="55" t="s">
        <v>5043</v>
      </c>
      <c r="G2931" s="53" t="n">
        <f aca="false">VLOOKUP(B2931,'State to PAD Xwalk'!$B$2:$C$52,2,FALSE())</f>
        <v>1</v>
      </c>
      <c r="H2931" s="0" t="n">
        <f aca="false">IF(ISERROR(VLOOKUP($A2931,'County Business Patterns'!$A$3:$H$2811,6,FALSE())),0,VLOOKUP($A2931,'County Business Patterns'!$A$3:$H$2811,6,FALSE()))</f>
        <v>0</v>
      </c>
      <c r="I2931" s="17" t="str">
        <f aca="false">VLOOKUP($A2931,'County Business Patterns'!$A$3:$H$2811,5,FALSE())</f>
        <v>A</v>
      </c>
      <c r="J2931" s="17" t="str">
        <f aca="false">VLOOKUP($A2931,'County Business Patterns'!$A$3:$H$2811,7,FALSE())</f>
        <v>0-19</v>
      </c>
      <c r="K2931" s="18" t="n">
        <f aca="false">IF(ISERROR(VLOOKUP($A2931,'County Business Patterns'!$A$3:$H$2811,8,FALSE())),0,VLOOKUP($A2931,'County Business Patterns'!$A$3:$H$2811,8,FALSE()))</f>
        <v>10</v>
      </c>
      <c r="L2931" s="0" t="n">
        <f aca="false">VLOOKUP($B2931,'State Business Patterns'!$A$3:$J$54,10,FALSE())</f>
        <v>0.71156462585034</v>
      </c>
      <c r="M2931" s="54" t="n">
        <f aca="false">IF(B2931="11",0,IF(B2931="16",0,IF(B2931="23",0,IF(B2931="33",0,IF(B2931="50",0,IF(B2931="54",0,IF(K2931=0,H2931,K2931*L2931)))))))</f>
        <v>7.1156462585034</v>
      </c>
      <c r="N2931" s="18" t="n">
        <f aca="false">SUMIF($G$2:$G$3223,G2931,$M$2:$M$3223)</f>
        <v>16082.9422181123</v>
      </c>
      <c r="O2931" s="0" t="n">
        <f aca="false">M2931/N2931</f>
        <v>0.000442434360703596</v>
      </c>
    </row>
    <row r="2932" customFormat="false" ht="15" hidden="false" customHeight="false" outlineLevel="0" collapsed="false">
      <c r="A2932" s="55" t="s">
        <v>5218</v>
      </c>
      <c r="B2932" s="55" t="s">
        <v>69</v>
      </c>
      <c r="C2932" s="55" t="s">
        <v>5219</v>
      </c>
      <c r="D2932" s="55" t="s">
        <v>5220</v>
      </c>
      <c r="E2932" s="55" t="s">
        <v>1074</v>
      </c>
      <c r="F2932" s="55" t="s">
        <v>5043</v>
      </c>
      <c r="G2932" s="53" t="n">
        <f aca="false">VLOOKUP(B2932,'State to PAD Xwalk'!$B$2:$C$52,2,FALSE())</f>
        <v>1</v>
      </c>
      <c r="H2932" s="0" t="n">
        <f aca="false">IF(ISERROR(VLOOKUP($A2932,'County Business Patterns'!$A$3:$H$2811,6,FALSE())),0,VLOOKUP($A2932,'County Business Patterns'!$A$3:$H$2811,6,FALSE()))</f>
        <v>0</v>
      </c>
      <c r="I2932" s="17" t="e">
        <f aca="false">VLOOKUP($A2932,'County Business Patterns'!$A$3:$H$2811,5,FALSE())</f>
        <v>#N/A</v>
      </c>
      <c r="J2932" s="17" t="e">
        <f aca="false">VLOOKUP($A2932,'County Business Patterns'!$A$3:$H$2811,7,FALSE())</f>
        <v>#N/A</v>
      </c>
      <c r="K2932" s="18" t="n">
        <f aca="false">IF(ISERROR(VLOOKUP($A2932,'County Business Patterns'!$A$3:$H$2811,8,FALSE())),0,VLOOKUP($A2932,'County Business Patterns'!$A$3:$H$2811,8,FALSE()))</f>
        <v>0</v>
      </c>
      <c r="L2932" s="0" t="n">
        <f aca="false">VLOOKUP($B2932,'State Business Patterns'!$A$3:$J$54,10,FALSE())</f>
        <v>0.71156462585034</v>
      </c>
      <c r="M2932" s="54" t="n">
        <f aca="false">IF(B2932="11",0,IF(B2932="16",0,IF(B2932="23",0,IF(B2932="33",0,IF(B2932="50",0,IF(B2932="54",0,IF(K2932=0,H2932,K2932*L2932)))))))</f>
        <v>0</v>
      </c>
      <c r="N2932" s="18" t="n">
        <f aca="false">SUMIF($G$2:$G$3223,G2932,$M$2:$M$3223)</f>
        <v>16082.9422181123</v>
      </c>
      <c r="O2932" s="0" t="n">
        <f aca="false">M2932/N2932</f>
        <v>0</v>
      </c>
    </row>
    <row r="2933" customFormat="false" ht="15" hidden="false" customHeight="false" outlineLevel="0" collapsed="false">
      <c r="A2933" s="55" t="s">
        <v>5221</v>
      </c>
      <c r="B2933" s="55" t="s">
        <v>69</v>
      </c>
      <c r="C2933" s="55" t="s">
        <v>5222</v>
      </c>
      <c r="D2933" s="55" t="s">
        <v>4272</v>
      </c>
      <c r="E2933" s="55" t="s">
        <v>1074</v>
      </c>
      <c r="F2933" s="55" t="s">
        <v>5043</v>
      </c>
      <c r="G2933" s="53" t="n">
        <f aca="false">VLOOKUP(B2933,'State to PAD Xwalk'!$B$2:$C$52,2,FALSE())</f>
        <v>1</v>
      </c>
      <c r="H2933" s="0" t="n">
        <f aca="false">IF(ISERROR(VLOOKUP($A2933,'County Business Patterns'!$A$3:$H$2811,6,FALSE())),0,VLOOKUP($A2933,'County Business Patterns'!$A$3:$H$2811,6,FALSE()))</f>
        <v>0</v>
      </c>
      <c r="I2933" s="17" t="e">
        <f aca="false">VLOOKUP($A2933,'County Business Patterns'!$A$3:$H$2811,5,FALSE())</f>
        <v>#N/A</v>
      </c>
      <c r="J2933" s="17" t="e">
        <f aca="false">VLOOKUP($A2933,'County Business Patterns'!$A$3:$H$2811,7,FALSE())</f>
        <v>#N/A</v>
      </c>
      <c r="K2933" s="18" t="n">
        <f aca="false">IF(ISERROR(VLOOKUP($A2933,'County Business Patterns'!$A$3:$H$2811,8,FALSE())),0,VLOOKUP($A2933,'County Business Patterns'!$A$3:$H$2811,8,FALSE()))</f>
        <v>0</v>
      </c>
      <c r="L2933" s="0" t="n">
        <f aca="false">VLOOKUP($B2933,'State Business Patterns'!$A$3:$J$54,10,FALSE())</f>
        <v>0.71156462585034</v>
      </c>
      <c r="M2933" s="54" t="n">
        <f aca="false">IF(B2933="11",0,IF(B2933="16",0,IF(B2933="23",0,IF(B2933="33",0,IF(B2933="50",0,IF(B2933="54",0,IF(K2933=0,H2933,K2933*L2933)))))))</f>
        <v>0</v>
      </c>
      <c r="N2933" s="18" t="n">
        <f aca="false">SUMIF($G$2:$G$3223,G2933,$M$2:$M$3223)</f>
        <v>16082.9422181123</v>
      </c>
      <c r="O2933" s="0" t="n">
        <f aca="false">M2933/N2933</f>
        <v>0</v>
      </c>
    </row>
    <row r="2934" customFormat="false" ht="15" hidden="false" customHeight="false" outlineLevel="0" collapsed="false">
      <c r="A2934" s="55" t="s">
        <v>5223</v>
      </c>
      <c r="B2934" s="55" t="s">
        <v>69</v>
      </c>
      <c r="C2934" s="55" t="s">
        <v>422</v>
      </c>
      <c r="D2934" s="55" t="s">
        <v>5224</v>
      </c>
      <c r="E2934" s="55" t="s">
        <v>1074</v>
      </c>
      <c r="F2934" s="55" t="s">
        <v>5043</v>
      </c>
      <c r="G2934" s="53" t="n">
        <f aca="false">VLOOKUP(B2934,'State to PAD Xwalk'!$B$2:$C$52,2,FALSE())</f>
        <v>1</v>
      </c>
      <c r="H2934" s="0" t="n">
        <f aca="false">IF(ISERROR(VLOOKUP($A2934,'County Business Patterns'!$A$3:$H$2811,6,FALSE())),0,VLOOKUP($A2934,'County Business Patterns'!$A$3:$H$2811,6,FALSE()))</f>
        <v>0</v>
      </c>
      <c r="I2934" s="17" t="str">
        <f aca="false">VLOOKUP($A2934,'County Business Patterns'!$A$3:$H$2811,5,FALSE())</f>
        <v>A</v>
      </c>
      <c r="J2934" s="17" t="str">
        <f aca="false">VLOOKUP($A2934,'County Business Patterns'!$A$3:$H$2811,7,FALSE())</f>
        <v>0-19</v>
      </c>
      <c r="K2934" s="18" t="n">
        <f aca="false">IF(ISERROR(VLOOKUP($A2934,'County Business Patterns'!$A$3:$H$2811,8,FALSE())),0,VLOOKUP($A2934,'County Business Patterns'!$A$3:$H$2811,8,FALSE()))</f>
        <v>10</v>
      </c>
      <c r="L2934" s="0" t="n">
        <f aca="false">VLOOKUP($B2934,'State Business Patterns'!$A$3:$J$54,10,FALSE())</f>
        <v>0.71156462585034</v>
      </c>
      <c r="M2934" s="54" t="n">
        <f aca="false">IF(B2934="11",0,IF(B2934="16",0,IF(B2934="23",0,IF(B2934="33",0,IF(B2934="50",0,IF(B2934="54",0,IF(K2934=0,H2934,K2934*L2934)))))))</f>
        <v>7.1156462585034</v>
      </c>
      <c r="N2934" s="18" t="n">
        <f aca="false">SUMIF($G$2:$G$3223,G2934,$M$2:$M$3223)</f>
        <v>16082.9422181123</v>
      </c>
      <c r="O2934" s="0" t="n">
        <f aca="false">M2934/N2934</f>
        <v>0.000442434360703596</v>
      </c>
    </row>
    <row r="2935" customFormat="false" ht="15" hidden="false" customHeight="false" outlineLevel="0" collapsed="false">
      <c r="A2935" s="55" t="s">
        <v>5225</v>
      </c>
      <c r="B2935" s="55" t="s">
        <v>69</v>
      </c>
      <c r="C2935" s="55" t="s">
        <v>5226</v>
      </c>
      <c r="D2935" s="55" t="s">
        <v>5227</v>
      </c>
      <c r="E2935" s="55" t="s">
        <v>1074</v>
      </c>
      <c r="F2935" s="55" t="s">
        <v>5043</v>
      </c>
      <c r="G2935" s="53" t="n">
        <f aca="false">VLOOKUP(B2935,'State to PAD Xwalk'!$B$2:$C$52,2,FALSE())</f>
        <v>1</v>
      </c>
      <c r="H2935" s="0" t="n">
        <f aca="false">IF(ISERROR(VLOOKUP($A2935,'County Business Patterns'!$A$3:$H$2811,6,FALSE())),0,VLOOKUP($A2935,'County Business Patterns'!$A$3:$H$2811,6,FALSE()))</f>
        <v>0</v>
      </c>
      <c r="I2935" s="17" t="e">
        <f aca="false">VLOOKUP($A2935,'County Business Patterns'!$A$3:$H$2811,5,FALSE())</f>
        <v>#N/A</v>
      </c>
      <c r="J2935" s="17" t="e">
        <f aca="false">VLOOKUP($A2935,'County Business Patterns'!$A$3:$H$2811,7,FALSE())</f>
        <v>#N/A</v>
      </c>
      <c r="K2935" s="18" t="n">
        <f aca="false">IF(ISERROR(VLOOKUP($A2935,'County Business Patterns'!$A$3:$H$2811,8,FALSE())),0,VLOOKUP($A2935,'County Business Patterns'!$A$3:$H$2811,8,FALSE()))</f>
        <v>0</v>
      </c>
      <c r="L2935" s="0" t="n">
        <f aca="false">VLOOKUP($B2935,'State Business Patterns'!$A$3:$J$54,10,FALSE())</f>
        <v>0.71156462585034</v>
      </c>
      <c r="M2935" s="54" t="n">
        <f aca="false">IF(B2935="11",0,IF(B2935="16",0,IF(B2935="23",0,IF(B2935="33",0,IF(B2935="50",0,IF(B2935="54",0,IF(K2935=0,H2935,K2935*L2935)))))))</f>
        <v>0</v>
      </c>
      <c r="N2935" s="18" t="n">
        <f aca="false">SUMIF($G$2:$G$3223,G2935,$M$2:$M$3223)</f>
        <v>16082.9422181123</v>
      </c>
      <c r="O2935" s="0" t="n">
        <f aca="false">M2935/N2935</f>
        <v>0</v>
      </c>
    </row>
    <row r="2936" customFormat="false" ht="15" hidden="false" customHeight="false" outlineLevel="0" collapsed="false">
      <c r="A2936" s="55" t="s">
        <v>5228</v>
      </c>
      <c r="B2936" s="55" t="s">
        <v>69</v>
      </c>
      <c r="C2936" s="55" t="s">
        <v>5229</v>
      </c>
      <c r="D2936" s="55" t="s">
        <v>5230</v>
      </c>
      <c r="E2936" s="55" t="s">
        <v>1074</v>
      </c>
      <c r="F2936" s="55" t="s">
        <v>5043</v>
      </c>
      <c r="G2936" s="53" t="n">
        <f aca="false">VLOOKUP(B2936,'State to PAD Xwalk'!$B$2:$C$52,2,FALSE())</f>
        <v>1</v>
      </c>
      <c r="H2936" s="0" t="n">
        <f aca="false">IF(ISERROR(VLOOKUP($A2936,'County Business Patterns'!$A$3:$H$2811,6,FALSE())),0,VLOOKUP($A2936,'County Business Patterns'!$A$3:$H$2811,6,FALSE()))</f>
        <v>0</v>
      </c>
      <c r="I2936" s="17" t="e">
        <f aca="false">VLOOKUP($A2936,'County Business Patterns'!$A$3:$H$2811,5,FALSE())</f>
        <v>#N/A</v>
      </c>
      <c r="J2936" s="17" t="e">
        <f aca="false">VLOOKUP($A2936,'County Business Patterns'!$A$3:$H$2811,7,FALSE())</f>
        <v>#N/A</v>
      </c>
      <c r="K2936" s="18" t="n">
        <f aca="false">IF(ISERROR(VLOOKUP($A2936,'County Business Patterns'!$A$3:$H$2811,8,FALSE())),0,VLOOKUP($A2936,'County Business Patterns'!$A$3:$H$2811,8,FALSE()))</f>
        <v>0</v>
      </c>
      <c r="L2936" s="0" t="n">
        <f aca="false">VLOOKUP($B2936,'State Business Patterns'!$A$3:$J$54,10,FALSE())</f>
        <v>0.71156462585034</v>
      </c>
      <c r="M2936" s="54" t="n">
        <f aca="false">IF(B2936="11",0,IF(B2936="16",0,IF(B2936="23",0,IF(B2936="33",0,IF(B2936="50",0,IF(B2936="54",0,IF(K2936=0,H2936,K2936*L2936)))))))</f>
        <v>0</v>
      </c>
      <c r="N2936" s="18" t="n">
        <f aca="false">SUMIF($G$2:$G$3223,G2936,$M$2:$M$3223)</f>
        <v>16082.9422181123</v>
      </c>
      <c r="O2936" s="0" t="n">
        <f aca="false">M2936/N2936</f>
        <v>0</v>
      </c>
    </row>
    <row r="2937" customFormat="false" ht="15" hidden="false" customHeight="false" outlineLevel="0" collapsed="false">
      <c r="A2937" s="55" t="s">
        <v>5231</v>
      </c>
      <c r="B2937" s="55" t="s">
        <v>69</v>
      </c>
      <c r="C2937" s="55" t="s">
        <v>423</v>
      </c>
      <c r="D2937" s="55" t="s">
        <v>5232</v>
      </c>
      <c r="E2937" s="55" t="s">
        <v>1074</v>
      </c>
      <c r="F2937" s="55" t="s">
        <v>5043</v>
      </c>
      <c r="G2937" s="53" t="n">
        <f aca="false">VLOOKUP(B2937,'State to PAD Xwalk'!$B$2:$C$52,2,FALSE())</f>
        <v>1</v>
      </c>
      <c r="H2937" s="0" t="n">
        <f aca="false">IF(ISERROR(VLOOKUP($A2937,'County Business Patterns'!$A$3:$H$2811,6,FALSE())),0,VLOOKUP($A2937,'County Business Patterns'!$A$3:$H$2811,6,FALSE()))</f>
        <v>0</v>
      </c>
      <c r="I2937" s="17" t="str">
        <f aca="false">VLOOKUP($A2937,'County Business Patterns'!$A$3:$H$2811,5,FALSE())</f>
        <v>A</v>
      </c>
      <c r="J2937" s="17" t="str">
        <f aca="false">VLOOKUP($A2937,'County Business Patterns'!$A$3:$H$2811,7,FALSE())</f>
        <v>0-19</v>
      </c>
      <c r="K2937" s="18" t="n">
        <f aca="false">IF(ISERROR(VLOOKUP($A2937,'County Business Patterns'!$A$3:$H$2811,8,FALSE())),0,VLOOKUP($A2937,'County Business Patterns'!$A$3:$H$2811,8,FALSE()))</f>
        <v>10</v>
      </c>
      <c r="L2937" s="0" t="n">
        <f aca="false">VLOOKUP($B2937,'State Business Patterns'!$A$3:$J$54,10,FALSE())</f>
        <v>0.71156462585034</v>
      </c>
      <c r="M2937" s="54" t="n">
        <f aca="false">IF(B2937="11",0,IF(B2937="16",0,IF(B2937="23",0,IF(B2937="33",0,IF(B2937="50",0,IF(B2937="54",0,IF(K2937=0,H2937,K2937*L2937)))))))</f>
        <v>7.1156462585034</v>
      </c>
      <c r="N2937" s="18" t="n">
        <f aca="false">SUMIF($G$2:$G$3223,G2937,$M$2:$M$3223)</f>
        <v>16082.9422181123</v>
      </c>
      <c r="O2937" s="0" t="n">
        <f aca="false">M2937/N2937</f>
        <v>0.000442434360703596</v>
      </c>
    </row>
    <row r="2938" customFormat="false" ht="15" hidden="false" customHeight="false" outlineLevel="0" collapsed="false">
      <c r="A2938" s="55" t="s">
        <v>5233</v>
      </c>
      <c r="B2938" s="55" t="s">
        <v>69</v>
      </c>
      <c r="C2938" s="55" t="s">
        <v>424</v>
      </c>
      <c r="D2938" s="55" t="s">
        <v>5234</v>
      </c>
      <c r="E2938" s="55" t="s">
        <v>1074</v>
      </c>
      <c r="F2938" s="55" t="s">
        <v>5043</v>
      </c>
      <c r="G2938" s="53" t="n">
        <f aca="false">VLOOKUP(B2938,'State to PAD Xwalk'!$B$2:$C$52,2,FALSE())</f>
        <v>1</v>
      </c>
      <c r="H2938" s="0" t="n">
        <f aca="false">IF(ISERROR(VLOOKUP($A2938,'County Business Patterns'!$A$3:$H$2811,6,FALSE())),0,VLOOKUP($A2938,'County Business Patterns'!$A$3:$H$2811,6,FALSE()))</f>
        <v>0</v>
      </c>
      <c r="I2938" s="17" t="str">
        <f aca="false">VLOOKUP($A2938,'County Business Patterns'!$A$3:$H$2811,5,FALSE())</f>
        <v>B</v>
      </c>
      <c r="J2938" s="17" t="str">
        <f aca="false">VLOOKUP($A2938,'County Business Patterns'!$A$3:$H$2811,7,FALSE())</f>
        <v>20-99</v>
      </c>
      <c r="K2938" s="18" t="n">
        <f aca="false">IF(ISERROR(VLOOKUP($A2938,'County Business Patterns'!$A$3:$H$2811,8,FALSE())),0,VLOOKUP($A2938,'County Business Patterns'!$A$3:$H$2811,8,FALSE()))</f>
        <v>60</v>
      </c>
      <c r="L2938" s="0" t="n">
        <f aca="false">VLOOKUP($B2938,'State Business Patterns'!$A$3:$J$54,10,FALSE())</f>
        <v>0.71156462585034</v>
      </c>
      <c r="M2938" s="54" t="n">
        <f aca="false">IF(B2938="11",0,IF(B2938="16",0,IF(B2938="23",0,IF(B2938="33",0,IF(B2938="50",0,IF(B2938="54",0,IF(K2938=0,H2938,K2938*L2938)))))))</f>
        <v>42.6938775510204</v>
      </c>
      <c r="N2938" s="18" t="n">
        <f aca="false">SUMIF($G$2:$G$3223,G2938,$M$2:$M$3223)</f>
        <v>16082.9422181123</v>
      </c>
      <c r="O2938" s="0" t="n">
        <f aca="false">M2938/N2938</f>
        <v>0.00265460616422158</v>
      </c>
    </row>
    <row r="2939" customFormat="false" ht="15" hidden="false" customHeight="false" outlineLevel="0" collapsed="false">
      <c r="A2939" s="55" t="s">
        <v>5235</v>
      </c>
      <c r="B2939" s="55" t="s">
        <v>69</v>
      </c>
      <c r="C2939" s="55" t="s">
        <v>425</v>
      </c>
      <c r="D2939" s="55" t="s">
        <v>2542</v>
      </c>
      <c r="E2939" s="55" t="s">
        <v>1074</v>
      </c>
      <c r="F2939" s="55" t="s">
        <v>5043</v>
      </c>
      <c r="G2939" s="53" t="n">
        <f aca="false">VLOOKUP(B2939,'State to PAD Xwalk'!$B$2:$C$52,2,FALSE())</f>
        <v>1</v>
      </c>
      <c r="H2939" s="0" t="n">
        <f aca="false">IF(ISERROR(VLOOKUP($A2939,'County Business Patterns'!$A$3:$H$2811,6,FALSE())),0,VLOOKUP($A2939,'County Business Patterns'!$A$3:$H$2811,6,FALSE()))</f>
        <v>0</v>
      </c>
      <c r="I2939" s="17" t="str">
        <f aca="false">VLOOKUP($A2939,'County Business Patterns'!$A$3:$H$2811,5,FALSE())</f>
        <v>B</v>
      </c>
      <c r="J2939" s="17" t="str">
        <f aca="false">VLOOKUP($A2939,'County Business Patterns'!$A$3:$H$2811,7,FALSE())</f>
        <v>20-99</v>
      </c>
      <c r="K2939" s="18" t="n">
        <f aca="false">IF(ISERROR(VLOOKUP($A2939,'County Business Patterns'!$A$3:$H$2811,8,FALSE())),0,VLOOKUP($A2939,'County Business Patterns'!$A$3:$H$2811,8,FALSE()))</f>
        <v>60</v>
      </c>
      <c r="L2939" s="0" t="n">
        <f aca="false">VLOOKUP($B2939,'State Business Patterns'!$A$3:$J$54,10,FALSE())</f>
        <v>0.71156462585034</v>
      </c>
      <c r="M2939" s="54" t="n">
        <f aca="false">IF(B2939="11",0,IF(B2939="16",0,IF(B2939="23",0,IF(B2939="33",0,IF(B2939="50",0,IF(B2939="54",0,IF(K2939=0,H2939,K2939*L2939)))))))</f>
        <v>42.6938775510204</v>
      </c>
      <c r="N2939" s="18" t="n">
        <f aca="false">SUMIF($G$2:$G$3223,G2939,$M$2:$M$3223)</f>
        <v>16082.9422181123</v>
      </c>
      <c r="O2939" s="0" t="n">
        <f aca="false">M2939/N2939</f>
        <v>0.00265460616422158</v>
      </c>
    </row>
    <row r="2940" customFormat="false" ht="15" hidden="false" customHeight="false" outlineLevel="0" collapsed="false">
      <c r="A2940" s="55" t="s">
        <v>5236</v>
      </c>
      <c r="B2940" s="55" t="s">
        <v>69</v>
      </c>
      <c r="C2940" s="55" t="s">
        <v>5237</v>
      </c>
      <c r="D2940" s="55" t="s">
        <v>2100</v>
      </c>
      <c r="E2940" s="55" t="s">
        <v>1074</v>
      </c>
      <c r="F2940" s="55" t="s">
        <v>5043</v>
      </c>
      <c r="G2940" s="53" t="n">
        <f aca="false">VLOOKUP(B2940,'State to PAD Xwalk'!$B$2:$C$52,2,FALSE())</f>
        <v>1</v>
      </c>
      <c r="H2940" s="0" t="n">
        <f aca="false">IF(ISERROR(VLOOKUP($A2940,'County Business Patterns'!$A$3:$H$2811,6,FALSE())),0,VLOOKUP($A2940,'County Business Patterns'!$A$3:$H$2811,6,FALSE()))</f>
        <v>0</v>
      </c>
      <c r="I2940" s="17" t="e">
        <f aca="false">VLOOKUP($A2940,'County Business Patterns'!$A$3:$H$2811,5,FALSE())</f>
        <v>#N/A</v>
      </c>
      <c r="J2940" s="17" t="e">
        <f aca="false">VLOOKUP($A2940,'County Business Patterns'!$A$3:$H$2811,7,FALSE())</f>
        <v>#N/A</v>
      </c>
      <c r="K2940" s="18" t="n">
        <f aca="false">IF(ISERROR(VLOOKUP($A2940,'County Business Patterns'!$A$3:$H$2811,8,FALSE())),0,VLOOKUP($A2940,'County Business Patterns'!$A$3:$H$2811,8,FALSE()))</f>
        <v>0</v>
      </c>
      <c r="L2940" s="0" t="n">
        <f aca="false">VLOOKUP($B2940,'State Business Patterns'!$A$3:$J$54,10,FALSE())</f>
        <v>0.71156462585034</v>
      </c>
      <c r="M2940" s="54" t="n">
        <f aca="false">IF(B2940="11",0,IF(B2940="16",0,IF(B2940="23",0,IF(B2940="33",0,IF(B2940="50",0,IF(B2940="54",0,IF(K2940=0,H2940,K2940*L2940)))))))</f>
        <v>0</v>
      </c>
      <c r="N2940" s="18" t="n">
        <f aca="false">SUMIF($G$2:$G$3223,G2940,$M$2:$M$3223)</f>
        <v>16082.9422181123</v>
      </c>
      <c r="O2940" s="0" t="n">
        <f aca="false">M2940/N2940</f>
        <v>0</v>
      </c>
    </row>
    <row r="2941" customFormat="false" ht="15" hidden="false" customHeight="false" outlineLevel="0" collapsed="false">
      <c r="A2941" s="55" t="s">
        <v>5238</v>
      </c>
      <c r="B2941" s="55" t="s">
        <v>69</v>
      </c>
      <c r="C2941" s="55" t="s">
        <v>426</v>
      </c>
      <c r="D2941" s="55" t="s">
        <v>5239</v>
      </c>
      <c r="E2941" s="55" t="s">
        <v>1074</v>
      </c>
      <c r="F2941" s="55" t="s">
        <v>5043</v>
      </c>
      <c r="G2941" s="53" t="n">
        <f aca="false">VLOOKUP(B2941,'State to PAD Xwalk'!$B$2:$C$52,2,FALSE())</f>
        <v>1</v>
      </c>
      <c r="H2941" s="0" t="n">
        <f aca="false">IF(ISERROR(VLOOKUP($A2941,'County Business Patterns'!$A$3:$H$2811,6,FALSE())),0,VLOOKUP($A2941,'County Business Patterns'!$A$3:$H$2811,6,FALSE()))</f>
        <v>0</v>
      </c>
      <c r="I2941" s="17" t="str">
        <f aca="false">VLOOKUP($A2941,'County Business Patterns'!$A$3:$H$2811,5,FALSE())</f>
        <v>A</v>
      </c>
      <c r="J2941" s="17" t="str">
        <f aca="false">VLOOKUP($A2941,'County Business Patterns'!$A$3:$H$2811,7,FALSE())</f>
        <v>0-19</v>
      </c>
      <c r="K2941" s="18" t="n">
        <f aca="false">IF(ISERROR(VLOOKUP($A2941,'County Business Patterns'!$A$3:$H$2811,8,FALSE())),0,VLOOKUP($A2941,'County Business Patterns'!$A$3:$H$2811,8,FALSE()))</f>
        <v>10</v>
      </c>
      <c r="L2941" s="0" t="n">
        <f aca="false">VLOOKUP($B2941,'State Business Patterns'!$A$3:$J$54,10,FALSE())</f>
        <v>0.71156462585034</v>
      </c>
      <c r="M2941" s="54" t="n">
        <f aca="false">IF(B2941="11",0,IF(B2941="16",0,IF(B2941="23",0,IF(B2941="33",0,IF(B2941="50",0,IF(B2941="54",0,IF(K2941=0,H2941,K2941*L2941)))))))</f>
        <v>7.1156462585034</v>
      </c>
      <c r="N2941" s="18" t="n">
        <f aca="false">SUMIF($G$2:$G$3223,G2941,$M$2:$M$3223)</f>
        <v>16082.9422181123</v>
      </c>
      <c r="O2941" s="0" t="n">
        <f aca="false">M2941/N2941</f>
        <v>0.000442434360703596</v>
      </c>
    </row>
    <row r="2942" customFormat="false" ht="15" hidden="false" customHeight="false" outlineLevel="0" collapsed="false">
      <c r="A2942" s="55" t="s">
        <v>5240</v>
      </c>
      <c r="B2942" s="55" t="s">
        <v>69</v>
      </c>
      <c r="C2942" s="55" t="s">
        <v>5241</v>
      </c>
      <c r="D2942" s="55" t="s">
        <v>5242</v>
      </c>
      <c r="E2942" s="55" t="s">
        <v>1074</v>
      </c>
      <c r="F2942" s="55" t="s">
        <v>5043</v>
      </c>
      <c r="G2942" s="53" t="n">
        <f aca="false">VLOOKUP(B2942,'State to PAD Xwalk'!$B$2:$C$52,2,FALSE())</f>
        <v>1</v>
      </c>
      <c r="H2942" s="0" t="n">
        <f aca="false">IF(ISERROR(VLOOKUP($A2942,'County Business Patterns'!$A$3:$H$2811,6,FALSE())),0,VLOOKUP($A2942,'County Business Patterns'!$A$3:$H$2811,6,FALSE()))</f>
        <v>0</v>
      </c>
      <c r="I2942" s="17" t="e">
        <f aca="false">VLOOKUP($A2942,'County Business Patterns'!$A$3:$H$2811,5,FALSE())</f>
        <v>#N/A</v>
      </c>
      <c r="J2942" s="17" t="e">
        <f aca="false">VLOOKUP($A2942,'County Business Patterns'!$A$3:$H$2811,7,FALSE())</f>
        <v>#N/A</v>
      </c>
      <c r="K2942" s="18" t="n">
        <f aca="false">IF(ISERROR(VLOOKUP($A2942,'County Business Patterns'!$A$3:$H$2811,8,FALSE())),0,VLOOKUP($A2942,'County Business Patterns'!$A$3:$H$2811,8,FALSE()))</f>
        <v>0</v>
      </c>
      <c r="L2942" s="0" t="n">
        <f aca="false">VLOOKUP($B2942,'State Business Patterns'!$A$3:$J$54,10,FALSE())</f>
        <v>0.71156462585034</v>
      </c>
      <c r="M2942" s="54" t="n">
        <f aca="false">IF(B2942="11",0,IF(B2942="16",0,IF(B2942="23",0,IF(B2942="33",0,IF(B2942="50",0,IF(B2942="54",0,IF(K2942=0,H2942,K2942*L2942)))))))</f>
        <v>0</v>
      </c>
      <c r="N2942" s="18" t="n">
        <f aca="false">SUMIF($G$2:$G$3223,G2942,$M$2:$M$3223)</f>
        <v>16082.9422181123</v>
      </c>
      <c r="O2942" s="0" t="n">
        <f aca="false">M2942/N2942</f>
        <v>0</v>
      </c>
    </row>
    <row r="2943" customFormat="false" ht="15" hidden="false" customHeight="false" outlineLevel="0" collapsed="false">
      <c r="A2943" s="55" t="s">
        <v>5243</v>
      </c>
      <c r="B2943" s="55" t="s">
        <v>69</v>
      </c>
      <c r="C2943" s="55" t="s">
        <v>5244</v>
      </c>
      <c r="D2943" s="55" t="s">
        <v>5245</v>
      </c>
      <c r="E2943" s="55" t="s">
        <v>1074</v>
      </c>
      <c r="F2943" s="55" t="s">
        <v>5043</v>
      </c>
      <c r="G2943" s="53" t="n">
        <f aca="false">VLOOKUP(B2943,'State to PAD Xwalk'!$B$2:$C$52,2,FALSE())</f>
        <v>1</v>
      </c>
      <c r="H2943" s="0" t="n">
        <f aca="false">IF(ISERROR(VLOOKUP($A2943,'County Business Patterns'!$A$3:$H$2811,6,FALSE())),0,VLOOKUP($A2943,'County Business Patterns'!$A$3:$H$2811,6,FALSE()))</f>
        <v>0</v>
      </c>
      <c r="I2943" s="17" t="e">
        <f aca="false">VLOOKUP($A2943,'County Business Patterns'!$A$3:$H$2811,5,FALSE())</f>
        <v>#N/A</v>
      </c>
      <c r="J2943" s="17" t="e">
        <f aca="false">VLOOKUP($A2943,'County Business Patterns'!$A$3:$H$2811,7,FALSE())</f>
        <v>#N/A</v>
      </c>
      <c r="K2943" s="18" t="n">
        <f aca="false">IF(ISERROR(VLOOKUP($A2943,'County Business Patterns'!$A$3:$H$2811,8,FALSE())),0,VLOOKUP($A2943,'County Business Patterns'!$A$3:$H$2811,8,FALSE()))</f>
        <v>0</v>
      </c>
      <c r="L2943" s="0" t="n">
        <f aca="false">VLOOKUP($B2943,'State Business Patterns'!$A$3:$J$54,10,FALSE())</f>
        <v>0.71156462585034</v>
      </c>
      <c r="M2943" s="54" t="n">
        <f aca="false">IF(B2943="11",0,IF(B2943="16",0,IF(B2943="23",0,IF(B2943="33",0,IF(B2943="50",0,IF(B2943="54",0,IF(K2943=0,H2943,K2943*L2943)))))))</f>
        <v>0</v>
      </c>
      <c r="N2943" s="18" t="n">
        <f aca="false">SUMIF($G$2:$G$3223,G2943,$M$2:$M$3223)</f>
        <v>16082.9422181123</v>
      </c>
      <c r="O2943" s="0" t="n">
        <f aca="false">M2943/N2943</f>
        <v>0</v>
      </c>
    </row>
    <row r="2944" customFormat="false" ht="15" hidden="false" customHeight="false" outlineLevel="0" collapsed="false">
      <c r="A2944" s="55" t="s">
        <v>5246</v>
      </c>
      <c r="B2944" s="55" t="s">
        <v>69</v>
      </c>
      <c r="C2944" s="55" t="s">
        <v>5247</v>
      </c>
      <c r="D2944" s="55" t="s">
        <v>5248</v>
      </c>
      <c r="E2944" s="55" t="s">
        <v>1074</v>
      </c>
      <c r="F2944" s="55" t="s">
        <v>5043</v>
      </c>
      <c r="G2944" s="53" t="n">
        <f aca="false">VLOOKUP(B2944,'State to PAD Xwalk'!$B$2:$C$52,2,FALSE())</f>
        <v>1</v>
      </c>
      <c r="H2944" s="0" t="n">
        <f aca="false">IF(ISERROR(VLOOKUP($A2944,'County Business Patterns'!$A$3:$H$2811,6,FALSE())),0,VLOOKUP($A2944,'County Business Patterns'!$A$3:$H$2811,6,FALSE()))</f>
        <v>0</v>
      </c>
      <c r="I2944" s="17" t="e">
        <f aca="false">VLOOKUP($A2944,'County Business Patterns'!$A$3:$H$2811,5,FALSE())</f>
        <v>#N/A</v>
      </c>
      <c r="J2944" s="17" t="e">
        <f aca="false">VLOOKUP($A2944,'County Business Patterns'!$A$3:$H$2811,7,FALSE())</f>
        <v>#N/A</v>
      </c>
      <c r="K2944" s="18" t="n">
        <f aca="false">IF(ISERROR(VLOOKUP($A2944,'County Business Patterns'!$A$3:$H$2811,8,FALSE())),0,VLOOKUP($A2944,'County Business Patterns'!$A$3:$H$2811,8,FALSE()))</f>
        <v>0</v>
      </c>
      <c r="L2944" s="0" t="n">
        <f aca="false">VLOOKUP($B2944,'State Business Patterns'!$A$3:$J$54,10,FALSE())</f>
        <v>0.71156462585034</v>
      </c>
      <c r="M2944" s="54" t="n">
        <f aca="false">IF(B2944="11",0,IF(B2944="16",0,IF(B2944="23",0,IF(B2944="33",0,IF(B2944="50",0,IF(B2944="54",0,IF(K2944=0,H2944,K2944*L2944)))))))</f>
        <v>0</v>
      </c>
      <c r="N2944" s="18" t="n">
        <f aca="false">SUMIF($G$2:$G$3223,G2944,$M$2:$M$3223)</f>
        <v>16082.9422181123</v>
      </c>
      <c r="O2944" s="0" t="n">
        <f aca="false">M2944/N2944</f>
        <v>0</v>
      </c>
    </row>
    <row r="2945" customFormat="false" ht="15" hidden="false" customHeight="false" outlineLevel="0" collapsed="false">
      <c r="A2945" s="55" t="s">
        <v>5249</v>
      </c>
      <c r="B2945" s="55" t="s">
        <v>69</v>
      </c>
      <c r="C2945" s="55" t="s">
        <v>427</v>
      </c>
      <c r="D2945" s="55" t="s">
        <v>1395</v>
      </c>
      <c r="E2945" s="55" t="s">
        <v>1074</v>
      </c>
      <c r="F2945" s="55" t="s">
        <v>5043</v>
      </c>
      <c r="G2945" s="53" t="n">
        <f aca="false">VLOOKUP(B2945,'State to PAD Xwalk'!$B$2:$C$52,2,FALSE())</f>
        <v>1</v>
      </c>
      <c r="H2945" s="0" t="n">
        <f aca="false">IF(ISERROR(VLOOKUP($A2945,'County Business Patterns'!$A$3:$H$2811,6,FALSE())),0,VLOOKUP($A2945,'County Business Patterns'!$A$3:$H$2811,6,FALSE()))</f>
        <v>27</v>
      </c>
      <c r="I2945" s="17" t="n">
        <f aca="false">VLOOKUP($A2945,'County Business Patterns'!$A$3:$H$2811,5,FALSE())</f>
        <v>0</v>
      </c>
      <c r="J2945" s="17" t="n">
        <f aca="false">VLOOKUP($A2945,'County Business Patterns'!$A$3:$H$2811,7,FALSE())</f>
        <v>0</v>
      </c>
      <c r="K2945" s="18" t="n">
        <f aca="false">IF(ISERROR(VLOOKUP($A2945,'County Business Patterns'!$A$3:$H$2811,8,FALSE())),0,VLOOKUP($A2945,'County Business Patterns'!$A$3:$H$2811,8,FALSE()))</f>
        <v>0</v>
      </c>
      <c r="L2945" s="0" t="n">
        <f aca="false">VLOOKUP($B2945,'State Business Patterns'!$A$3:$J$54,10,FALSE())</f>
        <v>0.71156462585034</v>
      </c>
      <c r="M2945" s="54" t="n">
        <f aca="false">IF(B2945="11",0,IF(B2945="16",0,IF(B2945="23",0,IF(B2945="33",0,IF(B2945="50",0,IF(B2945="54",0,IF(K2945=0,H2945,K2945*L2945)))))))</f>
        <v>27</v>
      </c>
      <c r="N2945" s="18" t="n">
        <f aca="false">SUMIF($G$2:$G$3223,G2945,$M$2:$M$3223)</f>
        <v>16082.9422181123</v>
      </c>
      <c r="O2945" s="0" t="n">
        <f aca="false">M2945/N2945</f>
        <v>0.00167879730175198</v>
      </c>
    </row>
    <row r="2946" customFormat="false" ht="15" hidden="false" customHeight="false" outlineLevel="0" collapsed="false">
      <c r="A2946" s="55" t="s">
        <v>5250</v>
      </c>
      <c r="B2946" s="55" t="s">
        <v>69</v>
      </c>
      <c r="C2946" s="55" t="s">
        <v>428</v>
      </c>
      <c r="D2946" s="55" t="s">
        <v>5158</v>
      </c>
      <c r="E2946" s="55" t="s">
        <v>1074</v>
      </c>
      <c r="F2946" s="55" t="s">
        <v>5043</v>
      </c>
      <c r="G2946" s="53" t="n">
        <f aca="false">VLOOKUP(B2946,'State to PAD Xwalk'!$B$2:$C$52,2,FALSE())</f>
        <v>1</v>
      </c>
      <c r="H2946" s="0" t="n">
        <f aca="false">IF(ISERROR(VLOOKUP($A2946,'County Business Patterns'!$A$3:$H$2811,6,FALSE())),0,VLOOKUP($A2946,'County Business Patterns'!$A$3:$H$2811,6,FALSE()))</f>
        <v>0</v>
      </c>
      <c r="I2946" s="17" t="str">
        <f aca="false">VLOOKUP($A2946,'County Business Patterns'!$A$3:$H$2811,5,FALSE())</f>
        <v>B</v>
      </c>
      <c r="J2946" s="17" t="str">
        <f aca="false">VLOOKUP($A2946,'County Business Patterns'!$A$3:$H$2811,7,FALSE())</f>
        <v>20-99</v>
      </c>
      <c r="K2946" s="18" t="n">
        <f aca="false">IF(ISERROR(VLOOKUP($A2946,'County Business Patterns'!$A$3:$H$2811,8,FALSE())),0,VLOOKUP($A2946,'County Business Patterns'!$A$3:$H$2811,8,FALSE()))</f>
        <v>60</v>
      </c>
      <c r="L2946" s="0" t="n">
        <f aca="false">VLOOKUP($B2946,'State Business Patterns'!$A$3:$J$54,10,FALSE())</f>
        <v>0.71156462585034</v>
      </c>
      <c r="M2946" s="54" t="n">
        <f aca="false">IF(B2946="11",0,IF(B2946="16",0,IF(B2946="23",0,IF(B2946="33",0,IF(B2946="50",0,IF(B2946="54",0,IF(K2946=0,H2946,K2946*L2946)))))))</f>
        <v>42.6938775510204</v>
      </c>
      <c r="N2946" s="18" t="n">
        <f aca="false">SUMIF($G$2:$G$3223,G2946,$M$2:$M$3223)</f>
        <v>16082.9422181123</v>
      </c>
      <c r="O2946" s="0" t="n">
        <f aca="false">M2946/N2946</f>
        <v>0.00265460616422158</v>
      </c>
    </row>
    <row r="2947" customFormat="false" ht="15" hidden="false" customHeight="false" outlineLevel="0" collapsed="false">
      <c r="A2947" s="55" t="s">
        <v>5251</v>
      </c>
      <c r="B2947" s="55" t="s">
        <v>69</v>
      </c>
      <c r="C2947" s="55" t="s">
        <v>5252</v>
      </c>
      <c r="D2947" s="55" t="s">
        <v>3413</v>
      </c>
      <c r="E2947" s="55" t="s">
        <v>1074</v>
      </c>
      <c r="F2947" s="55" t="s">
        <v>5043</v>
      </c>
      <c r="G2947" s="53" t="n">
        <f aca="false">VLOOKUP(B2947,'State to PAD Xwalk'!$B$2:$C$52,2,FALSE())</f>
        <v>1</v>
      </c>
      <c r="H2947" s="0" t="n">
        <f aca="false">IF(ISERROR(VLOOKUP($A2947,'County Business Patterns'!$A$3:$H$2811,6,FALSE())),0,VLOOKUP($A2947,'County Business Patterns'!$A$3:$H$2811,6,FALSE()))</f>
        <v>0</v>
      </c>
      <c r="I2947" s="17" t="e">
        <f aca="false">VLOOKUP($A2947,'County Business Patterns'!$A$3:$H$2811,5,FALSE())</f>
        <v>#N/A</v>
      </c>
      <c r="J2947" s="17" t="e">
        <f aca="false">VLOOKUP($A2947,'County Business Patterns'!$A$3:$H$2811,7,FALSE())</f>
        <v>#N/A</v>
      </c>
      <c r="K2947" s="18" t="n">
        <f aca="false">IF(ISERROR(VLOOKUP($A2947,'County Business Patterns'!$A$3:$H$2811,8,FALSE())),0,VLOOKUP($A2947,'County Business Patterns'!$A$3:$H$2811,8,FALSE()))</f>
        <v>0</v>
      </c>
      <c r="L2947" s="0" t="n">
        <f aca="false">VLOOKUP($B2947,'State Business Patterns'!$A$3:$J$54,10,FALSE())</f>
        <v>0.71156462585034</v>
      </c>
      <c r="M2947" s="54" t="n">
        <f aca="false">IF(B2947="11",0,IF(B2947="16",0,IF(B2947="23",0,IF(B2947="33",0,IF(B2947="50",0,IF(B2947="54",0,IF(K2947=0,H2947,K2947*L2947)))))))</f>
        <v>0</v>
      </c>
      <c r="N2947" s="18" t="n">
        <f aca="false">SUMIF($G$2:$G$3223,G2947,$M$2:$M$3223)</f>
        <v>16082.9422181123</v>
      </c>
      <c r="O2947" s="0" t="n">
        <f aca="false">M2947/N2947</f>
        <v>0</v>
      </c>
    </row>
    <row r="2948" customFormat="false" ht="15" hidden="false" customHeight="false" outlineLevel="0" collapsed="false">
      <c r="A2948" s="55" t="s">
        <v>5253</v>
      </c>
      <c r="B2948" s="55" t="s">
        <v>69</v>
      </c>
      <c r="C2948" s="55" t="s">
        <v>5254</v>
      </c>
      <c r="D2948" s="55" t="s">
        <v>5255</v>
      </c>
      <c r="E2948" s="55" t="s">
        <v>1074</v>
      </c>
      <c r="F2948" s="55" t="s">
        <v>5043</v>
      </c>
      <c r="G2948" s="53" t="n">
        <f aca="false">VLOOKUP(B2948,'State to PAD Xwalk'!$B$2:$C$52,2,FALSE())</f>
        <v>1</v>
      </c>
      <c r="H2948" s="0" t="n">
        <f aca="false">IF(ISERROR(VLOOKUP($A2948,'County Business Patterns'!$A$3:$H$2811,6,FALSE())),0,VLOOKUP($A2948,'County Business Patterns'!$A$3:$H$2811,6,FALSE()))</f>
        <v>0</v>
      </c>
      <c r="I2948" s="17" t="e">
        <f aca="false">VLOOKUP($A2948,'County Business Patterns'!$A$3:$H$2811,5,FALSE())</f>
        <v>#N/A</v>
      </c>
      <c r="J2948" s="17" t="e">
        <f aca="false">VLOOKUP($A2948,'County Business Patterns'!$A$3:$H$2811,7,FALSE())</f>
        <v>#N/A</v>
      </c>
      <c r="K2948" s="18" t="n">
        <f aca="false">IF(ISERROR(VLOOKUP($A2948,'County Business Patterns'!$A$3:$H$2811,8,FALSE())),0,VLOOKUP($A2948,'County Business Patterns'!$A$3:$H$2811,8,FALSE()))</f>
        <v>0</v>
      </c>
      <c r="L2948" s="0" t="n">
        <f aca="false">VLOOKUP($B2948,'State Business Patterns'!$A$3:$J$54,10,FALSE())</f>
        <v>0.71156462585034</v>
      </c>
      <c r="M2948" s="54" t="n">
        <f aca="false">IF(B2948="11",0,IF(B2948="16",0,IF(B2948="23",0,IF(B2948="33",0,IF(B2948="50",0,IF(B2948="54",0,IF(K2948=0,H2948,K2948*L2948)))))))</f>
        <v>0</v>
      </c>
      <c r="N2948" s="18" t="n">
        <f aca="false">SUMIF($G$2:$G$3223,G2948,$M$2:$M$3223)</f>
        <v>16082.9422181123</v>
      </c>
      <c r="O2948" s="0" t="n">
        <f aca="false">M2948/N2948</f>
        <v>0</v>
      </c>
    </row>
    <row r="2949" customFormat="false" ht="15" hidden="false" customHeight="false" outlineLevel="0" collapsed="false">
      <c r="A2949" s="55" t="s">
        <v>5256</v>
      </c>
      <c r="B2949" s="55" t="s">
        <v>69</v>
      </c>
      <c r="C2949" s="55" t="s">
        <v>429</v>
      </c>
      <c r="D2949" s="55" t="s">
        <v>2545</v>
      </c>
      <c r="E2949" s="55" t="s">
        <v>1074</v>
      </c>
      <c r="F2949" s="55" t="s">
        <v>5043</v>
      </c>
      <c r="G2949" s="53" t="n">
        <f aca="false">VLOOKUP(B2949,'State to PAD Xwalk'!$B$2:$C$52,2,FALSE())</f>
        <v>1</v>
      </c>
      <c r="H2949" s="0" t="n">
        <f aca="false">IF(ISERROR(VLOOKUP($A2949,'County Business Patterns'!$A$3:$H$2811,6,FALSE())),0,VLOOKUP($A2949,'County Business Patterns'!$A$3:$H$2811,6,FALSE()))</f>
        <v>0</v>
      </c>
      <c r="I2949" s="17" t="str">
        <f aca="false">VLOOKUP($A2949,'County Business Patterns'!$A$3:$H$2811,5,FALSE())</f>
        <v>A</v>
      </c>
      <c r="J2949" s="17" t="str">
        <f aca="false">VLOOKUP($A2949,'County Business Patterns'!$A$3:$H$2811,7,FALSE())</f>
        <v>0-19</v>
      </c>
      <c r="K2949" s="18" t="n">
        <f aca="false">IF(ISERROR(VLOOKUP($A2949,'County Business Patterns'!$A$3:$H$2811,8,FALSE())),0,VLOOKUP($A2949,'County Business Patterns'!$A$3:$H$2811,8,FALSE()))</f>
        <v>10</v>
      </c>
      <c r="L2949" s="0" t="n">
        <f aca="false">VLOOKUP($B2949,'State Business Patterns'!$A$3:$J$54,10,FALSE())</f>
        <v>0.71156462585034</v>
      </c>
      <c r="M2949" s="54" t="n">
        <f aca="false">IF(B2949="11",0,IF(B2949="16",0,IF(B2949="23",0,IF(B2949="33",0,IF(B2949="50",0,IF(B2949="54",0,IF(K2949=0,H2949,K2949*L2949)))))))</f>
        <v>7.1156462585034</v>
      </c>
      <c r="N2949" s="18" t="n">
        <f aca="false">SUMIF($G$2:$G$3223,G2949,$M$2:$M$3223)</f>
        <v>16082.9422181123</v>
      </c>
      <c r="O2949" s="0" t="n">
        <f aca="false">M2949/N2949</f>
        <v>0.000442434360703596</v>
      </c>
    </row>
    <row r="2950" customFormat="false" ht="15" hidden="false" customHeight="false" outlineLevel="0" collapsed="false">
      <c r="A2950" s="55" t="s">
        <v>5257</v>
      </c>
      <c r="B2950" s="55" t="s">
        <v>69</v>
      </c>
      <c r="C2950" s="55" t="s">
        <v>430</v>
      </c>
      <c r="D2950" s="55" t="s">
        <v>5258</v>
      </c>
      <c r="E2950" s="55" t="s">
        <v>1074</v>
      </c>
      <c r="F2950" s="55" t="s">
        <v>5043</v>
      </c>
      <c r="G2950" s="53" t="n">
        <f aca="false">VLOOKUP(B2950,'State to PAD Xwalk'!$B$2:$C$52,2,FALSE())</f>
        <v>1</v>
      </c>
      <c r="H2950" s="0" t="n">
        <f aca="false">IF(ISERROR(VLOOKUP($A2950,'County Business Patterns'!$A$3:$H$2811,6,FALSE())),0,VLOOKUP($A2950,'County Business Patterns'!$A$3:$H$2811,6,FALSE()))</f>
        <v>0</v>
      </c>
      <c r="I2950" s="17" t="str">
        <f aca="false">VLOOKUP($A2950,'County Business Patterns'!$A$3:$H$2811,5,FALSE())</f>
        <v>B</v>
      </c>
      <c r="J2950" s="17" t="str">
        <f aca="false">VLOOKUP($A2950,'County Business Patterns'!$A$3:$H$2811,7,FALSE())</f>
        <v>20-99</v>
      </c>
      <c r="K2950" s="18" t="n">
        <f aca="false">IF(ISERROR(VLOOKUP($A2950,'County Business Patterns'!$A$3:$H$2811,8,FALSE())),0,VLOOKUP($A2950,'County Business Patterns'!$A$3:$H$2811,8,FALSE()))</f>
        <v>60</v>
      </c>
      <c r="L2950" s="0" t="n">
        <f aca="false">VLOOKUP($B2950,'State Business Patterns'!$A$3:$J$54,10,FALSE())</f>
        <v>0.71156462585034</v>
      </c>
      <c r="M2950" s="54" t="n">
        <f aca="false">IF(B2950="11",0,IF(B2950="16",0,IF(B2950="23",0,IF(B2950="33",0,IF(B2950="50",0,IF(B2950="54",0,IF(K2950=0,H2950,K2950*L2950)))))))</f>
        <v>42.6938775510204</v>
      </c>
      <c r="N2950" s="18" t="n">
        <f aca="false">SUMIF($G$2:$G$3223,G2950,$M$2:$M$3223)</f>
        <v>16082.9422181123</v>
      </c>
      <c r="O2950" s="0" t="n">
        <f aca="false">M2950/N2950</f>
        <v>0.00265460616422158</v>
      </c>
    </row>
    <row r="2951" customFormat="false" ht="15" hidden="false" customHeight="false" outlineLevel="0" collapsed="false">
      <c r="A2951" s="55" t="s">
        <v>5259</v>
      </c>
      <c r="B2951" s="55" t="s">
        <v>69</v>
      </c>
      <c r="C2951" s="55" t="s">
        <v>5260</v>
      </c>
      <c r="D2951" s="55" t="s">
        <v>5261</v>
      </c>
      <c r="E2951" s="55" t="s">
        <v>1074</v>
      </c>
      <c r="F2951" s="55" t="s">
        <v>5043</v>
      </c>
      <c r="G2951" s="53" t="n">
        <f aca="false">VLOOKUP(B2951,'State to PAD Xwalk'!$B$2:$C$52,2,FALSE())</f>
        <v>1</v>
      </c>
      <c r="H2951" s="0" t="n">
        <f aca="false">IF(ISERROR(VLOOKUP($A2951,'County Business Patterns'!$A$3:$H$2811,6,FALSE())),0,VLOOKUP($A2951,'County Business Patterns'!$A$3:$H$2811,6,FALSE()))</f>
        <v>0</v>
      </c>
      <c r="I2951" s="17" t="e">
        <f aca="false">VLOOKUP($A2951,'County Business Patterns'!$A$3:$H$2811,5,FALSE())</f>
        <v>#N/A</v>
      </c>
      <c r="J2951" s="17" t="e">
        <f aca="false">VLOOKUP($A2951,'County Business Patterns'!$A$3:$H$2811,7,FALSE())</f>
        <v>#N/A</v>
      </c>
      <c r="K2951" s="18" t="n">
        <f aca="false">IF(ISERROR(VLOOKUP($A2951,'County Business Patterns'!$A$3:$H$2811,8,FALSE())),0,VLOOKUP($A2951,'County Business Patterns'!$A$3:$H$2811,8,FALSE()))</f>
        <v>0</v>
      </c>
      <c r="L2951" s="0" t="n">
        <f aca="false">VLOOKUP($B2951,'State Business Patterns'!$A$3:$J$54,10,FALSE())</f>
        <v>0.71156462585034</v>
      </c>
      <c r="M2951" s="54" t="n">
        <f aca="false">IF(B2951="11",0,IF(B2951="16",0,IF(B2951="23",0,IF(B2951="33",0,IF(B2951="50",0,IF(B2951="54",0,IF(K2951=0,H2951,K2951*L2951)))))))</f>
        <v>0</v>
      </c>
      <c r="N2951" s="18" t="n">
        <f aca="false">SUMIF($G$2:$G$3223,G2951,$M$2:$M$3223)</f>
        <v>16082.9422181123</v>
      </c>
      <c r="O2951" s="0" t="n">
        <f aca="false">M2951/N2951</f>
        <v>0</v>
      </c>
    </row>
    <row r="2952" customFormat="false" ht="15" hidden="false" customHeight="false" outlineLevel="0" collapsed="false">
      <c r="A2952" s="55" t="s">
        <v>5262</v>
      </c>
      <c r="B2952" s="55" t="s">
        <v>69</v>
      </c>
      <c r="C2952" s="55" t="s">
        <v>5263</v>
      </c>
      <c r="D2952" s="55" t="s">
        <v>4292</v>
      </c>
      <c r="E2952" s="55" t="s">
        <v>1074</v>
      </c>
      <c r="F2952" s="55" t="s">
        <v>5043</v>
      </c>
      <c r="G2952" s="53" t="n">
        <f aca="false">VLOOKUP(B2952,'State to PAD Xwalk'!$B$2:$C$52,2,FALSE())</f>
        <v>1</v>
      </c>
      <c r="H2952" s="0" t="n">
        <f aca="false">IF(ISERROR(VLOOKUP($A2952,'County Business Patterns'!$A$3:$H$2811,6,FALSE())),0,VLOOKUP($A2952,'County Business Patterns'!$A$3:$H$2811,6,FALSE()))</f>
        <v>0</v>
      </c>
      <c r="I2952" s="17" t="e">
        <f aca="false">VLOOKUP($A2952,'County Business Patterns'!$A$3:$H$2811,5,FALSE())</f>
        <v>#N/A</v>
      </c>
      <c r="J2952" s="17" t="e">
        <f aca="false">VLOOKUP($A2952,'County Business Patterns'!$A$3:$H$2811,7,FALSE())</f>
        <v>#N/A</v>
      </c>
      <c r="K2952" s="18" t="n">
        <f aca="false">IF(ISERROR(VLOOKUP($A2952,'County Business Patterns'!$A$3:$H$2811,8,FALSE())),0,VLOOKUP($A2952,'County Business Patterns'!$A$3:$H$2811,8,FALSE()))</f>
        <v>0</v>
      </c>
      <c r="L2952" s="0" t="n">
        <f aca="false">VLOOKUP($B2952,'State Business Patterns'!$A$3:$J$54,10,FALSE())</f>
        <v>0.71156462585034</v>
      </c>
      <c r="M2952" s="54" t="n">
        <f aca="false">IF(B2952="11",0,IF(B2952="16",0,IF(B2952="23",0,IF(B2952="33",0,IF(B2952="50",0,IF(B2952="54",0,IF(K2952=0,H2952,K2952*L2952)))))))</f>
        <v>0</v>
      </c>
      <c r="N2952" s="18" t="n">
        <f aca="false">SUMIF($G$2:$G$3223,G2952,$M$2:$M$3223)</f>
        <v>16082.9422181123</v>
      </c>
      <c r="O2952" s="0" t="n">
        <f aca="false">M2952/N2952</f>
        <v>0</v>
      </c>
    </row>
    <row r="2953" customFormat="false" ht="15" hidden="false" customHeight="false" outlineLevel="0" collapsed="false">
      <c r="A2953" s="55" t="s">
        <v>5264</v>
      </c>
      <c r="B2953" s="55" t="s">
        <v>69</v>
      </c>
      <c r="C2953" s="55" t="s">
        <v>431</v>
      </c>
      <c r="D2953" s="55" t="s">
        <v>5265</v>
      </c>
      <c r="E2953" s="55" t="s">
        <v>1074</v>
      </c>
      <c r="F2953" s="55" t="s">
        <v>5043</v>
      </c>
      <c r="G2953" s="53" t="n">
        <f aca="false">VLOOKUP(B2953,'State to PAD Xwalk'!$B$2:$C$52,2,FALSE())</f>
        <v>1</v>
      </c>
      <c r="H2953" s="0" t="n">
        <f aca="false">IF(ISERROR(VLOOKUP($A2953,'County Business Patterns'!$A$3:$H$2811,6,FALSE())),0,VLOOKUP($A2953,'County Business Patterns'!$A$3:$H$2811,6,FALSE()))</f>
        <v>0</v>
      </c>
      <c r="I2953" s="17" t="str">
        <f aca="false">VLOOKUP($A2953,'County Business Patterns'!$A$3:$H$2811,5,FALSE())</f>
        <v>B</v>
      </c>
      <c r="J2953" s="17" t="str">
        <f aca="false">VLOOKUP($A2953,'County Business Patterns'!$A$3:$H$2811,7,FALSE())</f>
        <v>20-99</v>
      </c>
      <c r="K2953" s="18" t="n">
        <f aca="false">IF(ISERROR(VLOOKUP($A2953,'County Business Patterns'!$A$3:$H$2811,8,FALSE())),0,VLOOKUP($A2953,'County Business Patterns'!$A$3:$H$2811,8,FALSE()))</f>
        <v>60</v>
      </c>
      <c r="L2953" s="0" t="n">
        <f aca="false">VLOOKUP($B2953,'State Business Patterns'!$A$3:$J$54,10,FALSE())</f>
        <v>0.71156462585034</v>
      </c>
      <c r="M2953" s="54" t="n">
        <f aca="false">IF(B2953="11",0,IF(B2953="16",0,IF(B2953="23",0,IF(B2953="33",0,IF(B2953="50",0,IF(B2953="54",0,IF(K2953=0,H2953,K2953*L2953)))))))</f>
        <v>42.6938775510204</v>
      </c>
      <c r="N2953" s="18" t="n">
        <f aca="false">SUMIF($G$2:$G$3223,G2953,$M$2:$M$3223)</f>
        <v>16082.9422181123</v>
      </c>
      <c r="O2953" s="0" t="n">
        <f aca="false">M2953/N2953</f>
        <v>0.00265460616422158</v>
      </c>
    </row>
    <row r="2954" customFormat="false" ht="15" hidden="false" customHeight="false" outlineLevel="0" collapsed="false">
      <c r="A2954" s="55" t="s">
        <v>5266</v>
      </c>
      <c r="B2954" s="55" t="s">
        <v>137</v>
      </c>
      <c r="C2954" s="55" t="s">
        <v>253</v>
      </c>
      <c r="D2954" s="55" t="s">
        <v>929</v>
      </c>
      <c r="E2954" s="55" t="s">
        <v>455</v>
      </c>
      <c r="F2954" s="55" t="s">
        <v>5267</v>
      </c>
      <c r="G2954" s="53" t="n">
        <f aca="false">VLOOKUP(B2954,'State to PAD Xwalk'!$B$2:$C$52,2,FALSE())</f>
        <v>5</v>
      </c>
      <c r="H2954" s="0" t="n">
        <f aca="false">IF(ISERROR(VLOOKUP($A2954,'County Business Patterns'!$A$3:$H$2811,6,FALSE())),0,VLOOKUP($A2954,'County Business Patterns'!$A$3:$H$2811,6,FALSE()))</f>
        <v>0</v>
      </c>
      <c r="I2954" s="17" t="str">
        <f aca="false">VLOOKUP($A2954,'County Business Patterns'!$A$3:$H$2811,5,FALSE())</f>
        <v>A</v>
      </c>
      <c r="J2954" s="17" t="str">
        <f aca="false">VLOOKUP($A2954,'County Business Patterns'!$A$3:$H$2811,7,FALSE())</f>
        <v>0-19</v>
      </c>
      <c r="K2954" s="18" t="n">
        <f aca="false">IF(ISERROR(VLOOKUP($A2954,'County Business Patterns'!$A$3:$H$2811,8,FALSE())),0,VLOOKUP($A2954,'County Business Patterns'!$A$3:$H$2811,8,FALSE()))</f>
        <v>10</v>
      </c>
      <c r="L2954" s="0" t="n">
        <f aca="false">VLOOKUP($B2954,'State Business Patterns'!$A$3:$J$54,10,FALSE())</f>
        <v>0.648453608247423</v>
      </c>
      <c r="M2954" s="54" t="n">
        <f aca="false">IF(B2954="11",0,IF(B2954="16",0,IF(B2954="23",0,IF(B2954="33",0,IF(B2954="50",0,IF(B2954="54",0,IF(K2954=0,H2954,K2954*L2954)))))))</f>
        <v>6.48453608247423</v>
      </c>
      <c r="N2954" s="18" t="n">
        <f aca="false">SUMIF($G$2:$G$3223,G2954,$M$2:$M$3223)</f>
        <v>9401</v>
      </c>
      <c r="O2954" s="0" t="n">
        <f aca="false">M2954/N2954</f>
        <v>0.000689770884211704</v>
      </c>
    </row>
    <row r="2955" customFormat="false" ht="15" hidden="false" customHeight="false" outlineLevel="0" collapsed="false">
      <c r="A2955" s="55" t="s">
        <v>5268</v>
      </c>
      <c r="B2955" s="55" t="s">
        <v>137</v>
      </c>
      <c r="C2955" s="55" t="s">
        <v>187</v>
      </c>
      <c r="D2955" s="55" t="s">
        <v>5269</v>
      </c>
      <c r="E2955" s="55" t="s">
        <v>455</v>
      </c>
      <c r="F2955" s="55" t="s">
        <v>5267</v>
      </c>
      <c r="G2955" s="53" t="n">
        <f aca="false">VLOOKUP(B2955,'State to PAD Xwalk'!$B$2:$C$52,2,FALSE())</f>
        <v>5</v>
      </c>
      <c r="H2955" s="0" t="n">
        <f aca="false">IF(ISERROR(VLOOKUP($A2955,'County Business Patterns'!$A$3:$H$2811,6,FALSE())),0,VLOOKUP($A2955,'County Business Patterns'!$A$3:$H$2811,6,FALSE()))</f>
        <v>0</v>
      </c>
      <c r="I2955" s="17" t="e">
        <f aca="false">VLOOKUP($A2955,'County Business Patterns'!$A$3:$H$2811,5,FALSE())</f>
        <v>#N/A</v>
      </c>
      <c r="J2955" s="17" t="e">
        <f aca="false">VLOOKUP($A2955,'County Business Patterns'!$A$3:$H$2811,7,FALSE())</f>
        <v>#N/A</v>
      </c>
      <c r="K2955" s="18" t="n">
        <f aca="false">IF(ISERROR(VLOOKUP($A2955,'County Business Patterns'!$A$3:$H$2811,8,FALSE())),0,VLOOKUP($A2955,'County Business Patterns'!$A$3:$H$2811,8,FALSE()))</f>
        <v>0</v>
      </c>
      <c r="L2955" s="0" t="n">
        <f aca="false">VLOOKUP($B2955,'State Business Patterns'!$A$3:$J$54,10,FALSE())</f>
        <v>0.648453608247423</v>
      </c>
      <c r="M2955" s="54" t="n">
        <f aca="false">IF(B2955="11",0,IF(B2955="16",0,IF(B2955="23",0,IF(B2955="33",0,IF(B2955="50",0,IF(B2955="54",0,IF(K2955=0,H2955,K2955*L2955)))))))</f>
        <v>0</v>
      </c>
      <c r="N2955" s="18" t="n">
        <f aca="false">SUMIF($G$2:$G$3223,G2955,$M$2:$M$3223)</f>
        <v>9401</v>
      </c>
      <c r="O2955" s="0" t="n">
        <f aca="false">M2955/N2955</f>
        <v>0</v>
      </c>
    </row>
    <row r="2956" customFormat="false" ht="15" hidden="false" customHeight="false" outlineLevel="0" collapsed="false">
      <c r="A2956" s="55" t="s">
        <v>5270</v>
      </c>
      <c r="B2956" s="55" t="s">
        <v>137</v>
      </c>
      <c r="C2956" s="55" t="s">
        <v>189</v>
      </c>
      <c r="D2956" s="55" t="s">
        <v>690</v>
      </c>
      <c r="E2956" s="55" t="s">
        <v>455</v>
      </c>
      <c r="F2956" s="55" t="s">
        <v>5267</v>
      </c>
      <c r="G2956" s="53" t="n">
        <f aca="false">VLOOKUP(B2956,'State to PAD Xwalk'!$B$2:$C$52,2,FALSE())</f>
        <v>5</v>
      </c>
      <c r="H2956" s="0" t="n">
        <f aca="false">IF(ISERROR(VLOOKUP($A2956,'County Business Patterns'!$A$3:$H$2811,6,FALSE())),0,VLOOKUP($A2956,'County Business Patterns'!$A$3:$H$2811,6,FALSE()))</f>
        <v>0</v>
      </c>
      <c r="I2956" s="17" t="str">
        <f aca="false">VLOOKUP($A2956,'County Business Patterns'!$A$3:$H$2811,5,FALSE())</f>
        <v>B</v>
      </c>
      <c r="J2956" s="17" t="str">
        <f aca="false">VLOOKUP($A2956,'County Business Patterns'!$A$3:$H$2811,7,FALSE())</f>
        <v>20-99</v>
      </c>
      <c r="K2956" s="18" t="n">
        <f aca="false">IF(ISERROR(VLOOKUP($A2956,'County Business Patterns'!$A$3:$H$2811,8,FALSE())),0,VLOOKUP($A2956,'County Business Patterns'!$A$3:$H$2811,8,FALSE()))</f>
        <v>60</v>
      </c>
      <c r="L2956" s="0" t="n">
        <f aca="false">VLOOKUP($B2956,'State Business Patterns'!$A$3:$J$54,10,FALSE())</f>
        <v>0.648453608247423</v>
      </c>
      <c r="M2956" s="54" t="n">
        <f aca="false">IF(B2956="11",0,IF(B2956="16",0,IF(B2956="23",0,IF(B2956="33",0,IF(B2956="50",0,IF(B2956="54",0,IF(K2956=0,H2956,K2956*L2956)))))))</f>
        <v>38.9072164948454</v>
      </c>
      <c r="N2956" s="18" t="n">
        <f aca="false">SUMIF($G$2:$G$3223,G2956,$M$2:$M$3223)</f>
        <v>9401</v>
      </c>
      <c r="O2956" s="0" t="n">
        <f aca="false">M2956/N2956</f>
        <v>0.00413862530527022</v>
      </c>
    </row>
    <row r="2957" customFormat="false" ht="15" hidden="false" customHeight="false" outlineLevel="0" collapsed="false">
      <c r="A2957" s="55" t="s">
        <v>5271</v>
      </c>
      <c r="B2957" s="55" t="s">
        <v>137</v>
      </c>
      <c r="C2957" s="55" t="s">
        <v>190</v>
      </c>
      <c r="D2957" s="55" t="s">
        <v>5272</v>
      </c>
      <c r="E2957" s="55" t="s">
        <v>455</v>
      </c>
      <c r="F2957" s="55" t="s">
        <v>5267</v>
      </c>
      <c r="G2957" s="53" t="n">
        <f aca="false">VLOOKUP(B2957,'State to PAD Xwalk'!$B$2:$C$52,2,FALSE())</f>
        <v>5</v>
      </c>
      <c r="H2957" s="0" t="n">
        <f aca="false">IF(ISERROR(VLOOKUP($A2957,'County Business Patterns'!$A$3:$H$2811,6,FALSE())),0,VLOOKUP($A2957,'County Business Patterns'!$A$3:$H$2811,6,FALSE()))</f>
        <v>0</v>
      </c>
      <c r="I2957" s="17" t="str">
        <f aca="false">VLOOKUP($A2957,'County Business Patterns'!$A$3:$H$2811,5,FALSE())</f>
        <v>A</v>
      </c>
      <c r="J2957" s="17" t="str">
        <f aca="false">VLOOKUP($A2957,'County Business Patterns'!$A$3:$H$2811,7,FALSE())</f>
        <v>0-19</v>
      </c>
      <c r="K2957" s="18" t="n">
        <f aca="false">IF(ISERROR(VLOOKUP($A2957,'County Business Patterns'!$A$3:$H$2811,8,FALSE())),0,VLOOKUP($A2957,'County Business Patterns'!$A$3:$H$2811,8,FALSE()))</f>
        <v>10</v>
      </c>
      <c r="L2957" s="0" t="n">
        <f aca="false">VLOOKUP($B2957,'State Business Patterns'!$A$3:$J$54,10,FALSE())</f>
        <v>0.648453608247423</v>
      </c>
      <c r="M2957" s="54" t="n">
        <f aca="false">IF(B2957="11",0,IF(B2957="16",0,IF(B2957="23",0,IF(B2957="33",0,IF(B2957="50",0,IF(B2957="54",0,IF(K2957=0,H2957,K2957*L2957)))))))</f>
        <v>6.48453608247423</v>
      </c>
      <c r="N2957" s="18" t="n">
        <f aca="false">SUMIF($G$2:$G$3223,G2957,$M$2:$M$3223)</f>
        <v>9401</v>
      </c>
      <c r="O2957" s="0" t="n">
        <f aca="false">M2957/N2957</f>
        <v>0.000689770884211704</v>
      </c>
    </row>
    <row r="2958" customFormat="false" ht="15" hidden="false" customHeight="false" outlineLevel="0" collapsed="false">
      <c r="A2958" s="55" t="s">
        <v>5273</v>
      </c>
      <c r="B2958" s="55" t="s">
        <v>137</v>
      </c>
      <c r="C2958" s="55" t="s">
        <v>191</v>
      </c>
      <c r="D2958" s="55" t="s">
        <v>5274</v>
      </c>
      <c r="E2958" s="55" t="s">
        <v>455</v>
      </c>
      <c r="F2958" s="55" t="s">
        <v>5267</v>
      </c>
      <c r="G2958" s="53" t="n">
        <f aca="false">VLOOKUP(B2958,'State to PAD Xwalk'!$B$2:$C$52,2,FALSE())</f>
        <v>5</v>
      </c>
      <c r="H2958" s="0" t="n">
        <f aca="false">IF(ISERROR(VLOOKUP($A2958,'County Business Patterns'!$A$3:$H$2811,6,FALSE())),0,VLOOKUP($A2958,'County Business Patterns'!$A$3:$H$2811,6,FALSE()))</f>
        <v>0</v>
      </c>
      <c r="I2958" s="17" t="e">
        <f aca="false">VLOOKUP($A2958,'County Business Patterns'!$A$3:$H$2811,5,FALSE())</f>
        <v>#N/A</v>
      </c>
      <c r="J2958" s="17" t="e">
        <f aca="false">VLOOKUP($A2958,'County Business Patterns'!$A$3:$H$2811,7,FALSE())</f>
        <v>#N/A</v>
      </c>
      <c r="K2958" s="18" t="n">
        <f aca="false">IF(ISERROR(VLOOKUP($A2958,'County Business Patterns'!$A$3:$H$2811,8,FALSE())),0,VLOOKUP($A2958,'County Business Patterns'!$A$3:$H$2811,8,FALSE()))</f>
        <v>0</v>
      </c>
      <c r="L2958" s="0" t="n">
        <f aca="false">VLOOKUP($B2958,'State Business Patterns'!$A$3:$J$54,10,FALSE())</f>
        <v>0.648453608247423</v>
      </c>
      <c r="M2958" s="54" t="n">
        <f aca="false">IF(B2958="11",0,IF(B2958="16",0,IF(B2958="23",0,IF(B2958="33",0,IF(B2958="50",0,IF(B2958="54",0,IF(K2958=0,H2958,K2958*L2958)))))))</f>
        <v>0</v>
      </c>
      <c r="N2958" s="18" t="n">
        <f aca="false">SUMIF($G$2:$G$3223,G2958,$M$2:$M$3223)</f>
        <v>9401</v>
      </c>
      <c r="O2958" s="0" t="n">
        <f aca="false">M2958/N2958</f>
        <v>0</v>
      </c>
    </row>
    <row r="2959" customFormat="false" ht="15" hidden="false" customHeight="false" outlineLevel="0" collapsed="false">
      <c r="A2959" s="55" t="s">
        <v>5275</v>
      </c>
      <c r="B2959" s="55" t="s">
        <v>137</v>
      </c>
      <c r="C2959" s="55" t="s">
        <v>274</v>
      </c>
      <c r="D2959" s="55" t="s">
        <v>701</v>
      </c>
      <c r="E2959" s="55" t="s">
        <v>455</v>
      </c>
      <c r="F2959" s="55" t="s">
        <v>5267</v>
      </c>
      <c r="G2959" s="53" t="n">
        <f aca="false">VLOOKUP(B2959,'State to PAD Xwalk'!$B$2:$C$52,2,FALSE())</f>
        <v>5</v>
      </c>
      <c r="H2959" s="0" t="n">
        <f aca="false">IF(ISERROR(VLOOKUP($A2959,'County Business Patterns'!$A$3:$H$2811,6,FALSE())),0,VLOOKUP($A2959,'County Business Patterns'!$A$3:$H$2811,6,FALSE()))</f>
        <v>0</v>
      </c>
      <c r="I2959" s="17" t="str">
        <f aca="false">VLOOKUP($A2959,'County Business Patterns'!$A$3:$H$2811,5,FALSE())</f>
        <v>A</v>
      </c>
      <c r="J2959" s="17" t="str">
        <f aca="false">VLOOKUP($A2959,'County Business Patterns'!$A$3:$H$2811,7,FALSE())</f>
        <v>0-19</v>
      </c>
      <c r="K2959" s="18" t="n">
        <f aca="false">IF(ISERROR(VLOOKUP($A2959,'County Business Patterns'!$A$3:$H$2811,8,FALSE())),0,VLOOKUP($A2959,'County Business Patterns'!$A$3:$H$2811,8,FALSE()))</f>
        <v>10</v>
      </c>
      <c r="L2959" s="0" t="n">
        <f aca="false">VLOOKUP($B2959,'State Business Patterns'!$A$3:$J$54,10,FALSE())</f>
        <v>0.648453608247423</v>
      </c>
      <c r="M2959" s="54" t="n">
        <f aca="false">IF(B2959="11",0,IF(B2959="16",0,IF(B2959="23",0,IF(B2959="33",0,IF(B2959="50",0,IF(B2959="54",0,IF(K2959=0,H2959,K2959*L2959)))))))</f>
        <v>6.48453608247423</v>
      </c>
      <c r="N2959" s="18" t="n">
        <f aca="false">SUMIF($G$2:$G$3223,G2959,$M$2:$M$3223)</f>
        <v>9401</v>
      </c>
      <c r="O2959" s="0" t="n">
        <f aca="false">M2959/N2959</f>
        <v>0.000689770884211704</v>
      </c>
    </row>
    <row r="2960" customFormat="false" ht="15" hidden="false" customHeight="false" outlineLevel="0" collapsed="false">
      <c r="A2960" s="55" t="s">
        <v>5276</v>
      </c>
      <c r="B2960" s="55" t="s">
        <v>137</v>
      </c>
      <c r="C2960" s="55" t="s">
        <v>192</v>
      </c>
      <c r="D2960" s="55" t="s">
        <v>707</v>
      </c>
      <c r="E2960" s="55" t="s">
        <v>455</v>
      </c>
      <c r="F2960" s="55" t="s">
        <v>5267</v>
      </c>
      <c r="G2960" s="53" t="n">
        <f aca="false">VLOOKUP(B2960,'State to PAD Xwalk'!$B$2:$C$52,2,FALSE())</f>
        <v>5</v>
      </c>
      <c r="H2960" s="0" t="n">
        <f aca="false">IF(ISERROR(VLOOKUP($A2960,'County Business Patterns'!$A$3:$H$2811,6,FALSE())),0,VLOOKUP($A2960,'County Business Patterns'!$A$3:$H$2811,6,FALSE()))</f>
        <v>0</v>
      </c>
      <c r="I2960" s="17" t="e">
        <f aca="false">VLOOKUP($A2960,'County Business Patterns'!$A$3:$H$2811,5,FALSE())</f>
        <v>#N/A</v>
      </c>
      <c r="J2960" s="17" t="e">
        <f aca="false">VLOOKUP($A2960,'County Business Patterns'!$A$3:$H$2811,7,FALSE())</f>
        <v>#N/A</v>
      </c>
      <c r="K2960" s="18" t="n">
        <f aca="false">IF(ISERROR(VLOOKUP($A2960,'County Business Patterns'!$A$3:$H$2811,8,FALSE())),0,VLOOKUP($A2960,'County Business Patterns'!$A$3:$H$2811,8,FALSE()))</f>
        <v>0</v>
      </c>
      <c r="L2960" s="0" t="n">
        <f aca="false">VLOOKUP($B2960,'State Business Patterns'!$A$3:$J$54,10,FALSE())</f>
        <v>0.648453608247423</v>
      </c>
      <c r="M2960" s="54" t="n">
        <f aca="false">IF(B2960="11",0,IF(B2960="16",0,IF(B2960="23",0,IF(B2960="33",0,IF(B2960="50",0,IF(B2960="54",0,IF(K2960=0,H2960,K2960*L2960)))))))</f>
        <v>0</v>
      </c>
      <c r="N2960" s="18" t="n">
        <f aca="false">SUMIF($G$2:$G$3223,G2960,$M$2:$M$3223)</f>
        <v>9401</v>
      </c>
      <c r="O2960" s="0" t="n">
        <f aca="false">M2960/N2960</f>
        <v>0</v>
      </c>
    </row>
    <row r="2961" customFormat="false" ht="15" hidden="false" customHeight="false" outlineLevel="0" collapsed="false">
      <c r="A2961" s="55" t="s">
        <v>5277</v>
      </c>
      <c r="B2961" s="55" t="s">
        <v>137</v>
      </c>
      <c r="C2961" s="55" t="s">
        <v>193</v>
      </c>
      <c r="D2961" s="55" t="s">
        <v>5278</v>
      </c>
      <c r="E2961" s="55" t="s">
        <v>455</v>
      </c>
      <c r="F2961" s="55" t="s">
        <v>5267</v>
      </c>
      <c r="G2961" s="53" t="n">
        <f aca="false">VLOOKUP(B2961,'State to PAD Xwalk'!$B$2:$C$52,2,FALSE())</f>
        <v>5</v>
      </c>
      <c r="H2961" s="0" t="n">
        <f aca="false">IF(ISERROR(VLOOKUP($A2961,'County Business Patterns'!$A$3:$H$2811,6,FALSE())),0,VLOOKUP($A2961,'County Business Patterns'!$A$3:$H$2811,6,FALSE()))</f>
        <v>0</v>
      </c>
      <c r="I2961" s="17" t="str">
        <f aca="false">VLOOKUP($A2961,'County Business Patterns'!$A$3:$H$2811,5,FALSE())</f>
        <v>C</v>
      </c>
      <c r="J2961" s="17" t="str">
        <f aca="false">VLOOKUP($A2961,'County Business Patterns'!$A$3:$H$2811,7,FALSE())</f>
        <v>100-249</v>
      </c>
      <c r="K2961" s="18" t="n">
        <f aca="false">IF(ISERROR(VLOOKUP($A2961,'County Business Patterns'!$A$3:$H$2811,8,FALSE())),0,VLOOKUP($A2961,'County Business Patterns'!$A$3:$H$2811,8,FALSE()))</f>
        <v>175</v>
      </c>
      <c r="L2961" s="0" t="n">
        <f aca="false">VLOOKUP($B2961,'State Business Patterns'!$A$3:$J$54,10,FALSE())</f>
        <v>0.648453608247423</v>
      </c>
      <c r="M2961" s="54" t="n">
        <f aca="false">IF(B2961="11",0,IF(B2961="16",0,IF(B2961="23",0,IF(B2961="33",0,IF(B2961="50",0,IF(B2961="54",0,IF(K2961=0,H2961,K2961*L2961)))))))</f>
        <v>113.479381443299</v>
      </c>
      <c r="N2961" s="18" t="n">
        <f aca="false">SUMIF($G$2:$G$3223,G2961,$M$2:$M$3223)</f>
        <v>9401</v>
      </c>
      <c r="O2961" s="0" t="n">
        <f aca="false">M2961/N2961</f>
        <v>0.0120709904737048</v>
      </c>
    </row>
    <row r="2962" customFormat="false" ht="15" hidden="false" customHeight="false" outlineLevel="0" collapsed="false">
      <c r="A2962" s="55" t="s">
        <v>5279</v>
      </c>
      <c r="B2962" s="55" t="s">
        <v>137</v>
      </c>
      <c r="C2962" s="55" t="s">
        <v>255</v>
      </c>
      <c r="D2962" s="55" t="s">
        <v>967</v>
      </c>
      <c r="E2962" s="55" t="s">
        <v>455</v>
      </c>
      <c r="F2962" s="55" t="s">
        <v>5267</v>
      </c>
      <c r="G2962" s="53" t="n">
        <f aca="false">VLOOKUP(B2962,'State to PAD Xwalk'!$B$2:$C$52,2,FALSE())</f>
        <v>5</v>
      </c>
      <c r="H2962" s="0" t="n">
        <f aca="false">IF(ISERROR(VLOOKUP($A2962,'County Business Patterns'!$A$3:$H$2811,6,FALSE())),0,VLOOKUP($A2962,'County Business Patterns'!$A$3:$H$2811,6,FALSE()))</f>
        <v>0</v>
      </c>
      <c r="I2962" s="17" t="str">
        <f aca="false">VLOOKUP($A2962,'County Business Patterns'!$A$3:$H$2811,5,FALSE())</f>
        <v>B</v>
      </c>
      <c r="J2962" s="17" t="str">
        <f aca="false">VLOOKUP($A2962,'County Business Patterns'!$A$3:$H$2811,7,FALSE())</f>
        <v>20-99</v>
      </c>
      <c r="K2962" s="18" t="n">
        <f aca="false">IF(ISERROR(VLOOKUP($A2962,'County Business Patterns'!$A$3:$H$2811,8,FALSE())),0,VLOOKUP($A2962,'County Business Patterns'!$A$3:$H$2811,8,FALSE()))</f>
        <v>60</v>
      </c>
      <c r="L2962" s="0" t="n">
        <f aca="false">VLOOKUP($B2962,'State Business Patterns'!$A$3:$J$54,10,FALSE())</f>
        <v>0.648453608247423</v>
      </c>
      <c r="M2962" s="54" t="n">
        <f aca="false">IF(B2962="11",0,IF(B2962="16",0,IF(B2962="23",0,IF(B2962="33",0,IF(B2962="50",0,IF(B2962="54",0,IF(K2962=0,H2962,K2962*L2962)))))))</f>
        <v>38.9072164948454</v>
      </c>
      <c r="N2962" s="18" t="n">
        <f aca="false">SUMIF($G$2:$G$3223,G2962,$M$2:$M$3223)</f>
        <v>9401</v>
      </c>
      <c r="O2962" s="0" t="n">
        <f aca="false">M2962/N2962</f>
        <v>0.00413862530527022</v>
      </c>
    </row>
    <row r="2963" customFormat="false" ht="15" hidden="false" customHeight="false" outlineLevel="0" collapsed="false">
      <c r="A2963" s="55" t="s">
        <v>5280</v>
      </c>
      <c r="B2963" s="55" t="s">
        <v>137</v>
      </c>
      <c r="C2963" s="55" t="s">
        <v>256</v>
      </c>
      <c r="D2963" s="55" t="s">
        <v>5281</v>
      </c>
      <c r="E2963" s="55" t="s">
        <v>455</v>
      </c>
      <c r="F2963" s="55" t="s">
        <v>5267</v>
      </c>
      <c r="G2963" s="53" t="n">
        <f aca="false">VLOOKUP(B2963,'State to PAD Xwalk'!$B$2:$C$52,2,FALSE())</f>
        <v>5</v>
      </c>
      <c r="H2963" s="0" t="n">
        <f aca="false">IF(ISERROR(VLOOKUP($A2963,'County Business Patterns'!$A$3:$H$2811,6,FALSE())),0,VLOOKUP($A2963,'County Business Patterns'!$A$3:$H$2811,6,FALSE()))</f>
        <v>0</v>
      </c>
      <c r="I2963" s="17" t="str">
        <f aca="false">VLOOKUP($A2963,'County Business Patterns'!$A$3:$H$2811,5,FALSE())</f>
        <v>A</v>
      </c>
      <c r="J2963" s="17" t="str">
        <f aca="false">VLOOKUP($A2963,'County Business Patterns'!$A$3:$H$2811,7,FALSE())</f>
        <v>0-19</v>
      </c>
      <c r="K2963" s="18" t="n">
        <f aca="false">IF(ISERROR(VLOOKUP($A2963,'County Business Patterns'!$A$3:$H$2811,8,FALSE())),0,VLOOKUP($A2963,'County Business Patterns'!$A$3:$H$2811,8,FALSE()))</f>
        <v>10</v>
      </c>
      <c r="L2963" s="0" t="n">
        <f aca="false">VLOOKUP($B2963,'State Business Patterns'!$A$3:$J$54,10,FALSE())</f>
        <v>0.648453608247423</v>
      </c>
      <c r="M2963" s="54" t="n">
        <f aca="false">IF(B2963="11",0,IF(B2963="16",0,IF(B2963="23",0,IF(B2963="33",0,IF(B2963="50",0,IF(B2963="54",0,IF(K2963=0,H2963,K2963*L2963)))))))</f>
        <v>6.48453608247423</v>
      </c>
      <c r="N2963" s="18" t="n">
        <f aca="false">SUMIF($G$2:$G$3223,G2963,$M$2:$M$3223)</f>
        <v>9401</v>
      </c>
      <c r="O2963" s="0" t="n">
        <f aca="false">M2963/N2963</f>
        <v>0.000689770884211704</v>
      </c>
    </row>
    <row r="2964" customFormat="false" ht="15" hidden="false" customHeight="false" outlineLevel="0" collapsed="false">
      <c r="A2964" s="55" t="s">
        <v>5282</v>
      </c>
      <c r="B2964" s="55" t="s">
        <v>137</v>
      </c>
      <c r="C2964" s="55" t="s">
        <v>194</v>
      </c>
      <c r="D2964" s="55" t="s">
        <v>514</v>
      </c>
      <c r="E2964" s="55" t="s">
        <v>455</v>
      </c>
      <c r="F2964" s="55" t="s">
        <v>5267</v>
      </c>
      <c r="G2964" s="53" t="n">
        <f aca="false">VLOOKUP(B2964,'State to PAD Xwalk'!$B$2:$C$52,2,FALSE())</f>
        <v>5</v>
      </c>
      <c r="H2964" s="0" t="n">
        <f aca="false">IF(ISERROR(VLOOKUP($A2964,'County Business Patterns'!$A$3:$H$2811,6,FALSE())),0,VLOOKUP($A2964,'County Business Patterns'!$A$3:$H$2811,6,FALSE()))</f>
        <v>0</v>
      </c>
      <c r="I2964" s="17" t="e">
        <f aca="false">VLOOKUP($A2964,'County Business Patterns'!$A$3:$H$2811,5,FALSE())</f>
        <v>#N/A</v>
      </c>
      <c r="J2964" s="17" t="e">
        <f aca="false">VLOOKUP($A2964,'County Business Patterns'!$A$3:$H$2811,7,FALSE())</f>
        <v>#N/A</v>
      </c>
      <c r="K2964" s="18" t="n">
        <f aca="false">IF(ISERROR(VLOOKUP($A2964,'County Business Patterns'!$A$3:$H$2811,8,FALSE())),0,VLOOKUP($A2964,'County Business Patterns'!$A$3:$H$2811,8,FALSE()))</f>
        <v>0</v>
      </c>
      <c r="L2964" s="0" t="n">
        <f aca="false">VLOOKUP($B2964,'State Business Patterns'!$A$3:$J$54,10,FALSE())</f>
        <v>0.648453608247423</v>
      </c>
      <c r="M2964" s="54" t="n">
        <f aca="false">IF(B2964="11",0,IF(B2964="16",0,IF(B2964="23",0,IF(B2964="33",0,IF(B2964="50",0,IF(B2964="54",0,IF(K2964=0,H2964,K2964*L2964)))))))</f>
        <v>0</v>
      </c>
      <c r="N2964" s="18" t="n">
        <f aca="false">SUMIF($G$2:$G$3223,G2964,$M$2:$M$3223)</f>
        <v>9401</v>
      </c>
      <c r="O2964" s="0" t="n">
        <f aca="false">M2964/N2964</f>
        <v>0</v>
      </c>
    </row>
    <row r="2965" customFormat="false" ht="15" hidden="false" customHeight="false" outlineLevel="0" collapsed="false">
      <c r="A2965" s="55" t="s">
        <v>5283</v>
      </c>
      <c r="B2965" s="55" t="s">
        <v>137</v>
      </c>
      <c r="C2965" s="55" t="s">
        <v>195</v>
      </c>
      <c r="D2965" s="55" t="s">
        <v>977</v>
      </c>
      <c r="E2965" s="55" t="s">
        <v>455</v>
      </c>
      <c r="F2965" s="55" t="s">
        <v>5267</v>
      </c>
      <c r="G2965" s="53" t="n">
        <f aca="false">VLOOKUP(B2965,'State to PAD Xwalk'!$B$2:$C$52,2,FALSE())</f>
        <v>5</v>
      </c>
      <c r="H2965" s="0" t="n">
        <f aca="false">IF(ISERROR(VLOOKUP($A2965,'County Business Patterns'!$A$3:$H$2811,6,FALSE())),0,VLOOKUP($A2965,'County Business Patterns'!$A$3:$H$2811,6,FALSE()))</f>
        <v>0</v>
      </c>
      <c r="I2965" s="17" t="e">
        <f aca="false">VLOOKUP($A2965,'County Business Patterns'!$A$3:$H$2811,5,FALSE())</f>
        <v>#N/A</v>
      </c>
      <c r="J2965" s="17" t="e">
        <f aca="false">VLOOKUP($A2965,'County Business Patterns'!$A$3:$H$2811,7,FALSE())</f>
        <v>#N/A</v>
      </c>
      <c r="K2965" s="18" t="n">
        <f aca="false">IF(ISERROR(VLOOKUP($A2965,'County Business Patterns'!$A$3:$H$2811,8,FALSE())),0,VLOOKUP($A2965,'County Business Patterns'!$A$3:$H$2811,8,FALSE()))</f>
        <v>0</v>
      </c>
      <c r="L2965" s="0" t="n">
        <f aca="false">VLOOKUP($B2965,'State Business Patterns'!$A$3:$J$54,10,FALSE())</f>
        <v>0.648453608247423</v>
      </c>
      <c r="M2965" s="54" t="n">
        <f aca="false">IF(B2965="11",0,IF(B2965="16",0,IF(B2965="23",0,IF(B2965="33",0,IF(B2965="50",0,IF(B2965="54",0,IF(K2965=0,H2965,K2965*L2965)))))))</f>
        <v>0</v>
      </c>
      <c r="N2965" s="18" t="n">
        <f aca="false">SUMIF($G$2:$G$3223,G2965,$M$2:$M$3223)</f>
        <v>9401</v>
      </c>
      <c r="O2965" s="0" t="n">
        <f aca="false">M2965/N2965</f>
        <v>0</v>
      </c>
    </row>
    <row r="2966" customFormat="false" ht="15" hidden="false" customHeight="false" outlineLevel="0" collapsed="false">
      <c r="A2966" s="55" t="s">
        <v>5284</v>
      </c>
      <c r="B2966" s="55" t="s">
        <v>137</v>
      </c>
      <c r="C2966" s="55" t="s">
        <v>196</v>
      </c>
      <c r="D2966" s="55" t="s">
        <v>731</v>
      </c>
      <c r="E2966" s="55" t="s">
        <v>455</v>
      </c>
      <c r="F2966" s="55" t="s">
        <v>5267</v>
      </c>
      <c r="G2966" s="53" t="n">
        <f aca="false">VLOOKUP(B2966,'State to PAD Xwalk'!$B$2:$C$52,2,FALSE())</f>
        <v>5</v>
      </c>
      <c r="H2966" s="0" t="n">
        <f aca="false">IF(ISERROR(VLOOKUP($A2966,'County Business Patterns'!$A$3:$H$2811,6,FALSE())),0,VLOOKUP($A2966,'County Business Patterns'!$A$3:$H$2811,6,FALSE()))</f>
        <v>0</v>
      </c>
      <c r="I2966" s="17" t="str">
        <f aca="false">VLOOKUP($A2966,'County Business Patterns'!$A$3:$H$2811,5,FALSE())</f>
        <v>B</v>
      </c>
      <c r="J2966" s="17" t="str">
        <f aca="false">VLOOKUP($A2966,'County Business Patterns'!$A$3:$H$2811,7,FALSE())</f>
        <v>20-99</v>
      </c>
      <c r="K2966" s="18" t="n">
        <f aca="false">IF(ISERROR(VLOOKUP($A2966,'County Business Patterns'!$A$3:$H$2811,8,FALSE())),0,VLOOKUP($A2966,'County Business Patterns'!$A$3:$H$2811,8,FALSE()))</f>
        <v>60</v>
      </c>
      <c r="L2966" s="0" t="n">
        <f aca="false">VLOOKUP($B2966,'State Business Patterns'!$A$3:$J$54,10,FALSE())</f>
        <v>0.648453608247423</v>
      </c>
      <c r="M2966" s="54" t="n">
        <f aca="false">IF(B2966="11",0,IF(B2966="16",0,IF(B2966="23",0,IF(B2966="33",0,IF(B2966="50",0,IF(B2966="54",0,IF(K2966=0,H2966,K2966*L2966)))))))</f>
        <v>38.9072164948454</v>
      </c>
      <c r="N2966" s="18" t="n">
        <f aca="false">SUMIF($G$2:$G$3223,G2966,$M$2:$M$3223)</f>
        <v>9401</v>
      </c>
      <c r="O2966" s="0" t="n">
        <f aca="false">M2966/N2966</f>
        <v>0.00413862530527022</v>
      </c>
    </row>
    <row r="2967" customFormat="false" ht="15" hidden="false" customHeight="false" outlineLevel="0" collapsed="false">
      <c r="A2967" s="55" t="s">
        <v>5285</v>
      </c>
      <c r="B2967" s="55" t="s">
        <v>137</v>
      </c>
      <c r="C2967" s="55" t="s">
        <v>257</v>
      </c>
      <c r="D2967" s="55" t="s">
        <v>5286</v>
      </c>
      <c r="E2967" s="55" t="s">
        <v>455</v>
      </c>
      <c r="F2967" s="55" t="s">
        <v>5267</v>
      </c>
      <c r="G2967" s="53" t="n">
        <f aca="false">VLOOKUP(B2967,'State to PAD Xwalk'!$B$2:$C$52,2,FALSE())</f>
        <v>5</v>
      </c>
      <c r="H2967" s="0" t="n">
        <f aca="false">IF(ISERROR(VLOOKUP($A2967,'County Business Patterns'!$A$3:$H$2811,6,FALSE())),0,VLOOKUP($A2967,'County Business Patterns'!$A$3:$H$2811,6,FALSE()))</f>
        <v>0</v>
      </c>
      <c r="I2967" s="17" t="e">
        <f aca="false">VLOOKUP($A2967,'County Business Patterns'!$A$3:$H$2811,5,FALSE())</f>
        <v>#N/A</v>
      </c>
      <c r="J2967" s="17" t="e">
        <f aca="false">VLOOKUP($A2967,'County Business Patterns'!$A$3:$H$2811,7,FALSE())</f>
        <v>#N/A</v>
      </c>
      <c r="K2967" s="18" t="n">
        <f aca="false">IF(ISERROR(VLOOKUP($A2967,'County Business Patterns'!$A$3:$H$2811,8,FALSE())),0,VLOOKUP($A2967,'County Business Patterns'!$A$3:$H$2811,8,FALSE()))</f>
        <v>0</v>
      </c>
      <c r="L2967" s="0" t="n">
        <f aca="false">VLOOKUP($B2967,'State Business Patterns'!$A$3:$J$54,10,FALSE())</f>
        <v>0.648453608247423</v>
      </c>
      <c r="M2967" s="54" t="n">
        <f aca="false">IF(B2967="11",0,IF(B2967="16",0,IF(B2967="23",0,IF(B2967="33",0,IF(B2967="50",0,IF(B2967="54",0,IF(K2967=0,H2967,K2967*L2967)))))))</f>
        <v>0</v>
      </c>
      <c r="N2967" s="18" t="n">
        <f aca="false">SUMIF($G$2:$G$3223,G2967,$M$2:$M$3223)</f>
        <v>9401</v>
      </c>
      <c r="O2967" s="0" t="n">
        <f aca="false">M2967/N2967</f>
        <v>0</v>
      </c>
    </row>
    <row r="2968" customFormat="false" ht="15" hidden="false" customHeight="false" outlineLevel="0" collapsed="false">
      <c r="A2968" s="55" t="s">
        <v>5287</v>
      </c>
      <c r="B2968" s="55" t="s">
        <v>137</v>
      </c>
      <c r="C2968" s="55" t="s">
        <v>197</v>
      </c>
      <c r="D2968" s="55" t="s">
        <v>5288</v>
      </c>
      <c r="E2968" s="55" t="s">
        <v>455</v>
      </c>
      <c r="F2968" s="55" t="s">
        <v>5267</v>
      </c>
      <c r="G2968" s="53" t="n">
        <f aca="false">VLOOKUP(B2968,'State to PAD Xwalk'!$B$2:$C$52,2,FALSE())</f>
        <v>5</v>
      </c>
      <c r="H2968" s="0" t="n">
        <f aca="false">IF(ISERROR(VLOOKUP($A2968,'County Business Patterns'!$A$3:$H$2811,6,FALSE())),0,VLOOKUP($A2968,'County Business Patterns'!$A$3:$H$2811,6,FALSE()))</f>
        <v>0</v>
      </c>
      <c r="I2968" s="17" t="e">
        <f aca="false">VLOOKUP($A2968,'County Business Patterns'!$A$3:$H$2811,5,FALSE())</f>
        <v>#N/A</v>
      </c>
      <c r="J2968" s="17" t="e">
        <f aca="false">VLOOKUP($A2968,'County Business Patterns'!$A$3:$H$2811,7,FALSE())</f>
        <v>#N/A</v>
      </c>
      <c r="K2968" s="18" t="n">
        <f aca="false">IF(ISERROR(VLOOKUP($A2968,'County Business Patterns'!$A$3:$H$2811,8,FALSE())),0,VLOOKUP($A2968,'County Business Patterns'!$A$3:$H$2811,8,FALSE()))</f>
        <v>0</v>
      </c>
      <c r="L2968" s="0" t="n">
        <f aca="false">VLOOKUP($B2968,'State Business Patterns'!$A$3:$J$54,10,FALSE())</f>
        <v>0.648453608247423</v>
      </c>
      <c r="M2968" s="54" t="n">
        <f aca="false">IF(B2968="11",0,IF(B2968="16",0,IF(B2968="23",0,IF(B2968="33",0,IF(B2968="50",0,IF(B2968="54",0,IF(K2968=0,H2968,K2968*L2968)))))))</f>
        <v>0</v>
      </c>
      <c r="N2968" s="18" t="n">
        <f aca="false">SUMIF($G$2:$G$3223,G2968,$M$2:$M$3223)</f>
        <v>9401</v>
      </c>
      <c r="O2968" s="0" t="n">
        <f aca="false">M2968/N2968</f>
        <v>0</v>
      </c>
    </row>
    <row r="2969" customFormat="false" ht="15" hidden="false" customHeight="false" outlineLevel="0" collapsed="false">
      <c r="A2969" s="55" t="s">
        <v>5289</v>
      </c>
      <c r="B2969" s="55" t="s">
        <v>137</v>
      </c>
      <c r="C2969" s="55" t="s">
        <v>258</v>
      </c>
      <c r="D2969" s="55" t="s">
        <v>528</v>
      </c>
      <c r="E2969" s="55" t="s">
        <v>455</v>
      </c>
      <c r="F2969" s="55" t="s">
        <v>5267</v>
      </c>
      <c r="G2969" s="53" t="n">
        <f aca="false">VLOOKUP(B2969,'State to PAD Xwalk'!$B$2:$C$52,2,FALSE())</f>
        <v>5</v>
      </c>
      <c r="H2969" s="0" t="n">
        <f aca="false">IF(ISERROR(VLOOKUP($A2969,'County Business Patterns'!$A$3:$H$2811,6,FALSE())),0,VLOOKUP($A2969,'County Business Patterns'!$A$3:$H$2811,6,FALSE()))</f>
        <v>0</v>
      </c>
      <c r="I2969" s="17" t="str">
        <f aca="false">VLOOKUP($A2969,'County Business Patterns'!$A$3:$H$2811,5,FALSE())</f>
        <v>A</v>
      </c>
      <c r="J2969" s="17" t="str">
        <f aca="false">VLOOKUP($A2969,'County Business Patterns'!$A$3:$H$2811,7,FALSE())</f>
        <v>0-19</v>
      </c>
      <c r="K2969" s="18" t="n">
        <f aca="false">IF(ISERROR(VLOOKUP($A2969,'County Business Patterns'!$A$3:$H$2811,8,FALSE())),0,VLOOKUP($A2969,'County Business Patterns'!$A$3:$H$2811,8,FALSE()))</f>
        <v>10</v>
      </c>
      <c r="L2969" s="0" t="n">
        <f aca="false">VLOOKUP($B2969,'State Business Patterns'!$A$3:$J$54,10,FALSE())</f>
        <v>0.648453608247423</v>
      </c>
      <c r="M2969" s="54" t="n">
        <f aca="false">IF(B2969="11",0,IF(B2969="16",0,IF(B2969="23",0,IF(B2969="33",0,IF(B2969="50",0,IF(B2969="54",0,IF(K2969=0,H2969,K2969*L2969)))))))</f>
        <v>6.48453608247423</v>
      </c>
      <c r="N2969" s="18" t="n">
        <f aca="false">SUMIF($G$2:$G$3223,G2969,$M$2:$M$3223)</f>
        <v>9401</v>
      </c>
      <c r="O2969" s="0" t="n">
        <f aca="false">M2969/N2969</f>
        <v>0.000689770884211704</v>
      </c>
    </row>
    <row r="2970" customFormat="false" ht="15" hidden="false" customHeight="false" outlineLevel="0" collapsed="false">
      <c r="A2970" s="55" t="s">
        <v>5290</v>
      </c>
      <c r="B2970" s="55" t="s">
        <v>137</v>
      </c>
      <c r="C2970" s="55" t="s">
        <v>198</v>
      </c>
      <c r="D2970" s="55" t="s">
        <v>4738</v>
      </c>
      <c r="E2970" s="55" t="s">
        <v>455</v>
      </c>
      <c r="F2970" s="55" t="s">
        <v>5267</v>
      </c>
      <c r="G2970" s="53" t="n">
        <f aca="false">VLOOKUP(B2970,'State to PAD Xwalk'!$B$2:$C$52,2,FALSE())</f>
        <v>5</v>
      </c>
      <c r="H2970" s="0" t="n">
        <f aca="false">IF(ISERROR(VLOOKUP($A2970,'County Business Patterns'!$A$3:$H$2811,6,FALSE())),0,VLOOKUP($A2970,'County Business Patterns'!$A$3:$H$2811,6,FALSE()))</f>
        <v>244</v>
      </c>
      <c r="I2970" s="17" t="n">
        <f aca="false">VLOOKUP($A2970,'County Business Patterns'!$A$3:$H$2811,5,FALSE())</f>
        <v>0</v>
      </c>
      <c r="J2970" s="17" t="n">
        <f aca="false">VLOOKUP($A2970,'County Business Patterns'!$A$3:$H$2811,7,FALSE())</f>
        <v>0</v>
      </c>
      <c r="K2970" s="18" t="n">
        <f aca="false">IF(ISERROR(VLOOKUP($A2970,'County Business Patterns'!$A$3:$H$2811,8,FALSE())),0,VLOOKUP($A2970,'County Business Patterns'!$A$3:$H$2811,8,FALSE()))</f>
        <v>0</v>
      </c>
      <c r="L2970" s="0" t="n">
        <f aca="false">VLOOKUP($B2970,'State Business Patterns'!$A$3:$J$54,10,FALSE())</f>
        <v>0.648453608247423</v>
      </c>
      <c r="M2970" s="54" t="n">
        <f aca="false">IF(B2970="11",0,IF(B2970="16",0,IF(B2970="23",0,IF(B2970="33",0,IF(B2970="50",0,IF(B2970="54",0,IF(K2970=0,H2970,K2970*L2970)))))))</f>
        <v>244</v>
      </c>
      <c r="N2970" s="18" t="n">
        <f aca="false">SUMIF($G$2:$G$3223,G2970,$M$2:$M$3223)</f>
        <v>9401</v>
      </c>
      <c r="O2970" s="0" t="n">
        <f aca="false">M2970/N2970</f>
        <v>0.0259546856717371</v>
      </c>
    </row>
    <row r="2971" customFormat="false" ht="15" hidden="false" customHeight="false" outlineLevel="0" collapsed="false">
      <c r="A2971" s="55" t="s">
        <v>5291</v>
      </c>
      <c r="B2971" s="55" t="s">
        <v>137</v>
      </c>
      <c r="C2971" s="55" t="s">
        <v>199</v>
      </c>
      <c r="D2971" s="55" t="s">
        <v>5292</v>
      </c>
      <c r="E2971" s="55" t="s">
        <v>455</v>
      </c>
      <c r="F2971" s="55" t="s">
        <v>5267</v>
      </c>
      <c r="G2971" s="53" t="n">
        <f aca="false">VLOOKUP(B2971,'State to PAD Xwalk'!$B$2:$C$52,2,FALSE())</f>
        <v>5</v>
      </c>
      <c r="H2971" s="0" t="n">
        <f aca="false">IF(ISERROR(VLOOKUP($A2971,'County Business Patterns'!$A$3:$H$2811,6,FALSE())),0,VLOOKUP($A2971,'County Business Patterns'!$A$3:$H$2811,6,FALSE()))</f>
        <v>0</v>
      </c>
      <c r="I2971" s="17" t="str">
        <f aca="false">VLOOKUP($A2971,'County Business Patterns'!$A$3:$H$2811,5,FALSE())</f>
        <v>B</v>
      </c>
      <c r="J2971" s="17" t="str">
        <f aca="false">VLOOKUP($A2971,'County Business Patterns'!$A$3:$H$2811,7,FALSE())</f>
        <v>20-99</v>
      </c>
      <c r="K2971" s="18" t="n">
        <f aca="false">IF(ISERROR(VLOOKUP($A2971,'County Business Patterns'!$A$3:$H$2811,8,FALSE())),0,VLOOKUP($A2971,'County Business Patterns'!$A$3:$H$2811,8,FALSE()))</f>
        <v>60</v>
      </c>
      <c r="L2971" s="0" t="n">
        <f aca="false">VLOOKUP($B2971,'State Business Patterns'!$A$3:$J$54,10,FALSE())</f>
        <v>0.648453608247423</v>
      </c>
      <c r="M2971" s="54" t="n">
        <f aca="false">IF(B2971="11",0,IF(B2971="16",0,IF(B2971="23",0,IF(B2971="33",0,IF(B2971="50",0,IF(B2971="54",0,IF(K2971=0,H2971,K2971*L2971)))))))</f>
        <v>38.9072164948454</v>
      </c>
      <c r="N2971" s="18" t="n">
        <f aca="false">SUMIF($G$2:$G$3223,G2971,$M$2:$M$3223)</f>
        <v>9401</v>
      </c>
      <c r="O2971" s="0" t="n">
        <f aca="false">M2971/N2971</f>
        <v>0.00413862530527022</v>
      </c>
    </row>
    <row r="2972" customFormat="false" ht="15" hidden="false" customHeight="false" outlineLevel="0" collapsed="false">
      <c r="A2972" s="55" t="s">
        <v>5293</v>
      </c>
      <c r="B2972" s="55" t="s">
        <v>137</v>
      </c>
      <c r="C2972" s="55" t="s">
        <v>259</v>
      </c>
      <c r="D2972" s="55" t="s">
        <v>5294</v>
      </c>
      <c r="E2972" s="55" t="s">
        <v>455</v>
      </c>
      <c r="F2972" s="55" t="s">
        <v>5267</v>
      </c>
      <c r="G2972" s="53" t="n">
        <f aca="false">VLOOKUP(B2972,'State to PAD Xwalk'!$B$2:$C$52,2,FALSE())</f>
        <v>5</v>
      </c>
      <c r="H2972" s="0" t="n">
        <f aca="false">IF(ISERROR(VLOOKUP($A2972,'County Business Patterns'!$A$3:$H$2811,6,FALSE())),0,VLOOKUP($A2972,'County Business Patterns'!$A$3:$H$2811,6,FALSE()))</f>
        <v>0</v>
      </c>
      <c r="I2972" s="17" t="str">
        <f aca="false">VLOOKUP($A2972,'County Business Patterns'!$A$3:$H$2811,5,FALSE())</f>
        <v>A</v>
      </c>
      <c r="J2972" s="17" t="str">
        <f aca="false">VLOOKUP($A2972,'County Business Patterns'!$A$3:$H$2811,7,FALSE())</f>
        <v>0-19</v>
      </c>
      <c r="K2972" s="18" t="n">
        <f aca="false">IF(ISERROR(VLOOKUP($A2972,'County Business Patterns'!$A$3:$H$2811,8,FALSE())),0,VLOOKUP($A2972,'County Business Patterns'!$A$3:$H$2811,8,FALSE()))</f>
        <v>10</v>
      </c>
      <c r="L2972" s="0" t="n">
        <f aca="false">VLOOKUP($B2972,'State Business Patterns'!$A$3:$J$54,10,FALSE())</f>
        <v>0.648453608247423</v>
      </c>
      <c r="M2972" s="54" t="n">
        <f aca="false">IF(B2972="11",0,IF(B2972="16",0,IF(B2972="23",0,IF(B2972="33",0,IF(B2972="50",0,IF(B2972="54",0,IF(K2972=0,H2972,K2972*L2972)))))))</f>
        <v>6.48453608247423</v>
      </c>
      <c r="N2972" s="18" t="n">
        <f aca="false">SUMIF($G$2:$G$3223,G2972,$M$2:$M$3223)</f>
        <v>9401</v>
      </c>
      <c r="O2972" s="0" t="n">
        <f aca="false">M2972/N2972</f>
        <v>0.000689770884211704</v>
      </c>
    </row>
    <row r="2973" customFormat="false" ht="15" hidden="false" customHeight="false" outlineLevel="0" collapsed="false">
      <c r="A2973" s="55" t="s">
        <v>5295</v>
      </c>
      <c r="B2973" s="55" t="s">
        <v>137</v>
      </c>
      <c r="C2973" s="55" t="s">
        <v>200</v>
      </c>
      <c r="D2973" s="55" t="s">
        <v>5296</v>
      </c>
      <c r="E2973" s="55" t="s">
        <v>455</v>
      </c>
      <c r="F2973" s="55" t="s">
        <v>5267</v>
      </c>
      <c r="G2973" s="53" t="n">
        <f aca="false">VLOOKUP(B2973,'State to PAD Xwalk'!$B$2:$C$52,2,FALSE())</f>
        <v>5</v>
      </c>
      <c r="H2973" s="0" t="n">
        <f aca="false">IF(ISERROR(VLOOKUP($A2973,'County Business Patterns'!$A$3:$H$2811,6,FALSE())),0,VLOOKUP($A2973,'County Business Patterns'!$A$3:$H$2811,6,FALSE()))</f>
        <v>0</v>
      </c>
      <c r="I2973" s="17" t="str">
        <f aca="false">VLOOKUP($A2973,'County Business Patterns'!$A$3:$H$2811,5,FALSE())</f>
        <v>A</v>
      </c>
      <c r="J2973" s="17" t="str">
        <f aca="false">VLOOKUP($A2973,'County Business Patterns'!$A$3:$H$2811,7,FALSE())</f>
        <v>0-19</v>
      </c>
      <c r="K2973" s="18" t="n">
        <f aca="false">IF(ISERROR(VLOOKUP($A2973,'County Business Patterns'!$A$3:$H$2811,8,FALSE())),0,VLOOKUP($A2973,'County Business Patterns'!$A$3:$H$2811,8,FALSE()))</f>
        <v>10</v>
      </c>
      <c r="L2973" s="0" t="n">
        <f aca="false">VLOOKUP($B2973,'State Business Patterns'!$A$3:$J$54,10,FALSE())</f>
        <v>0.648453608247423</v>
      </c>
      <c r="M2973" s="54" t="n">
        <f aca="false">IF(B2973="11",0,IF(B2973="16",0,IF(B2973="23",0,IF(B2973="33",0,IF(B2973="50",0,IF(B2973="54",0,IF(K2973=0,H2973,K2973*L2973)))))))</f>
        <v>6.48453608247423</v>
      </c>
      <c r="N2973" s="18" t="n">
        <f aca="false">SUMIF($G$2:$G$3223,G2973,$M$2:$M$3223)</f>
        <v>9401</v>
      </c>
      <c r="O2973" s="0" t="n">
        <f aca="false">M2973/N2973</f>
        <v>0.000689770884211704</v>
      </c>
    </row>
    <row r="2974" customFormat="false" ht="15" hidden="false" customHeight="false" outlineLevel="0" collapsed="false">
      <c r="A2974" s="55" t="s">
        <v>5297</v>
      </c>
      <c r="B2974" s="55" t="s">
        <v>137</v>
      </c>
      <c r="C2974" s="55" t="s">
        <v>260</v>
      </c>
      <c r="D2974" s="55" t="s">
        <v>1534</v>
      </c>
      <c r="E2974" s="55" t="s">
        <v>455</v>
      </c>
      <c r="F2974" s="55" t="s">
        <v>5267</v>
      </c>
      <c r="G2974" s="53" t="n">
        <f aca="false">VLOOKUP(B2974,'State to PAD Xwalk'!$B$2:$C$52,2,FALSE())</f>
        <v>5</v>
      </c>
      <c r="H2974" s="0" t="n">
        <f aca="false">IF(ISERROR(VLOOKUP($A2974,'County Business Patterns'!$A$3:$H$2811,6,FALSE())),0,VLOOKUP($A2974,'County Business Patterns'!$A$3:$H$2811,6,FALSE()))</f>
        <v>0</v>
      </c>
      <c r="I2974" s="17" t="str">
        <f aca="false">VLOOKUP($A2974,'County Business Patterns'!$A$3:$H$2811,5,FALSE())</f>
        <v>B</v>
      </c>
      <c r="J2974" s="17" t="str">
        <f aca="false">VLOOKUP($A2974,'County Business Patterns'!$A$3:$H$2811,7,FALSE())</f>
        <v>20-99</v>
      </c>
      <c r="K2974" s="18" t="n">
        <f aca="false">IF(ISERROR(VLOOKUP($A2974,'County Business Patterns'!$A$3:$H$2811,8,FALSE())),0,VLOOKUP($A2974,'County Business Patterns'!$A$3:$H$2811,8,FALSE()))</f>
        <v>60</v>
      </c>
      <c r="L2974" s="0" t="n">
        <f aca="false">VLOOKUP($B2974,'State Business Patterns'!$A$3:$J$54,10,FALSE())</f>
        <v>0.648453608247423</v>
      </c>
      <c r="M2974" s="54" t="n">
        <f aca="false">IF(B2974="11",0,IF(B2974="16",0,IF(B2974="23",0,IF(B2974="33",0,IF(B2974="50",0,IF(B2974="54",0,IF(K2974=0,H2974,K2974*L2974)))))))</f>
        <v>38.9072164948454</v>
      </c>
      <c r="N2974" s="18" t="n">
        <f aca="false">SUMIF($G$2:$G$3223,G2974,$M$2:$M$3223)</f>
        <v>9401</v>
      </c>
      <c r="O2974" s="0" t="n">
        <f aca="false">M2974/N2974</f>
        <v>0.00413862530527022</v>
      </c>
    </row>
    <row r="2975" customFormat="false" ht="15" hidden="false" customHeight="false" outlineLevel="0" collapsed="false">
      <c r="A2975" s="55" t="s">
        <v>5298</v>
      </c>
      <c r="B2975" s="55" t="s">
        <v>137</v>
      </c>
      <c r="C2975" s="55" t="s">
        <v>201</v>
      </c>
      <c r="D2975" s="55" t="s">
        <v>752</v>
      </c>
      <c r="E2975" s="55" t="s">
        <v>455</v>
      </c>
      <c r="F2975" s="55" t="s">
        <v>5267</v>
      </c>
      <c r="G2975" s="53" t="n">
        <f aca="false">VLOOKUP(B2975,'State to PAD Xwalk'!$B$2:$C$52,2,FALSE())</f>
        <v>5</v>
      </c>
      <c r="H2975" s="0" t="n">
        <f aca="false">IF(ISERROR(VLOOKUP($A2975,'County Business Patterns'!$A$3:$H$2811,6,FALSE())),0,VLOOKUP($A2975,'County Business Patterns'!$A$3:$H$2811,6,FALSE()))</f>
        <v>0</v>
      </c>
      <c r="I2975" s="17" t="str">
        <f aca="false">VLOOKUP($A2975,'County Business Patterns'!$A$3:$H$2811,5,FALSE())</f>
        <v>A</v>
      </c>
      <c r="J2975" s="17" t="str">
        <f aca="false">VLOOKUP($A2975,'County Business Patterns'!$A$3:$H$2811,7,FALSE())</f>
        <v>0-19</v>
      </c>
      <c r="K2975" s="18" t="n">
        <f aca="false">IF(ISERROR(VLOOKUP($A2975,'County Business Patterns'!$A$3:$H$2811,8,FALSE())),0,VLOOKUP($A2975,'County Business Patterns'!$A$3:$H$2811,8,FALSE()))</f>
        <v>10</v>
      </c>
      <c r="L2975" s="0" t="n">
        <f aca="false">VLOOKUP($B2975,'State Business Patterns'!$A$3:$J$54,10,FALSE())</f>
        <v>0.648453608247423</v>
      </c>
      <c r="M2975" s="54" t="n">
        <f aca="false">IF(B2975="11",0,IF(B2975="16",0,IF(B2975="23",0,IF(B2975="33",0,IF(B2975="50",0,IF(B2975="54",0,IF(K2975=0,H2975,K2975*L2975)))))))</f>
        <v>6.48453608247423</v>
      </c>
      <c r="N2975" s="18" t="n">
        <f aca="false">SUMIF($G$2:$G$3223,G2975,$M$2:$M$3223)</f>
        <v>9401</v>
      </c>
      <c r="O2975" s="0" t="n">
        <f aca="false">M2975/N2975</f>
        <v>0.000689770884211704</v>
      </c>
    </row>
    <row r="2976" customFormat="false" ht="15" hidden="false" customHeight="false" outlineLevel="0" collapsed="false">
      <c r="A2976" s="55" t="s">
        <v>5299</v>
      </c>
      <c r="B2976" s="55" t="s">
        <v>137</v>
      </c>
      <c r="C2976" s="55" t="s">
        <v>202</v>
      </c>
      <c r="D2976" s="55" t="s">
        <v>1654</v>
      </c>
      <c r="E2976" s="55" t="s">
        <v>455</v>
      </c>
      <c r="F2976" s="55" t="s">
        <v>5267</v>
      </c>
      <c r="G2976" s="53" t="n">
        <f aca="false">VLOOKUP(B2976,'State to PAD Xwalk'!$B$2:$C$52,2,FALSE())</f>
        <v>5</v>
      </c>
      <c r="H2976" s="0" t="n">
        <f aca="false">IF(ISERROR(VLOOKUP($A2976,'County Business Patterns'!$A$3:$H$2811,6,FALSE())),0,VLOOKUP($A2976,'County Business Patterns'!$A$3:$H$2811,6,FALSE()))</f>
        <v>0</v>
      </c>
      <c r="I2976" s="17" t="e">
        <f aca="false">VLOOKUP($A2976,'County Business Patterns'!$A$3:$H$2811,5,FALSE())</f>
        <v>#N/A</v>
      </c>
      <c r="J2976" s="17" t="e">
        <f aca="false">VLOOKUP($A2976,'County Business Patterns'!$A$3:$H$2811,7,FALSE())</f>
        <v>#N/A</v>
      </c>
      <c r="K2976" s="18" t="n">
        <f aca="false">IF(ISERROR(VLOOKUP($A2976,'County Business Patterns'!$A$3:$H$2811,8,FALSE())),0,VLOOKUP($A2976,'County Business Patterns'!$A$3:$H$2811,8,FALSE()))</f>
        <v>0</v>
      </c>
      <c r="L2976" s="0" t="n">
        <f aca="false">VLOOKUP($B2976,'State Business Patterns'!$A$3:$J$54,10,FALSE())</f>
        <v>0.648453608247423</v>
      </c>
      <c r="M2976" s="54" t="n">
        <f aca="false">IF(B2976="11",0,IF(B2976="16",0,IF(B2976="23",0,IF(B2976="33",0,IF(B2976="50",0,IF(B2976="54",0,IF(K2976=0,H2976,K2976*L2976)))))))</f>
        <v>0</v>
      </c>
      <c r="N2976" s="18" t="n">
        <f aca="false">SUMIF($G$2:$G$3223,G2976,$M$2:$M$3223)</f>
        <v>9401</v>
      </c>
      <c r="O2976" s="0" t="n">
        <f aca="false">M2976/N2976</f>
        <v>0</v>
      </c>
    </row>
    <row r="2977" customFormat="false" ht="15" hidden="false" customHeight="false" outlineLevel="0" collapsed="false">
      <c r="A2977" s="55" t="s">
        <v>5300</v>
      </c>
      <c r="B2977" s="55" t="s">
        <v>137</v>
      </c>
      <c r="C2977" s="55" t="s">
        <v>203</v>
      </c>
      <c r="D2977" s="55" t="s">
        <v>5301</v>
      </c>
      <c r="E2977" s="55" t="s">
        <v>455</v>
      </c>
      <c r="F2977" s="55" t="s">
        <v>5267</v>
      </c>
      <c r="G2977" s="53" t="n">
        <f aca="false">VLOOKUP(B2977,'State to PAD Xwalk'!$B$2:$C$52,2,FALSE())</f>
        <v>5</v>
      </c>
      <c r="H2977" s="0" t="n">
        <f aca="false">IF(ISERROR(VLOOKUP($A2977,'County Business Patterns'!$A$3:$H$2811,6,FALSE())),0,VLOOKUP($A2977,'County Business Patterns'!$A$3:$H$2811,6,FALSE()))</f>
        <v>0</v>
      </c>
      <c r="I2977" s="17" t="str">
        <f aca="false">VLOOKUP($A2977,'County Business Patterns'!$A$3:$H$2811,5,FALSE())</f>
        <v>B</v>
      </c>
      <c r="J2977" s="17" t="str">
        <f aca="false">VLOOKUP($A2977,'County Business Patterns'!$A$3:$H$2811,7,FALSE())</f>
        <v>20-99</v>
      </c>
      <c r="K2977" s="18" t="n">
        <f aca="false">IF(ISERROR(VLOOKUP($A2977,'County Business Patterns'!$A$3:$H$2811,8,FALSE())),0,VLOOKUP($A2977,'County Business Patterns'!$A$3:$H$2811,8,FALSE()))</f>
        <v>60</v>
      </c>
      <c r="L2977" s="0" t="n">
        <f aca="false">VLOOKUP($B2977,'State Business Patterns'!$A$3:$J$54,10,FALSE())</f>
        <v>0.648453608247423</v>
      </c>
      <c r="M2977" s="54" t="n">
        <f aca="false">IF(B2977="11",0,IF(B2977="16",0,IF(B2977="23",0,IF(B2977="33",0,IF(B2977="50",0,IF(B2977="54",0,IF(K2977=0,H2977,K2977*L2977)))))))</f>
        <v>38.9072164948454</v>
      </c>
      <c r="N2977" s="18" t="n">
        <f aca="false">SUMIF($G$2:$G$3223,G2977,$M$2:$M$3223)</f>
        <v>9401</v>
      </c>
      <c r="O2977" s="0" t="n">
        <f aca="false">M2977/N2977</f>
        <v>0.00413862530527022</v>
      </c>
    </row>
    <row r="2978" customFormat="false" ht="15" hidden="false" customHeight="false" outlineLevel="0" collapsed="false">
      <c r="A2978" s="55" t="s">
        <v>5302</v>
      </c>
      <c r="B2978" s="55" t="s">
        <v>137</v>
      </c>
      <c r="C2978" s="55" t="s">
        <v>275</v>
      </c>
      <c r="D2978" s="55" t="s">
        <v>5303</v>
      </c>
      <c r="E2978" s="55" t="s">
        <v>455</v>
      </c>
      <c r="F2978" s="55" t="s">
        <v>5267</v>
      </c>
      <c r="G2978" s="53" t="n">
        <f aca="false">VLOOKUP(B2978,'State to PAD Xwalk'!$B$2:$C$52,2,FALSE())</f>
        <v>5</v>
      </c>
      <c r="H2978" s="0" t="n">
        <f aca="false">IF(ISERROR(VLOOKUP($A2978,'County Business Patterns'!$A$3:$H$2811,6,FALSE())),0,VLOOKUP($A2978,'County Business Patterns'!$A$3:$H$2811,6,FALSE()))</f>
        <v>0</v>
      </c>
      <c r="I2978" s="17" t="e">
        <f aca="false">VLOOKUP($A2978,'County Business Patterns'!$A$3:$H$2811,5,FALSE())</f>
        <v>#N/A</v>
      </c>
      <c r="J2978" s="17" t="e">
        <f aca="false">VLOOKUP($A2978,'County Business Patterns'!$A$3:$H$2811,7,FALSE())</f>
        <v>#N/A</v>
      </c>
      <c r="K2978" s="18" t="n">
        <f aca="false">IF(ISERROR(VLOOKUP($A2978,'County Business Patterns'!$A$3:$H$2811,8,FALSE())),0,VLOOKUP($A2978,'County Business Patterns'!$A$3:$H$2811,8,FALSE()))</f>
        <v>0</v>
      </c>
      <c r="L2978" s="0" t="n">
        <f aca="false">VLOOKUP($B2978,'State Business Patterns'!$A$3:$J$54,10,FALSE())</f>
        <v>0.648453608247423</v>
      </c>
      <c r="M2978" s="54" t="n">
        <f aca="false">IF(B2978="11",0,IF(B2978="16",0,IF(B2978="23",0,IF(B2978="33",0,IF(B2978="50",0,IF(B2978="54",0,IF(K2978=0,H2978,K2978*L2978)))))))</f>
        <v>0</v>
      </c>
      <c r="N2978" s="18" t="n">
        <f aca="false">SUMIF($G$2:$G$3223,G2978,$M$2:$M$3223)</f>
        <v>9401</v>
      </c>
      <c r="O2978" s="0" t="n">
        <f aca="false">M2978/N2978</f>
        <v>0</v>
      </c>
    </row>
    <row r="2979" customFormat="false" ht="15" hidden="false" customHeight="false" outlineLevel="0" collapsed="false">
      <c r="A2979" s="55" t="s">
        <v>5304</v>
      </c>
      <c r="B2979" s="55" t="s">
        <v>137</v>
      </c>
      <c r="C2979" s="55" t="s">
        <v>204</v>
      </c>
      <c r="D2979" s="55" t="s">
        <v>5305</v>
      </c>
      <c r="E2979" s="55" t="s">
        <v>455</v>
      </c>
      <c r="F2979" s="55" t="s">
        <v>5267</v>
      </c>
      <c r="G2979" s="53" t="n">
        <f aca="false">VLOOKUP(B2979,'State to PAD Xwalk'!$B$2:$C$52,2,FALSE())</f>
        <v>5</v>
      </c>
      <c r="H2979" s="0" t="n">
        <f aca="false">IF(ISERROR(VLOOKUP($A2979,'County Business Patterns'!$A$3:$H$2811,6,FALSE())),0,VLOOKUP($A2979,'County Business Patterns'!$A$3:$H$2811,6,FALSE()))</f>
        <v>0</v>
      </c>
      <c r="I2979" s="17" t="e">
        <f aca="false">VLOOKUP($A2979,'County Business Patterns'!$A$3:$H$2811,5,FALSE())</f>
        <v>#N/A</v>
      </c>
      <c r="J2979" s="17" t="e">
        <f aca="false">VLOOKUP($A2979,'County Business Patterns'!$A$3:$H$2811,7,FALSE())</f>
        <v>#N/A</v>
      </c>
      <c r="K2979" s="18" t="n">
        <f aca="false">IF(ISERROR(VLOOKUP($A2979,'County Business Patterns'!$A$3:$H$2811,8,FALSE())),0,VLOOKUP($A2979,'County Business Patterns'!$A$3:$H$2811,8,FALSE()))</f>
        <v>0</v>
      </c>
      <c r="L2979" s="0" t="n">
        <f aca="false">VLOOKUP($B2979,'State Business Patterns'!$A$3:$J$54,10,FALSE())</f>
        <v>0.648453608247423</v>
      </c>
      <c r="M2979" s="54" t="n">
        <f aca="false">IF(B2979="11",0,IF(B2979="16",0,IF(B2979="23",0,IF(B2979="33",0,IF(B2979="50",0,IF(B2979="54",0,IF(K2979=0,H2979,K2979*L2979)))))))</f>
        <v>0</v>
      </c>
      <c r="N2979" s="18" t="n">
        <f aca="false">SUMIF($G$2:$G$3223,G2979,$M$2:$M$3223)</f>
        <v>9401</v>
      </c>
      <c r="O2979" s="0" t="n">
        <f aca="false">M2979/N2979</f>
        <v>0</v>
      </c>
    </row>
    <row r="2980" customFormat="false" ht="15" hidden="false" customHeight="false" outlineLevel="0" collapsed="false">
      <c r="A2980" s="55" t="s">
        <v>5306</v>
      </c>
      <c r="B2980" s="55" t="s">
        <v>137</v>
      </c>
      <c r="C2980" s="55" t="s">
        <v>205</v>
      </c>
      <c r="D2980" s="55" t="s">
        <v>1383</v>
      </c>
      <c r="E2980" s="55" t="s">
        <v>455</v>
      </c>
      <c r="F2980" s="55" t="s">
        <v>5267</v>
      </c>
      <c r="G2980" s="53" t="n">
        <f aca="false">VLOOKUP(B2980,'State to PAD Xwalk'!$B$2:$C$52,2,FALSE())</f>
        <v>5</v>
      </c>
      <c r="H2980" s="0" t="n">
        <f aca="false">IF(ISERROR(VLOOKUP($A2980,'County Business Patterns'!$A$3:$H$2811,6,FALSE())),0,VLOOKUP($A2980,'County Business Patterns'!$A$3:$H$2811,6,FALSE()))</f>
        <v>192</v>
      </c>
      <c r="I2980" s="17" t="n">
        <f aca="false">VLOOKUP($A2980,'County Business Patterns'!$A$3:$H$2811,5,FALSE())</f>
        <v>0</v>
      </c>
      <c r="J2980" s="17" t="n">
        <f aca="false">VLOOKUP($A2980,'County Business Patterns'!$A$3:$H$2811,7,FALSE())</f>
        <v>0</v>
      </c>
      <c r="K2980" s="18" t="n">
        <f aca="false">IF(ISERROR(VLOOKUP($A2980,'County Business Patterns'!$A$3:$H$2811,8,FALSE())),0,VLOOKUP($A2980,'County Business Patterns'!$A$3:$H$2811,8,FALSE()))</f>
        <v>0</v>
      </c>
      <c r="L2980" s="0" t="n">
        <f aca="false">VLOOKUP($B2980,'State Business Patterns'!$A$3:$J$54,10,FALSE())</f>
        <v>0.648453608247423</v>
      </c>
      <c r="M2980" s="54" t="n">
        <f aca="false">IF(B2980="11",0,IF(B2980="16",0,IF(B2980="23",0,IF(B2980="33",0,IF(B2980="50",0,IF(B2980="54",0,IF(K2980=0,H2980,K2980*L2980)))))))</f>
        <v>192</v>
      </c>
      <c r="N2980" s="18" t="n">
        <f aca="false">SUMIF($G$2:$G$3223,G2980,$M$2:$M$3223)</f>
        <v>9401</v>
      </c>
      <c r="O2980" s="0" t="n">
        <f aca="false">M2980/N2980</f>
        <v>0.0204233592171046</v>
      </c>
    </row>
    <row r="2981" customFormat="false" ht="15" hidden="false" customHeight="false" outlineLevel="0" collapsed="false">
      <c r="A2981" s="55" t="s">
        <v>5307</v>
      </c>
      <c r="B2981" s="55" t="s">
        <v>137</v>
      </c>
      <c r="C2981" s="55" t="s">
        <v>206</v>
      </c>
      <c r="D2981" s="55" t="s">
        <v>1036</v>
      </c>
      <c r="E2981" s="55" t="s">
        <v>455</v>
      </c>
      <c r="F2981" s="55" t="s">
        <v>5267</v>
      </c>
      <c r="G2981" s="53" t="n">
        <f aca="false">VLOOKUP(B2981,'State to PAD Xwalk'!$B$2:$C$52,2,FALSE())</f>
        <v>5</v>
      </c>
      <c r="H2981" s="0" t="n">
        <f aca="false">IF(ISERROR(VLOOKUP($A2981,'County Business Patterns'!$A$3:$H$2811,6,FALSE())),0,VLOOKUP($A2981,'County Business Patterns'!$A$3:$H$2811,6,FALSE()))</f>
        <v>0</v>
      </c>
      <c r="I2981" s="17" t="str">
        <f aca="false">VLOOKUP($A2981,'County Business Patterns'!$A$3:$H$2811,5,FALSE())</f>
        <v>A</v>
      </c>
      <c r="J2981" s="17" t="str">
        <f aca="false">VLOOKUP($A2981,'County Business Patterns'!$A$3:$H$2811,7,FALSE())</f>
        <v>0-19</v>
      </c>
      <c r="K2981" s="18" t="n">
        <f aca="false">IF(ISERROR(VLOOKUP($A2981,'County Business Patterns'!$A$3:$H$2811,8,FALSE())),0,VLOOKUP($A2981,'County Business Patterns'!$A$3:$H$2811,8,FALSE()))</f>
        <v>10</v>
      </c>
      <c r="L2981" s="0" t="n">
        <f aca="false">VLOOKUP($B2981,'State Business Patterns'!$A$3:$J$54,10,FALSE())</f>
        <v>0.648453608247423</v>
      </c>
      <c r="M2981" s="54" t="n">
        <f aca="false">IF(B2981="11",0,IF(B2981="16",0,IF(B2981="23",0,IF(B2981="33",0,IF(B2981="50",0,IF(B2981="54",0,IF(K2981=0,H2981,K2981*L2981)))))))</f>
        <v>6.48453608247423</v>
      </c>
      <c r="N2981" s="18" t="n">
        <f aca="false">SUMIF($G$2:$G$3223,G2981,$M$2:$M$3223)</f>
        <v>9401</v>
      </c>
      <c r="O2981" s="0" t="n">
        <f aca="false">M2981/N2981</f>
        <v>0.000689770884211704</v>
      </c>
    </row>
    <row r="2982" customFormat="false" ht="15" hidden="false" customHeight="false" outlineLevel="0" collapsed="false">
      <c r="A2982" s="55" t="s">
        <v>5308</v>
      </c>
      <c r="B2982" s="55" t="s">
        <v>137</v>
      </c>
      <c r="C2982" s="55" t="s">
        <v>207</v>
      </c>
      <c r="D2982" s="55" t="s">
        <v>5309</v>
      </c>
      <c r="E2982" s="55" t="s">
        <v>455</v>
      </c>
      <c r="F2982" s="55" t="s">
        <v>5267</v>
      </c>
      <c r="G2982" s="53" t="n">
        <f aca="false">VLOOKUP(B2982,'State to PAD Xwalk'!$B$2:$C$52,2,FALSE())</f>
        <v>5</v>
      </c>
      <c r="H2982" s="0" t="n">
        <f aca="false">IF(ISERROR(VLOOKUP($A2982,'County Business Patterns'!$A$3:$H$2811,6,FALSE())),0,VLOOKUP($A2982,'County Business Patterns'!$A$3:$H$2811,6,FALSE()))</f>
        <v>0</v>
      </c>
      <c r="I2982" s="17" t="str">
        <f aca="false">VLOOKUP($A2982,'County Business Patterns'!$A$3:$H$2811,5,FALSE())</f>
        <v>A</v>
      </c>
      <c r="J2982" s="17" t="str">
        <f aca="false">VLOOKUP($A2982,'County Business Patterns'!$A$3:$H$2811,7,FALSE())</f>
        <v>0-19</v>
      </c>
      <c r="K2982" s="18" t="n">
        <f aca="false">IF(ISERROR(VLOOKUP($A2982,'County Business Patterns'!$A$3:$H$2811,8,FALSE())),0,VLOOKUP($A2982,'County Business Patterns'!$A$3:$H$2811,8,FALSE()))</f>
        <v>10</v>
      </c>
      <c r="L2982" s="0" t="n">
        <f aca="false">VLOOKUP($B2982,'State Business Patterns'!$A$3:$J$54,10,FALSE())</f>
        <v>0.648453608247423</v>
      </c>
      <c r="M2982" s="54" t="n">
        <f aca="false">IF(B2982="11",0,IF(B2982="16",0,IF(B2982="23",0,IF(B2982="33",0,IF(B2982="50",0,IF(B2982="54",0,IF(K2982=0,H2982,K2982*L2982)))))))</f>
        <v>6.48453608247423</v>
      </c>
      <c r="N2982" s="18" t="n">
        <f aca="false">SUMIF($G$2:$G$3223,G2982,$M$2:$M$3223)</f>
        <v>9401</v>
      </c>
      <c r="O2982" s="0" t="n">
        <f aca="false">M2982/N2982</f>
        <v>0.000689770884211704</v>
      </c>
    </row>
    <row r="2983" customFormat="false" ht="15" hidden="false" customHeight="false" outlineLevel="0" collapsed="false">
      <c r="A2983" s="55" t="s">
        <v>5310</v>
      </c>
      <c r="B2983" s="55" t="s">
        <v>137</v>
      </c>
      <c r="C2983" s="55" t="s">
        <v>208</v>
      </c>
      <c r="D2983" s="55" t="s">
        <v>5311</v>
      </c>
      <c r="E2983" s="55" t="s">
        <v>455</v>
      </c>
      <c r="F2983" s="55" t="s">
        <v>5267</v>
      </c>
      <c r="G2983" s="53" t="n">
        <f aca="false">VLOOKUP(B2983,'State to PAD Xwalk'!$B$2:$C$52,2,FALSE())</f>
        <v>5</v>
      </c>
      <c r="H2983" s="0" t="n">
        <f aca="false">IF(ISERROR(VLOOKUP($A2983,'County Business Patterns'!$A$3:$H$2811,6,FALSE())),0,VLOOKUP($A2983,'County Business Patterns'!$A$3:$H$2811,6,FALSE()))</f>
        <v>0</v>
      </c>
      <c r="I2983" s="17" t="e">
        <f aca="false">VLOOKUP($A2983,'County Business Patterns'!$A$3:$H$2811,5,FALSE())</f>
        <v>#N/A</v>
      </c>
      <c r="J2983" s="17" t="e">
        <f aca="false">VLOOKUP($A2983,'County Business Patterns'!$A$3:$H$2811,7,FALSE())</f>
        <v>#N/A</v>
      </c>
      <c r="K2983" s="18" t="n">
        <f aca="false">IF(ISERROR(VLOOKUP($A2983,'County Business Patterns'!$A$3:$H$2811,8,FALSE())),0,VLOOKUP($A2983,'County Business Patterns'!$A$3:$H$2811,8,FALSE()))</f>
        <v>0</v>
      </c>
      <c r="L2983" s="0" t="n">
        <f aca="false">VLOOKUP($B2983,'State Business Patterns'!$A$3:$J$54,10,FALSE())</f>
        <v>0.648453608247423</v>
      </c>
      <c r="M2983" s="54" t="n">
        <f aca="false">IF(B2983="11",0,IF(B2983="16",0,IF(B2983="23",0,IF(B2983="33",0,IF(B2983="50",0,IF(B2983="54",0,IF(K2983=0,H2983,K2983*L2983)))))))</f>
        <v>0</v>
      </c>
      <c r="N2983" s="18" t="n">
        <f aca="false">SUMIF($G$2:$G$3223,G2983,$M$2:$M$3223)</f>
        <v>9401</v>
      </c>
      <c r="O2983" s="0" t="n">
        <f aca="false">M2983/N2983</f>
        <v>0</v>
      </c>
    </row>
    <row r="2984" customFormat="false" ht="15" hidden="false" customHeight="false" outlineLevel="0" collapsed="false">
      <c r="A2984" s="55" t="s">
        <v>5312</v>
      </c>
      <c r="B2984" s="55" t="s">
        <v>137</v>
      </c>
      <c r="C2984" s="55" t="s">
        <v>261</v>
      </c>
      <c r="D2984" s="55" t="s">
        <v>5313</v>
      </c>
      <c r="E2984" s="55" t="s">
        <v>455</v>
      </c>
      <c r="F2984" s="55" t="s">
        <v>5267</v>
      </c>
      <c r="G2984" s="53" t="n">
        <f aca="false">VLOOKUP(B2984,'State to PAD Xwalk'!$B$2:$C$52,2,FALSE())</f>
        <v>5</v>
      </c>
      <c r="H2984" s="0" t="n">
        <f aca="false">IF(ISERROR(VLOOKUP($A2984,'County Business Patterns'!$A$3:$H$2811,6,FALSE())),0,VLOOKUP($A2984,'County Business Patterns'!$A$3:$H$2811,6,FALSE()))</f>
        <v>0</v>
      </c>
      <c r="I2984" s="17" t="str">
        <f aca="false">VLOOKUP($A2984,'County Business Patterns'!$A$3:$H$2811,5,FALSE())</f>
        <v>B</v>
      </c>
      <c r="J2984" s="17" t="str">
        <f aca="false">VLOOKUP($A2984,'County Business Patterns'!$A$3:$H$2811,7,FALSE())</f>
        <v>20-99</v>
      </c>
      <c r="K2984" s="18" t="n">
        <f aca="false">IF(ISERROR(VLOOKUP($A2984,'County Business Patterns'!$A$3:$H$2811,8,FALSE())),0,VLOOKUP($A2984,'County Business Patterns'!$A$3:$H$2811,8,FALSE()))</f>
        <v>60</v>
      </c>
      <c r="L2984" s="0" t="n">
        <f aca="false">VLOOKUP($B2984,'State Business Patterns'!$A$3:$J$54,10,FALSE())</f>
        <v>0.648453608247423</v>
      </c>
      <c r="M2984" s="54" t="n">
        <f aca="false">IF(B2984="11",0,IF(B2984="16",0,IF(B2984="23",0,IF(B2984="33",0,IF(B2984="50",0,IF(B2984="54",0,IF(K2984=0,H2984,K2984*L2984)))))))</f>
        <v>38.9072164948454</v>
      </c>
      <c r="N2984" s="18" t="n">
        <f aca="false">SUMIF($G$2:$G$3223,G2984,$M$2:$M$3223)</f>
        <v>9401</v>
      </c>
      <c r="O2984" s="0" t="n">
        <f aca="false">M2984/N2984</f>
        <v>0.00413862530527022</v>
      </c>
    </row>
    <row r="2985" customFormat="false" ht="15" hidden="false" customHeight="false" outlineLevel="0" collapsed="false">
      <c r="A2985" s="55" t="s">
        <v>5314</v>
      </c>
      <c r="B2985" s="55" t="s">
        <v>137</v>
      </c>
      <c r="C2985" s="55" t="s">
        <v>262</v>
      </c>
      <c r="D2985" s="55" t="s">
        <v>5315</v>
      </c>
      <c r="E2985" s="55" t="s">
        <v>455</v>
      </c>
      <c r="F2985" s="55" t="s">
        <v>5267</v>
      </c>
      <c r="G2985" s="53" t="n">
        <f aca="false">VLOOKUP(B2985,'State to PAD Xwalk'!$B$2:$C$52,2,FALSE())</f>
        <v>5</v>
      </c>
      <c r="H2985" s="0" t="n">
        <f aca="false">IF(ISERROR(VLOOKUP($A2985,'County Business Patterns'!$A$3:$H$2811,6,FALSE())),0,VLOOKUP($A2985,'County Business Patterns'!$A$3:$H$2811,6,FALSE()))</f>
        <v>0</v>
      </c>
      <c r="I2985" s="17" t="str">
        <f aca="false">VLOOKUP($A2985,'County Business Patterns'!$A$3:$H$2811,5,FALSE())</f>
        <v>A</v>
      </c>
      <c r="J2985" s="17" t="str">
        <f aca="false">VLOOKUP($A2985,'County Business Patterns'!$A$3:$H$2811,7,FALSE())</f>
        <v>0-19</v>
      </c>
      <c r="K2985" s="18" t="n">
        <f aca="false">IF(ISERROR(VLOOKUP($A2985,'County Business Patterns'!$A$3:$H$2811,8,FALSE())),0,VLOOKUP($A2985,'County Business Patterns'!$A$3:$H$2811,8,FALSE()))</f>
        <v>10</v>
      </c>
      <c r="L2985" s="0" t="n">
        <f aca="false">VLOOKUP($B2985,'State Business Patterns'!$A$3:$J$54,10,FALSE())</f>
        <v>0.648453608247423</v>
      </c>
      <c r="M2985" s="54" t="n">
        <f aca="false">IF(B2985="11",0,IF(B2985="16",0,IF(B2985="23",0,IF(B2985="33",0,IF(B2985="50",0,IF(B2985="54",0,IF(K2985=0,H2985,K2985*L2985)))))))</f>
        <v>6.48453608247423</v>
      </c>
      <c r="N2985" s="18" t="n">
        <f aca="false">SUMIF($G$2:$G$3223,G2985,$M$2:$M$3223)</f>
        <v>9401</v>
      </c>
      <c r="O2985" s="0" t="n">
        <f aca="false">M2985/N2985</f>
        <v>0.000689770884211704</v>
      </c>
    </row>
    <row r="2986" customFormat="false" ht="15" hidden="false" customHeight="false" outlineLevel="0" collapsed="false">
      <c r="A2986" s="55" t="s">
        <v>5316</v>
      </c>
      <c r="B2986" s="55" t="s">
        <v>137</v>
      </c>
      <c r="C2986" s="55" t="s">
        <v>276</v>
      </c>
      <c r="D2986" s="55" t="s">
        <v>2146</v>
      </c>
      <c r="E2986" s="55" t="s">
        <v>455</v>
      </c>
      <c r="F2986" s="55" t="s">
        <v>5267</v>
      </c>
      <c r="G2986" s="53" t="n">
        <f aca="false">VLOOKUP(B2986,'State to PAD Xwalk'!$B$2:$C$52,2,FALSE())</f>
        <v>5</v>
      </c>
      <c r="H2986" s="0" t="n">
        <f aca="false">IF(ISERROR(VLOOKUP($A2986,'County Business Patterns'!$A$3:$H$2811,6,FALSE())),0,VLOOKUP($A2986,'County Business Patterns'!$A$3:$H$2811,6,FALSE()))</f>
        <v>0</v>
      </c>
      <c r="I2986" s="17" t="str">
        <f aca="false">VLOOKUP($A2986,'County Business Patterns'!$A$3:$H$2811,5,FALSE())</f>
        <v>A</v>
      </c>
      <c r="J2986" s="17" t="str">
        <f aca="false">VLOOKUP($A2986,'County Business Patterns'!$A$3:$H$2811,7,FALSE())</f>
        <v>0-19</v>
      </c>
      <c r="K2986" s="18" t="n">
        <f aca="false">IF(ISERROR(VLOOKUP($A2986,'County Business Patterns'!$A$3:$H$2811,8,FALSE())),0,VLOOKUP($A2986,'County Business Patterns'!$A$3:$H$2811,8,FALSE()))</f>
        <v>10</v>
      </c>
      <c r="L2986" s="0" t="n">
        <f aca="false">VLOOKUP($B2986,'State Business Patterns'!$A$3:$J$54,10,FALSE())</f>
        <v>0.648453608247423</v>
      </c>
      <c r="M2986" s="54" t="n">
        <f aca="false">IF(B2986="11",0,IF(B2986="16",0,IF(B2986="23",0,IF(B2986="33",0,IF(B2986="50",0,IF(B2986="54",0,IF(K2986=0,H2986,K2986*L2986)))))))</f>
        <v>6.48453608247423</v>
      </c>
      <c r="N2986" s="18" t="n">
        <f aca="false">SUMIF($G$2:$G$3223,G2986,$M$2:$M$3223)</f>
        <v>9401</v>
      </c>
      <c r="O2986" s="0" t="n">
        <f aca="false">M2986/N2986</f>
        <v>0.000689770884211704</v>
      </c>
    </row>
    <row r="2987" customFormat="false" ht="15" hidden="false" customHeight="false" outlineLevel="0" collapsed="false">
      <c r="A2987" s="55" t="s">
        <v>5317</v>
      </c>
      <c r="B2987" s="55" t="s">
        <v>137</v>
      </c>
      <c r="C2987" s="55" t="s">
        <v>263</v>
      </c>
      <c r="D2987" s="55" t="s">
        <v>3331</v>
      </c>
      <c r="E2987" s="55" t="s">
        <v>455</v>
      </c>
      <c r="F2987" s="55" t="s">
        <v>5267</v>
      </c>
      <c r="G2987" s="53" t="n">
        <f aca="false">VLOOKUP(B2987,'State to PAD Xwalk'!$B$2:$C$52,2,FALSE())</f>
        <v>5</v>
      </c>
      <c r="H2987" s="0" t="n">
        <f aca="false">IF(ISERROR(VLOOKUP($A2987,'County Business Patterns'!$A$3:$H$2811,6,FALSE())),0,VLOOKUP($A2987,'County Business Patterns'!$A$3:$H$2811,6,FALSE()))</f>
        <v>0</v>
      </c>
      <c r="I2987" s="17" t="str">
        <f aca="false">VLOOKUP($A2987,'County Business Patterns'!$A$3:$H$2811,5,FALSE())</f>
        <v>A</v>
      </c>
      <c r="J2987" s="17" t="str">
        <f aca="false">VLOOKUP($A2987,'County Business Patterns'!$A$3:$H$2811,7,FALSE())</f>
        <v>0-19</v>
      </c>
      <c r="K2987" s="18" t="n">
        <f aca="false">IF(ISERROR(VLOOKUP($A2987,'County Business Patterns'!$A$3:$H$2811,8,FALSE())),0,VLOOKUP($A2987,'County Business Patterns'!$A$3:$H$2811,8,FALSE()))</f>
        <v>10</v>
      </c>
      <c r="L2987" s="0" t="n">
        <f aca="false">VLOOKUP($B2987,'State Business Patterns'!$A$3:$J$54,10,FALSE())</f>
        <v>0.648453608247423</v>
      </c>
      <c r="M2987" s="54" t="n">
        <f aca="false">IF(B2987="11",0,IF(B2987="16",0,IF(B2987="23",0,IF(B2987="33",0,IF(B2987="50",0,IF(B2987="54",0,IF(K2987=0,H2987,K2987*L2987)))))))</f>
        <v>6.48453608247423</v>
      </c>
      <c r="N2987" s="18" t="n">
        <f aca="false">SUMIF($G$2:$G$3223,G2987,$M$2:$M$3223)</f>
        <v>9401</v>
      </c>
      <c r="O2987" s="0" t="n">
        <f aca="false">M2987/N2987</f>
        <v>0.000689770884211704</v>
      </c>
    </row>
    <row r="2988" customFormat="false" ht="15" hidden="false" customHeight="false" outlineLevel="0" collapsed="false">
      <c r="A2988" s="55" t="s">
        <v>5318</v>
      </c>
      <c r="B2988" s="55" t="s">
        <v>137</v>
      </c>
      <c r="C2988" s="55" t="s">
        <v>209</v>
      </c>
      <c r="D2988" s="55" t="s">
        <v>5319</v>
      </c>
      <c r="E2988" s="55" t="s">
        <v>455</v>
      </c>
      <c r="F2988" s="55" t="s">
        <v>5267</v>
      </c>
      <c r="G2988" s="53" t="n">
        <f aca="false">VLOOKUP(B2988,'State to PAD Xwalk'!$B$2:$C$52,2,FALSE())</f>
        <v>5</v>
      </c>
      <c r="H2988" s="0" t="n">
        <f aca="false">IF(ISERROR(VLOOKUP($A2988,'County Business Patterns'!$A$3:$H$2811,6,FALSE())),0,VLOOKUP($A2988,'County Business Patterns'!$A$3:$H$2811,6,FALSE()))</f>
        <v>0</v>
      </c>
      <c r="I2988" s="17" t="e">
        <f aca="false">VLOOKUP($A2988,'County Business Patterns'!$A$3:$H$2811,5,FALSE())</f>
        <v>#N/A</v>
      </c>
      <c r="J2988" s="17" t="e">
        <f aca="false">VLOOKUP($A2988,'County Business Patterns'!$A$3:$H$2811,7,FALSE())</f>
        <v>#N/A</v>
      </c>
      <c r="K2988" s="18" t="n">
        <f aca="false">IF(ISERROR(VLOOKUP($A2988,'County Business Patterns'!$A$3:$H$2811,8,FALSE())),0,VLOOKUP($A2988,'County Business Patterns'!$A$3:$H$2811,8,FALSE()))</f>
        <v>0</v>
      </c>
      <c r="L2988" s="0" t="n">
        <f aca="false">VLOOKUP($B2988,'State Business Patterns'!$A$3:$J$54,10,FALSE())</f>
        <v>0.648453608247423</v>
      </c>
      <c r="M2988" s="54" t="n">
        <f aca="false">IF(B2988="11",0,IF(B2988="16",0,IF(B2988="23",0,IF(B2988="33",0,IF(B2988="50",0,IF(B2988="54",0,IF(K2988=0,H2988,K2988*L2988)))))))</f>
        <v>0</v>
      </c>
      <c r="N2988" s="18" t="n">
        <f aca="false">SUMIF($G$2:$G$3223,G2988,$M$2:$M$3223)</f>
        <v>9401</v>
      </c>
      <c r="O2988" s="0" t="n">
        <f aca="false">M2988/N2988</f>
        <v>0</v>
      </c>
    </row>
    <row r="2989" customFormat="false" ht="15" hidden="false" customHeight="false" outlineLevel="0" collapsed="false">
      <c r="A2989" s="55" t="s">
        <v>5320</v>
      </c>
      <c r="B2989" s="55" t="s">
        <v>137</v>
      </c>
      <c r="C2989" s="55" t="s">
        <v>210</v>
      </c>
      <c r="D2989" s="55" t="s">
        <v>5321</v>
      </c>
      <c r="E2989" s="55" t="s">
        <v>455</v>
      </c>
      <c r="F2989" s="55" t="s">
        <v>5267</v>
      </c>
      <c r="G2989" s="53" t="n">
        <f aca="false">VLOOKUP(B2989,'State to PAD Xwalk'!$B$2:$C$52,2,FALSE())</f>
        <v>5</v>
      </c>
      <c r="H2989" s="0" t="n">
        <f aca="false">IF(ISERROR(VLOOKUP($A2989,'County Business Patterns'!$A$3:$H$2811,6,FALSE())),0,VLOOKUP($A2989,'County Business Patterns'!$A$3:$H$2811,6,FALSE()))</f>
        <v>0</v>
      </c>
      <c r="I2989" s="17" t="str">
        <f aca="false">VLOOKUP($A2989,'County Business Patterns'!$A$3:$H$2811,5,FALSE())</f>
        <v>B</v>
      </c>
      <c r="J2989" s="17" t="str">
        <f aca="false">VLOOKUP($A2989,'County Business Patterns'!$A$3:$H$2811,7,FALSE())</f>
        <v>20-99</v>
      </c>
      <c r="K2989" s="18" t="n">
        <f aca="false">IF(ISERROR(VLOOKUP($A2989,'County Business Patterns'!$A$3:$H$2811,8,FALSE())),0,VLOOKUP($A2989,'County Business Patterns'!$A$3:$H$2811,8,FALSE()))</f>
        <v>60</v>
      </c>
      <c r="L2989" s="0" t="n">
        <f aca="false">VLOOKUP($B2989,'State Business Patterns'!$A$3:$J$54,10,FALSE())</f>
        <v>0.648453608247423</v>
      </c>
      <c r="M2989" s="54" t="n">
        <f aca="false">IF(B2989="11",0,IF(B2989="16",0,IF(B2989="23",0,IF(B2989="33",0,IF(B2989="50",0,IF(B2989="54",0,IF(K2989=0,H2989,K2989*L2989)))))))</f>
        <v>38.9072164948454</v>
      </c>
      <c r="N2989" s="18" t="n">
        <f aca="false">SUMIF($G$2:$G$3223,G2989,$M$2:$M$3223)</f>
        <v>9401</v>
      </c>
      <c r="O2989" s="0" t="n">
        <f aca="false">M2989/N2989</f>
        <v>0.00413862530527022</v>
      </c>
    </row>
    <row r="2990" customFormat="false" ht="15" hidden="false" customHeight="false" outlineLevel="0" collapsed="false">
      <c r="A2990" s="55" t="s">
        <v>5322</v>
      </c>
      <c r="B2990" s="55" t="s">
        <v>137</v>
      </c>
      <c r="C2990" s="55" t="s">
        <v>211</v>
      </c>
      <c r="D2990" s="55" t="s">
        <v>5323</v>
      </c>
      <c r="E2990" s="55" t="s">
        <v>455</v>
      </c>
      <c r="F2990" s="55" t="s">
        <v>5267</v>
      </c>
      <c r="G2990" s="53" t="n">
        <f aca="false">VLOOKUP(B2990,'State to PAD Xwalk'!$B$2:$C$52,2,FALSE())</f>
        <v>5</v>
      </c>
      <c r="H2990" s="0" t="n">
        <f aca="false">IF(ISERROR(VLOOKUP($A2990,'County Business Patterns'!$A$3:$H$2811,6,FALSE())),0,VLOOKUP($A2990,'County Business Patterns'!$A$3:$H$2811,6,FALSE()))</f>
        <v>0</v>
      </c>
      <c r="I2990" s="17" t="str">
        <f aca="false">VLOOKUP($A2990,'County Business Patterns'!$A$3:$H$2811,5,FALSE())</f>
        <v>C</v>
      </c>
      <c r="J2990" s="17" t="str">
        <f aca="false">VLOOKUP($A2990,'County Business Patterns'!$A$3:$H$2811,7,FALSE())</f>
        <v>100-249</v>
      </c>
      <c r="K2990" s="18" t="n">
        <f aca="false">IF(ISERROR(VLOOKUP($A2990,'County Business Patterns'!$A$3:$H$2811,8,FALSE())),0,VLOOKUP($A2990,'County Business Patterns'!$A$3:$H$2811,8,FALSE()))</f>
        <v>175</v>
      </c>
      <c r="L2990" s="0" t="n">
        <f aca="false">VLOOKUP($B2990,'State Business Patterns'!$A$3:$J$54,10,FALSE())</f>
        <v>0.648453608247423</v>
      </c>
      <c r="M2990" s="54" t="n">
        <f aca="false">IF(B2990="11",0,IF(B2990="16",0,IF(B2990="23",0,IF(B2990="33",0,IF(B2990="50",0,IF(B2990="54",0,IF(K2990=0,H2990,K2990*L2990)))))))</f>
        <v>113.479381443299</v>
      </c>
      <c r="N2990" s="18" t="n">
        <f aca="false">SUMIF($G$2:$G$3223,G2990,$M$2:$M$3223)</f>
        <v>9401</v>
      </c>
      <c r="O2990" s="0" t="n">
        <f aca="false">M2990/N2990</f>
        <v>0.0120709904737048</v>
      </c>
    </row>
    <row r="2991" customFormat="false" ht="15" hidden="false" customHeight="false" outlineLevel="0" collapsed="false">
      <c r="A2991" s="55" t="s">
        <v>5324</v>
      </c>
      <c r="B2991" s="55" t="s">
        <v>137</v>
      </c>
      <c r="C2991" s="55" t="s">
        <v>212</v>
      </c>
      <c r="D2991" s="55" t="s">
        <v>5325</v>
      </c>
      <c r="E2991" s="55" t="s">
        <v>455</v>
      </c>
      <c r="F2991" s="55" t="s">
        <v>5267</v>
      </c>
      <c r="G2991" s="53" t="n">
        <f aca="false">VLOOKUP(B2991,'State to PAD Xwalk'!$B$2:$C$52,2,FALSE())</f>
        <v>5</v>
      </c>
      <c r="H2991" s="0" t="n">
        <f aca="false">IF(ISERROR(VLOOKUP($A2991,'County Business Patterns'!$A$3:$H$2811,6,FALSE())),0,VLOOKUP($A2991,'County Business Patterns'!$A$3:$H$2811,6,FALSE()))</f>
        <v>0</v>
      </c>
      <c r="I2991" s="17" t="str">
        <f aca="false">VLOOKUP($A2991,'County Business Patterns'!$A$3:$H$2811,5,FALSE())</f>
        <v>A</v>
      </c>
      <c r="J2991" s="17" t="str">
        <f aca="false">VLOOKUP($A2991,'County Business Patterns'!$A$3:$H$2811,7,FALSE())</f>
        <v>0-19</v>
      </c>
      <c r="K2991" s="18" t="n">
        <f aca="false">IF(ISERROR(VLOOKUP($A2991,'County Business Patterns'!$A$3:$H$2811,8,FALSE())),0,VLOOKUP($A2991,'County Business Patterns'!$A$3:$H$2811,8,FALSE()))</f>
        <v>10</v>
      </c>
      <c r="L2991" s="0" t="n">
        <f aca="false">VLOOKUP($B2991,'State Business Patterns'!$A$3:$J$54,10,FALSE())</f>
        <v>0.648453608247423</v>
      </c>
      <c r="M2991" s="54" t="n">
        <f aca="false">IF(B2991="11",0,IF(B2991="16",0,IF(B2991="23",0,IF(B2991="33",0,IF(B2991="50",0,IF(B2991="54",0,IF(K2991=0,H2991,K2991*L2991)))))))</f>
        <v>6.48453608247423</v>
      </c>
      <c r="N2991" s="18" t="n">
        <f aca="false">SUMIF($G$2:$G$3223,G2991,$M$2:$M$3223)</f>
        <v>9401</v>
      </c>
      <c r="O2991" s="0" t="n">
        <f aca="false">M2991/N2991</f>
        <v>0.000689770884211704</v>
      </c>
    </row>
    <row r="2992" customFormat="false" ht="15" hidden="false" customHeight="false" outlineLevel="0" collapsed="false">
      <c r="A2992" s="55" t="s">
        <v>5326</v>
      </c>
      <c r="B2992" s="55" t="s">
        <v>137</v>
      </c>
      <c r="C2992" s="55" t="s">
        <v>277</v>
      </c>
      <c r="D2992" s="55" t="s">
        <v>5327</v>
      </c>
      <c r="E2992" s="55" t="s">
        <v>455</v>
      </c>
      <c r="F2992" s="55" t="s">
        <v>5267</v>
      </c>
      <c r="G2992" s="53" t="n">
        <f aca="false">VLOOKUP(B2992,'State to PAD Xwalk'!$B$2:$C$52,2,FALSE())</f>
        <v>5</v>
      </c>
      <c r="H2992" s="0" t="n">
        <f aca="false">IF(ISERROR(VLOOKUP($A2992,'County Business Patterns'!$A$3:$H$2811,6,FALSE())),0,VLOOKUP($A2992,'County Business Patterns'!$A$3:$H$2811,6,FALSE()))</f>
        <v>68</v>
      </c>
      <c r="I2992" s="17" t="n">
        <f aca="false">VLOOKUP($A2992,'County Business Patterns'!$A$3:$H$2811,5,FALSE())</f>
        <v>0</v>
      </c>
      <c r="J2992" s="17" t="n">
        <f aca="false">VLOOKUP($A2992,'County Business Patterns'!$A$3:$H$2811,7,FALSE())</f>
        <v>0</v>
      </c>
      <c r="K2992" s="18" t="n">
        <f aca="false">IF(ISERROR(VLOOKUP($A2992,'County Business Patterns'!$A$3:$H$2811,8,FALSE())),0,VLOOKUP($A2992,'County Business Patterns'!$A$3:$H$2811,8,FALSE()))</f>
        <v>0</v>
      </c>
      <c r="L2992" s="0" t="n">
        <f aca="false">VLOOKUP($B2992,'State Business Patterns'!$A$3:$J$54,10,FALSE())</f>
        <v>0.648453608247423</v>
      </c>
      <c r="M2992" s="54" t="n">
        <f aca="false">IF(B2992="11",0,IF(B2992="16",0,IF(B2992="23",0,IF(B2992="33",0,IF(B2992="50",0,IF(B2992="54",0,IF(K2992=0,H2992,K2992*L2992)))))))</f>
        <v>68</v>
      </c>
      <c r="N2992" s="18" t="n">
        <f aca="false">SUMIF($G$2:$G$3223,G2992,$M$2:$M$3223)</f>
        <v>9401</v>
      </c>
      <c r="O2992" s="0" t="n">
        <f aca="false">M2992/N2992</f>
        <v>0.00723327305605787</v>
      </c>
    </row>
    <row r="2993" customFormat="false" ht="15" hidden="false" customHeight="false" outlineLevel="0" collapsed="false">
      <c r="A2993" s="55" t="s">
        <v>5328</v>
      </c>
      <c r="B2993" s="55" t="s">
        <v>71</v>
      </c>
      <c r="C2993" s="55" t="s">
        <v>253</v>
      </c>
      <c r="D2993" s="55" t="s">
        <v>460</v>
      </c>
      <c r="E2993" s="55" t="s">
        <v>455</v>
      </c>
      <c r="F2993" s="55" t="s">
        <v>5329</v>
      </c>
      <c r="G2993" s="53" t="n">
        <f aca="false">VLOOKUP(B2993,'State to PAD Xwalk'!$B$2:$C$52,2,FALSE())</f>
        <v>1</v>
      </c>
      <c r="H2993" s="0" t="n">
        <f aca="false">IF(ISERROR(VLOOKUP($A2993,'County Business Patterns'!$A$3:$H$2811,6,FALSE())),0,VLOOKUP($A2993,'County Business Patterns'!$A$3:$H$2811,6,FALSE()))</f>
        <v>0</v>
      </c>
      <c r="I2993" s="17" t="e">
        <f aca="false">VLOOKUP($A2993,'County Business Patterns'!$A$3:$H$2811,5,FALSE())</f>
        <v>#N/A</v>
      </c>
      <c r="J2993" s="17" t="e">
        <f aca="false">VLOOKUP($A2993,'County Business Patterns'!$A$3:$H$2811,7,FALSE())</f>
        <v>#N/A</v>
      </c>
      <c r="K2993" s="18" t="n">
        <f aca="false">IF(ISERROR(VLOOKUP($A2993,'County Business Patterns'!$A$3:$H$2811,8,FALSE())),0,VLOOKUP($A2993,'County Business Patterns'!$A$3:$H$2811,8,FALSE()))</f>
        <v>0</v>
      </c>
      <c r="L2993" s="0" t="n">
        <f aca="false">VLOOKUP($B2993,'State Business Patterns'!$A$3:$J$54,10,FALSE())</f>
        <v>0.64</v>
      </c>
      <c r="M2993" s="54" t="n">
        <f aca="false">IF(B2993="11",0,IF(B2993="16",0,IF(B2993="23",0,IF(B2993="33",0,IF(B2993="50",0,IF(B2993="54",0,IF(K2993=0,H2993,K2993*L2993)))))))</f>
        <v>0</v>
      </c>
      <c r="N2993" s="18" t="n">
        <f aca="false">SUMIF($G$2:$G$3223,G2993,$M$2:$M$3223)</f>
        <v>16082.9422181123</v>
      </c>
      <c r="O2993" s="0" t="n">
        <f aca="false">M2993/N2993</f>
        <v>0</v>
      </c>
    </row>
    <row r="2994" customFormat="false" ht="15" hidden="false" customHeight="false" outlineLevel="0" collapsed="false">
      <c r="A2994" s="55" t="s">
        <v>5330</v>
      </c>
      <c r="B2994" s="55" t="s">
        <v>71</v>
      </c>
      <c r="C2994" s="55" t="s">
        <v>187</v>
      </c>
      <c r="D2994" s="55" t="s">
        <v>4234</v>
      </c>
      <c r="E2994" s="55" t="s">
        <v>455</v>
      </c>
      <c r="F2994" s="55" t="s">
        <v>5329</v>
      </c>
      <c r="G2994" s="53" t="n">
        <f aca="false">VLOOKUP(B2994,'State to PAD Xwalk'!$B$2:$C$52,2,FALSE())</f>
        <v>1</v>
      </c>
      <c r="H2994" s="0" t="n">
        <f aca="false">IF(ISERROR(VLOOKUP($A2994,'County Business Patterns'!$A$3:$H$2811,6,FALSE())),0,VLOOKUP($A2994,'County Business Patterns'!$A$3:$H$2811,6,FALSE()))</f>
        <v>0</v>
      </c>
      <c r="I2994" s="17" t="e">
        <f aca="false">VLOOKUP($A2994,'County Business Patterns'!$A$3:$H$2811,5,FALSE())</f>
        <v>#N/A</v>
      </c>
      <c r="J2994" s="17" t="e">
        <f aca="false">VLOOKUP($A2994,'County Business Patterns'!$A$3:$H$2811,7,FALSE())</f>
        <v>#N/A</v>
      </c>
      <c r="K2994" s="18" t="n">
        <f aca="false">IF(ISERROR(VLOOKUP($A2994,'County Business Patterns'!$A$3:$H$2811,8,FALSE())),0,VLOOKUP($A2994,'County Business Patterns'!$A$3:$H$2811,8,FALSE()))</f>
        <v>0</v>
      </c>
      <c r="L2994" s="0" t="n">
        <f aca="false">VLOOKUP($B2994,'State Business Patterns'!$A$3:$J$54,10,FALSE())</f>
        <v>0.64</v>
      </c>
      <c r="M2994" s="54" t="n">
        <f aca="false">IF(B2994="11",0,IF(B2994="16",0,IF(B2994="23",0,IF(B2994="33",0,IF(B2994="50",0,IF(B2994="54",0,IF(K2994=0,H2994,K2994*L2994)))))))</f>
        <v>0</v>
      </c>
      <c r="N2994" s="18" t="n">
        <f aca="false">SUMIF($G$2:$G$3223,G2994,$M$2:$M$3223)</f>
        <v>16082.9422181123</v>
      </c>
      <c r="O2994" s="0" t="n">
        <f aca="false">M2994/N2994</f>
        <v>0</v>
      </c>
    </row>
    <row r="2995" customFormat="false" ht="15" hidden="false" customHeight="false" outlineLevel="0" collapsed="false">
      <c r="A2995" s="55" t="s">
        <v>5331</v>
      </c>
      <c r="B2995" s="55" t="s">
        <v>71</v>
      </c>
      <c r="C2995" s="55" t="s">
        <v>189</v>
      </c>
      <c r="D2995" s="55" t="s">
        <v>692</v>
      </c>
      <c r="E2995" s="55" t="s">
        <v>455</v>
      </c>
      <c r="F2995" s="55" t="s">
        <v>5329</v>
      </c>
      <c r="G2995" s="53" t="n">
        <f aca="false">VLOOKUP(B2995,'State to PAD Xwalk'!$B$2:$C$52,2,FALSE())</f>
        <v>1</v>
      </c>
      <c r="H2995" s="0" t="n">
        <f aca="false">IF(ISERROR(VLOOKUP($A2995,'County Business Patterns'!$A$3:$H$2811,6,FALSE())),0,VLOOKUP($A2995,'County Business Patterns'!$A$3:$H$2811,6,FALSE()))</f>
        <v>0</v>
      </c>
      <c r="I2995" s="17" t="e">
        <f aca="false">VLOOKUP($A2995,'County Business Patterns'!$A$3:$H$2811,5,FALSE())</f>
        <v>#N/A</v>
      </c>
      <c r="J2995" s="17" t="e">
        <f aca="false">VLOOKUP($A2995,'County Business Patterns'!$A$3:$H$2811,7,FALSE())</f>
        <v>#N/A</v>
      </c>
      <c r="K2995" s="18" t="n">
        <f aca="false">IF(ISERROR(VLOOKUP($A2995,'County Business Patterns'!$A$3:$H$2811,8,FALSE())),0,VLOOKUP($A2995,'County Business Patterns'!$A$3:$H$2811,8,FALSE()))</f>
        <v>0</v>
      </c>
      <c r="L2995" s="0" t="n">
        <f aca="false">VLOOKUP($B2995,'State Business Patterns'!$A$3:$J$54,10,FALSE())</f>
        <v>0.64</v>
      </c>
      <c r="M2995" s="54" t="n">
        <f aca="false">IF(B2995="11",0,IF(B2995="16",0,IF(B2995="23",0,IF(B2995="33",0,IF(B2995="50",0,IF(B2995="54",0,IF(K2995=0,H2995,K2995*L2995)))))))</f>
        <v>0</v>
      </c>
      <c r="N2995" s="18" t="n">
        <f aca="false">SUMIF($G$2:$G$3223,G2995,$M$2:$M$3223)</f>
        <v>16082.9422181123</v>
      </c>
      <c r="O2995" s="0" t="n">
        <f aca="false">M2995/N2995</f>
        <v>0</v>
      </c>
    </row>
    <row r="2996" customFormat="false" ht="15" hidden="false" customHeight="false" outlineLevel="0" collapsed="false">
      <c r="A2996" s="55" t="s">
        <v>5332</v>
      </c>
      <c r="B2996" s="55" t="s">
        <v>71</v>
      </c>
      <c r="C2996" s="55" t="s">
        <v>190</v>
      </c>
      <c r="D2996" s="55" t="s">
        <v>5333</v>
      </c>
      <c r="E2996" s="55" t="s">
        <v>455</v>
      </c>
      <c r="F2996" s="55" t="s">
        <v>5329</v>
      </c>
      <c r="G2996" s="53" t="n">
        <f aca="false">VLOOKUP(B2996,'State to PAD Xwalk'!$B$2:$C$52,2,FALSE())</f>
        <v>1</v>
      </c>
      <c r="H2996" s="0" t="n">
        <f aca="false">IF(ISERROR(VLOOKUP($A2996,'County Business Patterns'!$A$3:$H$2811,6,FALSE())),0,VLOOKUP($A2996,'County Business Patterns'!$A$3:$H$2811,6,FALSE()))</f>
        <v>0</v>
      </c>
      <c r="I2996" s="17" t="str">
        <f aca="false">VLOOKUP($A2996,'County Business Patterns'!$A$3:$H$2811,5,FALSE())</f>
        <v>A</v>
      </c>
      <c r="J2996" s="17" t="str">
        <f aca="false">VLOOKUP($A2996,'County Business Patterns'!$A$3:$H$2811,7,FALSE())</f>
        <v>0-19</v>
      </c>
      <c r="K2996" s="18" t="n">
        <f aca="false">IF(ISERROR(VLOOKUP($A2996,'County Business Patterns'!$A$3:$H$2811,8,FALSE())),0,VLOOKUP($A2996,'County Business Patterns'!$A$3:$H$2811,8,FALSE()))</f>
        <v>10</v>
      </c>
      <c r="L2996" s="0" t="n">
        <f aca="false">VLOOKUP($B2996,'State Business Patterns'!$A$3:$J$54,10,FALSE())</f>
        <v>0.64</v>
      </c>
      <c r="M2996" s="54" t="n">
        <f aca="false">IF(B2996="11",0,IF(B2996="16",0,IF(B2996="23",0,IF(B2996="33",0,IF(B2996="50",0,IF(B2996="54",0,IF(K2996=0,H2996,K2996*L2996)))))))</f>
        <v>0</v>
      </c>
      <c r="N2996" s="18" t="n">
        <f aca="false">SUMIF($G$2:$G$3223,G2996,$M$2:$M$3223)</f>
        <v>16082.9422181123</v>
      </c>
      <c r="O2996" s="0" t="n">
        <f aca="false">M2996/N2996</f>
        <v>0</v>
      </c>
    </row>
    <row r="2997" customFormat="false" ht="15" hidden="false" customHeight="false" outlineLevel="0" collapsed="false">
      <c r="A2997" s="55" t="s">
        <v>5334</v>
      </c>
      <c r="B2997" s="55" t="s">
        <v>71</v>
      </c>
      <c r="C2997" s="55" t="s">
        <v>191</v>
      </c>
      <c r="D2997" s="55" t="s">
        <v>5335</v>
      </c>
      <c r="E2997" s="55" t="s">
        <v>455</v>
      </c>
      <c r="F2997" s="55" t="s">
        <v>5329</v>
      </c>
      <c r="G2997" s="53" t="n">
        <f aca="false">VLOOKUP(B2997,'State to PAD Xwalk'!$B$2:$C$52,2,FALSE())</f>
        <v>1</v>
      </c>
      <c r="H2997" s="0" t="n">
        <f aca="false">IF(ISERROR(VLOOKUP($A2997,'County Business Patterns'!$A$3:$H$2811,6,FALSE())),0,VLOOKUP($A2997,'County Business Patterns'!$A$3:$H$2811,6,FALSE()))</f>
        <v>0</v>
      </c>
      <c r="I2997" s="17" t="e">
        <f aca="false">VLOOKUP($A2997,'County Business Patterns'!$A$3:$H$2811,5,FALSE())</f>
        <v>#N/A</v>
      </c>
      <c r="J2997" s="17" t="e">
        <f aca="false">VLOOKUP($A2997,'County Business Patterns'!$A$3:$H$2811,7,FALSE())</f>
        <v>#N/A</v>
      </c>
      <c r="K2997" s="18" t="n">
        <f aca="false">IF(ISERROR(VLOOKUP($A2997,'County Business Patterns'!$A$3:$H$2811,8,FALSE())),0,VLOOKUP($A2997,'County Business Patterns'!$A$3:$H$2811,8,FALSE()))</f>
        <v>0</v>
      </c>
      <c r="L2997" s="0" t="n">
        <f aca="false">VLOOKUP($B2997,'State Business Patterns'!$A$3:$J$54,10,FALSE())</f>
        <v>0.64</v>
      </c>
      <c r="M2997" s="54" t="n">
        <f aca="false">IF(B2997="11",0,IF(B2997="16",0,IF(B2997="23",0,IF(B2997="33",0,IF(B2997="50",0,IF(B2997="54",0,IF(K2997=0,H2997,K2997*L2997)))))))</f>
        <v>0</v>
      </c>
      <c r="N2997" s="18" t="n">
        <f aca="false">SUMIF($G$2:$G$3223,G2997,$M$2:$M$3223)</f>
        <v>16082.9422181123</v>
      </c>
      <c r="O2997" s="0" t="n">
        <f aca="false">M2997/N2997</f>
        <v>0</v>
      </c>
    </row>
    <row r="2998" customFormat="false" ht="15" hidden="false" customHeight="false" outlineLevel="0" collapsed="false">
      <c r="A2998" s="55" t="s">
        <v>5336</v>
      </c>
      <c r="B2998" s="55" t="s">
        <v>71</v>
      </c>
      <c r="C2998" s="55" t="s">
        <v>274</v>
      </c>
      <c r="D2998" s="55" t="s">
        <v>5337</v>
      </c>
      <c r="E2998" s="55" t="s">
        <v>455</v>
      </c>
      <c r="F2998" s="55" t="s">
        <v>5329</v>
      </c>
      <c r="G2998" s="53" t="n">
        <f aca="false">VLOOKUP(B2998,'State to PAD Xwalk'!$B$2:$C$52,2,FALSE())</f>
        <v>1</v>
      </c>
      <c r="H2998" s="0" t="n">
        <f aca="false">IF(ISERROR(VLOOKUP($A2998,'County Business Patterns'!$A$3:$H$2811,6,FALSE())),0,VLOOKUP($A2998,'County Business Patterns'!$A$3:$H$2811,6,FALSE()))</f>
        <v>0</v>
      </c>
      <c r="I2998" s="17" t="e">
        <f aca="false">VLOOKUP($A2998,'County Business Patterns'!$A$3:$H$2811,5,FALSE())</f>
        <v>#N/A</v>
      </c>
      <c r="J2998" s="17" t="e">
        <f aca="false">VLOOKUP($A2998,'County Business Patterns'!$A$3:$H$2811,7,FALSE())</f>
        <v>#N/A</v>
      </c>
      <c r="K2998" s="18" t="n">
        <f aca="false">IF(ISERROR(VLOOKUP($A2998,'County Business Patterns'!$A$3:$H$2811,8,FALSE())),0,VLOOKUP($A2998,'County Business Patterns'!$A$3:$H$2811,8,FALSE()))</f>
        <v>0</v>
      </c>
      <c r="L2998" s="0" t="n">
        <f aca="false">VLOOKUP($B2998,'State Business Patterns'!$A$3:$J$54,10,FALSE())</f>
        <v>0.64</v>
      </c>
      <c r="M2998" s="54" t="n">
        <f aca="false">IF(B2998="11",0,IF(B2998="16",0,IF(B2998="23",0,IF(B2998="33",0,IF(B2998="50",0,IF(B2998="54",0,IF(K2998=0,H2998,K2998*L2998)))))))</f>
        <v>0</v>
      </c>
      <c r="N2998" s="18" t="n">
        <f aca="false">SUMIF($G$2:$G$3223,G2998,$M$2:$M$3223)</f>
        <v>16082.9422181123</v>
      </c>
      <c r="O2998" s="0" t="n">
        <f aca="false">M2998/N2998</f>
        <v>0</v>
      </c>
    </row>
    <row r="2999" customFormat="false" ht="15" hidden="false" customHeight="false" outlineLevel="0" collapsed="false">
      <c r="A2999" s="55" t="s">
        <v>5338</v>
      </c>
      <c r="B2999" s="55" t="s">
        <v>71</v>
      </c>
      <c r="C2999" s="55" t="s">
        <v>192</v>
      </c>
      <c r="D2999" s="55" t="s">
        <v>470</v>
      </c>
      <c r="E2999" s="55" t="s">
        <v>455</v>
      </c>
      <c r="F2999" s="55" t="s">
        <v>5329</v>
      </c>
      <c r="G2999" s="53" t="n">
        <f aca="false">VLOOKUP(B2999,'State to PAD Xwalk'!$B$2:$C$52,2,FALSE())</f>
        <v>1</v>
      </c>
      <c r="H2999" s="0" t="n">
        <f aca="false">IF(ISERROR(VLOOKUP($A2999,'County Business Patterns'!$A$3:$H$2811,6,FALSE())),0,VLOOKUP($A2999,'County Business Patterns'!$A$3:$H$2811,6,FALSE()))</f>
        <v>0</v>
      </c>
      <c r="I2999" s="17" t="e">
        <f aca="false">VLOOKUP($A2999,'County Business Patterns'!$A$3:$H$2811,5,FALSE())</f>
        <v>#N/A</v>
      </c>
      <c r="J2999" s="17" t="e">
        <f aca="false">VLOOKUP($A2999,'County Business Patterns'!$A$3:$H$2811,7,FALSE())</f>
        <v>#N/A</v>
      </c>
      <c r="K2999" s="18" t="n">
        <f aca="false">IF(ISERROR(VLOOKUP($A2999,'County Business Patterns'!$A$3:$H$2811,8,FALSE())),0,VLOOKUP($A2999,'County Business Patterns'!$A$3:$H$2811,8,FALSE()))</f>
        <v>0</v>
      </c>
      <c r="L2999" s="0" t="n">
        <f aca="false">VLOOKUP($B2999,'State Business Patterns'!$A$3:$J$54,10,FALSE())</f>
        <v>0.64</v>
      </c>
      <c r="M2999" s="54" t="n">
        <f aca="false">IF(B2999="11",0,IF(B2999="16",0,IF(B2999="23",0,IF(B2999="33",0,IF(B2999="50",0,IF(B2999="54",0,IF(K2999=0,H2999,K2999*L2999)))))))</f>
        <v>0</v>
      </c>
      <c r="N2999" s="18" t="n">
        <f aca="false">SUMIF($G$2:$G$3223,G2999,$M$2:$M$3223)</f>
        <v>16082.9422181123</v>
      </c>
      <c r="O2999" s="0" t="n">
        <f aca="false">M2999/N2999</f>
        <v>0</v>
      </c>
    </row>
    <row r="3000" customFormat="false" ht="15" hidden="false" customHeight="false" outlineLevel="0" collapsed="false">
      <c r="A3000" s="55" t="s">
        <v>5339</v>
      </c>
      <c r="B3000" s="55" t="s">
        <v>71</v>
      </c>
      <c r="C3000" s="55" t="s">
        <v>193</v>
      </c>
      <c r="D3000" s="55" t="s">
        <v>482</v>
      </c>
      <c r="E3000" s="55" t="s">
        <v>455</v>
      </c>
      <c r="F3000" s="55" t="s">
        <v>5329</v>
      </c>
      <c r="G3000" s="53" t="n">
        <f aca="false">VLOOKUP(B3000,'State to PAD Xwalk'!$B$2:$C$52,2,FALSE())</f>
        <v>1</v>
      </c>
      <c r="H3000" s="0" t="n">
        <f aca="false">IF(ISERROR(VLOOKUP($A3000,'County Business Patterns'!$A$3:$H$2811,6,FALSE())),0,VLOOKUP($A3000,'County Business Patterns'!$A$3:$H$2811,6,FALSE()))</f>
        <v>0</v>
      </c>
      <c r="I3000" s="17" t="e">
        <f aca="false">VLOOKUP($A3000,'County Business Patterns'!$A$3:$H$2811,5,FALSE())</f>
        <v>#N/A</v>
      </c>
      <c r="J3000" s="17" t="e">
        <f aca="false">VLOOKUP($A3000,'County Business Patterns'!$A$3:$H$2811,7,FALSE())</f>
        <v>#N/A</v>
      </c>
      <c r="K3000" s="18" t="n">
        <f aca="false">IF(ISERROR(VLOOKUP($A3000,'County Business Patterns'!$A$3:$H$2811,8,FALSE())),0,VLOOKUP($A3000,'County Business Patterns'!$A$3:$H$2811,8,FALSE()))</f>
        <v>0</v>
      </c>
      <c r="L3000" s="0" t="n">
        <f aca="false">VLOOKUP($B3000,'State Business Patterns'!$A$3:$J$54,10,FALSE())</f>
        <v>0.64</v>
      </c>
      <c r="M3000" s="54" t="n">
        <f aca="false">IF(B3000="11",0,IF(B3000="16",0,IF(B3000="23",0,IF(B3000="33",0,IF(B3000="50",0,IF(B3000="54",0,IF(K3000=0,H3000,K3000*L3000)))))))</f>
        <v>0</v>
      </c>
      <c r="N3000" s="18" t="n">
        <f aca="false">SUMIF($G$2:$G$3223,G3000,$M$2:$M$3223)</f>
        <v>16082.9422181123</v>
      </c>
      <c r="O3000" s="0" t="n">
        <f aca="false">M3000/N3000</f>
        <v>0</v>
      </c>
    </row>
    <row r="3001" customFormat="false" ht="15" hidden="false" customHeight="false" outlineLevel="0" collapsed="false">
      <c r="A3001" s="55" t="s">
        <v>5340</v>
      </c>
      <c r="B3001" s="55" t="s">
        <v>71</v>
      </c>
      <c r="C3001" s="55" t="s">
        <v>255</v>
      </c>
      <c r="D3001" s="55" t="s">
        <v>5341</v>
      </c>
      <c r="E3001" s="55" t="s">
        <v>455</v>
      </c>
      <c r="F3001" s="55" t="s">
        <v>5329</v>
      </c>
      <c r="G3001" s="53" t="n">
        <f aca="false">VLOOKUP(B3001,'State to PAD Xwalk'!$B$2:$C$52,2,FALSE())</f>
        <v>1</v>
      </c>
      <c r="H3001" s="0" t="n">
        <f aca="false">IF(ISERROR(VLOOKUP($A3001,'County Business Patterns'!$A$3:$H$2811,6,FALSE())),0,VLOOKUP($A3001,'County Business Patterns'!$A$3:$H$2811,6,FALSE()))</f>
        <v>0</v>
      </c>
      <c r="I3001" s="17" t="e">
        <f aca="false">VLOOKUP($A3001,'County Business Patterns'!$A$3:$H$2811,5,FALSE())</f>
        <v>#N/A</v>
      </c>
      <c r="J3001" s="17" t="e">
        <f aca="false">VLOOKUP($A3001,'County Business Patterns'!$A$3:$H$2811,7,FALSE())</f>
        <v>#N/A</v>
      </c>
      <c r="K3001" s="18" t="n">
        <f aca="false">IF(ISERROR(VLOOKUP($A3001,'County Business Patterns'!$A$3:$H$2811,8,FALSE())),0,VLOOKUP($A3001,'County Business Patterns'!$A$3:$H$2811,8,FALSE()))</f>
        <v>0</v>
      </c>
      <c r="L3001" s="0" t="n">
        <f aca="false">VLOOKUP($B3001,'State Business Patterns'!$A$3:$J$54,10,FALSE())</f>
        <v>0.64</v>
      </c>
      <c r="M3001" s="54" t="n">
        <f aca="false">IF(B3001="11",0,IF(B3001="16",0,IF(B3001="23",0,IF(B3001="33",0,IF(B3001="50",0,IF(B3001="54",0,IF(K3001=0,H3001,K3001*L3001)))))))</f>
        <v>0</v>
      </c>
      <c r="N3001" s="18" t="n">
        <f aca="false">SUMIF($G$2:$G$3223,G3001,$M$2:$M$3223)</f>
        <v>16082.9422181123</v>
      </c>
      <c r="O3001" s="0" t="n">
        <f aca="false">M3001/N3001</f>
        <v>0</v>
      </c>
    </row>
    <row r="3002" customFormat="false" ht="15" hidden="false" customHeight="false" outlineLevel="0" collapsed="false">
      <c r="A3002" s="55" t="s">
        <v>5342</v>
      </c>
      <c r="B3002" s="55" t="s">
        <v>71</v>
      </c>
      <c r="C3002" s="55" t="s">
        <v>256</v>
      </c>
      <c r="D3002" s="55" t="s">
        <v>512</v>
      </c>
      <c r="E3002" s="55" t="s">
        <v>455</v>
      </c>
      <c r="F3002" s="55" t="s">
        <v>5329</v>
      </c>
      <c r="G3002" s="53" t="n">
        <f aca="false">VLOOKUP(B3002,'State to PAD Xwalk'!$B$2:$C$52,2,FALSE())</f>
        <v>1</v>
      </c>
      <c r="H3002" s="0" t="n">
        <f aca="false">IF(ISERROR(VLOOKUP($A3002,'County Business Patterns'!$A$3:$H$2811,6,FALSE())),0,VLOOKUP($A3002,'County Business Patterns'!$A$3:$H$2811,6,FALSE()))</f>
        <v>0</v>
      </c>
      <c r="I3002" s="17" t="str">
        <f aca="false">VLOOKUP($A3002,'County Business Patterns'!$A$3:$H$2811,5,FALSE())</f>
        <v>B</v>
      </c>
      <c r="J3002" s="17" t="str">
        <f aca="false">VLOOKUP($A3002,'County Business Patterns'!$A$3:$H$2811,7,FALSE())</f>
        <v>20-99</v>
      </c>
      <c r="K3002" s="18" t="n">
        <f aca="false">IF(ISERROR(VLOOKUP($A3002,'County Business Patterns'!$A$3:$H$2811,8,FALSE())),0,VLOOKUP($A3002,'County Business Patterns'!$A$3:$H$2811,8,FALSE()))</f>
        <v>60</v>
      </c>
      <c r="L3002" s="0" t="n">
        <f aca="false">VLOOKUP($B3002,'State Business Patterns'!$A$3:$J$54,10,FALSE())</f>
        <v>0.64</v>
      </c>
      <c r="M3002" s="54" t="n">
        <f aca="false">IF(B3002="11",0,IF(B3002="16",0,IF(B3002="23",0,IF(B3002="33",0,IF(B3002="50",0,IF(B3002="54",0,IF(K3002=0,H3002,K3002*L3002)))))))</f>
        <v>0</v>
      </c>
      <c r="N3002" s="18" t="n">
        <f aca="false">SUMIF($G$2:$G$3223,G3002,$M$2:$M$3223)</f>
        <v>16082.9422181123</v>
      </c>
      <c r="O3002" s="0" t="n">
        <f aca="false">M3002/N3002</f>
        <v>0</v>
      </c>
    </row>
    <row r="3003" customFormat="false" ht="15" hidden="false" customHeight="false" outlineLevel="0" collapsed="false">
      <c r="A3003" s="55" t="s">
        <v>5343</v>
      </c>
      <c r="B3003" s="55" t="s">
        <v>71</v>
      </c>
      <c r="C3003" s="55" t="s">
        <v>194</v>
      </c>
      <c r="D3003" s="55" t="s">
        <v>1298</v>
      </c>
      <c r="E3003" s="55" t="s">
        <v>455</v>
      </c>
      <c r="F3003" s="55" t="s">
        <v>5329</v>
      </c>
      <c r="G3003" s="53" t="n">
        <f aca="false">VLOOKUP(B3003,'State to PAD Xwalk'!$B$2:$C$52,2,FALSE())</f>
        <v>1</v>
      </c>
      <c r="H3003" s="0" t="n">
        <f aca="false">IF(ISERROR(VLOOKUP($A3003,'County Business Patterns'!$A$3:$H$2811,6,FALSE())),0,VLOOKUP($A3003,'County Business Patterns'!$A$3:$H$2811,6,FALSE()))</f>
        <v>0</v>
      </c>
      <c r="I3003" s="17" t="e">
        <f aca="false">VLOOKUP($A3003,'County Business Patterns'!$A$3:$H$2811,5,FALSE())</f>
        <v>#N/A</v>
      </c>
      <c r="J3003" s="17" t="e">
        <f aca="false">VLOOKUP($A3003,'County Business Patterns'!$A$3:$H$2811,7,FALSE())</f>
        <v>#N/A</v>
      </c>
      <c r="K3003" s="18" t="n">
        <f aca="false">IF(ISERROR(VLOOKUP($A3003,'County Business Patterns'!$A$3:$H$2811,8,FALSE())),0,VLOOKUP($A3003,'County Business Patterns'!$A$3:$H$2811,8,FALSE()))</f>
        <v>0</v>
      </c>
      <c r="L3003" s="0" t="n">
        <f aca="false">VLOOKUP($B3003,'State Business Patterns'!$A$3:$J$54,10,FALSE())</f>
        <v>0.64</v>
      </c>
      <c r="M3003" s="54" t="n">
        <f aca="false">IF(B3003="11",0,IF(B3003="16",0,IF(B3003="23",0,IF(B3003="33",0,IF(B3003="50",0,IF(B3003="54",0,IF(K3003=0,H3003,K3003*L3003)))))))</f>
        <v>0</v>
      </c>
      <c r="N3003" s="18" t="n">
        <f aca="false">SUMIF($G$2:$G$3223,G3003,$M$2:$M$3223)</f>
        <v>16082.9422181123</v>
      </c>
      <c r="O3003" s="0" t="n">
        <f aca="false">M3003/N3003</f>
        <v>0</v>
      </c>
    </row>
    <row r="3004" customFormat="false" ht="15" hidden="false" customHeight="false" outlineLevel="0" collapsed="false">
      <c r="A3004" s="55" t="s">
        <v>5344</v>
      </c>
      <c r="B3004" s="55" t="s">
        <v>71</v>
      </c>
      <c r="C3004" s="55" t="s">
        <v>195</v>
      </c>
      <c r="D3004" s="55" t="s">
        <v>731</v>
      </c>
      <c r="E3004" s="55" t="s">
        <v>455</v>
      </c>
      <c r="F3004" s="55" t="s">
        <v>5329</v>
      </c>
      <c r="G3004" s="53" t="n">
        <f aca="false">VLOOKUP(B3004,'State to PAD Xwalk'!$B$2:$C$52,2,FALSE())</f>
        <v>1</v>
      </c>
      <c r="H3004" s="0" t="n">
        <f aca="false">IF(ISERROR(VLOOKUP($A3004,'County Business Patterns'!$A$3:$H$2811,6,FALSE())),0,VLOOKUP($A3004,'County Business Patterns'!$A$3:$H$2811,6,FALSE()))</f>
        <v>0</v>
      </c>
      <c r="I3004" s="17" t="e">
        <f aca="false">VLOOKUP($A3004,'County Business Patterns'!$A$3:$H$2811,5,FALSE())</f>
        <v>#N/A</v>
      </c>
      <c r="J3004" s="17" t="e">
        <f aca="false">VLOOKUP($A3004,'County Business Patterns'!$A$3:$H$2811,7,FALSE())</f>
        <v>#N/A</v>
      </c>
      <c r="K3004" s="18" t="n">
        <f aca="false">IF(ISERROR(VLOOKUP($A3004,'County Business Patterns'!$A$3:$H$2811,8,FALSE())),0,VLOOKUP($A3004,'County Business Patterns'!$A$3:$H$2811,8,FALSE()))</f>
        <v>0</v>
      </c>
      <c r="L3004" s="0" t="n">
        <f aca="false">VLOOKUP($B3004,'State Business Patterns'!$A$3:$J$54,10,FALSE())</f>
        <v>0.64</v>
      </c>
      <c r="M3004" s="54" t="n">
        <f aca="false">IF(B3004="11",0,IF(B3004="16",0,IF(B3004="23",0,IF(B3004="33",0,IF(B3004="50",0,IF(B3004="54",0,IF(K3004=0,H3004,K3004*L3004)))))))</f>
        <v>0</v>
      </c>
      <c r="N3004" s="18" t="n">
        <f aca="false">SUMIF($G$2:$G$3223,G3004,$M$2:$M$3223)</f>
        <v>16082.9422181123</v>
      </c>
      <c r="O3004" s="0" t="n">
        <f aca="false">M3004/N3004</f>
        <v>0</v>
      </c>
    </row>
    <row r="3005" customFormat="false" ht="15" hidden="false" customHeight="false" outlineLevel="0" collapsed="false">
      <c r="A3005" s="55" t="s">
        <v>5345</v>
      </c>
      <c r="B3005" s="55" t="s">
        <v>71</v>
      </c>
      <c r="C3005" s="55" t="s">
        <v>196</v>
      </c>
      <c r="D3005" s="55" t="s">
        <v>5346</v>
      </c>
      <c r="E3005" s="55" t="s">
        <v>455</v>
      </c>
      <c r="F3005" s="55" t="s">
        <v>5329</v>
      </c>
      <c r="G3005" s="53" t="n">
        <f aca="false">VLOOKUP(B3005,'State to PAD Xwalk'!$B$2:$C$52,2,FALSE())</f>
        <v>1</v>
      </c>
      <c r="H3005" s="0" t="n">
        <f aca="false">IF(ISERROR(VLOOKUP($A3005,'County Business Patterns'!$A$3:$H$2811,6,FALSE())),0,VLOOKUP($A3005,'County Business Patterns'!$A$3:$H$2811,6,FALSE()))</f>
        <v>0</v>
      </c>
      <c r="I3005" s="17" t="e">
        <f aca="false">VLOOKUP($A3005,'County Business Patterns'!$A$3:$H$2811,5,FALSE())</f>
        <v>#N/A</v>
      </c>
      <c r="J3005" s="17" t="e">
        <f aca="false">VLOOKUP($A3005,'County Business Patterns'!$A$3:$H$2811,7,FALSE())</f>
        <v>#N/A</v>
      </c>
      <c r="K3005" s="18" t="n">
        <f aca="false">IF(ISERROR(VLOOKUP($A3005,'County Business Patterns'!$A$3:$H$2811,8,FALSE())),0,VLOOKUP($A3005,'County Business Patterns'!$A$3:$H$2811,8,FALSE()))</f>
        <v>0</v>
      </c>
      <c r="L3005" s="0" t="n">
        <f aca="false">VLOOKUP($B3005,'State Business Patterns'!$A$3:$J$54,10,FALSE())</f>
        <v>0.64</v>
      </c>
      <c r="M3005" s="54" t="n">
        <f aca="false">IF(B3005="11",0,IF(B3005="16",0,IF(B3005="23",0,IF(B3005="33",0,IF(B3005="50",0,IF(B3005="54",0,IF(K3005=0,H3005,K3005*L3005)))))))</f>
        <v>0</v>
      </c>
      <c r="N3005" s="18" t="n">
        <f aca="false">SUMIF($G$2:$G$3223,G3005,$M$2:$M$3223)</f>
        <v>16082.9422181123</v>
      </c>
      <c r="O3005" s="0" t="n">
        <f aca="false">M3005/N3005</f>
        <v>0</v>
      </c>
    </row>
    <row r="3006" customFormat="false" ht="15" hidden="false" customHeight="false" outlineLevel="0" collapsed="false">
      <c r="A3006" s="55" t="s">
        <v>5347</v>
      </c>
      <c r="B3006" s="55" t="s">
        <v>71</v>
      </c>
      <c r="C3006" s="55" t="s">
        <v>257</v>
      </c>
      <c r="D3006" s="55" t="s">
        <v>2537</v>
      </c>
      <c r="E3006" s="55" t="s">
        <v>455</v>
      </c>
      <c r="F3006" s="55" t="s">
        <v>5329</v>
      </c>
      <c r="G3006" s="53" t="n">
        <f aca="false">VLOOKUP(B3006,'State to PAD Xwalk'!$B$2:$C$52,2,FALSE())</f>
        <v>1</v>
      </c>
      <c r="H3006" s="0" t="n">
        <f aca="false">IF(ISERROR(VLOOKUP($A3006,'County Business Patterns'!$A$3:$H$2811,6,FALSE())),0,VLOOKUP($A3006,'County Business Patterns'!$A$3:$H$2811,6,FALSE()))</f>
        <v>0</v>
      </c>
      <c r="I3006" s="17" t="e">
        <f aca="false">VLOOKUP($A3006,'County Business Patterns'!$A$3:$H$2811,5,FALSE())</f>
        <v>#N/A</v>
      </c>
      <c r="J3006" s="17" t="e">
        <f aca="false">VLOOKUP($A3006,'County Business Patterns'!$A$3:$H$2811,7,FALSE())</f>
        <v>#N/A</v>
      </c>
      <c r="K3006" s="18" t="n">
        <f aca="false">IF(ISERROR(VLOOKUP($A3006,'County Business Patterns'!$A$3:$H$2811,8,FALSE())),0,VLOOKUP($A3006,'County Business Patterns'!$A$3:$H$2811,8,FALSE()))</f>
        <v>0</v>
      </c>
      <c r="L3006" s="0" t="n">
        <f aca="false">VLOOKUP($B3006,'State Business Patterns'!$A$3:$J$54,10,FALSE())</f>
        <v>0.64</v>
      </c>
      <c r="M3006" s="54" t="n">
        <f aca="false">IF(B3006="11",0,IF(B3006="16",0,IF(B3006="23",0,IF(B3006="33",0,IF(B3006="50",0,IF(B3006="54",0,IF(K3006=0,H3006,K3006*L3006)))))))</f>
        <v>0</v>
      </c>
      <c r="N3006" s="18" t="n">
        <f aca="false">SUMIF($G$2:$G$3223,G3006,$M$2:$M$3223)</f>
        <v>16082.9422181123</v>
      </c>
      <c r="O3006" s="0" t="n">
        <f aca="false">M3006/N3006</f>
        <v>0</v>
      </c>
    </row>
    <row r="3007" customFormat="false" ht="15" hidden="false" customHeight="false" outlineLevel="0" collapsed="false">
      <c r="A3007" s="55" t="s">
        <v>5348</v>
      </c>
      <c r="B3007" s="55" t="s">
        <v>71</v>
      </c>
      <c r="C3007" s="55" t="s">
        <v>197</v>
      </c>
      <c r="D3007" s="55" t="s">
        <v>1315</v>
      </c>
      <c r="E3007" s="55" t="s">
        <v>455</v>
      </c>
      <c r="F3007" s="55" t="s">
        <v>5329</v>
      </c>
      <c r="G3007" s="53" t="n">
        <f aca="false">VLOOKUP(B3007,'State to PAD Xwalk'!$B$2:$C$52,2,FALSE())</f>
        <v>1</v>
      </c>
      <c r="H3007" s="0" t="n">
        <f aca="false">IF(ISERROR(VLOOKUP($A3007,'County Business Patterns'!$A$3:$H$2811,6,FALSE())),0,VLOOKUP($A3007,'County Business Patterns'!$A$3:$H$2811,6,FALSE()))</f>
        <v>0</v>
      </c>
      <c r="I3007" s="17" t="e">
        <f aca="false">VLOOKUP($A3007,'County Business Patterns'!$A$3:$H$2811,5,FALSE())</f>
        <v>#N/A</v>
      </c>
      <c r="J3007" s="17" t="e">
        <f aca="false">VLOOKUP($A3007,'County Business Patterns'!$A$3:$H$2811,7,FALSE())</f>
        <v>#N/A</v>
      </c>
      <c r="K3007" s="18" t="n">
        <f aca="false">IF(ISERROR(VLOOKUP($A3007,'County Business Patterns'!$A$3:$H$2811,8,FALSE())),0,VLOOKUP($A3007,'County Business Patterns'!$A$3:$H$2811,8,FALSE()))</f>
        <v>0</v>
      </c>
      <c r="L3007" s="0" t="n">
        <f aca="false">VLOOKUP($B3007,'State Business Patterns'!$A$3:$J$54,10,FALSE())</f>
        <v>0.64</v>
      </c>
      <c r="M3007" s="54" t="n">
        <f aca="false">IF(B3007="11",0,IF(B3007="16",0,IF(B3007="23",0,IF(B3007="33",0,IF(B3007="50",0,IF(B3007="54",0,IF(K3007=0,H3007,K3007*L3007)))))))</f>
        <v>0</v>
      </c>
      <c r="N3007" s="18" t="n">
        <f aca="false">SUMIF($G$2:$G$3223,G3007,$M$2:$M$3223)</f>
        <v>16082.9422181123</v>
      </c>
      <c r="O3007" s="0" t="n">
        <f aca="false">M3007/N3007</f>
        <v>0</v>
      </c>
    </row>
    <row r="3008" customFormat="false" ht="15" hidden="false" customHeight="false" outlineLevel="0" collapsed="false">
      <c r="A3008" s="55" t="s">
        <v>5349</v>
      </c>
      <c r="B3008" s="55" t="s">
        <v>71</v>
      </c>
      <c r="C3008" s="55" t="s">
        <v>258</v>
      </c>
      <c r="D3008" s="55" t="s">
        <v>5350</v>
      </c>
      <c r="E3008" s="55" t="s">
        <v>455</v>
      </c>
      <c r="F3008" s="55" t="s">
        <v>5329</v>
      </c>
      <c r="G3008" s="53" t="n">
        <f aca="false">VLOOKUP(B3008,'State to PAD Xwalk'!$B$2:$C$52,2,FALSE())</f>
        <v>1</v>
      </c>
      <c r="H3008" s="0" t="n">
        <f aca="false">IF(ISERROR(VLOOKUP($A3008,'County Business Patterns'!$A$3:$H$2811,6,FALSE())),0,VLOOKUP($A3008,'County Business Patterns'!$A$3:$H$2811,6,FALSE()))</f>
        <v>0</v>
      </c>
      <c r="I3008" s="17" t="e">
        <f aca="false">VLOOKUP($A3008,'County Business Patterns'!$A$3:$H$2811,5,FALSE())</f>
        <v>#N/A</v>
      </c>
      <c r="J3008" s="17" t="e">
        <f aca="false">VLOOKUP($A3008,'County Business Patterns'!$A$3:$H$2811,7,FALSE())</f>
        <v>#N/A</v>
      </c>
      <c r="K3008" s="18" t="n">
        <f aca="false">IF(ISERROR(VLOOKUP($A3008,'County Business Patterns'!$A$3:$H$2811,8,FALSE())),0,VLOOKUP($A3008,'County Business Patterns'!$A$3:$H$2811,8,FALSE()))</f>
        <v>0</v>
      </c>
      <c r="L3008" s="0" t="n">
        <f aca="false">VLOOKUP($B3008,'State Business Patterns'!$A$3:$J$54,10,FALSE())</f>
        <v>0.64</v>
      </c>
      <c r="M3008" s="54" t="n">
        <f aca="false">IF(B3008="11",0,IF(B3008="16",0,IF(B3008="23",0,IF(B3008="33",0,IF(B3008="50",0,IF(B3008="54",0,IF(K3008=0,H3008,K3008*L3008)))))))</f>
        <v>0</v>
      </c>
      <c r="N3008" s="18" t="n">
        <f aca="false">SUMIF($G$2:$G$3223,G3008,$M$2:$M$3223)</f>
        <v>16082.9422181123</v>
      </c>
      <c r="O3008" s="0" t="n">
        <f aca="false">M3008/N3008</f>
        <v>0</v>
      </c>
    </row>
    <row r="3009" customFormat="false" ht="15" hidden="false" customHeight="false" outlineLevel="0" collapsed="false">
      <c r="A3009" s="55" t="s">
        <v>5351</v>
      </c>
      <c r="B3009" s="55" t="s">
        <v>71</v>
      </c>
      <c r="C3009" s="55" t="s">
        <v>198</v>
      </c>
      <c r="D3009" s="55" t="s">
        <v>1757</v>
      </c>
      <c r="E3009" s="55" t="s">
        <v>455</v>
      </c>
      <c r="F3009" s="55" t="s">
        <v>5329</v>
      </c>
      <c r="G3009" s="53" t="n">
        <f aca="false">VLOOKUP(B3009,'State to PAD Xwalk'!$B$2:$C$52,2,FALSE())</f>
        <v>1</v>
      </c>
      <c r="H3009" s="0" t="n">
        <f aca="false">IF(ISERROR(VLOOKUP($A3009,'County Business Patterns'!$A$3:$H$2811,6,FALSE())),0,VLOOKUP($A3009,'County Business Patterns'!$A$3:$H$2811,6,FALSE()))</f>
        <v>0</v>
      </c>
      <c r="I3009" s="17" t="str">
        <f aca="false">VLOOKUP($A3009,'County Business Patterns'!$A$3:$H$2811,5,FALSE())</f>
        <v>A</v>
      </c>
      <c r="J3009" s="17" t="str">
        <f aca="false">VLOOKUP($A3009,'County Business Patterns'!$A$3:$H$2811,7,FALSE())</f>
        <v>0-19</v>
      </c>
      <c r="K3009" s="18" t="n">
        <f aca="false">IF(ISERROR(VLOOKUP($A3009,'County Business Patterns'!$A$3:$H$2811,8,FALSE())),0,VLOOKUP($A3009,'County Business Patterns'!$A$3:$H$2811,8,FALSE()))</f>
        <v>10</v>
      </c>
      <c r="L3009" s="0" t="n">
        <f aca="false">VLOOKUP($B3009,'State Business Patterns'!$A$3:$J$54,10,FALSE())</f>
        <v>0.64</v>
      </c>
      <c r="M3009" s="54" t="n">
        <f aca="false">IF(B3009="11",0,IF(B3009="16",0,IF(B3009="23",0,IF(B3009="33",0,IF(B3009="50",0,IF(B3009="54",0,IF(K3009=0,H3009,K3009*L3009)))))))</f>
        <v>0</v>
      </c>
      <c r="N3009" s="18" t="n">
        <f aca="false">SUMIF($G$2:$G$3223,G3009,$M$2:$M$3223)</f>
        <v>16082.9422181123</v>
      </c>
      <c r="O3009" s="0" t="n">
        <f aca="false">M3009/N3009</f>
        <v>0</v>
      </c>
    </row>
    <row r="3010" customFormat="false" ht="15" hidden="false" customHeight="false" outlineLevel="0" collapsed="false">
      <c r="A3010" s="55" t="s">
        <v>5352</v>
      </c>
      <c r="B3010" s="55" t="s">
        <v>71</v>
      </c>
      <c r="C3010" s="55" t="s">
        <v>199</v>
      </c>
      <c r="D3010" s="55" t="s">
        <v>526</v>
      </c>
      <c r="E3010" s="55" t="s">
        <v>455</v>
      </c>
      <c r="F3010" s="55" t="s">
        <v>5329</v>
      </c>
      <c r="G3010" s="53" t="n">
        <f aca="false">VLOOKUP(B3010,'State to PAD Xwalk'!$B$2:$C$52,2,FALSE())</f>
        <v>1</v>
      </c>
      <c r="H3010" s="0" t="n">
        <f aca="false">IF(ISERROR(VLOOKUP($A3010,'County Business Patterns'!$A$3:$H$2811,6,FALSE())),0,VLOOKUP($A3010,'County Business Patterns'!$A$3:$H$2811,6,FALSE()))</f>
        <v>0</v>
      </c>
      <c r="I3010" s="17" t="e">
        <f aca="false">VLOOKUP($A3010,'County Business Patterns'!$A$3:$H$2811,5,FALSE())</f>
        <v>#N/A</v>
      </c>
      <c r="J3010" s="17" t="e">
        <f aca="false">VLOOKUP($A3010,'County Business Patterns'!$A$3:$H$2811,7,FALSE())</f>
        <v>#N/A</v>
      </c>
      <c r="K3010" s="18" t="n">
        <f aca="false">IF(ISERROR(VLOOKUP($A3010,'County Business Patterns'!$A$3:$H$2811,8,FALSE())),0,VLOOKUP($A3010,'County Business Patterns'!$A$3:$H$2811,8,FALSE()))</f>
        <v>0</v>
      </c>
      <c r="L3010" s="0" t="n">
        <f aca="false">VLOOKUP($B3010,'State Business Patterns'!$A$3:$J$54,10,FALSE())</f>
        <v>0.64</v>
      </c>
      <c r="M3010" s="54" t="n">
        <f aca="false">IF(B3010="11",0,IF(B3010="16",0,IF(B3010="23",0,IF(B3010="33",0,IF(B3010="50",0,IF(B3010="54",0,IF(K3010=0,H3010,K3010*L3010)))))))</f>
        <v>0</v>
      </c>
      <c r="N3010" s="18" t="n">
        <f aca="false">SUMIF($G$2:$G$3223,G3010,$M$2:$M$3223)</f>
        <v>16082.9422181123</v>
      </c>
      <c r="O3010" s="0" t="n">
        <f aca="false">M3010/N3010</f>
        <v>0</v>
      </c>
    </row>
    <row r="3011" customFormat="false" ht="15" hidden="false" customHeight="false" outlineLevel="0" collapsed="false">
      <c r="A3011" s="55" t="s">
        <v>5353</v>
      </c>
      <c r="B3011" s="55" t="s">
        <v>71</v>
      </c>
      <c r="C3011" s="55" t="s">
        <v>259</v>
      </c>
      <c r="D3011" s="55" t="s">
        <v>528</v>
      </c>
      <c r="E3011" s="55" t="s">
        <v>455</v>
      </c>
      <c r="F3011" s="55" t="s">
        <v>5329</v>
      </c>
      <c r="G3011" s="53" t="n">
        <f aca="false">VLOOKUP(B3011,'State to PAD Xwalk'!$B$2:$C$52,2,FALSE())</f>
        <v>1</v>
      </c>
      <c r="H3011" s="0" t="n">
        <f aca="false">IF(ISERROR(VLOOKUP($A3011,'County Business Patterns'!$A$3:$H$2811,6,FALSE())),0,VLOOKUP($A3011,'County Business Patterns'!$A$3:$H$2811,6,FALSE()))</f>
        <v>0</v>
      </c>
      <c r="I3011" s="17" t="str">
        <f aca="false">VLOOKUP($A3011,'County Business Patterns'!$A$3:$H$2811,5,FALSE())</f>
        <v>A</v>
      </c>
      <c r="J3011" s="17" t="str">
        <f aca="false">VLOOKUP($A3011,'County Business Patterns'!$A$3:$H$2811,7,FALSE())</f>
        <v>0-19</v>
      </c>
      <c r="K3011" s="18" t="n">
        <f aca="false">IF(ISERROR(VLOOKUP($A3011,'County Business Patterns'!$A$3:$H$2811,8,FALSE())),0,VLOOKUP($A3011,'County Business Patterns'!$A$3:$H$2811,8,FALSE()))</f>
        <v>10</v>
      </c>
      <c r="L3011" s="0" t="n">
        <f aca="false">VLOOKUP($B3011,'State Business Patterns'!$A$3:$J$54,10,FALSE())</f>
        <v>0.64</v>
      </c>
      <c r="M3011" s="54" t="n">
        <f aca="false">IF(B3011="11",0,IF(B3011="16",0,IF(B3011="23",0,IF(B3011="33",0,IF(B3011="50",0,IF(B3011="54",0,IF(K3011=0,H3011,K3011*L3011)))))))</f>
        <v>0</v>
      </c>
      <c r="N3011" s="18" t="n">
        <f aca="false">SUMIF($G$2:$G$3223,G3011,$M$2:$M$3223)</f>
        <v>16082.9422181123</v>
      </c>
      <c r="O3011" s="0" t="n">
        <f aca="false">M3011/N3011</f>
        <v>0</v>
      </c>
    </row>
    <row r="3012" customFormat="false" ht="15" hidden="false" customHeight="false" outlineLevel="0" collapsed="false">
      <c r="A3012" s="55" t="s">
        <v>5354</v>
      </c>
      <c r="B3012" s="55" t="s">
        <v>71</v>
      </c>
      <c r="C3012" s="55" t="s">
        <v>200</v>
      </c>
      <c r="D3012" s="55" t="s">
        <v>5355</v>
      </c>
      <c r="E3012" s="55" t="s">
        <v>455</v>
      </c>
      <c r="F3012" s="55" t="s">
        <v>5329</v>
      </c>
      <c r="G3012" s="53" t="n">
        <f aca="false">VLOOKUP(B3012,'State to PAD Xwalk'!$B$2:$C$52,2,FALSE())</f>
        <v>1</v>
      </c>
      <c r="H3012" s="0" t="n">
        <f aca="false">IF(ISERROR(VLOOKUP($A3012,'County Business Patterns'!$A$3:$H$2811,6,FALSE())),0,VLOOKUP($A3012,'County Business Patterns'!$A$3:$H$2811,6,FALSE()))</f>
        <v>55</v>
      </c>
      <c r="I3012" s="17" t="n">
        <f aca="false">VLOOKUP($A3012,'County Business Patterns'!$A$3:$H$2811,5,FALSE())</f>
        <v>0</v>
      </c>
      <c r="J3012" s="17" t="n">
        <f aca="false">VLOOKUP($A3012,'County Business Patterns'!$A$3:$H$2811,7,FALSE())</f>
        <v>0</v>
      </c>
      <c r="K3012" s="18" t="n">
        <f aca="false">IF(ISERROR(VLOOKUP($A3012,'County Business Patterns'!$A$3:$H$2811,8,FALSE())),0,VLOOKUP($A3012,'County Business Patterns'!$A$3:$H$2811,8,FALSE()))</f>
        <v>0</v>
      </c>
      <c r="L3012" s="0" t="n">
        <f aca="false">VLOOKUP($B3012,'State Business Patterns'!$A$3:$J$54,10,FALSE())</f>
        <v>0.64</v>
      </c>
      <c r="M3012" s="54" t="n">
        <f aca="false">IF(B3012="11",0,IF(B3012="16",0,IF(B3012="23",0,IF(B3012="33",0,IF(B3012="50",0,IF(B3012="54",0,IF(K3012=0,H3012,K3012*L3012)))))))</f>
        <v>0</v>
      </c>
      <c r="N3012" s="18" t="n">
        <f aca="false">SUMIF($G$2:$G$3223,G3012,$M$2:$M$3223)</f>
        <v>16082.9422181123</v>
      </c>
      <c r="O3012" s="0" t="n">
        <f aca="false">M3012/N3012</f>
        <v>0</v>
      </c>
    </row>
    <row r="3013" customFormat="false" ht="15" hidden="false" customHeight="false" outlineLevel="0" collapsed="false">
      <c r="A3013" s="55" t="s">
        <v>5356</v>
      </c>
      <c r="B3013" s="55" t="s">
        <v>71</v>
      </c>
      <c r="C3013" s="55" t="s">
        <v>260</v>
      </c>
      <c r="D3013" s="55" t="s">
        <v>1534</v>
      </c>
      <c r="E3013" s="55" t="s">
        <v>455</v>
      </c>
      <c r="F3013" s="55" t="s">
        <v>5329</v>
      </c>
      <c r="G3013" s="53" t="n">
        <f aca="false">VLOOKUP(B3013,'State to PAD Xwalk'!$B$2:$C$52,2,FALSE())</f>
        <v>1</v>
      </c>
      <c r="H3013" s="0" t="n">
        <f aca="false">IF(ISERROR(VLOOKUP($A3013,'County Business Patterns'!$A$3:$H$2811,6,FALSE())),0,VLOOKUP($A3013,'County Business Patterns'!$A$3:$H$2811,6,FALSE()))</f>
        <v>0</v>
      </c>
      <c r="I3013" s="17" t="e">
        <f aca="false">VLOOKUP($A3013,'County Business Patterns'!$A$3:$H$2811,5,FALSE())</f>
        <v>#N/A</v>
      </c>
      <c r="J3013" s="17" t="e">
        <f aca="false">VLOOKUP($A3013,'County Business Patterns'!$A$3:$H$2811,7,FALSE())</f>
        <v>#N/A</v>
      </c>
      <c r="K3013" s="18" t="n">
        <f aca="false">IF(ISERROR(VLOOKUP($A3013,'County Business Patterns'!$A$3:$H$2811,8,FALSE())),0,VLOOKUP($A3013,'County Business Patterns'!$A$3:$H$2811,8,FALSE()))</f>
        <v>0</v>
      </c>
      <c r="L3013" s="0" t="n">
        <f aca="false">VLOOKUP($B3013,'State Business Patterns'!$A$3:$J$54,10,FALSE())</f>
        <v>0.64</v>
      </c>
      <c r="M3013" s="54" t="n">
        <f aca="false">IF(B3013="11",0,IF(B3013="16",0,IF(B3013="23",0,IF(B3013="33",0,IF(B3013="50",0,IF(B3013="54",0,IF(K3013=0,H3013,K3013*L3013)))))))</f>
        <v>0</v>
      </c>
      <c r="N3013" s="18" t="n">
        <f aca="false">SUMIF($G$2:$G$3223,G3013,$M$2:$M$3223)</f>
        <v>16082.9422181123</v>
      </c>
      <c r="O3013" s="0" t="n">
        <f aca="false">M3013/N3013</f>
        <v>0</v>
      </c>
    </row>
    <row r="3014" customFormat="false" ht="15" hidden="false" customHeight="false" outlineLevel="0" collapsed="false">
      <c r="A3014" s="55" t="s">
        <v>5357</v>
      </c>
      <c r="B3014" s="55" t="s">
        <v>71</v>
      </c>
      <c r="C3014" s="55" t="s">
        <v>201</v>
      </c>
      <c r="D3014" s="55" t="s">
        <v>752</v>
      </c>
      <c r="E3014" s="55" t="s">
        <v>455</v>
      </c>
      <c r="F3014" s="55" t="s">
        <v>5329</v>
      </c>
      <c r="G3014" s="53" t="n">
        <f aca="false">VLOOKUP(B3014,'State to PAD Xwalk'!$B$2:$C$52,2,FALSE())</f>
        <v>1</v>
      </c>
      <c r="H3014" s="0" t="n">
        <f aca="false">IF(ISERROR(VLOOKUP($A3014,'County Business Patterns'!$A$3:$H$2811,6,FALSE())),0,VLOOKUP($A3014,'County Business Patterns'!$A$3:$H$2811,6,FALSE()))</f>
        <v>0</v>
      </c>
      <c r="I3014" s="17" t="e">
        <f aca="false">VLOOKUP($A3014,'County Business Patterns'!$A$3:$H$2811,5,FALSE())</f>
        <v>#N/A</v>
      </c>
      <c r="J3014" s="17" t="e">
        <f aca="false">VLOOKUP($A3014,'County Business Patterns'!$A$3:$H$2811,7,FALSE())</f>
        <v>#N/A</v>
      </c>
      <c r="K3014" s="18" t="n">
        <f aca="false">IF(ISERROR(VLOOKUP($A3014,'County Business Patterns'!$A$3:$H$2811,8,FALSE())),0,VLOOKUP($A3014,'County Business Patterns'!$A$3:$H$2811,8,FALSE()))</f>
        <v>0</v>
      </c>
      <c r="L3014" s="0" t="n">
        <f aca="false">VLOOKUP($B3014,'State Business Patterns'!$A$3:$J$54,10,FALSE())</f>
        <v>0.64</v>
      </c>
      <c r="M3014" s="54" t="n">
        <f aca="false">IF(B3014="11",0,IF(B3014="16",0,IF(B3014="23",0,IF(B3014="33",0,IF(B3014="50",0,IF(B3014="54",0,IF(K3014=0,H3014,K3014*L3014)))))))</f>
        <v>0</v>
      </c>
      <c r="N3014" s="18" t="n">
        <f aca="false">SUMIF($G$2:$G$3223,G3014,$M$2:$M$3223)</f>
        <v>16082.9422181123</v>
      </c>
      <c r="O3014" s="0" t="n">
        <f aca="false">M3014/N3014</f>
        <v>0</v>
      </c>
    </row>
    <row r="3015" customFormat="false" ht="15" hidden="false" customHeight="false" outlineLevel="0" collapsed="false">
      <c r="A3015" s="55" t="s">
        <v>5358</v>
      </c>
      <c r="B3015" s="55" t="s">
        <v>71</v>
      </c>
      <c r="C3015" s="55" t="s">
        <v>202</v>
      </c>
      <c r="D3015" s="55" t="s">
        <v>756</v>
      </c>
      <c r="E3015" s="55" t="s">
        <v>455</v>
      </c>
      <c r="F3015" s="55" t="s">
        <v>5329</v>
      </c>
      <c r="G3015" s="53" t="n">
        <f aca="false">VLOOKUP(B3015,'State to PAD Xwalk'!$B$2:$C$52,2,FALSE())</f>
        <v>1</v>
      </c>
      <c r="H3015" s="0" t="n">
        <f aca="false">IF(ISERROR(VLOOKUP($A3015,'County Business Patterns'!$A$3:$H$2811,6,FALSE())),0,VLOOKUP($A3015,'County Business Patterns'!$A$3:$H$2811,6,FALSE()))</f>
        <v>0</v>
      </c>
      <c r="I3015" s="17" t="str">
        <f aca="false">VLOOKUP($A3015,'County Business Patterns'!$A$3:$H$2811,5,FALSE())</f>
        <v>A</v>
      </c>
      <c r="J3015" s="17" t="str">
        <f aca="false">VLOOKUP($A3015,'County Business Patterns'!$A$3:$H$2811,7,FALSE())</f>
        <v>0-19</v>
      </c>
      <c r="K3015" s="18" t="n">
        <f aca="false">IF(ISERROR(VLOOKUP($A3015,'County Business Patterns'!$A$3:$H$2811,8,FALSE())),0,VLOOKUP($A3015,'County Business Patterns'!$A$3:$H$2811,8,FALSE()))</f>
        <v>10</v>
      </c>
      <c r="L3015" s="0" t="n">
        <f aca="false">VLOOKUP($B3015,'State Business Patterns'!$A$3:$J$54,10,FALSE())</f>
        <v>0.64</v>
      </c>
      <c r="M3015" s="54" t="n">
        <f aca="false">IF(B3015="11",0,IF(B3015="16",0,IF(B3015="23",0,IF(B3015="33",0,IF(B3015="50",0,IF(B3015="54",0,IF(K3015=0,H3015,K3015*L3015)))))))</f>
        <v>0</v>
      </c>
      <c r="N3015" s="18" t="n">
        <f aca="false">SUMIF($G$2:$G$3223,G3015,$M$2:$M$3223)</f>
        <v>16082.9422181123</v>
      </c>
      <c r="O3015" s="0" t="n">
        <f aca="false">M3015/N3015</f>
        <v>0</v>
      </c>
    </row>
    <row r="3016" customFormat="false" ht="15" hidden="false" customHeight="false" outlineLevel="0" collapsed="false">
      <c r="A3016" s="55" t="s">
        <v>5359</v>
      </c>
      <c r="B3016" s="55" t="s">
        <v>71</v>
      </c>
      <c r="C3016" s="55" t="s">
        <v>203</v>
      </c>
      <c r="D3016" s="55" t="s">
        <v>3662</v>
      </c>
      <c r="E3016" s="55" t="s">
        <v>455</v>
      </c>
      <c r="F3016" s="55" t="s">
        <v>5329</v>
      </c>
      <c r="G3016" s="53" t="n">
        <f aca="false">VLOOKUP(B3016,'State to PAD Xwalk'!$B$2:$C$52,2,FALSE())</f>
        <v>1</v>
      </c>
      <c r="H3016" s="0" t="n">
        <f aca="false">IF(ISERROR(VLOOKUP($A3016,'County Business Patterns'!$A$3:$H$2811,6,FALSE())),0,VLOOKUP($A3016,'County Business Patterns'!$A$3:$H$2811,6,FALSE()))</f>
        <v>0</v>
      </c>
      <c r="I3016" s="17" t="str">
        <f aca="false">VLOOKUP($A3016,'County Business Patterns'!$A$3:$H$2811,5,FALSE())</f>
        <v>A</v>
      </c>
      <c r="J3016" s="17" t="str">
        <f aca="false">VLOOKUP($A3016,'County Business Patterns'!$A$3:$H$2811,7,FALSE())</f>
        <v>0-19</v>
      </c>
      <c r="K3016" s="18" t="n">
        <f aca="false">IF(ISERROR(VLOOKUP($A3016,'County Business Patterns'!$A$3:$H$2811,8,FALSE())),0,VLOOKUP($A3016,'County Business Patterns'!$A$3:$H$2811,8,FALSE()))</f>
        <v>10</v>
      </c>
      <c r="L3016" s="0" t="n">
        <f aca="false">VLOOKUP($B3016,'State Business Patterns'!$A$3:$J$54,10,FALSE())</f>
        <v>0.64</v>
      </c>
      <c r="M3016" s="54" t="n">
        <f aca="false">IF(B3016="11",0,IF(B3016="16",0,IF(B3016="23",0,IF(B3016="33",0,IF(B3016="50",0,IF(B3016="54",0,IF(K3016=0,H3016,K3016*L3016)))))))</f>
        <v>0</v>
      </c>
      <c r="N3016" s="18" t="n">
        <f aca="false">SUMIF($G$2:$G$3223,G3016,$M$2:$M$3223)</f>
        <v>16082.9422181123</v>
      </c>
      <c r="O3016" s="0" t="n">
        <f aca="false">M3016/N3016</f>
        <v>0</v>
      </c>
    </row>
    <row r="3017" customFormat="false" ht="15" hidden="false" customHeight="false" outlineLevel="0" collapsed="false">
      <c r="A3017" s="55" t="s">
        <v>5360</v>
      </c>
      <c r="B3017" s="55" t="s">
        <v>71</v>
      </c>
      <c r="C3017" s="55" t="s">
        <v>275</v>
      </c>
      <c r="D3017" s="55" t="s">
        <v>548</v>
      </c>
      <c r="E3017" s="55" t="s">
        <v>455</v>
      </c>
      <c r="F3017" s="55" t="s">
        <v>5329</v>
      </c>
      <c r="G3017" s="53" t="n">
        <f aca="false">VLOOKUP(B3017,'State to PAD Xwalk'!$B$2:$C$52,2,FALSE())</f>
        <v>1</v>
      </c>
      <c r="H3017" s="0" t="n">
        <f aca="false">IF(ISERROR(VLOOKUP($A3017,'County Business Patterns'!$A$3:$H$2811,6,FALSE())),0,VLOOKUP($A3017,'County Business Patterns'!$A$3:$H$2811,6,FALSE()))</f>
        <v>0</v>
      </c>
      <c r="I3017" s="17" t="str">
        <f aca="false">VLOOKUP($A3017,'County Business Patterns'!$A$3:$H$2811,5,FALSE())</f>
        <v>B</v>
      </c>
      <c r="J3017" s="17" t="str">
        <f aca="false">VLOOKUP($A3017,'County Business Patterns'!$A$3:$H$2811,7,FALSE())</f>
        <v>20-99</v>
      </c>
      <c r="K3017" s="18" t="n">
        <f aca="false">IF(ISERROR(VLOOKUP($A3017,'County Business Patterns'!$A$3:$H$2811,8,FALSE())),0,VLOOKUP($A3017,'County Business Patterns'!$A$3:$H$2811,8,FALSE()))</f>
        <v>60</v>
      </c>
      <c r="L3017" s="0" t="n">
        <f aca="false">VLOOKUP($B3017,'State Business Patterns'!$A$3:$J$54,10,FALSE())</f>
        <v>0.64</v>
      </c>
      <c r="M3017" s="54" t="n">
        <f aca="false">IF(B3017="11",0,IF(B3017="16",0,IF(B3017="23",0,IF(B3017="33",0,IF(B3017="50",0,IF(B3017="54",0,IF(K3017=0,H3017,K3017*L3017)))))))</f>
        <v>0</v>
      </c>
      <c r="N3017" s="18" t="n">
        <f aca="false">SUMIF($G$2:$G$3223,G3017,$M$2:$M$3223)</f>
        <v>16082.9422181123</v>
      </c>
      <c r="O3017" s="0" t="n">
        <f aca="false">M3017/N3017</f>
        <v>0</v>
      </c>
    </row>
    <row r="3018" customFormat="false" ht="15" hidden="false" customHeight="false" outlineLevel="0" collapsed="false">
      <c r="A3018" s="55" t="s">
        <v>5361</v>
      </c>
      <c r="B3018" s="55" t="s">
        <v>71</v>
      </c>
      <c r="C3018" s="55" t="s">
        <v>204</v>
      </c>
      <c r="D3018" s="55" t="s">
        <v>550</v>
      </c>
      <c r="E3018" s="55" t="s">
        <v>455</v>
      </c>
      <c r="F3018" s="55" t="s">
        <v>5329</v>
      </c>
      <c r="G3018" s="53" t="n">
        <f aca="false">VLOOKUP(B3018,'State to PAD Xwalk'!$B$2:$C$52,2,FALSE())</f>
        <v>1</v>
      </c>
      <c r="H3018" s="0" t="n">
        <f aca="false">IF(ISERROR(VLOOKUP($A3018,'County Business Patterns'!$A$3:$H$2811,6,FALSE())),0,VLOOKUP($A3018,'County Business Patterns'!$A$3:$H$2811,6,FALSE()))</f>
        <v>0</v>
      </c>
      <c r="I3018" s="17" t="str">
        <f aca="false">VLOOKUP($A3018,'County Business Patterns'!$A$3:$H$2811,5,FALSE())</f>
        <v>B</v>
      </c>
      <c r="J3018" s="17" t="str">
        <f aca="false">VLOOKUP($A3018,'County Business Patterns'!$A$3:$H$2811,7,FALSE())</f>
        <v>20-99</v>
      </c>
      <c r="K3018" s="18" t="n">
        <f aca="false">IF(ISERROR(VLOOKUP($A3018,'County Business Patterns'!$A$3:$H$2811,8,FALSE())),0,VLOOKUP($A3018,'County Business Patterns'!$A$3:$H$2811,8,FALSE()))</f>
        <v>60</v>
      </c>
      <c r="L3018" s="0" t="n">
        <f aca="false">VLOOKUP($B3018,'State Business Patterns'!$A$3:$J$54,10,FALSE())</f>
        <v>0.64</v>
      </c>
      <c r="M3018" s="54" t="n">
        <f aca="false">IF(B3018="11",0,IF(B3018="16",0,IF(B3018="23",0,IF(B3018="33",0,IF(B3018="50",0,IF(B3018="54",0,IF(K3018=0,H3018,K3018*L3018)))))))</f>
        <v>0</v>
      </c>
      <c r="N3018" s="18" t="n">
        <f aca="false">SUMIF($G$2:$G$3223,G3018,$M$2:$M$3223)</f>
        <v>16082.9422181123</v>
      </c>
      <c r="O3018" s="0" t="n">
        <f aca="false">M3018/N3018</f>
        <v>0</v>
      </c>
    </row>
    <row r="3019" customFormat="false" ht="15" hidden="false" customHeight="false" outlineLevel="0" collapsed="false">
      <c r="A3019" s="55" t="s">
        <v>5362</v>
      </c>
      <c r="B3019" s="55" t="s">
        <v>71</v>
      </c>
      <c r="C3019" s="55" t="s">
        <v>205</v>
      </c>
      <c r="D3019" s="55" t="s">
        <v>1654</v>
      </c>
      <c r="E3019" s="55" t="s">
        <v>455</v>
      </c>
      <c r="F3019" s="55" t="s">
        <v>5329</v>
      </c>
      <c r="G3019" s="53" t="n">
        <f aca="false">VLOOKUP(B3019,'State to PAD Xwalk'!$B$2:$C$52,2,FALSE())</f>
        <v>1</v>
      </c>
      <c r="H3019" s="0" t="n">
        <f aca="false">IF(ISERROR(VLOOKUP($A3019,'County Business Patterns'!$A$3:$H$2811,6,FALSE())),0,VLOOKUP($A3019,'County Business Patterns'!$A$3:$H$2811,6,FALSE()))</f>
        <v>0</v>
      </c>
      <c r="I3019" s="17" t="str">
        <f aca="false">VLOOKUP($A3019,'County Business Patterns'!$A$3:$H$2811,5,FALSE())</f>
        <v>B</v>
      </c>
      <c r="J3019" s="17" t="str">
        <f aca="false">VLOOKUP($A3019,'County Business Patterns'!$A$3:$H$2811,7,FALSE())</f>
        <v>20-99</v>
      </c>
      <c r="K3019" s="18" t="n">
        <f aca="false">IF(ISERROR(VLOOKUP($A3019,'County Business Patterns'!$A$3:$H$2811,8,FALSE())),0,VLOOKUP($A3019,'County Business Patterns'!$A$3:$H$2811,8,FALSE()))</f>
        <v>60</v>
      </c>
      <c r="L3019" s="0" t="n">
        <f aca="false">VLOOKUP($B3019,'State Business Patterns'!$A$3:$J$54,10,FALSE())</f>
        <v>0.64</v>
      </c>
      <c r="M3019" s="54" t="n">
        <f aca="false">IF(B3019="11",0,IF(B3019="16",0,IF(B3019="23",0,IF(B3019="33",0,IF(B3019="50",0,IF(B3019="54",0,IF(K3019=0,H3019,K3019*L3019)))))))</f>
        <v>0</v>
      </c>
      <c r="N3019" s="18" t="n">
        <f aca="false">SUMIF($G$2:$G$3223,G3019,$M$2:$M$3223)</f>
        <v>16082.9422181123</v>
      </c>
      <c r="O3019" s="0" t="n">
        <f aca="false">M3019/N3019</f>
        <v>0</v>
      </c>
    </row>
    <row r="3020" customFormat="false" ht="15" hidden="false" customHeight="false" outlineLevel="0" collapsed="false">
      <c r="A3020" s="55" t="s">
        <v>5363</v>
      </c>
      <c r="B3020" s="55" t="s">
        <v>71</v>
      </c>
      <c r="C3020" s="55" t="s">
        <v>206</v>
      </c>
      <c r="D3020" s="55" t="s">
        <v>1660</v>
      </c>
      <c r="E3020" s="55" t="s">
        <v>455</v>
      </c>
      <c r="F3020" s="55" t="s">
        <v>5329</v>
      </c>
      <c r="G3020" s="53" t="n">
        <f aca="false">VLOOKUP(B3020,'State to PAD Xwalk'!$B$2:$C$52,2,FALSE())</f>
        <v>1</v>
      </c>
      <c r="H3020" s="0" t="n">
        <f aca="false">IF(ISERROR(VLOOKUP($A3020,'County Business Patterns'!$A$3:$H$2811,6,FALSE())),0,VLOOKUP($A3020,'County Business Patterns'!$A$3:$H$2811,6,FALSE()))</f>
        <v>0</v>
      </c>
      <c r="I3020" s="17" t="str">
        <f aca="false">VLOOKUP($A3020,'County Business Patterns'!$A$3:$H$2811,5,FALSE())</f>
        <v>B</v>
      </c>
      <c r="J3020" s="17" t="str">
        <f aca="false">VLOOKUP($A3020,'County Business Patterns'!$A$3:$H$2811,7,FALSE())</f>
        <v>20-99</v>
      </c>
      <c r="K3020" s="18" t="n">
        <f aca="false">IF(ISERROR(VLOOKUP($A3020,'County Business Patterns'!$A$3:$H$2811,8,FALSE())),0,VLOOKUP($A3020,'County Business Patterns'!$A$3:$H$2811,8,FALSE()))</f>
        <v>60</v>
      </c>
      <c r="L3020" s="0" t="n">
        <f aca="false">VLOOKUP($B3020,'State Business Patterns'!$A$3:$J$54,10,FALSE())</f>
        <v>0.64</v>
      </c>
      <c r="M3020" s="54" t="n">
        <f aca="false">IF(B3020="11",0,IF(B3020="16",0,IF(B3020="23",0,IF(B3020="33",0,IF(B3020="50",0,IF(B3020="54",0,IF(K3020=0,H3020,K3020*L3020)))))))</f>
        <v>0</v>
      </c>
      <c r="N3020" s="18" t="n">
        <f aca="false">SUMIF($G$2:$G$3223,G3020,$M$2:$M$3223)</f>
        <v>16082.9422181123</v>
      </c>
      <c r="O3020" s="0" t="n">
        <f aca="false">M3020/N3020</f>
        <v>0</v>
      </c>
    </row>
    <row r="3021" customFormat="false" ht="15" hidden="false" customHeight="false" outlineLevel="0" collapsed="false">
      <c r="A3021" s="55" t="s">
        <v>5364</v>
      </c>
      <c r="B3021" s="55" t="s">
        <v>71</v>
      </c>
      <c r="C3021" s="55" t="s">
        <v>207</v>
      </c>
      <c r="D3021" s="55" t="s">
        <v>1006</v>
      </c>
      <c r="E3021" s="55" t="s">
        <v>455</v>
      </c>
      <c r="F3021" s="55" t="s">
        <v>5329</v>
      </c>
      <c r="G3021" s="53" t="n">
        <f aca="false">VLOOKUP(B3021,'State to PAD Xwalk'!$B$2:$C$52,2,FALSE())</f>
        <v>1</v>
      </c>
      <c r="H3021" s="0" t="n">
        <f aca="false">IF(ISERROR(VLOOKUP($A3021,'County Business Patterns'!$A$3:$H$2811,6,FALSE())),0,VLOOKUP($A3021,'County Business Patterns'!$A$3:$H$2811,6,FALSE()))</f>
        <v>0</v>
      </c>
      <c r="I3021" s="17" t="e">
        <f aca="false">VLOOKUP($A3021,'County Business Patterns'!$A$3:$H$2811,5,FALSE())</f>
        <v>#N/A</v>
      </c>
      <c r="J3021" s="17" t="e">
        <f aca="false">VLOOKUP($A3021,'County Business Patterns'!$A$3:$H$2811,7,FALSE())</f>
        <v>#N/A</v>
      </c>
      <c r="K3021" s="18" t="n">
        <f aca="false">IF(ISERROR(VLOOKUP($A3021,'County Business Patterns'!$A$3:$H$2811,8,FALSE())),0,VLOOKUP($A3021,'County Business Patterns'!$A$3:$H$2811,8,FALSE()))</f>
        <v>0</v>
      </c>
      <c r="L3021" s="0" t="n">
        <f aca="false">VLOOKUP($B3021,'State Business Patterns'!$A$3:$J$54,10,FALSE())</f>
        <v>0.64</v>
      </c>
      <c r="M3021" s="54" t="n">
        <f aca="false">IF(B3021="11",0,IF(B3021="16",0,IF(B3021="23",0,IF(B3021="33",0,IF(B3021="50",0,IF(B3021="54",0,IF(K3021=0,H3021,K3021*L3021)))))))</f>
        <v>0</v>
      </c>
      <c r="N3021" s="18" t="n">
        <f aca="false">SUMIF($G$2:$G$3223,G3021,$M$2:$M$3223)</f>
        <v>16082.9422181123</v>
      </c>
      <c r="O3021" s="0" t="n">
        <f aca="false">M3021/N3021</f>
        <v>0</v>
      </c>
    </row>
    <row r="3022" customFormat="false" ht="15" hidden="false" customHeight="false" outlineLevel="0" collapsed="false">
      <c r="A3022" s="55" t="s">
        <v>5365</v>
      </c>
      <c r="B3022" s="55" t="s">
        <v>71</v>
      </c>
      <c r="C3022" s="55" t="s">
        <v>208</v>
      </c>
      <c r="D3022" s="55" t="s">
        <v>5366</v>
      </c>
      <c r="E3022" s="55" t="s">
        <v>455</v>
      </c>
      <c r="F3022" s="55" t="s">
        <v>5329</v>
      </c>
      <c r="G3022" s="53" t="n">
        <f aca="false">VLOOKUP(B3022,'State to PAD Xwalk'!$B$2:$C$52,2,FALSE())</f>
        <v>1</v>
      </c>
      <c r="H3022" s="0" t="n">
        <f aca="false">IF(ISERROR(VLOOKUP($A3022,'County Business Patterns'!$A$3:$H$2811,6,FALSE())),0,VLOOKUP($A3022,'County Business Patterns'!$A$3:$H$2811,6,FALSE()))</f>
        <v>0</v>
      </c>
      <c r="I3022" s="17" t="str">
        <f aca="false">VLOOKUP($A3022,'County Business Patterns'!$A$3:$H$2811,5,FALSE())</f>
        <v>A</v>
      </c>
      <c r="J3022" s="17" t="str">
        <f aca="false">VLOOKUP($A3022,'County Business Patterns'!$A$3:$H$2811,7,FALSE())</f>
        <v>0-19</v>
      </c>
      <c r="K3022" s="18" t="n">
        <f aca="false">IF(ISERROR(VLOOKUP($A3022,'County Business Patterns'!$A$3:$H$2811,8,FALSE())),0,VLOOKUP($A3022,'County Business Patterns'!$A$3:$H$2811,8,FALSE()))</f>
        <v>10</v>
      </c>
      <c r="L3022" s="0" t="n">
        <f aca="false">VLOOKUP($B3022,'State Business Patterns'!$A$3:$J$54,10,FALSE())</f>
        <v>0.64</v>
      </c>
      <c r="M3022" s="54" t="n">
        <f aca="false">IF(B3022="11",0,IF(B3022="16",0,IF(B3022="23",0,IF(B3022="33",0,IF(B3022="50",0,IF(B3022="54",0,IF(K3022=0,H3022,K3022*L3022)))))))</f>
        <v>0</v>
      </c>
      <c r="N3022" s="18" t="n">
        <f aca="false">SUMIF($G$2:$G$3223,G3022,$M$2:$M$3223)</f>
        <v>16082.9422181123</v>
      </c>
      <c r="O3022" s="0" t="n">
        <f aca="false">M3022/N3022</f>
        <v>0</v>
      </c>
    </row>
    <row r="3023" customFormat="false" ht="15" hidden="false" customHeight="false" outlineLevel="0" collapsed="false">
      <c r="A3023" s="55" t="s">
        <v>5367</v>
      </c>
      <c r="B3023" s="55" t="s">
        <v>71</v>
      </c>
      <c r="C3023" s="55" t="s">
        <v>261</v>
      </c>
      <c r="D3023" s="55" t="s">
        <v>5368</v>
      </c>
      <c r="E3023" s="55" t="s">
        <v>455</v>
      </c>
      <c r="F3023" s="55" t="s">
        <v>5329</v>
      </c>
      <c r="G3023" s="53" t="n">
        <f aca="false">VLOOKUP(B3023,'State to PAD Xwalk'!$B$2:$C$52,2,FALSE())</f>
        <v>1</v>
      </c>
      <c r="H3023" s="0" t="n">
        <f aca="false">IF(ISERROR(VLOOKUP($A3023,'County Business Patterns'!$A$3:$H$2811,6,FALSE())),0,VLOOKUP($A3023,'County Business Patterns'!$A$3:$H$2811,6,FALSE()))</f>
        <v>0</v>
      </c>
      <c r="I3023" s="17" t="str">
        <f aca="false">VLOOKUP($A3023,'County Business Patterns'!$A$3:$H$2811,5,FALSE())</f>
        <v>A</v>
      </c>
      <c r="J3023" s="17" t="str">
        <f aca="false">VLOOKUP($A3023,'County Business Patterns'!$A$3:$H$2811,7,FALSE())</f>
        <v>0-19</v>
      </c>
      <c r="K3023" s="18" t="n">
        <f aca="false">IF(ISERROR(VLOOKUP($A3023,'County Business Patterns'!$A$3:$H$2811,8,FALSE())),0,VLOOKUP($A3023,'County Business Patterns'!$A$3:$H$2811,8,FALSE()))</f>
        <v>10</v>
      </c>
      <c r="L3023" s="0" t="n">
        <f aca="false">VLOOKUP($B3023,'State Business Patterns'!$A$3:$J$54,10,FALSE())</f>
        <v>0.64</v>
      </c>
      <c r="M3023" s="54" t="n">
        <f aca="false">IF(B3023="11",0,IF(B3023="16",0,IF(B3023="23",0,IF(B3023="33",0,IF(B3023="50",0,IF(B3023="54",0,IF(K3023=0,H3023,K3023*L3023)))))))</f>
        <v>0</v>
      </c>
      <c r="N3023" s="18" t="n">
        <f aca="false">SUMIF($G$2:$G$3223,G3023,$M$2:$M$3223)</f>
        <v>16082.9422181123</v>
      </c>
      <c r="O3023" s="0" t="n">
        <f aca="false">M3023/N3023</f>
        <v>0</v>
      </c>
    </row>
    <row r="3024" customFormat="false" ht="15" hidden="false" customHeight="false" outlineLevel="0" collapsed="false">
      <c r="A3024" s="55" t="s">
        <v>5369</v>
      </c>
      <c r="B3024" s="55" t="s">
        <v>71</v>
      </c>
      <c r="C3024" s="55" t="s">
        <v>262</v>
      </c>
      <c r="D3024" s="55" t="s">
        <v>554</v>
      </c>
      <c r="E3024" s="55" t="s">
        <v>455</v>
      </c>
      <c r="F3024" s="55" t="s">
        <v>5329</v>
      </c>
      <c r="G3024" s="53" t="n">
        <f aca="false">VLOOKUP(B3024,'State to PAD Xwalk'!$B$2:$C$52,2,FALSE())</f>
        <v>1</v>
      </c>
      <c r="H3024" s="0" t="n">
        <f aca="false">IF(ISERROR(VLOOKUP($A3024,'County Business Patterns'!$A$3:$H$2811,6,FALSE())),0,VLOOKUP($A3024,'County Business Patterns'!$A$3:$H$2811,6,FALSE()))</f>
        <v>0</v>
      </c>
      <c r="I3024" s="17" t="e">
        <f aca="false">VLOOKUP($A3024,'County Business Patterns'!$A$3:$H$2811,5,FALSE())</f>
        <v>#N/A</v>
      </c>
      <c r="J3024" s="17" t="e">
        <f aca="false">VLOOKUP($A3024,'County Business Patterns'!$A$3:$H$2811,7,FALSE())</f>
        <v>#N/A</v>
      </c>
      <c r="K3024" s="18" t="n">
        <f aca="false">IF(ISERROR(VLOOKUP($A3024,'County Business Patterns'!$A$3:$H$2811,8,FALSE())),0,VLOOKUP($A3024,'County Business Patterns'!$A$3:$H$2811,8,FALSE()))</f>
        <v>0</v>
      </c>
      <c r="L3024" s="0" t="n">
        <f aca="false">VLOOKUP($B3024,'State Business Patterns'!$A$3:$J$54,10,FALSE())</f>
        <v>0.64</v>
      </c>
      <c r="M3024" s="54" t="n">
        <f aca="false">IF(B3024="11",0,IF(B3024="16",0,IF(B3024="23",0,IF(B3024="33",0,IF(B3024="50",0,IF(B3024="54",0,IF(K3024=0,H3024,K3024*L3024)))))))</f>
        <v>0</v>
      </c>
      <c r="N3024" s="18" t="n">
        <f aca="false">SUMIF($G$2:$G$3223,G3024,$M$2:$M$3223)</f>
        <v>16082.9422181123</v>
      </c>
      <c r="O3024" s="0" t="n">
        <f aca="false">M3024/N3024</f>
        <v>0</v>
      </c>
    </row>
    <row r="3025" customFormat="false" ht="15" hidden="false" customHeight="false" outlineLevel="0" collapsed="false">
      <c r="A3025" s="55" t="s">
        <v>5370</v>
      </c>
      <c r="B3025" s="55" t="s">
        <v>71</v>
      </c>
      <c r="C3025" s="55" t="s">
        <v>276</v>
      </c>
      <c r="D3025" s="55" t="s">
        <v>558</v>
      </c>
      <c r="E3025" s="55" t="s">
        <v>455</v>
      </c>
      <c r="F3025" s="55" t="s">
        <v>5329</v>
      </c>
      <c r="G3025" s="53" t="n">
        <f aca="false">VLOOKUP(B3025,'State to PAD Xwalk'!$B$2:$C$52,2,FALSE())</f>
        <v>1</v>
      </c>
      <c r="H3025" s="0" t="n">
        <f aca="false">IF(ISERROR(VLOOKUP($A3025,'County Business Patterns'!$A$3:$H$2811,6,FALSE())),0,VLOOKUP($A3025,'County Business Patterns'!$A$3:$H$2811,6,FALSE()))</f>
        <v>0</v>
      </c>
      <c r="I3025" s="17" t="e">
        <f aca="false">VLOOKUP($A3025,'County Business Patterns'!$A$3:$H$2811,5,FALSE())</f>
        <v>#N/A</v>
      </c>
      <c r="J3025" s="17" t="e">
        <f aca="false">VLOOKUP($A3025,'County Business Patterns'!$A$3:$H$2811,7,FALSE())</f>
        <v>#N/A</v>
      </c>
      <c r="K3025" s="18" t="n">
        <f aca="false">IF(ISERROR(VLOOKUP($A3025,'County Business Patterns'!$A$3:$H$2811,8,FALSE())),0,VLOOKUP($A3025,'County Business Patterns'!$A$3:$H$2811,8,FALSE()))</f>
        <v>0</v>
      </c>
      <c r="L3025" s="0" t="n">
        <f aca="false">VLOOKUP($B3025,'State Business Patterns'!$A$3:$J$54,10,FALSE())</f>
        <v>0.64</v>
      </c>
      <c r="M3025" s="54" t="n">
        <f aca="false">IF(B3025="11",0,IF(B3025="16",0,IF(B3025="23",0,IF(B3025="33",0,IF(B3025="50",0,IF(B3025="54",0,IF(K3025=0,H3025,K3025*L3025)))))))</f>
        <v>0</v>
      </c>
      <c r="N3025" s="18" t="n">
        <f aca="false">SUMIF($G$2:$G$3223,G3025,$M$2:$M$3223)</f>
        <v>16082.9422181123</v>
      </c>
      <c r="O3025" s="0" t="n">
        <f aca="false">M3025/N3025</f>
        <v>0</v>
      </c>
    </row>
    <row r="3026" customFormat="false" ht="15" hidden="false" customHeight="false" outlineLevel="0" collapsed="false">
      <c r="A3026" s="55" t="s">
        <v>5371</v>
      </c>
      <c r="B3026" s="55" t="s">
        <v>71</v>
      </c>
      <c r="C3026" s="55" t="s">
        <v>263</v>
      </c>
      <c r="D3026" s="55" t="s">
        <v>2299</v>
      </c>
      <c r="E3026" s="55" t="s">
        <v>455</v>
      </c>
      <c r="F3026" s="55" t="s">
        <v>5329</v>
      </c>
      <c r="G3026" s="53" t="n">
        <f aca="false">VLOOKUP(B3026,'State to PAD Xwalk'!$B$2:$C$52,2,FALSE())</f>
        <v>1</v>
      </c>
      <c r="H3026" s="0" t="n">
        <f aca="false">IF(ISERROR(VLOOKUP($A3026,'County Business Patterns'!$A$3:$H$2811,6,FALSE())),0,VLOOKUP($A3026,'County Business Patterns'!$A$3:$H$2811,6,FALSE()))</f>
        <v>0</v>
      </c>
      <c r="I3026" s="17" t="str">
        <f aca="false">VLOOKUP($A3026,'County Business Patterns'!$A$3:$H$2811,5,FALSE())</f>
        <v>B</v>
      </c>
      <c r="J3026" s="17" t="str">
        <f aca="false">VLOOKUP($A3026,'County Business Patterns'!$A$3:$H$2811,7,FALSE())</f>
        <v>20-99</v>
      </c>
      <c r="K3026" s="18" t="n">
        <f aca="false">IF(ISERROR(VLOOKUP($A3026,'County Business Patterns'!$A$3:$H$2811,8,FALSE())),0,VLOOKUP($A3026,'County Business Patterns'!$A$3:$H$2811,8,FALSE()))</f>
        <v>60</v>
      </c>
      <c r="L3026" s="0" t="n">
        <f aca="false">VLOOKUP($B3026,'State Business Patterns'!$A$3:$J$54,10,FALSE())</f>
        <v>0.64</v>
      </c>
      <c r="M3026" s="54" t="n">
        <f aca="false">IF(B3026="11",0,IF(B3026="16",0,IF(B3026="23",0,IF(B3026="33",0,IF(B3026="50",0,IF(B3026="54",0,IF(K3026=0,H3026,K3026*L3026)))))))</f>
        <v>0</v>
      </c>
      <c r="N3026" s="18" t="n">
        <f aca="false">SUMIF($G$2:$G$3223,G3026,$M$2:$M$3223)</f>
        <v>16082.9422181123</v>
      </c>
      <c r="O3026" s="0" t="n">
        <f aca="false">M3026/N3026</f>
        <v>0</v>
      </c>
    </row>
    <row r="3027" customFormat="false" ht="15" hidden="false" customHeight="false" outlineLevel="0" collapsed="false">
      <c r="A3027" s="55" t="s">
        <v>5372</v>
      </c>
      <c r="B3027" s="55" t="s">
        <v>71</v>
      </c>
      <c r="C3027" s="55" t="s">
        <v>209</v>
      </c>
      <c r="D3027" s="55" t="s">
        <v>94</v>
      </c>
      <c r="E3027" s="55" t="s">
        <v>455</v>
      </c>
      <c r="F3027" s="55" t="s">
        <v>5329</v>
      </c>
      <c r="G3027" s="53" t="n">
        <f aca="false">VLOOKUP(B3027,'State to PAD Xwalk'!$B$2:$C$52,2,FALSE())</f>
        <v>1</v>
      </c>
      <c r="H3027" s="0" t="n">
        <f aca="false">IF(ISERROR(VLOOKUP($A3027,'County Business Patterns'!$A$3:$H$2811,6,FALSE())),0,VLOOKUP($A3027,'County Business Patterns'!$A$3:$H$2811,6,FALSE()))</f>
        <v>0</v>
      </c>
      <c r="I3027" s="17" t="str">
        <f aca="false">VLOOKUP($A3027,'County Business Patterns'!$A$3:$H$2811,5,FALSE())</f>
        <v>A</v>
      </c>
      <c r="J3027" s="17" t="str">
        <f aca="false">VLOOKUP($A3027,'County Business Patterns'!$A$3:$H$2811,7,FALSE())</f>
        <v>0-19</v>
      </c>
      <c r="K3027" s="18" t="n">
        <f aca="false">IF(ISERROR(VLOOKUP($A3027,'County Business Patterns'!$A$3:$H$2811,8,FALSE())),0,VLOOKUP($A3027,'County Business Patterns'!$A$3:$H$2811,8,FALSE()))</f>
        <v>10</v>
      </c>
      <c r="L3027" s="0" t="n">
        <f aca="false">VLOOKUP($B3027,'State Business Patterns'!$A$3:$J$54,10,FALSE())</f>
        <v>0.64</v>
      </c>
      <c r="M3027" s="54" t="n">
        <f aca="false">IF(B3027="11",0,IF(B3027="16",0,IF(B3027="23",0,IF(B3027="33",0,IF(B3027="50",0,IF(B3027="54",0,IF(K3027=0,H3027,K3027*L3027)))))))</f>
        <v>0</v>
      </c>
      <c r="N3027" s="18" t="n">
        <f aca="false">SUMIF($G$2:$G$3223,G3027,$M$2:$M$3223)</f>
        <v>16082.9422181123</v>
      </c>
      <c r="O3027" s="0" t="n">
        <f aca="false">M3027/N3027</f>
        <v>0</v>
      </c>
    </row>
    <row r="3028" customFormat="false" ht="15" hidden="false" customHeight="false" outlineLevel="0" collapsed="false">
      <c r="A3028" s="55" t="s">
        <v>5373</v>
      </c>
      <c r="B3028" s="55" t="s">
        <v>71</v>
      </c>
      <c r="C3028" s="55" t="s">
        <v>210</v>
      </c>
      <c r="D3028" s="55" t="s">
        <v>2307</v>
      </c>
      <c r="E3028" s="55" t="s">
        <v>455</v>
      </c>
      <c r="F3028" s="55" t="s">
        <v>5329</v>
      </c>
      <c r="G3028" s="53" t="n">
        <f aca="false">VLOOKUP(B3028,'State to PAD Xwalk'!$B$2:$C$52,2,FALSE())</f>
        <v>1</v>
      </c>
      <c r="H3028" s="0" t="n">
        <f aca="false">IF(ISERROR(VLOOKUP($A3028,'County Business Patterns'!$A$3:$H$2811,6,FALSE())),0,VLOOKUP($A3028,'County Business Patterns'!$A$3:$H$2811,6,FALSE()))</f>
        <v>0</v>
      </c>
      <c r="I3028" s="17" t="e">
        <f aca="false">VLOOKUP($A3028,'County Business Patterns'!$A$3:$H$2811,5,FALSE())</f>
        <v>#N/A</v>
      </c>
      <c r="J3028" s="17" t="e">
        <f aca="false">VLOOKUP($A3028,'County Business Patterns'!$A$3:$H$2811,7,FALSE())</f>
        <v>#N/A</v>
      </c>
      <c r="K3028" s="18" t="n">
        <f aca="false">IF(ISERROR(VLOOKUP($A3028,'County Business Patterns'!$A$3:$H$2811,8,FALSE())),0,VLOOKUP($A3028,'County Business Patterns'!$A$3:$H$2811,8,FALSE()))</f>
        <v>0</v>
      </c>
      <c r="L3028" s="0" t="n">
        <f aca="false">VLOOKUP($B3028,'State Business Patterns'!$A$3:$J$54,10,FALSE())</f>
        <v>0.64</v>
      </c>
      <c r="M3028" s="54" t="n">
        <f aca="false">IF(B3028="11",0,IF(B3028="16",0,IF(B3028="23",0,IF(B3028="33",0,IF(B3028="50",0,IF(B3028="54",0,IF(K3028=0,H3028,K3028*L3028)))))))</f>
        <v>0</v>
      </c>
      <c r="N3028" s="18" t="n">
        <f aca="false">SUMIF($G$2:$G$3223,G3028,$M$2:$M$3223)</f>
        <v>16082.9422181123</v>
      </c>
      <c r="O3028" s="0" t="n">
        <f aca="false">M3028/N3028</f>
        <v>0</v>
      </c>
    </row>
    <row r="3029" customFormat="false" ht="15" hidden="false" customHeight="false" outlineLevel="0" collapsed="false">
      <c r="A3029" s="55" t="s">
        <v>5374</v>
      </c>
      <c r="B3029" s="55" t="s">
        <v>71</v>
      </c>
      <c r="C3029" s="55" t="s">
        <v>211</v>
      </c>
      <c r="D3029" s="55" t="s">
        <v>5375</v>
      </c>
      <c r="E3029" s="55" t="s">
        <v>455</v>
      </c>
      <c r="F3029" s="55" t="s">
        <v>5329</v>
      </c>
      <c r="G3029" s="53" t="n">
        <f aca="false">VLOOKUP(B3029,'State to PAD Xwalk'!$B$2:$C$52,2,FALSE())</f>
        <v>1</v>
      </c>
      <c r="H3029" s="0" t="n">
        <f aca="false">IF(ISERROR(VLOOKUP($A3029,'County Business Patterns'!$A$3:$H$2811,6,FALSE())),0,VLOOKUP($A3029,'County Business Patterns'!$A$3:$H$2811,6,FALSE()))</f>
        <v>0</v>
      </c>
      <c r="I3029" s="17" t="e">
        <f aca="false">VLOOKUP($A3029,'County Business Patterns'!$A$3:$H$2811,5,FALSE())</f>
        <v>#N/A</v>
      </c>
      <c r="J3029" s="17" t="e">
        <f aca="false">VLOOKUP($A3029,'County Business Patterns'!$A$3:$H$2811,7,FALSE())</f>
        <v>#N/A</v>
      </c>
      <c r="K3029" s="18" t="n">
        <f aca="false">IF(ISERROR(VLOOKUP($A3029,'County Business Patterns'!$A$3:$H$2811,8,FALSE())),0,VLOOKUP($A3029,'County Business Patterns'!$A$3:$H$2811,8,FALSE()))</f>
        <v>0</v>
      </c>
      <c r="L3029" s="0" t="n">
        <f aca="false">VLOOKUP($B3029,'State Business Patterns'!$A$3:$J$54,10,FALSE())</f>
        <v>0.64</v>
      </c>
      <c r="M3029" s="54" t="n">
        <f aca="false">IF(B3029="11",0,IF(B3029="16",0,IF(B3029="23",0,IF(B3029="33",0,IF(B3029="50",0,IF(B3029="54",0,IF(K3029=0,H3029,K3029*L3029)))))))</f>
        <v>0</v>
      </c>
      <c r="N3029" s="18" t="n">
        <f aca="false">SUMIF($G$2:$G$3223,G3029,$M$2:$M$3223)</f>
        <v>16082.9422181123</v>
      </c>
      <c r="O3029" s="0" t="n">
        <f aca="false">M3029/N3029</f>
        <v>0</v>
      </c>
    </row>
    <row r="3030" customFormat="false" ht="15" hidden="false" customHeight="false" outlineLevel="0" collapsed="false">
      <c r="A3030" s="55" t="s">
        <v>5376</v>
      </c>
      <c r="B3030" s="55" t="s">
        <v>71</v>
      </c>
      <c r="C3030" s="55" t="s">
        <v>212</v>
      </c>
      <c r="D3030" s="55" t="s">
        <v>1957</v>
      </c>
      <c r="E3030" s="55" t="s">
        <v>455</v>
      </c>
      <c r="F3030" s="55" t="s">
        <v>5329</v>
      </c>
      <c r="G3030" s="53" t="n">
        <f aca="false">VLOOKUP(B3030,'State to PAD Xwalk'!$B$2:$C$52,2,FALSE())</f>
        <v>1</v>
      </c>
      <c r="H3030" s="0" t="n">
        <f aca="false">IF(ISERROR(VLOOKUP($A3030,'County Business Patterns'!$A$3:$H$2811,6,FALSE())),0,VLOOKUP($A3030,'County Business Patterns'!$A$3:$H$2811,6,FALSE()))</f>
        <v>0</v>
      </c>
      <c r="I3030" s="17" t="e">
        <f aca="false">VLOOKUP($A3030,'County Business Patterns'!$A$3:$H$2811,5,FALSE())</f>
        <v>#N/A</v>
      </c>
      <c r="J3030" s="17" t="e">
        <f aca="false">VLOOKUP($A3030,'County Business Patterns'!$A$3:$H$2811,7,FALSE())</f>
        <v>#N/A</v>
      </c>
      <c r="K3030" s="18" t="n">
        <f aca="false">IF(ISERROR(VLOOKUP($A3030,'County Business Patterns'!$A$3:$H$2811,8,FALSE())),0,VLOOKUP($A3030,'County Business Patterns'!$A$3:$H$2811,8,FALSE()))</f>
        <v>0</v>
      </c>
      <c r="L3030" s="0" t="n">
        <f aca="false">VLOOKUP($B3030,'State Business Patterns'!$A$3:$J$54,10,FALSE())</f>
        <v>0.64</v>
      </c>
      <c r="M3030" s="54" t="n">
        <f aca="false">IF(B3030="11",0,IF(B3030="16",0,IF(B3030="23",0,IF(B3030="33",0,IF(B3030="50",0,IF(B3030="54",0,IF(K3030=0,H3030,K3030*L3030)))))))</f>
        <v>0</v>
      </c>
      <c r="N3030" s="18" t="n">
        <f aca="false">SUMIF($G$2:$G$3223,G3030,$M$2:$M$3223)</f>
        <v>16082.9422181123</v>
      </c>
      <c r="O3030" s="0" t="n">
        <f aca="false">M3030/N3030</f>
        <v>0</v>
      </c>
    </row>
    <row r="3031" customFormat="false" ht="15" hidden="false" customHeight="false" outlineLevel="0" collapsed="false">
      <c r="A3031" s="55" t="s">
        <v>5377</v>
      </c>
      <c r="B3031" s="55" t="s">
        <v>71</v>
      </c>
      <c r="C3031" s="55" t="s">
        <v>277</v>
      </c>
      <c r="D3031" s="55" t="s">
        <v>5378</v>
      </c>
      <c r="E3031" s="55" t="s">
        <v>455</v>
      </c>
      <c r="F3031" s="55" t="s">
        <v>5329</v>
      </c>
      <c r="G3031" s="53" t="n">
        <f aca="false">VLOOKUP(B3031,'State to PAD Xwalk'!$B$2:$C$52,2,FALSE())</f>
        <v>1</v>
      </c>
      <c r="H3031" s="0" t="n">
        <f aca="false">IF(ISERROR(VLOOKUP($A3031,'County Business Patterns'!$A$3:$H$2811,6,FALSE())),0,VLOOKUP($A3031,'County Business Patterns'!$A$3:$H$2811,6,FALSE()))</f>
        <v>31</v>
      </c>
      <c r="I3031" s="17" t="n">
        <f aca="false">VLOOKUP($A3031,'County Business Patterns'!$A$3:$H$2811,5,FALSE())</f>
        <v>0</v>
      </c>
      <c r="J3031" s="17" t="n">
        <f aca="false">VLOOKUP($A3031,'County Business Patterns'!$A$3:$H$2811,7,FALSE())</f>
        <v>0</v>
      </c>
      <c r="K3031" s="18" t="n">
        <f aca="false">IF(ISERROR(VLOOKUP($A3031,'County Business Patterns'!$A$3:$H$2811,8,FALSE())),0,VLOOKUP($A3031,'County Business Patterns'!$A$3:$H$2811,8,FALSE()))</f>
        <v>0</v>
      </c>
      <c r="L3031" s="0" t="n">
        <f aca="false">VLOOKUP($B3031,'State Business Patterns'!$A$3:$J$54,10,FALSE())</f>
        <v>0.64</v>
      </c>
      <c r="M3031" s="54" t="n">
        <f aca="false">IF(B3031="11",0,IF(B3031="16",0,IF(B3031="23",0,IF(B3031="33",0,IF(B3031="50",0,IF(B3031="54",0,IF(K3031=0,H3031,K3031*L3031)))))))</f>
        <v>0</v>
      </c>
      <c r="N3031" s="18" t="n">
        <f aca="false">SUMIF($G$2:$G$3223,G3031,$M$2:$M$3223)</f>
        <v>16082.9422181123</v>
      </c>
      <c r="O3031" s="0" t="n">
        <f aca="false">M3031/N3031</f>
        <v>0</v>
      </c>
    </row>
    <row r="3032" customFormat="false" ht="15" hidden="false" customHeight="false" outlineLevel="0" collapsed="false">
      <c r="A3032" s="55" t="s">
        <v>5379</v>
      </c>
      <c r="B3032" s="55" t="s">
        <v>71</v>
      </c>
      <c r="C3032" s="55" t="s">
        <v>213</v>
      </c>
      <c r="D3032" s="55" t="s">
        <v>1169</v>
      </c>
      <c r="E3032" s="55" t="s">
        <v>455</v>
      </c>
      <c r="F3032" s="55" t="s">
        <v>5329</v>
      </c>
      <c r="G3032" s="53" t="n">
        <f aca="false">VLOOKUP(B3032,'State to PAD Xwalk'!$B$2:$C$52,2,FALSE())</f>
        <v>1</v>
      </c>
      <c r="H3032" s="0" t="n">
        <f aca="false">IF(ISERROR(VLOOKUP($A3032,'County Business Patterns'!$A$3:$H$2811,6,FALSE())),0,VLOOKUP($A3032,'County Business Patterns'!$A$3:$H$2811,6,FALSE()))</f>
        <v>0</v>
      </c>
      <c r="I3032" s="17" t="e">
        <f aca="false">VLOOKUP($A3032,'County Business Patterns'!$A$3:$H$2811,5,FALSE())</f>
        <v>#N/A</v>
      </c>
      <c r="J3032" s="17" t="e">
        <f aca="false">VLOOKUP($A3032,'County Business Patterns'!$A$3:$H$2811,7,FALSE())</f>
        <v>#N/A</v>
      </c>
      <c r="K3032" s="18" t="n">
        <f aca="false">IF(ISERROR(VLOOKUP($A3032,'County Business Patterns'!$A$3:$H$2811,8,FALSE())),0,VLOOKUP($A3032,'County Business Patterns'!$A$3:$H$2811,8,FALSE()))</f>
        <v>0</v>
      </c>
      <c r="L3032" s="0" t="n">
        <f aca="false">VLOOKUP($B3032,'State Business Patterns'!$A$3:$J$54,10,FALSE())</f>
        <v>0.64</v>
      </c>
      <c r="M3032" s="54" t="n">
        <f aca="false">IF(B3032="11",0,IF(B3032="16",0,IF(B3032="23",0,IF(B3032="33",0,IF(B3032="50",0,IF(B3032="54",0,IF(K3032=0,H3032,K3032*L3032)))))))</f>
        <v>0</v>
      </c>
      <c r="N3032" s="18" t="n">
        <f aca="false">SUMIF($G$2:$G$3223,G3032,$M$2:$M$3223)</f>
        <v>16082.9422181123</v>
      </c>
      <c r="O3032" s="0" t="n">
        <f aca="false">M3032/N3032</f>
        <v>0</v>
      </c>
    </row>
    <row r="3033" customFormat="false" ht="15" hidden="false" customHeight="false" outlineLevel="0" collapsed="false">
      <c r="A3033" s="55" t="s">
        <v>5380</v>
      </c>
      <c r="B3033" s="55" t="s">
        <v>71</v>
      </c>
      <c r="C3033" s="55" t="s">
        <v>214</v>
      </c>
      <c r="D3033" s="55" t="s">
        <v>5381</v>
      </c>
      <c r="E3033" s="55" t="s">
        <v>455</v>
      </c>
      <c r="F3033" s="55" t="s">
        <v>5329</v>
      </c>
      <c r="G3033" s="53" t="n">
        <f aca="false">VLOOKUP(B3033,'State to PAD Xwalk'!$B$2:$C$52,2,FALSE())</f>
        <v>1</v>
      </c>
      <c r="H3033" s="0" t="n">
        <f aca="false">IF(ISERROR(VLOOKUP($A3033,'County Business Patterns'!$A$3:$H$2811,6,FALSE())),0,VLOOKUP($A3033,'County Business Patterns'!$A$3:$H$2811,6,FALSE()))</f>
        <v>28</v>
      </c>
      <c r="I3033" s="17" t="n">
        <f aca="false">VLOOKUP($A3033,'County Business Patterns'!$A$3:$H$2811,5,FALSE())</f>
        <v>0</v>
      </c>
      <c r="J3033" s="17" t="n">
        <f aca="false">VLOOKUP($A3033,'County Business Patterns'!$A$3:$H$2811,7,FALSE())</f>
        <v>0</v>
      </c>
      <c r="K3033" s="18" t="n">
        <f aca="false">IF(ISERROR(VLOOKUP($A3033,'County Business Patterns'!$A$3:$H$2811,8,FALSE())),0,VLOOKUP($A3033,'County Business Patterns'!$A$3:$H$2811,8,FALSE()))</f>
        <v>0</v>
      </c>
      <c r="L3033" s="0" t="n">
        <f aca="false">VLOOKUP($B3033,'State Business Patterns'!$A$3:$J$54,10,FALSE())</f>
        <v>0.64</v>
      </c>
      <c r="M3033" s="54" t="n">
        <f aca="false">IF(B3033="11",0,IF(B3033="16",0,IF(B3033="23",0,IF(B3033="33",0,IF(B3033="50",0,IF(B3033="54",0,IF(K3033=0,H3033,K3033*L3033)))))))</f>
        <v>0</v>
      </c>
      <c r="N3033" s="18" t="n">
        <f aca="false">SUMIF($G$2:$G$3223,G3033,$M$2:$M$3223)</f>
        <v>16082.9422181123</v>
      </c>
      <c r="O3033" s="0" t="n">
        <f aca="false">M3033/N3033</f>
        <v>0</v>
      </c>
    </row>
    <row r="3034" customFormat="false" ht="15" hidden="false" customHeight="false" outlineLevel="0" collapsed="false">
      <c r="A3034" s="55" t="s">
        <v>5382</v>
      </c>
      <c r="B3034" s="55" t="s">
        <v>71</v>
      </c>
      <c r="C3034" s="55" t="s">
        <v>264</v>
      </c>
      <c r="D3034" s="55" t="s">
        <v>566</v>
      </c>
      <c r="E3034" s="55" t="s">
        <v>455</v>
      </c>
      <c r="F3034" s="55" t="s">
        <v>5329</v>
      </c>
      <c r="G3034" s="53" t="n">
        <f aca="false">VLOOKUP(B3034,'State to PAD Xwalk'!$B$2:$C$52,2,FALSE())</f>
        <v>1</v>
      </c>
      <c r="H3034" s="0" t="n">
        <f aca="false">IF(ISERROR(VLOOKUP($A3034,'County Business Patterns'!$A$3:$H$2811,6,FALSE())),0,VLOOKUP($A3034,'County Business Patterns'!$A$3:$H$2811,6,FALSE()))</f>
        <v>0</v>
      </c>
      <c r="I3034" s="17" t="str">
        <f aca="false">VLOOKUP($A3034,'County Business Patterns'!$A$3:$H$2811,5,FALSE())</f>
        <v>B</v>
      </c>
      <c r="J3034" s="17" t="str">
        <f aca="false">VLOOKUP($A3034,'County Business Patterns'!$A$3:$H$2811,7,FALSE())</f>
        <v>20-99</v>
      </c>
      <c r="K3034" s="18" t="n">
        <f aca="false">IF(ISERROR(VLOOKUP($A3034,'County Business Patterns'!$A$3:$H$2811,8,FALSE())),0,VLOOKUP($A3034,'County Business Patterns'!$A$3:$H$2811,8,FALSE()))</f>
        <v>60</v>
      </c>
      <c r="L3034" s="0" t="n">
        <f aca="false">VLOOKUP($B3034,'State Business Patterns'!$A$3:$J$54,10,FALSE())</f>
        <v>0.64</v>
      </c>
      <c r="M3034" s="54" t="n">
        <f aca="false">IF(B3034="11",0,IF(B3034="16",0,IF(B3034="23",0,IF(B3034="33",0,IF(B3034="50",0,IF(B3034="54",0,IF(K3034=0,H3034,K3034*L3034)))))))</f>
        <v>0</v>
      </c>
      <c r="N3034" s="18" t="n">
        <f aca="false">SUMIF($G$2:$G$3223,G3034,$M$2:$M$3223)</f>
        <v>16082.9422181123</v>
      </c>
      <c r="O3034" s="0" t="n">
        <f aca="false">M3034/N3034</f>
        <v>0</v>
      </c>
    </row>
    <row r="3035" customFormat="false" ht="15" hidden="false" customHeight="false" outlineLevel="0" collapsed="false">
      <c r="A3035" s="55" t="s">
        <v>5383</v>
      </c>
      <c r="B3035" s="55" t="s">
        <v>71</v>
      </c>
      <c r="C3035" s="55" t="s">
        <v>215</v>
      </c>
      <c r="D3035" s="55" t="s">
        <v>5384</v>
      </c>
      <c r="E3035" s="55" t="s">
        <v>455</v>
      </c>
      <c r="F3035" s="55" t="s">
        <v>5329</v>
      </c>
      <c r="G3035" s="53" t="n">
        <f aca="false">VLOOKUP(B3035,'State to PAD Xwalk'!$B$2:$C$52,2,FALSE())</f>
        <v>1</v>
      </c>
      <c r="H3035" s="0" t="n">
        <f aca="false">IF(ISERROR(VLOOKUP($A3035,'County Business Patterns'!$A$3:$H$2811,6,FALSE())),0,VLOOKUP($A3035,'County Business Patterns'!$A$3:$H$2811,6,FALSE()))</f>
        <v>0</v>
      </c>
      <c r="I3035" s="17" t="str">
        <f aca="false">VLOOKUP($A3035,'County Business Patterns'!$A$3:$H$2811,5,FALSE())</f>
        <v>A</v>
      </c>
      <c r="J3035" s="17" t="str">
        <f aca="false">VLOOKUP($A3035,'County Business Patterns'!$A$3:$H$2811,7,FALSE())</f>
        <v>0-19</v>
      </c>
      <c r="K3035" s="18" t="n">
        <f aca="false">IF(ISERROR(VLOOKUP($A3035,'County Business Patterns'!$A$3:$H$2811,8,FALSE())),0,VLOOKUP($A3035,'County Business Patterns'!$A$3:$H$2811,8,FALSE()))</f>
        <v>10</v>
      </c>
      <c r="L3035" s="0" t="n">
        <f aca="false">VLOOKUP($B3035,'State Business Patterns'!$A$3:$J$54,10,FALSE())</f>
        <v>0.64</v>
      </c>
      <c r="M3035" s="54" t="n">
        <f aca="false">IF(B3035="11",0,IF(B3035="16",0,IF(B3035="23",0,IF(B3035="33",0,IF(B3035="50",0,IF(B3035="54",0,IF(K3035=0,H3035,K3035*L3035)))))))</f>
        <v>0</v>
      </c>
      <c r="N3035" s="18" t="n">
        <f aca="false">SUMIF($G$2:$G$3223,G3035,$M$2:$M$3223)</f>
        <v>16082.9422181123</v>
      </c>
      <c r="O3035" s="0" t="n">
        <f aca="false">M3035/N3035</f>
        <v>0</v>
      </c>
    </row>
    <row r="3036" customFormat="false" ht="15" hidden="false" customHeight="false" outlineLevel="0" collapsed="false">
      <c r="A3036" s="55" t="s">
        <v>5385</v>
      </c>
      <c r="B3036" s="55" t="s">
        <v>71</v>
      </c>
      <c r="C3036" s="55" t="s">
        <v>278</v>
      </c>
      <c r="D3036" s="55" t="s">
        <v>4493</v>
      </c>
      <c r="E3036" s="55" t="s">
        <v>455</v>
      </c>
      <c r="F3036" s="55" t="s">
        <v>5329</v>
      </c>
      <c r="G3036" s="53" t="n">
        <f aca="false">VLOOKUP(B3036,'State to PAD Xwalk'!$B$2:$C$52,2,FALSE())</f>
        <v>1</v>
      </c>
      <c r="H3036" s="0" t="n">
        <f aca="false">IF(ISERROR(VLOOKUP($A3036,'County Business Patterns'!$A$3:$H$2811,6,FALSE())),0,VLOOKUP($A3036,'County Business Patterns'!$A$3:$H$2811,6,FALSE()))</f>
        <v>0</v>
      </c>
      <c r="I3036" s="17" t="e">
        <f aca="false">VLOOKUP($A3036,'County Business Patterns'!$A$3:$H$2811,5,FALSE())</f>
        <v>#N/A</v>
      </c>
      <c r="J3036" s="17" t="e">
        <f aca="false">VLOOKUP($A3036,'County Business Patterns'!$A$3:$H$2811,7,FALSE())</f>
        <v>#N/A</v>
      </c>
      <c r="K3036" s="18" t="n">
        <f aca="false">IF(ISERROR(VLOOKUP($A3036,'County Business Patterns'!$A$3:$H$2811,8,FALSE())),0,VLOOKUP($A3036,'County Business Patterns'!$A$3:$H$2811,8,FALSE()))</f>
        <v>0</v>
      </c>
      <c r="L3036" s="0" t="n">
        <f aca="false">VLOOKUP($B3036,'State Business Patterns'!$A$3:$J$54,10,FALSE())</f>
        <v>0.64</v>
      </c>
      <c r="M3036" s="54" t="n">
        <f aca="false">IF(B3036="11",0,IF(B3036="16",0,IF(B3036="23",0,IF(B3036="33",0,IF(B3036="50",0,IF(B3036="54",0,IF(K3036=0,H3036,K3036*L3036)))))))</f>
        <v>0</v>
      </c>
      <c r="N3036" s="18" t="n">
        <f aca="false">SUMIF($G$2:$G$3223,G3036,$M$2:$M$3223)</f>
        <v>16082.9422181123</v>
      </c>
      <c r="O3036" s="0" t="n">
        <f aca="false">M3036/N3036</f>
        <v>0</v>
      </c>
    </row>
    <row r="3037" customFormat="false" ht="15" hidden="false" customHeight="false" outlineLevel="0" collapsed="false">
      <c r="A3037" s="55" t="s">
        <v>5386</v>
      </c>
      <c r="B3037" s="55" t="s">
        <v>71</v>
      </c>
      <c r="C3037" s="55" t="s">
        <v>279</v>
      </c>
      <c r="D3037" s="55" t="s">
        <v>5387</v>
      </c>
      <c r="E3037" s="55" t="s">
        <v>455</v>
      </c>
      <c r="F3037" s="55" t="s">
        <v>5329</v>
      </c>
      <c r="G3037" s="53" t="n">
        <f aca="false">VLOOKUP(B3037,'State to PAD Xwalk'!$B$2:$C$52,2,FALSE())</f>
        <v>1</v>
      </c>
      <c r="H3037" s="0" t="n">
        <f aca="false">IF(ISERROR(VLOOKUP($A3037,'County Business Patterns'!$A$3:$H$2811,6,FALSE())),0,VLOOKUP($A3037,'County Business Patterns'!$A$3:$H$2811,6,FALSE()))</f>
        <v>0</v>
      </c>
      <c r="I3037" s="17" t="e">
        <f aca="false">VLOOKUP($A3037,'County Business Patterns'!$A$3:$H$2811,5,FALSE())</f>
        <v>#N/A</v>
      </c>
      <c r="J3037" s="17" t="e">
        <f aca="false">VLOOKUP($A3037,'County Business Patterns'!$A$3:$H$2811,7,FALSE())</f>
        <v>#N/A</v>
      </c>
      <c r="K3037" s="18" t="n">
        <f aca="false">IF(ISERROR(VLOOKUP($A3037,'County Business Patterns'!$A$3:$H$2811,8,FALSE())),0,VLOOKUP($A3037,'County Business Patterns'!$A$3:$H$2811,8,FALSE()))</f>
        <v>0</v>
      </c>
      <c r="L3037" s="0" t="n">
        <f aca="false">VLOOKUP($B3037,'State Business Patterns'!$A$3:$J$54,10,FALSE())</f>
        <v>0.64</v>
      </c>
      <c r="M3037" s="54" t="n">
        <f aca="false">IF(B3037="11",0,IF(B3037="16",0,IF(B3037="23",0,IF(B3037="33",0,IF(B3037="50",0,IF(B3037="54",0,IF(K3037=0,H3037,K3037*L3037)))))))</f>
        <v>0</v>
      </c>
      <c r="N3037" s="18" t="n">
        <f aca="false">SUMIF($G$2:$G$3223,G3037,$M$2:$M$3223)</f>
        <v>16082.9422181123</v>
      </c>
      <c r="O3037" s="0" t="n">
        <f aca="false">M3037/N3037</f>
        <v>0</v>
      </c>
    </row>
    <row r="3038" customFormat="false" ht="15" hidden="false" customHeight="false" outlineLevel="0" collapsed="false">
      <c r="A3038" s="55" t="s">
        <v>5388</v>
      </c>
      <c r="B3038" s="55" t="s">
        <v>71</v>
      </c>
      <c r="C3038" s="55" t="s">
        <v>216</v>
      </c>
      <c r="D3038" s="55" t="s">
        <v>1184</v>
      </c>
      <c r="E3038" s="55" t="s">
        <v>455</v>
      </c>
      <c r="F3038" s="55" t="s">
        <v>5329</v>
      </c>
      <c r="G3038" s="53" t="n">
        <f aca="false">VLOOKUP(B3038,'State to PAD Xwalk'!$B$2:$C$52,2,FALSE())</f>
        <v>1</v>
      </c>
      <c r="H3038" s="0" t="n">
        <f aca="false">IF(ISERROR(VLOOKUP($A3038,'County Business Patterns'!$A$3:$H$2811,6,FALSE())),0,VLOOKUP($A3038,'County Business Patterns'!$A$3:$H$2811,6,FALSE()))</f>
        <v>0</v>
      </c>
      <c r="I3038" s="17" t="e">
        <f aca="false">VLOOKUP($A3038,'County Business Patterns'!$A$3:$H$2811,5,FALSE())</f>
        <v>#N/A</v>
      </c>
      <c r="J3038" s="17" t="e">
        <f aca="false">VLOOKUP($A3038,'County Business Patterns'!$A$3:$H$2811,7,FALSE())</f>
        <v>#N/A</v>
      </c>
      <c r="K3038" s="18" t="n">
        <f aca="false">IF(ISERROR(VLOOKUP($A3038,'County Business Patterns'!$A$3:$H$2811,8,FALSE())),0,VLOOKUP($A3038,'County Business Patterns'!$A$3:$H$2811,8,FALSE()))</f>
        <v>0</v>
      </c>
      <c r="L3038" s="0" t="n">
        <f aca="false">VLOOKUP($B3038,'State Business Patterns'!$A$3:$J$54,10,FALSE())</f>
        <v>0.64</v>
      </c>
      <c r="M3038" s="54" t="n">
        <f aca="false">IF(B3038="11",0,IF(B3038="16",0,IF(B3038="23",0,IF(B3038="33",0,IF(B3038="50",0,IF(B3038="54",0,IF(K3038=0,H3038,K3038*L3038)))))))</f>
        <v>0</v>
      </c>
      <c r="N3038" s="18" t="n">
        <f aca="false">SUMIF($G$2:$G$3223,G3038,$M$2:$M$3223)</f>
        <v>16082.9422181123</v>
      </c>
      <c r="O3038" s="0" t="n">
        <f aca="false">M3038/N3038</f>
        <v>0</v>
      </c>
    </row>
    <row r="3039" customFormat="false" ht="15" hidden="false" customHeight="false" outlineLevel="0" collapsed="false">
      <c r="A3039" s="55" t="s">
        <v>5389</v>
      </c>
      <c r="B3039" s="55" t="s">
        <v>71</v>
      </c>
      <c r="C3039" s="55" t="s">
        <v>217</v>
      </c>
      <c r="D3039" s="55" t="s">
        <v>5390</v>
      </c>
      <c r="E3039" s="55" t="s">
        <v>455</v>
      </c>
      <c r="F3039" s="55" t="s">
        <v>5329</v>
      </c>
      <c r="G3039" s="53" t="n">
        <f aca="false">VLOOKUP(B3039,'State to PAD Xwalk'!$B$2:$C$52,2,FALSE())</f>
        <v>1</v>
      </c>
      <c r="H3039" s="0" t="n">
        <f aca="false">IF(ISERROR(VLOOKUP($A3039,'County Business Patterns'!$A$3:$H$2811,6,FALSE())),0,VLOOKUP($A3039,'County Business Patterns'!$A$3:$H$2811,6,FALSE()))</f>
        <v>0</v>
      </c>
      <c r="I3039" s="17" t="e">
        <f aca="false">VLOOKUP($A3039,'County Business Patterns'!$A$3:$H$2811,5,FALSE())</f>
        <v>#N/A</v>
      </c>
      <c r="J3039" s="17" t="e">
        <f aca="false">VLOOKUP($A3039,'County Business Patterns'!$A$3:$H$2811,7,FALSE())</f>
        <v>#N/A</v>
      </c>
      <c r="K3039" s="18" t="n">
        <f aca="false">IF(ISERROR(VLOOKUP($A3039,'County Business Patterns'!$A$3:$H$2811,8,FALSE())),0,VLOOKUP($A3039,'County Business Patterns'!$A$3:$H$2811,8,FALSE()))</f>
        <v>0</v>
      </c>
      <c r="L3039" s="0" t="n">
        <f aca="false">VLOOKUP($B3039,'State Business Patterns'!$A$3:$J$54,10,FALSE())</f>
        <v>0.64</v>
      </c>
      <c r="M3039" s="54" t="n">
        <f aca="false">IF(B3039="11",0,IF(B3039="16",0,IF(B3039="23",0,IF(B3039="33",0,IF(B3039="50",0,IF(B3039="54",0,IF(K3039=0,H3039,K3039*L3039)))))))</f>
        <v>0</v>
      </c>
      <c r="N3039" s="18" t="n">
        <f aca="false">SUMIF($G$2:$G$3223,G3039,$M$2:$M$3223)</f>
        <v>16082.9422181123</v>
      </c>
      <c r="O3039" s="0" t="n">
        <f aca="false">M3039/N3039</f>
        <v>0</v>
      </c>
    </row>
    <row r="3040" customFormat="false" ht="15" hidden="false" customHeight="false" outlineLevel="0" collapsed="false">
      <c r="A3040" s="55" t="s">
        <v>5391</v>
      </c>
      <c r="B3040" s="55" t="s">
        <v>71</v>
      </c>
      <c r="C3040" s="55" t="s">
        <v>218</v>
      </c>
      <c r="D3040" s="55" t="s">
        <v>4924</v>
      </c>
      <c r="E3040" s="55" t="s">
        <v>455</v>
      </c>
      <c r="F3040" s="55" t="s">
        <v>5329</v>
      </c>
      <c r="G3040" s="53" t="n">
        <f aca="false">VLOOKUP(B3040,'State to PAD Xwalk'!$B$2:$C$52,2,FALSE())</f>
        <v>1</v>
      </c>
      <c r="H3040" s="0" t="n">
        <f aca="false">IF(ISERROR(VLOOKUP($A3040,'County Business Patterns'!$A$3:$H$2811,6,FALSE())),0,VLOOKUP($A3040,'County Business Patterns'!$A$3:$H$2811,6,FALSE()))</f>
        <v>0</v>
      </c>
      <c r="I3040" s="17" t="e">
        <f aca="false">VLOOKUP($A3040,'County Business Patterns'!$A$3:$H$2811,5,FALSE())</f>
        <v>#N/A</v>
      </c>
      <c r="J3040" s="17" t="e">
        <f aca="false">VLOOKUP($A3040,'County Business Patterns'!$A$3:$H$2811,7,FALSE())</f>
        <v>#N/A</v>
      </c>
      <c r="K3040" s="18" t="n">
        <f aca="false">IF(ISERROR(VLOOKUP($A3040,'County Business Patterns'!$A$3:$H$2811,8,FALSE())),0,VLOOKUP($A3040,'County Business Patterns'!$A$3:$H$2811,8,FALSE()))</f>
        <v>0</v>
      </c>
      <c r="L3040" s="0" t="n">
        <f aca="false">VLOOKUP($B3040,'State Business Patterns'!$A$3:$J$54,10,FALSE())</f>
        <v>0.64</v>
      </c>
      <c r="M3040" s="54" t="n">
        <f aca="false">IF(B3040="11",0,IF(B3040="16",0,IF(B3040="23",0,IF(B3040="33",0,IF(B3040="50",0,IF(B3040="54",0,IF(K3040=0,H3040,K3040*L3040)))))))</f>
        <v>0</v>
      </c>
      <c r="N3040" s="18" t="n">
        <f aca="false">SUMIF($G$2:$G$3223,G3040,$M$2:$M$3223)</f>
        <v>16082.9422181123</v>
      </c>
      <c r="O3040" s="0" t="n">
        <f aca="false">M3040/N3040</f>
        <v>0</v>
      </c>
    </row>
    <row r="3041" customFormat="false" ht="15" hidden="false" customHeight="false" outlineLevel="0" collapsed="false">
      <c r="A3041" s="55" t="s">
        <v>5392</v>
      </c>
      <c r="B3041" s="55" t="s">
        <v>71</v>
      </c>
      <c r="C3041" s="55" t="s">
        <v>219</v>
      </c>
      <c r="D3041" s="55" t="s">
        <v>4926</v>
      </c>
      <c r="E3041" s="55" t="s">
        <v>455</v>
      </c>
      <c r="F3041" s="55" t="s">
        <v>5329</v>
      </c>
      <c r="G3041" s="53" t="n">
        <f aca="false">VLOOKUP(B3041,'State to PAD Xwalk'!$B$2:$C$52,2,FALSE())</f>
        <v>1</v>
      </c>
      <c r="H3041" s="0" t="n">
        <f aca="false">IF(ISERROR(VLOOKUP($A3041,'County Business Patterns'!$A$3:$H$2811,6,FALSE())),0,VLOOKUP($A3041,'County Business Patterns'!$A$3:$H$2811,6,FALSE()))</f>
        <v>0</v>
      </c>
      <c r="I3041" s="17" t="str">
        <f aca="false">VLOOKUP($A3041,'County Business Patterns'!$A$3:$H$2811,5,FALSE())</f>
        <v>A</v>
      </c>
      <c r="J3041" s="17" t="str">
        <f aca="false">VLOOKUP($A3041,'County Business Patterns'!$A$3:$H$2811,7,FALSE())</f>
        <v>0-19</v>
      </c>
      <c r="K3041" s="18" t="n">
        <f aca="false">IF(ISERROR(VLOOKUP($A3041,'County Business Patterns'!$A$3:$H$2811,8,FALSE())),0,VLOOKUP($A3041,'County Business Patterns'!$A$3:$H$2811,8,FALSE()))</f>
        <v>10</v>
      </c>
      <c r="L3041" s="0" t="n">
        <f aca="false">VLOOKUP($B3041,'State Business Patterns'!$A$3:$J$54,10,FALSE())</f>
        <v>0.64</v>
      </c>
      <c r="M3041" s="54" t="n">
        <f aca="false">IF(B3041="11",0,IF(B3041="16",0,IF(B3041="23",0,IF(B3041="33",0,IF(B3041="50",0,IF(B3041="54",0,IF(K3041=0,H3041,K3041*L3041)))))))</f>
        <v>0</v>
      </c>
      <c r="N3041" s="18" t="n">
        <f aca="false">SUMIF($G$2:$G$3223,G3041,$M$2:$M$3223)</f>
        <v>16082.9422181123</v>
      </c>
      <c r="O3041" s="0" t="n">
        <f aca="false">M3041/N3041</f>
        <v>0</v>
      </c>
    </row>
    <row r="3042" customFormat="false" ht="15" hidden="false" customHeight="false" outlineLevel="0" collapsed="false">
      <c r="A3042" s="55" t="s">
        <v>5393</v>
      </c>
      <c r="B3042" s="55" t="s">
        <v>71</v>
      </c>
      <c r="C3042" s="55" t="s">
        <v>265</v>
      </c>
      <c r="D3042" s="55" t="s">
        <v>1454</v>
      </c>
      <c r="E3042" s="55" t="s">
        <v>455</v>
      </c>
      <c r="F3042" s="55" t="s">
        <v>5329</v>
      </c>
      <c r="G3042" s="53" t="n">
        <f aca="false">VLOOKUP(B3042,'State to PAD Xwalk'!$B$2:$C$52,2,FALSE())</f>
        <v>1</v>
      </c>
      <c r="H3042" s="0" t="n">
        <f aca="false">IF(ISERROR(VLOOKUP($A3042,'County Business Patterns'!$A$3:$H$2811,6,FALSE())),0,VLOOKUP($A3042,'County Business Patterns'!$A$3:$H$2811,6,FALSE()))</f>
        <v>0</v>
      </c>
      <c r="I3042" s="17" t="str">
        <f aca="false">VLOOKUP($A3042,'County Business Patterns'!$A$3:$H$2811,5,FALSE())</f>
        <v>B</v>
      </c>
      <c r="J3042" s="17" t="str">
        <f aca="false">VLOOKUP($A3042,'County Business Patterns'!$A$3:$H$2811,7,FALSE())</f>
        <v>20-99</v>
      </c>
      <c r="K3042" s="18" t="n">
        <f aca="false">IF(ISERROR(VLOOKUP($A3042,'County Business Patterns'!$A$3:$H$2811,8,FALSE())),0,VLOOKUP($A3042,'County Business Patterns'!$A$3:$H$2811,8,FALSE()))</f>
        <v>60</v>
      </c>
      <c r="L3042" s="0" t="n">
        <f aca="false">VLOOKUP($B3042,'State Business Patterns'!$A$3:$J$54,10,FALSE())</f>
        <v>0.64</v>
      </c>
      <c r="M3042" s="54" t="n">
        <f aca="false">IF(B3042="11",0,IF(B3042="16",0,IF(B3042="23",0,IF(B3042="33",0,IF(B3042="50",0,IF(B3042="54",0,IF(K3042=0,H3042,K3042*L3042)))))))</f>
        <v>0</v>
      </c>
      <c r="N3042" s="18" t="n">
        <f aca="false">SUMIF($G$2:$G$3223,G3042,$M$2:$M$3223)</f>
        <v>16082.9422181123</v>
      </c>
      <c r="O3042" s="0" t="n">
        <f aca="false">M3042/N3042</f>
        <v>0</v>
      </c>
    </row>
    <row r="3043" customFormat="false" ht="15" hidden="false" customHeight="false" outlineLevel="0" collapsed="false">
      <c r="A3043" s="55" t="s">
        <v>5394</v>
      </c>
      <c r="B3043" s="55" t="s">
        <v>71</v>
      </c>
      <c r="C3043" s="55" t="s">
        <v>220</v>
      </c>
      <c r="D3043" s="55" t="s">
        <v>1456</v>
      </c>
      <c r="E3043" s="55" t="s">
        <v>455</v>
      </c>
      <c r="F3043" s="55" t="s">
        <v>5329</v>
      </c>
      <c r="G3043" s="53" t="n">
        <f aca="false">VLOOKUP(B3043,'State to PAD Xwalk'!$B$2:$C$52,2,FALSE())</f>
        <v>1</v>
      </c>
      <c r="H3043" s="0" t="n">
        <f aca="false">IF(ISERROR(VLOOKUP($A3043,'County Business Patterns'!$A$3:$H$2811,6,FALSE())),0,VLOOKUP($A3043,'County Business Patterns'!$A$3:$H$2811,6,FALSE()))</f>
        <v>0</v>
      </c>
      <c r="I3043" s="17" t="e">
        <f aca="false">VLOOKUP($A3043,'County Business Patterns'!$A$3:$H$2811,5,FALSE())</f>
        <v>#N/A</v>
      </c>
      <c r="J3043" s="17" t="e">
        <f aca="false">VLOOKUP($A3043,'County Business Patterns'!$A$3:$H$2811,7,FALSE())</f>
        <v>#N/A</v>
      </c>
      <c r="K3043" s="18" t="n">
        <f aca="false">IF(ISERROR(VLOOKUP($A3043,'County Business Patterns'!$A$3:$H$2811,8,FALSE())),0,VLOOKUP($A3043,'County Business Patterns'!$A$3:$H$2811,8,FALSE()))</f>
        <v>0</v>
      </c>
      <c r="L3043" s="0" t="n">
        <f aca="false">VLOOKUP($B3043,'State Business Patterns'!$A$3:$J$54,10,FALSE())</f>
        <v>0.64</v>
      </c>
      <c r="M3043" s="54" t="n">
        <f aca="false">IF(B3043="11",0,IF(B3043="16",0,IF(B3043="23",0,IF(B3043="33",0,IF(B3043="50",0,IF(B3043="54",0,IF(K3043=0,H3043,K3043*L3043)))))))</f>
        <v>0</v>
      </c>
      <c r="N3043" s="18" t="n">
        <f aca="false">SUMIF($G$2:$G$3223,G3043,$M$2:$M$3223)</f>
        <v>16082.9422181123</v>
      </c>
      <c r="O3043" s="0" t="n">
        <f aca="false">M3043/N3043</f>
        <v>0</v>
      </c>
    </row>
    <row r="3044" customFormat="false" ht="15" hidden="false" customHeight="false" outlineLevel="0" collapsed="false">
      <c r="A3044" s="55" t="s">
        <v>5395</v>
      </c>
      <c r="B3044" s="55" t="s">
        <v>71</v>
      </c>
      <c r="C3044" s="55" t="s">
        <v>221</v>
      </c>
      <c r="D3044" s="55" t="s">
        <v>5396</v>
      </c>
      <c r="E3044" s="55" t="s">
        <v>455</v>
      </c>
      <c r="F3044" s="55" t="s">
        <v>5329</v>
      </c>
      <c r="G3044" s="53" t="n">
        <f aca="false">VLOOKUP(B3044,'State to PAD Xwalk'!$B$2:$C$52,2,FALSE())</f>
        <v>1</v>
      </c>
      <c r="H3044" s="0" t="n">
        <f aca="false">IF(ISERROR(VLOOKUP($A3044,'County Business Patterns'!$A$3:$H$2811,6,FALSE())),0,VLOOKUP($A3044,'County Business Patterns'!$A$3:$H$2811,6,FALSE()))</f>
        <v>0</v>
      </c>
      <c r="I3044" s="17" t="str">
        <f aca="false">VLOOKUP($A3044,'County Business Patterns'!$A$3:$H$2811,5,FALSE())</f>
        <v>A</v>
      </c>
      <c r="J3044" s="17" t="str">
        <f aca="false">VLOOKUP($A3044,'County Business Patterns'!$A$3:$H$2811,7,FALSE())</f>
        <v>0-19</v>
      </c>
      <c r="K3044" s="18" t="n">
        <f aca="false">IF(ISERROR(VLOOKUP($A3044,'County Business Patterns'!$A$3:$H$2811,8,FALSE())),0,VLOOKUP($A3044,'County Business Patterns'!$A$3:$H$2811,8,FALSE()))</f>
        <v>10</v>
      </c>
      <c r="L3044" s="0" t="n">
        <f aca="false">VLOOKUP($B3044,'State Business Patterns'!$A$3:$J$54,10,FALSE())</f>
        <v>0.64</v>
      </c>
      <c r="M3044" s="54" t="n">
        <f aca="false">IF(B3044="11",0,IF(B3044="16",0,IF(B3044="23",0,IF(B3044="33",0,IF(B3044="50",0,IF(B3044="54",0,IF(K3044=0,H3044,K3044*L3044)))))))</f>
        <v>0</v>
      </c>
      <c r="N3044" s="18" t="n">
        <f aca="false">SUMIF($G$2:$G$3223,G3044,$M$2:$M$3223)</f>
        <v>16082.9422181123</v>
      </c>
      <c r="O3044" s="0" t="n">
        <f aca="false">M3044/N3044</f>
        <v>0</v>
      </c>
    </row>
    <row r="3045" customFormat="false" ht="15" hidden="false" customHeight="false" outlineLevel="0" collapsed="false">
      <c r="A3045" s="55" t="s">
        <v>5397</v>
      </c>
      <c r="B3045" s="55" t="s">
        <v>71</v>
      </c>
      <c r="C3045" s="55" t="s">
        <v>222</v>
      </c>
      <c r="D3045" s="55" t="s">
        <v>5398</v>
      </c>
      <c r="E3045" s="55" t="s">
        <v>455</v>
      </c>
      <c r="F3045" s="55" t="s">
        <v>5329</v>
      </c>
      <c r="G3045" s="53" t="n">
        <f aca="false">VLOOKUP(B3045,'State to PAD Xwalk'!$B$2:$C$52,2,FALSE())</f>
        <v>1</v>
      </c>
      <c r="H3045" s="0" t="n">
        <f aca="false">IF(ISERROR(VLOOKUP($A3045,'County Business Patterns'!$A$3:$H$2811,6,FALSE())),0,VLOOKUP($A3045,'County Business Patterns'!$A$3:$H$2811,6,FALSE()))</f>
        <v>0</v>
      </c>
      <c r="I3045" s="17" t="e">
        <f aca="false">VLOOKUP($A3045,'County Business Patterns'!$A$3:$H$2811,5,FALSE())</f>
        <v>#N/A</v>
      </c>
      <c r="J3045" s="17" t="e">
        <f aca="false">VLOOKUP($A3045,'County Business Patterns'!$A$3:$H$2811,7,FALSE())</f>
        <v>#N/A</v>
      </c>
      <c r="K3045" s="18" t="n">
        <f aca="false">IF(ISERROR(VLOOKUP($A3045,'County Business Patterns'!$A$3:$H$2811,8,FALSE())),0,VLOOKUP($A3045,'County Business Patterns'!$A$3:$H$2811,8,FALSE()))</f>
        <v>0</v>
      </c>
      <c r="L3045" s="0" t="n">
        <f aca="false">VLOOKUP($B3045,'State Business Patterns'!$A$3:$J$54,10,FALSE())</f>
        <v>0.64</v>
      </c>
      <c r="M3045" s="54" t="n">
        <f aca="false">IF(B3045="11",0,IF(B3045="16",0,IF(B3045="23",0,IF(B3045="33",0,IF(B3045="50",0,IF(B3045="54",0,IF(K3045=0,H3045,K3045*L3045)))))))</f>
        <v>0</v>
      </c>
      <c r="N3045" s="18" t="n">
        <f aca="false">SUMIF($G$2:$G$3223,G3045,$M$2:$M$3223)</f>
        <v>16082.9422181123</v>
      </c>
      <c r="O3045" s="0" t="n">
        <f aca="false">M3045/N3045</f>
        <v>0</v>
      </c>
    </row>
    <row r="3046" customFormat="false" ht="15" hidden="false" customHeight="false" outlineLevel="0" collapsed="false">
      <c r="A3046" s="55" t="s">
        <v>5399</v>
      </c>
      <c r="B3046" s="55" t="s">
        <v>71</v>
      </c>
      <c r="C3046" s="55" t="s">
        <v>223</v>
      </c>
      <c r="D3046" s="55" t="s">
        <v>3939</v>
      </c>
      <c r="E3046" s="55" t="s">
        <v>455</v>
      </c>
      <c r="F3046" s="55" t="s">
        <v>5329</v>
      </c>
      <c r="G3046" s="53" t="n">
        <f aca="false">VLOOKUP(B3046,'State to PAD Xwalk'!$B$2:$C$52,2,FALSE())</f>
        <v>1</v>
      </c>
      <c r="H3046" s="0" t="n">
        <f aca="false">IF(ISERROR(VLOOKUP($A3046,'County Business Patterns'!$A$3:$H$2811,6,FALSE())),0,VLOOKUP($A3046,'County Business Patterns'!$A$3:$H$2811,6,FALSE()))</f>
        <v>0</v>
      </c>
      <c r="I3046" s="17" t="str">
        <f aca="false">VLOOKUP($A3046,'County Business Patterns'!$A$3:$H$2811,5,FALSE())</f>
        <v>A</v>
      </c>
      <c r="J3046" s="17" t="str">
        <f aca="false">VLOOKUP($A3046,'County Business Patterns'!$A$3:$H$2811,7,FALSE())</f>
        <v>0-19</v>
      </c>
      <c r="K3046" s="18" t="n">
        <f aca="false">IF(ISERROR(VLOOKUP($A3046,'County Business Patterns'!$A$3:$H$2811,8,FALSE())),0,VLOOKUP($A3046,'County Business Patterns'!$A$3:$H$2811,8,FALSE()))</f>
        <v>10</v>
      </c>
      <c r="L3046" s="0" t="n">
        <f aca="false">VLOOKUP($B3046,'State Business Patterns'!$A$3:$J$54,10,FALSE())</f>
        <v>0.64</v>
      </c>
      <c r="M3046" s="54" t="n">
        <f aca="false">IF(B3046="11",0,IF(B3046="16",0,IF(B3046="23",0,IF(B3046="33",0,IF(B3046="50",0,IF(B3046="54",0,IF(K3046=0,H3046,K3046*L3046)))))))</f>
        <v>0</v>
      </c>
      <c r="N3046" s="18" t="n">
        <f aca="false">SUMIF($G$2:$G$3223,G3046,$M$2:$M$3223)</f>
        <v>16082.9422181123</v>
      </c>
      <c r="O3046" s="0" t="n">
        <f aca="false">M3046/N3046</f>
        <v>0</v>
      </c>
    </row>
    <row r="3047" customFormat="false" ht="15" hidden="false" customHeight="false" outlineLevel="0" collapsed="false">
      <c r="A3047" s="55" t="s">
        <v>5400</v>
      </c>
      <c r="B3047" s="55" t="s">
        <v>71</v>
      </c>
      <c r="C3047" s="55" t="s">
        <v>224</v>
      </c>
      <c r="D3047" s="55" t="s">
        <v>122</v>
      </c>
      <c r="E3047" s="55" t="s">
        <v>455</v>
      </c>
      <c r="F3047" s="55" t="s">
        <v>5329</v>
      </c>
      <c r="G3047" s="53" t="n">
        <f aca="false">VLOOKUP(B3047,'State to PAD Xwalk'!$B$2:$C$52,2,FALSE())</f>
        <v>1</v>
      </c>
      <c r="H3047" s="0" t="n">
        <f aca="false">IF(ISERROR(VLOOKUP($A3047,'County Business Patterns'!$A$3:$H$2811,6,FALSE())),0,VLOOKUP($A3047,'County Business Patterns'!$A$3:$H$2811,6,FALSE()))</f>
        <v>0</v>
      </c>
      <c r="I3047" s="17" t="e">
        <f aca="false">VLOOKUP($A3047,'County Business Patterns'!$A$3:$H$2811,5,FALSE())</f>
        <v>#N/A</v>
      </c>
      <c r="J3047" s="17" t="e">
        <f aca="false">VLOOKUP($A3047,'County Business Patterns'!$A$3:$H$2811,7,FALSE())</f>
        <v>#N/A</v>
      </c>
      <c r="K3047" s="18" t="n">
        <f aca="false">IF(ISERROR(VLOOKUP($A3047,'County Business Patterns'!$A$3:$H$2811,8,FALSE())),0,VLOOKUP($A3047,'County Business Patterns'!$A$3:$H$2811,8,FALSE()))</f>
        <v>0</v>
      </c>
      <c r="L3047" s="0" t="n">
        <f aca="false">VLOOKUP($B3047,'State Business Patterns'!$A$3:$J$54,10,FALSE())</f>
        <v>0.64</v>
      </c>
      <c r="M3047" s="54" t="n">
        <f aca="false">IF(B3047="11",0,IF(B3047="16",0,IF(B3047="23",0,IF(B3047="33",0,IF(B3047="50",0,IF(B3047="54",0,IF(K3047=0,H3047,K3047*L3047)))))))</f>
        <v>0</v>
      </c>
      <c r="N3047" s="18" t="n">
        <f aca="false">SUMIF($G$2:$G$3223,G3047,$M$2:$M$3223)</f>
        <v>16082.9422181123</v>
      </c>
      <c r="O3047" s="0" t="n">
        <f aca="false">M3047/N3047</f>
        <v>0</v>
      </c>
    </row>
    <row r="3048" customFormat="false" ht="15" hidden="false" customHeight="false" outlineLevel="0" collapsed="false">
      <c r="A3048" s="55" t="s">
        <v>5401</v>
      </c>
      <c r="B3048" s="55" t="s">
        <v>101</v>
      </c>
      <c r="C3048" s="55" t="s">
        <v>253</v>
      </c>
      <c r="D3048" s="55" t="s">
        <v>929</v>
      </c>
      <c r="E3048" s="55" t="s">
        <v>455</v>
      </c>
      <c r="F3048" s="55" t="s">
        <v>5402</v>
      </c>
      <c r="G3048" s="53" t="n">
        <f aca="false">VLOOKUP(B3048,'State to PAD Xwalk'!$B$2:$C$52,2,FALSE())</f>
        <v>2</v>
      </c>
      <c r="H3048" s="0" t="n">
        <f aca="false">IF(ISERROR(VLOOKUP($A3048,'County Business Patterns'!$A$3:$H$2811,6,FALSE())),0,VLOOKUP($A3048,'County Business Patterns'!$A$3:$H$2811,6,FALSE()))</f>
        <v>0</v>
      </c>
      <c r="I3048" s="17" t="e">
        <f aca="false">VLOOKUP($A3048,'County Business Patterns'!$A$3:$H$2811,5,FALSE())</f>
        <v>#N/A</v>
      </c>
      <c r="J3048" s="17" t="e">
        <f aca="false">VLOOKUP($A3048,'County Business Patterns'!$A$3:$H$2811,7,FALSE())</f>
        <v>#N/A</v>
      </c>
      <c r="K3048" s="18" t="n">
        <f aca="false">IF(ISERROR(VLOOKUP($A3048,'County Business Patterns'!$A$3:$H$2811,8,FALSE())),0,VLOOKUP($A3048,'County Business Patterns'!$A$3:$H$2811,8,FALSE()))</f>
        <v>0</v>
      </c>
      <c r="L3048" s="0" t="n">
        <f aca="false">VLOOKUP($B3048,'State Business Patterns'!$A$3:$J$54,10,FALSE())</f>
        <v>0.601408450704225</v>
      </c>
      <c r="M3048" s="54" t="n">
        <f aca="false">IF(B3048="11",0,IF(B3048="16",0,IF(B3048="23",0,IF(B3048="33",0,IF(B3048="50",0,IF(B3048="54",0,IF(K3048=0,H3048,K3048*L3048)))))))</f>
        <v>0</v>
      </c>
      <c r="N3048" s="18" t="n">
        <f aca="false">SUMIF($G$2:$G$3223,G3048,$M$2:$M$3223)</f>
        <v>17514</v>
      </c>
      <c r="O3048" s="0" t="n">
        <f aca="false">M3048/N3048</f>
        <v>0</v>
      </c>
    </row>
    <row r="3049" customFormat="false" ht="15" hidden="false" customHeight="false" outlineLevel="0" collapsed="false">
      <c r="A3049" s="55" t="s">
        <v>5403</v>
      </c>
      <c r="B3049" s="55" t="s">
        <v>101</v>
      </c>
      <c r="C3049" s="55" t="s">
        <v>187</v>
      </c>
      <c r="D3049" s="55" t="s">
        <v>3822</v>
      </c>
      <c r="E3049" s="55" t="s">
        <v>455</v>
      </c>
      <c r="F3049" s="55" t="s">
        <v>5402</v>
      </c>
      <c r="G3049" s="53" t="n">
        <f aca="false">VLOOKUP(B3049,'State to PAD Xwalk'!$B$2:$C$52,2,FALSE())</f>
        <v>2</v>
      </c>
      <c r="H3049" s="0" t="n">
        <f aca="false">IF(ISERROR(VLOOKUP($A3049,'County Business Patterns'!$A$3:$H$2811,6,FALSE())),0,VLOOKUP($A3049,'County Business Patterns'!$A$3:$H$2811,6,FALSE()))</f>
        <v>0</v>
      </c>
      <c r="I3049" s="17" t="e">
        <f aca="false">VLOOKUP($A3049,'County Business Patterns'!$A$3:$H$2811,5,FALSE())</f>
        <v>#N/A</v>
      </c>
      <c r="J3049" s="17" t="e">
        <f aca="false">VLOOKUP($A3049,'County Business Patterns'!$A$3:$H$2811,7,FALSE())</f>
        <v>#N/A</v>
      </c>
      <c r="K3049" s="18" t="n">
        <f aca="false">IF(ISERROR(VLOOKUP($A3049,'County Business Patterns'!$A$3:$H$2811,8,FALSE())),0,VLOOKUP($A3049,'County Business Patterns'!$A$3:$H$2811,8,FALSE()))</f>
        <v>0</v>
      </c>
      <c r="L3049" s="0" t="n">
        <f aca="false">VLOOKUP($B3049,'State Business Patterns'!$A$3:$J$54,10,FALSE())</f>
        <v>0.601408450704225</v>
      </c>
      <c r="M3049" s="54" t="n">
        <f aca="false">IF(B3049="11",0,IF(B3049="16",0,IF(B3049="23",0,IF(B3049="33",0,IF(B3049="50",0,IF(B3049="54",0,IF(K3049=0,H3049,K3049*L3049)))))))</f>
        <v>0</v>
      </c>
      <c r="N3049" s="18" t="n">
        <f aca="false">SUMIF($G$2:$G$3223,G3049,$M$2:$M$3223)</f>
        <v>17514</v>
      </c>
      <c r="O3049" s="0" t="n">
        <f aca="false">M3049/N3049</f>
        <v>0</v>
      </c>
    </row>
    <row r="3050" customFormat="false" ht="15" hidden="false" customHeight="false" outlineLevel="0" collapsed="false">
      <c r="A3050" s="55" t="s">
        <v>5404</v>
      </c>
      <c r="B3050" s="55" t="s">
        <v>101</v>
      </c>
      <c r="C3050" s="55" t="s">
        <v>189</v>
      </c>
      <c r="D3050" s="55" t="s">
        <v>5405</v>
      </c>
      <c r="E3050" s="55" t="s">
        <v>455</v>
      </c>
      <c r="F3050" s="55" t="s">
        <v>5402</v>
      </c>
      <c r="G3050" s="53" t="n">
        <f aca="false">VLOOKUP(B3050,'State to PAD Xwalk'!$B$2:$C$52,2,FALSE())</f>
        <v>2</v>
      </c>
      <c r="H3050" s="0" t="n">
        <f aca="false">IF(ISERROR(VLOOKUP($A3050,'County Business Patterns'!$A$3:$H$2811,6,FALSE())),0,VLOOKUP($A3050,'County Business Patterns'!$A$3:$H$2811,6,FALSE()))</f>
        <v>0</v>
      </c>
      <c r="I3050" s="17" t="str">
        <f aca="false">VLOOKUP($A3050,'County Business Patterns'!$A$3:$H$2811,5,FALSE())</f>
        <v>A</v>
      </c>
      <c r="J3050" s="17" t="str">
        <f aca="false">VLOOKUP($A3050,'County Business Patterns'!$A$3:$H$2811,7,FALSE())</f>
        <v>0-19</v>
      </c>
      <c r="K3050" s="18" t="n">
        <f aca="false">IF(ISERROR(VLOOKUP($A3050,'County Business Patterns'!$A$3:$H$2811,8,FALSE())),0,VLOOKUP($A3050,'County Business Patterns'!$A$3:$H$2811,8,FALSE()))</f>
        <v>10</v>
      </c>
      <c r="L3050" s="0" t="n">
        <f aca="false">VLOOKUP($B3050,'State Business Patterns'!$A$3:$J$54,10,FALSE())</f>
        <v>0.601408450704225</v>
      </c>
      <c r="M3050" s="54" t="n">
        <f aca="false">IF(B3050="11",0,IF(B3050="16",0,IF(B3050="23",0,IF(B3050="33",0,IF(B3050="50",0,IF(B3050="54",0,IF(K3050=0,H3050,K3050*L3050)))))))</f>
        <v>6.01408450704225</v>
      </c>
      <c r="N3050" s="18" t="n">
        <f aca="false">SUMIF($G$2:$G$3223,G3050,$M$2:$M$3223)</f>
        <v>17514</v>
      </c>
      <c r="O3050" s="0" t="n">
        <f aca="false">M3050/N3050</f>
        <v>0.000343387262021369</v>
      </c>
    </row>
    <row r="3051" customFormat="false" ht="15" hidden="false" customHeight="false" outlineLevel="0" collapsed="false">
      <c r="A3051" s="55" t="s">
        <v>5406</v>
      </c>
      <c r="B3051" s="55" t="s">
        <v>101</v>
      </c>
      <c r="C3051" s="55" t="s">
        <v>190</v>
      </c>
      <c r="D3051" s="55" t="s">
        <v>5407</v>
      </c>
      <c r="E3051" s="55" t="s">
        <v>455</v>
      </c>
      <c r="F3051" s="55" t="s">
        <v>5402</v>
      </c>
      <c r="G3051" s="53" t="n">
        <f aca="false">VLOOKUP(B3051,'State to PAD Xwalk'!$B$2:$C$52,2,FALSE())</f>
        <v>2</v>
      </c>
      <c r="H3051" s="0" t="n">
        <f aca="false">IF(ISERROR(VLOOKUP($A3051,'County Business Patterns'!$A$3:$H$2811,6,FALSE())),0,VLOOKUP($A3051,'County Business Patterns'!$A$3:$H$2811,6,FALSE()))</f>
        <v>0</v>
      </c>
      <c r="I3051" s="17" t="e">
        <f aca="false">VLOOKUP($A3051,'County Business Patterns'!$A$3:$H$2811,5,FALSE())</f>
        <v>#N/A</v>
      </c>
      <c r="J3051" s="17" t="e">
        <f aca="false">VLOOKUP($A3051,'County Business Patterns'!$A$3:$H$2811,7,FALSE())</f>
        <v>#N/A</v>
      </c>
      <c r="K3051" s="18" t="n">
        <f aca="false">IF(ISERROR(VLOOKUP($A3051,'County Business Patterns'!$A$3:$H$2811,8,FALSE())),0,VLOOKUP($A3051,'County Business Patterns'!$A$3:$H$2811,8,FALSE()))</f>
        <v>0</v>
      </c>
      <c r="L3051" s="0" t="n">
        <f aca="false">VLOOKUP($B3051,'State Business Patterns'!$A$3:$J$54,10,FALSE())</f>
        <v>0.601408450704225</v>
      </c>
      <c r="M3051" s="54" t="n">
        <f aca="false">IF(B3051="11",0,IF(B3051="16",0,IF(B3051="23",0,IF(B3051="33",0,IF(B3051="50",0,IF(B3051="54",0,IF(K3051=0,H3051,K3051*L3051)))))))</f>
        <v>0</v>
      </c>
      <c r="N3051" s="18" t="n">
        <f aca="false">SUMIF($G$2:$G$3223,G3051,$M$2:$M$3223)</f>
        <v>17514</v>
      </c>
      <c r="O3051" s="0" t="n">
        <f aca="false">M3051/N3051</f>
        <v>0</v>
      </c>
    </row>
    <row r="3052" customFormat="false" ht="15" hidden="false" customHeight="false" outlineLevel="0" collapsed="false">
      <c r="A3052" s="55" t="s">
        <v>5408</v>
      </c>
      <c r="B3052" s="55" t="s">
        <v>101</v>
      </c>
      <c r="C3052" s="55" t="s">
        <v>191</v>
      </c>
      <c r="D3052" s="55" t="s">
        <v>1566</v>
      </c>
      <c r="E3052" s="55" t="s">
        <v>455</v>
      </c>
      <c r="F3052" s="55" t="s">
        <v>5402</v>
      </c>
      <c r="G3052" s="53" t="n">
        <f aca="false">VLOOKUP(B3052,'State to PAD Xwalk'!$B$2:$C$52,2,FALSE())</f>
        <v>2</v>
      </c>
      <c r="H3052" s="0" t="n">
        <f aca="false">IF(ISERROR(VLOOKUP($A3052,'County Business Patterns'!$A$3:$H$2811,6,FALSE())),0,VLOOKUP($A3052,'County Business Patterns'!$A$3:$H$2811,6,FALSE()))</f>
        <v>38</v>
      </c>
      <c r="I3052" s="17" t="n">
        <f aca="false">VLOOKUP($A3052,'County Business Patterns'!$A$3:$H$2811,5,FALSE())</f>
        <v>0</v>
      </c>
      <c r="J3052" s="17" t="n">
        <f aca="false">VLOOKUP($A3052,'County Business Patterns'!$A$3:$H$2811,7,FALSE())</f>
        <v>0</v>
      </c>
      <c r="K3052" s="18" t="n">
        <f aca="false">IF(ISERROR(VLOOKUP($A3052,'County Business Patterns'!$A$3:$H$2811,8,FALSE())),0,VLOOKUP($A3052,'County Business Patterns'!$A$3:$H$2811,8,FALSE()))</f>
        <v>0</v>
      </c>
      <c r="L3052" s="0" t="n">
        <f aca="false">VLOOKUP($B3052,'State Business Patterns'!$A$3:$J$54,10,FALSE())</f>
        <v>0.601408450704225</v>
      </c>
      <c r="M3052" s="54" t="n">
        <f aca="false">IF(B3052="11",0,IF(B3052="16",0,IF(B3052="23",0,IF(B3052="33",0,IF(B3052="50",0,IF(B3052="54",0,IF(K3052=0,H3052,K3052*L3052)))))))</f>
        <v>38</v>
      </c>
      <c r="N3052" s="18" t="n">
        <f aca="false">SUMIF($G$2:$G$3223,G3052,$M$2:$M$3223)</f>
        <v>17514</v>
      </c>
      <c r="O3052" s="0" t="n">
        <f aca="false">M3052/N3052</f>
        <v>0.00216969281717483</v>
      </c>
    </row>
    <row r="3053" customFormat="false" ht="15" hidden="false" customHeight="false" outlineLevel="0" collapsed="false">
      <c r="A3053" s="55" t="s">
        <v>5409</v>
      </c>
      <c r="B3053" s="55" t="s">
        <v>101</v>
      </c>
      <c r="C3053" s="55" t="s">
        <v>274</v>
      </c>
      <c r="D3053" s="55" t="s">
        <v>3219</v>
      </c>
      <c r="E3053" s="55" t="s">
        <v>455</v>
      </c>
      <c r="F3053" s="55" t="s">
        <v>5402</v>
      </c>
      <c r="G3053" s="53" t="n">
        <f aca="false">VLOOKUP(B3053,'State to PAD Xwalk'!$B$2:$C$52,2,FALSE())</f>
        <v>2</v>
      </c>
      <c r="H3053" s="0" t="n">
        <f aca="false">IF(ISERROR(VLOOKUP($A3053,'County Business Patterns'!$A$3:$H$2811,6,FALSE())),0,VLOOKUP($A3053,'County Business Patterns'!$A$3:$H$2811,6,FALSE()))</f>
        <v>0</v>
      </c>
      <c r="I3053" s="17" t="e">
        <f aca="false">VLOOKUP($A3053,'County Business Patterns'!$A$3:$H$2811,5,FALSE())</f>
        <v>#N/A</v>
      </c>
      <c r="J3053" s="17" t="e">
        <f aca="false">VLOOKUP($A3053,'County Business Patterns'!$A$3:$H$2811,7,FALSE())</f>
        <v>#N/A</v>
      </c>
      <c r="K3053" s="18" t="n">
        <f aca="false">IF(ISERROR(VLOOKUP($A3053,'County Business Patterns'!$A$3:$H$2811,8,FALSE())),0,VLOOKUP($A3053,'County Business Patterns'!$A$3:$H$2811,8,FALSE()))</f>
        <v>0</v>
      </c>
      <c r="L3053" s="0" t="n">
        <f aca="false">VLOOKUP($B3053,'State Business Patterns'!$A$3:$J$54,10,FALSE())</f>
        <v>0.601408450704225</v>
      </c>
      <c r="M3053" s="54" t="n">
        <f aca="false">IF(B3053="11",0,IF(B3053="16",0,IF(B3053="23",0,IF(B3053="33",0,IF(B3053="50",0,IF(B3053="54",0,IF(K3053=0,H3053,K3053*L3053)))))))</f>
        <v>0</v>
      </c>
      <c r="N3053" s="18" t="n">
        <f aca="false">SUMIF($G$2:$G$3223,G3053,$M$2:$M$3223)</f>
        <v>17514</v>
      </c>
      <c r="O3053" s="0" t="n">
        <f aca="false">M3053/N3053</f>
        <v>0</v>
      </c>
    </row>
    <row r="3054" customFormat="false" ht="15" hidden="false" customHeight="false" outlineLevel="0" collapsed="false">
      <c r="A3054" s="55" t="s">
        <v>5410</v>
      </c>
      <c r="B3054" s="55" t="s">
        <v>101</v>
      </c>
      <c r="C3054" s="55" t="s">
        <v>192</v>
      </c>
      <c r="D3054" s="55" t="s">
        <v>5411</v>
      </c>
      <c r="E3054" s="55" t="s">
        <v>455</v>
      </c>
      <c r="F3054" s="55" t="s">
        <v>5402</v>
      </c>
      <c r="G3054" s="53" t="n">
        <f aca="false">VLOOKUP(B3054,'State to PAD Xwalk'!$B$2:$C$52,2,FALSE())</f>
        <v>2</v>
      </c>
      <c r="H3054" s="0" t="n">
        <f aca="false">IF(ISERROR(VLOOKUP($A3054,'County Business Patterns'!$A$3:$H$2811,6,FALSE())),0,VLOOKUP($A3054,'County Business Patterns'!$A$3:$H$2811,6,FALSE()))</f>
        <v>0</v>
      </c>
      <c r="I3054" s="17" t="e">
        <f aca="false">VLOOKUP($A3054,'County Business Patterns'!$A$3:$H$2811,5,FALSE())</f>
        <v>#N/A</v>
      </c>
      <c r="J3054" s="17" t="e">
        <f aca="false">VLOOKUP($A3054,'County Business Patterns'!$A$3:$H$2811,7,FALSE())</f>
        <v>#N/A</v>
      </c>
      <c r="K3054" s="18" t="n">
        <f aca="false">IF(ISERROR(VLOOKUP($A3054,'County Business Patterns'!$A$3:$H$2811,8,FALSE())),0,VLOOKUP($A3054,'County Business Patterns'!$A$3:$H$2811,8,FALSE()))</f>
        <v>0</v>
      </c>
      <c r="L3054" s="0" t="n">
        <f aca="false">VLOOKUP($B3054,'State Business Patterns'!$A$3:$J$54,10,FALSE())</f>
        <v>0.601408450704225</v>
      </c>
      <c r="M3054" s="54" t="n">
        <f aca="false">IF(B3054="11",0,IF(B3054="16",0,IF(B3054="23",0,IF(B3054="33",0,IF(B3054="50",0,IF(B3054="54",0,IF(K3054=0,H3054,K3054*L3054)))))))</f>
        <v>0</v>
      </c>
      <c r="N3054" s="18" t="n">
        <f aca="false">SUMIF($G$2:$G$3223,G3054,$M$2:$M$3223)</f>
        <v>17514</v>
      </c>
      <c r="O3054" s="0" t="n">
        <f aca="false">M3054/N3054</f>
        <v>0</v>
      </c>
    </row>
    <row r="3055" customFormat="false" ht="15" hidden="false" customHeight="false" outlineLevel="0" collapsed="false">
      <c r="A3055" s="55" t="s">
        <v>5412</v>
      </c>
      <c r="B3055" s="55" t="s">
        <v>101</v>
      </c>
      <c r="C3055" s="55" t="s">
        <v>193</v>
      </c>
      <c r="D3055" s="55" t="s">
        <v>5413</v>
      </c>
      <c r="E3055" s="55" t="s">
        <v>455</v>
      </c>
      <c r="F3055" s="55" t="s">
        <v>5402</v>
      </c>
      <c r="G3055" s="53" t="n">
        <f aca="false">VLOOKUP(B3055,'State to PAD Xwalk'!$B$2:$C$52,2,FALSE())</f>
        <v>2</v>
      </c>
      <c r="H3055" s="0" t="n">
        <f aca="false">IF(ISERROR(VLOOKUP($A3055,'County Business Patterns'!$A$3:$H$2811,6,FALSE())),0,VLOOKUP($A3055,'County Business Patterns'!$A$3:$H$2811,6,FALSE()))</f>
        <v>0</v>
      </c>
      <c r="I3055" s="17" t="str">
        <f aca="false">VLOOKUP($A3055,'County Business Patterns'!$A$3:$H$2811,5,FALSE())</f>
        <v>A</v>
      </c>
      <c r="J3055" s="17" t="str">
        <f aca="false">VLOOKUP($A3055,'County Business Patterns'!$A$3:$H$2811,7,FALSE())</f>
        <v>0-19</v>
      </c>
      <c r="K3055" s="18" t="n">
        <f aca="false">IF(ISERROR(VLOOKUP($A3055,'County Business Patterns'!$A$3:$H$2811,8,FALSE())),0,VLOOKUP($A3055,'County Business Patterns'!$A$3:$H$2811,8,FALSE()))</f>
        <v>10</v>
      </c>
      <c r="L3055" s="0" t="n">
        <f aca="false">VLOOKUP($B3055,'State Business Patterns'!$A$3:$J$54,10,FALSE())</f>
        <v>0.601408450704225</v>
      </c>
      <c r="M3055" s="54" t="n">
        <f aca="false">IF(B3055="11",0,IF(B3055="16",0,IF(B3055="23",0,IF(B3055="33",0,IF(B3055="50",0,IF(B3055="54",0,IF(K3055=0,H3055,K3055*L3055)))))))</f>
        <v>6.01408450704225</v>
      </c>
      <c r="N3055" s="18" t="n">
        <f aca="false">SUMIF($G$2:$G$3223,G3055,$M$2:$M$3223)</f>
        <v>17514</v>
      </c>
      <c r="O3055" s="0" t="n">
        <f aca="false">M3055/N3055</f>
        <v>0.000343387262021369</v>
      </c>
    </row>
    <row r="3056" customFormat="false" ht="15" hidden="false" customHeight="false" outlineLevel="0" collapsed="false">
      <c r="A3056" s="55" t="s">
        <v>5414</v>
      </c>
      <c r="B3056" s="55" t="s">
        <v>101</v>
      </c>
      <c r="C3056" s="55" t="s">
        <v>255</v>
      </c>
      <c r="D3056" s="55" t="s">
        <v>2577</v>
      </c>
      <c r="E3056" s="55" t="s">
        <v>455</v>
      </c>
      <c r="F3056" s="55" t="s">
        <v>5402</v>
      </c>
      <c r="G3056" s="53" t="n">
        <f aca="false">VLOOKUP(B3056,'State to PAD Xwalk'!$B$2:$C$52,2,FALSE())</f>
        <v>2</v>
      </c>
      <c r="H3056" s="0" t="n">
        <f aca="false">IF(ISERROR(VLOOKUP($A3056,'County Business Patterns'!$A$3:$H$2811,6,FALSE())),0,VLOOKUP($A3056,'County Business Patterns'!$A$3:$H$2811,6,FALSE()))</f>
        <v>0</v>
      </c>
      <c r="I3056" s="17" t="str">
        <f aca="false">VLOOKUP($A3056,'County Business Patterns'!$A$3:$H$2811,5,FALSE())</f>
        <v>A</v>
      </c>
      <c r="J3056" s="17" t="str">
        <f aca="false">VLOOKUP($A3056,'County Business Patterns'!$A$3:$H$2811,7,FALSE())</f>
        <v>0-19</v>
      </c>
      <c r="K3056" s="18" t="n">
        <f aca="false">IF(ISERROR(VLOOKUP($A3056,'County Business Patterns'!$A$3:$H$2811,8,FALSE())),0,VLOOKUP($A3056,'County Business Patterns'!$A$3:$H$2811,8,FALSE()))</f>
        <v>10</v>
      </c>
      <c r="L3056" s="0" t="n">
        <f aca="false">VLOOKUP($B3056,'State Business Patterns'!$A$3:$J$54,10,FALSE())</f>
        <v>0.601408450704225</v>
      </c>
      <c r="M3056" s="54" t="n">
        <f aca="false">IF(B3056="11",0,IF(B3056="16",0,IF(B3056="23",0,IF(B3056="33",0,IF(B3056="50",0,IF(B3056="54",0,IF(K3056=0,H3056,K3056*L3056)))))))</f>
        <v>6.01408450704225</v>
      </c>
      <c r="N3056" s="18" t="n">
        <f aca="false">SUMIF($G$2:$G$3223,G3056,$M$2:$M$3223)</f>
        <v>17514</v>
      </c>
      <c r="O3056" s="0" t="n">
        <f aca="false">M3056/N3056</f>
        <v>0.000343387262021369</v>
      </c>
    </row>
    <row r="3057" customFormat="false" ht="15" hidden="false" customHeight="false" outlineLevel="0" collapsed="false">
      <c r="A3057" s="55" t="s">
        <v>5415</v>
      </c>
      <c r="B3057" s="55" t="s">
        <v>101</v>
      </c>
      <c r="C3057" s="55" t="s">
        <v>256</v>
      </c>
      <c r="D3057" s="55" t="s">
        <v>701</v>
      </c>
      <c r="E3057" s="55" t="s">
        <v>455</v>
      </c>
      <c r="F3057" s="55" t="s">
        <v>5402</v>
      </c>
      <c r="G3057" s="53" t="n">
        <f aca="false">VLOOKUP(B3057,'State to PAD Xwalk'!$B$2:$C$52,2,FALSE())</f>
        <v>2</v>
      </c>
      <c r="H3057" s="0" t="n">
        <f aca="false">IF(ISERROR(VLOOKUP($A3057,'County Business Patterns'!$A$3:$H$2811,6,FALSE())),0,VLOOKUP($A3057,'County Business Patterns'!$A$3:$H$2811,6,FALSE()))</f>
        <v>0</v>
      </c>
      <c r="I3057" s="17" t="e">
        <f aca="false">VLOOKUP($A3057,'County Business Patterns'!$A$3:$H$2811,5,FALSE())</f>
        <v>#N/A</v>
      </c>
      <c r="J3057" s="17" t="e">
        <f aca="false">VLOOKUP($A3057,'County Business Patterns'!$A$3:$H$2811,7,FALSE())</f>
        <v>#N/A</v>
      </c>
      <c r="K3057" s="18" t="n">
        <f aca="false">IF(ISERROR(VLOOKUP($A3057,'County Business Patterns'!$A$3:$H$2811,8,FALSE())),0,VLOOKUP($A3057,'County Business Patterns'!$A$3:$H$2811,8,FALSE()))</f>
        <v>0</v>
      </c>
      <c r="L3057" s="0" t="n">
        <f aca="false">VLOOKUP($B3057,'State Business Patterns'!$A$3:$J$54,10,FALSE())</f>
        <v>0.601408450704225</v>
      </c>
      <c r="M3057" s="54" t="n">
        <f aca="false">IF(B3057="11",0,IF(B3057="16",0,IF(B3057="23",0,IF(B3057="33",0,IF(B3057="50",0,IF(B3057="54",0,IF(K3057=0,H3057,K3057*L3057)))))))</f>
        <v>0</v>
      </c>
      <c r="N3057" s="18" t="n">
        <f aca="false">SUMIF($G$2:$G$3223,G3057,$M$2:$M$3223)</f>
        <v>17514</v>
      </c>
      <c r="O3057" s="0" t="n">
        <f aca="false">M3057/N3057</f>
        <v>0</v>
      </c>
    </row>
    <row r="3058" customFormat="false" ht="15" hidden="false" customHeight="false" outlineLevel="0" collapsed="false">
      <c r="A3058" s="55" t="s">
        <v>5416</v>
      </c>
      <c r="B3058" s="55" t="s">
        <v>101</v>
      </c>
      <c r="C3058" s="55" t="s">
        <v>194</v>
      </c>
      <c r="D3058" s="55" t="s">
        <v>707</v>
      </c>
      <c r="E3058" s="55" t="s">
        <v>455</v>
      </c>
      <c r="F3058" s="55" t="s">
        <v>5402</v>
      </c>
      <c r="G3058" s="53" t="n">
        <f aca="false">VLOOKUP(B3058,'State to PAD Xwalk'!$B$2:$C$52,2,FALSE())</f>
        <v>2</v>
      </c>
      <c r="H3058" s="0" t="n">
        <f aca="false">IF(ISERROR(VLOOKUP($A3058,'County Business Patterns'!$A$3:$H$2811,6,FALSE())),0,VLOOKUP($A3058,'County Business Patterns'!$A$3:$H$2811,6,FALSE()))</f>
        <v>0</v>
      </c>
      <c r="I3058" s="17" t="str">
        <f aca="false">VLOOKUP($A3058,'County Business Patterns'!$A$3:$H$2811,5,FALSE())</f>
        <v>A</v>
      </c>
      <c r="J3058" s="17" t="str">
        <f aca="false">VLOOKUP($A3058,'County Business Patterns'!$A$3:$H$2811,7,FALSE())</f>
        <v>0-19</v>
      </c>
      <c r="K3058" s="18" t="n">
        <f aca="false">IF(ISERROR(VLOOKUP($A3058,'County Business Patterns'!$A$3:$H$2811,8,FALSE())),0,VLOOKUP($A3058,'County Business Patterns'!$A$3:$H$2811,8,FALSE()))</f>
        <v>10</v>
      </c>
      <c r="L3058" s="0" t="n">
        <f aca="false">VLOOKUP($B3058,'State Business Patterns'!$A$3:$J$54,10,FALSE())</f>
        <v>0.601408450704225</v>
      </c>
      <c r="M3058" s="54" t="n">
        <f aca="false">IF(B3058="11",0,IF(B3058="16",0,IF(B3058="23",0,IF(B3058="33",0,IF(B3058="50",0,IF(B3058="54",0,IF(K3058=0,H3058,K3058*L3058)))))))</f>
        <v>6.01408450704225</v>
      </c>
      <c r="N3058" s="18" t="n">
        <f aca="false">SUMIF($G$2:$G$3223,G3058,$M$2:$M$3223)</f>
        <v>17514</v>
      </c>
      <c r="O3058" s="0" t="n">
        <f aca="false">M3058/N3058</f>
        <v>0.000343387262021369</v>
      </c>
    </row>
    <row r="3059" customFormat="false" ht="15" hidden="false" customHeight="false" outlineLevel="0" collapsed="false">
      <c r="A3059" s="55" t="s">
        <v>5417</v>
      </c>
      <c r="B3059" s="55" t="s">
        <v>101</v>
      </c>
      <c r="C3059" s="55" t="s">
        <v>195</v>
      </c>
      <c r="D3059" s="55" t="s">
        <v>713</v>
      </c>
      <c r="E3059" s="55" t="s">
        <v>455</v>
      </c>
      <c r="F3059" s="55" t="s">
        <v>5402</v>
      </c>
      <c r="G3059" s="53" t="n">
        <f aca="false">VLOOKUP(B3059,'State to PAD Xwalk'!$B$2:$C$52,2,FALSE())</f>
        <v>2</v>
      </c>
      <c r="H3059" s="0" t="n">
        <f aca="false">IF(ISERROR(VLOOKUP($A3059,'County Business Patterns'!$A$3:$H$2811,6,FALSE())),0,VLOOKUP($A3059,'County Business Patterns'!$A$3:$H$2811,6,FALSE()))</f>
        <v>0</v>
      </c>
      <c r="I3059" s="17" t="e">
        <f aca="false">VLOOKUP($A3059,'County Business Patterns'!$A$3:$H$2811,5,FALSE())</f>
        <v>#N/A</v>
      </c>
      <c r="J3059" s="17" t="e">
        <f aca="false">VLOOKUP($A3059,'County Business Patterns'!$A$3:$H$2811,7,FALSE())</f>
        <v>#N/A</v>
      </c>
      <c r="K3059" s="18" t="n">
        <f aca="false">IF(ISERROR(VLOOKUP($A3059,'County Business Patterns'!$A$3:$H$2811,8,FALSE())),0,VLOOKUP($A3059,'County Business Patterns'!$A$3:$H$2811,8,FALSE()))</f>
        <v>0</v>
      </c>
      <c r="L3059" s="0" t="n">
        <f aca="false">VLOOKUP($B3059,'State Business Patterns'!$A$3:$J$54,10,FALSE())</f>
        <v>0.601408450704225</v>
      </c>
      <c r="M3059" s="54" t="n">
        <f aca="false">IF(B3059="11",0,IF(B3059="16",0,IF(B3059="23",0,IF(B3059="33",0,IF(B3059="50",0,IF(B3059="54",0,IF(K3059=0,H3059,K3059*L3059)))))))</f>
        <v>0</v>
      </c>
      <c r="N3059" s="18" t="n">
        <f aca="false">SUMIF($G$2:$G$3223,G3059,$M$2:$M$3223)</f>
        <v>17514</v>
      </c>
      <c r="O3059" s="0" t="n">
        <f aca="false">M3059/N3059</f>
        <v>0</v>
      </c>
    </row>
    <row r="3060" customFormat="false" ht="15" hidden="false" customHeight="false" outlineLevel="0" collapsed="false">
      <c r="A3060" s="55" t="s">
        <v>5418</v>
      </c>
      <c r="B3060" s="55" t="s">
        <v>101</v>
      </c>
      <c r="C3060" s="55" t="s">
        <v>196</v>
      </c>
      <c r="D3060" s="55" t="s">
        <v>5419</v>
      </c>
      <c r="E3060" s="55" t="s">
        <v>455</v>
      </c>
      <c r="F3060" s="55" t="s">
        <v>5402</v>
      </c>
      <c r="G3060" s="53" t="n">
        <f aca="false">VLOOKUP(B3060,'State to PAD Xwalk'!$B$2:$C$52,2,FALSE())</f>
        <v>2</v>
      </c>
      <c r="H3060" s="0" t="n">
        <f aca="false">IF(ISERROR(VLOOKUP($A3060,'County Business Patterns'!$A$3:$H$2811,6,FALSE())),0,VLOOKUP($A3060,'County Business Patterns'!$A$3:$H$2811,6,FALSE()))</f>
        <v>21</v>
      </c>
      <c r="I3060" s="17" t="n">
        <f aca="false">VLOOKUP($A3060,'County Business Patterns'!$A$3:$H$2811,5,FALSE())</f>
        <v>0</v>
      </c>
      <c r="J3060" s="17" t="n">
        <f aca="false">VLOOKUP($A3060,'County Business Patterns'!$A$3:$H$2811,7,FALSE())</f>
        <v>0</v>
      </c>
      <c r="K3060" s="18" t="n">
        <f aca="false">IF(ISERROR(VLOOKUP($A3060,'County Business Patterns'!$A$3:$H$2811,8,FALSE())),0,VLOOKUP($A3060,'County Business Patterns'!$A$3:$H$2811,8,FALSE()))</f>
        <v>0</v>
      </c>
      <c r="L3060" s="0" t="n">
        <f aca="false">VLOOKUP($B3060,'State Business Patterns'!$A$3:$J$54,10,FALSE())</f>
        <v>0.601408450704225</v>
      </c>
      <c r="M3060" s="54" t="n">
        <f aca="false">IF(B3060="11",0,IF(B3060="16",0,IF(B3060="23",0,IF(B3060="33",0,IF(B3060="50",0,IF(B3060="54",0,IF(K3060=0,H3060,K3060*L3060)))))))</f>
        <v>21</v>
      </c>
      <c r="N3060" s="18" t="n">
        <f aca="false">SUMIF($G$2:$G$3223,G3060,$M$2:$M$3223)</f>
        <v>17514</v>
      </c>
      <c r="O3060" s="0" t="n">
        <f aca="false">M3060/N3060</f>
        <v>0.00119904076738609</v>
      </c>
    </row>
    <row r="3061" customFormat="false" ht="15" hidden="false" customHeight="false" outlineLevel="0" collapsed="false">
      <c r="A3061" s="55" t="s">
        <v>5420</v>
      </c>
      <c r="B3061" s="55" t="s">
        <v>101</v>
      </c>
      <c r="C3061" s="55" t="s">
        <v>257</v>
      </c>
      <c r="D3061" s="55" t="s">
        <v>1271</v>
      </c>
      <c r="E3061" s="55" t="s">
        <v>455</v>
      </c>
      <c r="F3061" s="55" t="s">
        <v>5402</v>
      </c>
      <c r="G3061" s="53" t="n">
        <f aca="false">VLOOKUP(B3061,'State to PAD Xwalk'!$B$2:$C$52,2,FALSE())</f>
        <v>2</v>
      </c>
      <c r="H3061" s="0" t="n">
        <f aca="false">IF(ISERROR(VLOOKUP($A3061,'County Business Patterns'!$A$3:$H$2811,6,FALSE())),0,VLOOKUP($A3061,'County Business Patterns'!$A$3:$H$2811,6,FALSE()))</f>
        <v>0</v>
      </c>
      <c r="I3061" s="17" t="str">
        <f aca="false">VLOOKUP($A3061,'County Business Patterns'!$A$3:$H$2811,5,FALSE())</f>
        <v>B</v>
      </c>
      <c r="J3061" s="17" t="str">
        <f aca="false">VLOOKUP($A3061,'County Business Patterns'!$A$3:$H$2811,7,FALSE())</f>
        <v>20-99</v>
      </c>
      <c r="K3061" s="18" t="n">
        <f aca="false">IF(ISERROR(VLOOKUP($A3061,'County Business Patterns'!$A$3:$H$2811,8,FALSE())),0,VLOOKUP($A3061,'County Business Patterns'!$A$3:$H$2811,8,FALSE()))</f>
        <v>60</v>
      </c>
      <c r="L3061" s="0" t="n">
        <f aca="false">VLOOKUP($B3061,'State Business Patterns'!$A$3:$J$54,10,FALSE())</f>
        <v>0.601408450704225</v>
      </c>
      <c r="M3061" s="54" t="n">
        <f aca="false">IF(B3061="11",0,IF(B3061="16",0,IF(B3061="23",0,IF(B3061="33",0,IF(B3061="50",0,IF(B3061="54",0,IF(K3061=0,H3061,K3061*L3061)))))))</f>
        <v>36.0845070422535</v>
      </c>
      <c r="N3061" s="18" t="n">
        <f aca="false">SUMIF($G$2:$G$3223,G3061,$M$2:$M$3223)</f>
        <v>17514</v>
      </c>
      <c r="O3061" s="0" t="n">
        <f aca="false">M3061/N3061</f>
        <v>0.00206032357212821</v>
      </c>
    </row>
    <row r="3062" customFormat="false" ht="15" hidden="false" customHeight="false" outlineLevel="0" collapsed="false">
      <c r="A3062" s="55" t="s">
        <v>5421</v>
      </c>
      <c r="B3062" s="55" t="s">
        <v>101</v>
      </c>
      <c r="C3062" s="55" t="s">
        <v>197</v>
      </c>
      <c r="D3062" s="55" t="s">
        <v>5422</v>
      </c>
      <c r="E3062" s="55" t="s">
        <v>455</v>
      </c>
      <c r="F3062" s="55" t="s">
        <v>5402</v>
      </c>
      <c r="G3062" s="53" t="n">
        <f aca="false">VLOOKUP(B3062,'State to PAD Xwalk'!$B$2:$C$52,2,FALSE())</f>
        <v>2</v>
      </c>
      <c r="H3062" s="0" t="n">
        <f aca="false">IF(ISERROR(VLOOKUP($A3062,'County Business Patterns'!$A$3:$H$2811,6,FALSE())),0,VLOOKUP($A3062,'County Business Patterns'!$A$3:$H$2811,6,FALSE()))</f>
        <v>0</v>
      </c>
      <c r="I3062" s="17" t="e">
        <f aca="false">VLOOKUP($A3062,'County Business Patterns'!$A$3:$H$2811,5,FALSE())</f>
        <v>#N/A</v>
      </c>
      <c r="J3062" s="17" t="e">
        <f aca="false">VLOOKUP($A3062,'County Business Patterns'!$A$3:$H$2811,7,FALSE())</f>
        <v>#N/A</v>
      </c>
      <c r="K3062" s="18" t="n">
        <f aca="false">IF(ISERROR(VLOOKUP($A3062,'County Business Patterns'!$A$3:$H$2811,8,FALSE())),0,VLOOKUP($A3062,'County Business Patterns'!$A$3:$H$2811,8,FALSE()))</f>
        <v>0</v>
      </c>
      <c r="L3062" s="0" t="n">
        <f aca="false">VLOOKUP($B3062,'State Business Patterns'!$A$3:$J$54,10,FALSE())</f>
        <v>0.601408450704225</v>
      </c>
      <c r="M3062" s="54" t="n">
        <f aca="false">IF(B3062="11",0,IF(B3062="16",0,IF(B3062="23",0,IF(B3062="33",0,IF(B3062="50",0,IF(B3062="54",0,IF(K3062=0,H3062,K3062*L3062)))))))</f>
        <v>0</v>
      </c>
      <c r="N3062" s="18" t="n">
        <f aca="false">SUMIF($G$2:$G$3223,G3062,$M$2:$M$3223)</f>
        <v>17514</v>
      </c>
      <c r="O3062" s="0" t="n">
        <f aca="false">M3062/N3062</f>
        <v>0</v>
      </c>
    </row>
    <row r="3063" customFormat="false" ht="15" hidden="false" customHeight="false" outlineLevel="0" collapsed="false">
      <c r="A3063" s="55" t="s">
        <v>5423</v>
      </c>
      <c r="B3063" s="55" t="s">
        <v>101</v>
      </c>
      <c r="C3063" s="55" t="s">
        <v>258</v>
      </c>
      <c r="D3063" s="55" t="s">
        <v>967</v>
      </c>
      <c r="E3063" s="55" t="s">
        <v>455</v>
      </c>
      <c r="F3063" s="55" t="s">
        <v>5402</v>
      </c>
      <c r="G3063" s="53" t="n">
        <f aca="false">VLOOKUP(B3063,'State to PAD Xwalk'!$B$2:$C$52,2,FALSE())</f>
        <v>2</v>
      </c>
      <c r="H3063" s="0" t="n">
        <f aca="false">IF(ISERROR(VLOOKUP($A3063,'County Business Patterns'!$A$3:$H$2811,6,FALSE())),0,VLOOKUP($A3063,'County Business Patterns'!$A$3:$H$2811,6,FALSE()))</f>
        <v>86</v>
      </c>
      <c r="I3063" s="17" t="n">
        <f aca="false">VLOOKUP($A3063,'County Business Patterns'!$A$3:$H$2811,5,FALSE())</f>
        <v>0</v>
      </c>
      <c r="J3063" s="17" t="n">
        <f aca="false">VLOOKUP($A3063,'County Business Patterns'!$A$3:$H$2811,7,FALSE())</f>
        <v>0</v>
      </c>
      <c r="K3063" s="18" t="n">
        <f aca="false">IF(ISERROR(VLOOKUP($A3063,'County Business Patterns'!$A$3:$H$2811,8,FALSE())),0,VLOOKUP($A3063,'County Business Patterns'!$A$3:$H$2811,8,FALSE()))</f>
        <v>0</v>
      </c>
      <c r="L3063" s="0" t="n">
        <f aca="false">VLOOKUP($B3063,'State Business Patterns'!$A$3:$J$54,10,FALSE())</f>
        <v>0.601408450704225</v>
      </c>
      <c r="M3063" s="54" t="n">
        <f aca="false">IF(B3063="11",0,IF(B3063="16",0,IF(B3063="23",0,IF(B3063="33",0,IF(B3063="50",0,IF(B3063="54",0,IF(K3063=0,H3063,K3063*L3063)))))))</f>
        <v>86</v>
      </c>
      <c r="N3063" s="18" t="n">
        <f aca="false">SUMIF($G$2:$G$3223,G3063,$M$2:$M$3223)</f>
        <v>17514</v>
      </c>
      <c r="O3063" s="0" t="n">
        <f aca="false">M3063/N3063</f>
        <v>0.00491035742834304</v>
      </c>
    </row>
    <row r="3064" customFormat="false" ht="15" hidden="false" customHeight="false" outlineLevel="0" collapsed="false">
      <c r="A3064" s="55" t="s">
        <v>5424</v>
      </c>
      <c r="B3064" s="55" t="s">
        <v>101</v>
      </c>
      <c r="C3064" s="55" t="s">
        <v>198</v>
      </c>
      <c r="D3064" s="55" t="s">
        <v>3756</v>
      </c>
      <c r="E3064" s="55" t="s">
        <v>455</v>
      </c>
      <c r="F3064" s="55" t="s">
        <v>5402</v>
      </c>
      <c r="G3064" s="53" t="n">
        <f aca="false">VLOOKUP(B3064,'State to PAD Xwalk'!$B$2:$C$52,2,FALSE())</f>
        <v>2</v>
      </c>
      <c r="H3064" s="0" t="n">
        <f aca="false">IF(ISERROR(VLOOKUP($A3064,'County Business Patterns'!$A$3:$H$2811,6,FALSE())),0,VLOOKUP($A3064,'County Business Patterns'!$A$3:$H$2811,6,FALSE()))</f>
        <v>0</v>
      </c>
      <c r="I3064" s="17" t="e">
        <f aca="false">VLOOKUP($A3064,'County Business Patterns'!$A$3:$H$2811,5,FALSE())</f>
        <v>#N/A</v>
      </c>
      <c r="J3064" s="17" t="e">
        <f aca="false">VLOOKUP($A3064,'County Business Patterns'!$A$3:$H$2811,7,FALSE())</f>
        <v>#N/A</v>
      </c>
      <c r="K3064" s="18" t="n">
        <f aca="false">IF(ISERROR(VLOOKUP($A3064,'County Business Patterns'!$A$3:$H$2811,8,FALSE())),0,VLOOKUP($A3064,'County Business Patterns'!$A$3:$H$2811,8,FALSE()))</f>
        <v>0</v>
      </c>
      <c r="L3064" s="0" t="n">
        <f aca="false">VLOOKUP($B3064,'State Business Patterns'!$A$3:$J$54,10,FALSE())</f>
        <v>0.601408450704225</v>
      </c>
      <c r="M3064" s="54" t="n">
        <f aca="false">IF(B3064="11",0,IF(B3064="16",0,IF(B3064="23",0,IF(B3064="33",0,IF(B3064="50",0,IF(B3064="54",0,IF(K3064=0,H3064,K3064*L3064)))))))</f>
        <v>0</v>
      </c>
      <c r="N3064" s="18" t="n">
        <f aca="false">SUMIF($G$2:$G$3223,G3064,$M$2:$M$3223)</f>
        <v>17514</v>
      </c>
      <c r="O3064" s="0" t="n">
        <f aca="false">M3064/N3064</f>
        <v>0</v>
      </c>
    </row>
    <row r="3065" customFormat="false" ht="15" hidden="false" customHeight="false" outlineLevel="0" collapsed="false">
      <c r="A3065" s="55" t="s">
        <v>5425</v>
      </c>
      <c r="B3065" s="55" t="s">
        <v>101</v>
      </c>
      <c r="C3065" s="55" t="s">
        <v>199</v>
      </c>
      <c r="D3065" s="55" t="s">
        <v>5426</v>
      </c>
      <c r="E3065" s="55" t="s">
        <v>455</v>
      </c>
      <c r="F3065" s="55" t="s">
        <v>5402</v>
      </c>
      <c r="G3065" s="53" t="n">
        <f aca="false">VLOOKUP(B3065,'State to PAD Xwalk'!$B$2:$C$52,2,FALSE())</f>
        <v>2</v>
      </c>
      <c r="H3065" s="0" t="n">
        <f aca="false">IF(ISERROR(VLOOKUP($A3065,'County Business Patterns'!$A$3:$H$2811,6,FALSE())),0,VLOOKUP($A3065,'County Business Patterns'!$A$3:$H$2811,6,FALSE()))</f>
        <v>0</v>
      </c>
      <c r="I3065" s="17" t="e">
        <f aca="false">VLOOKUP($A3065,'County Business Patterns'!$A$3:$H$2811,5,FALSE())</f>
        <v>#N/A</v>
      </c>
      <c r="J3065" s="17" t="e">
        <f aca="false">VLOOKUP($A3065,'County Business Patterns'!$A$3:$H$2811,7,FALSE())</f>
        <v>#N/A</v>
      </c>
      <c r="K3065" s="18" t="n">
        <f aca="false">IF(ISERROR(VLOOKUP($A3065,'County Business Patterns'!$A$3:$H$2811,8,FALSE())),0,VLOOKUP($A3065,'County Business Patterns'!$A$3:$H$2811,8,FALSE()))</f>
        <v>0</v>
      </c>
      <c r="L3065" s="0" t="n">
        <f aca="false">VLOOKUP($B3065,'State Business Patterns'!$A$3:$J$54,10,FALSE())</f>
        <v>0.601408450704225</v>
      </c>
      <c r="M3065" s="54" t="n">
        <f aca="false">IF(B3065="11",0,IF(B3065="16",0,IF(B3065="23",0,IF(B3065="33",0,IF(B3065="50",0,IF(B3065="54",0,IF(K3065=0,H3065,K3065*L3065)))))))</f>
        <v>0</v>
      </c>
      <c r="N3065" s="18" t="n">
        <f aca="false">SUMIF($G$2:$G$3223,G3065,$M$2:$M$3223)</f>
        <v>17514</v>
      </c>
      <c r="O3065" s="0" t="n">
        <f aca="false">M3065/N3065</f>
        <v>0</v>
      </c>
    </row>
    <row r="3066" customFormat="false" ht="15" hidden="false" customHeight="false" outlineLevel="0" collapsed="false">
      <c r="A3066" s="55" t="s">
        <v>5427</v>
      </c>
      <c r="B3066" s="55" t="s">
        <v>101</v>
      </c>
      <c r="C3066" s="55" t="s">
        <v>259</v>
      </c>
      <c r="D3066" s="55" t="s">
        <v>4255</v>
      </c>
      <c r="E3066" s="55" t="s">
        <v>455</v>
      </c>
      <c r="F3066" s="55" t="s">
        <v>5402</v>
      </c>
      <c r="G3066" s="53" t="n">
        <f aca="false">VLOOKUP(B3066,'State to PAD Xwalk'!$B$2:$C$52,2,FALSE())</f>
        <v>2</v>
      </c>
      <c r="H3066" s="0" t="n">
        <f aca="false">IF(ISERROR(VLOOKUP($A3066,'County Business Patterns'!$A$3:$H$2811,6,FALSE())),0,VLOOKUP($A3066,'County Business Patterns'!$A$3:$H$2811,6,FALSE()))</f>
        <v>0</v>
      </c>
      <c r="I3066" s="17" t="e">
        <f aca="false">VLOOKUP($A3066,'County Business Patterns'!$A$3:$H$2811,5,FALSE())</f>
        <v>#N/A</v>
      </c>
      <c r="J3066" s="17" t="e">
        <f aca="false">VLOOKUP($A3066,'County Business Patterns'!$A$3:$H$2811,7,FALSE())</f>
        <v>#N/A</v>
      </c>
      <c r="K3066" s="18" t="n">
        <f aca="false">IF(ISERROR(VLOOKUP($A3066,'County Business Patterns'!$A$3:$H$2811,8,FALSE())),0,VLOOKUP($A3066,'County Business Patterns'!$A$3:$H$2811,8,FALSE()))</f>
        <v>0</v>
      </c>
      <c r="L3066" s="0" t="n">
        <f aca="false">VLOOKUP($B3066,'State Business Patterns'!$A$3:$J$54,10,FALSE())</f>
        <v>0.601408450704225</v>
      </c>
      <c r="M3066" s="54" t="n">
        <f aca="false">IF(B3066="11",0,IF(B3066="16",0,IF(B3066="23",0,IF(B3066="33",0,IF(B3066="50",0,IF(B3066="54",0,IF(K3066=0,H3066,K3066*L3066)))))))</f>
        <v>0</v>
      </c>
      <c r="N3066" s="18" t="n">
        <f aca="false">SUMIF($G$2:$G$3223,G3066,$M$2:$M$3223)</f>
        <v>17514</v>
      </c>
      <c r="O3066" s="0" t="n">
        <f aca="false">M3066/N3066</f>
        <v>0</v>
      </c>
    </row>
    <row r="3067" customFormat="false" ht="15" hidden="false" customHeight="false" outlineLevel="0" collapsed="false">
      <c r="A3067" s="55" t="s">
        <v>5428</v>
      </c>
      <c r="B3067" s="55" t="s">
        <v>101</v>
      </c>
      <c r="C3067" s="55" t="s">
        <v>200</v>
      </c>
      <c r="D3067" s="55" t="s">
        <v>5429</v>
      </c>
      <c r="E3067" s="55" t="s">
        <v>455</v>
      </c>
      <c r="F3067" s="55" t="s">
        <v>5402</v>
      </c>
      <c r="G3067" s="53" t="n">
        <f aca="false">VLOOKUP(B3067,'State to PAD Xwalk'!$B$2:$C$52,2,FALSE())</f>
        <v>2</v>
      </c>
      <c r="H3067" s="0" t="n">
        <f aca="false">IF(ISERROR(VLOOKUP($A3067,'County Business Patterns'!$A$3:$H$2811,6,FALSE())),0,VLOOKUP($A3067,'County Business Patterns'!$A$3:$H$2811,6,FALSE()))</f>
        <v>9</v>
      </c>
      <c r="I3067" s="17" t="n">
        <f aca="false">VLOOKUP($A3067,'County Business Patterns'!$A$3:$H$2811,5,FALSE())</f>
        <v>0</v>
      </c>
      <c r="J3067" s="17" t="n">
        <f aca="false">VLOOKUP($A3067,'County Business Patterns'!$A$3:$H$2811,7,FALSE())</f>
        <v>0</v>
      </c>
      <c r="K3067" s="18" t="n">
        <f aca="false">IF(ISERROR(VLOOKUP($A3067,'County Business Patterns'!$A$3:$H$2811,8,FALSE())),0,VLOOKUP($A3067,'County Business Patterns'!$A$3:$H$2811,8,FALSE()))</f>
        <v>0</v>
      </c>
      <c r="L3067" s="0" t="n">
        <f aca="false">VLOOKUP($B3067,'State Business Patterns'!$A$3:$J$54,10,FALSE())</f>
        <v>0.601408450704225</v>
      </c>
      <c r="M3067" s="54" t="n">
        <f aca="false">IF(B3067="11",0,IF(B3067="16",0,IF(B3067="23",0,IF(B3067="33",0,IF(B3067="50",0,IF(B3067="54",0,IF(K3067=0,H3067,K3067*L3067)))))))</f>
        <v>9</v>
      </c>
      <c r="N3067" s="18" t="n">
        <f aca="false">SUMIF($G$2:$G$3223,G3067,$M$2:$M$3223)</f>
        <v>17514</v>
      </c>
      <c r="O3067" s="0" t="n">
        <f aca="false">M3067/N3067</f>
        <v>0.000513874614594039</v>
      </c>
    </row>
    <row r="3068" customFormat="false" ht="15" hidden="false" customHeight="false" outlineLevel="0" collapsed="false">
      <c r="A3068" s="55" t="s">
        <v>5430</v>
      </c>
      <c r="B3068" s="55" t="s">
        <v>101</v>
      </c>
      <c r="C3068" s="55" t="s">
        <v>260</v>
      </c>
      <c r="D3068" s="55" t="s">
        <v>4153</v>
      </c>
      <c r="E3068" s="55" t="s">
        <v>455</v>
      </c>
      <c r="F3068" s="55" t="s">
        <v>5402</v>
      </c>
      <c r="G3068" s="53" t="n">
        <f aca="false">VLOOKUP(B3068,'State to PAD Xwalk'!$B$2:$C$52,2,FALSE())</f>
        <v>2</v>
      </c>
      <c r="H3068" s="0" t="n">
        <f aca="false">IF(ISERROR(VLOOKUP($A3068,'County Business Patterns'!$A$3:$H$2811,6,FALSE())),0,VLOOKUP($A3068,'County Business Patterns'!$A$3:$H$2811,6,FALSE()))</f>
        <v>0</v>
      </c>
      <c r="I3068" s="17" t="e">
        <f aca="false">VLOOKUP($A3068,'County Business Patterns'!$A$3:$H$2811,5,FALSE())</f>
        <v>#N/A</v>
      </c>
      <c r="J3068" s="17" t="e">
        <f aca="false">VLOOKUP($A3068,'County Business Patterns'!$A$3:$H$2811,7,FALSE())</f>
        <v>#N/A</v>
      </c>
      <c r="K3068" s="18" t="n">
        <f aca="false">IF(ISERROR(VLOOKUP($A3068,'County Business Patterns'!$A$3:$H$2811,8,FALSE())),0,VLOOKUP($A3068,'County Business Patterns'!$A$3:$H$2811,8,FALSE()))</f>
        <v>0</v>
      </c>
      <c r="L3068" s="0" t="n">
        <f aca="false">VLOOKUP($B3068,'State Business Patterns'!$A$3:$J$54,10,FALSE())</f>
        <v>0.601408450704225</v>
      </c>
      <c r="M3068" s="54" t="n">
        <f aca="false">IF(B3068="11",0,IF(B3068="16",0,IF(B3068="23",0,IF(B3068="33",0,IF(B3068="50",0,IF(B3068="54",0,IF(K3068=0,H3068,K3068*L3068)))))))</f>
        <v>0</v>
      </c>
      <c r="N3068" s="18" t="n">
        <f aca="false">SUMIF($G$2:$G$3223,G3068,$M$2:$M$3223)</f>
        <v>17514</v>
      </c>
      <c r="O3068" s="0" t="n">
        <f aca="false">M3068/N3068</f>
        <v>0</v>
      </c>
    </row>
    <row r="3069" customFormat="false" ht="15" hidden="false" customHeight="false" outlineLevel="0" collapsed="false">
      <c r="A3069" s="55" t="s">
        <v>5431</v>
      </c>
      <c r="B3069" s="55" t="s">
        <v>101</v>
      </c>
      <c r="C3069" s="55" t="s">
        <v>201</v>
      </c>
      <c r="D3069" s="55" t="s">
        <v>731</v>
      </c>
      <c r="E3069" s="55" t="s">
        <v>455</v>
      </c>
      <c r="F3069" s="55" t="s">
        <v>5402</v>
      </c>
      <c r="G3069" s="53" t="n">
        <f aca="false">VLOOKUP(B3069,'State to PAD Xwalk'!$B$2:$C$52,2,FALSE())</f>
        <v>2</v>
      </c>
      <c r="H3069" s="0" t="n">
        <f aca="false">IF(ISERROR(VLOOKUP($A3069,'County Business Patterns'!$A$3:$H$2811,6,FALSE())),0,VLOOKUP($A3069,'County Business Patterns'!$A$3:$H$2811,6,FALSE()))</f>
        <v>0</v>
      </c>
      <c r="I3069" s="17" t="str">
        <f aca="false">VLOOKUP($A3069,'County Business Patterns'!$A$3:$H$2811,5,FALSE())</f>
        <v>B</v>
      </c>
      <c r="J3069" s="17" t="str">
        <f aca="false">VLOOKUP($A3069,'County Business Patterns'!$A$3:$H$2811,7,FALSE())</f>
        <v>20-99</v>
      </c>
      <c r="K3069" s="18" t="n">
        <f aca="false">IF(ISERROR(VLOOKUP($A3069,'County Business Patterns'!$A$3:$H$2811,8,FALSE())),0,VLOOKUP($A3069,'County Business Patterns'!$A$3:$H$2811,8,FALSE()))</f>
        <v>60</v>
      </c>
      <c r="L3069" s="0" t="n">
        <f aca="false">VLOOKUP($B3069,'State Business Patterns'!$A$3:$J$54,10,FALSE())</f>
        <v>0.601408450704225</v>
      </c>
      <c r="M3069" s="54" t="n">
        <f aca="false">IF(B3069="11",0,IF(B3069="16",0,IF(B3069="23",0,IF(B3069="33",0,IF(B3069="50",0,IF(B3069="54",0,IF(K3069=0,H3069,K3069*L3069)))))))</f>
        <v>36.0845070422535</v>
      </c>
      <c r="N3069" s="18" t="n">
        <f aca="false">SUMIF($G$2:$G$3223,G3069,$M$2:$M$3223)</f>
        <v>17514</v>
      </c>
      <c r="O3069" s="0" t="n">
        <f aca="false">M3069/N3069</f>
        <v>0.00206032357212821</v>
      </c>
    </row>
    <row r="3070" customFormat="false" ht="15" hidden="false" customHeight="false" outlineLevel="0" collapsed="false">
      <c r="A3070" s="55" t="s">
        <v>5432</v>
      </c>
      <c r="B3070" s="55" t="s">
        <v>101</v>
      </c>
      <c r="C3070" s="55" t="s">
        <v>202</v>
      </c>
      <c r="D3070" s="55" t="s">
        <v>2233</v>
      </c>
      <c r="E3070" s="55" t="s">
        <v>455</v>
      </c>
      <c r="F3070" s="55" t="s">
        <v>5402</v>
      </c>
      <c r="G3070" s="53" t="n">
        <f aca="false">VLOOKUP(B3070,'State to PAD Xwalk'!$B$2:$C$52,2,FALSE())</f>
        <v>2</v>
      </c>
      <c r="H3070" s="0" t="n">
        <f aca="false">IF(ISERROR(VLOOKUP($A3070,'County Business Patterns'!$A$3:$H$2811,6,FALSE())),0,VLOOKUP($A3070,'County Business Patterns'!$A$3:$H$2811,6,FALSE()))</f>
        <v>0</v>
      </c>
      <c r="I3070" s="17" t="e">
        <f aca="false">VLOOKUP($A3070,'County Business Patterns'!$A$3:$H$2811,5,FALSE())</f>
        <v>#N/A</v>
      </c>
      <c r="J3070" s="17" t="e">
        <f aca="false">VLOOKUP($A3070,'County Business Patterns'!$A$3:$H$2811,7,FALSE())</f>
        <v>#N/A</v>
      </c>
      <c r="K3070" s="18" t="n">
        <f aca="false">IF(ISERROR(VLOOKUP($A3070,'County Business Patterns'!$A$3:$H$2811,8,FALSE())),0,VLOOKUP($A3070,'County Business Patterns'!$A$3:$H$2811,8,FALSE()))</f>
        <v>0</v>
      </c>
      <c r="L3070" s="0" t="n">
        <f aca="false">VLOOKUP($B3070,'State Business Patterns'!$A$3:$J$54,10,FALSE())</f>
        <v>0.601408450704225</v>
      </c>
      <c r="M3070" s="54" t="n">
        <f aca="false">IF(B3070="11",0,IF(B3070="16",0,IF(B3070="23",0,IF(B3070="33",0,IF(B3070="50",0,IF(B3070="54",0,IF(K3070=0,H3070,K3070*L3070)))))))</f>
        <v>0</v>
      </c>
      <c r="N3070" s="18" t="n">
        <f aca="false">SUMIF($G$2:$G$3223,G3070,$M$2:$M$3223)</f>
        <v>17514</v>
      </c>
      <c r="O3070" s="0" t="n">
        <f aca="false">M3070/N3070</f>
        <v>0</v>
      </c>
    </row>
    <row r="3071" customFormat="false" ht="15" hidden="false" customHeight="false" outlineLevel="0" collapsed="false">
      <c r="A3071" s="55" t="s">
        <v>5433</v>
      </c>
      <c r="B3071" s="55" t="s">
        <v>101</v>
      </c>
      <c r="C3071" s="55" t="s">
        <v>203</v>
      </c>
      <c r="D3071" s="55" t="s">
        <v>5434</v>
      </c>
      <c r="E3071" s="55" t="s">
        <v>455</v>
      </c>
      <c r="F3071" s="55" t="s">
        <v>5402</v>
      </c>
      <c r="G3071" s="53" t="n">
        <f aca="false">VLOOKUP(B3071,'State to PAD Xwalk'!$B$2:$C$52,2,FALSE())</f>
        <v>2</v>
      </c>
      <c r="H3071" s="0" t="n">
        <f aca="false">IF(ISERROR(VLOOKUP($A3071,'County Business Patterns'!$A$3:$H$2811,6,FALSE())),0,VLOOKUP($A3071,'County Business Patterns'!$A$3:$H$2811,6,FALSE()))</f>
        <v>0</v>
      </c>
      <c r="I3071" s="17" t="str">
        <f aca="false">VLOOKUP($A3071,'County Business Patterns'!$A$3:$H$2811,5,FALSE())</f>
        <v>A</v>
      </c>
      <c r="J3071" s="17" t="str">
        <f aca="false">VLOOKUP($A3071,'County Business Patterns'!$A$3:$H$2811,7,FALSE())</f>
        <v>0-19</v>
      </c>
      <c r="K3071" s="18" t="n">
        <f aca="false">IF(ISERROR(VLOOKUP($A3071,'County Business Patterns'!$A$3:$H$2811,8,FALSE())),0,VLOOKUP($A3071,'County Business Patterns'!$A$3:$H$2811,8,FALSE()))</f>
        <v>10</v>
      </c>
      <c r="L3071" s="0" t="n">
        <f aca="false">VLOOKUP($B3071,'State Business Patterns'!$A$3:$J$54,10,FALSE())</f>
        <v>0.601408450704225</v>
      </c>
      <c r="M3071" s="54" t="n">
        <f aca="false">IF(B3071="11",0,IF(B3071="16",0,IF(B3071="23",0,IF(B3071="33",0,IF(B3071="50",0,IF(B3071="54",0,IF(K3071=0,H3071,K3071*L3071)))))))</f>
        <v>6.01408450704225</v>
      </c>
      <c r="N3071" s="18" t="n">
        <f aca="false">SUMIF($G$2:$G$3223,G3071,$M$2:$M$3223)</f>
        <v>17514</v>
      </c>
      <c r="O3071" s="0" t="n">
        <f aca="false">M3071/N3071</f>
        <v>0.000343387262021369</v>
      </c>
    </row>
    <row r="3072" customFormat="false" ht="15" hidden="false" customHeight="false" outlineLevel="0" collapsed="false">
      <c r="A3072" s="55" t="s">
        <v>5435</v>
      </c>
      <c r="B3072" s="55" t="s">
        <v>101</v>
      </c>
      <c r="C3072" s="55" t="s">
        <v>275</v>
      </c>
      <c r="D3072" s="55" t="s">
        <v>76</v>
      </c>
      <c r="E3072" s="55" t="s">
        <v>455</v>
      </c>
      <c r="F3072" s="55" t="s">
        <v>5402</v>
      </c>
      <c r="G3072" s="53" t="n">
        <f aca="false">VLOOKUP(B3072,'State to PAD Xwalk'!$B$2:$C$52,2,FALSE())</f>
        <v>2</v>
      </c>
      <c r="H3072" s="0" t="n">
        <f aca="false">IF(ISERROR(VLOOKUP($A3072,'County Business Patterns'!$A$3:$H$2811,6,FALSE())),0,VLOOKUP($A3072,'County Business Patterns'!$A$3:$H$2811,6,FALSE()))</f>
        <v>0</v>
      </c>
      <c r="I3072" s="17" t="e">
        <f aca="false">VLOOKUP($A3072,'County Business Patterns'!$A$3:$H$2811,5,FALSE())</f>
        <v>#N/A</v>
      </c>
      <c r="J3072" s="17" t="e">
        <f aca="false">VLOOKUP($A3072,'County Business Patterns'!$A$3:$H$2811,7,FALSE())</f>
        <v>#N/A</v>
      </c>
      <c r="K3072" s="18" t="n">
        <f aca="false">IF(ISERROR(VLOOKUP($A3072,'County Business Patterns'!$A$3:$H$2811,8,FALSE())),0,VLOOKUP($A3072,'County Business Patterns'!$A$3:$H$2811,8,FALSE()))</f>
        <v>0</v>
      </c>
      <c r="L3072" s="0" t="n">
        <f aca="false">VLOOKUP($B3072,'State Business Patterns'!$A$3:$J$54,10,FALSE())</f>
        <v>0.601408450704225</v>
      </c>
      <c r="M3072" s="54" t="n">
        <f aca="false">IF(B3072="11",0,IF(B3072="16",0,IF(B3072="23",0,IF(B3072="33",0,IF(B3072="50",0,IF(B3072="54",0,IF(K3072=0,H3072,K3072*L3072)))))))</f>
        <v>0</v>
      </c>
      <c r="N3072" s="18" t="n">
        <f aca="false">SUMIF($G$2:$G$3223,G3072,$M$2:$M$3223)</f>
        <v>17514</v>
      </c>
      <c r="O3072" s="0" t="n">
        <f aca="false">M3072/N3072</f>
        <v>0</v>
      </c>
    </row>
    <row r="3073" customFormat="false" ht="15" hidden="false" customHeight="false" outlineLevel="0" collapsed="false">
      <c r="A3073" s="55" t="s">
        <v>5436</v>
      </c>
      <c r="B3073" s="55" t="s">
        <v>101</v>
      </c>
      <c r="C3073" s="55" t="s">
        <v>204</v>
      </c>
      <c r="D3073" s="55" t="s">
        <v>2610</v>
      </c>
      <c r="E3073" s="55" t="s">
        <v>455</v>
      </c>
      <c r="F3073" s="55" t="s">
        <v>5402</v>
      </c>
      <c r="G3073" s="53" t="n">
        <f aca="false">VLOOKUP(B3073,'State to PAD Xwalk'!$B$2:$C$52,2,FALSE())</f>
        <v>2</v>
      </c>
      <c r="H3073" s="0" t="n">
        <f aca="false">IF(ISERROR(VLOOKUP($A3073,'County Business Patterns'!$A$3:$H$2811,6,FALSE())),0,VLOOKUP($A3073,'County Business Patterns'!$A$3:$H$2811,6,FALSE()))</f>
        <v>0</v>
      </c>
      <c r="I3073" s="17" t="e">
        <f aca="false">VLOOKUP($A3073,'County Business Patterns'!$A$3:$H$2811,5,FALSE())</f>
        <v>#N/A</v>
      </c>
      <c r="J3073" s="17" t="e">
        <f aca="false">VLOOKUP($A3073,'County Business Patterns'!$A$3:$H$2811,7,FALSE())</f>
        <v>#N/A</v>
      </c>
      <c r="K3073" s="18" t="n">
        <f aca="false">IF(ISERROR(VLOOKUP($A3073,'County Business Patterns'!$A$3:$H$2811,8,FALSE())),0,VLOOKUP($A3073,'County Business Patterns'!$A$3:$H$2811,8,FALSE()))</f>
        <v>0</v>
      </c>
      <c r="L3073" s="0" t="n">
        <f aca="false">VLOOKUP($B3073,'State Business Patterns'!$A$3:$J$54,10,FALSE())</f>
        <v>0.601408450704225</v>
      </c>
      <c r="M3073" s="54" t="n">
        <f aca="false">IF(B3073="11",0,IF(B3073="16",0,IF(B3073="23",0,IF(B3073="33",0,IF(B3073="50",0,IF(B3073="54",0,IF(K3073=0,H3073,K3073*L3073)))))))</f>
        <v>0</v>
      </c>
      <c r="N3073" s="18" t="n">
        <f aca="false">SUMIF($G$2:$G$3223,G3073,$M$2:$M$3223)</f>
        <v>17514</v>
      </c>
      <c r="O3073" s="0" t="n">
        <f aca="false">M3073/N3073</f>
        <v>0</v>
      </c>
    </row>
    <row r="3074" customFormat="false" ht="15" hidden="false" customHeight="false" outlineLevel="0" collapsed="false">
      <c r="A3074" s="55" t="s">
        <v>5437</v>
      </c>
      <c r="B3074" s="55" t="s">
        <v>101</v>
      </c>
      <c r="C3074" s="55" t="s">
        <v>205</v>
      </c>
      <c r="D3074" s="55" t="s">
        <v>526</v>
      </c>
      <c r="E3074" s="55" t="s">
        <v>455</v>
      </c>
      <c r="F3074" s="55" t="s">
        <v>5402</v>
      </c>
      <c r="G3074" s="53" t="n">
        <f aca="false">VLOOKUP(B3074,'State to PAD Xwalk'!$B$2:$C$52,2,FALSE())</f>
        <v>2</v>
      </c>
      <c r="H3074" s="0" t="n">
        <f aca="false">IF(ISERROR(VLOOKUP($A3074,'County Business Patterns'!$A$3:$H$2811,6,FALSE())),0,VLOOKUP($A3074,'County Business Patterns'!$A$3:$H$2811,6,FALSE()))</f>
        <v>0</v>
      </c>
      <c r="I3074" s="17" t="e">
        <f aca="false">VLOOKUP($A3074,'County Business Patterns'!$A$3:$H$2811,5,FALSE())</f>
        <v>#N/A</v>
      </c>
      <c r="J3074" s="17" t="e">
        <f aca="false">VLOOKUP($A3074,'County Business Patterns'!$A$3:$H$2811,7,FALSE())</f>
        <v>#N/A</v>
      </c>
      <c r="K3074" s="18" t="n">
        <f aca="false">IF(ISERROR(VLOOKUP($A3074,'County Business Patterns'!$A$3:$H$2811,8,FALSE())),0,VLOOKUP($A3074,'County Business Patterns'!$A$3:$H$2811,8,FALSE()))</f>
        <v>0</v>
      </c>
      <c r="L3074" s="0" t="n">
        <f aca="false">VLOOKUP($B3074,'State Business Patterns'!$A$3:$J$54,10,FALSE())</f>
        <v>0.601408450704225</v>
      </c>
      <c r="M3074" s="54" t="n">
        <f aca="false">IF(B3074="11",0,IF(B3074="16",0,IF(B3074="23",0,IF(B3074="33",0,IF(B3074="50",0,IF(B3074="54",0,IF(K3074=0,H3074,K3074*L3074)))))))</f>
        <v>0</v>
      </c>
      <c r="N3074" s="18" t="n">
        <f aca="false">SUMIF($G$2:$G$3223,G3074,$M$2:$M$3223)</f>
        <v>17514</v>
      </c>
      <c r="O3074" s="0" t="n">
        <f aca="false">M3074/N3074</f>
        <v>0</v>
      </c>
    </row>
    <row r="3075" customFormat="false" ht="15" hidden="false" customHeight="false" outlineLevel="0" collapsed="false">
      <c r="A3075" s="55" t="s">
        <v>5438</v>
      </c>
      <c r="B3075" s="55" t="s">
        <v>101</v>
      </c>
      <c r="C3075" s="55" t="s">
        <v>206</v>
      </c>
      <c r="D3075" s="55" t="s">
        <v>528</v>
      </c>
      <c r="E3075" s="55" t="s">
        <v>455</v>
      </c>
      <c r="F3075" s="55" t="s">
        <v>5402</v>
      </c>
      <c r="G3075" s="53" t="n">
        <f aca="false">VLOOKUP(B3075,'State to PAD Xwalk'!$B$2:$C$52,2,FALSE())</f>
        <v>2</v>
      </c>
      <c r="H3075" s="0" t="n">
        <f aca="false">IF(ISERROR(VLOOKUP($A3075,'County Business Patterns'!$A$3:$H$2811,6,FALSE())),0,VLOOKUP($A3075,'County Business Patterns'!$A$3:$H$2811,6,FALSE()))</f>
        <v>0</v>
      </c>
      <c r="I3075" s="17" t="e">
        <f aca="false">VLOOKUP($A3075,'County Business Patterns'!$A$3:$H$2811,5,FALSE())</f>
        <v>#N/A</v>
      </c>
      <c r="J3075" s="17" t="e">
        <f aca="false">VLOOKUP($A3075,'County Business Patterns'!$A$3:$H$2811,7,FALSE())</f>
        <v>#N/A</v>
      </c>
      <c r="K3075" s="18" t="n">
        <f aca="false">IF(ISERROR(VLOOKUP($A3075,'County Business Patterns'!$A$3:$H$2811,8,FALSE())),0,VLOOKUP($A3075,'County Business Patterns'!$A$3:$H$2811,8,FALSE()))</f>
        <v>0</v>
      </c>
      <c r="L3075" s="0" t="n">
        <f aca="false">VLOOKUP($B3075,'State Business Patterns'!$A$3:$J$54,10,FALSE())</f>
        <v>0.601408450704225</v>
      </c>
      <c r="M3075" s="54" t="n">
        <f aca="false">IF(B3075="11",0,IF(B3075="16",0,IF(B3075="23",0,IF(B3075="33",0,IF(B3075="50",0,IF(B3075="54",0,IF(K3075=0,H3075,K3075*L3075)))))))</f>
        <v>0</v>
      </c>
      <c r="N3075" s="18" t="n">
        <f aca="false">SUMIF($G$2:$G$3223,G3075,$M$2:$M$3223)</f>
        <v>17514</v>
      </c>
      <c r="O3075" s="0" t="n">
        <f aca="false">M3075/N3075</f>
        <v>0</v>
      </c>
    </row>
    <row r="3076" customFormat="false" ht="15" hidden="false" customHeight="false" outlineLevel="0" collapsed="false">
      <c r="A3076" s="55" t="s">
        <v>5439</v>
      </c>
      <c r="B3076" s="55" t="s">
        <v>101</v>
      </c>
      <c r="C3076" s="55" t="s">
        <v>207</v>
      </c>
      <c r="D3076" s="55" t="s">
        <v>611</v>
      </c>
      <c r="E3076" s="55" t="s">
        <v>455</v>
      </c>
      <c r="F3076" s="55" t="s">
        <v>5402</v>
      </c>
      <c r="G3076" s="53" t="n">
        <f aca="false">VLOOKUP(B3076,'State to PAD Xwalk'!$B$2:$C$52,2,FALSE())</f>
        <v>2</v>
      </c>
      <c r="H3076" s="0" t="n">
        <f aca="false">IF(ISERROR(VLOOKUP($A3076,'County Business Patterns'!$A$3:$H$2811,6,FALSE())),0,VLOOKUP($A3076,'County Business Patterns'!$A$3:$H$2811,6,FALSE()))</f>
        <v>0</v>
      </c>
      <c r="I3076" s="17" t="e">
        <f aca="false">VLOOKUP($A3076,'County Business Patterns'!$A$3:$H$2811,5,FALSE())</f>
        <v>#N/A</v>
      </c>
      <c r="J3076" s="17" t="e">
        <f aca="false">VLOOKUP($A3076,'County Business Patterns'!$A$3:$H$2811,7,FALSE())</f>
        <v>#N/A</v>
      </c>
      <c r="K3076" s="18" t="n">
        <f aca="false">IF(ISERROR(VLOOKUP($A3076,'County Business Patterns'!$A$3:$H$2811,8,FALSE())),0,VLOOKUP($A3076,'County Business Patterns'!$A$3:$H$2811,8,FALSE()))</f>
        <v>0</v>
      </c>
      <c r="L3076" s="0" t="n">
        <f aca="false">VLOOKUP($B3076,'State Business Patterns'!$A$3:$J$54,10,FALSE())</f>
        <v>0.601408450704225</v>
      </c>
      <c r="M3076" s="54" t="n">
        <f aca="false">IF(B3076="11",0,IF(B3076="16",0,IF(B3076="23",0,IF(B3076="33",0,IF(B3076="50",0,IF(B3076="54",0,IF(K3076=0,H3076,K3076*L3076)))))))</f>
        <v>0</v>
      </c>
      <c r="N3076" s="18" t="n">
        <f aca="false">SUMIF($G$2:$G$3223,G3076,$M$2:$M$3223)</f>
        <v>17514</v>
      </c>
      <c r="O3076" s="0" t="n">
        <f aca="false">M3076/N3076</f>
        <v>0</v>
      </c>
    </row>
    <row r="3077" customFormat="false" ht="15" hidden="false" customHeight="false" outlineLevel="0" collapsed="false">
      <c r="A3077" s="55" t="s">
        <v>5440</v>
      </c>
      <c r="B3077" s="55" t="s">
        <v>101</v>
      </c>
      <c r="C3077" s="55" t="s">
        <v>208</v>
      </c>
      <c r="D3077" s="55" t="s">
        <v>5441</v>
      </c>
      <c r="E3077" s="55" t="s">
        <v>455</v>
      </c>
      <c r="F3077" s="55" t="s">
        <v>5402</v>
      </c>
      <c r="G3077" s="53" t="n">
        <f aca="false">VLOOKUP(B3077,'State to PAD Xwalk'!$B$2:$C$52,2,FALSE())</f>
        <v>2</v>
      </c>
      <c r="H3077" s="0" t="n">
        <f aca="false">IF(ISERROR(VLOOKUP($A3077,'County Business Patterns'!$A$3:$H$2811,6,FALSE())),0,VLOOKUP($A3077,'County Business Patterns'!$A$3:$H$2811,6,FALSE()))</f>
        <v>0</v>
      </c>
      <c r="I3077" s="17" t="str">
        <f aca="false">VLOOKUP($A3077,'County Business Patterns'!$A$3:$H$2811,5,FALSE())</f>
        <v>A</v>
      </c>
      <c r="J3077" s="17" t="str">
        <f aca="false">VLOOKUP($A3077,'County Business Patterns'!$A$3:$H$2811,7,FALSE())</f>
        <v>0-19</v>
      </c>
      <c r="K3077" s="18" t="n">
        <f aca="false">IF(ISERROR(VLOOKUP($A3077,'County Business Patterns'!$A$3:$H$2811,8,FALSE())),0,VLOOKUP($A3077,'County Business Patterns'!$A$3:$H$2811,8,FALSE()))</f>
        <v>10</v>
      </c>
      <c r="L3077" s="0" t="n">
        <f aca="false">VLOOKUP($B3077,'State Business Patterns'!$A$3:$J$54,10,FALSE())</f>
        <v>0.601408450704225</v>
      </c>
      <c r="M3077" s="54" t="n">
        <f aca="false">IF(B3077="11",0,IF(B3077="16",0,IF(B3077="23",0,IF(B3077="33",0,IF(B3077="50",0,IF(B3077="54",0,IF(K3077=0,H3077,K3077*L3077)))))))</f>
        <v>6.01408450704225</v>
      </c>
      <c r="N3077" s="18" t="n">
        <f aca="false">SUMIF($G$2:$G$3223,G3077,$M$2:$M$3223)</f>
        <v>17514</v>
      </c>
      <c r="O3077" s="0" t="n">
        <f aca="false">M3077/N3077</f>
        <v>0.000343387262021369</v>
      </c>
    </row>
    <row r="3078" customFormat="false" ht="15" hidden="false" customHeight="false" outlineLevel="0" collapsed="false">
      <c r="A3078" s="55" t="s">
        <v>5442</v>
      </c>
      <c r="B3078" s="55" t="s">
        <v>101</v>
      </c>
      <c r="C3078" s="55" t="s">
        <v>261</v>
      </c>
      <c r="D3078" s="55" t="s">
        <v>5443</v>
      </c>
      <c r="E3078" s="55" t="s">
        <v>455</v>
      </c>
      <c r="F3078" s="55" t="s">
        <v>5402</v>
      </c>
      <c r="G3078" s="53" t="n">
        <f aca="false">VLOOKUP(B3078,'State to PAD Xwalk'!$B$2:$C$52,2,FALSE())</f>
        <v>2</v>
      </c>
      <c r="H3078" s="0" t="n">
        <f aca="false">IF(ISERROR(VLOOKUP($A3078,'County Business Patterns'!$A$3:$H$2811,6,FALSE())),0,VLOOKUP($A3078,'County Business Patterns'!$A$3:$H$2811,6,FALSE()))</f>
        <v>0</v>
      </c>
      <c r="I3078" s="17" t="e">
        <f aca="false">VLOOKUP($A3078,'County Business Patterns'!$A$3:$H$2811,5,FALSE())</f>
        <v>#N/A</v>
      </c>
      <c r="J3078" s="17" t="e">
        <f aca="false">VLOOKUP($A3078,'County Business Patterns'!$A$3:$H$2811,7,FALSE())</f>
        <v>#N/A</v>
      </c>
      <c r="K3078" s="18" t="n">
        <f aca="false">IF(ISERROR(VLOOKUP($A3078,'County Business Patterns'!$A$3:$H$2811,8,FALSE())),0,VLOOKUP($A3078,'County Business Patterns'!$A$3:$H$2811,8,FALSE()))</f>
        <v>0</v>
      </c>
      <c r="L3078" s="0" t="n">
        <f aca="false">VLOOKUP($B3078,'State Business Patterns'!$A$3:$J$54,10,FALSE())</f>
        <v>0.601408450704225</v>
      </c>
      <c r="M3078" s="54" t="n">
        <f aca="false">IF(B3078="11",0,IF(B3078="16",0,IF(B3078="23",0,IF(B3078="33",0,IF(B3078="50",0,IF(B3078="54",0,IF(K3078=0,H3078,K3078*L3078)))))))</f>
        <v>0</v>
      </c>
      <c r="N3078" s="18" t="n">
        <f aca="false">SUMIF($G$2:$G$3223,G3078,$M$2:$M$3223)</f>
        <v>17514</v>
      </c>
      <c r="O3078" s="0" t="n">
        <f aca="false">M3078/N3078</f>
        <v>0</v>
      </c>
    </row>
    <row r="3079" customFormat="false" ht="15" hidden="false" customHeight="false" outlineLevel="0" collapsed="false">
      <c r="A3079" s="55" t="s">
        <v>5444</v>
      </c>
      <c r="B3079" s="55" t="s">
        <v>101</v>
      </c>
      <c r="C3079" s="55" t="s">
        <v>262</v>
      </c>
      <c r="D3079" s="55" t="s">
        <v>5445</v>
      </c>
      <c r="E3079" s="55" t="s">
        <v>455</v>
      </c>
      <c r="F3079" s="55" t="s">
        <v>5402</v>
      </c>
      <c r="G3079" s="53" t="n">
        <f aca="false">VLOOKUP(B3079,'State to PAD Xwalk'!$B$2:$C$52,2,FALSE())</f>
        <v>2</v>
      </c>
      <c r="H3079" s="0" t="n">
        <f aca="false">IF(ISERROR(VLOOKUP($A3079,'County Business Patterns'!$A$3:$H$2811,6,FALSE())),0,VLOOKUP($A3079,'County Business Patterns'!$A$3:$H$2811,6,FALSE()))</f>
        <v>0</v>
      </c>
      <c r="I3079" s="17" t="e">
        <f aca="false">VLOOKUP($A3079,'County Business Patterns'!$A$3:$H$2811,5,FALSE())</f>
        <v>#N/A</v>
      </c>
      <c r="J3079" s="17" t="e">
        <f aca="false">VLOOKUP($A3079,'County Business Patterns'!$A$3:$H$2811,7,FALSE())</f>
        <v>#N/A</v>
      </c>
      <c r="K3079" s="18" t="n">
        <f aca="false">IF(ISERROR(VLOOKUP($A3079,'County Business Patterns'!$A$3:$H$2811,8,FALSE())),0,VLOOKUP($A3079,'County Business Patterns'!$A$3:$H$2811,8,FALSE()))</f>
        <v>0</v>
      </c>
      <c r="L3079" s="0" t="n">
        <f aca="false">VLOOKUP($B3079,'State Business Patterns'!$A$3:$J$54,10,FALSE())</f>
        <v>0.601408450704225</v>
      </c>
      <c r="M3079" s="54" t="n">
        <f aca="false">IF(B3079="11",0,IF(B3079="16",0,IF(B3079="23",0,IF(B3079="33",0,IF(B3079="50",0,IF(B3079="54",0,IF(K3079=0,H3079,K3079*L3079)))))))</f>
        <v>0</v>
      </c>
      <c r="N3079" s="18" t="n">
        <f aca="false">SUMIF($G$2:$G$3223,G3079,$M$2:$M$3223)</f>
        <v>17514</v>
      </c>
      <c r="O3079" s="0" t="n">
        <f aca="false">M3079/N3079</f>
        <v>0</v>
      </c>
    </row>
    <row r="3080" customFormat="false" ht="15" hidden="false" customHeight="false" outlineLevel="0" collapsed="false">
      <c r="A3080" s="55" t="s">
        <v>5446</v>
      </c>
      <c r="B3080" s="55" t="s">
        <v>101</v>
      </c>
      <c r="C3080" s="55" t="s">
        <v>276</v>
      </c>
      <c r="D3080" s="55" t="s">
        <v>748</v>
      </c>
      <c r="E3080" s="55" t="s">
        <v>455</v>
      </c>
      <c r="F3080" s="55" t="s">
        <v>5402</v>
      </c>
      <c r="G3080" s="53" t="n">
        <f aca="false">VLOOKUP(B3080,'State to PAD Xwalk'!$B$2:$C$52,2,FALSE())</f>
        <v>2</v>
      </c>
      <c r="H3080" s="0" t="n">
        <f aca="false">IF(ISERROR(VLOOKUP($A3080,'County Business Patterns'!$A$3:$H$2811,6,FALSE())),0,VLOOKUP($A3080,'County Business Patterns'!$A$3:$H$2811,6,FALSE()))</f>
        <v>0</v>
      </c>
      <c r="I3080" s="17" t="e">
        <f aca="false">VLOOKUP($A3080,'County Business Patterns'!$A$3:$H$2811,5,FALSE())</f>
        <v>#N/A</v>
      </c>
      <c r="J3080" s="17" t="e">
        <f aca="false">VLOOKUP($A3080,'County Business Patterns'!$A$3:$H$2811,7,FALSE())</f>
        <v>#N/A</v>
      </c>
      <c r="K3080" s="18" t="n">
        <f aca="false">IF(ISERROR(VLOOKUP($A3080,'County Business Patterns'!$A$3:$H$2811,8,FALSE())),0,VLOOKUP($A3080,'County Business Patterns'!$A$3:$H$2811,8,FALSE()))</f>
        <v>0</v>
      </c>
      <c r="L3080" s="0" t="n">
        <f aca="false">VLOOKUP($B3080,'State Business Patterns'!$A$3:$J$54,10,FALSE())</f>
        <v>0.601408450704225</v>
      </c>
      <c r="M3080" s="54" t="n">
        <f aca="false">IF(B3080="11",0,IF(B3080="16",0,IF(B3080="23",0,IF(B3080="33",0,IF(B3080="50",0,IF(B3080="54",0,IF(K3080=0,H3080,K3080*L3080)))))))</f>
        <v>0</v>
      </c>
      <c r="N3080" s="18" t="n">
        <f aca="false">SUMIF($G$2:$G$3223,G3080,$M$2:$M$3223)</f>
        <v>17514</v>
      </c>
      <c r="O3080" s="0" t="n">
        <f aca="false">M3080/N3080</f>
        <v>0</v>
      </c>
    </row>
    <row r="3081" customFormat="false" ht="15" hidden="false" customHeight="false" outlineLevel="0" collapsed="false">
      <c r="A3081" s="55" t="s">
        <v>5447</v>
      </c>
      <c r="B3081" s="55" t="s">
        <v>101</v>
      </c>
      <c r="C3081" s="55" t="s">
        <v>263</v>
      </c>
      <c r="D3081" s="55" t="s">
        <v>5448</v>
      </c>
      <c r="E3081" s="55" t="s">
        <v>455</v>
      </c>
      <c r="F3081" s="55" t="s">
        <v>5402</v>
      </c>
      <c r="G3081" s="53" t="n">
        <f aca="false">VLOOKUP(B3081,'State to PAD Xwalk'!$B$2:$C$52,2,FALSE())</f>
        <v>2</v>
      </c>
      <c r="H3081" s="0" t="n">
        <f aca="false">IF(ISERROR(VLOOKUP($A3081,'County Business Patterns'!$A$3:$H$2811,6,FALSE())),0,VLOOKUP($A3081,'County Business Patterns'!$A$3:$H$2811,6,FALSE()))</f>
        <v>0</v>
      </c>
      <c r="I3081" s="17" t="str">
        <f aca="false">VLOOKUP($A3081,'County Business Patterns'!$A$3:$H$2811,5,FALSE())</f>
        <v>A</v>
      </c>
      <c r="J3081" s="17" t="str">
        <f aca="false">VLOOKUP($A3081,'County Business Patterns'!$A$3:$H$2811,7,FALSE())</f>
        <v>0-19</v>
      </c>
      <c r="K3081" s="18" t="n">
        <f aca="false">IF(ISERROR(VLOOKUP($A3081,'County Business Patterns'!$A$3:$H$2811,8,FALSE())),0,VLOOKUP($A3081,'County Business Patterns'!$A$3:$H$2811,8,FALSE()))</f>
        <v>10</v>
      </c>
      <c r="L3081" s="0" t="n">
        <f aca="false">VLOOKUP($B3081,'State Business Patterns'!$A$3:$J$54,10,FALSE())</f>
        <v>0.601408450704225</v>
      </c>
      <c r="M3081" s="54" t="n">
        <f aca="false">IF(B3081="11",0,IF(B3081="16",0,IF(B3081="23",0,IF(B3081="33",0,IF(B3081="50",0,IF(B3081="54",0,IF(K3081=0,H3081,K3081*L3081)))))))</f>
        <v>6.01408450704225</v>
      </c>
      <c r="N3081" s="18" t="n">
        <f aca="false">SUMIF($G$2:$G$3223,G3081,$M$2:$M$3223)</f>
        <v>17514</v>
      </c>
      <c r="O3081" s="0" t="n">
        <f aca="false">M3081/N3081</f>
        <v>0.000343387262021369</v>
      </c>
    </row>
    <row r="3082" customFormat="false" ht="15" hidden="false" customHeight="false" outlineLevel="0" collapsed="false">
      <c r="A3082" s="55" t="s">
        <v>5449</v>
      </c>
      <c r="B3082" s="55" t="s">
        <v>101</v>
      </c>
      <c r="C3082" s="55" t="s">
        <v>209</v>
      </c>
      <c r="D3082" s="55" t="s">
        <v>752</v>
      </c>
      <c r="E3082" s="55" t="s">
        <v>455</v>
      </c>
      <c r="F3082" s="55" t="s">
        <v>5402</v>
      </c>
      <c r="G3082" s="53" t="n">
        <f aca="false">VLOOKUP(B3082,'State to PAD Xwalk'!$B$2:$C$52,2,FALSE())</f>
        <v>2</v>
      </c>
      <c r="H3082" s="0" t="n">
        <f aca="false">IF(ISERROR(VLOOKUP($A3082,'County Business Patterns'!$A$3:$H$2811,6,FALSE())),0,VLOOKUP($A3082,'County Business Patterns'!$A$3:$H$2811,6,FALSE()))</f>
        <v>0</v>
      </c>
      <c r="I3082" s="17" t="str">
        <f aca="false">VLOOKUP($A3082,'County Business Patterns'!$A$3:$H$2811,5,FALSE())</f>
        <v>A</v>
      </c>
      <c r="J3082" s="17" t="str">
        <f aca="false">VLOOKUP($A3082,'County Business Patterns'!$A$3:$H$2811,7,FALSE())</f>
        <v>0-19</v>
      </c>
      <c r="K3082" s="18" t="n">
        <f aca="false">IF(ISERROR(VLOOKUP($A3082,'County Business Patterns'!$A$3:$H$2811,8,FALSE())),0,VLOOKUP($A3082,'County Business Patterns'!$A$3:$H$2811,8,FALSE()))</f>
        <v>10</v>
      </c>
      <c r="L3082" s="0" t="n">
        <f aca="false">VLOOKUP($B3082,'State Business Patterns'!$A$3:$J$54,10,FALSE())</f>
        <v>0.601408450704225</v>
      </c>
      <c r="M3082" s="54" t="n">
        <f aca="false">IF(B3082="11",0,IF(B3082="16",0,IF(B3082="23",0,IF(B3082="33",0,IF(B3082="50",0,IF(B3082="54",0,IF(K3082=0,H3082,K3082*L3082)))))))</f>
        <v>6.01408450704225</v>
      </c>
      <c r="N3082" s="18" t="n">
        <f aca="false">SUMIF($G$2:$G$3223,G3082,$M$2:$M$3223)</f>
        <v>17514</v>
      </c>
      <c r="O3082" s="0" t="n">
        <f aca="false">M3082/N3082</f>
        <v>0.000343387262021369</v>
      </c>
    </row>
    <row r="3083" customFormat="false" ht="15" hidden="false" customHeight="false" outlineLevel="0" collapsed="false">
      <c r="A3083" s="55" t="s">
        <v>5450</v>
      </c>
      <c r="B3083" s="55" t="s">
        <v>101</v>
      </c>
      <c r="C3083" s="55" t="s">
        <v>210</v>
      </c>
      <c r="D3083" s="55" t="s">
        <v>5451</v>
      </c>
      <c r="E3083" s="55" t="s">
        <v>455</v>
      </c>
      <c r="F3083" s="55" t="s">
        <v>5402</v>
      </c>
      <c r="G3083" s="53" t="n">
        <f aca="false">VLOOKUP(B3083,'State to PAD Xwalk'!$B$2:$C$52,2,FALSE())</f>
        <v>2</v>
      </c>
      <c r="H3083" s="0" t="n">
        <f aca="false">IF(ISERROR(VLOOKUP($A3083,'County Business Patterns'!$A$3:$H$2811,6,FALSE())),0,VLOOKUP($A3083,'County Business Patterns'!$A$3:$H$2811,6,FALSE()))</f>
        <v>0</v>
      </c>
      <c r="I3083" s="17" t="e">
        <f aca="false">VLOOKUP($A3083,'County Business Patterns'!$A$3:$H$2811,5,FALSE())</f>
        <v>#N/A</v>
      </c>
      <c r="J3083" s="17" t="e">
        <f aca="false">VLOOKUP($A3083,'County Business Patterns'!$A$3:$H$2811,7,FALSE())</f>
        <v>#N/A</v>
      </c>
      <c r="K3083" s="18" t="n">
        <f aca="false">IF(ISERROR(VLOOKUP($A3083,'County Business Patterns'!$A$3:$H$2811,8,FALSE())),0,VLOOKUP($A3083,'County Business Patterns'!$A$3:$H$2811,8,FALSE()))</f>
        <v>0</v>
      </c>
      <c r="L3083" s="0" t="n">
        <f aca="false">VLOOKUP($B3083,'State Business Patterns'!$A$3:$J$54,10,FALSE())</f>
        <v>0.601408450704225</v>
      </c>
      <c r="M3083" s="54" t="n">
        <f aca="false">IF(B3083="11",0,IF(B3083="16",0,IF(B3083="23",0,IF(B3083="33",0,IF(B3083="50",0,IF(B3083="54",0,IF(K3083=0,H3083,K3083*L3083)))))))</f>
        <v>0</v>
      </c>
      <c r="N3083" s="18" t="n">
        <f aca="false">SUMIF($G$2:$G$3223,G3083,$M$2:$M$3223)</f>
        <v>17514</v>
      </c>
      <c r="O3083" s="0" t="n">
        <f aca="false">M3083/N3083</f>
        <v>0</v>
      </c>
    </row>
    <row r="3084" customFormat="false" ht="15" hidden="false" customHeight="false" outlineLevel="0" collapsed="false">
      <c r="A3084" s="55" t="s">
        <v>5452</v>
      </c>
      <c r="B3084" s="55" t="s">
        <v>101</v>
      </c>
      <c r="C3084" s="55" t="s">
        <v>211</v>
      </c>
      <c r="D3084" s="55" t="s">
        <v>5453</v>
      </c>
      <c r="E3084" s="55" t="s">
        <v>455</v>
      </c>
      <c r="F3084" s="55" t="s">
        <v>5402</v>
      </c>
      <c r="G3084" s="53" t="n">
        <f aca="false">VLOOKUP(B3084,'State to PAD Xwalk'!$B$2:$C$52,2,FALSE())</f>
        <v>2</v>
      </c>
      <c r="H3084" s="0" t="n">
        <f aca="false">IF(ISERROR(VLOOKUP($A3084,'County Business Patterns'!$A$3:$H$2811,6,FALSE())),0,VLOOKUP($A3084,'County Business Patterns'!$A$3:$H$2811,6,FALSE()))</f>
        <v>0</v>
      </c>
      <c r="I3084" s="17" t="str">
        <f aca="false">VLOOKUP($A3084,'County Business Patterns'!$A$3:$H$2811,5,FALSE())</f>
        <v>B</v>
      </c>
      <c r="J3084" s="17" t="str">
        <f aca="false">VLOOKUP($A3084,'County Business Patterns'!$A$3:$H$2811,7,FALSE())</f>
        <v>20-99</v>
      </c>
      <c r="K3084" s="18" t="n">
        <f aca="false">IF(ISERROR(VLOOKUP($A3084,'County Business Patterns'!$A$3:$H$2811,8,FALSE())),0,VLOOKUP($A3084,'County Business Patterns'!$A$3:$H$2811,8,FALSE()))</f>
        <v>60</v>
      </c>
      <c r="L3084" s="0" t="n">
        <f aca="false">VLOOKUP($B3084,'State Business Patterns'!$A$3:$J$54,10,FALSE())</f>
        <v>0.601408450704225</v>
      </c>
      <c r="M3084" s="54" t="n">
        <f aca="false">IF(B3084="11",0,IF(B3084="16",0,IF(B3084="23",0,IF(B3084="33",0,IF(B3084="50",0,IF(B3084="54",0,IF(K3084=0,H3084,K3084*L3084)))))))</f>
        <v>36.0845070422535</v>
      </c>
      <c r="N3084" s="18" t="n">
        <f aca="false">SUMIF($G$2:$G$3223,G3084,$M$2:$M$3223)</f>
        <v>17514</v>
      </c>
      <c r="O3084" s="0" t="n">
        <f aca="false">M3084/N3084</f>
        <v>0.00206032357212821</v>
      </c>
    </row>
    <row r="3085" customFormat="false" ht="15" hidden="false" customHeight="false" outlineLevel="0" collapsed="false">
      <c r="A3085" s="55" t="s">
        <v>5454</v>
      </c>
      <c r="B3085" s="55" t="s">
        <v>101</v>
      </c>
      <c r="C3085" s="55" t="s">
        <v>212</v>
      </c>
      <c r="D3085" s="55" t="s">
        <v>5455</v>
      </c>
      <c r="E3085" s="55" t="s">
        <v>455</v>
      </c>
      <c r="F3085" s="55" t="s">
        <v>5402</v>
      </c>
      <c r="G3085" s="53" t="n">
        <f aca="false">VLOOKUP(B3085,'State to PAD Xwalk'!$B$2:$C$52,2,FALSE())</f>
        <v>2</v>
      </c>
      <c r="H3085" s="0" t="n">
        <f aca="false">IF(ISERROR(VLOOKUP($A3085,'County Business Patterns'!$A$3:$H$2811,6,FALSE())),0,VLOOKUP($A3085,'County Business Patterns'!$A$3:$H$2811,6,FALSE()))</f>
        <v>0</v>
      </c>
      <c r="I3085" s="17" t="e">
        <f aca="false">VLOOKUP($A3085,'County Business Patterns'!$A$3:$H$2811,5,FALSE())</f>
        <v>#N/A</v>
      </c>
      <c r="J3085" s="17" t="e">
        <f aca="false">VLOOKUP($A3085,'County Business Patterns'!$A$3:$H$2811,7,FALSE())</f>
        <v>#N/A</v>
      </c>
      <c r="K3085" s="18" t="n">
        <f aca="false">IF(ISERROR(VLOOKUP($A3085,'County Business Patterns'!$A$3:$H$2811,8,FALSE())),0,VLOOKUP($A3085,'County Business Patterns'!$A$3:$H$2811,8,FALSE()))</f>
        <v>0</v>
      </c>
      <c r="L3085" s="0" t="n">
        <f aca="false">VLOOKUP($B3085,'State Business Patterns'!$A$3:$J$54,10,FALSE())</f>
        <v>0.601408450704225</v>
      </c>
      <c r="M3085" s="54" t="n">
        <f aca="false">IF(B3085="11",0,IF(B3085="16",0,IF(B3085="23",0,IF(B3085="33",0,IF(B3085="50",0,IF(B3085="54",0,IF(K3085=0,H3085,K3085*L3085)))))))</f>
        <v>0</v>
      </c>
      <c r="N3085" s="18" t="n">
        <f aca="false">SUMIF($G$2:$G$3223,G3085,$M$2:$M$3223)</f>
        <v>17514</v>
      </c>
      <c r="O3085" s="0" t="n">
        <f aca="false">M3085/N3085</f>
        <v>0</v>
      </c>
    </row>
    <row r="3086" customFormat="false" ht="15" hidden="false" customHeight="false" outlineLevel="0" collapsed="false">
      <c r="A3086" s="55" t="s">
        <v>5456</v>
      </c>
      <c r="B3086" s="55" t="s">
        <v>101</v>
      </c>
      <c r="C3086" s="55" t="s">
        <v>277</v>
      </c>
      <c r="D3086" s="55" t="s">
        <v>2638</v>
      </c>
      <c r="E3086" s="55" t="s">
        <v>455</v>
      </c>
      <c r="F3086" s="55" t="s">
        <v>5402</v>
      </c>
      <c r="G3086" s="53" t="n">
        <f aca="false">VLOOKUP(B3086,'State to PAD Xwalk'!$B$2:$C$52,2,FALSE())</f>
        <v>2</v>
      </c>
      <c r="H3086" s="0" t="n">
        <f aca="false">IF(ISERROR(VLOOKUP($A3086,'County Business Patterns'!$A$3:$H$2811,6,FALSE())),0,VLOOKUP($A3086,'County Business Patterns'!$A$3:$H$2811,6,FALSE()))</f>
        <v>0</v>
      </c>
      <c r="I3086" s="17" t="e">
        <f aca="false">VLOOKUP($A3086,'County Business Patterns'!$A$3:$H$2811,5,FALSE())</f>
        <v>#N/A</v>
      </c>
      <c r="J3086" s="17" t="e">
        <f aca="false">VLOOKUP($A3086,'County Business Patterns'!$A$3:$H$2811,7,FALSE())</f>
        <v>#N/A</v>
      </c>
      <c r="K3086" s="18" t="n">
        <f aca="false">IF(ISERROR(VLOOKUP($A3086,'County Business Patterns'!$A$3:$H$2811,8,FALSE())),0,VLOOKUP($A3086,'County Business Patterns'!$A$3:$H$2811,8,FALSE()))</f>
        <v>0</v>
      </c>
      <c r="L3086" s="0" t="n">
        <f aca="false">VLOOKUP($B3086,'State Business Patterns'!$A$3:$J$54,10,FALSE())</f>
        <v>0.601408450704225</v>
      </c>
      <c r="M3086" s="54" t="n">
        <f aca="false">IF(B3086="11",0,IF(B3086="16",0,IF(B3086="23",0,IF(B3086="33",0,IF(B3086="50",0,IF(B3086="54",0,IF(K3086=0,H3086,K3086*L3086)))))))</f>
        <v>0</v>
      </c>
      <c r="N3086" s="18" t="n">
        <f aca="false">SUMIF($G$2:$G$3223,G3086,$M$2:$M$3223)</f>
        <v>17514</v>
      </c>
      <c r="O3086" s="0" t="n">
        <f aca="false">M3086/N3086</f>
        <v>0</v>
      </c>
    </row>
    <row r="3087" customFormat="false" ht="15" hidden="false" customHeight="false" outlineLevel="0" collapsed="false">
      <c r="A3087" s="55" t="s">
        <v>5457</v>
      </c>
      <c r="B3087" s="55" t="s">
        <v>101</v>
      </c>
      <c r="C3087" s="55" t="s">
        <v>5458</v>
      </c>
      <c r="D3087" s="55" t="s">
        <v>2643</v>
      </c>
      <c r="E3087" s="55" t="s">
        <v>455</v>
      </c>
      <c r="F3087" s="55" t="s">
        <v>5402</v>
      </c>
      <c r="G3087" s="53" t="n">
        <f aca="false">VLOOKUP(B3087,'State to PAD Xwalk'!$B$2:$C$52,2,FALSE())</f>
        <v>2</v>
      </c>
      <c r="H3087" s="0" t="n">
        <f aca="false">IF(ISERROR(VLOOKUP($A3087,'County Business Patterns'!$A$3:$H$2811,6,FALSE())),0,VLOOKUP($A3087,'County Business Patterns'!$A$3:$H$2811,6,FALSE()))</f>
        <v>0</v>
      </c>
      <c r="I3087" s="17" t="e">
        <f aca="false">VLOOKUP($A3087,'County Business Patterns'!$A$3:$H$2811,5,FALSE())</f>
        <v>#N/A</v>
      </c>
      <c r="J3087" s="17" t="e">
        <f aca="false">VLOOKUP($A3087,'County Business Patterns'!$A$3:$H$2811,7,FALSE())</f>
        <v>#N/A</v>
      </c>
      <c r="K3087" s="18" t="n">
        <f aca="false">IF(ISERROR(VLOOKUP($A3087,'County Business Patterns'!$A$3:$H$2811,8,FALSE())),0,VLOOKUP($A3087,'County Business Patterns'!$A$3:$H$2811,8,FALSE()))</f>
        <v>0</v>
      </c>
      <c r="L3087" s="0" t="n">
        <f aca="false">VLOOKUP($B3087,'State Business Patterns'!$A$3:$J$54,10,FALSE())</f>
        <v>0.601408450704225</v>
      </c>
      <c r="M3087" s="54" t="n">
        <f aca="false">IF(B3087="11",0,IF(B3087="16",0,IF(B3087="23",0,IF(B3087="33",0,IF(B3087="50",0,IF(B3087="54",0,IF(K3087=0,H3087,K3087*L3087)))))))</f>
        <v>0</v>
      </c>
      <c r="N3087" s="18" t="n">
        <f aca="false">SUMIF($G$2:$G$3223,G3087,$M$2:$M$3223)</f>
        <v>17514</v>
      </c>
      <c r="O3087" s="0" t="n">
        <f aca="false">M3087/N3087</f>
        <v>0</v>
      </c>
    </row>
    <row r="3088" customFormat="false" ht="15" hidden="false" customHeight="false" outlineLevel="0" collapsed="false">
      <c r="A3088" s="55" t="s">
        <v>5459</v>
      </c>
      <c r="B3088" s="55" t="s">
        <v>101</v>
      </c>
      <c r="C3088" s="55" t="s">
        <v>213</v>
      </c>
      <c r="D3088" s="55" t="s">
        <v>5460</v>
      </c>
      <c r="E3088" s="55" t="s">
        <v>455</v>
      </c>
      <c r="F3088" s="55" t="s">
        <v>5402</v>
      </c>
      <c r="G3088" s="53" t="n">
        <f aca="false">VLOOKUP(B3088,'State to PAD Xwalk'!$B$2:$C$52,2,FALSE())</f>
        <v>2</v>
      </c>
      <c r="H3088" s="0" t="n">
        <f aca="false">IF(ISERROR(VLOOKUP($A3088,'County Business Patterns'!$A$3:$H$2811,6,FALSE())),0,VLOOKUP($A3088,'County Business Patterns'!$A$3:$H$2811,6,FALSE()))</f>
        <v>0</v>
      </c>
      <c r="I3088" s="17" t="str">
        <f aca="false">VLOOKUP($A3088,'County Business Patterns'!$A$3:$H$2811,5,FALSE())</f>
        <v>B</v>
      </c>
      <c r="J3088" s="17" t="str">
        <f aca="false">VLOOKUP($A3088,'County Business Patterns'!$A$3:$H$2811,7,FALSE())</f>
        <v>20-99</v>
      </c>
      <c r="K3088" s="18" t="n">
        <f aca="false">IF(ISERROR(VLOOKUP($A3088,'County Business Patterns'!$A$3:$H$2811,8,FALSE())),0,VLOOKUP($A3088,'County Business Patterns'!$A$3:$H$2811,8,FALSE()))</f>
        <v>60</v>
      </c>
      <c r="L3088" s="0" t="n">
        <f aca="false">VLOOKUP($B3088,'State Business Patterns'!$A$3:$J$54,10,FALSE())</f>
        <v>0.601408450704225</v>
      </c>
      <c r="M3088" s="54" t="n">
        <f aca="false">IF(B3088="11",0,IF(B3088="16",0,IF(B3088="23",0,IF(B3088="33",0,IF(B3088="50",0,IF(B3088="54",0,IF(K3088=0,H3088,K3088*L3088)))))))</f>
        <v>36.0845070422535</v>
      </c>
      <c r="N3088" s="18" t="n">
        <f aca="false">SUMIF($G$2:$G$3223,G3088,$M$2:$M$3223)</f>
        <v>17514</v>
      </c>
      <c r="O3088" s="0" t="n">
        <f aca="false">M3088/N3088</f>
        <v>0.00206032357212821</v>
      </c>
    </row>
    <row r="3089" customFormat="false" ht="15" hidden="false" customHeight="false" outlineLevel="0" collapsed="false">
      <c r="A3089" s="55" t="s">
        <v>5461</v>
      </c>
      <c r="B3089" s="55" t="s">
        <v>101</v>
      </c>
      <c r="C3089" s="55" t="s">
        <v>214</v>
      </c>
      <c r="D3089" s="55" t="s">
        <v>554</v>
      </c>
      <c r="E3089" s="55" t="s">
        <v>455</v>
      </c>
      <c r="F3089" s="55" t="s">
        <v>5402</v>
      </c>
      <c r="G3089" s="53" t="n">
        <f aca="false">VLOOKUP(B3089,'State to PAD Xwalk'!$B$2:$C$52,2,FALSE())</f>
        <v>2</v>
      </c>
      <c r="H3089" s="0" t="n">
        <f aca="false">IF(ISERROR(VLOOKUP($A3089,'County Business Patterns'!$A$3:$H$2811,6,FALSE())),0,VLOOKUP($A3089,'County Business Patterns'!$A$3:$H$2811,6,FALSE()))</f>
        <v>0</v>
      </c>
      <c r="I3089" s="17" t="str">
        <f aca="false">VLOOKUP($A3089,'County Business Patterns'!$A$3:$H$2811,5,FALSE())</f>
        <v>B</v>
      </c>
      <c r="J3089" s="17" t="str">
        <f aca="false">VLOOKUP($A3089,'County Business Patterns'!$A$3:$H$2811,7,FALSE())</f>
        <v>20-99</v>
      </c>
      <c r="K3089" s="18" t="n">
        <f aca="false">IF(ISERROR(VLOOKUP($A3089,'County Business Patterns'!$A$3:$H$2811,8,FALSE())),0,VLOOKUP($A3089,'County Business Patterns'!$A$3:$H$2811,8,FALSE()))</f>
        <v>60</v>
      </c>
      <c r="L3089" s="0" t="n">
        <f aca="false">VLOOKUP($B3089,'State Business Patterns'!$A$3:$J$54,10,FALSE())</f>
        <v>0.601408450704225</v>
      </c>
      <c r="M3089" s="54" t="n">
        <f aca="false">IF(B3089="11",0,IF(B3089="16",0,IF(B3089="23",0,IF(B3089="33",0,IF(B3089="50",0,IF(B3089="54",0,IF(K3089=0,H3089,K3089*L3089)))))))</f>
        <v>36.0845070422535</v>
      </c>
      <c r="N3089" s="18" t="n">
        <f aca="false">SUMIF($G$2:$G$3223,G3089,$M$2:$M$3223)</f>
        <v>17514</v>
      </c>
      <c r="O3089" s="0" t="n">
        <f aca="false">M3089/N3089</f>
        <v>0.00206032357212821</v>
      </c>
    </row>
    <row r="3090" customFormat="false" ht="15" hidden="false" customHeight="false" outlineLevel="0" collapsed="false">
      <c r="A3090" s="55" t="s">
        <v>5462</v>
      </c>
      <c r="B3090" s="55" t="s">
        <v>101</v>
      </c>
      <c r="C3090" s="55" t="s">
        <v>264</v>
      </c>
      <c r="D3090" s="55" t="s">
        <v>5463</v>
      </c>
      <c r="E3090" s="55" t="s">
        <v>455</v>
      </c>
      <c r="F3090" s="55" t="s">
        <v>5402</v>
      </c>
      <c r="G3090" s="53" t="n">
        <f aca="false">VLOOKUP(B3090,'State to PAD Xwalk'!$B$2:$C$52,2,FALSE())</f>
        <v>2</v>
      </c>
      <c r="H3090" s="0" t="n">
        <f aca="false">IF(ISERROR(VLOOKUP($A3090,'County Business Patterns'!$A$3:$H$2811,6,FALSE())),0,VLOOKUP($A3090,'County Business Patterns'!$A$3:$H$2811,6,FALSE()))</f>
        <v>0</v>
      </c>
      <c r="I3090" s="17" t="e">
        <f aca="false">VLOOKUP($A3090,'County Business Patterns'!$A$3:$H$2811,5,FALSE())</f>
        <v>#N/A</v>
      </c>
      <c r="J3090" s="17" t="e">
        <f aca="false">VLOOKUP($A3090,'County Business Patterns'!$A$3:$H$2811,7,FALSE())</f>
        <v>#N/A</v>
      </c>
      <c r="K3090" s="18" t="n">
        <f aca="false">IF(ISERROR(VLOOKUP($A3090,'County Business Patterns'!$A$3:$H$2811,8,FALSE())),0,VLOOKUP($A3090,'County Business Patterns'!$A$3:$H$2811,8,FALSE()))</f>
        <v>0</v>
      </c>
      <c r="L3090" s="0" t="n">
        <f aca="false">VLOOKUP($B3090,'State Business Patterns'!$A$3:$J$54,10,FALSE())</f>
        <v>0.601408450704225</v>
      </c>
      <c r="M3090" s="54" t="n">
        <f aca="false">IF(B3090="11",0,IF(B3090="16",0,IF(B3090="23",0,IF(B3090="33",0,IF(B3090="50",0,IF(B3090="54",0,IF(K3090=0,H3090,K3090*L3090)))))))</f>
        <v>0</v>
      </c>
      <c r="N3090" s="18" t="n">
        <f aca="false">SUMIF($G$2:$G$3223,G3090,$M$2:$M$3223)</f>
        <v>17514</v>
      </c>
      <c r="O3090" s="0" t="n">
        <f aca="false">M3090/N3090</f>
        <v>0</v>
      </c>
    </row>
    <row r="3091" customFormat="false" ht="15" hidden="false" customHeight="false" outlineLevel="0" collapsed="false">
      <c r="A3091" s="55" t="s">
        <v>5464</v>
      </c>
      <c r="B3091" s="55" t="s">
        <v>101</v>
      </c>
      <c r="C3091" s="55" t="s">
        <v>215</v>
      </c>
      <c r="D3091" s="55" t="s">
        <v>1542</v>
      </c>
      <c r="E3091" s="55" t="s">
        <v>455</v>
      </c>
      <c r="F3091" s="55" t="s">
        <v>5402</v>
      </c>
      <c r="G3091" s="53" t="n">
        <f aca="false">VLOOKUP(B3091,'State to PAD Xwalk'!$B$2:$C$52,2,FALSE())</f>
        <v>2</v>
      </c>
      <c r="H3091" s="0" t="n">
        <f aca="false">IF(ISERROR(VLOOKUP($A3091,'County Business Patterns'!$A$3:$H$2811,6,FALSE())),0,VLOOKUP($A3091,'County Business Patterns'!$A$3:$H$2811,6,FALSE()))</f>
        <v>0</v>
      </c>
      <c r="I3091" s="17" t="str">
        <f aca="false">VLOOKUP($A3091,'County Business Patterns'!$A$3:$H$2811,5,FALSE())</f>
        <v>B</v>
      </c>
      <c r="J3091" s="17" t="str">
        <f aca="false">VLOOKUP($A3091,'County Business Patterns'!$A$3:$H$2811,7,FALSE())</f>
        <v>20-99</v>
      </c>
      <c r="K3091" s="18" t="n">
        <f aca="false">IF(ISERROR(VLOOKUP($A3091,'County Business Patterns'!$A$3:$H$2811,8,FALSE())),0,VLOOKUP($A3091,'County Business Patterns'!$A$3:$H$2811,8,FALSE()))</f>
        <v>60</v>
      </c>
      <c r="L3091" s="0" t="n">
        <f aca="false">VLOOKUP($B3091,'State Business Patterns'!$A$3:$J$54,10,FALSE())</f>
        <v>0.601408450704225</v>
      </c>
      <c r="M3091" s="54" t="n">
        <f aca="false">IF(B3091="11",0,IF(B3091="16",0,IF(B3091="23",0,IF(B3091="33",0,IF(B3091="50",0,IF(B3091="54",0,IF(K3091=0,H3091,K3091*L3091)))))))</f>
        <v>36.0845070422535</v>
      </c>
      <c r="N3091" s="18" t="n">
        <f aca="false">SUMIF($G$2:$G$3223,G3091,$M$2:$M$3223)</f>
        <v>17514</v>
      </c>
      <c r="O3091" s="0" t="n">
        <f aca="false">M3091/N3091</f>
        <v>0.00206032357212821</v>
      </c>
    </row>
    <row r="3092" customFormat="false" ht="15" hidden="false" customHeight="false" outlineLevel="0" collapsed="false">
      <c r="A3092" s="55" t="s">
        <v>5465</v>
      </c>
      <c r="B3092" s="55" t="s">
        <v>101</v>
      </c>
      <c r="C3092" s="55" t="s">
        <v>278</v>
      </c>
      <c r="D3092" s="55" t="s">
        <v>5466</v>
      </c>
      <c r="E3092" s="55" t="s">
        <v>455</v>
      </c>
      <c r="F3092" s="55" t="s">
        <v>5402</v>
      </c>
      <c r="G3092" s="53" t="n">
        <f aca="false">VLOOKUP(B3092,'State to PAD Xwalk'!$B$2:$C$52,2,FALSE())</f>
        <v>2</v>
      </c>
      <c r="H3092" s="0" t="n">
        <f aca="false">IF(ISERROR(VLOOKUP($A3092,'County Business Patterns'!$A$3:$H$2811,6,FALSE())),0,VLOOKUP($A3092,'County Business Patterns'!$A$3:$H$2811,6,FALSE()))</f>
        <v>0</v>
      </c>
      <c r="I3092" s="17" t="str">
        <f aca="false">VLOOKUP($A3092,'County Business Patterns'!$A$3:$H$2811,5,FALSE())</f>
        <v>B</v>
      </c>
      <c r="J3092" s="17" t="str">
        <f aca="false">VLOOKUP($A3092,'County Business Patterns'!$A$3:$H$2811,7,FALSE())</f>
        <v>20-99</v>
      </c>
      <c r="K3092" s="18" t="n">
        <f aca="false">IF(ISERROR(VLOOKUP($A3092,'County Business Patterns'!$A$3:$H$2811,8,FALSE())),0,VLOOKUP($A3092,'County Business Patterns'!$A$3:$H$2811,8,FALSE()))</f>
        <v>60</v>
      </c>
      <c r="L3092" s="0" t="n">
        <f aca="false">VLOOKUP($B3092,'State Business Patterns'!$A$3:$J$54,10,FALSE())</f>
        <v>0.601408450704225</v>
      </c>
      <c r="M3092" s="54" t="n">
        <f aca="false">IF(B3092="11",0,IF(B3092="16",0,IF(B3092="23",0,IF(B3092="33",0,IF(B3092="50",0,IF(B3092="54",0,IF(K3092=0,H3092,K3092*L3092)))))))</f>
        <v>36.0845070422535</v>
      </c>
      <c r="N3092" s="18" t="n">
        <f aca="false">SUMIF($G$2:$G$3223,G3092,$M$2:$M$3223)</f>
        <v>17514</v>
      </c>
      <c r="O3092" s="0" t="n">
        <f aca="false">M3092/N3092</f>
        <v>0.00206032357212821</v>
      </c>
    </row>
    <row r="3093" customFormat="false" ht="15" hidden="false" customHeight="false" outlineLevel="0" collapsed="false">
      <c r="A3093" s="55" t="s">
        <v>5467</v>
      </c>
      <c r="B3093" s="55" t="s">
        <v>101</v>
      </c>
      <c r="C3093" s="55" t="s">
        <v>279</v>
      </c>
      <c r="D3093" s="55" t="s">
        <v>5468</v>
      </c>
      <c r="E3093" s="55" t="s">
        <v>455</v>
      </c>
      <c r="F3093" s="55" t="s">
        <v>5402</v>
      </c>
      <c r="G3093" s="53" t="n">
        <f aca="false">VLOOKUP(B3093,'State to PAD Xwalk'!$B$2:$C$52,2,FALSE())</f>
        <v>2</v>
      </c>
      <c r="H3093" s="0" t="n">
        <f aca="false">IF(ISERROR(VLOOKUP($A3093,'County Business Patterns'!$A$3:$H$2811,6,FALSE())),0,VLOOKUP($A3093,'County Business Patterns'!$A$3:$H$2811,6,FALSE()))</f>
        <v>0</v>
      </c>
      <c r="I3093" s="17" t="e">
        <f aca="false">VLOOKUP($A3093,'County Business Patterns'!$A$3:$H$2811,5,FALSE())</f>
        <v>#N/A</v>
      </c>
      <c r="J3093" s="17" t="e">
        <f aca="false">VLOOKUP($A3093,'County Business Patterns'!$A$3:$H$2811,7,FALSE())</f>
        <v>#N/A</v>
      </c>
      <c r="K3093" s="18" t="n">
        <f aca="false">IF(ISERROR(VLOOKUP($A3093,'County Business Patterns'!$A$3:$H$2811,8,FALSE())),0,VLOOKUP($A3093,'County Business Patterns'!$A$3:$H$2811,8,FALSE()))</f>
        <v>0</v>
      </c>
      <c r="L3093" s="0" t="n">
        <f aca="false">VLOOKUP($B3093,'State Business Patterns'!$A$3:$J$54,10,FALSE())</f>
        <v>0.601408450704225</v>
      </c>
      <c r="M3093" s="54" t="n">
        <f aca="false">IF(B3093="11",0,IF(B3093="16",0,IF(B3093="23",0,IF(B3093="33",0,IF(B3093="50",0,IF(B3093="54",0,IF(K3093=0,H3093,K3093*L3093)))))))</f>
        <v>0</v>
      </c>
      <c r="N3093" s="18" t="n">
        <f aca="false">SUMIF($G$2:$G$3223,G3093,$M$2:$M$3223)</f>
        <v>17514</v>
      </c>
      <c r="O3093" s="0" t="n">
        <f aca="false">M3093/N3093</f>
        <v>0</v>
      </c>
    </row>
    <row r="3094" customFormat="false" ht="15" hidden="false" customHeight="false" outlineLevel="0" collapsed="false">
      <c r="A3094" s="55" t="s">
        <v>5469</v>
      </c>
      <c r="B3094" s="55" t="s">
        <v>101</v>
      </c>
      <c r="C3094" s="55" t="s">
        <v>216</v>
      </c>
      <c r="D3094" s="55" t="s">
        <v>5470</v>
      </c>
      <c r="E3094" s="55" t="s">
        <v>455</v>
      </c>
      <c r="F3094" s="55" t="s">
        <v>5402</v>
      </c>
      <c r="G3094" s="53" t="n">
        <f aca="false">VLOOKUP(B3094,'State to PAD Xwalk'!$B$2:$C$52,2,FALSE())</f>
        <v>2</v>
      </c>
      <c r="H3094" s="0" t="n">
        <f aca="false">IF(ISERROR(VLOOKUP($A3094,'County Business Patterns'!$A$3:$H$2811,6,FALSE())),0,VLOOKUP($A3094,'County Business Patterns'!$A$3:$H$2811,6,FALSE()))</f>
        <v>0</v>
      </c>
      <c r="I3094" s="17" t="e">
        <f aca="false">VLOOKUP($A3094,'County Business Patterns'!$A$3:$H$2811,5,FALSE())</f>
        <v>#N/A</v>
      </c>
      <c r="J3094" s="17" t="e">
        <f aca="false">VLOOKUP($A3094,'County Business Patterns'!$A$3:$H$2811,7,FALSE())</f>
        <v>#N/A</v>
      </c>
      <c r="K3094" s="18" t="n">
        <f aca="false">IF(ISERROR(VLOOKUP($A3094,'County Business Patterns'!$A$3:$H$2811,8,FALSE())),0,VLOOKUP($A3094,'County Business Patterns'!$A$3:$H$2811,8,FALSE()))</f>
        <v>0</v>
      </c>
      <c r="L3094" s="0" t="n">
        <f aca="false">VLOOKUP($B3094,'State Business Patterns'!$A$3:$J$54,10,FALSE())</f>
        <v>0.601408450704225</v>
      </c>
      <c r="M3094" s="54" t="n">
        <f aca="false">IF(B3094="11",0,IF(B3094="16",0,IF(B3094="23",0,IF(B3094="33",0,IF(B3094="50",0,IF(B3094="54",0,IF(K3094=0,H3094,K3094*L3094)))))))</f>
        <v>0</v>
      </c>
      <c r="N3094" s="18" t="n">
        <f aca="false">SUMIF($G$2:$G$3223,G3094,$M$2:$M$3223)</f>
        <v>17514</v>
      </c>
      <c r="O3094" s="0" t="n">
        <f aca="false">M3094/N3094</f>
        <v>0</v>
      </c>
    </row>
    <row r="3095" customFormat="false" ht="15" hidden="false" customHeight="false" outlineLevel="0" collapsed="false">
      <c r="A3095" s="55" t="s">
        <v>5471</v>
      </c>
      <c r="B3095" s="55" t="s">
        <v>101</v>
      </c>
      <c r="C3095" s="55" t="s">
        <v>217</v>
      </c>
      <c r="D3095" s="55" t="s">
        <v>1383</v>
      </c>
      <c r="E3095" s="55" t="s">
        <v>455</v>
      </c>
      <c r="F3095" s="55" t="s">
        <v>5402</v>
      </c>
      <c r="G3095" s="53" t="n">
        <f aca="false">VLOOKUP(B3095,'State to PAD Xwalk'!$B$2:$C$52,2,FALSE())</f>
        <v>2</v>
      </c>
      <c r="H3095" s="0" t="n">
        <f aca="false">IF(ISERROR(VLOOKUP($A3095,'County Business Patterns'!$A$3:$H$2811,6,FALSE())),0,VLOOKUP($A3095,'County Business Patterns'!$A$3:$H$2811,6,FALSE()))</f>
        <v>0</v>
      </c>
      <c r="I3095" s="17" t="e">
        <f aca="false">VLOOKUP($A3095,'County Business Patterns'!$A$3:$H$2811,5,FALSE())</f>
        <v>#N/A</v>
      </c>
      <c r="J3095" s="17" t="e">
        <f aca="false">VLOOKUP($A3095,'County Business Patterns'!$A$3:$H$2811,7,FALSE())</f>
        <v>#N/A</v>
      </c>
      <c r="K3095" s="18" t="n">
        <f aca="false">IF(ISERROR(VLOOKUP($A3095,'County Business Patterns'!$A$3:$H$2811,8,FALSE())),0,VLOOKUP($A3095,'County Business Patterns'!$A$3:$H$2811,8,FALSE()))</f>
        <v>0</v>
      </c>
      <c r="L3095" s="0" t="n">
        <f aca="false">VLOOKUP($B3095,'State Business Patterns'!$A$3:$J$54,10,FALSE())</f>
        <v>0.601408450704225</v>
      </c>
      <c r="M3095" s="54" t="n">
        <f aca="false">IF(B3095="11",0,IF(B3095="16",0,IF(B3095="23",0,IF(B3095="33",0,IF(B3095="50",0,IF(B3095="54",0,IF(K3095=0,H3095,K3095*L3095)))))))</f>
        <v>0</v>
      </c>
      <c r="N3095" s="18" t="n">
        <f aca="false">SUMIF($G$2:$G$3223,G3095,$M$2:$M$3223)</f>
        <v>17514</v>
      </c>
      <c r="O3095" s="0" t="n">
        <f aca="false">M3095/N3095</f>
        <v>0</v>
      </c>
    </row>
    <row r="3096" customFormat="false" ht="15" hidden="false" customHeight="false" outlineLevel="0" collapsed="false">
      <c r="A3096" s="55" t="s">
        <v>5472</v>
      </c>
      <c r="B3096" s="55" t="s">
        <v>101</v>
      </c>
      <c r="C3096" s="55" t="s">
        <v>218</v>
      </c>
      <c r="D3096" s="55" t="s">
        <v>778</v>
      </c>
      <c r="E3096" s="55" t="s">
        <v>455</v>
      </c>
      <c r="F3096" s="55" t="s">
        <v>5402</v>
      </c>
      <c r="G3096" s="53" t="n">
        <f aca="false">VLOOKUP(B3096,'State to PAD Xwalk'!$B$2:$C$52,2,FALSE())</f>
        <v>2</v>
      </c>
      <c r="H3096" s="0" t="n">
        <f aca="false">IF(ISERROR(VLOOKUP($A3096,'County Business Patterns'!$A$3:$H$2811,6,FALSE())),0,VLOOKUP($A3096,'County Business Patterns'!$A$3:$H$2811,6,FALSE()))</f>
        <v>0</v>
      </c>
      <c r="I3096" s="17" t="e">
        <f aca="false">VLOOKUP($A3096,'County Business Patterns'!$A$3:$H$2811,5,FALSE())</f>
        <v>#N/A</v>
      </c>
      <c r="J3096" s="17" t="e">
        <f aca="false">VLOOKUP($A3096,'County Business Patterns'!$A$3:$H$2811,7,FALSE())</f>
        <v>#N/A</v>
      </c>
      <c r="K3096" s="18" t="n">
        <f aca="false">IF(ISERROR(VLOOKUP($A3096,'County Business Patterns'!$A$3:$H$2811,8,FALSE())),0,VLOOKUP($A3096,'County Business Patterns'!$A$3:$H$2811,8,FALSE()))</f>
        <v>0</v>
      </c>
      <c r="L3096" s="0" t="n">
        <f aca="false">VLOOKUP($B3096,'State Business Patterns'!$A$3:$J$54,10,FALSE())</f>
        <v>0.601408450704225</v>
      </c>
      <c r="M3096" s="54" t="n">
        <f aca="false">IF(B3096="11",0,IF(B3096="16",0,IF(B3096="23",0,IF(B3096="33",0,IF(B3096="50",0,IF(B3096="54",0,IF(K3096=0,H3096,K3096*L3096)))))))</f>
        <v>0</v>
      </c>
      <c r="N3096" s="18" t="n">
        <f aca="false">SUMIF($G$2:$G$3223,G3096,$M$2:$M$3223)</f>
        <v>17514</v>
      </c>
      <c r="O3096" s="0" t="n">
        <f aca="false">M3096/N3096</f>
        <v>0</v>
      </c>
    </row>
    <row r="3097" customFormat="false" ht="15" hidden="false" customHeight="false" outlineLevel="0" collapsed="false">
      <c r="A3097" s="55" t="s">
        <v>5473</v>
      </c>
      <c r="B3097" s="55" t="s">
        <v>101</v>
      </c>
      <c r="C3097" s="55" t="s">
        <v>219</v>
      </c>
      <c r="D3097" s="55" t="s">
        <v>3910</v>
      </c>
      <c r="E3097" s="55" t="s">
        <v>455</v>
      </c>
      <c r="F3097" s="55" t="s">
        <v>5402</v>
      </c>
      <c r="G3097" s="53" t="n">
        <f aca="false">VLOOKUP(B3097,'State to PAD Xwalk'!$B$2:$C$52,2,FALSE())</f>
        <v>2</v>
      </c>
      <c r="H3097" s="0" t="n">
        <f aca="false">IF(ISERROR(VLOOKUP($A3097,'County Business Patterns'!$A$3:$H$2811,6,FALSE())),0,VLOOKUP($A3097,'County Business Patterns'!$A$3:$H$2811,6,FALSE()))</f>
        <v>0</v>
      </c>
      <c r="I3097" s="17" t="str">
        <f aca="false">VLOOKUP($A3097,'County Business Patterns'!$A$3:$H$2811,5,FALSE())</f>
        <v>A</v>
      </c>
      <c r="J3097" s="17" t="str">
        <f aca="false">VLOOKUP($A3097,'County Business Patterns'!$A$3:$H$2811,7,FALSE())</f>
        <v>0-19</v>
      </c>
      <c r="K3097" s="18" t="n">
        <f aca="false">IF(ISERROR(VLOOKUP($A3097,'County Business Patterns'!$A$3:$H$2811,8,FALSE())),0,VLOOKUP($A3097,'County Business Patterns'!$A$3:$H$2811,8,FALSE()))</f>
        <v>10</v>
      </c>
      <c r="L3097" s="0" t="n">
        <f aca="false">VLOOKUP($B3097,'State Business Patterns'!$A$3:$J$54,10,FALSE())</f>
        <v>0.601408450704225</v>
      </c>
      <c r="M3097" s="54" t="n">
        <f aca="false">IF(B3097="11",0,IF(B3097="16",0,IF(B3097="23",0,IF(B3097="33",0,IF(B3097="50",0,IF(B3097="54",0,IF(K3097=0,H3097,K3097*L3097)))))))</f>
        <v>6.01408450704225</v>
      </c>
      <c r="N3097" s="18" t="n">
        <f aca="false">SUMIF($G$2:$G$3223,G3097,$M$2:$M$3223)</f>
        <v>17514</v>
      </c>
      <c r="O3097" s="0" t="n">
        <f aca="false">M3097/N3097</f>
        <v>0.000343387262021369</v>
      </c>
    </row>
    <row r="3098" customFormat="false" ht="15" hidden="false" customHeight="false" outlineLevel="0" collapsed="false">
      <c r="A3098" s="55" t="s">
        <v>5474</v>
      </c>
      <c r="B3098" s="55" t="s">
        <v>101</v>
      </c>
      <c r="C3098" s="55" t="s">
        <v>265</v>
      </c>
      <c r="D3098" s="55" t="s">
        <v>5475</v>
      </c>
      <c r="E3098" s="55" t="s">
        <v>455</v>
      </c>
      <c r="F3098" s="55" t="s">
        <v>5402</v>
      </c>
      <c r="G3098" s="53" t="n">
        <f aca="false">VLOOKUP(B3098,'State to PAD Xwalk'!$B$2:$C$52,2,FALSE())</f>
        <v>2</v>
      </c>
      <c r="H3098" s="0" t="n">
        <f aca="false">IF(ISERROR(VLOOKUP($A3098,'County Business Patterns'!$A$3:$H$2811,6,FALSE())),0,VLOOKUP($A3098,'County Business Patterns'!$A$3:$H$2811,6,FALSE()))</f>
        <v>0</v>
      </c>
      <c r="I3098" s="17" t="e">
        <f aca="false">VLOOKUP($A3098,'County Business Patterns'!$A$3:$H$2811,5,FALSE())</f>
        <v>#N/A</v>
      </c>
      <c r="J3098" s="17" t="e">
        <f aca="false">VLOOKUP($A3098,'County Business Patterns'!$A$3:$H$2811,7,FALSE())</f>
        <v>#N/A</v>
      </c>
      <c r="K3098" s="18" t="n">
        <f aca="false">IF(ISERROR(VLOOKUP($A3098,'County Business Patterns'!$A$3:$H$2811,8,FALSE())),0,VLOOKUP($A3098,'County Business Patterns'!$A$3:$H$2811,8,FALSE()))</f>
        <v>0</v>
      </c>
      <c r="L3098" s="0" t="n">
        <f aca="false">VLOOKUP($B3098,'State Business Patterns'!$A$3:$J$54,10,FALSE())</f>
        <v>0.601408450704225</v>
      </c>
      <c r="M3098" s="54" t="n">
        <f aca="false">IF(B3098="11",0,IF(B3098="16",0,IF(B3098="23",0,IF(B3098="33",0,IF(B3098="50",0,IF(B3098="54",0,IF(K3098=0,H3098,K3098*L3098)))))))</f>
        <v>0</v>
      </c>
      <c r="N3098" s="18" t="n">
        <f aca="false">SUMIF($G$2:$G$3223,G3098,$M$2:$M$3223)</f>
        <v>17514</v>
      </c>
      <c r="O3098" s="0" t="n">
        <f aca="false">M3098/N3098</f>
        <v>0</v>
      </c>
    </row>
    <row r="3099" customFormat="false" ht="15" hidden="false" customHeight="false" outlineLevel="0" collapsed="false">
      <c r="A3099" s="55" t="s">
        <v>5476</v>
      </c>
      <c r="B3099" s="55" t="s">
        <v>101</v>
      </c>
      <c r="C3099" s="55" t="s">
        <v>220</v>
      </c>
      <c r="D3099" s="55" t="s">
        <v>5477</v>
      </c>
      <c r="E3099" s="55" t="s">
        <v>455</v>
      </c>
      <c r="F3099" s="55" t="s">
        <v>5402</v>
      </c>
      <c r="G3099" s="53" t="n">
        <f aca="false">VLOOKUP(B3099,'State to PAD Xwalk'!$B$2:$C$52,2,FALSE())</f>
        <v>2</v>
      </c>
      <c r="H3099" s="0" t="n">
        <f aca="false">IF(ISERROR(VLOOKUP($A3099,'County Business Patterns'!$A$3:$H$2811,6,FALSE())),0,VLOOKUP($A3099,'County Business Patterns'!$A$3:$H$2811,6,FALSE()))</f>
        <v>0</v>
      </c>
      <c r="I3099" s="17" t="str">
        <f aca="false">VLOOKUP($A3099,'County Business Patterns'!$A$3:$H$2811,5,FALSE())</f>
        <v>A</v>
      </c>
      <c r="J3099" s="17" t="str">
        <f aca="false">VLOOKUP($A3099,'County Business Patterns'!$A$3:$H$2811,7,FALSE())</f>
        <v>0-19</v>
      </c>
      <c r="K3099" s="18" t="n">
        <f aca="false">IF(ISERROR(VLOOKUP($A3099,'County Business Patterns'!$A$3:$H$2811,8,FALSE())),0,VLOOKUP($A3099,'County Business Patterns'!$A$3:$H$2811,8,FALSE()))</f>
        <v>10</v>
      </c>
      <c r="L3099" s="0" t="n">
        <f aca="false">VLOOKUP($B3099,'State Business Patterns'!$A$3:$J$54,10,FALSE())</f>
        <v>0.601408450704225</v>
      </c>
      <c r="M3099" s="54" t="n">
        <f aca="false">IF(B3099="11",0,IF(B3099="16",0,IF(B3099="23",0,IF(B3099="33",0,IF(B3099="50",0,IF(B3099="54",0,IF(K3099=0,H3099,K3099*L3099)))))))</f>
        <v>6.01408450704225</v>
      </c>
      <c r="N3099" s="18" t="n">
        <f aca="false">SUMIF($G$2:$G$3223,G3099,$M$2:$M$3223)</f>
        <v>17514</v>
      </c>
      <c r="O3099" s="0" t="n">
        <f aca="false">M3099/N3099</f>
        <v>0.000343387262021369</v>
      </c>
    </row>
    <row r="3100" customFormat="false" ht="15" hidden="false" customHeight="false" outlineLevel="0" collapsed="false">
      <c r="A3100" s="55" t="s">
        <v>5478</v>
      </c>
      <c r="B3100" s="55" t="s">
        <v>101</v>
      </c>
      <c r="C3100" s="55" t="s">
        <v>221</v>
      </c>
      <c r="D3100" s="55" t="s">
        <v>1679</v>
      </c>
      <c r="E3100" s="55" t="s">
        <v>455</v>
      </c>
      <c r="F3100" s="55" t="s">
        <v>5402</v>
      </c>
      <c r="G3100" s="53" t="n">
        <f aca="false">VLOOKUP(B3100,'State to PAD Xwalk'!$B$2:$C$52,2,FALSE())</f>
        <v>2</v>
      </c>
      <c r="H3100" s="0" t="n">
        <f aca="false">IF(ISERROR(VLOOKUP($A3100,'County Business Patterns'!$A$3:$H$2811,6,FALSE())),0,VLOOKUP($A3100,'County Business Patterns'!$A$3:$H$2811,6,FALSE()))</f>
        <v>0</v>
      </c>
      <c r="I3100" s="17" t="e">
        <f aca="false">VLOOKUP($A3100,'County Business Patterns'!$A$3:$H$2811,5,FALSE())</f>
        <v>#N/A</v>
      </c>
      <c r="J3100" s="17" t="e">
        <f aca="false">VLOOKUP($A3100,'County Business Patterns'!$A$3:$H$2811,7,FALSE())</f>
        <v>#N/A</v>
      </c>
      <c r="K3100" s="18" t="n">
        <f aca="false">IF(ISERROR(VLOOKUP($A3100,'County Business Patterns'!$A$3:$H$2811,8,FALSE())),0,VLOOKUP($A3100,'County Business Patterns'!$A$3:$H$2811,8,FALSE()))</f>
        <v>0</v>
      </c>
      <c r="L3100" s="0" t="n">
        <f aca="false">VLOOKUP($B3100,'State Business Patterns'!$A$3:$J$54,10,FALSE())</f>
        <v>0.601408450704225</v>
      </c>
      <c r="M3100" s="54" t="n">
        <f aca="false">IF(B3100="11",0,IF(B3100="16",0,IF(B3100="23",0,IF(B3100="33",0,IF(B3100="50",0,IF(B3100="54",0,IF(K3100=0,H3100,K3100*L3100)))))))</f>
        <v>0</v>
      </c>
      <c r="N3100" s="18" t="n">
        <f aca="false">SUMIF($G$2:$G$3223,G3100,$M$2:$M$3223)</f>
        <v>17514</v>
      </c>
      <c r="O3100" s="0" t="n">
        <f aca="false">M3100/N3100</f>
        <v>0</v>
      </c>
    </row>
    <row r="3101" customFormat="false" ht="15" hidden="false" customHeight="false" outlineLevel="0" collapsed="false">
      <c r="A3101" s="55" t="s">
        <v>5479</v>
      </c>
      <c r="B3101" s="55" t="s">
        <v>101</v>
      </c>
      <c r="C3101" s="55" t="s">
        <v>222</v>
      </c>
      <c r="D3101" s="55" t="s">
        <v>2806</v>
      </c>
      <c r="E3101" s="55" t="s">
        <v>455</v>
      </c>
      <c r="F3101" s="55" t="s">
        <v>5402</v>
      </c>
      <c r="G3101" s="53" t="n">
        <f aca="false">VLOOKUP(B3101,'State to PAD Xwalk'!$B$2:$C$52,2,FALSE())</f>
        <v>2</v>
      </c>
      <c r="H3101" s="0" t="n">
        <f aca="false">IF(ISERROR(VLOOKUP($A3101,'County Business Patterns'!$A$3:$H$2811,6,FALSE())),0,VLOOKUP($A3101,'County Business Patterns'!$A$3:$H$2811,6,FALSE()))</f>
        <v>0</v>
      </c>
      <c r="I3101" s="17" t="str">
        <f aca="false">VLOOKUP($A3101,'County Business Patterns'!$A$3:$H$2811,5,FALSE())</f>
        <v>A</v>
      </c>
      <c r="J3101" s="17" t="str">
        <f aca="false">VLOOKUP($A3101,'County Business Patterns'!$A$3:$H$2811,7,FALSE())</f>
        <v>0-19</v>
      </c>
      <c r="K3101" s="18" t="n">
        <f aca="false">IF(ISERROR(VLOOKUP($A3101,'County Business Patterns'!$A$3:$H$2811,8,FALSE())),0,VLOOKUP($A3101,'County Business Patterns'!$A$3:$H$2811,8,FALSE()))</f>
        <v>10</v>
      </c>
      <c r="L3101" s="0" t="n">
        <f aca="false">VLOOKUP($B3101,'State Business Patterns'!$A$3:$J$54,10,FALSE())</f>
        <v>0.601408450704225</v>
      </c>
      <c r="M3101" s="54" t="n">
        <f aca="false">IF(B3101="11",0,IF(B3101="16",0,IF(B3101="23",0,IF(B3101="33",0,IF(B3101="50",0,IF(B3101="54",0,IF(K3101=0,H3101,K3101*L3101)))))))</f>
        <v>6.01408450704225</v>
      </c>
      <c r="N3101" s="18" t="n">
        <f aca="false">SUMIF($G$2:$G$3223,G3101,$M$2:$M$3223)</f>
        <v>17514</v>
      </c>
      <c r="O3101" s="0" t="n">
        <f aca="false">M3101/N3101</f>
        <v>0.000343387262021369</v>
      </c>
    </row>
    <row r="3102" customFormat="false" ht="15" hidden="false" customHeight="false" outlineLevel="0" collapsed="false">
      <c r="A3102" s="55" t="s">
        <v>5480</v>
      </c>
      <c r="B3102" s="55" t="s">
        <v>101</v>
      </c>
      <c r="C3102" s="55" t="s">
        <v>223</v>
      </c>
      <c r="D3102" s="55" t="s">
        <v>4859</v>
      </c>
      <c r="E3102" s="55" t="s">
        <v>455</v>
      </c>
      <c r="F3102" s="55" t="s">
        <v>5402</v>
      </c>
      <c r="G3102" s="53" t="n">
        <f aca="false">VLOOKUP(B3102,'State to PAD Xwalk'!$B$2:$C$52,2,FALSE())</f>
        <v>2</v>
      </c>
      <c r="H3102" s="0" t="n">
        <f aca="false">IF(ISERROR(VLOOKUP($A3102,'County Business Patterns'!$A$3:$H$2811,6,FALSE())),0,VLOOKUP($A3102,'County Business Patterns'!$A$3:$H$2811,6,FALSE()))</f>
        <v>0</v>
      </c>
      <c r="I3102" s="17" t="e">
        <f aca="false">VLOOKUP($A3102,'County Business Patterns'!$A$3:$H$2811,5,FALSE())</f>
        <v>#N/A</v>
      </c>
      <c r="J3102" s="17" t="e">
        <f aca="false">VLOOKUP($A3102,'County Business Patterns'!$A$3:$H$2811,7,FALSE())</f>
        <v>#N/A</v>
      </c>
      <c r="K3102" s="18" t="n">
        <f aca="false">IF(ISERROR(VLOOKUP($A3102,'County Business Patterns'!$A$3:$H$2811,8,FALSE())),0,VLOOKUP($A3102,'County Business Patterns'!$A$3:$H$2811,8,FALSE()))</f>
        <v>0</v>
      </c>
      <c r="L3102" s="0" t="n">
        <f aca="false">VLOOKUP($B3102,'State Business Patterns'!$A$3:$J$54,10,FALSE())</f>
        <v>0.601408450704225</v>
      </c>
      <c r="M3102" s="54" t="n">
        <f aca="false">IF(B3102="11",0,IF(B3102="16",0,IF(B3102="23",0,IF(B3102="33",0,IF(B3102="50",0,IF(B3102="54",0,IF(K3102=0,H3102,K3102*L3102)))))))</f>
        <v>0</v>
      </c>
      <c r="N3102" s="18" t="n">
        <f aca="false">SUMIF($G$2:$G$3223,G3102,$M$2:$M$3223)</f>
        <v>17514</v>
      </c>
      <c r="O3102" s="0" t="n">
        <f aca="false">M3102/N3102</f>
        <v>0</v>
      </c>
    </row>
    <row r="3103" customFormat="false" ht="15" hidden="false" customHeight="false" outlineLevel="0" collapsed="false">
      <c r="A3103" s="55" t="s">
        <v>5481</v>
      </c>
      <c r="B3103" s="55" t="s">
        <v>101</v>
      </c>
      <c r="C3103" s="55" t="s">
        <v>224</v>
      </c>
      <c r="D3103" s="55" t="s">
        <v>5482</v>
      </c>
      <c r="E3103" s="55" t="s">
        <v>455</v>
      </c>
      <c r="F3103" s="55" t="s">
        <v>5402</v>
      </c>
      <c r="G3103" s="53" t="n">
        <f aca="false">VLOOKUP(B3103,'State to PAD Xwalk'!$B$2:$C$52,2,FALSE())</f>
        <v>2</v>
      </c>
      <c r="H3103" s="0" t="n">
        <f aca="false">IF(ISERROR(VLOOKUP($A3103,'County Business Patterns'!$A$3:$H$2811,6,FALSE())),0,VLOOKUP($A3103,'County Business Patterns'!$A$3:$H$2811,6,FALSE()))</f>
        <v>0</v>
      </c>
      <c r="I3103" s="17" t="e">
        <f aca="false">VLOOKUP($A3103,'County Business Patterns'!$A$3:$H$2811,5,FALSE())</f>
        <v>#N/A</v>
      </c>
      <c r="J3103" s="17" t="e">
        <f aca="false">VLOOKUP($A3103,'County Business Patterns'!$A$3:$H$2811,7,FALSE())</f>
        <v>#N/A</v>
      </c>
      <c r="K3103" s="18" t="n">
        <f aca="false">IF(ISERROR(VLOOKUP($A3103,'County Business Patterns'!$A$3:$H$2811,8,FALSE())),0,VLOOKUP($A3103,'County Business Patterns'!$A$3:$H$2811,8,FALSE()))</f>
        <v>0</v>
      </c>
      <c r="L3103" s="0" t="n">
        <f aca="false">VLOOKUP($B3103,'State Business Patterns'!$A$3:$J$54,10,FALSE())</f>
        <v>0.601408450704225</v>
      </c>
      <c r="M3103" s="54" t="n">
        <f aca="false">IF(B3103="11",0,IF(B3103="16",0,IF(B3103="23",0,IF(B3103="33",0,IF(B3103="50",0,IF(B3103="54",0,IF(K3103=0,H3103,K3103*L3103)))))))</f>
        <v>0</v>
      </c>
      <c r="N3103" s="18" t="n">
        <f aca="false">SUMIF($G$2:$G$3223,G3103,$M$2:$M$3223)</f>
        <v>17514</v>
      </c>
      <c r="O3103" s="0" t="n">
        <f aca="false">M3103/N3103</f>
        <v>0</v>
      </c>
    </row>
    <row r="3104" customFormat="false" ht="15" hidden="false" customHeight="false" outlineLevel="0" collapsed="false">
      <c r="A3104" s="55" t="s">
        <v>5483</v>
      </c>
      <c r="B3104" s="55" t="s">
        <v>101</v>
      </c>
      <c r="C3104" s="55" t="s">
        <v>225</v>
      </c>
      <c r="D3104" s="55" t="s">
        <v>5484</v>
      </c>
      <c r="E3104" s="55" t="s">
        <v>455</v>
      </c>
      <c r="F3104" s="55" t="s">
        <v>5402</v>
      </c>
      <c r="G3104" s="53" t="n">
        <f aca="false">VLOOKUP(B3104,'State to PAD Xwalk'!$B$2:$C$52,2,FALSE())</f>
        <v>2</v>
      </c>
      <c r="H3104" s="0" t="n">
        <f aca="false">IF(ISERROR(VLOOKUP($A3104,'County Business Patterns'!$A$3:$H$2811,6,FALSE())),0,VLOOKUP($A3104,'County Business Patterns'!$A$3:$H$2811,6,FALSE()))</f>
        <v>0</v>
      </c>
      <c r="I3104" s="17" t="e">
        <f aca="false">VLOOKUP($A3104,'County Business Patterns'!$A$3:$H$2811,5,FALSE())</f>
        <v>#N/A</v>
      </c>
      <c r="J3104" s="17" t="e">
        <f aca="false">VLOOKUP($A3104,'County Business Patterns'!$A$3:$H$2811,7,FALSE())</f>
        <v>#N/A</v>
      </c>
      <c r="K3104" s="18" t="n">
        <f aca="false">IF(ISERROR(VLOOKUP($A3104,'County Business Patterns'!$A$3:$H$2811,8,FALSE())),0,VLOOKUP($A3104,'County Business Patterns'!$A$3:$H$2811,8,FALSE()))</f>
        <v>0</v>
      </c>
      <c r="L3104" s="0" t="n">
        <f aca="false">VLOOKUP($B3104,'State Business Patterns'!$A$3:$J$54,10,FALSE())</f>
        <v>0.601408450704225</v>
      </c>
      <c r="M3104" s="54" t="n">
        <f aca="false">IF(B3104="11",0,IF(B3104="16",0,IF(B3104="23",0,IF(B3104="33",0,IF(B3104="50",0,IF(B3104="54",0,IF(K3104=0,H3104,K3104*L3104)))))))</f>
        <v>0</v>
      </c>
      <c r="N3104" s="18" t="n">
        <f aca="false">SUMIF($G$2:$G$3223,G3104,$M$2:$M$3223)</f>
        <v>17514</v>
      </c>
      <c r="O3104" s="0" t="n">
        <f aca="false">M3104/N3104</f>
        <v>0</v>
      </c>
    </row>
    <row r="3105" customFormat="false" ht="15" hidden="false" customHeight="false" outlineLevel="0" collapsed="false">
      <c r="A3105" s="55" t="s">
        <v>5485</v>
      </c>
      <c r="B3105" s="55" t="s">
        <v>101</v>
      </c>
      <c r="C3105" s="55" t="s">
        <v>266</v>
      </c>
      <c r="D3105" s="55" t="s">
        <v>5486</v>
      </c>
      <c r="E3105" s="55" t="s">
        <v>455</v>
      </c>
      <c r="F3105" s="55" t="s">
        <v>5402</v>
      </c>
      <c r="G3105" s="53" t="n">
        <f aca="false">VLOOKUP(B3105,'State to PAD Xwalk'!$B$2:$C$52,2,FALSE())</f>
        <v>2</v>
      </c>
      <c r="H3105" s="0" t="n">
        <f aca="false">IF(ISERROR(VLOOKUP($A3105,'County Business Patterns'!$A$3:$H$2811,6,FALSE())),0,VLOOKUP($A3105,'County Business Patterns'!$A$3:$H$2811,6,FALSE()))</f>
        <v>0</v>
      </c>
      <c r="I3105" s="17" t="e">
        <f aca="false">VLOOKUP($A3105,'County Business Patterns'!$A$3:$H$2811,5,FALSE())</f>
        <v>#N/A</v>
      </c>
      <c r="J3105" s="17" t="e">
        <f aca="false">VLOOKUP($A3105,'County Business Patterns'!$A$3:$H$2811,7,FALSE())</f>
        <v>#N/A</v>
      </c>
      <c r="K3105" s="18" t="n">
        <f aca="false">IF(ISERROR(VLOOKUP($A3105,'County Business Patterns'!$A$3:$H$2811,8,FALSE())),0,VLOOKUP($A3105,'County Business Patterns'!$A$3:$H$2811,8,FALSE()))</f>
        <v>0</v>
      </c>
      <c r="L3105" s="0" t="n">
        <f aca="false">VLOOKUP($B3105,'State Business Patterns'!$A$3:$J$54,10,FALSE())</f>
        <v>0.601408450704225</v>
      </c>
      <c r="M3105" s="54" t="n">
        <f aca="false">IF(B3105="11",0,IF(B3105="16",0,IF(B3105="23",0,IF(B3105="33",0,IF(B3105="50",0,IF(B3105="54",0,IF(K3105=0,H3105,K3105*L3105)))))))</f>
        <v>0</v>
      </c>
      <c r="N3105" s="18" t="n">
        <f aca="false">SUMIF($G$2:$G$3223,G3105,$M$2:$M$3223)</f>
        <v>17514</v>
      </c>
      <c r="O3105" s="0" t="n">
        <f aca="false">M3105/N3105</f>
        <v>0</v>
      </c>
    </row>
    <row r="3106" customFormat="false" ht="15" hidden="false" customHeight="false" outlineLevel="0" collapsed="false">
      <c r="A3106" s="55" t="s">
        <v>5487</v>
      </c>
      <c r="B3106" s="55" t="s">
        <v>101</v>
      </c>
      <c r="C3106" s="55" t="s">
        <v>267</v>
      </c>
      <c r="D3106" s="55" t="s">
        <v>5488</v>
      </c>
      <c r="E3106" s="55" t="s">
        <v>455</v>
      </c>
      <c r="F3106" s="55" t="s">
        <v>5402</v>
      </c>
      <c r="G3106" s="53" t="n">
        <f aca="false">VLOOKUP(B3106,'State to PAD Xwalk'!$B$2:$C$52,2,FALSE())</f>
        <v>2</v>
      </c>
      <c r="H3106" s="0" t="n">
        <f aca="false">IF(ISERROR(VLOOKUP($A3106,'County Business Patterns'!$A$3:$H$2811,6,FALSE())),0,VLOOKUP($A3106,'County Business Patterns'!$A$3:$H$2811,6,FALSE()))</f>
        <v>0</v>
      </c>
      <c r="I3106" s="17" t="e">
        <f aca="false">VLOOKUP($A3106,'County Business Patterns'!$A$3:$H$2811,5,FALSE())</f>
        <v>#N/A</v>
      </c>
      <c r="J3106" s="17" t="e">
        <f aca="false">VLOOKUP($A3106,'County Business Patterns'!$A$3:$H$2811,7,FALSE())</f>
        <v>#N/A</v>
      </c>
      <c r="K3106" s="18" t="n">
        <f aca="false">IF(ISERROR(VLOOKUP($A3106,'County Business Patterns'!$A$3:$H$2811,8,FALSE())),0,VLOOKUP($A3106,'County Business Patterns'!$A$3:$H$2811,8,FALSE()))</f>
        <v>0</v>
      </c>
      <c r="L3106" s="0" t="n">
        <f aca="false">VLOOKUP($B3106,'State Business Patterns'!$A$3:$J$54,10,FALSE())</f>
        <v>0.601408450704225</v>
      </c>
      <c r="M3106" s="54" t="n">
        <f aca="false">IF(B3106="11",0,IF(B3106="16",0,IF(B3106="23",0,IF(B3106="33",0,IF(B3106="50",0,IF(B3106="54",0,IF(K3106=0,H3106,K3106*L3106)))))))</f>
        <v>0</v>
      </c>
      <c r="N3106" s="18" t="n">
        <f aca="false">SUMIF($G$2:$G$3223,G3106,$M$2:$M$3223)</f>
        <v>17514</v>
      </c>
      <c r="O3106" s="0" t="n">
        <f aca="false">M3106/N3106</f>
        <v>0</v>
      </c>
    </row>
    <row r="3107" customFormat="false" ht="15" hidden="false" customHeight="false" outlineLevel="0" collapsed="false">
      <c r="A3107" s="55" t="s">
        <v>5489</v>
      </c>
      <c r="B3107" s="55" t="s">
        <v>101</v>
      </c>
      <c r="C3107" s="55" t="s">
        <v>226</v>
      </c>
      <c r="D3107" s="55" t="s">
        <v>5490</v>
      </c>
      <c r="E3107" s="55" t="s">
        <v>455</v>
      </c>
      <c r="F3107" s="55" t="s">
        <v>5402</v>
      </c>
      <c r="G3107" s="53" t="n">
        <f aca="false">VLOOKUP(B3107,'State to PAD Xwalk'!$B$2:$C$52,2,FALSE())</f>
        <v>2</v>
      </c>
      <c r="H3107" s="0" t="n">
        <f aca="false">IF(ISERROR(VLOOKUP($A3107,'County Business Patterns'!$A$3:$H$2811,6,FALSE())),0,VLOOKUP($A3107,'County Business Patterns'!$A$3:$H$2811,6,FALSE()))</f>
        <v>65</v>
      </c>
      <c r="I3107" s="17" t="n">
        <f aca="false">VLOOKUP($A3107,'County Business Patterns'!$A$3:$H$2811,5,FALSE())</f>
        <v>0</v>
      </c>
      <c r="J3107" s="17" t="n">
        <f aca="false">VLOOKUP($A3107,'County Business Patterns'!$A$3:$H$2811,7,FALSE())</f>
        <v>0</v>
      </c>
      <c r="K3107" s="18" t="n">
        <f aca="false">IF(ISERROR(VLOOKUP($A3107,'County Business Patterns'!$A$3:$H$2811,8,FALSE())),0,VLOOKUP($A3107,'County Business Patterns'!$A$3:$H$2811,8,FALSE()))</f>
        <v>0</v>
      </c>
      <c r="L3107" s="0" t="n">
        <f aca="false">VLOOKUP($B3107,'State Business Patterns'!$A$3:$J$54,10,FALSE())</f>
        <v>0.601408450704225</v>
      </c>
      <c r="M3107" s="54" t="n">
        <f aca="false">IF(B3107="11",0,IF(B3107="16",0,IF(B3107="23",0,IF(B3107="33",0,IF(B3107="50",0,IF(B3107="54",0,IF(K3107=0,H3107,K3107*L3107)))))))</f>
        <v>65</v>
      </c>
      <c r="N3107" s="18" t="n">
        <f aca="false">SUMIF($G$2:$G$3223,G3107,$M$2:$M$3223)</f>
        <v>17514</v>
      </c>
      <c r="O3107" s="0" t="n">
        <f aca="false">M3107/N3107</f>
        <v>0.00371131666095695</v>
      </c>
    </row>
    <row r="3108" customFormat="false" ht="15" hidden="false" customHeight="false" outlineLevel="0" collapsed="false">
      <c r="A3108" s="55" t="s">
        <v>5491</v>
      </c>
      <c r="B3108" s="55" t="s">
        <v>101</v>
      </c>
      <c r="C3108" s="55" t="s">
        <v>227</v>
      </c>
      <c r="D3108" s="55" t="s">
        <v>1184</v>
      </c>
      <c r="E3108" s="55" t="s">
        <v>455</v>
      </c>
      <c r="F3108" s="55" t="s">
        <v>5402</v>
      </c>
      <c r="G3108" s="53" t="n">
        <f aca="false">VLOOKUP(B3108,'State to PAD Xwalk'!$B$2:$C$52,2,FALSE())</f>
        <v>2</v>
      </c>
      <c r="H3108" s="0" t="n">
        <f aca="false">IF(ISERROR(VLOOKUP($A3108,'County Business Patterns'!$A$3:$H$2811,6,FALSE())),0,VLOOKUP($A3108,'County Business Patterns'!$A$3:$H$2811,6,FALSE()))</f>
        <v>0</v>
      </c>
      <c r="I3108" s="17" t="e">
        <f aca="false">VLOOKUP($A3108,'County Business Patterns'!$A$3:$H$2811,5,FALSE())</f>
        <v>#N/A</v>
      </c>
      <c r="J3108" s="17" t="e">
        <f aca="false">VLOOKUP($A3108,'County Business Patterns'!$A$3:$H$2811,7,FALSE())</f>
        <v>#N/A</v>
      </c>
      <c r="K3108" s="18" t="n">
        <f aca="false">IF(ISERROR(VLOOKUP($A3108,'County Business Patterns'!$A$3:$H$2811,8,FALSE())),0,VLOOKUP($A3108,'County Business Patterns'!$A$3:$H$2811,8,FALSE()))</f>
        <v>0</v>
      </c>
      <c r="L3108" s="0" t="n">
        <f aca="false">VLOOKUP($B3108,'State Business Patterns'!$A$3:$J$54,10,FALSE())</f>
        <v>0.601408450704225</v>
      </c>
      <c r="M3108" s="54" t="n">
        <f aca="false">IF(B3108="11",0,IF(B3108="16",0,IF(B3108="23",0,IF(B3108="33",0,IF(B3108="50",0,IF(B3108="54",0,IF(K3108=0,H3108,K3108*L3108)))))))</f>
        <v>0</v>
      </c>
      <c r="N3108" s="18" t="n">
        <f aca="false">SUMIF($G$2:$G$3223,G3108,$M$2:$M$3223)</f>
        <v>17514</v>
      </c>
      <c r="O3108" s="0" t="n">
        <f aca="false">M3108/N3108</f>
        <v>0</v>
      </c>
    </row>
    <row r="3109" customFormat="false" ht="15" hidden="false" customHeight="false" outlineLevel="0" collapsed="false">
      <c r="A3109" s="55" t="s">
        <v>5492</v>
      </c>
      <c r="B3109" s="55" t="s">
        <v>101</v>
      </c>
      <c r="C3109" s="55" t="s">
        <v>228</v>
      </c>
      <c r="D3109" s="55" t="s">
        <v>5493</v>
      </c>
      <c r="E3109" s="55" t="s">
        <v>455</v>
      </c>
      <c r="F3109" s="55" t="s">
        <v>5402</v>
      </c>
      <c r="G3109" s="53" t="n">
        <f aca="false">VLOOKUP(B3109,'State to PAD Xwalk'!$B$2:$C$52,2,FALSE())</f>
        <v>2</v>
      </c>
      <c r="H3109" s="0" t="n">
        <f aca="false">IF(ISERROR(VLOOKUP($A3109,'County Business Patterns'!$A$3:$H$2811,6,FALSE())),0,VLOOKUP($A3109,'County Business Patterns'!$A$3:$H$2811,6,FALSE()))</f>
        <v>0</v>
      </c>
      <c r="I3109" s="17" t="str">
        <f aca="false">VLOOKUP($A3109,'County Business Patterns'!$A$3:$H$2811,5,FALSE())</f>
        <v>A</v>
      </c>
      <c r="J3109" s="17" t="str">
        <f aca="false">VLOOKUP($A3109,'County Business Patterns'!$A$3:$H$2811,7,FALSE())</f>
        <v>0-19</v>
      </c>
      <c r="K3109" s="18" t="n">
        <f aca="false">IF(ISERROR(VLOOKUP($A3109,'County Business Patterns'!$A$3:$H$2811,8,FALSE())),0,VLOOKUP($A3109,'County Business Patterns'!$A$3:$H$2811,8,FALSE()))</f>
        <v>10</v>
      </c>
      <c r="L3109" s="0" t="n">
        <f aca="false">VLOOKUP($B3109,'State Business Patterns'!$A$3:$J$54,10,FALSE())</f>
        <v>0.601408450704225</v>
      </c>
      <c r="M3109" s="54" t="n">
        <f aca="false">IF(B3109="11",0,IF(B3109="16",0,IF(B3109="23",0,IF(B3109="33",0,IF(B3109="50",0,IF(B3109="54",0,IF(K3109=0,H3109,K3109*L3109)))))))</f>
        <v>6.01408450704225</v>
      </c>
      <c r="N3109" s="18" t="n">
        <f aca="false">SUMIF($G$2:$G$3223,G3109,$M$2:$M$3223)</f>
        <v>17514</v>
      </c>
      <c r="O3109" s="0" t="n">
        <f aca="false">M3109/N3109</f>
        <v>0.000343387262021369</v>
      </c>
    </row>
    <row r="3110" customFormat="false" ht="15" hidden="false" customHeight="false" outlineLevel="0" collapsed="false">
      <c r="A3110" s="55" t="s">
        <v>5494</v>
      </c>
      <c r="B3110" s="55" t="s">
        <v>101</v>
      </c>
      <c r="C3110" s="55" t="s">
        <v>229</v>
      </c>
      <c r="D3110" s="55" t="s">
        <v>2443</v>
      </c>
      <c r="E3110" s="55" t="s">
        <v>455</v>
      </c>
      <c r="F3110" s="55" t="s">
        <v>5402</v>
      </c>
      <c r="G3110" s="53" t="n">
        <f aca="false">VLOOKUP(B3110,'State to PAD Xwalk'!$B$2:$C$52,2,FALSE())</f>
        <v>2</v>
      </c>
      <c r="H3110" s="0" t="n">
        <f aca="false">IF(ISERROR(VLOOKUP($A3110,'County Business Patterns'!$A$3:$H$2811,6,FALSE())),0,VLOOKUP($A3110,'County Business Patterns'!$A$3:$H$2811,6,FALSE()))</f>
        <v>0</v>
      </c>
      <c r="I3110" s="17" t="str">
        <f aca="false">VLOOKUP($A3110,'County Business Patterns'!$A$3:$H$2811,5,FALSE())</f>
        <v>A</v>
      </c>
      <c r="J3110" s="17" t="str">
        <f aca="false">VLOOKUP($A3110,'County Business Patterns'!$A$3:$H$2811,7,FALSE())</f>
        <v>0-19</v>
      </c>
      <c r="K3110" s="18" t="n">
        <f aca="false">IF(ISERROR(VLOOKUP($A3110,'County Business Patterns'!$A$3:$H$2811,8,FALSE())),0,VLOOKUP($A3110,'County Business Patterns'!$A$3:$H$2811,8,FALSE()))</f>
        <v>10</v>
      </c>
      <c r="L3110" s="0" t="n">
        <f aca="false">VLOOKUP($B3110,'State Business Patterns'!$A$3:$J$54,10,FALSE())</f>
        <v>0.601408450704225</v>
      </c>
      <c r="M3110" s="54" t="n">
        <f aca="false">IF(B3110="11",0,IF(B3110="16",0,IF(B3110="23",0,IF(B3110="33",0,IF(B3110="50",0,IF(B3110="54",0,IF(K3110=0,H3110,K3110*L3110)))))))</f>
        <v>6.01408450704225</v>
      </c>
      <c r="N3110" s="18" t="n">
        <f aca="false">SUMIF($G$2:$G$3223,G3110,$M$2:$M$3223)</f>
        <v>17514</v>
      </c>
      <c r="O3110" s="0" t="n">
        <f aca="false">M3110/N3110</f>
        <v>0.000343387262021369</v>
      </c>
    </row>
    <row r="3111" customFormat="false" ht="15" hidden="false" customHeight="false" outlineLevel="0" collapsed="false">
      <c r="A3111" s="55" t="s">
        <v>5495</v>
      </c>
      <c r="B3111" s="55" t="s">
        <v>101</v>
      </c>
      <c r="C3111" s="55" t="s">
        <v>230</v>
      </c>
      <c r="D3111" s="55" t="s">
        <v>5496</v>
      </c>
      <c r="E3111" s="55" t="s">
        <v>455</v>
      </c>
      <c r="F3111" s="55" t="s">
        <v>5402</v>
      </c>
      <c r="G3111" s="53" t="n">
        <f aca="false">VLOOKUP(B3111,'State to PAD Xwalk'!$B$2:$C$52,2,FALSE())</f>
        <v>2</v>
      </c>
      <c r="H3111" s="0" t="n">
        <f aca="false">IF(ISERROR(VLOOKUP($A3111,'County Business Patterns'!$A$3:$H$2811,6,FALSE())),0,VLOOKUP($A3111,'County Business Patterns'!$A$3:$H$2811,6,FALSE()))</f>
        <v>0</v>
      </c>
      <c r="I3111" s="17" t="str">
        <f aca="false">VLOOKUP($A3111,'County Business Patterns'!$A$3:$H$2811,5,FALSE())</f>
        <v>A</v>
      </c>
      <c r="J3111" s="17" t="str">
        <f aca="false">VLOOKUP($A3111,'County Business Patterns'!$A$3:$H$2811,7,FALSE())</f>
        <v>0-19</v>
      </c>
      <c r="K3111" s="18" t="n">
        <f aca="false">IF(ISERROR(VLOOKUP($A3111,'County Business Patterns'!$A$3:$H$2811,8,FALSE())),0,VLOOKUP($A3111,'County Business Patterns'!$A$3:$H$2811,8,FALSE()))</f>
        <v>10</v>
      </c>
      <c r="L3111" s="0" t="n">
        <f aca="false">VLOOKUP($B3111,'State Business Patterns'!$A$3:$J$54,10,FALSE())</f>
        <v>0.601408450704225</v>
      </c>
      <c r="M3111" s="54" t="n">
        <f aca="false">IF(B3111="11",0,IF(B3111="16",0,IF(B3111="23",0,IF(B3111="33",0,IF(B3111="50",0,IF(B3111="54",0,IF(K3111=0,H3111,K3111*L3111)))))))</f>
        <v>6.01408450704225</v>
      </c>
      <c r="N3111" s="18" t="n">
        <f aca="false">SUMIF($G$2:$G$3223,G3111,$M$2:$M$3223)</f>
        <v>17514</v>
      </c>
      <c r="O3111" s="0" t="n">
        <f aca="false">M3111/N3111</f>
        <v>0.000343387262021369</v>
      </c>
    </row>
    <row r="3112" customFormat="false" ht="15" hidden="false" customHeight="false" outlineLevel="0" collapsed="false">
      <c r="A3112" s="55" t="s">
        <v>5497</v>
      </c>
      <c r="B3112" s="55" t="s">
        <v>101</v>
      </c>
      <c r="C3112" s="55" t="s">
        <v>231</v>
      </c>
      <c r="D3112" s="55" t="s">
        <v>4393</v>
      </c>
      <c r="E3112" s="55" t="s">
        <v>455</v>
      </c>
      <c r="F3112" s="55" t="s">
        <v>5402</v>
      </c>
      <c r="G3112" s="53" t="n">
        <f aca="false">VLOOKUP(B3112,'State to PAD Xwalk'!$B$2:$C$52,2,FALSE())</f>
        <v>2</v>
      </c>
      <c r="H3112" s="0" t="n">
        <f aca="false">IF(ISERROR(VLOOKUP($A3112,'County Business Patterns'!$A$3:$H$2811,6,FALSE())),0,VLOOKUP($A3112,'County Business Patterns'!$A$3:$H$2811,6,FALSE()))</f>
        <v>0</v>
      </c>
      <c r="I3112" s="17" t="str">
        <f aca="false">VLOOKUP($A3112,'County Business Patterns'!$A$3:$H$2811,5,FALSE())</f>
        <v>B</v>
      </c>
      <c r="J3112" s="17" t="str">
        <f aca="false">VLOOKUP($A3112,'County Business Patterns'!$A$3:$H$2811,7,FALSE())</f>
        <v>20-99</v>
      </c>
      <c r="K3112" s="18" t="n">
        <f aca="false">IF(ISERROR(VLOOKUP($A3112,'County Business Patterns'!$A$3:$H$2811,8,FALSE())),0,VLOOKUP($A3112,'County Business Patterns'!$A$3:$H$2811,8,FALSE()))</f>
        <v>60</v>
      </c>
      <c r="L3112" s="0" t="n">
        <f aca="false">VLOOKUP($B3112,'State Business Patterns'!$A$3:$J$54,10,FALSE())</f>
        <v>0.601408450704225</v>
      </c>
      <c r="M3112" s="54" t="n">
        <f aca="false">IF(B3112="11",0,IF(B3112="16",0,IF(B3112="23",0,IF(B3112="33",0,IF(B3112="50",0,IF(B3112="54",0,IF(K3112=0,H3112,K3112*L3112)))))))</f>
        <v>36.0845070422535</v>
      </c>
      <c r="N3112" s="18" t="n">
        <f aca="false">SUMIF($G$2:$G$3223,G3112,$M$2:$M$3223)</f>
        <v>17514</v>
      </c>
      <c r="O3112" s="0" t="n">
        <f aca="false">M3112/N3112</f>
        <v>0.00206032357212821</v>
      </c>
    </row>
    <row r="3113" customFormat="false" ht="15" hidden="false" customHeight="false" outlineLevel="0" collapsed="false">
      <c r="A3113" s="55" t="s">
        <v>5498</v>
      </c>
      <c r="B3113" s="55" t="s">
        <v>101</v>
      </c>
      <c r="C3113" s="55" t="s">
        <v>281</v>
      </c>
      <c r="D3113" s="55" t="s">
        <v>5499</v>
      </c>
      <c r="E3113" s="55" t="s">
        <v>455</v>
      </c>
      <c r="F3113" s="55" t="s">
        <v>5402</v>
      </c>
      <c r="G3113" s="53" t="n">
        <f aca="false">VLOOKUP(B3113,'State to PAD Xwalk'!$B$2:$C$52,2,FALSE())</f>
        <v>2</v>
      </c>
      <c r="H3113" s="0" t="n">
        <f aca="false">IF(ISERROR(VLOOKUP($A3113,'County Business Patterns'!$A$3:$H$2811,6,FALSE())),0,VLOOKUP($A3113,'County Business Patterns'!$A$3:$H$2811,6,FALSE()))</f>
        <v>0</v>
      </c>
      <c r="I3113" s="17" t="e">
        <f aca="false">VLOOKUP($A3113,'County Business Patterns'!$A$3:$H$2811,5,FALSE())</f>
        <v>#N/A</v>
      </c>
      <c r="J3113" s="17" t="e">
        <f aca="false">VLOOKUP($A3113,'County Business Patterns'!$A$3:$H$2811,7,FALSE())</f>
        <v>#N/A</v>
      </c>
      <c r="K3113" s="18" t="n">
        <f aca="false">IF(ISERROR(VLOOKUP($A3113,'County Business Patterns'!$A$3:$H$2811,8,FALSE())),0,VLOOKUP($A3113,'County Business Patterns'!$A$3:$H$2811,8,FALSE()))</f>
        <v>0</v>
      </c>
      <c r="L3113" s="0" t="n">
        <f aca="false">VLOOKUP($B3113,'State Business Patterns'!$A$3:$J$54,10,FALSE())</f>
        <v>0.601408450704225</v>
      </c>
      <c r="M3113" s="54" t="n">
        <f aca="false">IF(B3113="11",0,IF(B3113="16",0,IF(B3113="23",0,IF(B3113="33",0,IF(B3113="50",0,IF(B3113="54",0,IF(K3113=0,H3113,K3113*L3113)))))))</f>
        <v>0</v>
      </c>
      <c r="N3113" s="18" t="n">
        <f aca="false">SUMIF($G$2:$G$3223,G3113,$M$2:$M$3223)</f>
        <v>17514</v>
      </c>
      <c r="O3113" s="0" t="n">
        <f aca="false">M3113/N3113</f>
        <v>0</v>
      </c>
    </row>
    <row r="3114" customFormat="false" ht="15" hidden="false" customHeight="false" outlineLevel="0" collapsed="false">
      <c r="A3114" s="55" t="s">
        <v>5500</v>
      </c>
      <c r="B3114" s="55" t="s">
        <v>101</v>
      </c>
      <c r="C3114" s="55" t="s">
        <v>232</v>
      </c>
      <c r="D3114" s="55" t="s">
        <v>136</v>
      </c>
      <c r="E3114" s="55" t="s">
        <v>455</v>
      </c>
      <c r="F3114" s="55" t="s">
        <v>5402</v>
      </c>
      <c r="G3114" s="53" t="n">
        <f aca="false">VLOOKUP(B3114,'State to PAD Xwalk'!$B$2:$C$52,2,FALSE())</f>
        <v>2</v>
      </c>
      <c r="H3114" s="0" t="n">
        <f aca="false">IF(ISERROR(VLOOKUP($A3114,'County Business Patterns'!$A$3:$H$2811,6,FALSE())),0,VLOOKUP($A3114,'County Business Patterns'!$A$3:$H$2811,6,FALSE()))</f>
        <v>0</v>
      </c>
      <c r="I3114" s="17" t="str">
        <f aca="false">VLOOKUP($A3114,'County Business Patterns'!$A$3:$H$2811,5,FALSE())</f>
        <v>B</v>
      </c>
      <c r="J3114" s="17" t="str">
        <f aca="false">VLOOKUP($A3114,'County Business Patterns'!$A$3:$H$2811,7,FALSE())</f>
        <v>20-99</v>
      </c>
      <c r="K3114" s="18" t="n">
        <f aca="false">IF(ISERROR(VLOOKUP($A3114,'County Business Patterns'!$A$3:$H$2811,8,FALSE())),0,VLOOKUP($A3114,'County Business Patterns'!$A$3:$H$2811,8,FALSE()))</f>
        <v>60</v>
      </c>
      <c r="L3114" s="0" t="n">
        <f aca="false">VLOOKUP($B3114,'State Business Patterns'!$A$3:$J$54,10,FALSE())</f>
        <v>0.601408450704225</v>
      </c>
      <c r="M3114" s="54" t="n">
        <f aca="false">IF(B3114="11",0,IF(B3114="16",0,IF(B3114="23",0,IF(B3114="33",0,IF(B3114="50",0,IF(B3114="54",0,IF(K3114=0,H3114,K3114*L3114)))))))</f>
        <v>36.0845070422535</v>
      </c>
      <c r="N3114" s="18" t="n">
        <f aca="false">SUMIF($G$2:$G$3223,G3114,$M$2:$M$3223)</f>
        <v>17514</v>
      </c>
      <c r="O3114" s="0" t="n">
        <f aca="false">M3114/N3114</f>
        <v>0.00206032357212821</v>
      </c>
    </row>
    <row r="3115" customFormat="false" ht="15" hidden="false" customHeight="false" outlineLevel="0" collapsed="false">
      <c r="A3115" s="55" t="s">
        <v>5501</v>
      </c>
      <c r="B3115" s="55" t="s">
        <v>101</v>
      </c>
      <c r="C3115" s="55" t="s">
        <v>233</v>
      </c>
      <c r="D3115" s="55" t="s">
        <v>5502</v>
      </c>
      <c r="E3115" s="55" t="s">
        <v>455</v>
      </c>
      <c r="F3115" s="55" t="s">
        <v>5402</v>
      </c>
      <c r="G3115" s="53" t="n">
        <f aca="false">VLOOKUP(B3115,'State to PAD Xwalk'!$B$2:$C$52,2,FALSE())</f>
        <v>2</v>
      </c>
      <c r="H3115" s="0" t="n">
        <f aca="false">IF(ISERROR(VLOOKUP($A3115,'County Business Patterns'!$A$3:$H$2811,6,FALSE())),0,VLOOKUP($A3115,'County Business Patterns'!$A$3:$H$2811,6,FALSE()))</f>
        <v>43</v>
      </c>
      <c r="I3115" s="17" t="n">
        <f aca="false">VLOOKUP($A3115,'County Business Patterns'!$A$3:$H$2811,5,FALSE())</f>
        <v>0</v>
      </c>
      <c r="J3115" s="17" t="n">
        <f aca="false">VLOOKUP($A3115,'County Business Patterns'!$A$3:$H$2811,7,FALSE())</f>
        <v>0</v>
      </c>
      <c r="K3115" s="18" t="n">
        <f aca="false">IF(ISERROR(VLOOKUP($A3115,'County Business Patterns'!$A$3:$H$2811,8,FALSE())),0,VLOOKUP($A3115,'County Business Patterns'!$A$3:$H$2811,8,FALSE()))</f>
        <v>0</v>
      </c>
      <c r="L3115" s="0" t="n">
        <f aca="false">VLOOKUP($B3115,'State Business Patterns'!$A$3:$J$54,10,FALSE())</f>
        <v>0.601408450704225</v>
      </c>
      <c r="M3115" s="54" t="n">
        <f aca="false">IF(B3115="11",0,IF(B3115="16",0,IF(B3115="23",0,IF(B3115="33",0,IF(B3115="50",0,IF(B3115="54",0,IF(K3115=0,H3115,K3115*L3115)))))))</f>
        <v>43</v>
      </c>
      <c r="N3115" s="18" t="n">
        <f aca="false">SUMIF($G$2:$G$3223,G3115,$M$2:$M$3223)</f>
        <v>17514</v>
      </c>
      <c r="O3115" s="0" t="n">
        <f aca="false">M3115/N3115</f>
        <v>0.00245517871417152</v>
      </c>
    </row>
    <row r="3116" customFormat="false" ht="15" hidden="false" customHeight="false" outlineLevel="0" collapsed="false">
      <c r="A3116" s="55" t="s">
        <v>5503</v>
      </c>
      <c r="B3116" s="55" t="s">
        <v>101</v>
      </c>
      <c r="C3116" s="55" t="s">
        <v>282</v>
      </c>
      <c r="D3116" s="55" t="s">
        <v>5504</v>
      </c>
      <c r="E3116" s="55" t="s">
        <v>455</v>
      </c>
      <c r="F3116" s="55" t="s">
        <v>5402</v>
      </c>
      <c r="G3116" s="53" t="n">
        <f aca="false">VLOOKUP(B3116,'State to PAD Xwalk'!$B$2:$C$52,2,FALSE())</f>
        <v>2</v>
      </c>
      <c r="H3116" s="0" t="n">
        <f aca="false">IF(ISERROR(VLOOKUP($A3116,'County Business Patterns'!$A$3:$H$2811,6,FALSE())),0,VLOOKUP($A3116,'County Business Patterns'!$A$3:$H$2811,6,FALSE()))</f>
        <v>0</v>
      </c>
      <c r="I3116" s="17" t="str">
        <f aca="false">VLOOKUP($A3116,'County Business Patterns'!$A$3:$H$2811,5,FALSE())</f>
        <v>A</v>
      </c>
      <c r="J3116" s="17" t="str">
        <f aca="false">VLOOKUP($A3116,'County Business Patterns'!$A$3:$H$2811,7,FALSE())</f>
        <v>0-19</v>
      </c>
      <c r="K3116" s="18" t="n">
        <f aca="false">IF(ISERROR(VLOOKUP($A3116,'County Business Patterns'!$A$3:$H$2811,8,FALSE())),0,VLOOKUP($A3116,'County Business Patterns'!$A$3:$H$2811,8,FALSE()))</f>
        <v>10</v>
      </c>
      <c r="L3116" s="0" t="n">
        <f aca="false">VLOOKUP($B3116,'State Business Patterns'!$A$3:$J$54,10,FALSE())</f>
        <v>0.601408450704225</v>
      </c>
      <c r="M3116" s="54" t="n">
        <f aca="false">IF(B3116="11",0,IF(B3116="16",0,IF(B3116="23",0,IF(B3116="33",0,IF(B3116="50",0,IF(B3116="54",0,IF(K3116=0,H3116,K3116*L3116)))))))</f>
        <v>6.01408450704225</v>
      </c>
      <c r="N3116" s="18" t="n">
        <f aca="false">SUMIF($G$2:$G$3223,G3116,$M$2:$M$3223)</f>
        <v>17514</v>
      </c>
      <c r="O3116" s="0" t="n">
        <f aca="false">M3116/N3116</f>
        <v>0.000343387262021369</v>
      </c>
    </row>
    <row r="3117" customFormat="false" ht="15" hidden="false" customHeight="false" outlineLevel="0" collapsed="false">
      <c r="A3117" s="55" t="s">
        <v>5505</v>
      </c>
      <c r="B3117" s="55" t="s">
        <v>101</v>
      </c>
      <c r="C3117" s="55" t="s">
        <v>268</v>
      </c>
      <c r="D3117" s="55" t="s">
        <v>5506</v>
      </c>
      <c r="E3117" s="55" t="s">
        <v>455</v>
      </c>
      <c r="F3117" s="55" t="s">
        <v>5402</v>
      </c>
      <c r="G3117" s="53" t="n">
        <f aca="false">VLOOKUP(B3117,'State to PAD Xwalk'!$B$2:$C$52,2,FALSE())</f>
        <v>2</v>
      </c>
      <c r="H3117" s="0" t="n">
        <f aca="false">IF(ISERROR(VLOOKUP($A3117,'County Business Patterns'!$A$3:$H$2811,6,FALSE())),0,VLOOKUP($A3117,'County Business Patterns'!$A$3:$H$2811,6,FALSE()))</f>
        <v>0</v>
      </c>
      <c r="I3117" s="17" t="str">
        <f aca="false">VLOOKUP($A3117,'County Business Patterns'!$A$3:$H$2811,5,FALSE())</f>
        <v>A</v>
      </c>
      <c r="J3117" s="17" t="str">
        <f aca="false">VLOOKUP($A3117,'County Business Patterns'!$A$3:$H$2811,7,FALSE())</f>
        <v>0-19</v>
      </c>
      <c r="K3117" s="18" t="n">
        <f aca="false">IF(ISERROR(VLOOKUP($A3117,'County Business Patterns'!$A$3:$H$2811,8,FALSE())),0,VLOOKUP($A3117,'County Business Patterns'!$A$3:$H$2811,8,FALSE()))</f>
        <v>10</v>
      </c>
      <c r="L3117" s="0" t="n">
        <f aca="false">VLOOKUP($B3117,'State Business Patterns'!$A$3:$J$54,10,FALSE())</f>
        <v>0.601408450704225</v>
      </c>
      <c r="M3117" s="54" t="n">
        <f aca="false">IF(B3117="11",0,IF(B3117="16",0,IF(B3117="23",0,IF(B3117="33",0,IF(B3117="50",0,IF(B3117="54",0,IF(K3117=0,H3117,K3117*L3117)))))))</f>
        <v>6.01408450704225</v>
      </c>
      <c r="N3117" s="18" t="n">
        <f aca="false">SUMIF($G$2:$G$3223,G3117,$M$2:$M$3223)</f>
        <v>17514</v>
      </c>
      <c r="O3117" s="0" t="n">
        <f aca="false">M3117/N3117</f>
        <v>0.000343387262021369</v>
      </c>
    </row>
    <row r="3118" customFormat="false" ht="15" hidden="false" customHeight="false" outlineLevel="0" collapsed="false">
      <c r="A3118" s="55" t="s">
        <v>5507</v>
      </c>
      <c r="B3118" s="55" t="s">
        <v>101</v>
      </c>
      <c r="C3118" s="55" t="s">
        <v>269</v>
      </c>
      <c r="D3118" s="55" t="s">
        <v>1712</v>
      </c>
      <c r="E3118" s="55" t="s">
        <v>455</v>
      </c>
      <c r="F3118" s="55" t="s">
        <v>5402</v>
      </c>
      <c r="G3118" s="53" t="n">
        <f aca="false">VLOOKUP(B3118,'State to PAD Xwalk'!$B$2:$C$52,2,FALSE())</f>
        <v>2</v>
      </c>
      <c r="H3118" s="0" t="n">
        <f aca="false">IF(ISERROR(VLOOKUP($A3118,'County Business Patterns'!$A$3:$H$2811,6,FALSE())),0,VLOOKUP($A3118,'County Business Patterns'!$A$3:$H$2811,6,FALSE()))</f>
        <v>0</v>
      </c>
      <c r="I3118" s="17" t="e">
        <f aca="false">VLOOKUP($A3118,'County Business Patterns'!$A$3:$H$2811,5,FALSE())</f>
        <v>#N/A</v>
      </c>
      <c r="J3118" s="17" t="e">
        <f aca="false">VLOOKUP($A3118,'County Business Patterns'!$A$3:$H$2811,7,FALSE())</f>
        <v>#N/A</v>
      </c>
      <c r="K3118" s="18" t="n">
        <f aca="false">IF(ISERROR(VLOOKUP($A3118,'County Business Patterns'!$A$3:$H$2811,8,FALSE())),0,VLOOKUP($A3118,'County Business Patterns'!$A$3:$H$2811,8,FALSE()))</f>
        <v>0</v>
      </c>
      <c r="L3118" s="0" t="n">
        <f aca="false">VLOOKUP($B3118,'State Business Patterns'!$A$3:$J$54,10,FALSE())</f>
        <v>0.601408450704225</v>
      </c>
      <c r="M3118" s="54" t="n">
        <f aca="false">IF(B3118="11",0,IF(B3118="16",0,IF(B3118="23",0,IF(B3118="33",0,IF(B3118="50",0,IF(B3118="54",0,IF(K3118=0,H3118,K3118*L3118)))))))</f>
        <v>0</v>
      </c>
      <c r="N3118" s="18" t="n">
        <f aca="false">SUMIF($G$2:$G$3223,G3118,$M$2:$M$3223)</f>
        <v>17514</v>
      </c>
      <c r="O3118" s="0" t="n">
        <f aca="false">M3118/N3118</f>
        <v>0</v>
      </c>
    </row>
    <row r="3119" customFormat="false" ht="15" hidden="false" customHeight="false" outlineLevel="0" collapsed="false">
      <c r="A3119" s="55" t="s">
        <v>5508</v>
      </c>
      <c r="B3119" s="55" t="s">
        <v>101</v>
      </c>
      <c r="C3119" s="55" t="s">
        <v>270</v>
      </c>
      <c r="D3119" s="55" t="s">
        <v>3939</v>
      </c>
      <c r="E3119" s="55" t="s">
        <v>455</v>
      </c>
      <c r="F3119" s="55" t="s">
        <v>5402</v>
      </c>
      <c r="G3119" s="53" t="n">
        <f aca="false">VLOOKUP(B3119,'State to PAD Xwalk'!$B$2:$C$52,2,FALSE())</f>
        <v>2</v>
      </c>
      <c r="H3119" s="0" t="n">
        <f aca="false">IF(ISERROR(VLOOKUP($A3119,'County Business Patterns'!$A$3:$H$2811,6,FALSE())),0,VLOOKUP($A3119,'County Business Patterns'!$A$3:$H$2811,6,FALSE()))</f>
        <v>0</v>
      </c>
      <c r="I3119" s="17" t="str">
        <f aca="false">VLOOKUP($A3119,'County Business Patterns'!$A$3:$H$2811,5,FALSE())</f>
        <v>A</v>
      </c>
      <c r="J3119" s="17" t="str">
        <f aca="false">VLOOKUP($A3119,'County Business Patterns'!$A$3:$H$2811,7,FALSE())</f>
        <v>0-19</v>
      </c>
      <c r="K3119" s="18" t="n">
        <f aca="false">IF(ISERROR(VLOOKUP($A3119,'County Business Patterns'!$A$3:$H$2811,8,FALSE())),0,VLOOKUP($A3119,'County Business Patterns'!$A$3:$H$2811,8,FALSE()))</f>
        <v>10</v>
      </c>
      <c r="L3119" s="0" t="n">
        <f aca="false">VLOOKUP($B3119,'State Business Patterns'!$A$3:$J$54,10,FALSE())</f>
        <v>0.601408450704225</v>
      </c>
      <c r="M3119" s="54" t="n">
        <f aca="false">IF(B3119="11",0,IF(B3119="16",0,IF(B3119="23",0,IF(B3119="33",0,IF(B3119="50",0,IF(B3119="54",0,IF(K3119=0,H3119,K3119*L3119)))))))</f>
        <v>6.01408450704225</v>
      </c>
      <c r="N3119" s="18" t="n">
        <f aca="false">SUMIF($G$2:$G$3223,G3119,$M$2:$M$3223)</f>
        <v>17514</v>
      </c>
      <c r="O3119" s="0" t="n">
        <f aca="false">M3119/N3119</f>
        <v>0.000343387262021369</v>
      </c>
    </row>
    <row r="3120" customFormat="false" ht="15" hidden="false" customHeight="false" outlineLevel="0" collapsed="false">
      <c r="A3120" s="55" t="s">
        <v>5509</v>
      </c>
      <c r="B3120" s="55" t="s">
        <v>123</v>
      </c>
      <c r="C3120" s="55" t="s">
        <v>253</v>
      </c>
      <c r="D3120" s="55" t="s">
        <v>3478</v>
      </c>
      <c r="E3120" s="55" t="s">
        <v>455</v>
      </c>
      <c r="F3120" s="55" t="s">
        <v>5510</v>
      </c>
      <c r="G3120" s="53" t="n">
        <f aca="false">VLOOKUP(B3120,'State to PAD Xwalk'!$B$2:$C$52,2,FALSE())</f>
        <v>4</v>
      </c>
      <c r="H3120" s="0" t="n">
        <f aca="false">IF(ISERROR(VLOOKUP($A3120,'County Business Patterns'!$A$3:$H$2811,6,FALSE())),0,VLOOKUP($A3120,'County Business Patterns'!$A$3:$H$2811,6,FALSE()))</f>
        <v>0</v>
      </c>
      <c r="I3120" s="17" t="str">
        <f aca="false">VLOOKUP($A3120,'County Business Patterns'!$A$3:$H$2811,5,FALSE())</f>
        <v>B</v>
      </c>
      <c r="J3120" s="17" t="str">
        <f aca="false">VLOOKUP($A3120,'County Business Patterns'!$A$3:$H$2811,7,FALSE())</f>
        <v>20-99</v>
      </c>
      <c r="K3120" s="18" t="n">
        <f aca="false">IF(ISERROR(VLOOKUP($A3120,'County Business Patterns'!$A$3:$H$2811,8,FALSE())),0,VLOOKUP($A3120,'County Business Patterns'!$A$3:$H$2811,8,FALSE()))</f>
        <v>60</v>
      </c>
      <c r="L3120" s="0" t="n">
        <f aca="false">VLOOKUP($B3120,'State Business Patterns'!$A$3:$J$54,10,FALSE())</f>
        <v>0.730232558139535</v>
      </c>
      <c r="M3120" s="54" t="n">
        <f aca="false">IF(B3120="11",0,IF(B3120="16",0,IF(B3120="23",0,IF(B3120="33",0,IF(B3120="50",0,IF(B3120="54",0,IF(K3120=0,H3120,K3120*L3120)))))))</f>
        <v>43.8139534883721</v>
      </c>
      <c r="N3120" s="18" t="n">
        <f aca="false">SUMIF($G$2:$G$3223,G3120,$M$2:$M$3223)</f>
        <v>2689</v>
      </c>
      <c r="O3120" s="0" t="n">
        <f aca="false">M3120/N3120</f>
        <v>0.0162937722158319</v>
      </c>
    </row>
    <row r="3121" customFormat="false" ht="15" hidden="false" customHeight="false" outlineLevel="0" collapsed="false">
      <c r="A3121" s="55" t="s">
        <v>5511</v>
      </c>
      <c r="B3121" s="55" t="s">
        <v>123</v>
      </c>
      <c r="C3121" s="55" t="s">
        <v>187</v>
      </c>
      <c r="D3121" s="55" t="s">
        <v>3115</v>
      </c>
      <c r="E3121" s="55" t="s">
        <v>455</v>
      </c>
      <c r="F3121" s="55" t="s">
        <v>5510</v>
      </c>
      <c r="G3121" s="53" t="n">
        <f aca="false">VLOOKUP(B3121,'State to PAD Xwalk'!$B$2:$C$52,2,FALSE())</f>
        <v>4</v>
      </c>
      <c r="H3121" s="0" t="n">
        <f aca="false">IF(ISERROR(VLOOKUP($A3121,'County Business Patterns'!$A$3:$H$2811,6,FALSE())),0,VLOOKUP($A3121,'County Business Patterns'!$A$3:$H$2811,6,FALSE()))</f>
        <v>0</v>
      </c>
      <c r="I3121" s="17" t="str">
        <f aca="false">VLOOKUP($A3121,'County Business Patterns'!$A$3:$H$2811,5,FALSE())</f>
        <v>A</v>
      </c>
      <c r="J3121" s="17" t="str">
        <f aca="false">VLOOKUP($A3121,'County Business Patterns'!$A$3:$H$2811,7,FALSE())</f>
        <v>0-19</v>
      </c>
      <c r="K3121" s="18" t="n">
        <f aca="false">IF(ISERROR(VLOOKUP($A3121,'County Business Patterns'!$A$3:$H$2811,8,FALSE())),0,VLOOKUP($A3121,'County Business Patterns'!$A$3:$H$2811,8,FALSE()))</f>
        <v>10</v>
      </c>
      <c r="L3121" s="0" t="n">
        <f aca="false">VLOOKUP($B3121,'State Business Patterns'!$A$3:$J$54,10,FALSE())</f>
        <v>0.730232558139535</v>
      </c>
      <c r="M3121" s="54" t="n">
        <f aca="false">IF(B3121="11",0,IF(B3121="16",0,IF(B3121="23",0,IF(B3121="33",0,IF(B3121="50",0,IF(B3121="54",0,IF(K3121=0,H3121,K3121*L3121)))))))</f>
        <v>7.30232558139535</v>
      </c>
      <c r="N3121" s="18" t="n">
        <f aca="false">SUMIF($G$2:$G$3223,G3121,$M$2:$M$3223)</f>
        <v>2689</v>
      </c>
      <c r="O3121" s="0" t="n">
        <f aca="false">M3121/N3121</f>
        <v>0.00271562870263866</v>
      </c>
    </row>
    <row r="3122" customFormat="false" ht="15" hidden="false" customHeight="false" outlineLevel="0" collapsed="false">
      <c r="A3122" s="55" t="s">
        <v>5512</v>
      </c>
      <c r="B3122" s="55" t="s">
        <v>123</v>
      </c>
      <c r="C3122" s="55" t="s">
        <v>189</v>
      </c>
      <c r="D3122" s="55" t="s">
        <v>2197</v>
      </c>
      <c r="E3122" s="55" t="s">
        <v>455</v>
      </c>
      <c r="F3122" s="55" t="s">
        <v>5510</v>
      </c>
      <c r="G3122" s="53" t="n">
        <f aca="false">VLOOKUP(B3122,'State to PAD Xwalk'!$B$2:$C$52,2,FALSE())</f>
        <v>4</v>
      </c>
      <c r="H3122" s="0" t="n">
        <f aca="false">IF(ISERROR(VLOOKUP($A3122,'County Business Patterns'!$A$3:$H$2811,6,FALSE())),0,VLOOKUP($A3122,'County Business Patterns'!$A$3:$H$2811,6,FALSE()))</f>
        <v>40</v>
      </c>
      <c r="I3122" s="17" t="n">
        <f aca="false">VLOOKUP($A3122,'County Business Patterns'!$A$3:$H$2811,5,FALSE())</f>
        <v>0</v>
      </c>
      <c r="J3122" s="17" t="n">
        <f aca="false">VLOOKUP($A3122,'County Business Patterns'!$A$3:$H$2811,7,FALSE())</f>
        <v>0</v>
      </c>
      <c r="K3122" s="18" t="n">
        <f aca="false">IF(ISERROR(VLOOKUP($A3122,'County Business Patterns'!$A$3:$H$2811,8,FALSE())),0,VLOOKUP($A3122,'County Business Patterns'!$A$3:$H$2811,8,FALSE()))</f>
        <v>0</v>
      </c>
      <c r="L3122" s="0" t="n">
        <f aca="false">VLOOKUP($B3122,'State Business Patterns'!$A$3:$J$54,10,FALSE())</f>
        <v>0.730232558139535</v>
      </c>
      <c r="M3122" s="54" t="n">
        <f aca="false">IF(B3122="11",0,IF(B3122="16",0,IF(B3122="23",0,IF(B3122="33",0,IF(B3122="50",0,IF(B3122="54",0,IF(K3122=0,H3122,K3122*L3122)))))))</f>
        <v>40</v>
      </c>
      <c r="N3122" s="18" t="n">
        <f aca="false">SUMIF($G$2:$G$3223,G3122,$M$2:$M$3223)</f>
        <v>2689</v>
      </c>
      <c r="O3122" s="0" t="n">
        <f aca="false">M3122/N3122</f>
        <v>0.0148754183711417</v>
      </c>
    </row>
    <row r="3123" customFormat="false" ht="15" hidden="false" customHeight="false" outlineLevel="0" collapsed="false">
      <c r="A3123" s="55" t="s">
        <v>5513</v>
      </c>
      <c r="B3123" s="55" t="s">
        <v>123</v>
      </c>
      <c r="C3123" s="55" t="s">
        <v>190</v>
      </c>
      <c r="D3123" s="55" t="s">
        <v>3120</v>
      </c>
      <c r="E3123" s="55" t="s">
        <v>455</v>
      </c>
      <c r="F3123" s="55" t="s">
        <v>5510</v>
      </c>
      <c r="G3123" s="53" t="n">
        <f aca="false">VLOOKUP(B3123,'State to PAD Xwalk'!$B$2:$C$52,2,FALSE())</f>
        <v>4</v>
      </c>
      <c r="H3123" s="0" t="n">
        <f aca="false">IF(ISERROR(VLOOKUP($A3123,'County Business Patterns'!$A$3:$H$2811,6,FALSE())),0,VLOOKUP($A3123,'County Business Patterns'!$A$3:$H$2811,6,FALSE()))</f>
        <v>0</v>
      </c>
      <c r="I3123" s="17" t="str">
        <f aca="false">VLOOKUP($A3123,'County Business Patterns'!$A$3:$H$2811,5,FALSE())</f>
        <v>A</v>
      </c>
      <c r="J3123" s="17" t="str">
        <f aca="false">VLOOKUP($A3123,'County Business Patterns'!$A$3:$H$2811,7,FALSE())</f>
        <v>0-19</v>
      </c>
      <c r="K3123" s="18" t="n">
        <f aca="false">IF(ISERROR(VLOOKUP($A3123,'County Business Patterns'!$A$3:$H$2811,8,FALSE())),0,VLOOKUP($A3123,'County Business Patterns'!$A$3:$H$2811,8,FALSE()))</f>
        <v>10</v>
      </c>
      <c r="L3123" s="0" t="n">
        <f aca="false">VLOOKUP($B3123,'State Business Patterns'!$A$3:$J$54,10,FALSE())</f>
        <v>0.730232558139535</v>
      </c>
      <c r="M3123" s="54" t="n">
        <f aca="false">IF(B3123="11",0,IF(B3123="16",0,IF(B3123="23",0,IF(B3123="33",0,IF(B3123="50",0,IF(B3123="54",0,IF(K3123=0,H3123,K3123*L3123)))))))</f>
        <v>7.30232558139535</v>
      </c>
      <c r="N3123" s="18" t="n">
        <f aca="false">SUMIF($G$2:$G$3223,G3123,$M$2:$M$3223)</f>
        <v>2689</v>
      </c>
      <c r="O3123" s="0" t="n">
        <f aca="false">M3123/N3123</f>
        <v>0.00271562870263866</v>
      </c>
    </row>
    <row r="3124" customFormat="false" ht="15" hidden="false" customHeight="false" outlineLevel="0" collapsed="false">
      <c r="A3124" s="55" t="s">
        <v>5514</v>
      </c>
      <c r="B3124" s="55" t="s">
        <v>123</v>
      </c>
      <c r="C3124" s="55" t="s">
        <v>191</v>
      </c>
      <c r="D3124" s="55" t="s">
        <v>5515</v>
      </c>
      <c r="E3124" s="55" t="s">
        <v>455</v>
      </c>
      <c r="F3124" s="55" t="s">
        <v>5510</v>
      </c>
      <c r="G3124" s="53" t="n">
        <f aca="false">VLOOKUP(B3124,'State to PAD Xwalk'!$B$2:$C$52,2,FALSE())</f>
        <v>4</v>
      </c>
      <c r="H3124" s="0" t="n">
        <f aca="false">IF(ISERROR(VLOOKUP($A3124,'County Business Patterns'!$A$3:$H$2811,6,FALSE())),0,VLOOKUP($A3124,'County Business Patterns'!$A$3:$H$2811,6,FALSE()))</f>
        <v>0</v>
      </c>
      <c r="I3124" s="17" t="e">
        <f aca="false">VLOOKUP($A3124,'County Business Patterns'!$A$3:$H$2811,5,FALSE())</f>
        <v>#N/A</v>
      </c>
      <c r="J3124" s="17" t="e">
        <f aca="false">VLOOKUP($A3124,'County Business Patterns'!$A$3:$H$2811,7,FALSE())</f>
        <v>#N/A</v>
      </c>
      <c r="K3124" s="18" t="n">
        <f aca="false">IF(ISERROR(VLOOKUP($A3124,'County Business Patterns'!$A$3:$H$2811,8,FALSE())),0,VLOOKUP($A3124,'County Business Patterns'!$A$3:$H$2811,8,FALSE()))</f>
        <v>0</v>
      </c>
      <c r="L3124" s="0" t="n">
        <f aca="false">VLOOKUP($B3124,'State Business Patterns'!$A$3:$J$54,10,FALSE())</f>
        <v>0.730232558139535</v>
      </c>
      <c r="M3124" s="54" t="n">
        <f aca="false">IF(B3124="11",0,IF(B3124="16",0,IF(B3124="23",0,IF(B3124="33",0,IF(B3124="50",0,IF(B3124="54",0,IF(K3124=0,H3124,K3124*L3124)))))))</f>
        <v>0</v>
      </c>
      <c r="N3124" s="18" t="n">
        <f aca="false">SUMIF($G$2:$G$3223,G3124,$M$2:$M$3223)</f>
        <v>2689</v>
      </c>
      <c r="O3124" s="0" t="n">
        <f aca="false">M3124/N3124</f>
        <v>0</v>
      </c>
    </row>
    <row r="3125" customFormat="false" ht="15" hidden="false" customHeight="false" outlineLevel="0" collapsed="false">
      <c r="A3125" s="55" t="s">
        <v>5516</v>
      </c>
      <c r="B3125" s="55" t="s">
        <v>123</v>
      </c>
      <c r="C3125" s="55" t="s">
        <v>274</v>
      </c>
      <c r="D3125" s="55" t="s">
        <v>4070</v>
      </c>
      <c r="E3125" s="55" t="s">
        <v>455</v>
      </c>
      <c r="F3125" s="55" t="s">
        <v>5510</v>
      </c>
      <c r="G3125" s="53" t="n">
        <f aca="false">VLOOKUP(B3125,'State to PAD Xwalk'!$B$2:$C$52,2,FALSE())</f>
        <v>4</v>
      </c>
      <c r="H3125" s="0" t="n">
        <f aca="false">IF(ISERROR(VLOOKUP($A3125,'County Business Patterns'!$A$3:$H$2811,6,FALSE())),0,VLOOKUP($A3125,'County Business Patterns'!$A$3:$H$2811,6,FALSE()))</f>
        <v>0</v>
      </c>
      <c r="I3125" s="17" t="e">
        <f aca="false">VLOOKUP($A3125,'County Business Patterns'!$A$3:$H$2811,5,FALSE())</f>
        <v>#N/A</v>
      </c>
      <c r="J3125" s="17" t="e">
        <f aca="false">VLOOKUP($A3125,'County Business Patterns'!$A$3:$H$2811,7,FALSE())</f>
        <v>#N/A</v>
      </c>
      <c r="K3125" s="18" t="n">
        <f aca="false">IF(ISERROR(VLOOKUP($A3125,'County Business Patterns'!$A$3:$H$2811,8,FALSE())),0,VLOOKUP($A3125,'County Business Patterns'!$A$3:$H$2811,8,FALSE()))</f>
        <v>0</v>
      </c>
      <c r="L3125" s="0" t="n">
        <f aca="false">VLOOKUP($B3125,'State Business Patterns'!$A$3:$J$54,10,FALSE())</f>
        <v>0.730232558139535</v>
      </c>
      <c r="M3125" s="54" t="n">
        <f aca="false">IF(B3125="11",0,IF(B3125="16",0,IF(B3125="23",0,IF(B3125="33",0,IF(B3125="50",0,IF(B3125="54",0,IF(K3125=0,H3125,K3125*L3125)))))))</f>
        <v>0</v>
      </c>
      <c r="N3125" s="18" t="n">
        <f aca="false">SUMIF($G$2:$G$3223,G3125,$M$2:$M$3223)</f>
        <v>2689</v>
      </c>
      <c r="O3125" s="0" t="n">
        <f aca="false">M3125/N3125</f>
        <v>0</v>
      </c>
    </row>
    <row r="3126" customFormat="false" ht="15" hidden="false" customHeight="false" outlineLevel="0" collapsed="false">
      <c r="A3126" s="55" t="s">
        <v>5517</v>
      </c>
      <c r="B3126" s="55" t="s">
        <v>123</v>
      </c>
      <c r="C3126" s="55" t="s">
        <v>192</v>
      </c>
      <c r="D3126" s="55" t="s">
        <v>975</v>
      </c>
      <c r="E3126" s="55" t="s">
        <v>455</v>
      </c>
      <c r="F3126" s="55" t="s">
        <v>5510</v>
      </c>
      <c r="G3126" s="53" t="n">
        <f aca="false">VLOOKUP(B3126,'State to PAD Xwalk'!$B$2:$C$52,2,FALSE())</f>
        <v>4</v>
      </c>
      <c r="H3126" s="0" t="n">
        <f aca="false">IF(ISERROR(VLOOKUP($A3126,'County Business Patterns'!$A$3:$H$2811,6,FALSE())),0,VLOOKUP($A3126,'County Business Patterns'!$A$3:$H$2811,6,FALSE()))</f>
        <v>0</v>
      </c>
      <c r="I3126" s="17" t="str">
        <f aca="false">VLOOKUP($A3126,'County Business Patterns'!$A$3:$H$2811,5,FALSE())</f>
        <v>A</v>
      </c>
      <c r="J3126" s="17" t="str">
        <f aca="false">VLOOKUP($A3126,'County Business Patterns'!$A$3:$H$2811,7,FALSE())</f>
        <v>0-19</v>
      </c>
      <c r="K3126" s="18" t="n">
        <f aca="false">IF(ISERROR(VLOOKUP($A3126,'County Business Patterns'!$A$3:$H$2811,8,FALSE())),0,VLOOKUP($A3126,'County Business Patterns'!$A$3:$H$2811,8,FALSE()))</f>
        <v>10</v>
      </c>
      <c r="L3126" s="0" t="n">
        <f aca="false">VLOOKUP($B3126,'State Business Patterns'!$A$3:$J$54,10,FALSE())</f>
        <v>0.730232558139535</v>
      </c>
      <c r="M3126" s="54" t="n">
        <f aca="false">IF(B3126="11",0,IF(B3126="16",0,IF(B3126="23",0,IF(B3126="33",0,IF(B3126="50",0,IF(B3126="54",0,IF(K3126=0,H3126,K3126*L3126)))))))</f>
        <v>7.30232558139535</v>
      </c>
      <c r="N3126" s="18" t="n">
        <f aca="false">SUMIF($G$2:$G$3223,G3126,$M$2:$M$3223)</f>
        <v>2689</v>
      </c>
      <c r="O3126" s="0" t="n">
        <f aca="false">M3126/N3126</f>
        <v>0.00271562870263866</v>
      </c>
    </row>
    <row r="3127" customFormat="false" ht="15" hidden="false" customHeight="false" outlineLevel="0" collapsed="false">
      <c r="A3127" s="55" t="s">
        <v>5518</v>
      </c>
      <c r="B3127" s="55" t="s">
        <v>123</v>
      </c>
      <c r="C3127" s="55" t="s">
        <v>193</v>
      </c>
      <c r="D3127" s="55" t="s">
        <v>5519</v>
      </c>
      <c r="E3127" s="55" t="s">
        <v>455</v>
      </c>
      <c r="F3127" s="55" t="s">
        <v>5510</v>
      </c>
      <c r="G3127" s="53" t="n">
        <f aca="false">VLOOKUP(B3127,'State to PAD Xwalk'!$B$2:$C$52,2,FALSE())</f>
        <v>4</v>
      </c>
      <c r="H3127" s="0" t="n">
        <f aca="false">IF(ISERROR(VLOOKUP($A3127,'County Business Patterns'!$A$3:$H$2811,6,FALSE())),0,VLOOKUP($A3127,'County Business Patterns'!$A$3:$H$2811,6,FALSE()))</f>
        <v>0</v>
      </c>
      <c r="I3127" s="17" t="str">
        <f aca="false">VLOOKUP($A3127,'County Business Patterns'!$A$3:$H$2811,5,FALSE())</f>
        <v>A</v>
      </c>
      <c r="J3127" s="17" t="str">
        <f aca="false">VLOOKUP($A3127,'County Business Patterns'!$A$3:$H$2811,7,FALSE())</f>
        <v>0-19</v>
      </c>
      <c r="K3127" s="18" t="n">
        <f aca="false">IF(ISERROR(VLOOKUP($A3127,'County Business Patterns'!$A$3:$H$2811,8,FALSE())),0,VLOOKUP($A3127,'County Business Patterns'!$A$3:$H$2811,8,FALSE()))</f>
        <v>10</v>
      </c>
      <c r="L3127" s="0" t="n">
        <f aca="false">VLOOKUP($B3127,'State Business Patterns'!$A$3:$J$54,10,FALSE())</f>
        <v>0.730232558139535</v>
      </c>
      <c r="M3127" s="54" t="n">
        <f aca="false">IF(B3127="11",0,IF(B3127="16",0,IF(B3127="23",0,IF(B3127="33",0,IF(B3127="50",0,IF(B3127="54",0,IF(K3127=0,H3127,K3127*L3127)))))))</f>
        <v>7.30232558139535</v>
      </c>
      <c r="N3127" s="18" t="n">
        <f aca="false">SUMIF($G$2:$G$3223,G3127,$M$2:$M$3223)</f>
        <v>2689</v>
      </c>
      <c r="O3127" s="0" t="n">
        <f aca="false">M3127/N3127</f>
        <v>0.00271562870263866</v>
      </c>
    </row>
    <row r="3128" customFormat="false" ht="15" hidden="false" customHeight="false" outlineLevel="0" collapsed="false">
      <c r="A3128" s="55" t="s">
        <v>5520</v>
      </c>
      <c r="B3128" s="55" t="s">
        <v>123</v>
      </c>
      <c r="C3128" s="55" t="s">
        <v>255</v>
      </c>
      <c r="D3128" s="55" t="s">
        <v>5521</v>
      </c>
      <c r="E3128" s="55" t="s">
        <v>455</v>
      </c>
      <c r="F3128" s="55" t="s">
        <v>5510</v>
      </c>
      <c r="G3128" s="53" t="n">
        <f aca="false">VLOOKUP(B3128,'State to PAD Xwalk'!$B$2:$C$52,2,FALSE())</f>
        <v>4</v>
      </c>
      <c r="H3128" s="0" t="n">
        <f aca="false">IF(ISERROR(VLOOKUP($A3128,'County Business Patterns'!$A$3:$H$2811,6,FALSE())),0,VLOOKUP($A3128,'County Business Patterns'!$A$3:$H$2811,6,FALSE()))</f>
        <v>0</v>
      </c>
      <c r="I3128" s="17" t="str">
        <f aca="false">VLOOKUP($A3128,'County Business Patterns'!$A$3:$H$2811,5,FALSE())</f>
        <v>A</v>
      </c>
      <c r="J3128" s="17" t="str">
        <f aca="false">VLOOKUP($A3128,'County Business Patterns'!$A$3:$H$2811,7,FALSE())</f>
        <v>0-19</v>
      </c>
      <c r="K3128" s="18" t="n">
        <f aca="false">IF(ISERROR(VLOOKUP($A3128,'County Business Patterns'!$A$3:$H$2811,8,FALSE())),0,VLOOKUP($A3128,'County Business Patterns'!$A$3:$H$2811,8,FALSE()))</f>
        <v>10</v>
      </c>
      <c r="L3128" s="0" t="n">
        <f aca="false">VLOOKUP($B3128,'State Business Patterns'!$A$3:$J$54,10,FALSE())</f>
        <v>0.730232558139535</v>
      </c>
      <c r="M3128" s="54" t="n">
        <f aca="false">IF(B3128="11",0,IF(B3128="16",0,IF(B3128="23",0,IF(B3128="33",0,IF(B3128="50",0,IF(B3128="54",0,IF(K3128=0,H3128,K3128*L3128)))))))</f>
        <v>7.30232558139535</v>
      </c>
      <c r="N3128" s="18" t="n">
        <f aca="false">SUMIF($G$2:$G$3223,G3128,$M$2:$M$3223)</f>
        <v>2689</v>
      </c>
      <c r="O3128" s="0" t="n">
        <f aca="false">M3128/N3128</f>
        <v>0.00271562870263866</v>
      </c>
    </row>
    <row r="3129" customFormat="false" ht="15" hidden="false" customHeight="false" outlineLevel="0" collapsed="false">
      <c r="A3129" s="55" t="s">
        <v>5522</v>
      </c>
      <c r="B3129" s="55" t="s">
        <v>123</v>
      </c>
      <c r="C3129" s="55" t="s">
        <v>256</v>
      </c>
      <c r="D3129" s="55" t="s">
        <v>746</v>
      </c>
      <c r="E3129" s="55" t="s">
        <v>455</v>
      </c>
      <c r="F3129" s="55" t="s">
        <v>5510</v>
      </c>
      <c r="G3129" s="53" t="n">
        <f aca="false">VLOOKUP(B3129,'State to PAD Xwalk'!$B$2:$C$52,2,FALSE())</f>
        <v>4</v>
      </c>
      <c r="H3129" s="0" t="n">
        <f aca="false">IF(ISERROR(VLOOKUP($A3129,'County Business Patterns'!$A$3:$H$2811,6,FALSE())),0,VLOOKUP($A3129,'County Business Patterns'!$A$3:$H$2811,6,FALSE()))</f>
        <v>0</v>
      </c>
      <c r="I3129" s="17" t="str">
        <f aca="false">VLOOKUP($A3129,'County Business Patterns'!$A$3:$H$2811,5,FALSE())</f>
        <v>A</v>
      </c>
      <c r="J3129" s="17" t="str">
        <f aca="false">VLOOKUP($A3129,'County Business Patterns'!$A$3:$H$2811,7,FALSE())</f>
        <v>0-19</v>
      </c>
      <c r="K3129" s="18" t="n">
        <f aca="false">IF(ISERROR(VLOOKUP($A3129,'County Business Patterns'!$A$3:$H$2811,8,FALSE())),0,VLOOKUP($A3129,'County Business Patterns'!$A$3:$H$2811,8,FALSE()))</f>
        <v>10</v>
      </c>
      <c r="L3129" s="0" t="n">
        <f aca="false">VLOOKUP($B3129,'State Business Patterns'!$A$3:$J$54,10,FALSE())</f>
        <v>0.730232558139535</v>
      </c>
      <c r="M3129" s="54" t="n">
        <f aca="false">IF(B3129="11",0,IF(B3129="16",0,IF(B3129="23",0,IF(B3129="33",0,IF(B3129="50",0,IF(B3129="54",0,IF(K3129=0,H3129,K3129*L3129)))))))</f>
        <v>7.30232558139535</v>
      </c>
      <c r="N3129" s="18" t="n">
        <f aca="false">SUMIF($G$2:$G$3223,G3129,$M$2:$M$3223)</f>
        <v>2689</v>
      </c>
      <c r="O3129" s="0" t="n">
        <f aca="false">M3129/N3129</f>
        <v>0.00271562870263866</v>
      </c>
    </row>
    <row r="3130" customFormat="false" ht="15" hidden="false" customHeight="false" outlineLevel="0" collapsed="false">
      <c r="A3130" s="55" t="s">
        <v>5523</v>
      </c>
      <c r="B3130" s="55" t="s">
        <v>123</v>
      </c>
      <c r="C3130" s="55" t="s">
        <v>194</v>
      </c>
      <c r="D3130" s="55" t="s">
        <v>5524</v>
      </c>
      <c r="E3130" s="55" t="s">
        <v>455</v>
      </c>
      <c r="F3130" s="55" t="s">
        <v>5510</v>
      </c>
      <c r="G3130" s="53" t="n">
        <f aca="false">VLOOKUP(B3130,'State to PAD Xwalk'!$B$2:$C$52,2,FALSE())</f>
        <v>4</v>
      </c>
      <c r="H3130" s="0" t="n">
        <f aca="false">IF(ISERROR(VLOOKUP($A3130,'County Business Patterns'!$A$3:$H$2811,6,FALSE())),0,VLOOKUP($A3130,'County Business Patterns'!$A$3:$H$2811,6,FALSE()))</f>
        <v>0</v>
      </c>
      <c r="I3130" s="17" t="str">
        <f aca="false">VLOOKUP($A3130,'County Business Patterns'!$A$3:$H$2811,5,FALSE())</f>
        <v>A</v>
      </c>
      <c r="J3130" s="17" t="str">
        <f aca="false">VLOOKUP($A3130,'County Business Patterns'!$A$3:$H$2811,7,FALSE())</f>
        <v>0-19</v>
      </c>
      <c r="K3130" s="18" t="n">
        <f aca="false">IF(ISERROR(VLOOKUP($A3130,'County Business Patterns'!$A$3:$H$2811,8,FALSE())),0,VLOOKUP($A3130,'County Business Patterns'!$A$3:$H$2811,8,FALSE()))</f>
        <v>10</v>
      </c>
      <c r="L3130" s="0" t="n">
        <f aca="false">VLOOKUP($B3130,'State Business Patterns'!$A$3:$J$54,10,FALSE())</f>
        <v>0.730232558139535</v>
      </c>
      <c r="M3130" s="54" t="n">
        <f aca="false">IF(B3130="11",0,IF(B3130="16",0,IF(B3130="23",0,IF(B3130="33",0,IF(B3130="50",0,IF(B3130="54",0,IF(K3130=0,H3130,K3130*L3130)))))))</f>
        <v>7.30232558139535</v>
      </c>
      <c r="N3130" s="18" t="n">
        <f aca="false">SUMIF($G$2:$G$3223,G3130,$M$2:$M$3223)</f>
        <v>2689</v>
      </c>
      <c r="O3130" s="0" t="n">
        <f aca="false">M3130/N3130</f>
        <v>0.00271562870263866</v>
      </c>
    </row>
    <row r="3131" customFormat="false" ht="15" hidden="false" customHeight="false" outlineLevel="0" collapsed="false">
      <c r="A3131" s="55" t="s">
        <v>5525</v>
      </c>
      <c r="B3131" s="55" t="s">
        <v>123</v>
      </c>
      <c r="C3131" s="55" t="s">
        <v>195</v>
      </c>
      <c r="D3131" s="55" t="s">
        <v>752</v>
      </c>
      <c r="E3131" s="55" t="s">
        <v>455</v>
      </c>
      <c r="F3131" s="55" t="s">
        <v>5510</v>
      </c>
      <c r="G3131" s="53" t="n">
        <f aca="false">VLOOKUP(B3131,'State to PAD Xwalk'!$B$2:$C$52,2,FALSE())</f>
        <v>4</v>
      </c>
      <c r="H3131" s="0" t="n">
        <f aca="false">IF(ISERROR(VLOOKUP($A3131,'County Business Patterns'!$A$3:$H$2811,6,FALSE())),0,VLOOKUP($A3131,'County Business Patterns'!$A$3:$H$2811,6,FALSE()))</f>
        <v>0</v>
      </c>
      <c r="I3131" s="17" t="str">
        <f aca="false">VLOOKUP($A3131,'County Business Patterns'!$A$3:$H$2811,5,FALSE())</f>
        <v>A</v>
      </c>
      <c r="J3131" s="17" t="str">
        <f aca="false">VLOOKUP($A3131,'County Business Patterns'!$A$3:$H$2811,7,FALSE())</f>
        <v>0-19</v>
      </c>
      <c r="K3131" s="18" t="n">
        <f aca="false">IF(ISERROR(VLOOKUP($A3131,'County Business Patterns'!$A$3:$H$2811,8,FALSE())),0,VLOOKUP($A3131,'County Business Patterns'!$A$3:$H$2811,8,FALSE()))</f>
        <v>10</v>
      </c>
      <c r="L3131" s="0" t="n">
        <f aca="false">VLOOKUP($B3131,'State Business Patterns'!$A$3:$J$54,10,FALSE())</f>
        <v>0.730232558139535</v>
      </c>
      <c r="M3131" s="54" t="n">
        <f aca="false">IF(B3131="11",0,IF(B3131="16",0,IF(B3131="23",0,IF(B3131="33",0,IF(B3131="50",0,IF(B3131="54",0,IF(K3131=0,H3131,K3131*L3131)))))))</f>
        <v>7.30232558139535</v>
      </c>
      <c r="N3131" s="18" t="n">
        <f aca="false">SUMIF($G$2:$G$3223,G3131,$M$2:$M$3223)</f>
        <v>2689</v>
      </c>
      <c r="O3131" s="0" t="n">
        <f aca="false">M3131/N3131</f>
        <v>0.00271562870263866</v>
      </c>
    </row>
    <row r="3132" customFormat="false" ht="15" hidden="false" customHeight="false" outlineLevel="0" collapsed="false">
      <c r="A3132" s="55" t="s">
        <v>5526</v>
      </c>
      <c r="B3132" s="55" t="s">
        <v>123</v>
      </c>
      <c r="C3132" s="55" t="s">
        <v>196</v>
      </c>
      <c r="D3132" s="55" t="s">
        <v>5527</v>
      </c>
      <c r="E3132" s="55" t="s">
        <v>455</v>
      </c>
      <c r="F3132" s="55" t="s">
        <v>5510</v>
      </c>
      <c r="G3132" s="53" t="n">
        <f aca="false">VLOOKUP(B3132,'State to PAD Xwalk'!$B$2:$C$52,2,FALSE())</f>
        <v>4</v>
      </c>
      <c r="H3132" s="0" t="n">
        <f aca="false">IF(ISERROR(VLOOKUP($A3132,'County Business Patterns'!$A$3:$H$2811,6,FALSE())),0,VLOOKUP($A3132,'County Business Patterns'!$A$3:$H$2811,6,FALSE()))</f>
        <v>0</v>
      </c>
      <c r="I3132" s="17" t="str">
        <f aca="false">VLOOKUP($A3132,'County Business Patterns'!$A$3:$H$2811,5,FALSE())</f>
        <v>B</v>
      </c>
      <c r="J3132" s="17" t="str">
        <f aca="false">VLOOKUP($A3132,'County Business Patterns'!$A$3:$H$2811,7,FALSE())</f>
        <v>20-99</v>
      </c>
      <c r="K3132" s="18" t="n">
        <f aca="false">IF(ISERROR(VLOOKUP($A3132,'County Business Patterns'!$A$3:$H$2811,8,FALSE())),0,VLOOKUP($A3132,'County Business Patterns'!$A$3:$H$2811,8,FALSE()))</f>
        <v>60</v>
      </c>
      <c r="L3132" s="0" t="n">
        <f aca="false">VLOOKUP($B3132,'State Business Patterns'!$A$3:$J$54,10,FALSE())</f>
        <v>0.730232558139535</v>
      </c>
      <c r="M3132" s="54" t="n">
        <f aca="false">IF(B3132="11",0,IF(B3132="16",0,IF(B3132="23",0,IF(B3132="33",0,IF(B3132="50",0,IF(B3132="54",0,IF(K3132=0,H3132,K3132*L3132)))))))</f>
        <v>43.8139534883721</v>
      </c>
      <c r="N3132" s="18" t="n">
        <f aca="false">SUMIF($G$2:$G$3223,G3132,$M$2:$M$3223)</f>
        <v>2689</v>
      </c>
      <c r="O3132" s="0" t="n">
        <f aca="false">M3132/N3132</f>
        <v>0.0162937722158319</v>
      </c>
    </row>
    <row r="3133" customFormat="false" ht="15" hidden="false" customHeight="false" outlineLevel="0" collapsed="false">
      <c r="A3133" s="55" t="s">
        <v>5528</v>
      </c>
      <c r="B3133" s="55" t="s">
        <v>123</v>
      </c>
      <c r="C3133" s="55" t="s">
        <v>257</v>
      </c>
      <c r="D3133" s="55" t="s">
        <v>5529</v>
      </c>
      <c r="E3133" s="55" t="s">
        <v>455</v>
      </c>
      <c r="F3133" s="55" t="s">
        <v>5510</v>
      </c>
      <c r="G3133" s="53" t="n">
        <f aca="false">VLOOKUP(B3133,'State to PAD Xwalk'!$B$2:$C$52,2,FALSE())</f>
        <v>4</v>
      </c>
      <c r="H3133" s="0" t="n">
        <f aca="false">IF(ISERROR(VLOOKUP($A3133,'County Business Patterns'!$A$3:$H$2811,6,FALSE())),0,VLOOKUP($A3133,'County Business Patterns'!$A$3:$H$2811,6,FALSE()))</f>
        <v>0</v>
      </c>
      <c r="I3133" s="17" t="str">
        <f aca="false">VLOOKUP($A3133,'County Business Patterns'!$A$3:$H$2811,5,FALSE())</f>
        <v>A</v>
      </c>
      <c r="J3133" s="17" t="str">
        <f aca="false">VLOOKUP($A3133,'County Business Patterns'!$A$3:$H$2811,7,FALSE())</f>
        <v>0-19</v>
      </c>
      <c r="K3133" s="18" t="n">
        <f aca="false">IF(ISERROR(VLOOKUP($A3133,'County Business Patterns'!$A$3:$H$2811,8,FALSE())),0,VLOOKUP($A3133,'County Business Patterns'!$A$3:$H$2811,8,FALSE()))</f>
        <v>10</v>
      </c>
      <c r="L3133" s="0" t="n">
        <f aca="false">VLOOKUP($B3133,'State Business Patterns'!$A$3:$J$54,10,FALSE())</f>
        <v>0.730232558139535</v>
      </c>
      <c r="M3133" s="54" t="n">
        <f aca="false">IF(B3133="11",0,IF(B3133="16",0,IF(B3133="23",0,IF(B3133="33",0,IF(B3133="50",0,IF(B3133="54",0,IF(K3133=0,H3133,K3133*L3133)))))))</f>
        <v>7.30232558139535</v>
      </c>
      <c r="N3133" s="18" t="n">
        <f aca="false">SUMIF($G$2:$G$3223,G3133,$M$2:$M$3223)</f>
        <v>2689</v>
      </c>
      <c r="O3133" s="0" t="n">
        <f aca="false">M3133/N3133</f>
        <v>0.00271562870263866</v>
      </c>
    </row>
    <row r="3134" customFormat="false" ht="15" hidden="false" customHeight="false" outlineLevel="0" collapsed="false">
      <c r="A3134" s="55" t="s">
        <v>5530</v>
      </c>
      <c r="B3134" s="55" t="s">
        <v>123</v>
      </c>
      <c r="C3134" s="55" t="s">
        <v>197</v>
      </c>
      <c r="D3134" s="55" t="s">
        <v>1019</v>
      </c>
      <c r="E3134" s="55" t="s">
        <v>455</v>
      </c>
      <c r="F3134" s="55" t="s">
        <v>5510</v>
      </c>
      <c r="G3134" s="53" t="n">
        <f aca="false">VLOOKUP(B3134,'State to PAD Xwalk'!$B$2:$C$52,2,FALSE())</f>
        <v>4</v>
      </c>
      <c r="H3134" s="0" t="n">
        <f aca="false">IF(ISERROR(VLOOKUP($A3134,'County Business Patterns'!$A$3:$H$2811,6,FALSE())),0,VLOOKUP($A3134,'County Business Patterns'!$A$3:$H$2811,6,FALSE()))</f>
        <v>0</v>
      </c>
      <c r="I3134" s="17" t="str">
        <f aca="false">VLOOKUP($A3134,'County Business Patterns'!$A$3:$H$2811,5,FALSE())</f>
        <v>B</v>
      </c>
      <c r="J3134" s="17" t="str">
        <f aca="false">VLOOKUP($A3134,'County Business Patterns'!$A$3:$H$2811,7,FALSE())</f>
        <v>20-99</v>
      </c>
      <c r="K3134" s="18" t="n">
        <f aca="false">IF(ISERROR(VLOOKUP($A3134,'County Business Patterns'!$A$3:$H$2811,8,FALSE())),0,VLOOKUP($A3134,'County Business Patterns'!$A$3:$H$2811,8,FALSE()))</f>
        <v>60</v>
      </c>
      <c r="L3134" s="0" t="n">
        <f aca="false">VLOOKUP($B3134,'State Business Patterns'!$A$3:$J$54,10,FALSE())</f>
        <v>0.730232558139535</v>
      </c>
      <c r="M3134" s="54" t="n">
        <f aca="false">IF(B3134="11",0,IF(B3134="16",0,IF(B3134="23",0,IF(B3134="33",0,IF(B3134="50",0,IF(B3134="54",0,IF(K3134=0,H3134,K3134*L3134)))))))</f>
        <v>43.8139534883721</v>
      </c>
      <c r="N3134" s="18" t="n">
        <f aca="false">SUMIF($G$2:$G$3223,G3134,$M$2:$M$3223)</f>
        <v>2689</v>
      </c>
      <c r="O3134" s="0" t="n">
        <f aca="false">M3134/N3134</f>
        <v>0.0162937722158319</v>
      </c>
    </row>
    <row r="3135" customFormat="false" ht="15" hidden="false" customHeight="false" outlineLevel="0" collapsed="false">
      <c r="A3135" s="55" t="s">
        <v>5531</v>
      </c>
      <c r="B3135" s="55" t="s">
        <v>123</v>
      </c>
      <c r="C3135" s="55" t="s">
        <v>258</v>
      </c>
      <c r="D3135" s="55" t="s">
        <v>3069</v>
      </c>
      <c r="E3135" s="55" t="s">
        <v>455</v>
      </c>
      <c r="F3135" s="55" t="s">
        <v>5510</v>
      </c>
      <c r="G3135" s="53" t="n">
        <f aca="false">VLOOKUP(B3135,'State to PAD Xwalk'!$B$2:$C$52,2,FALSE())</f>
        <v>4</v>
      </c>
      <c r="H3135" s="0" t="n">
        <f aca="false">IF(ISERROR(VLOOKUP($A3135,'County Business Patterns'!$A$3:$H$2811,6,FALSE())),0,VLOOKUP($A3135,'County Business Patterns'!$A$3:$H$2811,6,FALSE()))</f>
        <v>0</v>
      </c>
      <c r="I3135" s="17" t="e">
        <f aca="false">VLOOKUP($A3135,'County Business Patterns'!$A$3:$H$2811,5,FALSE())</f>
        <v>#N/A</v>
      </c>
      <c r="J3135" s="17" t="e">
        <f aca="false">VLOOKUP($A3135,'County Business Patterns'!$A$3:$H$2811,7,FALSE())</f>
        <v>#N/A</v>
      </c>
      <c r="K3135" s="18" t="n">
        <f aca="false">IF(ISERROR(VLOOKUP($A3135,'County Business Patterns'!$A$3:$H$2811,8,FALSE())),0,VLOOKUP($A3135,'County Business Patterns'!$A$3:$H$2811,8,FALSE()))</f>
        <v>0</v>
      </c>
      <c r="L3135" s="0" t="n">
        <f aca="false">VLOOKUP($B3135,'State Business Patterns'!$A$3:$J$54,10,FALSE())</f>
        <v>0.730232558139535</v>
      </c>
      <c r="M3135" s="54" t="n">
        <f aca="false">IF(B3135="11",0,IF(B3135="16",0,IF(B3135="23",0,IF(B3135="33",0,IF(B3135="50",0,IF(B3135="54",0,IF(K3135=0,H3135,K3135*L3135)))))))</f>
        <v>0</v>
      </c>
      <c r="N3135" s="18" t="n">
        <f aca="false">SUMIF($G$2:$G$3223,G3135,$M$2:$M$3223)</f>
        <v>2689</v>
      </c>
      <c r="O3135" s="0" t="n">
        <f aca="false">M3135/N3135</f>
        <v>0</v>
      </c>
    </row>
    <row r="3136" customFormat="false" ht="15" hidden="false" customHeight="false" outlineLevel="0" collapsed="false">
      <c r="A3136" s="55" t="s">
        <v>5532</v>
      </c>
      <c r="B3136" s="55" t="s">
        <v>123</v>
      </c>
      <c r="C3136" s="55" t="s">
        <v>198</v>
      </c>
      <c r="D3136" s="55" t="s">
        <v>2136</v>
      </c>
      <c r="E3136" s="55" t="s">
        <v>455</v>
      </c>
      <c r="F3136" s="55" t="s">
        <v>5510</v>
      </c>
      <c r="G3136" s="53" t="n">
        <f aca="false">VLOOKUP(B3136,'State to PAD Xwalk'!$B$2:$C$52,2,FALSE())</f>
        <v>4</v>
      </c>
      <c r="H3136" s="0" t="n">
        <f aca="false">IF(ISERROR(VLOOKUP($A3136,'County Business Patterns'!$A$3:$H$2811,6,FALSE())),0,VLOOKUP($A3136,'County Business Patterns'!$A$3:$H$2811,6,FALSE()))</f>
        <v>0</v>
      </c>
      <c r="I3136" s="17" t="str">
        <f aca="false">VLOOKUP($A3136,'County Business Patterns'!$A$3:$H$2811,5,FALSE())</f>
        <v>A</v>
      </c>
      <c r="J3136" s="17" t="str">
        <f aca="false">VLOOKUP($A3136,'County Business Patterns'!$A$3:$H$2811,7,FALSE())</f>
        <v>0-19</v>
      </c>
      <c r="K3136" s="18" t="n">
        <f aca="false">IF(ISERROR(VLOOKUP($A3136,'County Business Patterns'!$A$3:$H$2811,8,FALSE())),0,VLOOKUP($A3136,'County Business Patterns'!$A$3:$H$2811,8,FALSE()))</f>
        <v>10</v>
      </c>
      <c r="L3136" s="0" t="n">
        <f aca="false">VLOOKUP($B3136,'State Business Patterns'!$A$3:$J$54,10,FALSE())</f>
        <v>0.730232558139535</v>
      </c>
      <c r="M3136" s="54" t="n">
        <f aca="false">IF(B3136="11",0,IF(B3136="16",0,IF(B3136="23",0,IF(B3136="33",0,IF(B3136="50",0,IF(B3136="54",0,IF(K3136=0,H3136,K3136*L3136)))))))</f>
        <v>7.30232558139535</v>
      </c>
      <c r="N3136" s="18" t="n">
        <f aca="false">SUMIF($G$2:$G$3223,G3136,$M$2:$M$3223)</f>
        <v>2689</v>
      </c>
      <c r="O3136" s="0" t="n">
        <f aca="false">M3136/N3136</f>
        <v>0.00271562870263866</v>
      </c>
    </row>
    <row r="3137" customFormat="false" ht="15" hidden="false" customHeight="false" outlineLevel="0" collapsed="false">
      <c r="A3137" s="55" t="s">
        <v>5533</v>
      </c>
      <c r="B3137" s="55" t="s">
        <v>123</v>
      </c>
      <c r="C3137" s="55" t="s">
        <v>199</v>
      </c>
      <c r="D3137" s="55" t="s">
        <v>5534</v>
      </c>
      <c r="E3137" s="55" t="s">
        <v>455</v>
      </c>
      <c r="F3137" s="55" t="s">
        <v>5510</v>
      </c>
      <c r="G3137" s="53" t="n">
        <f aca="false">VLOOKUP(B3137,'State to PAD Xwalk'!$B$2:$C$52,2,FALSE())</f>
        <v>4</v>
      </c>
      <c r="H3137" s="0" t="n">
        <f aca="false">IF(ISERROR(VLOOKUP($A3137,'County Business Patterns'!$A$3:$H$2811,6,FALSE())),0,VLOOKUP($A3137,'County Business Patterns'!$A$3:$H$2811,6,FALSE()))</f>
        <v>0</v>
      </c>
      <c r="I3137" s="17" t="str">
        <f aca="false">VLOOKUP($A3137,'County Business Patterns'!$A$3:$H$2811,5,FALSE())</f>
        <v>B</v>
      </c>
      <c r="J3137" s="17" t="str">
        <f aca="false">VLOOKUP($A3137,'County Business Patterns'!$A$3:$H$2811,7,FALSE())</f>
        <v>20-99</v>
      </c>
      <c r="K3137" s="18" t="n">
        <f aca="false">IF(ISERROR(VLOOKUP($A3137,'County Business Patterns'!$A$3:$H$2811,8,FALSE())),0,VLOOKUP($A3137,'County Business Patterns'!$A$3:$H$2811,8,FALSE()))</f>
        <v>60</v>
      </c>
      <c r="L3137" s="0" t="n">
        <f aca="false">VLOOKUP($B3137,'State Business Patterns'!$A$3:$J$54,10,FALSE())</f>
        <v>0.730232558139535</v>
      </c>
      <c r="M3137" s="54" t="n">
        <f aca="false">IF(B3137="11",0,IF(B3137="16",0,IF(B3137="23",0,IF(B3137="33",0,IF(B3137="50",0,IF(B3137="54",0,IF(K3137=0,H3137,K3137*L3137)))))))</f>
        <v>43.8139534883721</v>
      </c>
      <c r="N3137" s="18" t="n">
        <f aca="false">SUMIF($G$2:$G$3223,G3137,$M$2:$M$3223)</f>
        <v>2689</v>
      </c>
      <c r="O3137" s="0" t="n">
        <f aca="false">M3137/N3137</f>
        <v>0.0162937722158319</v>
      </c>
    </row>
    <row r="3138" customFormat="false" ht="15" hidden="false" customHeight="false" outlineLevel="0" collapsed="false">
      <c r="A3138" s="55" t="s">
        <v>5535</v>
      </c>
      <c r="B3138" s="55" t="s">
        <v>123</v>
      </c>
      <c r="C3138" s="55" t="s">
        <v>259</v>
      </c>
      <c r="D3138" s="55" t="s">
        <v>5536</v>
      </c>
      <c r="E3138" s="55" t="s">
        <v>455</v>
      </c>
      <c r="F3138" s="55" t="s">
        <v>5510</v>
      </c>
      <c r="G3138" s="53" t="n">
        <f aca="false">VLOOKUP(B3138,'State to PAD Xwalk'!$B$2:$C$52,2,FALSE())</f>
        <v>4</v>
      </c>
      <c r="H3138" s="0" t="n">
        <f aca="false">IF(ISERROR(VLOOKUP($A3138,'County Business Patterns'!$A$3:$H$2811,6,FALSE())),0,VLOOKUP($A3138,'County Business Patterns'!$A$3:$H$2811,6,FALSE()))</f>
        <v>0</v>
      </c>
      <c r="I3138" s="17" t="str">
        <f aca="false">VLOOKUP($A3138,'County Business Patterns'!$A$3:$H$2811,5,FALSE())</f>
        <v>A</v>
      </c>
      <c r="J3138" s="17" t="str">
        <f aca="false">VLOOKUP($A3138,'County Business Patterns'!$A$3:$H$2811,7,FALSE())</f>
        <v>0-19</v>
      </c>
      <c r="K3138" s="18" t="n">
        <f aca="false">IF(ISERROR(VLOOKUP($A3138,'County Business Patterns'!$A$3:$H$2811,8,FALSE())),0,VLOOKUP($A3138,'County Business Patterns'!$A$3:$H$2811,8,FALSE()))</f>
        <v>10</v>
      </c>
      <c r="L3138" s="0" t="n">
        <f aca="false">VLOOKUP($B3138,'State Business Patterns'!$A$3:$J$54,10,FALSE())</f>
        <v>0.730232558139535</v>
      </c>
      <c r="M3138" s="54" t="n">
        <f aca="false">IF(B3138="11",0,IF(B3138="16",0,IF(B3138="23",0,IF(B3138="33",0,IF(B3138="50",0,IF(B3138="54",0,IF(K3138=0,H3138,K3138*L3138)))))))</f>
        <v>7.30232558139535</v>
      </c>
      <c r="N3138" s="18" t="n">
        <f aca="false">SUMIF($G$2:$G$3223,G3138,$M$2:$M$3223)</f>
        <v>2689</v>
      </c>
      <c r="O3138" s="0" t="n">
        <f aca="false">M3138/N3138</f>
        <v>0.00271562870263866</v>
      </c>
    </row>
    <row r="3139" customFormat="false" ht="15" hidden="false" customHeight="false" outlineLevel="0" collapsed="false">
      <c r="A3139" s="55" t="s">
        <v>5537</v>
      </c>
      <c r="B3139" s="55" t="s">
        <v>123</v>
      </c>
      <c r="C3139" s="55" t="s">
        <v>200</v>
      </c>
      <c r="D3139" s="55" t="s">
        <v>1552</v>
      </c>
      <c r="E3139" s="55" t="s">
        <v>455</v>
      </c>
      <c r="F3139" s="55" t="s">
        <v>5510</v>
      </c>
      <c r="G3139" s="53" t="n">
        <f aca="false">VLOOKUP(B3139,'State to PAD Xwalk'!$B$2:$C$52,2,FALSE())</f>
        <v>4</v>
      </c>
      <c r="H3139" s="0" t="n">
        <f aca="false">IF(ISERROR(VLOOKUP($A3139,'County Business Patterns'!$A$3:$H$2811,6,FALSE())),0,VLOOKUP($A3139,'County Business Patterns'!$A$3:$H$2811,6,FALSE()))</f>
        <v>0</v>
      </c>
      <c r="I3139" s="17" t="str">
        <f aca="false">VLOOKUP($A3139,'County Business Patterns'!$A$3:$H$2811,5,FALSE())</f>
        <v>A</v>
      </c>
      <c r="J3139" s="17" t="str">
        <f aca="false">VLOOKUP($A3139,'County Business Patterns'!$A$3:$H$2811,7,FALSE())</f>
        <v>0-19</v>
      </c>
      <c r="K3139" s="18" t="n">
        <f aca="false">IF(ISERROR(VLOOKUP($A3139,'County Business Patterns'!$A$3:$H$2811,8,FALSE())),0,VLOOKUP($A3139,'County Business Patterns'!$A$3:$H$2811,8,FALSE()))</f>
        <v>10</v>
      </c>
      <c r="L3139" s="0" t="n">
        <f aca="false">VLOOKUP($B3139,'State Business Patterns'!$A$3:$J$54,10,FALSE())</f>
        <v>0.730232558139535</v>
      </c>
      <c r="M3139" s="54" t="n">
        <f aca="false">IF(B3139="11",0,IF(B3139="16",0,IF(B3139="23",0,IF(B3139="33",0,IF(B3139="50",0,IF(B3139="54",0,IF(K3139=0,H3139,K3139*L3139)))))))</f>
        <v>7.30232558139535</v>
      </c>
      <c r="N3139" s="18" t="n">
        <f aca="false">SUMIF($G$2:$G$3223,G3139,$M$2:$M$3223)</f>
        <v>2689</v>
      </c>
      <c r="O3139" s="0" t="n">
        <f aca="false">M3139/N3139</f>
        <v>0.00271562870263866</v>
      </c>
    </row>
    <row r="3140" customFormat="false" ht="15" hidden="false" customHeight="false" outlineLevel="0" collapsed="false">
      <c r="A3140" s="55" t="s">
        <v>5538</v>
      </c>
      <c r="B3140" s="55" t="s">
        <v>123</v>
      </c>
      <c r="C3140" s="55" t="s">
        <v>260</v>
      </c>
      <c r="D3140" s="55" t="s">
        <v>5539</v>
      </c>
      <c r="E3140" s="55" t="s">
        <v>455</v>
      </c>
      <c r="F3140" s="55" t="s">
        <v>5510</v>
      </c>
      <c r="G3140" s="53" t="n">
        <f aca="false">VLOOKUP(B3140,'State to PAD Xwalk'!$B$2:$C$52,2,FALSE())</f>
        <v>4</v>
      </c>
      <c r="H3140" s="0" t="n">
        <f aca="false">IF(ISERROR(VLOOKUP($A3140,'County Business Patterns'!$A$3:$H$2811,6,FALSE())),0,VLOOKUP($A3140,'County Business Patterns'!$A$3:$H$2811,6,FALSE()))</f>
        <v>0</v>
      </c>
      <c r="I3140" s="17" t="str">
        <f aca="false">VLOOKUP($A3140,'County Business Patterns'!$A$3:$H$2811,5,FALSE())</f>
        <v>B</v>
      </c>
      <c r="J3140" s="17" t="str">
        <f aca="false">VLOOKUP($A3140,'County Business Patterns'!$A$3:$H$2811,7,FALSE())</f>
        <v>20-99</v>
      </c>
      <c r="K3140" s="18" t="n">
        <f aca="false">IF(ISERROR(VLOOKUP($A3140,'County Business Patterns'!$A$3:$H$2811,8,FALSE())),0,VLOOKUP($A3140,'County Business Patterns'!$A$3:$H$2811,8,FALSE()))</f>
        <v>60</v>
      </c>
      <c r="L3140" s="0" t="n">
        <f aca="false">VLOOKUP($B3140,'State Business Patterns'!$A$3:$J$54,10,FALSE())</f>
        <v>0.730232558139535</v>
      </c>
      <c r="M3140" s="54" t="n">
        <f aca="false">IF(B3140="11",0,IF(B3140="16",0,IF(B3140="23",0,IF(B3140="33",0,IF(B3140="50",0,IF(B3140="54",0,IF(K3140=0,H3140,K3140*L3140)))))))</f>
        <v>43.8139534883721</v>
      </c>
      <c r="N3140" s="18" t="n">
        <f aca="false">SUMIF($G$2:$G$3223,G3140,$M$2:$M$3223)</f>
        <v>2689</v>
      </c>
      <c r="O3140" s="0" t="n">
        <f aca="false">M3140/N3140</f>
        <v>0.0162937722158319</v>
      </c>
    </row>
    <row r="3141" customFormat="false" ht="15" hidden="false" customHeight="false" outlineLevel="0" collapsed="false">
      <c r="A3141" s="55" t="s">
        <v>5540</v>
      </c>
      <c r="B3141" s="55" t="s">
        <v>123</v>
      </c>
      <c r="C3141" s="55" t="s">
        <v>201</v>
      </c>
      <c r="D3141" s="55" t="s">
        <v>5541</v>
      </c>
      <c r="E3141" s="55" t="s">
        <v>455</v>
      </c>
      <c r="F3141" s="55" t="s">
        <v>5510</v>
      </c>
      <c r="G3141" s="53" t="n">
        <f aca="false">VLOOKUP(B3141,'State to PAD Xwalk'!$B$2:$C$52,2,FALSE())</f>
        <v>4</v>
      </c>
      <c r="H3141" s="0" t="n">
        <f aca="false">IF(ISERROR(VLOOKUP($A3141,'County Business Patterns'!$A$3:$H$2811,6,FALSE())),0,VLOOKUP($A3141,'County Business Patterns'!$A$3:$H$2811,6,FALSE()))</f>
        <v>0</v>
      </c>
      <c r="I3141" s="17" t="str">
        <f aca="false">VLOOKUP($A3141,'County Business Patterns'!$A$3:$H$2811,5,FALSE())</f>
        <v>A</v>
      </c>
      <c r="J3141" s="17" t="str">
        <f aca="false">VLOOKUP($A3141,'County Business Patterns'!$A$3:$H$2811,7,FALSE())</f>
        <v>0-19</v>
      </c>
      <c r="K3141" s="18" t="n">
        <f aca="false">IF(ISERROR(VLOOKUP($A3141,'County Business Patterns'!$A$3:$H$2811,8,FALSE())),0,VLOOKUP($A3141,'County Business Patterns'!$A$3:$H$2811,8,FALSE()))</f>
        <v>10</v>
      </c>
      <c r="L3141" s="0" t="n">
        <f aca="false">VLOOKUP($B3141,'State Business Patterns'!$A$3:$J$54,10,FALSE())</f>
        <v>0.730232558139535</v>
      </c>
      <c r="M3141" s="54" t="n">
        <f aca="false">IF(B3141="11",0,IF(B3141="16",0,IF(B3141="23",0,IF(B3141="33",0,IF(B3141="50",0,IF(B3141="54",0,IF(K3141=0,H3141,K3141*L3141)))))))</f>
        <v>7.30232558139535</v>
      </c>
      <c r="N3141" s="18" t="n">
        <f aca="false">SUMIF($G$2:$G$3223,G3141,$M$2:$M$3223)</f>
        <v>2689</v>
      </c>
      <c r="O3141" s="0" t="n">
        <f aca="false">M3141/N3141</f>
        <v>0.00271562870263866</v>
      </c>
    </row>
    <row r="3142" customFormat="false" ht="15" hidden="false" customHeight="false" outlineLevel="0" collapsed="false">
      <c r="A3142" s="55" t="s">
        <v>5542</v>
      </c>
      <c r="B3142" s="55" t="s">
        <v>123</v>
      </c>
      <c r="C3142" s="55" t="s">
        <v>202</v>
      </c>
      <c r="D3142" s="55" t="s">
        <v>5543</v>
      </c>
      <c r="E3142" s="55" t="s">
        <v>455</v>
      </c>
      <c r="F3142" s="55" t="s">
        <v>5510</v>
      </c>
      <c r="G3142" s="53" t="n">
        <f aca="false">VLOOKUP(B3142,'State to PAD Xwalk'!$B$2:$C$52,2,FALSE())</f>
        <v>4</v>
      </c>
      <c r="H3142" s="0" t="n">
        <f aca="false">IF(ISERROR(VLOOKUP($A3142,'County Business Patterns'!$A$3:$H$2811,6,FALSE())),0,VLOOKUP($A3142,'County Business Patterns'!$A$3:$H$2811,6,FALSE()))</f>
        <v>0</v>
      </c>
      <c r="I3142" s="17" t="e">
        <f aca="false">VLOOKUP($A3142,'County Business Patterns'!$A$3:$H$2811,5,FALSE())</f>
        <v>#N/A</v>
      </c>
      <c r="J3142" s="17" t="e">
        <f aca="false">VLOOKUP($A3142,'County Business Patterns'!$A$3:$H$2811,7,FALSE())</f>
        <v>#N/A</v>
      </c>
      <c r="K3142" s="18" t="n">
        <f aca="false">IF(ISERROR(VLOOKUP($A3142,'County Business Patterns'!$A$3:$H$2811,8,FALSE())),0,VLOOKUP($A3142,'County Business Patterns'!$A$3:$H$2811,8,FALSE()))</f>
        <v>0</v>
      </c>
      <c r="L3142" s="0" t="n">
        <f aca="false">VLOOKUP($B3142,'State Business Patterns'!$A$3:$J$54,10,FALSE())</f>
        <v>0.730232558139535</v>
      </c>
      <c r="M3142" s="54" t="n">
        <f aca="false">IF(B3142="11",0,IF(B3142="16",0,IF(B3142="23",0,IF(B3142="33",0,IF(B3142="50",0,IF(B3142="54",0,IF(K3142=0,H3142,K3142*L3142)))))))</f>
        <v>0</v>
      </c>
      <c r="N3142" s="18" t="n">
        <f aca="false">SUMIF($G$2:$G$3223,G3142,$M$2:$M$3223)</f>
        <v>2689</v>
      </c>
      <c r="O3142" s="0" t="n">
        <f aca="false">M3142/N3142</f>
        <v>0</v>
      </c>
    </row>
    <row r="3143" customFormat="false" ht="15" hidden="false" customHeight="false" outlineLevel="0" collapsed="false">
      <c r="A3143" s="55" t="s">
        <v>5544</v>
      </c>
      <c r="B3143" s="55" t="s">
        <v>432</v>
      </c>
      <c r="C3143" s="55" t="s">
        <v>253</v>
      </c>
      <c r="D3143" s="55" t="s">
        <v>5545</v>
      </c>
      <c r="E3143" s="55" t="s">
        <v>5546</v>
      </c>
      <c r="F3143" s="55" t="s">
        <v>5547</v>
      </c>
      <c r="G3143" s="53" t="e">
        <f aca="false">VLOOKUP(B3143,'State to PAD Xwalk'!$B$2:$C$52,2,FALSE())</f>
        <v>#N/A</v>
      </c>
      <c r="H3143" s="0" t="n">
        <f aca="false">IF(ISERROR(VLOOKUP($A3143,'County Business Patterns'!$A$3:$H$2811,6,FALSE())),0,VLOOKUP($A3143,'County Business Patterns'!$A$3:$H$2811,6,FALSE()))</f>
        <v>0</v>
      </c>
      <c r="I3143" s="17" t="str">
        <f aca="false">VLOOKUP($A3143,'County Business Patterns'!$A$3:$H$2811,5,FALSE())</f>
        <v>A</v>
      </c>
      <c r="J3143" s="17" t="str">
        <f aca="false">VLOOKUP($A3143,'County Business Patterns'!$A$3:$H$2811,7,FALSE())</f>
        <v>0-19</v>
      </c>
      <c r="K3143" s="18" t="n">
        <f aca="false">IF(ISERROR(VLOOKUP($A3143,'County Business Patterns'!$A$3:$H$2811,8,FALSE())),0,VLOOKUP($A3143,'County Business Patterns'!$A$3:$H$2811,8,FALSE()))</f>
        <v>10</v>
      </c>
      <c r="L3143" s="0" t="n">
        <f aca="false">VLOOKUP($B3143,'State Business Patterns'!$A$3:$J$54,10,FALSE())</f>
        <v>0.407843137254902</v>
      </c>
      <c r="M3143" s="54" t="n">
        <f aca="false">IF(B3143="11",0,IF(B3143="16",0,IF(B3143="23",0,IF(B3143="33",0,IF(B3143="50",0,IF(B3143="54",0,IF(K3143=0,H3143,K3143*L3143)))))))</f>
        <v>4.07843137254902</v>
      </c>
      <c r="N3143" s="18" t="e">
        <f aca="false">SUMIF($G$2:$G$3223,G3143,$M$2:$M$3223)</f>
        <v>#N/A</v>
      </c>
      <c r="O3143" s="0" t="e">
        <f aca="false">M3143/N3143</f>
        <v>#N/A</v>
      </c>
    </row>
    <row r="3144" customFormat="false" ht="15" hidden="false" customHeight="false" outlineLevel="0" collapsed="false">
      <c r="A3144" s="55" t="s">
        <v>5548</v>
      </c>
      <c r="B3144" s="55" t="s">
        <v>432</v>
      </c>
      <c r="C3144" s="55" t="s">
        <v>187</v>
      </c>
      <c r="D3144" s="55" t="s">
        <v>5549</v>
      </c>
      <c r="E3144" s="55" t="s">
        <v>5546</v>
      </c>
      <c r="F3144" s="55" t="s">
        <v>5547</v>
      </c>
      <c r="G3144" s="53" t="e">
        <f aca="false">VLOOKUP(B3144,'State to PAD Xwalk'!$B$2:$C$52,2,FALSE())</f>
        <v>#N/A</v>
      </c>
      <c r="H3144" s="0" t="n">
        <f aca="false">IF(ISERROR(VLOOKUP($A3144,'County Business Patterns'!$A$3:$H$2811,6,FALSE())),0,VLOOKUP($A3144,'County Business Patterns'!$A$3:$H$2811,6,FALSE()))</f>
        <v>0</v>
      </c>
      <c r="I3144" s="17" t="e">
        <f aca="false">VLOOKUP($A3144,'County Business Patterns'!$A$3:$H$2811,5,FALSE())</f>
        <v>#N/A</v>
      </c>
      <c r="J3144" s="17" t="e">
        <f aca="false">VLOOKUP($A3144,'County Business Patterns'!$A$3:$H$2811,7,FALSE())</f>
        <v>#N/A</v>
      </c>
      <c r="K3144" s="18" t="n">
        <f aca="false">IF(ISERROR(VLOOKUP($A3144,'County Business Patterns'!$A$3:$H$2811,8,FALSE())),0,VLOOKUP($A3144,'County Business Patterns'!$A$3:$H$2811,8,FALSE()))</f>
        <v>0</v>
      </c>
      <c r="L3144" s="0" t="n">
        <f aca="false">VLOOKUP($B3144,'State Business Patterns'!$A$3:$J$54,10,FALSE())</f>
        <v>0.407843137254902</v>
      </c>
      <c r="M3144" s="54" t="n">
        <f aca="false">IF(B3144="11",0,IF(B3144="16",0,IF(B3144="23",0,IF(B3144="33",0,IF(B3144="50",0,IF(B3144="54",0,IF(K3144=0,H3144,K3144*L3144)))))))</f>
        <v>0</v>
      </c>
      <c r="N3144" s="18" t="e">
        <f aca="false">SUMIF($G$2:$G$3223,G3144,$M$2:$M$3223)</f>
        <v>#N/A</v>
      </c>
      <c r="O3144" s="0" t="e">
        <f aca="false">M3144/N3144</f>
        <v>#N/A</v>
      </c>
    </row>
    <row r="3145" customFormat="false" ht="15" hidden="false" customHeight="false" outlineLevel="0" collapsed="false">
      <c r="A3145" s="55" t="s">
        <v>5550</v>
      </c>
      <c r="B3145" s="55" t="s">
        <v>432</v>
      </c>
      <c r="C3145" s="55" t="s">
        <v>189</v>
      </c>
      <c r="D3145" s="55" t="s">
        <v>5551</v>
      </c>
      <c r="E3145" s="55" t="s">
        <v>5546</v>
      </c>
      <c r="F3145" s="55" t="s">
        <v>5547</v>
      </c>
      <c r="G3145" s="53" t="e">
        <f aca="false">VLOOKUP(B3145,'State to PAD Xwalk'!$B$2:$C$52,2,FALSE())</f>
        <v>#N/A</v>
      </c>
      <c r="H3145" s="0" t="n">
        <f aca="false">IF(ISERROR(VLOOKUP($A3145,'County Business Patterns'!$A$3:$H$2811,6,FALSE())),0,VLOOKUP($A3145,'County Business Patterns'!$A$3:$H$2811,6,FALSE()))</f>
        <v>0</v>
      </c>
      <c r="I3145" s="17" t="e">
        <f aca="false">VLOOKUP($A3145,'County Business Patterns'!$A$3:$H$2811,5,FALSE())</f>
        <v>#N/A</v>
      </c>
      <c r="J3145" s="17" t="e">
        <f aca="false">VLOOKUP($A3145,'County Business Patterns'!$A$3:$H$2811,7,FALSE())</f>
        <v>#N/A</v>
      </c>
      <c r="K3145" s="18" t="n">
        <f aca="false">IF(ISERROR(VLOOKUP($A3145,'County Business Patterns'!$A$3:$H$2811,8,FALSE())),0,VLOOKUP($A3145,'County Business Patterns'!$A$3:$H$2811,8,FALSE()))</f>
        <v>0</v>
      </c>
      <c r="L3145" s="0" t="n">
        <f aca="false">VLOOKUP($B3145,'State Business Patterns'!$A$3:$J$54,10,FALSE())</f>
        <v>0.407843137254902</v>
      </c>
      <c r="M3145" s="54" t="n">
        <f aca="false">IF(B3145="11",0,IF(B3145="16",0,IF(B3145="23",0,IF(B3145="33",0,IF(B3145="50",0,IF(B3145="54",0,IF(K3145=0,H3145,K3145*L3145)))))))</f>
        <v>0</v>
      </c>
      <c r="N3145" s="18" t="e">
        <f aca="false">SUMIF($G$2:$G$3223,G3145,$M$2:$M$3223)</f>
        <v>#N/A</v>
      </c>
      <c r="O3145" s="0" t="e">
        <f aca="false">M3145/N3145</f>
        <v>#N/A</v>
      </c>
    </row>
    <row r="3146" customFormat="false" ht="15" hidden="false" customHeight="false" outlineLevel="0" collapsed="false">
      <c r="A3146" s="55" t="s">
        <v>5552</v>
      </c>
      <c r="B3146" s="55" t="s">
        <v>432</v>
      </c>
      <c r="C3146" s="55" t="s">
        <v>190</v>
      </c>
      <c r="D3146" s="55" t="s">
        <v>5553</v>
      </c>
      <c r="E3146" s="55" t="s">
        <v>5546</v>
      </c>
      <c r="F3146" s="55" t="s">
        <v>5547</v>
      </c>
      <c r="G3146" s="53" t="e">
        <f aca="false">VLOOKUP(B3146,'State to PAD Xwalk'!$B$2:$C$52,2,FALSE())</f>
        <v>#N/A</v>
      </c>
      <c r="H3146" s="0" t="n">
        <f aca="false">IF(ISERROR(VLOOKUP($A3146,'County Business Patterns'!$A$3:$H$2811,6,FALSE())),0,VLOOKUP($A3146,'County Business Patterns'!$A$3:$H$2811,6,FALSE()))</f>
        <v>0</v>
      </c>
      <c r="I3146" s="17" t="e">
        <f aca="false">VLOOKUP($A3146,'County Business Patterns'!$A$3:$H$2811,5,FALSE())</f>
        <v>#N/A</v>
      </c>
      <c r="J3146" s="17" t="e">
        <f aca="false">VLOOKUP($A3146,'County Business Patterns'!$A$3:$H$2811,7,FALSE())</f>
        <v>#N/A</v>
      </c>
      <c r="K3146" s="18" t="n">
        <f aca="false">IF(ISERROR(VLOOKUP($A3146,'County Business Patterns'!$A$3:$H$2811,8,FALSE())),0,VLOOKUP($A3146,'County Business Patterns'!$A$3:$H$2811,8,FALSE()))</f>
        <v>0</v>
      </c>
      <c r="L3146" s="0" t="n">
        <f aca="false">VLOOKUP($B3146,'State Business Patterns'!$A$3:$J$54,10,FALSE())</f>
        <v>0.407843137254902</v>
      </c>
      <c r="M3146" s="54" t="n">
        <f aca="false">IF(B3146="11",0,IF(B3146="16",0,IF(B3146="23",0,IF(B3146="33",0,IF(B3146="50",0,IF(B3146="54",0,IF(K3146=0,H3146,K3146*L3146)))))))</f>
        <v>0</v>
      </c>
      <c r="N3146" s="18" t="e">
        <f aca="false">SUMIF($G$2:$G$3223,G3146,$M$2:$M$3223)</f>
        <v>#N/A</v>
      </c>
      <c r="O3146" s="0" t="e">
        <f aca="false">M3146/N3146</f>
        <v>#N/A</v>
      </c>
    </row>
    <row r="3147" customFormat="false" ht="15" hidden="false" customHeight="false" outlineLevel="0" collapsed="false">
      <c r="A3147" s="55" t="s">
        <v>5554</v>
      </c>
      <c r="B3147" s="55" t="s">
        <v>432</v>
      </c>
      <c r="C3147" s="55" t="s">
        <v>191</v>
      </c>
      <c r="D3147" s="55" t="s">
        <v>5555</v>
      </c>
      <c r="E3147" s="55" t="s">
        <v>5546</v>
      </c>
      <c r="F3147" s="55" t="s">
        <v>5547</v>
      </c>
      <c r="G3147" s="53" t="e">
        <f aca="false">VLOOKUP(B3147,'State to PAD Xwalk'!$B$2:$C$52,2,FALSE())</f>
        <v>#N/A</v>
      </c>
      <c r="H3147" s="0" t="n">
        <f aca="false">IF(ISERROR(VLOOKUP($A3147,'County Business Patterns'!$A$3:$H$2811,6,FALSE())),0,VLOOKUP($A3147,'County Business Patterns'!$A$3:$H$2811,6,FALSE()))</f>
        <v>0</v>
      </c>
      <c r="I3147" s="17" t="str">
        <f aca="false">VLOOKUP($A3147,'County Business Patterns'!$A$3:$H$2811,5,FALSE())</f>
        <v>A</v>
      </c>
      <c r="J3147" s="17" t="str">
        <f aca="false">VLOOKUP($A3147,'County Business Patterns'!$A$3:$H$2811,7,FALSE())</f>
        <v>0-19</v>
      </c>
      <c r="K3147" s="18" t="n">
        <f aca="false">IF(ISERROR(VLOOKUP($A3147,'County Business Patterns'!$A$3:$H$2811,8,FALSE())),0,VLOOKUP($A3147,'County Business Patterns'!$A$3:$H$2811,8,FALSE()))</f>
        <v>10</v>
      </c>
      <c r="L3147" s="0" t="n">
        <f aca="false">VLOOKUP($B3147,'State Business Patterns'!$A$3:$J$54,10,FALSE())</f>
        <v>0.407843137254902</v>
      </c>
      <c r="M3147" s="54" t="n">
        <f aca="false">IF(B3147="11",0,IF(B3147="16",0,IF(B3147="23",0,IF(B3147="33",0,IF(B3147="50",0,IF(B3147="54",0,IF(K3147=0,H3147,K3147*L3147)))))))</f>
        <v>4.07843137254902</v>
      </c>
      <c r="N3147" s="18" t="e">
        <f aca="false">SUMIF($G$2:$G$3223,G3147,$M$2:$M$3223)</f>
        <v>#N/A</v>
      </c>
      <c r="O3147" s="0" t="e">
        <f aca="false">M3147/N3147</f>
        <v>#N/A</v>
      </c>
    </row>
    <row r="3148" customFormat="false" ht="15" hidden="false" customHeight="false" outlineLevel="0" collapsed="false">
      <c r="A3148" s="55" t="s">
        <v>5556</v>
      </c>
      <c r="B3148" s="55" t="s">
        <v>432</v>
      </c>
      <c r="C3148" s="55" t="s">
        <v>274</v>
      </c>
      <c r="D3148" s="55" t="s">
        <v>5557</v>
      </c>
      <c r="E3148" s="55" t="s">
        <v>5546</v>
      </c>
      <c r="F3148" s="55" t="s">
        <v>5547</v>
      </c>
      <c r="G3148" s="53" t="e">
        <f aca="false">VLOOKUP(B3148,'State to PAD Xwalk'!$B$2:$C$52,2,FALSE())</f>
        <v>#N/A</v>
      </c>
      <c r="H3148" s="0" t="n">
        <f aca="false">IF(ISERROR(VLOOKUP($A3148,'County Business Patterns'!$A$3:$H$2811,6,FALSE())),0,VLOOKUP($A3148,'County Business Patterns'!$A$3:$H$2811,6,FALSE()))</f>
        <v>0</v>
      </c>
      <c r="I3148" s="17" t="e">
        <f aca="false">VLOOKUP($A3148,'County Business Patterns'!$A$3:$H$2811,5,FALSE())</f>
        <v>#N/A</v>
      </c>
      <c r="J3148" s="17" t="e">
        <f aca="false">VLOOKUP($A3148,'County Business Patterns'!$A$3:$H$2811,7,FALSE())</f>
        <v>#N/A</v>
      </c>
      <c r="K3148" s="18" t="n">
        <f aca="false">IF(ISERROR(VLOOKUP($A3148,'County Business Patterns'!$A$3:$H$2811,8,FALSE())),0,VLOOKUP($A3148,'County Business Patterns'!$A$3:$H$2811,8,FALSE()))</f>
        <v>0</v>
      </c>
      <c r="L3148" s="0" t="n">
        <f aca="false">VLOOKUP($B3148,'State Business Patterns'!$A$3:$J$54,10,FALSE())</f>
        <v>0.407843137254902</v>
      </c>
      <c r="M3148" s="54" t="n">
        <f aca="false">IF(B3148="11",0,IF(B3148="16",0,IF(B3148="23",0,IF(B3148="33",0,IF(B3148="50",0,IF(B3148="54",0,IF(K3148=0,H3148,K3148*L3148)))))))</f>
        <v>0</v>
      </c>
      <c r="N3148" s="18" t="e">
        <f aca="false">SUMIF($G$2:$G$3223,G3148,$M$2:$M$3223)</f>
        <v>#N/A</v>
      </c>
      <c r="O3148" s="0" t="e">
        <f aca="false">M3148/N3148</f>
        <v>#N/A</v>
      </c>
    </row>
    <row r="3149" customFormat="false" ht="15" hidden="false" customHeight="false" outlineLevel="0" collapsed="false">
      <c r="A3149" s="55" t="s">
        <v>5558</v>
      </c>
      <c r="B3149" s="55" t="s">
        <v>432</v>
      </c>
      <c r="C3149" s="55" t="s">
        <v>192</v>
      </c>
      <c r="D3149" s="55" t="s">
        <v>5559</v>
      </c>
      <c r="E3149" s="55" t="s">
        <v>5546</v>
      </c>
      <c r="F3149" s="55" t="s">
        <v>5547</v>
      </c>
      <c r="G3149" s="53" t="e">
        <f aca="false">VLOOKUP(B3149,'State to PAD Xwalk'!$B$2:$C$52,2,FALSE())</f>
        <v>#N/A</v>
      </c>
      <c r="H3149" s="0" t="n">
        <f aca="false">IF(ISERROR(VLOOKUP($A3149,'County Business Patterns'!$A$3:$H$2811,6,FALSE())),0,VLOOKUP($A3149,'County Business Patterns'!$A$3:$H$2811,6,FALSE()))</f>
        <v>0</v>
      </c>
      <c r="I3149" s="17" t="str">
        <f aca="false">VLOOKUP($A3149,'County Business Patterns'!$A$3:$H$2811,5,FALSE())</f>
        <v>A</v>
      </c>
      <c r="J3149" s="17" t="str">
        <f aca="false">VLOOKUP($A3149,'County Business Patterns'!$A$3:$H$2811,7,FALSE())</f>
        <v>0-19</v>
      </c>
      <c r="K3149" s="18" t="n">
        <f aca="false">IF(ISERROR(VLOOKUP($A3149,'County Business Patterns'!$A$3:$H$2811,8,FALSE())),0,VLOOKUP($A3149,'County Business Patterns'!$A$3:$H$2811,8,FALSE()))</f>
        <v>10</v>
      </c>
      <c r="L3149" s="0" t="n">
        <f aca="false">VLOOKUP($B3149,'State Business Patterns'!$A$3:$J$54,10,FALSE())</f>
        <v>0.407843137254902</v>
      </c>
      <c r="M3149" s="54" t="n">
        <f aca="false">IF(B3149="11",0,IF(B3149="16",0,IF(B3149="23",0,IF(B3149="33",0,IF(B3149="50",0,IF(B3149="54",0,IF(K3149=0,H3149,K3149*L3149)))))))</f>
        <v>4.07843137254902</v>
      </c>
      <c r="N3149" s="18" t="e">
        <f aca="false">SUMIF($G$2:$G$3223,G3149,$M$2:$M$3223)</f>
        <v>#N/A</v>
      </c>
      <c r="O3149" s="0" t="e">
        <f aca="false">M3149/N3149</f>
        <v>#N/A</v>
      </c>
    </row>
    <row r="3150" customFormat="false" ht="15" hidden="false" customHeight="false" outlineLevel="0" collapsed="false">
      <c r="A3150" s="55" t="s">
        <v>5560</v>
      </c>
      <c r="B3150" s="55" t="s">
        <v>432</v>
      </c>
      <c r="C3150" s="55" t="s">
        <v>193</v>
      </c>
      <c r="D3150" s="55" t="s">
        <v>5561</v>
      </c>
      <c r="E3150" s="55" t="s">
        <v>5546</v>
      </c>
      <c r="F3150" s="55" t="s">
        <v>5547</v>
      </c>
      <c r="G3150" s="53" t="e">
        <f aca="false">VLOOKUP(B3150,'State to PAD Xwalk'!$B$2:$C$52,2,FALSE())</f>
        <v>#N/A</v>
      </c>
      <c r="H3150" s="0" t="n">
        <f aca="false">IF(ISERROR(VLOOKUP($A3150,'County Business Patterns'!$A$3:$H$2811,6,FALSE())),0,VLOOKUP($A3150,'County Business Patterns'!$A$3:$H$2811,6,FALSE()))</f>
        <v>0</v>
      </c>
      <c r="I3150" s="17" t="str">
        <f aca="false">VLOOKUP($A3150,'County Business Patterns'!$A$3:$H$2811,5,FALSE())</f>
        <v>A</v>
      </c>
      <c r="J3150" s="17" t="str">
        <f aca="false">VLOOKUP($A3150,'County Business Patterns'!$A$3:$H$2811,7,FALSE())</f>
        <v>0-19</v>
      </c>
      <c r="K3150" s="18" t="n">
        <f aca="false">IF(ISERROR(VLOOKUP($A3150,'County Business Patterns'!$A$3:$H$2811,8,FALSE())),0,VLOOKUP($A3150,'County Business Patterns'!$A$3:$H$2811,8,FALSE()))</f>
        <v>10</v>
      </c>
      <c r="L3150" s="0" t="n">
        <f aca="false">VLOOKUP($B3150,'State Business Patterns'!$A$3:$J$54,10,FALSE())</f>
        <v>0.407843137254902</v>
      </c>
      <c r="M3150" s="54" t="n">
        <f aca="false">IF(B3150="11",0,IF(B3150="16",0,IF(B3150="23",0,IF(B3150="33",0,IF(B3150="50",0,IF(B3150="54",0,IF(K3150=0,H3150,K3150*L3150)))))))</f>
        <v>4.07843137254902</v>
      </c>
      <c r="N3150" s="18" t="e">
        <f aca="false">SUMIF($G$2:$G$3223,G3150,$M$2:$M$3223)</f>
        <v>#N/A</v>
      </c>
      <c r="O3150" s="0" t="e">
        <f aca="false">M3150/N3150</f>
        <v>#N/A</v>
      </c>
    </row>
    <row r="3151" customFormat="false" ht="15" hidden="false" customHeight="false" outlineLevel="0" collapsed="false">
      <c r="A3151" s="55" t="s">
        <v>5562</v>
      </c>
      <c r="B3151" s="55" t="s">
        <v>432</v>
      </c>
      <c r="C3151" s="55" t="s">
        <v>255</v>
      </c>
      <c r="D3151" s="55" t="s">
        <v>5563</v>
      </c>
      <c r="E3151" s="55" t="s">
        <v>5546</v>
      </c>
      <c r="F3151" s="55" t="s">
        <v>5547</v>
      </c>
      <c r="G3151" s="53" t="e">
        <f aca="false">VLOOKUP(B3151,'State to PAD Xwalk'!$B$2:$C$52,2,FALSE())</f>
        <v>#N/A</v>
      </c>
      <c r="H3151" s="0" t="n">
        <f aca="false">IF(ISERROR(VLOOKUP($A3151,'County Business Patterns'!$A$3:$H$2811,6,FALSE())),0,VLOOKUP($A3151,'County Business Patterns'!$A$3:$H$2811,6,FALSE()))</f>
        <v>0</v>
      </c>
      <c r="I3151" s="17" t="e">
        <f aca="false">VLOOKUP($A3151,'County Business Patterns'!$A$3:$H$2811,5,FALSE())</f>
        <v>#N/A</v>
      </c>
      <c r="J3151" s="17" t="e">
        <f aca="false">VLOOKUP($A3151,'County Business Patterns'!$A$3:$H$2811,7,FALSE())</f>
        <v>#N/A</v>
      </c>
      <c r="K3151" s="18" t="n">
        <f aca="false">IF(ISERROR(VLOOKUP($A3151,'County Business Patterns'!$A$3:$H$2811,8,FALSE())),0,VLOOKUP($A3151,'County Business Patterns'!$A$3:$H$2811,8,FALSE()))</f>
        <v>0</v>
      </c>
      <c r="L3151" s="0" t="n">
        <f aca="false">VLOOKUP($B3151,'State Business Patterns'!$A$3:$J$54,10,FALSE())</f>
        <v>0.407843137254902</v>
      </c>
      <c r="M3151" s="54" t="n">
        <f aca="false">IF(B3151="11",0,IF(B3151="16",0,IF(B3151="23",0,IF(B3151="33",0,IF(B3151="50",0,IF(B3151="54",0,IF(K3151=0,H3151,K3151*L3151)))))))</f>
        <v>0</v>
      </c>
      <c r="N3151" s="18" t="e">
        <f aca="false">SUMIF($G$2:$G$3223,G3151,$M$2:$M$3223)</f>
        <v>#N/A</v>
      </c>
      <c r="O3151" s="0" t="e">
        <f aca="false">M3151/N3151</f>
        <v>#N/A</v>
      </c>
    </row>
    <row r="3152" customFormat="false" ht="15" hidden="false" customHeight="false" outlineLevel="0" collapsed="false">
      <c r="A3152" s="55" t="s">
        <v>5564</v>
      </c>
      <c r="B3152" s="55" t="s">
        <v>432</v>
      </c>
      <c r="C3152" s="55" t="s">
        <v>256</v>
      </c>
      <c r="D3152" s="55" t="s">
        <v>5565</v>
      </c>
      <c r="E3152" s="55" t="s">
        <v>5546</v>
      </c>
      <c r="F3152" s="55" t="s">
        <v>5547</v>
      </c>
      <c r="G3152" s="53" t="e">
        <f aca="false">VLOOKUP(B3152,'State to PAD Xwalk'!$B$2:$C$52,2,FALSE())</f>
        <v>#N/A</v>
      </c>
      <c r="H3152" s="0" t="n">
        <f aca="false">IF(ISERROR(VLOOKUP($A3152,'County Business Patterns'!$A$3:$H$2811,6,FALSE())),0,VLOOKUP($A3152,'County Business Patterns'!$A$3:$H$2811,6,FALSE()))</f>
        <v>0</v>
      </c>
      <c r="I3152" s="17" t="e">
        <f aca="false">VLOOKUP($A3152,'County Business Patterns'!$A$3:$H$2811,5,FALSE())</f>
        <v>#N/A</v>
      </c>
      <c r="J3152" s="17" t="e">
        <f aca="false">VLOOKUP($A3152,'County Business Patterns'!$A$3:$H$2811,7,FALSE())</f>
        <v>#N/A</v>
      </c>
      <c r="K3152" s="18" t="n">
        <f aca="false">IF(ISERROR(VLOOKUP($A3152,'County Business Patterns'!$A$3:$H$2811,8,FALSE())),0,VLOOKUP($A3152,'County Business Patterns'!$A$3:$H$2811,8,FALSE()))</f>
        <v>0</v>
      </c>
      <c r="L3152" s="0" t="n">
        <f aca="false">VLOOKUP($B3152,'State Business Patterns'!$A$3:$J$54,10,FALSE())</f>
        <v>0.407843137254902</v>
      </c>
      <c r="M3152" s="54" t="n">
        <f aca="false">IF(B3152="11",0,IF(B3152="16",0,IF(B3152="23",0,IF(B3152="33",0,IF(B3152="50",0,IF(B3152="54",0,IF(K3152=0,H3152,K3152*L3152)))))))</f>
        <v>0</v>
      </c>
      <c r="N3152" s="18" t="e">
        <f aca="false">SUMIF($G$2:$G$3223,G3152,$M$2:$M$3223)</f>
        <v>#N/A</v>
      </c>
      <c r="O3152" s="0" t="e">
        <f aca="false">M3152/N3152</f>
        <v>#N/A</v>
      </c>
    </row>
    <row r="3153" customFormat="false" ht="15" hidden="false" customHeight="false" outlineLevel="0" collapsed="false">
      <c r="A3153" s="55" t="s">
        <v>5566</v>
      </c>
      <c r="B3153" s="55" t="s">
        <v>432</v>
      </c>
      <c r="C3153" s="55" t="s">
        <v>194</v>
      </c>
      <c r="D3153" s="55" t="s">
        <v>5567</v>
      </c>
      <c r="E3153" s="55" t="s">
        <v>5546</v>
      </c>
      <c r="F3153" s="55" t="s">
        <v>5547</v>
      </c>
      <c r="G3153" s="53" t="e">
        <f aca="false">VLOOKUP(B3153,'State to PAD Xwalk'!$B$2:$C$52,2,FALSE())</f>
        <v>#N/A</v>
      </c>
      <c r="H3153" s="0" t="n">
        <f aca="false">IF(ISERROR(VLOOKUP($A3153,'County Business Patterns'!$A$3:$H$2811,6,FALSE())),0,VLOOKUP($A3153,'County Business Patterns'!$A$3:$H$2811,6,FALSE()))</f>
        <v>98</v>
      </c>
      <c r="I3153" s="17" t="n">
        <f aca="false">VLOOKUP($A3153,'County Business Patterns'!$A$3:$H$2811,5,FALSE())</f>
        <v>0</v>
      </c>
      <c r="J3153" s="17" t="n">
        <f aca="false">VLOOKUP($A3153,'County Business Patterns'!$A$3:$H$2811,7,FALSE())</f>
        <v>0</v>
      </c>
      <c r="K3153" s="18" t="n">
        <f aca="false">IF(ISERROR(VLOOKUP($A3153,'County Business Patterns'!$A$3:$H$2811,8,FALSE())),0,VLOOKUP($A3153,'County Business Patterns'!$A$3:$H$2811,8,FALSE()))</f>
        <v>0</v>
      </c>
      <c r="L3153" s="0" t="n">
        <f aca="false">VLOOKUP($B3153,'State Business Patterns'!$A$3:$J$54,10,FALSE())</f>
        <v>0.407843137254902</v>
      </c>
      <c r="M3153" s="54" t="n">
        <f aca="false">IF(B3153="11",0,IF(B3153="16",0,IF(B3153="23",0,IF(B3153="33",0,IF(B3153="50",0,IF(B3153="54",0,IF(K3153=0,H3153,K3153*L3153)))))))</f>
        <v>98</v>
      </c>
      <c r="N3153" s="18" t="e">
        <f aca="false">SUMIF($G$2:$G$3223,G3153,$M$2:$M$3223)</f>
        <v>#N/A</v>
      </c>
      <c r="O3153" s="0" t="e">
        <f aca="false">M3153/N3153</f>
        <v>#N/A</v>
      </c>
    </row>
    <row r="3154" customFormat="false" ht="15" hidden="false" customHeight="false" outlineLevel="0" collapsed="false">
      <c r="A3154" s="55" t="s">
        <v>5568</v>
      </c>
      <c r="B3154" s="55" t="s">
        <v>432</v>
      </c>
      <c r="C3154" s="55" t="s">
        <v>195</v>
      </c>
      <c r="D3154" s="55" t="s">
        <v>5569</v>
      </c>
      <c r="E3154" s="55" t="s">
        <v>5546</v>
      </c>
      <c r="F3154" s="55" t="s">
        <v>5547</v>
      </c>
      <c r="G3154" s="53" t="e">
        <f aca="false">VLOOKUP(B3154,'State to PAD Xwalk'!$B$2:$C$52,2,FALSE())</f>
        <v>#N/A</v>
      </c>
      <c r="H3154" s="0" t="n">
        <f aca="false">IF(ISERROR(VLOOKUP($A3154,'County Business Patterns'!$A$3:$H$2811,6,FALSE())),0,VLOOKUP($A3154,'County Business Patterns'!$A$3:$H$2811,6,FALSE()))</f>
        <v>0</v>
      </c>
      <c r="I3154" s="17" t="str">
        <f aca="false">VLOOKUP($A3154,'County Business Patterns'!$A$3:$H$2811,5,FALSE())</f>
        <v>A</v>
      </c>
      <c r="J3154" s="17" t="str">
        <f aca="false">VLOOKUP($A3154,'County Business Patterns'!$A$3:$H$2811,7,FALSE())</f>
        <v>0-19</v>
      </c>
      <c r="K3154" s="18" t="n">
        <f aca="false">IF(ISERROR(VLOOKUP($A3154,'County Business Patterns'!$A$3:$H$2811,8,FALSE())),0,VLOOKUP($A3154,'County Business Patterns'!$A$3:$H$2811,8,FALSE()))</f>
        <v>10</v>
      </c>
      <c r="L3154" s="0" t="n">
        <f aca="false">VLOOKUP($B3154,'State Business Patterns'!$A$3:$J$54,10,FALSE())</f>
        <v>0.407843137254902</v>
      </c>
      <c r="M3154" s="54" t="n">
        <f aca="false">IF(B3154="11",0,IF(B3154="16",0,IF(B3154="23",0,IF(B3154="33",0,IF(B3154="50",0,IF(B3154="54",0,IF(K3154=0,H3154,K3154*L3154)))))))</f>
        <v>4.07843137254902</v>
      </c>
      <c r="N3154" s="18" t="e">
        <f aca="false">SUMIF($G$2:$G$3223,G3154,$M$2:$M$3223)</f>
        <v>#N/A</v>
      </c>
      <c r="O3154" s="0" t="e">
        <f aca="false">M3154/N3154</f>
        <v>#N/A</v>
      </c>
    </row>
    <row r="3155" customFormat="false" ht="15" hidden="false" customHeight="false" outlineLevel="0" collapsed="false">
      <c r="A3155" s="55" t="s">
        <v>5570</v>
      </c>
      <c r="B3155" s="55" t="s">
        <v>432</v>
      </c>
      <c r="C3155" s="55" t="s">
        <v>196</v>
      </c>
      <c r="D3155" s="55" t="s">
        <v>5571</v>
      </c>
      <c r="E3155" s="55" t="s">
        <v>5546</v>
      </c>
      <c r="F3155" s="55" t="s">
        <v>5547</v>
      </c>
      <c r="G3155" s="53" t="e">
        <f aca="false">VLOOKUP(B3155,'State to PAD Xwalk'!$B$2:$C$52,2,FALSE())</f>
        <v>#N/A</v>
      </c>
      <c r="H3155" s="0" t="n">
        <f aca="false">IF(ISERROR(VLOOKUP($A3155,'County Business Patterns'!$A$3:$H$2811,6,FALSE())),0,VLOOKUP($A3155,'County Business Patterns'!$A$3:$H$2811,6,FALSE()))</f>
        <v>25</v>
      </c>
      <c r="I3155" s="17" t="n">
        <f aca="false">VLOOKUP($A3155,'County Business Patterns'!$A$3:$H$2811,5,FALSE())</f>
        <v>0</v>
      </c>
      <c r="J3155" s="17" t="n">
        <f aca="false">VLOOKUP($A3155,'County Business Patterns'!$A$3:$H$2811,7,FALSE())</f>
        <v>0</v>
      </c>
      <c r="K3155" s="18" t="n">
        <f aca="false">IF(ISERROR(VLOOKUP($A3155,'County Business Patterns'!$A$3:$H$2811,8,FALSE())),0,VLOOKUP($A3155,'County Business Patterns'!$A$3:$H$2811,8,FALSE()))</f>
        <v>0</v>
      </c>
      <c r="L3155" s="0" t="n">
        <f aca="false">VLOOKUP($B3155,'State Business Patterns'!$A$3:$J$54,10,FALSE())</f>
        <v>0.407843137254902</v>
      </c>
      <c r="M3155" s="54" t="n">
        <f aca="false">IF(B3155="11",0,IF(B3155="16",0,IF(B3155="23",0,IF(B3155="33",0,IF(B3155="50",0,IF(B3155="54",0,IF(K3155=0,H3155,K3155*L3155)))))))</f>
        <v>25</v>
      </c>
      <c r="N3155" s="18" t="e">
        <f aca="false">SUMIF($G$2:$G$3223,G3155,$M$2:$M$3223)</f>
        <v>#N/A</v>
      </c>
      <c r="O3155" s="0" t="e">
        <f aca="false">M3155/N3155</f>
        <v>#N/A</v>
      </c>
    </row>
    <row r="3156" customFormat="false" ht="15" hidden="false" customHeight="false" outlineLevel="0" collapsed="false">
      <c r="A3156" s="55" t="s">
        <v>5572</v>
      </c>
      <c r="B3156" s="55" t="s">
        <v>432</v>
      </c>
      <c r="C3156" s="55" t="s">
        <v>257</v>
      </c>
      <c r="D3156" s="55" t="s">
        <v>5573</v>
      </c>
      <c r="E3156" s="55" t="s">
        <v>5546</v>
      </c>
      <c r="F3156" s="55" t="s">
        <v>5547</v>
      </c>
      <c r="G3156" s="53" t="e">
        <f aca="false">VLOOKUP(B3156,'State to PAD Xwalk'!$B$2:$C$52,2,FALSE())</f>
        <v>#N/A</v>
      </c>
      <c r="H3156" s="0" t="n">
        <f aca="false">IF(ISERROR(VLOOKUP($A3156,'County Business Patterns'!$A$3:$H$2811,6,FALSE())),0,VLOOKUP($A3156,'County Business Patterns'!$A$3:$H$2811,6,FALSE()))</f>
        <v>0</v>
      </c>
      <c r="I3156" s="17" t="str">
        <f aca="false">VLOOKUP($A3156,'County Business Patterns'!$A$3:$H$2811,5,FALSE())</f>
        <v>A</v>
      </c>
      <c r="J3156" s="17" t="str">
        <f aca="false">VLOOKUP($A3156,'County Business Patterns'!$A$3:$H$2811,7,FALSE())</f>
        <v>0-19</v>
      </c>
      <c r="K3156" s="18" t="n">
        <f aca="false">IF(ISERROR(VLOOKUP($A3156,'County Business Patterns'!$A$3:$H$2811,8,FALSE())),0,VLOOKUP($A3156,'County Business Patterns'!$A$3:$H$2811,8,FALSE()))</f>
        <v>10</v>
      </c>
      <c r="L3156" s="0" t="n">
        <f aca="false">VLOOKUP($B3156,'State Business Patterns'!$A$3:$J$54,10,FALSE())</f>
        <v>0.407843137254902</v>
      </c>
      <c r="M3156" s="54" t="n">
        <f aca="false">IF(B3156="11",0,IF(B3156="16",0,IF(B3156="23",0,IF(B3156="33",0,IF(B3156="50",0,IF(B3156="54",0,IF(K3156=0,H3156,K3156*L3156)))))))</f>
        <v>4.07843137254902</v>
      </c>
      <c r="N3156" s="18" t="e">
        <f aca="false">SUMIF($G$2:$G$3223,G3156,$M$2:$M$3223)</f>
        <v>#N/A</v>
      </c>
      <c r="O3156" s="0" t="e">
        <f aca="false">M3156/N3156</f>
        <v>#N/A</v>
      </c>
    </row>
    <row r="3157" customFormat="false" ht="15" hidden="false" customHeight="false" outlineLevel="0" collapsed="false">
      <c r="A3157" s="55" t="s">
        <v>5574</v>
      </c>
      <c r="B3157" s="55" t="s">
        <v>432</v>
      </c>
      <c r="C3157" s="55" t="s">
        <v>197</v>
      </c>
      <c r="D3157" s="55" t="s">
        <v>5575</v>
      </c>
      <c r="E3157" s="55" t="s">
        <v>5546</v>
      </c>
      <c r="F3157" s="55" t="s">
        <v>5547</v>
      </c>
      <c r="G3157" s="53" t="e">
        <f aca="false">VLOOKUP(B3157,'State to PAD Xwalk'!$B$2:$C$52,2,FALSE())</f>
        <v>#N/A</v>
      </c>
      <c r="H3157" s="0" t="n">
        <f aca="false">IF(ISERROR(VLOOKUP($A3157,'County Business Patterns'!$A$3:$H$2811,6,FALSE())),0,VLOOKUP($A3157,'County Business Patterns'!$A$3:$H$2811,6,FALSE()))</f>
        <v>0</v>
      </c>
      <c r="I3157" s="17" t="e">
        <f aca="false">VLOOKUP($A3157,'County Business Patterns'!$A$3:$H$2811,5,FALSE())</f>
        <v>#N/A</v>
      </c>
      <c r="J3157" s="17" t="e">
        <f aca="false">VLOOKUP($A3157,'County Business Patterns'!$A$3:$H$2811,7,FALSE())</f>
        <v>#N/A</v>
      </c>
      <c r="K3157" s="18" t="n">
        <f aca="false">IF(ISERROR(VLOOKUP($A3157,'County Business Patterns'!$A$3:$H$2811,8,FALSE())),0,VLOOKUP($A3157,'County Business Patterns'!$A$3:$H$2811,8,FALSE()))</f>
        <v>0</v>
      </c>
      <c r="L3157" s="0" t="n">
        <f aca="false">VLOOKUP($B3157,'State Business Patterns'!$A$3:$J$54,10,FALSE())</f>
        <v>0.407843137254902</v>
      </c>
      <c r="M3157" s="54" t="n">
        <f aca="false">IF(B3157="11",0,IF(B3157="16",0,IF(B3157="23",0,IF(B3157="33",0,IF(B3157="50",0,IF(B3157="54",0,IF(K3157=0,H3157,K3157*L3157)))))))</f>
        <v>0</v>
      </c>
      <c r="N3157" s="18" t="e">
        <f aca="false">SUMIF($G$2:$G$3223,G3157,$M$2:$M$3223)</f>
        <v>#N/A</v>
      </c>
      <c r="O3157" s="0" t="e">
        <f aca="false">M3157/N3157</f>
        <v>#N/A</v>
      </c>
    </row>
    <row r="3158" customFormat="false" ht="15" hidden="false" customHeight="false" outlineLevel="0" collapsed="false">
      <c r="A3158" s="55" t="s">
        <v>5576</v>
      </c>
      <c r="B3158" s="55" t="s">
        <v>432</v>
      </c>
      <c r="C3158" s="55" t="s">
        <v>258</v>
      </c>
      <c r="D3158" s="55" t="s">
        <v>5577</v>
      </c>
      <c r="E3158" s="55" t="s">
        <v>5546</v>
      </c>
      <c r="F3158" s="55" t="s">
        <v>5547</v>
      </c>
      <c r="G3158" s="53" t="e">
        <f aca="false">VLOOKUP(B3158,'State to PAD Xwalk'!$B$2:$C$52,2,FALSE())</f>
        <v>#N/A</v>
      </c>
      <c r="H3158" s="0" t="n">
        <f aca="false">IF(ISERROR(VLOOKUP($A3158,'County Business Patterns'!$A$3:$H$2811,6,FALSE())),0,VLOOKUP($A3158,'County Business Patterns'!$A$3:$H$2811,6,FALSE()))</f>
        <v>0</v>
      </c>
      <c r="I3158" s="17" t="str">
        <f aca="false">VLOOKUP($A3158,'County Business Patterns'!$A$3:$H$2811,5,FALSE())</f>
        <v>B</v>
      </c>
      <c r="J3158" s="17" t="str">
        <f aca="false">VLOOKUP($A3158,'County Business Patterns'!$A$3:$H$2811,7,FALSE())</f>
        <v>20-99</v>
      </c>
      <c r="K3158" s="18" t="n">
        <f aca="false">IF(ISERROR(VLOOKUP($A3158,'County Business Patterns'!$A$3:$H$2811,8,FALSE())),0,VLOOKUP($A3158,'County Business Patterns'!$A$3:$H$2811,8,FALSE()))</f>
        <v>60</v>
      </c>
      <c r="L3158" s="0" t="n">
        <f aca="false">VLOOKUP($B3158,'State Business Patterns'!$A$3:$J$54,10,FALSE())</f>
        <v>0.407843137254902</v>
      </c>
      <c r="M3158" s="54" t="n">
        <f aca="false">IF(B3158="11",0,IF(B3158="16",0,IF(B3158="23",0,IF(B3158="33",0,IF(B3158="50",0,IF(B3158="54",0,IF(K3158=0,H3158,K3158*L3158)))))))</f>
        <v>24.4705882352941</v>
      </c>
      <c r="N3158" s="18" t="e">
        <f aca="false">SUMIF($G$2:$G$3223,G3158,$M$2:$M$3223)</f>
        <v>#N/A</v>
      </c>
      <c r="O3158" s="0" t="e">
        <f aca="false">M3158/N3158</f>
        <v>#N/A</v>
      </c>
    </row>
    <row r="3159" customFormat="false" ht="15" hidden="false" customHeight="false" outlineLevel="0" collapsed="false">
      <c r="A3159" s="55" t="s">
        <v>5578</v>
      </c>
      <c r="B3159" s="55" t="s">
        <v>432</v>
      </c>
      <c r="C3159" s="55" t="s">
        <v>198</v>
      </c>
      <c r="D3159" s="55" t="s">
        <v>5579</v>
      </c>
      <c r="E3159" s="55" t="s">
        <v>5546</v>
      </c>
      <c r="F3159" s="55" t="s">
        <v>5547</v>
      </c>
      <c r="G3159" s="53" t="e">
        <f aca="false">VLOOKUP(B3159,'State to PAD Xwalk'!$B$2:$C$52,2,FALSE())</f>
        <v>#N/A</v>
      </c>
      <c r="H3159" s="0" t="n">
        <f aca="false">IF(ISERROR(VLOOKUP($A3159,'County Business Patterns'!$A$3:$H$2811,6,FALSE())),0,VLOOKUP($A3159,'County Business Patterns'!$A$3:$H$2811,6,FALSE()))</f>
        <v>0</v>
      </c>
      <c r="I3159" s="17" t="e">
        <f aca="false">VLOOKUP($A3159,'County Business Patterns'!$A$3:$H$2811,5,FALSE())</f>
        <v>#N/A</v>
      </c>
      <c r="J3159" s="17" t="e">
        <f aca="false">VLOOKUP($A3159,'County Business Patterns'!$A$3:$H$2811,7,FALSE())</f>
        <v>#N/A</v>
      </c>
      <c r="K3159" s="18" t="n">
        <f aca="false">IF(ISERROR(VLOOKUP($A3159,'County Business Patterns'!$A$3:$H$2811,8,FALSE())),0,VLOOKUP($A3159,'County Business Patterns'!$A$3:$H$2811,8,FALSE()))</f>
        <v>0</v>
      </c>
      <c r="L3159" s="0" t="n">
        <f aca="false">VLOOKUP($B3159,'State Business Patterns'!$A$3:$J$54,10,FALSE())</f>
        <v>0.407843137254902</v>
      </c>
      <c r="M3159" s="54" t="n">
        <f aca="false">IF(B3159="11",0,IF(B3159="16",0,IF(B3159="23",0,IF(B3159="33",0,IF(B3159="50",0,IF(B3159="54",0,IF(K3159=0,H3159,K3159*L3159)))))))</f>
        <v>0</v>
      </c>
      <c r="N3159" s="18" t="e">
        <f aca="false">SUMIF($G$2:$G$3223,G3159,$M$2:$M$3223)</f>
        <v>#N/A</v>
      </c>
      <c r="O3159" s="0" t="e">
        <f aca="false">M3159/N3159</f>
        <v>#N/A</v>
      </c>
    </row>
    <row r="3160" customFormat="false" ht="15" hidden="false" customHeight="false" outlineLevel="0" collapsed="false">
      <c r="A3160" s="55" t="s">
        <v>5580</v>
      </c>
      <c r="B3160" s="55" t="s">
        <v>432</v>
      </c>
      <c r="C3160" s="55" t="s">
        <v>199</v>
      </c>
      <c r="D3160" s="55" t="s">
        <v>5581</v>
      </c>
      <c r="E3160" s="55" t="s">
        <v>5546</v>
      </c>
      <c r="F3160" s="55" t="s">
        <v>5547</v>
      </c>
      <c r="G3160" s="53" t="e">
        <f aca="false">VLOOKUP(B3160,'State to PAD Xwalk'!$B$2:$C$52,2,FALSE())</f>
        <v>#N/A</v>
      </c>
      <c r="H3160" s="0" t="n">
        <f aca="false">IF(ISERROR(VLOOKUP($A3160,'County Business Patterns'!$A$3:$H$2811,6,FALSE())),0,VLOOKUP($A3160,'County Business Patterns'!$A$3:$H$2811,6,FALSE()))</f>
        <v>0</v>
      </c>
      <c r="I3160" s="17" t="str">
        <f aca="false">VLOOKUP($A3160,'County Business Patterns'!$A$3:$H$2811,5,FALSE())</f>
        <v>A</v>
      </c>
      <c r="J3160" s="17" t="str">
        <f aca="false">VLOOKUP($A3160,'County Business Patterns'!$A$3:$H$2811,7,FALSE())</f>
        <v>0-19</v>
      </c>
      <c r="K3160" s="18" t="n">
        <f aca="false">IF(ISERROR(VLOOKUP($A3160,'County Business Patterns'!$A$3:$H$2811,8,FALSE())),0,VLOOKUP($A3160,'County Business Patterns'!$A$3:$H$2811,8,FALSE()))</f>
        <v>10</v>
      </c>
      <c r="L3160" s="0" t="n">
        <f aca="false">VLOOKUP($B3160,'State Business Patterns'!$A$3:$J$54,10,FALSE())</f>
        <v>0.407843137254902</v>
      </c>
      <c r="M3160" s="54" t="n">
        <f aca="false">IF(B3160="11",0,IF(B3160="16",0,IF(B3160="23",0,IF(B3160="33",0,IF(B3160="50",0,IF(B3160="54",0,IF(K3160=0,H3160,K3160*L3160)))))))</f>
        <v>4.07843137254902</v>
      </c>
      <c r="N3160" s="18" t="e">
        <f aca="false">SUMIF($G$2:$G$3223,G3160,$M$2:$M$3223)</f>
        <v>#N/A</v>
      </c>
      <c r="O3160" s="0" t="e">
        <f aca="false">M3160/N3160</f>
        <v>#N/A</v>
      </c>
    </row>
    <row r="3161" customFormat="false" ht="15" hidden="false" customHeight="false" outlineLevel="0" collapsed="false">
      <c r="A3161" s="55" t="s">
        <v>5582</v>
      </c>
      <c r="B3161" s="55" t="s">
        <v>432</v>
      </c>
      <c r="C3161" s="55" t="s">
        <v>259</v>
      </c>
      <c r="D3161" s="55" t="s">
        <v>5583</v>
      </c>
      <c r="E3161" s="55" t="s">
        <v>5546</v>
      </c>
      <c r="F3161" s="55" t="s">
        <v>5547</v>
      </c>
      <c r="G3161" s="53" t="e">
        <f aca="false">VLOOKUP(B3161,'State to PAD Xwalk'!$B$2:$C$52,2,FALSE())</f>
        <v>#N/A</v>
      </c>
      <c r="H3161" s="0" t="n">
        <f aca="false">IF(ISERROR(VLOOKUP($A3161,'County Business Patterns'!$A$3:$H$2811,6,FALSE())),0,VLOOKUP($A3161,'County Business Patterns'!$A$3:$H$2811,6,FALSE()))</f>
        <v>0</v>
      </c>
      <c r="I3161" s="17" t="e">
        <f aca="false">VLOOKUP($A3161,'County Business Patterns'!$A$3:$H$2811,5,FALSE())</f>
        <v>#N/A</v>
      </c>
      <c r="J3161" s="17" t="e">
        <f aca="false">VLOOKUP($A3161,'County Business Patterns'!$A$3:$H$2811,7,FALSE())</f>
        <v>#N/A</v>
      </c>
      <c r="K3161" s="18" t="n">
        <f aca="false">IF(ISERROR(VLOOKUP($A3161,'County Business Patterns'!$A$3:$H$2811,8,FALSE())),0,VLOOKUP($A3161,'County Business Patterns'!$A$3:$H$2811,8,FALSE()))</f>
        <v>0</v>
      </c>
      <c r="L3161" s="0" t="n">
        <f aca="false">VLOOKUP($B3161,'State Business Patterns'!$A$3:$J$54,10,FALSE())</f>
        <v>0.407843137254902</v>
      </c>
      <c r="M3161" s="54" t="n">
        <f aca="false">IF(B3161="11",0,IF(B3161="16",0,IF(B3161="23",0,IF(B3161="33",0,IF(B3161="50",0,IF(B3161="54",0,IF(K3161=0,H3161,K3161*L3161)))))))</f>
        <v>0</v>
      </c>
      <c r="N3161" s="18" t="e">
        <f aca="false">SUMIF($G$2:$G$3223,G3161,$M$2:$M$3223)</f>
        <v>#N/A</v>
      </c>
      <c r="O3161" s="0" t="e">
        <f aca="false">M3161/N3161</f>
        <v>#N/A</v>
      </c>
    </row>
    <row r="3162" customFormat="false" ht="15" hidden="false" customHeight="false" outlineLevel="0" collapsed="false">
      <c r="A3162" s="55" t="s">
        <v>5584</v>
      </c>
      <c r="B3162" s="55" t="s">
        <v>432</v>
      </c>
      <c r="C3162" s="55" t="s">
        <v>200</v>
      </c>
      <c r="D3162" s="55" t="s">
        <v>5585</v>
      </c>
      <c r="E3162" s="55" t="s">
        <v>5546</v>
      </c>
      <c r="F3162" s="55" t="s">
        <v>5547</v>
      </c>
      <c r="G3162" s="53" t="e">
        <f aca="false">VLOOKUP(B3162,'State to PAD Xwalk'!$B$2:$C$52,2,FALSE())</f>
        <v>#N/A</v>
      </c>
      <c r="H3162" s="0" t="n">
        <f aca="false">IF(ISERROR(VLOOKUP($A3162,'County Business Patterns'!$A$3:$H$2811,6,FALSE())),0,VLOOKUP($A3162,'County Business Patterns'!$A$3:$H$2811,6,FALSE()))</f>
        <v>0</v>
      </c>
      <c r="I3162" s="17" t="str">
        <f aca="false">VLOOKUP($A3162,'County Business Patterns'!$A$3:$H$2811,5,FALSE())</f>
        <v>A</v>
      </c>
      <c r="J3162" s="17" t="str">
        <f aca="false">VLOOKUP($A3162,'County Business Patterns'!$A$3:$H$2811,7,FALSE())</f>
        <v>0-19</v>
      </c>
      <c r="K3162" s="18" t="n">
        <f aca="false">IF(ISERROR(VLOOKUP($A3162,'County Business Patterns'!$A$3:$H$2811,8,FALSE())),0,VLOOKUP($A3162,'County Business Patterns'!$A$3:$H$2811,8,FALSE()))</f>
        <v>10</v>
      </c>
      <c r="L3162" s="0" t="n">
        <f aca="false">VLOOKUP($B3162,'State Business Patterns'!$A$3:$J$54,10,FALSE())</f>
        <v>0.407843137254902</v>
      </c>
      <c r="M3162" s="54" t="n">
        <f aca="false">IF(B3162="11",0,IF(B3162="16",0,IF(B3162="23",0,IF(B3162="33",0,IF(B3162="50",0,IF(B3162="54",0,IF(K3162=0,H3162,K3162*L3162)))))))</f>
        <v>4.07843137254902</v>
      </c>
      <c r="N3162" s="18" t="e">
        <f aca="false">SUMIF($G$2:$G$3223,G3162,$M$2:$M$3223)</f>
        <v>#N/A</v>
      </c>
      <c r="O3162" s="0" t="e">
        <f aca="false">M3162/N3162</f>
        <v>#N/A</v>
      </c>
    </row>
    <row r="3163" customFormat="false" ht="15" hidden="false" customHeight="false" outlineLevel="0" collapsed="false">
      <c r="A3163" s="55" t="s">
        <v>5586</v>
      </c>
      <c r="B3163" s="55" t="s">
        <v>432</v>
      </c>
      <c r="C3163" s="55" t="s">
        <v>260</v>
      </c>
      <c r="D3163" s="55" t="s">
        <v>5587</v>
      </c>
      <c r="E3163" s="55" t="s">
        <v>5546</v>
      </c>
      <c r="F3163" s="55" t="s">
        <v>5547</v>
      </c>
      <c r="G3163" s="53" t="e">
        <f aca="false">VLOOKUP(B3163,'State to PAD Xwalk'!$B$2:$C$52,2,FALSE())</f>
        <v>#N/A</v>
      </c>
      <c r="H3163" s="0" t="n">
        <f aca="false">IF(ISERROR(VLOOKUP($A3163,'County Business Patterns'!$A$3:$H$2811,6,FALSE())),0,VLOOKUP($A3163,'County Business Patterns'!$A$3:$H$2811,6,FALSE()))</f>
        <v>0</v>
      </c>
      <c r="I3163" s="17" t="str">
        <f aca="false">VLOOKUP($A3163,'County Business Patterns'!$A$3:$H$2811,5,FALSE())</f>
        <v>A</v>
      </c>
      <c r="J3163" s="17" t="str">
        <f aca="false">VLOOKUP($A3163,'County Business Patterns'!$A$3:$H$2811,7,FALSE())</f>
        <v>0-19</v>
      </c>
      <c r="K3163" s="18" t="n">
        <f aca="false">IF(ISERROR(VLOOKUP($A3163,'County Business Patterns'!$A$3:$H$2811,8,FALSE())),0,VLOOKUP($A3163,'County Business Patterns'!$A$3:$H$2811,8,FALSE()))</f>
        <v>10</v>
      </c>
      <c r="L3163" s="0" t="n">
        <f aca="false">VLOOKUP($B3163,'State Business Patterns'!$A$3:$J$54,10,FALSE())</f>
        <v>0.407843137254902</v>
      </c>
      <c r="M3163" s="54" t="n">
        <f aca="false">IF(B3163="11",0,IF(B3163="16",0,IF(B3163="23",0,IF(B3163="33",0,IF(B3163="50",0,IF(B3163="54",0,IF(K3163=0,H3163,K3163*L3163)))))))</f>
        <v>4.07843137254902</v>
      </c>
      <c r="N3163" s="18" t="e">
        <f aca="false">SUMIF($G$2:$G$3223,G3163,$M$2:$M$3223)</f>
        <v>#N/A</v>
      </c>
      <c r="O3163" s="0" t="e">
        <f aca="false">M3163/N3163</f>
        <v>#N/A</v>
      </c>
    </row>
    <row r="3164" customFormat="false" ht="15" hidden="false" customHeight="false" outlineLevel="0" collapsed="false">
      <c r="A3164" s="55" t="s">
        <v>5588</v>
      </c>
      <c r="B3164" s="55" t="s">
        <v>432</v>
      </c>
      <c r="C3164" s="55" t="s">
        <v>201</v>
      </c>
      <c r="D3164" s="55" t="s">
        <v>5589</v>
      </c>
      <c r="E3164" s="55" t="s">
        <v>5546</v>
      </c>
      <c r="F3164" s="55" t="s">
        <v>5547</v>
      </c>
      <c r="G3164" s="53" t="e">
        <f aca="false">VLOOKUP(B3164,'State to PAD Xwalk'!$B$2:$C$52,2,FALSE())</f>
        <v>#N/A</v>
      </c>
      <c r="H3164" s="0" t="n">
        <f aca="false">IF(ISERROR(VLOOKUP($A3164,'County Business Patterns'!$A$3:$H$2811,6,FALSE())),0,VLOOKUP($A3164,'County Business Patterns'!$A$3:$H$2811,6,FALSE()))</f>
        <v>0</v>
      </c>
      <c r="I3164" s="17" t="str">
        <f aca="false">VLOOKUP($A3164,'County Business Patterns'!$A$3:$H$2811,5,FALSE())</f>
        <v>A</v>
      </c>
      <c r="J3164" s="17" t="str">
        <f aca="false">VLOOKUP($A3164,'County Business Patterns'!$A$3:$H$2811,7,FALSE())</f>
        <v>0-19</v>
      </c>
      <c r="K3164" s="18" t="n">
        <f aca="false">IF(ISERROR(VLOOKUP($A3164,'County Business Patterns'!$A$3:$H$2811,8,FALSE())),0,VLOOKUP($A3164,'County Business Patterns'!$A$3:$H$2811,8,FALSE()))</f>
        <v>10</v>
      </c>
      <c r="L3164" s="0" t="n">
        <f aca="false">VLOOKUP($B3164,'State Business Patterns'!$A$3:$J$54,10,FALSE())</f>
        <v>0.407843137254902</v>
      </c>
      <c r="M3164" s="54" t="n">
        <f aca="false">IF(B3164="11",0,IF(B3164="16",0,IF(B3164="23",0,IF(B3164="33",0,IF(B3164="50",0,IF(B3164="54",0,IF(K3164=0,H3164,K3164*L3164)))))))</f>
        <v>4.07843137254902</v>
      </c>
      <c r="N3164" s="18" t="e">
        <f aca="false">SUMIF($G$2:$G$3223,G3164,$M$2:$M$3223)</f>
        <v>#N/A</v>
      </c>
      <c r="O3164" s="0" t="e">
        <f aca="false">M3164/N3164</f>
        <v>#N/A</v>
      </c>
    </row>
    <row r="3165" customFormat="false" ht="15" hidden="false" customHeight="false" outlineLevel="0" collapsed="false">
      <c r="A3165" s="55" t="s">
        <v>5590</v>
      </c>
      <c r="B3165" s="55" t="s">
        <v>432</v>
      </c>
      <c r="C3165" s="55" t="s">
        <v>202</v>
      </c>
      <c r="D3165" s="55" t="s">
        <v>5591</v>
      </c>
      <c r="E3165" s="55" t="s">
        <v>5546</v>
      </c>
      <c r="F3165" s="55" t="s">
        <v>5547</v>
      </c>
      <c r="G3165" s="53" t="e">
        <f aca="false">VLOOKUP(B3165,'State to PAD Xwalk'!$B$2:$C$52,2,FALSE())</f>
        <v>#N/A</v>
      </c>
      <c r="H3165" s="0" t="n">
        <f aca="false">IF(ISERROR(VLOOKUP($A3165,'County Business Patterns'!$A$3:$H$2811,6,FALSE())),0,VLOOKUP($A3165,'County Business Patterns'!$A$3:$H$2811,6,FALSE()))</f>
        <v>0</v>
      </c>
      <c r="I3165" s="17" t="e">
        <f aca="false">VLOOKUP($A3165,'County Business Patterns'!$A$3:$H$2811,5,FALSE())</f>
        <v>#N/A</v>
      </c>
      <c r="J3165" s="17" t="e">
        <f aca="false">VLOOKUP($A3165,'County Business Patterns'!$A$3:$H$2811,7,FALSE())</f>
        <v>#N/A</v>
      </c>
      <c r="K3165" s="18" t="n">
        <f aca="false">IF(ISERROR(VLOOKUP($A3165,'County Business Patterns'!$A$3:$H$2811,8,FALSE())),0,VLOOKUP($A3165,'County Business Patterns'!$A$3:$H$2811,8,FALSE()))</f>
        <v>0</v>
      </c>
      <c r="L3165" s="0" t="n">
        <f aca="false">VLOOKUP($B3165,'State Business Patterns'!$A$3:$J$54,10,FALSE())</f>
        <v>0.407843137254902</v>
      </c>
      <c r="M3165" s="54" t="n">
        <f aca="false">IF(B3165="11",0,IF(B3165="16",0,IF(B3165="23",0,IF(B3165="33",0,IF(B3165="50",0,IF(B3165="54",0,IF(K3165=0,H3165,K3165*L3165)))))))</f>
        <v>0</v>
      </c>
      <c r="N3165" s="18" t="e">
        <f aca="false">SUMIF($G$2:$G$3223,G3165,$M$2:$M$3223)</f>
        <v>#N/A</v>
      </c>
      <c r="O3165" s="0" t="e">
        <f aca="false">M3165/N3165</f>
        <v>#N/A</v>
      </c>
    </row>
    <row r="3166" customFormat="false" ht="15" hidden="false" customHeight="false" outlineLevel="0" collapsed="false">
      <c r="A3166" s="55" t="s">
        <v>5592</v>
      </c>
      <c r="B3166" s="55" t="s">
        <v>432</v>
      </c>
      <c r="C3166" s="55" t="s">
        <v>203</v>
      </c>
      <c r="D3166" s="55" t="s">
        <v>5593</v>
      </c>
      <c r="E3166" s="55" t="s">
        <v>5546</v>
      </c>
      <c r="F3166" s="55" t="s">
        <v>5547</v>
      </c>
      <c r="G3166" s="53" t="e">
        <f aca="false">VLOOKUP(B3166,'State to PAD Xwalk'!$B$2:$C$52,2,FALSE())</f>
        <v>#N/A</v>
      </c>
      <c r="H3166" s="0" t="n">
        <f aca="false">IF(ISERROR(VLOOKUP($A3166,'County Business Patterns'!$A$3:$H$2811,6,FALSE())),0,VLOOKUP($A3166,'County Business Patterns'!$A$3:$H$2811,6,FALSE()))</f>
        <v>0</v>
      </c>
      <c r="I3166" s="17" t="str">
        <f aca="false">VLOOKUP($A3166,'County Business Patterns'!$A$3:$H$2811,5,FALSE())</f>
        <v>A</v>
      </c>
      <c r="J3166" s="17" t="str">
        <f aca="false">VLOOKUP($A3166,'County Business Patterns'!$A$3:$H$2811,7,FALSE())</f>
        <v>0-19</v>
      </c>
      <c r="K3166" s="18" t="n">
        <f aca="false">IF(ISERROR(VLOOKUP($A3166,'County Business Patterns'!$A$3:$H$2811,8,FALSE())),0,VLOOKUP($A3166,'County Business Patterns'!$A$3:$H$2811,8,FALSE()))</f>
        <v>10</v>
      </c>
      <c r="L3166" s="0" t="n">
        <f aca="false">VLOOKUP($B3166,'State Business Patterns'!$A$3:$J$54,10,FALSE())</f>
        <v>0.407843137254902</v>
      </c>
      <c r="M3166" s="54" t="n">
        <f aca="false">IF(B3166="11",0,IF(B3166="16",0,IF(B3166="23",0,IF(B3166="33",0,IF(B3166="50",0,IF(B3166="54",0,IF(K3166=0,H3166,K3166*L3166)))))))</f>
        <v>4.07843137254902</v>
      </c>
      <c r="N3166" s="18" t="e">
        <f aca="false">SUMIF($G$2:$G$3223,G3166,$M$2:$M$3223)</f>
        <v>#N/A</v>
      </c>
      <c r="O3166" s="0" t="e">
        <f aca="false">M3166/N3166</f>
        <v>#N/A</v>
      </c>
    </row>
    <row r="3167" customFormat="false" ht="15" hidden="false" customHeight="false" outlineLevel="0" collapsed="false">
      <c r="A3167" s="55" t="s">
        <v>5594</v>
      </c>
      <c r="B3167" s="55" t="s">
        <v>432</v>
      </c>
      <c r="C3167" s="55" t="s">
        <v>275</v>
      </c>
      <c r="D3167" s="55" t="s">
        <v>5595</v>
      </c>
      <c r="E3167" s="55" t="s">
        <v>5546</v>
      </c>
      <c r="F3167" s="55" t="s">
        <v>5547</v>
      </c>
      <c r="G3167" s="53" t="e">
        <f aca="false">VLOOKUP(B3167,'State to PAD Xwalk'!$B$2:$C$52,2,FALSE())</f>
        <v>#N/A</v>
      </c>
      <c r="H3167" s="0" t="n">
        <f aca="false">IF(ISERROR(VLOOKUP($A3167,'County Business Patterns'!$A$3:$H$2811,6,FALSE())),0,VLOOKUP($A3167,'County Business Patterns'!$A$3:$H$2811,6,FALSE()))</f>
        <v>0</v>
      </c>
      <c r="I3167" s="17" t="e">
        <f aca="false">VLOOKUP($A3167,'County Business Patterns'!$A$3:$H$2811,5,FALSE())</f>
        <v>#N/A</v>
      </c>
      <c r="J3167" s="17" t="e">
        <f aca="false">VLOOKUP($A3167,'County Business Patterns'!$A$3:$H$2811,7,FALSE())</f>
        <v>#N/A</v>
      </c>
      <c r="K3167" s="18" t="n">
        <f aca="false">IF(ISERROR(VLOOKUP($A3167,'County Business Patterns'!$A$3:$H$2811,8,FALSE())),0,VLOOKUP($A3167,'County Business Patterns'!$A$3:$H$2811,8,FALSE()))</f>
        <v>0</v>
      </c>
      <c r="L3167" s="0" t="n">
        <f aca="false">VLOOKUP($B3167,'State Business Patterns'!$A$3:$J$54,10,FALSE())</f>
        <v>0.407843137254902</v>
      </c>
      <c r="M3167" s="54" t="n">
        <f aca="false">IF(B3167="11",0,IF(B3167="16",0,IF(B3167="23",0,IF(B3167="33",0,IF(B3167="50",0,IF(B3167="54",0,IF(K3167=0,H3167,K3167*L3167)))))))</f>
        <v>0</v>
      </c>
      <c r="N3167" s="18" t="e">
        <f aca="false">SUMIF($G$2:$G$3223,G3167,$M$2:$M$3223)</f>
        <v>#N/A</v>
      </c>
      <c r="O3167" s="0" t="e">
        <f aca="false">M3167/N3167</f>
        <v>#N/A</v>
      </c>
    </row>
    <row r="3168" customFormat="false" ht="15" hidden="false" customHeight="false" outlineLevel="0" collapsed="false">
      <c r="A3168" s="55" t="s">
        <v>5596</v>
      </c>
      <c r="B3168" s="55" t="s">
        <v>432</v>
      </c>
      <c r="C3168" s="55" t="s">
        <v>204</v>
      </c>
      <c r="D3168" s="55" t="s">
        <v>5597</v>
      </c>
      <c r="E3168" s="55" t="s">
        <v>5546</v>
      </c>
      <c r="F3168" s="55" t="s">
        <v>5547</v>
      </c>
      <c r="G3168" s="53" t="e">
        <f aca="false">VLOOKUP(B3168,'State to PAD Xwalk'!$B$2:$C$52,2,FALSE())</f>
        <v>#N/A</v>
      </c>
      <c r="H3168" s="0" t="n">
        <f aca="false">IF(ISERROR(VLOOKUP($A3168,'County Business Patterns'!$A$3:$H$2811,6,FALSE())),0,VLOOKUP($A3168,'County Business Patterns'!$A$3:$H$2811,6,FALSE()))</f>
        <v>0</v>
      </c>
      <c r="I3168" s="17" t="e">
        <f aca="false">VLOOKUP($A3168,'County Business Patterns'!$A$3:$H$2811,5,FALSE())</f>
        <v>#N/A</v>
      </c>
      <c r="J3168" s="17" t="e">
        <f aca="false">VLOOKUP($A3168,'County Business Patterns'!$A$3:$H$2811,7,FALSE())</f>
        <v>#N/A</v>
      </c>
      <c r="K3168" s="18" t="n">
        <f aca="false">IF(ISERROR(VLOOKUP($A3168,'County Business Patterns'!$A$3:$H$2811,8,FALSE())),0,VLOOKUP($A3168,'County Business Patterns'!$A$3:$H$2811,8,FALSE()))</f>
        <v>0</v>
      </c>
      <c r="L3168" s="0" t="n">
        <f aca="false">VLOOKUP($B3168,'State Business Patterns'!$A$3:$J$54,10,FALSE())</f>
        <v>0.407843137254902</v>
      </c>
      <c r="M3168" s="54" t="n">
        <f aca="false">IF(B3168="11",0,IF(B3168="16",0,IF(B3168="23",0,IF(B3168="33",0,IF(B3168="50",0,IF(B3168="54",0,IF(K3168=0,H3168,K3168*L3168)))))))</f>
        <v>0</v>
      </c>
      <c r="N3168" s="18" t="e">
        <f aca="false">SUMIF($G$2:$G$3223,G3168,$M$2:$M$3223)</f>
        <v>#N/A</v>
      </c>
      <c r="O3168" s="0" t="e">
        <f aca="false">M3168/N3168</f>
        <v>#N/A</v>
      </c>
    </row>
    <row r="3169" customFormat="false" ht="15" hidden="false" customHeight="false" outlineLevel="0" collapsed="false">
      <c r="A3169" s="55" t="s">
        <v>5598</v>
      </c>
      <c r="B3169" s="55" t="s">
        <v>432</v>
      </c>
      <c r="C3169" s="55" t="s">
        <v>205</v>
      </c>
      <c r="D3169" s="55" t="s">
        <v>5599</v>
      </c>
      <c r="E3169" s="55" t="s">
        <v>5546</v>
      </c>
      <c r="F3169" s="55" t="s">
        <v>5547</v>
      </c>
      <c r="G3169" s="53" t="e">
        <f aca="false">VLOOKUP(B3169,'State to PAD Xwalk'!$B$2:$C$52,2,FALSE())</f>
        <v>#N/A</v>
      </c>
      <c r="H3169" s="0" t="n">
        <f aca="false">IF(ISERROR(VLOOKUP($A3169,'County Business Patterns'!$A$3:$H$2811,6,FALSE())),0,VLOOKUP($A3169,'County Business Patterns'!$A$3:$H$2811,6,FALSE()))</f>
        <v>0</v>
      </c>
      <c r="I3169" s="17" t="e">
        <f aca="false">VLOOKUP($A3169,'County Business Patterns'!$A$3:$H$2811,5,FALSE())</f>
        <v>#N/A</v>
      </c>
      <c r="J3169" s="17" t="e">
        <f aca="false">VLOOKUP($A3169,'County Business Patterns'!$A$3:$H$2811,7,FALSE())</f>
        <v>#N/A</v>
      </c>
      <c r="K3169" s="18" t="n">
        <f aca="false">IF(ISERROR(VLOOKUP($A3169,'County Business Patterns'!$A$3:$H$2811,8,FALSE())),0,VLOOKUP($A3169,'County Business Patterns'!$A$3:$H$2811,8,FALSE()))</f>
        <v>0</v>
      </c>
      <c r="L3169" s="0" t="n">
        <f aca="false">VLOOKUP($B3169,'State Business Patterns'!$A$3:$J$54,10,FALSE())</f>
        <v>0.407843137254902</v>
      </c>
      <c r="M3169" s="54" t="n">
        <f aca="false">IF(B3169="11",0,IF(B3169="16",0,IF(B3169="23",0,IF(B3169="33",0,IF(B3169="50",0,IF(B3169="54",0,IF(K3169=0,H3169,K3169*L3169)))))))</f>
        <v>0</v>
      </c>
      <c r="N3169" s="18" t="e">
        <f aca="false">SUMIF($G$2:$G$3223,G3169,$M$2:$M$3223)</f>
        <v>#N/A</v>
      </c>
      <c r="O3169" s="0" t="e">
        <f aca="false">M3169/N3169</f>
        <v>#N/A</v>
      </c>
    </row>
    <row r="3170" customFormat="false" ht="15" hidden="false" customHeight="false" outlineLevel="0" collapsed="false">
      <c r="A3170" s="55" t="s">
        <v>5600</v>
      </c>
      <c r="B3170" s="55" t="s">
        <v>432</v>
      </c>
      <c r="C3170" s="55" t="s">
        <v>5601</v>
      </c>
      <c r="D3170" s="55" t="s">
        <v>44</v>
      </c>
      <c r="E3170" s="55" t="s">
        <v>5546</v>
      </c>
      <c r="F3170" s="55" t="s">
        <v>5547</v>
      </c>
      <c r="G3170" s="53" t="e">
        <f aca="false">VLOOKUP(B3170,'State to PAD Xwalk'!$B$2:$C$52,2,FALSE())</f>
        <v>#N/A</v>
      </c>
      <c r="H3170" s="0" t="n">
        <f aca="false">IF(ISERROR(VLOOKUP($A3170,'County Business Patterns'!$A$3:$H$2811,6,FALSE())),0,VLOOKUP($A3170,'County Business Patterns'!$A$3:$H$2811,6,FALSE()))</f>
        <v>0</v>
      </c>
      <c r="I3170" s="17" t="e">
        <f aca="false">VLOOKUP($A3170,'County Business Patterns'!$A$3:$H$2811,5,FALSE())</f>
        <v>#N/A</v>
      </c>
      <c r="J3170" s="17" t="e">
        <f aca="false">VLOOKUP($A3170,'County Business Patterns'!$A$3:$H$2811,7,FALSE())</f>
        <v>#N/A</v>
      </c>
      <c r="K3170" s="18" t="n">
        <f aca="false">IF(ISERROR(VLOOKUP($A3170,'County Business Patterns'!$A$3:$H$2811,8,FALSE())),0,VLOOKUP($A3170,'County Business Patterns'!$A$3:$H$2811,8,FALSE()))</f>
        <v>0</v>
      </c>
      <c r="L3170" s="0" t="n">
        <f aca="false">VLOOKUP($B3170,'State Business Patterns'!$A$3:$J$54,10,FALSE())</f>
        <v>0.407843137254902</v>
      </c>
      <c r="M3170" s="54" t="n">
        <f aca="false">IF(B3170="11",0,IF(B3170="16",0,IF(B3170="23",0,IF(B3170="33",0,IF(B3170="50",0,IF(B3170="54",0,IF(K3170=0,H3170,K3170*L3170)))))))</f>
        <v>0</v>
      </c>
      <c r="N3170" s="18" t="e">
        <f aca="false">SUMIF($G$2:$G$3223,G3170,$M$2:$M$3223)</f>
        <v>#N/A</v>
      </c>
      <c r="O3170" s="0" t="e">
        <f aca="false">M3170/N3170</f>
        <v>#N/A</v>
      </c>
    </row>
    <row r="3171" customFormat="false" ht="15" hidden="false" customHeight="false" outlineLevel="0" collapsed="false">
      <c r="A3171" s="55" t="s">
        <v>5602</v>
      </c>
      <c r="B3171" s="55" t="s">
        <v>432</v>
      </c>
      <c r="C3171" s="55" t="s">
        <v>206</v>
      </c>
      <c r="D3171" s="55" t="s">
        <v>5603</v>
      </c>
      <c r="E3171" s="55" t="s">
        <v>5546</v>
      </c>
      <c r="F3171" s="55" t="s">
        <v>5547</v>
      </c>
      <c r="G3171" s="53" t="e">
        <f aca="false">VLOOKUP(B3171,'State to PAD Xwalk'!$B$2:$C$52,2,FALSE())</f>
        <v>#N/A</v>
      </c>
      <c r="H3171" s="0" t="n">
        <f aca="false">IF(ISERROR(VLOOKUP($A3171,'County Business Patterns'!$A$3:$H$2811,6,FALSE())),0,VLOOKUP($A3171,'County Business Patterns'!$A$3:$H$2811,6,FALSE()))</f>
        <v>0</v>
      </c>
      <c r="I3171" s="17" t="str">
        <f aca="false">VLOOKUP($A3171,'County Business Patterns'!$A$3:$H$2811,5,FALSE())</f>
        <v>A</v>
      </c>
      <c r="J3171" s="17" t="str">
        <f aca="false">VLOOKUP($A3171,'County Business Patterns'!$A$3:$H$2811,7,FALSE())</f>
        <v>0-19</v>
      </c>
      <c r="K3171" s="18" t="n">
        <f aca="false">IF(ISERROR(VLOOKUP($A3171,'County Business Patterns'!$A$3:$H$2811,8,FALSE())),0,VLOOKUP($A3171,'County Business Patterns'!$A$3:$H$2811,8,FALSE()))</f>
        <v>10</v>
      </c>
      <c r="L3171" s="0" t="n">
        <f aca="false">VLOOKUP($B3171,'State Business Patterns'!$A$3:$J$54,10,FALSE())</f>
        <v>0.407843137254902</v>
      </c>
      <c r="M3171" s="54" t="n">
        <f aca="false">IF(B3171="11",0,IF(B3171="16",0,IF(B3171="23",0,IF(B3171="33",0,IF(B3171="50",0,IF(B3171="54",0,IF(K3171=0,H3171,K3171*L3171)))))))</f>
        <v>4.07843137254902</v>
      </c>
      <c r="N3171" s="18" t="e">
        <f aca="false">SUMIF($G$2:$G$3223,G3171,$M$2:$M$3223)</f>
        <v>#N/A</v>
      </c>
      <c r="O3171" s="0" t="e">
        <f aca="false">M3171/N3171</f>
        <v>#N/A</v>
      </c>
    </row>
    <row r="3172" customFormat="false" ht="15" hidden="false" customHeight="false" outlineLevel="0" collapsed="false">
      <c r="A3172" s="55" t="s">
        <v>5604</v>
      </c>
      <c r="B3172" s="55" t="s">
        <v>432</v>
      </c>
      <c r="C3172" s="55" t="s">
        <v>207</v>
      </c>
      <c r="D3172" s="55" t="s">
        <v>5605</v>
      </c>
      <c r="E3172" s="55" t="s">
        <v>5546</v>
      </c>
      <c r="F3172" s="55" t="s">
        <v>5547</v>
      </c>
      <c r="G3172" s="53" t="e">
        <f aca="false">VLOOKUP(B3172,'State to PAD Xwalk'!$B$2:$C$52,2,FALSE())</f>
        <v>#N/A</v>
      </c>
      <c r="H3172" s="0" t="n">
        <f aca="false">IF(ISERROR(VLOOKUP($A3172,'County Business Patterns'!$A$3:$H$2811,6,FALSE())),0,VLOOKUP($A3172,'County Business Patterns'!$A$3:$H$2811,6,FALSE()))</f>
        <v>0</v>
      </c>
      <c r="I3172" s="17" t="str">
        <f aca="false">VLOOKUP($A3172,'County Business Patterns'!$A$3:$H$2811,5,FALSE())</f>
        <v>A</v>
      </c>
      <c r="J3172" s="17" t="str">
        <f aca="false">VLOOKUP($A3172,'County Business Patterns'!$A$3:$H$2811,7,FALSE())</f>
        <v>0-19</v>
      </c>
      <c r="K3172" s="18" t="n">
        <f aca="false">IF(ISERROR(VLOOKUP($A3172,'County Business Patterns'!$A$3:$H$2811,8,FALSE())),0,VLOOKUP($A3172,'County Business Patterns'!$A$3:$H$2811,8,FALSE()))</f>
        <v>10</v>
      </c>
      <c r="L3172" s="0" t="n">
        <f aca="false">VLOOKUP($B3172,'State Business Patterns'!$A$3:$J$54,10,FALSE())</f>
        <v>0.407843137254902</v>
      </c>
      <c r="M3172" s="54" t="n">
        <f aca="false">IF(B3172="11",0,IF(B3172="16",0,IF(B3172="23",0,IF(B3172="33",0,IF(B3172="50",0,IF(B3172="54",0,IF(K3172=0,H3172,K3172*L3172)))))))</f>
        <v>4.07843137254902</v>
      </c>
      <c r="N3172" s="18" t="e">
        <f aca="false">SUMIF($G$2:$G$3223,G3172,$M$2:$M$3223)</f>
        <v>#N/A</v>
      </c>
      <c r="O3172" s="0" t="e">
        <f aca="false">M3172/N3172</f>
        <v>#N/A</v>
      </c>
    </row>
    <row r="3173" customFormat="false" ht="15" hidden="false" customHeight="false" outlineLevel="0" collapsed="false">
      <c r="A3173" s="55" t="s">
        <v>5606</v>
      </c>
      <c r="B3173" s="55" t="s">
        <v>432</v>
      </c>
      <c r="C3173" s="55" t="s">
        <v>208</v>
      </c>
      <c r="D3173" s="55" t="s">
        <v>5607</v>
      </c>
      <c r="E3173" s="55" t="s">
        <v>5546</v>
      </c>
      <c r="F3173" s="55" t="s">
        <v>5547</v>
      </c>
      <c r="G3173" s="53" t="e">
        <f aca="false">VLOOKUP(B3173,'State to PAD Xwalk'!$B$2:$C$52,2,FALSE())</f>
        <v>#N/A</v>
      </c>
      <c r="H3173" s="0" t="n">
        <f aca="false">IF(ISERROR(VLOOKUP($A3173,'County Business Patterns'!$A$3:$H$2811,6,FALSE())),0,VLOOKUP($A3173,'County Business Patterns'!$A$3:$H$2811,6,FALSE()))</f>
        <v>0</v>
      </c>
      <c r="I3173" s="17" t="e">
        <f aca="false">VLOOKUP($A3173,'County Business Patterns'!$A$3:$H$2811,5,FALSE())</f>
        <v>#N/A</v>
      </c>
      <c r="J3173" s="17" t="e">
        <f aca="false">VLOOKUP($A3173,'County Business Patterns'!$A$3:$H$2811,7,FALSE())</f>
        <v>#N/A</v>
      </c>
      <c r="K3173" s="18" t="n">
        <f aca="false">IF(ISERROR(VLOOKUP($A3173,'County Business Patterns'!$A$3:$H$2811,8,FALSE())),0,VLOOKUP($A3173,'County Business Patterns'!$A$3:$H$2811,8,FALSE()))</f>
        <v>0</v>
      </c>
      <c r="L3173" s="0" t="n">
        <f aca="false">VLOOKUP($B3173,'State Business Patterns'!$A$3:$J$54,10,FALSE())</f>
        <v>0.407843137254902</v>
      </c>
      <c r="M3173" s="54" t="n">
        <f aca="false">IF(B3173="11",0,IF(B3173="16",0,IF(B3173="23",0,IF(B3173="33",0,IF(B3173="50",0,IF(B3173="54",0,IF(K3173=0,H3173,K3173*L3173)))))))</f>
        <v>0</v>
      </c>
      <c r="N3173" s="18" t="e">
        <f aca="false">SUMIF($G$2:$G$3223,G3173,$M$2:$M$3223)</f>
        <v>#N/A</v>
      </c>
      <c r="O3173" s="0" t="e">
        <f aca="false">M3173/N3173</f>
        <v>#N/A</v>
      </c>
    </row>
    <row r="3174" customFormat="false" ht="15" hidden="false" customHeight="false" outlineLevel="0" collapsed="false">
      <c r="A3174" s="55" t="s">
        <v>5608</v>
      </c>
      <c r="B3174" s="55" t="s">
        <v>432</v>
      </c>
      <c r="C3174" s="55" t="s">
        <v>261</v>
      </c>
      <c r="D3174" s="55" t="s">
        <v>5609</v>
      </c>
      <c r="E3174" s="55" t="s">
        <v>5546</v>
      </c>
      <c r="F3174" s="55" t="s">
        <v>5547</v>
      </c>
      <c r="G3174" s="53" t="e">
        <f aca="false">VLOOKUP(B3174,'State to PAD Xwalk'!$B$2:$C$52,2,FALSE())</f>
        <v>#N/A</v>
      </c>
      <c r="H3174" s="0" t="n">
        <f aca="false">IF(ISERROR(VLOOKUP($A3174,'County Business Patterns'!$A$3:$H$2811,6,FALSE())),0,VLOOKUP($A3174,'County Business Patterns'!$A$3:$H$2811,6,FALSE()))</f>
        <v>146</v>
      </c>
      <c r="I3174" s="17" t="n">
        <f aca="false">VLOOKUP($A3174,'County Business Patterns'!$A$3:$H$2811,5,FALSE())</f>
        <v>0</v>
      </c>
      <c r="J3174" s="17" t="n">
        <f aca="false">VLOOKUP($A3174,'County Business Patterns'!$A$3:$H$2811,7,FALSE())</f>
        <v>0</v>
      </c>
      <c r="K3174" s="18" t="n">
        <f aca="false">IF(ISERROR(VLOOKUP($A3174,'County Business Patterns'!$A$3:$H$2811,8,FALSE())),0,VLOOKUP($A3174,'County Business Patterns'!$A$3:$H$2811,8,FALSE()))</f>
        <v>0</v>
      </c>
      <c r="L3174" s="0" t="n">
        <f aca="false">VLOOKUP($B3174,'State Business Patterns'!$A$3:$J$54,10,FALSE())</f>
        <v>0.407843137254902</v>
      </c>
      <c r="M3174" s="54" t="n">
        <f aca="false">IF(B3174="11",0,IF(B3174="16",0,IF(B3174="23",0,IF(B3174="33",0,IF(B3174="50",0,IF(B3174="54",0,IF(K3174=0,H3174,K3174*L3174)))))))</f>
        <v>146</v>
      </c>
      <c r="N3174" s="18" t="e">
        <f aca="false">SUMIF($G$2:$G$3223,G3174,$M$2:$M$3223)</f>
        <v>#N/A</v>
      </c>
      <c r="O3174" s="0" t="e">
        <f aca="false">M3174/N3174</f>
        <v>#N/A</v>
      </c>
    </row>
    <row r="3175" customFormat="false" ht="15" hidden="false" customHeight="false" outlineLevel="0" collapsed="false">
      <c r="A3175" s="55" t="s">
        <v>5610</v>
      </c>
      <c r="B3175" s="55" t="s">
        <v>432</v>
      </c>
      <c r="C3175" s="55" t="s">
        <v>262</v>
      </c>
      <c r="D3175" s="55" t="s">
        <v>5611</v>
      </c>
      <c r="E3175" s="55" t="s">
        <v>5546</v>
      </c>
      <c r="F3175" s="55" t="s">
        <v>5547</v>
      </c>
      <c r="G3175" s="53" t="e">
        <f aca="false">VLOOKUP(B3175,'State to PAD Xwalk'!$B$2:$C$52,2,FALSE())</f>
        <v>#N/A</v>
      </c>
      <c r="H3175" s="0" t="n">
        <f aca="false">IF(ISERROR(VLOOKUP($A3175,'County Business Patterns'!$A$3:$H$2811,6,FALSE())),0,VLOOKUP($A3175,'County Business Patterns'!$A$3:$H$2811,6,FALSE()))</f>
        <v>0</v>
      </c>
      <c r="I3175" s="17" t="str">
        <f aca="false">VLOOKUP($A3175,'County Business Patterns'!$A$3:$H$2811,5,FALSE())</f>
        <v>B</v>
      </c>
      <c r="J3175" s="17" t="str">
        <f aca="false">VLOOKUP($A3175,'County Business Patterns'!$A$3:$H$2811,7,FALSE())</f>
        <v>20-99</v>
      </c>
      <c r="K3175" s="18" t="n">
        <f aca="false">IF(ISERROR(VLOOKUP($A3175,'County Business Patterns'!$A$3:$H$2811,8,FALSE())),0,VLOOKUP($A3175,'County Business Patterns'!$A$3:$H$2811,8,FALSE()))</f>
        <v>60</v>
      </c>
      <c r="L3175" s="0" t="n">
        <f aca="false">VLOOKUP($B3175,'State Business Patterns'!$A$3:$J$54,10,FALSE())</f>
        <v>0.407843137254902</v>
      </c>
      <c r="M3175" s="54" t="n">
        <f aca="false">IF(B3175="11",0,IF(B3175="16",0,IF(B3175="23",0,IF(B3175="33",0,IF(B3175="50",0,IF(B3175="54",0,IF(K3175=0,H3175,K3175*L3175)))))))</f>
        <v>24.4705882352941</v>
      </c>
      <c r="N3175" s="18" t="e">
        <f aca="false">SUMIF($G$2:$G$3223,G3175,$M$2:$M$3223)</f>
        <v>#N/A</v>
      </c>
      <c r="O3175" s="0" t="e">
        <f aca="false">M3175/N3175</f>
        <v>#N/A</v>
      </c>
    </row>
    <row r="3176" customFormat="false" ht="15" hidden="false" customHeight="false" outlineLevel="0" collapsed="false">
      <c r="A3176" s="55" t="s">
        <v>5612</v>
      </c>
      <c r="B3176" s="55" t="s">
        <v>432</v>
      </c>
      <c r="C3176" s="55" t="s">
        <v>276</v>
      </c>
      <c r="D3176" s="55" t="s">
        <v>5613</v>
      </c>
      <c r="E3176" s="55" t="s">
        <v>5546</v>
      </c>
      <c r="F3176" s="55" t="s">
        <v>5547</v>
      </c>
      <c r="G3176" s="53" t="e">
        <f aca="false">VLOOKUP(B3176,'State to PAD Xwalk'!$B$2:$C$52,2,FALSE())</f>
        <v>#N/A</v>
      </c>
      <c r="H3176" s="0" t="n">
        <f aca="false">IF(ISERROR(VLOOKUP($A3176,'County Business Patterns'!$A$3:$H$2811,6,FALSE())),0,VLOOKUP($A3176,'County Business Patterns'!$A$3:$H$2811,6,FALSE()))</f>
        <v>0</v>
      </c>
      <c r="I3176" s="17" t="e">
        <f aca="false">VLOOKUP($A3176,'County Business Patterns'!$A$3:$H$2811,5,FALSE())</f>
        <v>#N/A</v>
      </c>
      <c r="J3176" s="17" t="e">
        <f aca="false">VLOOKUP($A3176,'County Business Patterns'!$A$3:$H$2811,7,FALSE())</f>
        <v>#N/A</v>
      </c>
      <c r="K3176" s="18" t="n">
        <f aca="false">IF(ISERROR(VLOOKUP($A3176,'County Business Patterns'!$A$3:$H$2811,8,FALSE())),0,VLOOKUP($A3176,'County Business Patterns'!$A$3:$H$2811,8,FALSE()))</f>
        <v>0</v>
      </c>
      <c r="L3176" s="0" t="n">
        <f aca="false">VLOOKUP($B3176,'State Business Patterns'!$A$3:$J$54,10,FALSE())</f>
        <v>0.407843137254902</v>
      </c>
      <c r="M3176" s="54" t="n">
        <f aca="false">IF(B3176="11",0,IF(B3176="16",0,IF(B3176="23",0,IF(B3176="33",0,IF(B3176="50",0,IF(B3176="54",0,IF(K3176=0,H3176,K3176*L3176)))))))</f>
        <v>0</v>
      </c>
      <c r="N3176" s="18" t="e">
        <f aca="false">SUMIF($G$2:$G$3223,G3176,$M$2:$M$3223)</f>
        <v>#N/A</v>
      </c>
      <c r="O3176" s="0" t="e">
        <f aca="false">M3176/N3176</f>
        <v>#N/A</v>
      </c>
    </row>
    <row r="3177" customFormat="false" ht="15" hidden="false" customHeight="false" outlineLevel="0" collapsed="false">
      <c r="A3177" s="55" t="s">
        <v>5614</v>
      </c>
      <c r="B3177" s="55" t="s">
        <v>432</v>
      </c>
      <c r="C3177" s="55" t="s">
        <v>263</v>
      </c>
      <c r="D3177" s="55" t="s">
        <v>5615</v>
      </c>
      <c r="E3177" s="55" t="s">
        <v>5546</v>
      </c>
      <c r="F3177" s="55" t="s">
        <v>5547</v>
      </c>
      <c r="G3177" s="53" t="e">
        <f aca="false">VLOOKUP(B3177,'State to PAD Xwalk'!$B$2:$C$52,2,FALSE())</f>
        <v>#N/A</v>
      </c>
      <c r="H3177" s="0" t="n">
        <f aca="false">IF(ISERROR(VLOOKUP($A3177,'County Business Patterns'!$A$3:$H$2811,6,FALSE())),0,VLOOKUP($A3177,'County Business Patterns'!$A$3:$H$2811,6,FALSE()))</f>
        <v>0</v>
      </c>
      <c r="I3177" s="17" t="e">
        <f aca="false">VLOOKUP($A3177,'County Business Patterns'!$A$3:$H$2811,5,FALSE())</f>
        <v>#N/A</v>
      </c>
      <c r="J3177" s="17" t="e">
        <f aca="false">VLOOKUP($A3177,'County Business Patterns'!$A$3:$H$2811,7,FALSE())</f>
        <v>#N/A</v>
      </c>
      <c r="K3177" s="18" t="n">
        <f aca="false">IF(ISERROR(VLOOKUP($A3177,'County Business Patterns'!$A$3:$H$2811,8,FALSE())),0,VLOOKUP($A3177,'County Business Patterns'!$A$3:$H$2811,8,FALSE()))</f>
        <v>0</v>
      </c>
      <c r="L3177" s="0" t="n">
        <f aca="false">VLOOKUP($B3177,'State Business Patterns'!$A$3:$J$54,10,FALSE())</f>
        <v>0.407843137254902</v>
      </c>
      <c r="M3177" s="54" t="n">
        <f aca="false">IF(B3177="11",0,IF(B3177="16",0,IF(B3177="23",0,IF(B3177="33",0,IF(B3177="50",0,IF(B3177="54",0,IF(K3177=0,H3177,K3177*L3177)))))))</f>
        <v>0</v>
      </c>
      <c r="N3177" s="18" t="e">
        <f aca="false">SUMIF($G$2:$G$3223,G3177,$M$2:$M$3223)</f>
        <v>#N/A</v>
      </c>
      <c r="O3177" s="0" t="e">
        <f aca="false">M3177/N3177</f>
        <v>#N/A</v>
      </c>
    </row>
    <row r="3178" customFormat="false" ht="15" hidden="false" customHeight="false" outlineLevel="0" collapsed="false">
      <c r="A3178" s="55" t="s">
        <v>5616</v>
      </c>
      <c r="B3178" s="55" t="s">
        <v>432</v>
      </c>
      <c r="C3178" s="55" t="s">
        <v>209</v>
      </c>
      <c r="D3178" s="55" t="s">
        <v>5617</v>
      </c>
      <c r="E3178" s="55" t="s">
        <v>5546</v>
      </c>
      <c r="F3178" s="55" t="s">
        <v>5547</v>
      </c>
      <c r="G3178" s="53" t="e">
        <f aca="false">VLOOKUP(B3178,'State to PAD Xwalk'!$B$2:$C$52,2,FALSE())</f>
        <v>#N/A</v>
      </c>
      <c r="H3178" s="0" t="n">
        <f aca="false">IF(ISERROR(VLOOKUP($A3178,'County Business Patterns'!$A$3:$H$2811,6,FALSE())),0,VLOOKUP($A3178,'County Business Patterns'!$A$3:$H$2811,6,FALSE()))</f>
        <v>0</v>
      </c>
      <c r="I3178" s="17" t="str">
        <f aca="false">VLOOKUP($A3178,'County Business Patterns'!$A$3:$H$2811,5,FALSE())</f>
        <v>A</v>
      </c>
      <c r="J3178" s="17" t="str">
        <f aca="false">VLOOKUP($A3178,'County Business Patterns'!$A$3:$H$2811,7,FALSE())</f>
        <v>0-19</v>
      </c>
      <c r="K3178" s="18" t="n">
        <f aca="false">IF(ISERROR(VLOOKUP($A3178,'County Business Patterns'!$A$3:$H$2811,8,FALSE())),0,VLOOKUP($A3178,'County Business Patterns'!$A$3:$H$2811,8,FALSE()))</f>
        <v>10</v>
      </c>
      <c r="L3178" s="0" t="n">
        <f aca="false">VLOOKUP($B3178,'State Business Patterns'!$A$3:$J$54,10,FALSE())</f>
        <v>0.407843137254902</v>
      </c>
      <c r="M3178" s="54" t="n">
        <f aca="false">IF(B3178="11",0,IF(B3178="16",0,IF(B3178="23",0,IF(B3178="33",0,IF(B3178="50",0,IF(B3178="54",0,IF(K3178=0,H3178,K3178*L3178)))))))</f>
        <v>4.07843137254902</v>
      </c>
      <c r="N3178" s="18" t="e">
        <f aca="false">SUMIF($G$2:$G$3223,G3178,$M$2:$M$3223)</f>
        <v>#N/A</v>
      </c>
      <c r="O3178" s="0" t="e">
        <f aca="false">M3178/N3178</f>
        <v>#N/A</v>
      </c>
    </row>
    <row r="3179" customFormat="false" ht="15" hidden="false" customHeight="false" outlineLevel="0" collapsed="false">
      <c r="A3179" s="55" t="s">
        <v>5618</v>
      </c>
      <c r="B3179" s="55" t="s">
        <v>432</v>
      </c>
      <c r="C3179" s="55" t="s">
        <v>210</v>
      </c>
      <c r="D3179" s="55" t="s">
        <v>5619</v>
      </c>
      <c r="E3179" s="55" t="s">
        <v>5546</v>
      </c>
      <c r="F3179" s="55" t="s">
        <v>5547</v>
      </c>
      <c r="G3179" s="53" t="e">
        <f aca="false">VLOOKUP(B3179,'State to PAD Xwalk'!$B$2:$C$52,2,FALSE())</f>
        <v>#N/A</v>
      </c>
      <c r="H3179" s="0" t="n">
        <f aca="false">IF(ISERROR(VLOOKUP($A3179,'County Business Patterns'!$A$3:$H$2811,6,FALSE())),0,VLOOKUP($A3179,'County Business Patterns'!$A$3:$H$2811,6,FALSE()))</f>
        <v>0</v>
      </c>
      <c r="I3179" s="17" t="str">
        <f aca="false">VLOOKUP($A3179,'County Business Patterns'!$A$3:$H$2811,5,FALSE())</f>
        <v>A</v>
      </c>
      <c r="J3179" s="17" t="str">
        <f aca="false">VLOOKUP($A3179,'County Business Patterns'!$A$3:$H$2811,7,FALSE())</f>
        <v>0-19</v>
      </c>
      <c r="K3179" s="18" t="n">
        <f aca="false">IF(ISERROR(VLOOKUP($A3179,'County Business Patterns'!$A$3:$H$2811,8,FALSE())),0,VLOOKUP($A3179,'County Business Patterns'!$A$3:$H$2811,8,FALSE()))</f>
        <v>10</v>
      </c>
      <c r="L3179" s="0" t="n">
        <f aca="false">VLOOKUP($B3179,'State Business Patterns'!$A$3:$J$54,10,FALSE())</f>
        <v>0.407843137254902</v>
      </c>
      <c r="M3179" s="54" t="n">
        <f aca="false">IF(B3179="11",0,IF(B3179="16",0,IF(B3179="23",0,IF(B3179="33",0,IF(B3179="50",0,IF(B3179="54",0,IF(K3179=0,H3179,K3179*L3179)))))))</f>
        <v>4.07843137254902</v>
      </c>
      <c r="N3179" s="18" t="e">
        <f aca="false">SUMIF($G$2:$G$3223,G3179,$M$2:$M$3223)</f>
        <v>#N/A</v>
      </c>
      <c r="O3179" s="0" t="e">
        <f aca="false">M3179/N3179</f>
        <v>#N/A</v>
      </c>
    </row>
    <row r="3180" customFormat="false" ht="15" hidden="false" customHeight="false" outlineLevel="0" collapsed="false">
      <c r="A3180" s="55" t="s">
        <v>5620</v>
      </c>
      <c r="B3180" s="55" t="s">
        <v>432</v>
      </c>
      <c r="C3180" s="55" t="s">
        <v>211</v>
      </c>
      <c r="D3180" s="55" t="s">
        <v>5621</v>
      </c>
      <c r="E3180" s="55" t="s">
        <v>5546</v>
      </c>
      <c r="F3180" s="55" t="s">
        <v>5547</v>
      </c>
      <c r="G3180" s="53" t="e">
        <f aca="false">VLOOKUP(B3180,'State to PAD Xwalk'!$B$2:$C$52,2,FALSE())</f>
        <v>#N/A</v>
      </c>
      <c r="H3180" s="0" t="n">
        <f aca="false">IF(ISERROR(VLOOKUP($A3180,'County Business Patterns'!$A$3:$H$2811,6,FALSE())),0,VLOOKUP($A3180,'County Business Patterns'!$A$3:$H$2811,6,FALSE()))</f>
        <v>0</v>
      </c>
      <c r="I3180" s="17" t="e">
        <f aca="false">VLOOKUP($A3180,'County Business Patterns'!$A$3:$H$2811,5,FALSE())</f>
        <v>#N/A</v>
      </c>
      <c r="J3180" s="17" t="e">
        <f aca="false">VLOOKUP($A3180,'County Business Patterns'!$A$3:$H$2811,7,FALSE())</f>
        <v>#N/A</v>
      </c>
      <c r="K3180" s="18" t="n">
        <f aca="false">IF(ISERROR(VLOOKUP($A3180,'County Business Patterns'!$A$3:$H$2811,8,FALSE())),0,VLOOKUP($A3180,'County Business Patterns'!$A$3:$H$2811,8,FALSE()))</f>
        <v>0</v>
      </c>
      <c r="L3180" s="0" t="n">
        <f aca="false">VLOOKUP($B3180,'State Business Patterns'!$A$3:$J$54,10,FALSE())</f>
        <v>0.407843137254902</v>
      </c>
      <c r="M3180" s="54" t="n">
        <f aca="false">IF(B3180="11",0,IF(B3180="16",0,IF(B3180="23",0,IF(B3180="33",0,IF(B3180="50",0,IF(B3180="54",0,IF(K3180=0,H3180,K3180*L3180)))))))</f>
        <v>0</v>
      </c>
      <c r="N3180" s="18" t="e">
        <f aca="false">SUMIF($G$2:$G$3223,G3180,$M$2:$M$3223)</f>
        <v>#N/A</v>
      </c>
      <c r="O3180" s="0" t="e">
        <f aca="false">M3180/N3180</f>
        <v>#N/A</v>
      </c>
    </row>
    <row r="3181" customFormat="false" ht="15" hidden="false" customHeight="false" outlineLevel="0" collapsed="false">
      <c r="A3181" s="55" t="s">
        <v>5622</v>
      </c>
      <c r="B3181" s="55" t="s">
        <v>432</v>
      </c>
      <c r="C3181" s="55" t="s">
        <v>212</v>
      </c>
      <c r="D3181" s="55" t="s">
        <v>5623</v>
      </c>
      <c r="E3181" s="55" t="s">
        <v>5546</v>
      </c>
      <c r="F3181" s="55" t="s">
        <v>5547</v>
      </c>
      <c r="G3181" s="53" t="e">
        <f aca="false">VLOOKUP(B3181,'State to PAD Xwalk'!$B$2:$C$52,2,FALSE())</f>
        <v>#N/A</v>
      </c>
      <c r="H3181" s="0" t="n">
        <f aca="false">IF(ISERROR(VLOOKUP($A3181,'County Business Patterns'!$A$3:$H$2811,6,FALSE())),0,VLOOKUP($A3181,'County Business Patterns'!$A$3:$H$2811,6,FALSE()))</f>
        <v>0</v>
      </c>
      <c r="I3181" s="17" t="str">
        <f aca="false">VLOOKUP($A3181,'County Business Patterns'!$A$3:$H$2811,5,FALSE())</f>
        <v>A</v>
      </c>
      <c r="J3181" s="17" t="str">
        <f aca="false">VLOOKUP($A3181,'County Business Patterns'!$A$3:$H$2811,7,FALSE())</f>
        <v>0-19</v>
      </c>
      <c r="K3181" s="18" t="n">
        <f aca="false">IF(ISERROR(VLOOKUP($A3181,'County Business Patterns'!$A$3:$H$2811,8,FALSE())),0,VLOOKUP($A3181,'County Business Patterns'!$A$3:$H$2811,8,FALSE()))</f>
        <v>10</v>
      </c>
      <c r="L3181" s="0" t="n">
        <f aca="false">VLOOKUP($B3181,'State Business Patterns'!$A$3:$J$54,10,FALSE())</f>
        <v>0.407843137254902</v>
      </c>
      <c r="M3181" s="54" t="n">
        <f aca="false">IF(B3181="11",0,IF(B3181="16",0,IF(B3181="23",0,IF(B3181="33",0,IF(B3181="50",0,IF(B3181="54",0,IF(K3181=0,H3181,K3181*L3181)))))))</f>
        <v>4.07843137254902</v>
      </c>
      <c r="N3181" s="18" t="e">
        <f aca="false">SUMIF($G$2:$G$3223,G3181,$M$2:$M$3223)</f>
        <v>#N/A</v>
      </c>
      <c r="O3181" s="0" t="e">
        <f aca="false">M3181/N3181</f>
        <v>#N/A</v>
      </c>
    </row>
    <row r="3182" customFormat="false" ht="15" hidden="false" customHeight="false" outlineLevel="0" collapsed="false">
      <c r="A3182" s="55" t="s">
        <v>5624</v>
      </c>
      <c r="B3182" s="55" t="s">
        <v>432</v>
      </c>
      <c r="C3182" s="55" t="s">
        <v>277</v>
      </c>
      <c r="D3182" s="55" t="s">
        <v>5625</v>
      </c>
      <c r="E3182" s="55" t="s">
        <v>5546</v>
      </c>
      <c r="F3182" s="55" t="s">
        <v>5547</v>
      </c>
      <c r="G3182" s="53" t="e">
        <f aca="false">VLOOKUP(B3182,'State to PAD Xwalk'!$B$2:$C$52,2,FALSE())</f>
        <v>#N/A</v>
      </c>
      <c r="H3182" s="0" t="n">
        <f aca="false">IF(ISERROR(VLOOKUP($A3182,'County Business Patterns'!$A$3:$H$2811,6,FALSE())),0,VLOOKUP($A3182,'County Business Patterns'!$A$3:$H$2811,6,FALSE()))</f>
        <v>0</v>
      </c>
      <c r="I3182" s="17" t="str">
        <f aca="false">VLOOKUP($A3182,'County Business Patterns'!$A$3:$H$2811,5,FALSE())</f>
        <v>A</v>
      </c>
      <c r="J3182" s="17" t="str">
        <f aca="false">VLOOKUP($A3182,'County Business Patterns'!$A$3:$H$2811,7,FALSE())</f>
        <v>0-19</v>
      </c>
      <c r="K3182" s="18" t="n">
        <f aca="false">IF(ISERROR(VLOOKUP($A3182,'County Business Patterns'!$A$3:$H$2811,8,FALSE())),0,VLOOKUP($A3182,'County Business Patterns'!$A$3:$H$2811,8,FALSE()))</f>
        <v>10</v>
      </c>
      <c r="L3182" s="0" t="n">
        <f aca="false">VLOOKUP($B3182,'State Business Patterns'!$A$3:$J$54,10,FALSE())</f>
        <v>0.407843137254902</v>
      </c>
      <c r="M3182" s="54" t="n">
        <f aca="false">IF(B3182="11",0,IF(B3182="16",0,IF(B3182="23",0,IF(B3182="33",0,IF(B3182="50",0,IF(B3182="54",0,IF(K3182=0,H3182,K3182*L3182)))))))</f>
        <v>4.07843137254902</v>
      </c>
      <c r="N3182" s="18" t="e">
        <f aca="false">SUMIF($G$2:$G$3223,G3182,$M$2:$M$3223)</f>
        <v>#N/A</v>
      </c>
      <c r="O3182" s="0" t="e">
        <f aca="false">M3182/N3182</f>
        <v>#N/A</v>
      </c>
    </row>
    <row r="3183" customFormat="false" ht="15" hidden="false" customHeight="false" outlineLevel="0" collapsed="false">
      <c r="A3183" s="55" t="s">
        <v>5626</v>
      </c>
      <c r="B3183" s="55" t="s">
        <v>432</v>
      </c>
      <c r="C3183" s="55" t="s">
        <v>213</v>
      </c>
      <c r="D3183" s="55" t="s">
        <v>5627</v>
      </c>
      <c r="E3183" s="55" t="s">
        <v>5546</v>
      </c>
      <c r="F3183" s="55" t="s">
        <v>5547</v>
      </c>
      <c r="G3183" s="53" t="e">
        <f aca="false">VLOOKUP(B3183,'State to PAD Xwalk'!$B$2:$C$52,2,FALSE())</f>
        <v>#N/A</v>
      </c>
      <c r="H3183" s="0" t="n">
        <f aca="false">IF(ISERROR(VLOOKUP($A3183,'County Business Patterns'!$A$3:$H$2811,6,FALSE())),0,VLOOKUP($A3183,'County Business Patterns'!$A$3:$H$2811,6,FALSE()))</f>
        <v>0</v>
      </c>
      <c r="I3183" s="17" t="e">
        <f aca="false">VLOOKUP($A3183,'County Business Patterns'!$A$3:$H$2811,5,FALSE())</f>
        <v>#N/A</v>
      </c>
      <c r="J3183" s="17" t="e">
        <f aca="false">VLOOKUP($A3183,'County Business Patterns'!$A$3:$H$2811,7,FALSE())</f>
        <v>#N/A</v>
      </c>
      <c r="K3183" s="18" t="n">
        <f aca="false">IF(ISERROR(VLOOKUP($A3183,'County Business Patterns'!$A$3:$H$2811,8,FALSE())),0,VLOOKUP($A3183,'County Business Patterns'!$A$3:$H$2811,8,FALSE()))</f>
        <v>0</v>
      </c>
      <c r="L3183" s="0" t="n">
        <f aca="false">VLOOKUP($B3183,'State Business Patterns'!$A$3:$J$54,10,FALSE())</f>
        <v>0.407843137254902</v>
      </c>
      <c r="M3183" s="54" t="n">
        <f aca="false">IF(B3183="11",0,IF(B3183="16",0,IF(B3183="23",0,IF(B3183="33",0,IF(B3183="50",0,IF(B3183="54",0,IF(K3183=0,H3183,K3183*L3183)))))))</f>
        <v>0</v>
      </c>
      <c r="N3183" s="18" t="e">
        <f aca="false">SUMIF($G$2:$G$3223,G3183,$M$2:$M$3223)</f>
        <v>#N/A</v>
      </c>
      <c r="O3183" s="0" t="e">
        <f aca="false">M3183/N3183</f>
        <v>#N/A</v>
      </c>
    </row>
    <row r="3184" customFormat="false" ht="15" hidden="false" customHeight="false" outlineLevel="0" collapsed="false">
      <c r="A3184" s="55" t="s">
        <v>5628</v>
      </c>
      <c r="B3184" s="55" t="s">
        <v>432</v>
      </c>
      <c r="C3184" s="55" t="s">
        <v>214</v>
      </c>
      <c r="D3184" s="55" t="s">
        <v>5629</v>
      </c>
      <c r="E3184" s="55" t="s">
        <v>5546</v>
      </c>
      <c r="F3184" s="55" t="s">
        <v>5547</v>
      </c>
      <c r="G3184" s="53" t="e">
        <f aca="false">VLOOKUP(B3184,'State to PAD Xwalk'!$B$2:$C$52,2,FALSE())</f>
        <v>#N/A</v>
      </c>
      <c r="H3184" s="0" t="n">
        <f aca="false">IF(ISERROR(VLOOKUP($A3184,'County Business Patterns'!$A$3:$H$2811,6,FALSE())),0,VLOOKUP($A3184,'County Business Patterns'!$A$3:$H$2811,6,FALSE()))</f>
        <v>0</v>
      </c>
      <c r="I3184" s="17" t="str">
        <f aca="false">VLOOKUP($A3184,'County Business Patterns'!$A$3:$H$2811,5,FALSE())</f>
        <v>A</v>
      </c>
      <c r="J3184" s="17" t="str">
        <f aca="false">VLOOKUP($A3184,'County Business Patterns'!$A$3:$H$2811,7,FALSE())</f>
        <v>0-19</v>
      </c>
      <c r="K3184" s="18" t="n">
        <f aca="false">IF(ISERROR(VLOOKUP($A3184,'County Business Patterns'!$A$3:$H$2811,8,FALSE())),0,VLOOKUP($A3184,'County Business Patterns'!$A$3:$H$2811,8,FALSE()))</f>
        <v>10</v>
      </c>
      <c r="L3184" s="0" t="n">
        <f aca="false">VLOOKUP($B3184,'State Business Patterns'!$A$3:$J$54,10,FALSE())</f>
        <v>0.407843137254902</v>
      </c>
      <c r="M3184" s="54" t="n">
        <f aca="false">IF(B3184="11",0,IF(B3184="16",0,IF(B3184="23",0,IF(B3184="33",0,IF(B3184="50",0,IF(B3184="54",0,IF(K3184=0,H3184,K3184*L3184)))))))</f>
        <v>4.07843137254902</v>
      </c>
      <c r="N3184" s="18" t="e">
        <f aca="false">SUMIF($G$2:$G$3223,G3184,$M$2:$M$3223)</f>
        <v>#N/A</v>
      </c>
      <c r="O3184" s="0" t="e">
        <f aca="false">M3184/N3184</f>
        <v>#N/A</v>
      </c>
    </row>
    <row r="3185" customFormat="false" ht="15" hidden="false" customHeight="false" outlineLevel="0" collapsed="false">
      <c r="A3185" s="55" t="s">
        <v>5630</v>
      </c>
      <c r="B3185" s="55" t="s">
        <v>432</v>
      </c>
      <c r="C3185" s="55" t="s">
        <v>264</v>
      </c>
      <c r="D3185" s="55" t="s">
        <v>5631</v>
      </c>
      <c r="E3185" s="55" t="s">
        <v>5546</v>
      </c>
      <c r="F3185" s="55" t="s">
        <v>5547</v>
      </c>
      <c r="G3185" s="53" t="e">
        <f aca="false">VLOOKUP(B3185,'State to PAD Xwalk'!$B$2:$C$52,2,FALSE())</f>
        <v>#N/A</v>
      </c>
      <c r="H3185" s="0" t="n">
        <f aca="false">IF(ISERROR(VLOOKUP($A3185,'County Business Patterns'!$A$3:$H$2811,6,FALSE())),0,VLOOKUP($A3185,'County Business Patterns'!$A$3:$H$2811,6,FALSE()))</f>
        <v>0</v>
      </c>
      <c r="I3185" s="17" t="str">
        <f aca="false">VLOOKUP($A3185,'County Business Patterns'!$A$3:$H$2811,5,FALSE())</f>
        <v>A</v>
      </c>
      <c r="J3185" s="17" t="str">
        <f aca="false">VLOOKUP($A3185,'County Business Patterns'!$A$3:$H$2811,7,FALSE())</f>
        <v>0-19</v>
      </c>
      <c r="K3185" s="18" t="n">
        <f aca="false">IF(ISERROR(VLOOKUP($A3185,'County Business Patterns'!$A$3:$H$2811,8,FALSE())),0,VLOOKUP($A3185,'County Business Patterns'!$A$3:$H$2811,8,FALSE()))</f>
        <v>10</v>
      </c>
      <c r="L3185" s="0" t="n">
        <f aca="false">VLOOKUP($B3185,'State Business Patterns'!$A$3:$J$54,10,FALSE())</f>
        <v>0.407843137254902</v>
      </c>
      <c r="M3185" s="54" t="n">
        <f aca="false">IF(B3185="11",0,IF(B3185="16",0,IF(B3185="23",0,IF(B3185="33",0,IF(B3185="50",0,IF(B3185="54",0,IF(K3185=0,H3185,K3185*L3185)))))))</f>
        <v>4.07843137254902</v>
      </c>
      <c r="N3185" s="18" t="e">
        <f aca="false">SUMIF($G$2:$G$3223,G3185,$M$2:$M$3223)</f>
        <v>#N/A</v>
      </c>
      <c r="O3185" s="0" t="e">
        <f aca="false">M3185/N3185</f>
        <v>#N/A</v>
      </c>
    </row>
    <row r="3186" customFormat="false" ht="15" hidden="false" customHeight="false" outlineLevel="0" collapsed="false">
      <c r="A3186" s="55" t="s">
        <v>5632</v>
      </c>
      <c r="B3186" s="55" t="s">
        <v>432</v>
      </c>
      <c r="C3186" s="55" t="s">
        <v>215</v>
      </c>
      <c r="D3186" s="55" t="s">
        <v>5633</v>
      </c>
      <c r="E3186" s="55" t="s">
        <v>5546</v>
      </c>
      <c r="F3186" s="55" t="s">
        <v>5547</v>
      </c>
      <c r="G3186" s="53" t="e">
        <f aca="false">VLOOKUP(B3186,'State to PAD Xwalk'!$B$2:$C$52,2,FALSE())</f>
        <v>#N/A</v>
      </c>
      <c r="H3186" s="0" t="n">
        <f aca="false">IF(ISERROR(VLOOKUP($A3186,'County Business Patterns'!$A$3:$H$2811,6,FALSE())),0,VLOOKUP($A3186,'County Business Patterns'!$A$3:$H$2811,6,FALSE()))</f>
        <v>0</v>
      </c>
      <c r="I3186" s="17" t="e">
        <f aca="false">VLOOKUP($A3186,'County Business Patterns'!$A$3:$H$2811,5,FALSE())</f>
        <v>#N/A</v>
      </c>
      <c r="J3186" s="17" t="e">
        <f aca="false">VLOOKUP($A3186,'County Business Patterns'!$A$3:$H$2811,7,FALSE())</f>
        <v>#N/A</v>
      </c>
      <c r="K3186" s="18" t="n">
        <f aca="false">IF(ISERROR(VLOOKUP($A3186,'County Business Patterns'!$A$3:$H$2811,8,FALSE())),0,VLOOKUP($A3186,'County Business Patterns'!$A$3:$H$2811,8,FALSE()))</f>
        <v>0</v>
      </c>
      <c r="L3186" s="0" t="n">
        <f aca="false">VLOOKUP($B3186,'State Business Patterns'!$A$3:$J$54,10,FALSE())</f>
        <v>0.407843137254902</v>
      </c>
      <c r="M3186" s="54" t="n">
        <f aca="false">IF(B3186="11",0,IF(B3186="16",0,IF(B3186="23",0,IF(B3186="33",0,IF(B3186="50",0,IF(B3186="54",0,IF(K3186=0,H3186,K3186*L3186)))))))</f>
        <v>0</v>
      </c>
      <c r="N3186" s="18" t="e">
        <f aca="false">SUMIF($G$2:$G$3223,G3186,$M$2:$M$3223)</f>
        <v>#N/A</v>
      </c>
      <c r="O3186" s="0" t="e">
        <f aca="false">M3186/N3186</f>
        <v>#N/A</v>
      </c>
    </row>
    <row r="3187" customFormat="false" ht="15" hidden="false" customHeight="false" outlineLevel="0" collapsed="false">
      <c r="A3187" s="55" t="s">
        <v>5634</v>
      </c>
      <c r="B3187" s="55" t="s">
        <v>432</v>
      </c>
      <c r="C3187" s="55" t="s">
        <v>278</v>
      </c>
      <c r="D3187" s="55" t="s">
        <v>5635</v>
      </c>
      <c r="E3187" s="55" t="s">
        <v>5546</v>
      </c>
      <c r="F3187" s="55" t="s">
        <v>5547</v>
      </c>
      <c r="G3187" s="53" t="e">
        <f aca="false">VLOOKUP(B3187,'State to PAD Xwalk'!$B$2:$C$52,2,FALSE())</f>
        <v>#N/A</v>
      </c>
      <c r="H3187" s="0" t="n">
        <f aca="false">IF(ISERROR(VLOOKUP($A3187,'County Business Patterns'!$A$3:$H$2811,6,FALSE())),0,VLOOKUP($A3187,'County Business Patterns'!$A$3:$H$2811,6,FALSE()))</f>
        <v>0</v>
      </c>
      <c r="I3187" s="17" t="e">
        <f aca="false">VLOOKUP($A3187,'County Business Patterns'!$A$3:$H$2811,5,FALSE())</f>
        <v>#N/A</v>
      </c>
      <c r="J3187" s="17" t="e">
        <f aca="false">VLOOKUP($A3187,'County Business Patterns'!$A$3:$H$2811,7,FALSE())</f>
        <v>#N/A</v>
      </c>
      <c r="K3187" s="18" t="n">
        <f aca="false">IF(ISERROR(VLOOKUP($A3187,'County Business Patterns'!$A$3:$H$2811,8,FALSE())),0,VLOOKUP($A3187,'County Business Patterns'!$A$3:$H$2811,8,FALSE()))</f>
        <v>0</v>
      </c>
      <c r="L3187" s="0" t="n">
        <f aca="false">VLOOKUP($B3187,'State Business Patterns'!$A$3:$J$54,10,FALSE())</f>
        <v>0.407843137254902</v>
      </c>
      <c r="M3187" s="54" t="n">
        <f aca="false">IF(B3187="11",0,IF(B3187="16",0,IF(B3187="23",0,IF(B3187="33",0,IF(B3187="50",0,IF(B3187="54",0,IF(K3187=0,H3187,K3187*L3187)))))))</f>
        <v>0</v>
      </c>
      <c r="N3187" s="18" t="e">
        <f aca="false">SUMIF($G$2:$G$3223,G3187,$M$2:$M$3223)</f>
        <v>#N/A</v>
      </c>
      <c r="O3187" s="0" t="e">
        <f aca="false">M3187/N3187</f>
        <v>#N/A</v>
      </c>
    </row>
    <row r="3188" customFormat="false" ht="15" hidden="false" customHeight="false" outlineLevel="0" collapsed="false">
      <c r="A3188" s="55" t="s">
        <v>5636</v>
      </c>
      <c r="B3188" s="55" t="s">
        <v>432</v>
      </c>
      <c r="C3188" s="55" t="s">
        <v>279</v>
      </c>
      <c r="D3188" s="55" t="s">
        <v>5637</v>
      </c>
      <c r="E3188" s="55" t="s">
        <v>5546</v>
      </c>
      <c r="F3188" s="55" t="s">
        <v>5547</v>
      </c>
      <c r="G3188" s="53" t="e">
        <f aca="false">VLOOKUP(B3188,'State to PAD Xwalk'!$B$2:$C$52,2,FALSE())</f>
        <v>#N/A</v>
      </c>
      <c r="H3188" s="0" t="n">
        <f aca="false">IF(ISERROR(VLOOKUP($A3188,'County Business Patterns'!$A$3:$H$2811,6,FALSE())),0,VLOOKUP($A3188,'County Business Patterns'!$A$3:$H$2811,6,FALSE()))</f>
        <v>0</v>
      </c>
      <c r="I3188" s="17" t="e">
        <f aca="false">VLOOKUP($A3188,'County Business Patterns'!$A$3:$H$2811,5,FALSE())</f>
        <v>#N/A</v>
      </c>
      <c r="J3188" s="17" t="e">
        <f aca="false">VLOOKUP($A3188,'County Business Patterns'!$A$3:$H$2811,7,FALSE())</f>
        <v>#N/A</v>
      </c>
      <c r="K3188" s="18" t="n">
        <f aca="false">IF(ISERROR(VLOOKUP($A3188,'County Business Patterns'!$A$3:$H$2811,8,FALSE())),0,VLOOKUP($A3188,'County Business Patterns'!$A$3:$H$2811,8,FALSE()))</f>
        <v>0</v>
      </c>
      <c r="L3188" s="0" t="n">
        <f aca="false">VLOOKUP($B3188,'State Business Patterns'!$A$3:$J$54,10,FALSE())</f>
        <v>0.407843137254902</v>
      </c>
      <c r="M3188" s="54" t="n">
        <f aca="false">IF(B3188="11",0,IF(B3188="16",0,IF(B3188="23",0,IF(B3188="33",0,IF(B3188="50",0,IF(B3188="54",0,IF(K3188=0,H3188,K3188*L3188)))))))</f>
        <v>0</v>
      </c>
      <c r="N3188" s="18" t="e">
        <f aca="false">SUMIF($G$2:$G$3223,G3188,$M$2:$M$3223)</f>
        <v>#N/A</v>
      </c>
      <c r="O3188" s="0" t="e">
        <f aca="false">M3188/N3188</f>
        <v>#N/A</v>
      </c>
    </row>
    <row r="3189" customFormat="false" ht="15" hidden="false" customHeight="false" outlineLevel="0" collapsed="false">
      <c r="A3189" s="55" t="s">
        <v>5638</v>
      </c>
      <c r="B3189" s="55" t="s">
        <v>432</v>
      </c>
      <c r="C3189" s="55" t="s">
        <v>216</v>
      </c>
      <c r="D3189" s="55" t="s">
        <v>5639</v>
      </c>
      <c r="E3189" s="55" t="s">
        <v>5546</v>
      </c>
      <c r="F3189" s="55" t="s">
        <v>5547</v>
      </c>
      <c r="G3189" s="53" t="e">
        <f aca="false">VLOOKUP(B3189,'State to PAD Xwalk'!$B$2:$C$52,2,FALSE())</f>
        <v>#N/A</v>
      </c>
      <c r="H3189" s="0" t="n">
        <f aca="false">IF(ISERROR(VLOOKUP($A3189,'County Business Patterns'!$A$3:$H$2811,6,FALSE())),0,VLOOKUP($A3189,'County Business Patterns'!$A$3:$H$2811,6,FALSE()))</f>
        <v>0</v>
      </c>
      <c r="I3189" s="17" t="e">
        <f aca="false">VLOOKUP($A3189,'County Business Patterns'!$A$3:$H$2811,5,FALSE())</f>
        <v>#N/A</v>
      </c>
      <c r="J3189" s="17" t="e">
        <f aca="false">VLOOKUP($A3189,'County Business Patterns'!$A$3:$H$2811,7,FALSE())</f>
        <v>#N/A</v>
      </c>
      <c r="K3189" s="18" t="n">
        <f aca="false">IF(ISERROR(VLOOKUP($A3189,'County Business Patterns'!$A$3:$H$2811,8,FALSE())),0,VLOOKUP($A3189,'County Business Patterns'!$A$3:$H$2811,8,FALSE()))</f>
        <v>0</v>
      </c>
      <c r="L3189" s="0" t="n">
        <f aca="false">VLOOKUP($B3189,'State Business Patterns'!$A$3:$J$54,10,FALSE())</f>
        <v>0.407843137254902</v>
      </c>
      <c r="M3189" s="54" t="n">
        <f aca="false">IF(B3189="11",0,IF(B3189="16",0,IF(B3189="23",0,IF(B3189="33",0,IF(B3189="50",0,IF(B3189="54",0,IF(K3189=0,H3189,K3189*L3189)))))))</f>
        <v>0</v>
      </c>
      <c r="N3189" s="18" t="e">
        <f aca="false">SUMIF($G$2:$G$3223,G3189,$M$2:$M$3223)</f>
        <v>#N/A</v>
      </c>
      <c r="O3189" s="0" t="e">
        <f aca="false">M3189/N3189</f>
        <v>#N/A</v>
      </c>
    </row>
    <row r="3190" customFormat="false" ht="15" hidden="false" customHeight="false" outlineLevel="0" collapsed="false">
      <c r="A3190" s="55" t="s">
        <v>5640</v>
      </c>
      <c r="B3190" s="55" t="s">
        <v>432</v>
      </c>
      <c r="C3190" s="55" t="s">
        <v>217</v>
      </c>
      <c r="D3190" s="55" t="s">
        <v>5641</v>
      </c>
      <c r="E3190" s="55" t="s">
        <v>5546</v>
      </c>
      <c r="F3190" s="55" t="s">
        <v>5547</v>
      </c>
      <c r="G3190" s="53" t="e">
        <f aca="false">VLOOKUP(B3190,'State to PAD Xwalk'!$B$2:$C$52,2,FALSE())</f>
        <v>#N/A</v>
      </c>
      <c r="H3190" s="0" t="n">
        <f aca="false">IF(ISERROR(VLOOKUP($A3190,'County Business Patterns'!$A$3:$H$2811,6,FALSE())),0,VLOOKUP($A3190,'County Business Patterns'!$A$3:$H$2811,6,FALSE()))</f>
        <v>0</v>
      </c>
      <c r="I3190" s="17" t="e">
        <f aca="false">VLOOKUP($A3190,'County Business Patterns'!$A$3:$H$2811,5,FALSE())</f>
        <v>#N/A</v>
      </c>
      <c r="J3190" s="17" t="e">
        <f aca="false">VLOOKUP($A3190,'County Business Patterns'!$A$3:$H$2811,7,FALSE())</f>
        <v>#N/A</v>
      </c>
      <c r="K3190" s="18" t="n">
        <f aca="false">IF(ISERROR(VLOOKUP($A3190,'County Business Patterns'!$A$3:$H$2811,8,FALSE())),0,VLOOKUP($A3190,'County Business Patterns'!$A$3:$H$2811,8,FALSE()))</f>
        <v>0</v>
      </c>
      <c r="L3190" s="0" t="n">
        <f aca="false">VLOOKUP($B3190,'State Business Patterns'!$A$3:$J$54,10,FALSE())</f>
        <v>0.407843137254902</v>
      </c>
      <c r="M3190" s="54" t="n">
        <f aca="false">IF(B3190="11",0,IF(B3190="16",0,IF(B3190="23",0,IF(B3190="33",0,IF(B3190="50",0,IF(B3190="54",0,IF(K3190=0,H3190,K3190*L3190)))))))</f>
        <v>0</v>
      </c>
      <c r="N3190" s="18" t="e">
        <f aca="false">SUMIF($G$2:$G$3223,G3190,$M$2:$M$3223)</f>
        <v>#N/A</v>
      </c>
      <c r="O3190" s="0" t="e">
        <f aca="false">M3190/N3190</f>
        <v>#N/A</v>
      </c>
    </row>
    <row r="3191" customFormat="false" ht="15" hidden="false" customHeight="false" outlineLevel="0" collapsed="false">
      <c r="A3191" s="55" t="s">
        <v>5642</v>
      </c>
      <c r="B3191" s="55" t="s">
        <v>432</v>
      </c>
      <c r="C3191" s="55" t="s">
        <v>218</v>
      </c>
      <c r="D3191" s="55" t="s">
        <v>5643</v>
      </c>
      <c r="E3191" s="55" t="s">
        <v>5546</v>
      </c>
      <c r="F3191" s="55" t="s">
        <v>5547</v>
      </c>
      <c r="G3191" s="53" t="e">
        <f aca="false">VLOOKUP(B3191,'State to PAD Xwalk'!$B$2:$C$52,2,FALSE())</f>
        <v>#N/A</v>
      </c>
      <c r="H3191" s="0" t="n">
        <f aca="false">IF(ISERROR(VLOOKUP($A3191,'County Business Patterns'!$A$3:$H$2811,6,FALSE())),0,VLOOKUP($A3191,'County Business Patterns'!$A$3:$H$2811,6,FALSE()))</f>
        <v>0</v>
      </c>
      <c r="I3191" s="17" t="e">
        <f aca="false">VLOOKUP($A3191,'County Business Patterns'!$A$3:$H$2811,5,FALSE())</f>
        <v>#N/A</v>
      </c>
      <c r="J3191" s="17" t="e">
        <f aca="false">VLOOKUP($A3191,'County Business Patterns'!$A$3:$H$2811,7,FALSE())</f>
        <v>#N/A</v>
      </c>
      <c r="K3191" s="18" t="n">
        <f aca="false">IF(ISERROR(VLOOKUP($A3191,'County Business Patterns'!$A$3:$H$2811,8,FALSE())),0,VLOOKUP($A3191,'County Business Patterns'!$A$3:$H$2811,8,FALSE()))</f>
        <v>0</v>
      </c>
      <c r="L3191" s="0" t="n">
        <f aca="false">VLOOKUP($B3191,'State Business Patterns'!$A$3:$J$54,10,FALSE())</f>
        <v>0.407843137254902</v>
      </c>
      <c r="M3191" s="54" t="n">
        <f aca="false">IF(B3191="11",0,IF(B3191="16",0,IF(B3191="23",0,IF(B3191="33",0,IF(B3191="50",0,IF(B3191="54",0,IF(K3191=0,H3191,K3191*L3191)))))))</f>
        <v>0</v>
      </c>
      <c r="N3191" s="18" t="e">
        <f aca="false">SUMIF($G$2:$G$3223,G3191,$M$2:$M$3223)</f>
        <v>#N/A</v>
      </c>
      <c r="O3191" s="0" t="e">
        <f aca="false">M3191/N3191</f>
        <v>#N/A</v>
      </c>
    </row>
    <row r="3192" customFormat="false" ht="15" hidden="false" customHeight="false" outlineLevel="0" collapsed="false">
      <c r="A3192" s="55" t="s">
        <v>5644</v>
      </c>
      <c r="B3192" s="55" t="s">
        <v>432</v>
      </c>
      <c r="C3192" s="55" t="s">
        <v>219</v>
      </c>
      <c r="D3192" s="55" t="s">
        <v>5645</v>
      </c>
      <c r="E3192" s="55" t="s">
        <v>5546</v>
      </c>
      <c r="F3192" s="55" t="s">
        <v>5547</v>
      </c>
      <c r="G3192" s="53" t="e">
        <f aca="false">VLOOKUP(B3192,'State to PAD Xwalk'!$B$2:$C$52,2,FALSE())</f>
        <v>#N/A</v>
      </c>
      <c r="H3192" s="0" t="n">
        <f aca="false">IF(ISERROR(VLOOKUP($A3192,'County Business Patterns'!$A$3:$H$2811,6,FALSE())),0,VLOOKUP($A3192,'County Business Patterns'!$A$3:$H$2811,6,FALSE()))</f>
        <v>0</v>
      </c>
      <c r="I3192" s="17" t="str">
        <f aca="false">VLOOKUP($A3192,'County Business Patterns'!$A$3:$H$2811,5,FALSE())</f>
        <v>A</v>
      </c>
      <c r="J3192" s="17" t="str">
        <f aca="false">VLOOKUP($A3192,'County Business Patterns'!$A$3:$H$2811,7,FALSE())</f>
        <v>0-19</v>
      </c>
      <c r="K3192" s="18" t="n">
        <f aca="false">IF(ISERROR(VLOOKUP($A3192,'County Business Patterns'!$A$3:$H$2811,8,FALSE())),0,VLOOKUP($A3192,'County Business Patterns'!$A$3:$H$2811,8,FALSE()))</f>
        <v>10</v>
      </c>
      <c r="L3192" s="0" t="n">
        <f aca="false">VLOOKUP($B3192,'State Business Patterns'!$A$3:$J$54,10,FALSE())</f>
        <v>0.407843137254902</v>
      </c>
      <c r="M3192" s="54" t="n">
        <f aca="false">IF(B3192="11",0,IF(B3192="16",0,IF(B3192="23",0,IF(B3192="33",0,IF(B3192="50",0,IF(B3192="54",0,IF(K3192=0,H3192,K3192*L3192)))))))</f>
        <v>4.07843137254902</v>
      </c>
      <c r="N3192" s="18" t="e">
        <f aca="false">SUMIF($G$2:$G$3223,G3192,$M$2:$M$3223)</f>
        <v>#N/A</v>
      </c>
      <c r="O3192" s="0" t="e">
        <f aca="false">M3192/N3192</f>
        <v>#N/A</v>
      </c>
    </row>
    <row r="3193" customFormat="false" ht="15" hidden="false" customHeight="false" outlineLevel="0" collapsed="false">
      <c r="A3193" s="55" t="s">
        <v>5646</v>
      </c>
      <c r="B3193" s="55" t="s">
        <v>432</v>
      </c>
      <c r="C3193" s="55" t="s">
        <v>265</v>
      </c>
      <c r="D3193" s="55" t="s">
        <v>5647</v>
      </c>
      <c r="E3193" s="55" t="s">
        <v>5546</v>
      </c>
      <c r="F3193" s="55" t="s">
        <v>5547</v>
      </c>
      <c r="G3193" s="53" t="e">
        <f aca="false">VLOOKUP(B3193,'State to PAD Xwalk'!$B$2:$C$52,2,FALSE())</f>
        <v>#N/A</v>
      </c>
      <c r="H3193" s="0" t="n">
        <f aca="false">IF(ISERROR(VLOOKUP($A3193,'County Business Patterns'!$A$3:$H$2811,6,FALSE())),0,VLOOKUP($A3193,'County Business Patterns'!$A$3:$H$2811,6,FALSE()))</f>
        <v>0</v>
      </c>
      <c r="I3193" s="17" t="e">
        <f aca="false">VLOOKUP($A3193,'County Business Patterns'!$A$3:$H$2811,5,FALSE())</f>
        <v>#N/A</v>
      </c>
      <c r="J3193" s="17" t="e">
        <f aca="false">VLOOKUP($A3193,'County Business Patterns'!$A$3:$H$2811,7,FALSE())</f>
        <v>#N/A</v>
      </c>
      <c r="K3193" s="18" t="n">
        <f aca="false">IF(ISERROR(VLOOKUP($A3193,'County Business Patterns'!$A$3:$H$2811,8,FALSE())),0,VLOOKUP($A3193,'County Business Patterns'!$A$3:$H$2811,8,FALSE()))</f>
        <v>0</v>
      </c>
      <c r="L3193" s="0" t="n">
        <f aca="false">VLOOKUP($B3193,'State Business Patterns'!$A$3:$J$54,10,FALSE())</f>
        <v>0.407843137254902</v>
      </c>
      <c r="M3193" s="54" t="n">
        <f aca="false">IF(B3193="11",0,IF(B3193="16",0,IF(B3193="23",0,IF(B3193="33",0,IF(B3193="50",0,IF(B3193="54",0,IF(K3193=0,H3193,K3193*L3193)))))))</f>
        <v>0</v>
      </c>
      <c r="N3193" s="18" t="e">
        <f aca="false">SUMIF($G$2:$G$3223,G3193,$M$2:$M$3223)</f>
        <v>#N/A</v>
      </c>
      <c r="O3193" s="0" t="e">
        <f aca="false">M3193/N3193</f>
        <v>#N/A</v>
      </c>
    </row>
    <row r="3194" customFormat="false" ht="15" hidden="false" customHeight="false" outlineLevel="0" collapsed="false">
      <c r="A3194" s="55" t="s">
        <v>5648</v>
      </c>
      <c r="B3194" s="55" t="s">
        <v>432</v>
      </c>
      <c r="C3194" s="55" t="s">
        <v>220</v>
      </c>
      <c r="D3194" s="55" t="s">
        <v>5649</v>
      </c>
      <c r="E3194" s="55" t="s">
        <v>5546</v>
      </c>
      <c r="F3194" s="55" t="s">
        <v>5547</v>
      </c>
      <c r="G3194" s="53" t="e">
        <f aca="false">VLOOKUP(B3194,'State to PAD Xwalk'!$B$2:$C$52,2,FALSE())</f>
        <v>#N/A</v>
      </c>
      <c r="H3194" s="0" t="n">
        <f aca="false">IF(ISERROR(VLOOKUP($A3194,'County Business Patterns'!$A$3:$H$2811,6,FALSE())),0,VLOOKUP($A3194,'County Business Patterns'!$A$3:$H$2811,6,FALSE()))</f>
        <v>0</v>
      </c>
      <c r="I3194" s="17" t="e">
        <f aca="false">VLOOKUP($A3194,'County Business Patterns'!$A$3:$H$2811,5,FALSE())</f>
        <v>#N/A</v>
      </c>
      <c r="J3194" s="17" t="e">
        <f aca="false">VLOOKUP($A3194,'County Business Patterns'!$A$3:$H$2811,7,FALSE())</f>
        <v>#N/A</v>
      </c>
      <c r="K3194" s="18" t="n">
        <f aca="false">IF(ISERROR(VLOOKUP($A3194,'County Business Patterns'!$A$3:$H$2811,8,FALSE())),0,VLOOKUP($A3194,'County Business Patterns'!$A$3:$H$2811,8,FALSE()))</f>
        <v>0</v>
      </c>
      <c r="L3194" s="0" t="n">
        <f aca="false">VLOOKUP($B3194,'State Business Patterns'!$A$3:$J$54,10,FALSE())</f>
        <v>0.407843137254902</v>
      </c>
      <c r="M3194" s="54" t="n">
        <f aca="false">IF(B3194="11",0,IF(B3194="16",0,IF(B3194="23",0,IF(B3194="33",0,IF(B3194="50",0,IF(B3194="54",0,IF(K3194=0,H3194,K3194*L3194)))))))</f>
        <v>0</v>
      </c>
      <c r="N3194" s="18" t="e">
        <f aca="false">SUMIF($G$2:$G$3223,G3194,$M$2:$M$3223)</f>
        <v>#N/A</v>
      </c>
      <c r="O3194" s="0" t="e">
        <f aca="false">M3194/N3194</f>
        <v>#N/A</v>
      </c>
    </row>
    <row r="3195" customFormat="false" ht="15" hidden="false" customHeight="false" outlineLevel="0" collapsed="false">
      <c r="A3195" s="55" t="s">
        <v>5650</v>
      </c>
      <c r="B3195" s="55" t="s">
        <v>432</v>
      </c>
      <c r="C3195" s="55" t="s">
        <v>221</v>
      </c>
      <c r="D3195" s="55" t="s">
        <v>5651</v>
      </c>
      <c r="E3195" s="55" t="s">
        <v>5546</v>
      </c>
      <c r="F3195" s="55" t="s">
        <v>5547</v>
      </c>
      <c r="G3195" s="53" t="e">
        <f aca="false">VLOOKUP(B3195,'State to PAD Xwalk'!$B$2:$C$52,2,FALSE())</f>
        <v>#N/A</v>
      </c>
      <c r="H3195" s="0" t="n">
        <f aca="false">IF(ISERROR(VLOOKUP($A3195,'County Business Patterns'!$A$3:$H$2811,6,FALSE())),0,VLOOKUP($A3195,'County Business Patterns'!$A$3:$H$2811,6,FALSE()))</f>
        <v>0</v>
      </c>
      <c r="I3195" s="17" t="str">
        <f aca="false">VLOOKUP($A3195,'County Business Patterns'!$A$3:$H$2811,5,FALSE())</f>
        <v>A</v>
      </c>
      <c r="J3195" s="17" t="str">
        <f aca="false">VLOOKUP($A3195,'County Business Patterns'!$A$3:$H$2811,7,FALSE())</f>
        <v>0-19</v>
      </c>
      <c r="K3195" s="18" t="n">
        <f aca="false">IF(ISERROR(VLOOKUP($A3195,'County Business Patterns'!$A$3:$H$2811,8,FALSE())),0,VLOOKUP($A3195,'County Business Patterns'!$A$3:$H$2811,8,FALSE()))</f>
        <v>10</v>
      </c>
      <c r="L3195" s="0" t="n">
        <f aca="false">VLOOKUP($B3195,'State Business Patterns'!$A$3:$J$54,10,FALSE())</f>
        <v>0.407843137254902</v>
      </c>
      <c r="M3195" s="54" t="n">
        <f aca="false">IF(B3195="11",0,IF(B3195="16",0,IF(B3195="23",0,IF(B3195="33",0,IF(B3195="50",0,IF(B3195="54",0,IF(K3195=0,H3195,K3195*L3195)))))))</f>
        <v>4.07843137254902</v>
      </c>
      <c r="N3195" s="18" t="e">
        <f aca="false">SUMIF($G$2:$G$3223,G3195,$M$2:$M$3223)</f>
        <v>#N/A</v>
      </c>
      <c r="O3195" s="0" t="e">
        <f aca="false">M3195/N3195</f>
        <v>#N/A</v>
      </c>
    </row>
    <row r="3196" customFormat="false" ht="15" hidden="false" customHeight="false" outlineLevel="0" collapsed="false">
      <c r="A3196" s="55" t="s">
        <v>5652</v>
      </c>
      <c r="B3196" s="55" t="s">
        <v>432</v>
      </c>
      <c r="C3196" s="55" t="s">
        <v>222</v>
      </c>
      <c r="D3196" s="55" t="s">
        <v>5653</v>
      </c>
      <c r="E3196" s="55" t="s">
        <v>5546</v>
      </c>
      <c r="F3196" s="55" t="s">
        <v>5547</v>
      </c>
      <c r="G3196" s="53" t="e">
        <f aca="false">VLOOKUP(B3196,'State to PAD Xwalk'!$B$2:$C$52,2,FALSE())</f>
        <v>#N/A</v>
      </c>
      <c r="H3196" s="0" t="n">
        <f aca="false">IF(ISERROR(VLOOKUP($A3196,'County Business Patterns'!$A$3:$H$2811,6,FALSE())),0,VLOOKUP($A3196,'County Business Patterns'!$A$3:$H$2811,6,FALSE()))</f>
        <v>0</v>
      </c>
      <c r="I3196" s="17" t="str">
        <f aca="false">VLOOKUP($A3196,'County Business Patterns'!$A$3:$H$2811,5,FALSE())</f>
        <v>A</v>
      </c>
      <c r="J3196" s="17" t="str">
        <f aca="false">VLOOKUP($A3196,'County Business Patterns'!$A$3:$H$2811,7,FALSE())</f>
        <v>0-19</v>
      </c>
      <c r="K3196" s="18" t="n">
        <f aca="false">IF(ISERROR(VLOOKUP($A3196,'County Business Patterns'!$A$3:$H$2811,8,FALSE())),0,VLOOKUP($A3196,'County Business Patterns'!$A$3:$H$2811,8,FALSE()))</f>
        <v>10</v>
      </c>
      <c r="L3196" s="0" t="n">
        <f aca="false">VLOOKUP($B3196,'State Business Patterns'!$A$3:$J$54,10,FALSE())</f>
        <v>0.407843137254902</v>
      </c>
      <c r="M3196" s="54" t="n">
        <f aca="false">IF(B3196="11",0,IF(B3196="16",0,IF(B3196="23",0,IF(B3196="33",0,IF(B3196="50",0,IF(B3196="54",0,IF(K3196=0,H3196,K3196*L3196)))))))</f>
        <v>4.07843137254902</v>
      </c>
      <c r="N3196" s="18" t="e">
        <f aca="false">SUMIF($G$2:$G$3223,G3196,$M$2:$M$3223)</f>
        <v>#N/A</v>
      </c>
      <c r="O3196" s="0" t="e">
        <f aca="false">M3196/N3196</f>
        <v>#N/A</v>
      </c>
    </row>
    <row r="3197" customFormat="false" ht="15" hidden="false" customHeight="false" outlineLevel="0" collapsed="false">
      <c r="A3197" s="55" t="s">
        <v>5654</v>
      </c>
      <c r="B3197" s="55" t="s">
        <v>432</v>
      </c>
      <c r="C3197" s="55" t="s">
        <v>223</v>
      </c>
      <c r="D3197" s="55" t="s">
        <v>5655</v>
      </c>
      <c r="E3197" s="55" t="s">
        <v>5546</v>
      </c>
      <c r="F3197" s="55" t="s">
        <v>5547</v>
      </c>
      <c r="G3197" s="53" t="e">
        <f aca="false">VLOOKUP(B3197,'State to PAD Xwalk'!$B$2:$C$52,2,FALSE())</f>
        <v>#N/A</v>
      </c>
      <c r="H3197" s="0" t="n">
        <f aca="false">IF(ISERROR(VLOOKUP($A3197,'County Business Patterns'!$A$3:$H$2811,6,FALSE())),0,VLOOKUP($A3197,'County Business Patterns'!$A$3:$H$2811,6,FALSE()))</f>
        <v>0</v>
      </c>
      <c r="I3197" s="17" t="str">
        <f aca="false">VLOOKUP($A3197,'County Business Patterns'!$A$3:$H$2811,5,FALSE())</f>
        <v>A</v>
      </c>
      <c r="J3197" s="17" t="str">
        <f aca="false">VLOOKUP($A3197,'County Business Patterns'!$A$3:$H$2811,7,FALSE())</f>
        <v>0-19</v>
      </c>
      <c r="K3197" s="18" t="n">
        <f aca="false">IF(ISERROR(VLOOKUP($A3197,'County Business Patterns'!$A$3:$H$2811,8,FALSE())),0,VLOOKUP($A3197,'County Business Patterns'!$A$3:$H$2811,8,FALSE()))</f>
        <v>10</v>
      </c>
      <c r="L3197" s="0" t="n">
        <f aca="false">VLOOKUP($B3197,'State Business Patterns'!$A$3:$J$54,10,FALSE())</f>
        <v>0.407843137254902</v>
      </c>
      <c r="M3197" s="54" t="n">
        <f aca="false">IF(B3197="11",0,IF(B3197="16",0,IF(B3197="23",0,IF(B3197="33",0,IF(B3197="50",0,IF(B3197="54",0,IF(K3197=0,H3197,K3197*L3197)))))))</f>
        <v>4.07843137254902</v>
      </c>
      <c r="N3197" s="18" t="e">
        <f aca="false">SUMIF($G$2:$G$3223,G3197,$M$2:$M$3223)</f>
        <v>#N/A</v>
      </c>
      <c r="O3197" s="0" t="e">
        <f aca="false">M3197/N3197</f>
        <v>#N/A</v>
      </c>
    </row>
    <row r="3198" customFormat="false" ht="15" hidden="false" customHeight="false" outlineLevel="0" collapsed="false">
      <c r="A3198" s="55" t="s">
        <v>5656</v>
      </c>
      <c r="B3198" s="55" t="s">
        <v>432</v>
      </c>
      <c r="C3198" s="55" t="s">
        <v>224</v>
      </c>
      <c r="D3198" s="55" t="s">
        <v>5657</v>
      </c>
      <c r="E3198" s="55" t="s">
        <v>5546</v>
      </c>
      <c r="F3198" s="55" t="s">
        <v>5547</v>
      </c>
      <c r="G3198" s="53" t="e">
        <f aca="false">VLOOKUP(B3198,'State to PAD Xwalk'!$B$2:$C$52,2,FALSE())</f>
        <v>#N/A</v>
      </c>
      <c r="H3198" s="0" t="n">
        <f aca="false">IF(ISERROR(VLOOKUP($A3198,'County Business Patterns'!$A$3:$H$2811,6,FALSE())),0,VLOOKUP($A3198,'County Business Patterns'!$A$3:$H$2811,6,FALSE()))</f>
        <v>0</v>
      </c>
      <c r="I3198" s="17" t="e">
        <f aca="false">VLOOKUP($A3198,'County Business Patterns'!$A$3:$H$2811,5,FALSE())</f>
        <v>#N/A</v>
      </c>
      <c r="J3198" s="17" t="e">
        <f aca="false">VLOOKUP($A3198,'County Business Patterns'!$A$3:$H$2811,7,FALSE())</f>
        <v>#N/A</v>
      </c>
      <c r="K3198" s="18" t="n">
        <f aca="false">IF(ISERROR(VLOOKUP($A3198,'County Business Patterns'!$A$3:$H$2811,8,FALSE())),0,VLOOKUP($A3198,'County Business Patterns'!$A$3:$H$2811,8,FALSE()))</f>
        <v>0</v>
      </c>
      <c r="L3198" s="0" t="n">
        <f aca="false">VLOOKUP($B3198,'State Business Patterns'!$A$3:$J$54,10,FALSE())</f>
        <v>0.407843137254902</v>
      </c>
      <c r="M3198" s="54" t="n">
        <f aca="false">IF(B3198="11",0,IF(B3198="16",0,IF(B3198="23",0,IF(B3198="33",0,IF(B3198="50",0,IF(B3198="54",0,IF(K3198=0,H3198,K3198*L3198)))))))</f>
        <v>0</v>
      </c>
      <c r="N3198" s="18" t="e">
        <f aca="false">SUMIF($G$2:$G$3223,G3198,$M$2:$M$3223)</f>
        <v>#N/A</v>
      </c>
      <c r="O3198" s="0" t="e">
        <f aca="false">M3198/N3198</f>
        <v>#N/A</v>
      </c>
    </row>
    <row r="3199" customFormat="false" ht="15" hidden="false" customHeight="false" outlineLevel="0" collapsed="false">
      <c r="A3199" s="55" t="s">
        <v>5658</v>
      </c>
      <c r="B3199" s="55" t="s">
        <v>432</v>
      </c>
      <c r="C3199" s="55" t="s">
        <v>225</v>
      </c>
      <c r="D3199" s="55" t="s">
        <v>5659</v>
      </c>
      <c r="E3199" s="55" t="s">
        <v>5546</v>
      </c>
      <c r="F3199" s="55" t="s">
        <v>5547</v>
      </c>
      <c r="G3199" s="53" t="e">
        <f aca="false">VLOOKUP(B3199,'State to PAD Xwalk'!$B$2:$C$52,2,FALSE())</f>
        <v>#N/A</v>
      </c>
      <c r="H3199" s="0" t="n">
        <f aca="false">IF(ISERROR(VLOOKUP($A3199,'County Business Patterns'!$A$3:$H$2811,6,FALSE())),0,VLOOKUP($A3199,'County Business Patterns'!$A$3:$H$2811,6,FALSE()))</f>
        <v>0</v>
      </c>
      <c r="I3199" s="17" t="e">
        <f aca="false">VLOOKUP($A3199,'County Business Patterns'!$A$3:$H$2811,5,FALSE())</f>
        <v>#N/A</v>
      </c>
      <c r="J3199" s="17" t="e">
        <f aca="false">VLOOKUP($A3199,'County Business Patterns'!$A$3:$H$2811,7,FALSE())</f>
        <v>#N/A</v>
      </c>
      <c r="K3199" s="18" t="n">
        <f aca="false">IF(ISERROR(VLOOKUP($A3199,'County Business Patterns'!$A$3:$H$2811,8,FALSE())),0,VLOOKUP($A3199,'County Business Patterns'!$A$3:$H$2811,8,FALSE()))</f>
        <v>0</v>
      </c>
      <c r="L3199" s="0" t="n">
        <f aca="false">VLOOKUP($B3199,'State Business Patterns'!$A$3:$J$54,10,FALSE())</f>
        <v>0.407843137254902</v>
      </c>
      <c r="M3199" s="54" t="n">
        <f aca="false">IF(B3199="11",0,IF(B3199="16",0,IF(B3199="23",0,IF(B3199="33",0,IF(B3199="50",0,IF(B3199="54",0,IF(K3199=0,H3199,K3199*L3199)))))))</f>
        <v>0</v>
      </c>
      <c r="N3199" s="18" t="e">
        <f aca="false">SUMIF($G$2:$G$3223,G3199,$M$2:$M$3223)</f>
        <v>#N/A</v>
      </c>
      <c r="O3199" s="0" t="e">
        <f aca="false">M3199/N3199</f>
        <v>#N/A</v>
      </c>
    </row>
    <row r="3200" customFormat="false" ht="15" hidden="false" customHeight="false" outlineLevel="0" collapsed="false">
      <c r="A3200" s="55" t="s">
        <v>5660</v>
      </c>
      <c r="B3200" s="55" t="s">
        <v>432</v>
      </c>
      <c r="C3200" s="55" t="s">
        <v>266</v>
      </c>
      <c r="D3200" s="55" t="s">
        <v>5661</v>
      </c>
      <c r="E3200" s="55" t="s">
        <v>5546</v>
      </c>
      <c r="F3200" s="55" t="s">
        <v>5547</v>
      </c>
      <c r="G3200" s="53" t="e">
        <f aca="false">VLOOKUP(B3200,'State to PAD Xwalk'!$B$2:$C$52,2,FALSE())</f>
        <v>#N/A</v>
      </c>
      <c r="H3200" s="0" t="n">
        <f aca="false">IF(ISERROR(VLOOKUP($A3200,'County Business Patterns'!$A$3:$H$2811,6,FALSE())),0,VLOOKUP($A3200,'County Business Patterns'!$A$3:$H$2811,6,FALSE()))</f>
        <v>6</v>
      </c>
      <c r="I3200" s="17" t="n">
        <f aca="false">VLOOKUP($A3200,'County Business Patterns'!$A$3:$H$2811,5,FALSE())</f>
        <v>0</v>
      </c>
      <c r="J3200" s="17" t="n">
        <f aca="false">VLOOKUP($A3200,'County Business Patterns'!$A$3:$H$2811,7,FALSE())</f>
        <v>0</v>
      </c>
      <c r="K3200" s="18" t="n">
        <f aca="false">IF(ISERROR(VLOOKUP($A3200,'County Business Patterns'!$A$3:$H$2811,8,FALSE())),0,VLOOKUP($A3200,'County Business Patterns'!$A$3:$H$2811,8,FALSE()))</f>
        <v>0</v>
      </c>
      <c r="L3200" s="0" t="n">
        <f aca="false">VLOOKUP($B3200,'State Business Patterns'!$A$3:$J$54,10,FALSE())</f>
        <v>0.407843137254902</v>
      </c>
      <c r="M3200" s="54" t="n">
        <f aca="false">IF(B3200="11",0,IF(B3200="16",0,IF(B3200="23",0,IF(B3200="33",0,IF(B3200="50",0,IF(B3200="54",0,IF(K3200=0,H3200,K3200*L3200)))))))</f>
        <v>6</v>
      </c>
      <c r="N3200" s="18" t="e">
        <f aca="false">SUMIF($G$2:$G$3223,G3200,$M$2:$M$3223)</f>
        <v>#N/A</v>
      </c>
      <c r="O3200" s="0" t="e">
        <f aca="false">M3200/N3200</f>
        <v>#N/A</v>
      </c>
    </row>
    <row r="3201" customFormat="false" ht="15" hidden="false" customHeight="false" outlineLevel="0" collapsed="false">
      <c r="A3201" s="55" t="s">
        <v>5662</v>
      </c>
      <c r="B3201" s="55" t="s">
        <v>432</v>
      </c>
      <c r="C3201" s="55" t="s">
        <v>267</v>
      </c>
      <c r="D3201" s="55" t="s">
        <v>5663</v>
      </c>
      <c r="E3201" s="55" t="s">
        <v>5546</v>
      </c>
      <c r="F3201" s="55" t="s">
        <v>5547</v>
      </c>
      <c r="G3201" s="53" t="e">
        <f aca="false">VLOOKUP(B3201,'State to PAD Xwalk'!$B$2:$C$52,2,FALSE())</f>
        <v>#N/A</v>
      </c>
      <c r="H3201" s="0" t="n">
        <f aca="false">IF(ISERROR(VLOOKUP($A3201,'County Business Patterns'!$A$3:$H$2811,6,FALSE())),0,VLOOKUP($A3201,'County Business Patterns'!$A$3:$H$2811,6,FALSE()))</f>
        <v>0</v>
      </c>
      <c r="I3201" s="17" t="str">
        <f aca="false">VLOOKUP($A3201,'County Business Patterns'!$A$3:$H$2811,5,FALSE())</f>
        <v>A</v>
      </c>
      <c r="J3201" s="17" t="str">
        <f aca="false">VLOOKUP($A3201,'County Business Patterns'!$A$3:$H$2811,7,FALSE())</f>
        <v>0-19</v>
      </c>
      <c r="K3201" s="18" t="n">
        <f aca="false">IF(ISERROR(VLOOKUP($A3201,'County Business Patterns'!$A$3:$H$2811,8,FALSE())),0,VLOOKUP($A3201,'County Business Patterns'!$A$3:$H$2811,8,FALSE()))</f>
        <v>10</v>
      </c>
      <c r="L3201" s="0" t="n">
        <f aca="false">VLOOKUP($B3201,'State Business Patterns'!$A$3:$J$54,10,FALSE())</f>
        <v>0.407843137254902</v>
      </c>
      <c r="M3201" s="54" t="n">
        <f aca="false">IF(B3201="11",0,IF(B3201="16",0,IF(B3201="23",0,IF(B3201="33",0,IF(B3201="50",0,IF(B3201="54",0,IF(K3201=0,H3201,K3201*L3201)))))))</f>
        <v>4.07843137254902</v>
      </c>
      <c r="N3201" s="18" t="e">
        <f aca="false">SUMIF($G$2:$G$3223,G3201,$M$2:$M$3223)</f>
        <v>#N/A</v>
      </c>
      <c r="O3201" s="0" t="e">
        <f aca="false">M3201/N3201</f>
        <v>#N/A</v>
      </c>
    </row>
    <row r="3202" customFormat="false" ht="15" hidden="false" customHeight="false" outlineLevel="0" collapsed="false">
      <c r="A3202" s="55" t="s">
        <v>5664</v>
      </c>
      <c r="B3202" s="55" t="s">
        <v>432</v>
      </c>
      <c r="C3202" s="55" t="s">
        <v>226</v>
      </c>
      <c r="D3202" s="55" t="s">
        <v>5665</v>
      </c>
      <c r="E3202" s="55" t="s">
        <v>5546</v>
      </c>
      <c r="F3202" s="55" t="s">
        <v>5547</v>
      </c>
      <c r="G3202" s="53" t="e">
        <f aca="false">VLOOKUP(B3202,'State to PAD Xwalk'!$B$2:$C$52,2,FALSE())</f>
        <v>#N/A</v>
      </c>
      <c r="H3202" s="0" t="n">
        <f aca="false">IF(ISERROR(VLOOKUP($A3202,'County Business Patterns'!$A$3:$H$2811,6,FALSE())),0,VLOOKUP($A3202,'County Business Patterns'!$A$3:$H$2811,6,FALSE()))</f>
        <v>0</v>
      </c>
      <c r="I3202" s="17" t="e">
        <f aca="false">VLOOKUP($A3202,'County Business Patterns'!$A$3:$H$2811,5,FALSE())</f>
        <v>#N/A</v>
      </c>
      <c r="J3202" s="17" t="e">
        <f aca="false">VLOOKUP($A3202,'County Business Patterns'!$A$3:$H$2811,7,FALSE())</f>
        <v>#N/A</v>
      </c>
      <c r="K3202" s="18" t="n">
        <f aca="false">IF(ISERROR(VLOOKUP($A3202,'County Business Patterns'!$A$3:$H$2811,8,FALSE())),0,VLOOKUP($A3202,'County Business Patterns'!$A$3:$H$2811,8,FALSE()))</f>
        <v>0</v>
      </c>
      <c r="L3202" s="0" t="n">
        <f aca="false">VLOOKUP($B3202,'State Business Patterns'!$A$3:$J$54,10,FALSE())</f>
        <v>0.407843137254902</v>
      </c>
      <c r="M3202" s="54" t="n">
        <f aca="false">IF(B3202="11",0,IF(B3202="16",0,IF(B3202="23",0,IF(B3202="33",0,IF(B3202="50",0,IF(B3202="54",0,IF(K3202=0,H3202,K3202*L3202)))))))</f>
        <v>0</v>
      </c>
      <c r="N3202" s="18" t="e">
        <f aca="false">SUMIF($G$2:$G$3223,G3202,$M$2:$M$3223)</f>
        <v>#N/A</v>
      </c>
      <c r="O3202" s="0" t="e">
        <f aca="false">M3202/N3202</f>
        <v>#N/A</v>
      </c>
    </row>
    <row r="3203" customFormat="false" ht="15" hidden="false" customHeight="false" outlineLevel="0" collapsed="false">
      <c r="A3203" s="55" t="s">
        <v>5666</v>
      </c>
      <c r="B3203" s="55" t="s">
        <v>432</v>
      </c>
      <c r="C3203" s="55" t="s">
        <v>227</v>
      </c>
      <c r="D3203" s="55" t="s">
        <v>1030</v>
      </c>
      <c r="E3203" s="55" t="s">
        <v>5546</v>
      </c>
      <c r="F3203" s="55" t="s">
        <v>5547</v>
      </c>
      <c r="G3203" s="53" t="e">
        <f aca="false">VLOOKUP(B3203,'State to PAD Xwalk'!$B$2:$C$52,2,FALSE())</f>
        <v>#N/A</v>
      </c>
      <c r="H3203" s="0" t="n">
        <f aca="false">IF(ISERROR(VLOOKUP($A3203,'County Business Patterns'!$A$3:$H$2811,6,FALSE())),0,VLOOKUP($A3203,'County Business Patterns'!$A$3:$H$2811,6,FALSE()))</f>
        <v>0</v>
      </c>
      <c r="I3203" s="17" t="str">
        <f aca="false">VLOOKUP($A3203,'County Business Patterns'!$A$3:$H$2811,5,FALSE())</f>
        <v>A</v>
      </c>
      <c r="J3203" s="17" t="str">
        <f aca="false">VLOOKUP($A3203,'County Business Patterns'!$A$3:$H$2811,7,FALSE())</f>
        <v>0-19</v>
      </c>
      <c r="K3203" s="18" t="n">
        <f aca="false">IF(ISERROR(VLOOKUP($A3203,'County Business Patterns'!$A$3:$H$2811,8,FALSE())),0,VLOOKUP($A3203,'County Business Patterns'!$A$3:$H$2811,8,FALSE()))</f>
        <v>10</v>
      </c>
      <c r="L3203" s="0" t="n">
        <f aca="false">VLOOKUP($B3203,'State Business Patterns'!$A$3:$J$54,10,FALSE())</f>
        <v>0.407843137254902</v>
      </c>
      <c r="M3203" s="54" t="n">
        <f aca="false">IF(B3203="11",0,IF(B3203="16",0,IF(B3203="23",0,IF(B3203="33",0,IF(B3203="50",0,IF(B3203="54",0,IF(K3203=0,H3203,K3203*L3203)))))))</f>
        <v>4.07843137254902</v>
      </c>
      <c r="N3203" s="18" t="e">
        <f aca="false">SUMIF($G$2:$G$3223,G3203,$M$2:$M$3223)</f>
        <v>#N/A</v>
      </c>
      <c r="O3203" s="0" t="e">
        <f aca="false">M3203/N3203</f>
        <v>#N/A</v>
      </c>
    </row>
    <row r="3204" customFormat="false" ht="15" hidden="false" customHeight="false" outlineLevel="0" collapsed="false">
      <c r="A3204" s="55" t="s">
        <v>5667</v>
      </c>
      <c r="B3204" s="55" t="s">
        <v>432</v>
      </c>
      <c r="C3204" s="55" t="s">
        <v>228</v>
      </c>
      <c r="D3204" s="55" t="s">
        <v>5668</v>
      </c>
      <c r="E3204" s="55" t="s">
        <v>5546</v>
      </c>
      <c r="F3204" s="55" t="s">
        <v>5547</v>
      </c>
      <c r="G3204" s="53" t="e">
        <f aca="false">VLOOKUP(B3204,'State to PAD Xwalk'!$B$2:$C$52,2,FALSE())</f>
        <v>#N/A</v>
      </c>
      <c r="H3204" s="0" t="n">
        <f aca="false">IF(ISERROR(VLOOKUP($A3204,'County Business Patterns'!$A$3:$H$2811,6,FALSE())),0,VLOOKUP($A3204,'County Business Patterns'!$A$3:$H$2811,6,FALSE()))</f>
        <v>0</v>
      </c>
      <c r="I3204" s="17" t="e">
        <f aca="false">VLOOKUP($A3204,'County Business Patterns'!$A$3:$H$2811,5,FALSE())</f>
        <v>#N/A</v>
      </c>
      <c r="J3204" s="17" t="e">
        <f aca="false">VLOOKUP($A3204,'County Business Patterns'!$A$3:$H$2811,7,FALSE())</f>
        <v>#N/A</v>
      </c>
      <c r="K3204" s="18" t="n">
        <f aca="false">IF(ISERROR(VLOOKUP($A3204,'County Business Patterns'!$A$3:$H$2811,8,FALSE())),0,VLOOKUP($A3204,'County Business Patterns'!$A$3:$H$2811,8,FALSE()))</f>
        <v>0</v>
      </c>
      <c r="L3204" s="0" t="n">
        <f aca="false">VLOOKUP($B3204,'State Business Patterns'!$A$3:$J$54,10,FALSE())</f>
        <v>0.407843137254902</v>
      </c>
      <c r="M3204" s="54" t="n">
        <f aca="false">IF(B3204="11",0,IF(B3204="16",0,IF(B3204="23",0,IF(B3204="33",0,IF(B3204="50",0,IF(B3204="54",0,IF(K3204=0,H3204,K3204*L3204)))))))</f>
        <v>0</v>
      </c>
      <c r="N3204" s="18" t="e">
        <f aca="false">SUMIF($G$2:$G$3223,G3204,$M$2:$M$3223)</f>
        <v>#N/A</v>
      </c>
      <c r="O3204" s="0" t="e">
        <f aca="false">M3204/N3204</f>
        <v>#N/A</v>
      </c>
    </row>
    <row r="3205" customFormat="false" ht="15" hidden="false" customHeight="false" outlineLevel="0" collapsed="false">
      <c r="A3205" s="55" t="s">
        <v>5669</v>
      </c>
      <c r="B3205" s="55" t="s">
        <v>432</v>
      </c>
      <c r="C3205" s="55" t="s">
        <v>229</v>
      </c>
      <c r="D3205" s="55" t="s">
        <v>5670</v>
      </c>
      <c r="E3205" s="55" t="s">
        <v>5546</v>
      </c>
      <c r="F3205" s="55" t="s">
        <v>5547</v>
      </c>
      <c r="G3205" s="53" t="e">
        <f aca="false">VLOOKUP(B3205,'State to PAD Xwalk'!$B$2:$C$52,2,FALSE())</f>
        <v>#N/A</v>
      </c>
      <c r="H3205" s="0" t="n">
        <f aca="false">IF(ISERROR(VLOOKUP($A3205,'County Business Patterns'!$A$3:$H$2811,6,FALSE())),0,VLOOKUP($A3205,'County Business Patterns'!$A$3:$H$2811,6,FALSE()))</f>
        <v>0</v>
      </c>
      <c r="I3205" s="17" t="str">
        <f aca="false">VLOOKUP($A3205,'County Business Patterns'!$A$3:$H$2811,5,FALSE())</f>
        <v>A</v>
      </c>
      <c r="J3205" s="17" t="str">
        <f aca="false">VLOOKUP($A3205,'County Business Patterns'!$A$3:$H$2811,7,FALSE())</f>
        <v>0-19</v>
      </c>
      <c r="K3205" s="18" t="n">
        <f aca="false">IF(ISERROR(VLOOKUP($A3205,'County Business Patterns'!$A$3:$H$2811,8,FALSE())),0,VLOOKUP($A3205,'County Business Patterns'!$A$3:$H$2811,8,FALSE()))</f>
        <v>10</v>
      </c>
      <c r="L3205" s="0" t="n">
        <f aca="false">VLOOKUP($B3205,'State Business Patterns'!$A$3:$J$54,10,FALSE())</f>
        <v>0.407843137254902</v>
      </c>
      <c r="M3205" s="54" t="n">
        <f aca="false">IF(B3205="11",0,IF(B3205="16",0,IF(B3205="23",0,IF(B3205="33",0,IF(B3205="50",0,IF(B3205="54",0,IF(K3205=0,H3205,K3205*L3205)))))))</f>
        <v>4.07843137254902</v>
      </c>
      <c r="N3205" s="18" t="e">
        <f aca="false">SUMIF($G$2:$G$3223,G3205,$M$2:$M$3223)</f>
        <v>#N/A</v>
      </c>
      <c r="O3205" s="0" t="e">
        <f aca="false">M3205/N3205</f>
        <v>#N/A</v>
      </c>
    </row>
    <row r="3206" customFormat="false" ht="15" hidden="false" customHeight="false" outlineLevel="0" collapsed="false">
      <c r="A3206" s="55" t="s">
        <v>5671</v>
      </c>
      <c r="B3206" s="55" t="s">
        <v>432</v>
      </c>
      <c r="C3206" s="55" t="s">
        <v>230</v>
      </c>
      <c r="D3206" s="55" t="s">
        <v>5672</v>
      </c>
      <c r="E3206" s="55" t="s">
        <v>5546</v>
      </c>
      <c r="F3206" s="55" t="s">
        <v>5547</v>
      </c>
      <c r="G3206" s="53" t="e">
        <f aca="false">VLOOKUP(B3206,'State to PAD Xwalk'!$B$2:$C$52,2,FALSE())</f>
        <v>#N/A</v>
      </c>
      <c r="H3206" s="0" t="n">
        <f aca="false">IF(ISERROR(VLOOKUP($A3206,'County Business Patterns'!$A$3:$H$2811,6,FALSE())),0,VLOOKUP($A3206,'County Business Patterns'!$A$3:$H$2811,6,FALSE()))</f>
        <v>0</v>
      </c>
      <c r="I3206" s="17" t="str">
        <f aca="false">VLOOKUP($A3206,'County Business Patterns'!$A$3:$H$2811,5,FALSE())</f>
        <v>A</v>
      </c>
      <c r="J3206" s="17" t="str">
        <f aca="false">VLOOKUP($A3206,'County Business Patterns'!$A$3:$H$2811,7,FALSE())</f>
        <v>0-19</v>
      </c>
      <c r="K3206" s="18" t="n">
        <f aca="false">IF(ISERROR(VLOOKUP($A3206,'County Business Patterns'!$A$3:$H$2811,8,FALSE())),0,VLOOKUP($A3206,'County Business Patterns'!$A$3:$H$2811,8,FALSE()))</f>
        <v>10</v>
      </c>
      <c r="L3206" s="0" t="n">
        <f aca="false">VLOOKUP($B3206,'State Business Patterns'!$A$3:$J$54,10,FALSE())</f>
        <v>0.407843137254902</v>
      </c>
      <c r="M3206" s="54" t="n">
        <f aca="false">IF(B3206="11",0,IF(B3206="16",0,IF(B3206="23",0,IF(B3206="33",0,IF(B3206="50",0,IF(B3206="54",0,IF(K3206=0,H3206,K3206*L3206)))))))</f>
        <v>4.07843137254902</v>
      </c>
      <c r="N3206" s="18" t="e">
        <f aca="false">SUMIF($G$2:$G$3223,G3206,$M$2:$M$3223)</f>
        <v>#N/A</v>
      </c>
      <c r="O3206" s="0" t="e">
        <f aca="false">M3206/N3206</f>
        <v>#N/A</v>
      </c>
    </row>
    <row r="3207" customFormat="false" ht="15" hidden="false" customHeight="false" outlineLevel="0" collapsed="false">
      <c r="A3207" s="55" t="s">
        <v>5673</v>
      </c>
      <c r="B3207" s="55" t="s">
        <v>432</v>
      </c>
      <c r="C3207" s="55" t="s">
        <v>231</v>
      </c>
      <c r="D3207" s="55" t="s">
        <v>1036</v>
      </c>
      <c r="E3207" s="55" t="s">
        <v>5546</v>
      </c>
      <c r="F3207" s="55" t="s">
        <v>5547</v>
      </c>
      <c r="G3207" s="53" t="e">
        <f aca="false">VLOOKUP(B3207,'State to PAD Xwalk'!$B$2:$C$52,2,FALSE())</f>
        <v>#N/A</v>
      </c>
      <c r="H3207" s="0" t="n">
        <f aca="false">IF(ISERROR(VLOOKUP($A3207,'County Business Patterns'!$A$3:$H$2811,6,FALSE())),0,VLOOKUP($A3207,'County Business Patterns'!$A$3:$H$2811,6,FALSE()))</f>
        <v>120</v>
      </c>
      <c r="I3207" s="17" t="n">
        <f aca="false">VLOOKUP($A3207,'County Business Patterns'!$A$3:$H$2811,5,FALSE())</f>
        <v>0</v>
      </c>
      <c r="J3207" s="17" t="n">
        <f aca="false">VLOOKUP($A3207,'County Business Patterns'!$A$3:$H$2811,7,FALSE())</f>
        <v>0</v>
      </c>
      <c r="K3207" s="18" t="n">
        <f aca="false">IF(ISERROR(VLOOKUP($A3207,'County Business Patterns'!$A$3:$H$2811,8,FALSE())),0,VLOOKUP($A3207,'County Business Patterns'!$A$3:$H$2811,8,FALSE()))</f>
        <v>0</v>
      </c>
      <c r="L3207" s="0" t="n">
        <f aca="false">VLOOKUP($B3207,'State Business Patterns'!$A$3:$J$54,10,FALSE())</f>
        <v>0.407843137254902</v>
      </c>
      <c r="M3207" s="54" t="n">
        <f aca="false">IF(B3207="11",0,IF(B3207="16",0,IF(B3207="23",0,IF(B3207="33",0,IF(B3207="50",0,IF(B3207="54",0,IF(K3207=0,H3207,K3207*L3207)))))))</f>
        <v>120</v>
      </c>
      <c r="N3207" s="18" t="e">
        <f aca="false">SUMIF($G$2:$G$3223,G3207,$M$2:$M$3223)</f>
        <v>#N/A</v>
      </c>
      <c r="O3207" s="0" t="e">
        <f aca="false">M3207/N3207</f>
        <v>#N/A</v>
      </c>
    </row>
    <row r="3208" customFormat="false" ht="15" hidden="false" customHeight="false" outlineLevel="0" collapsed="false">
      <c r="A3208" s="55" t="s">
        <v>5674</v>
      </c>
      <c r="B3208" s="55" t="s">
        <v>432</v>
      </c>
      <c r="C3208" s="55" t="s">
        <v>281</v>
      </c>
      <c r="D3208" s="55" t="s">
        <v>5675</v>
      </c>
      <c r="E3208" s="55" t="s">
        <v>5546</v>
      </c>
      <c r="F3208" s="55" t="s">
        <v>5547</v>
      </c>
      <c r="G3208" s="53" t="e">
        <f aca="false">VLOOKUP(B3208,'State to PAD Xwalk'!$B$2:$C$52,2,FALSE())</f>
        <v>#N/A</v>
      </c>
      <c r="H3208" s="0" t="n">
        <f aca="false">IF(ISERROR(VLOOKUP($A3208,'County Business Patterns'!$A$3:$H$2811,6,FALSE())),0,VLOOKUP($A3208,'County Business Patterns'!$A$3:$H$2811,6,FALSE()))</f>
        <v>0</v>
      </c>
      <c r="I3208" s="17" t="str">
        <f aca="false">VLOOKUP($A3208,'County Business Patterns'!$A$3:$H$2811,5,FALSE())</f>
        <v>A</v>
      </c>
      <c r="J3208" s="17" t="str">
        <f aca="false">VLOOKUP($A3208,'County Business Patterns'!$A$3:$H$2811,7,FALSE())</f>
        <v>0-19</v>
      </c>
      <c r="K3208" s="18" t="n">
        <f aca="false">IF(ISERROR(VLOOKUP($A3208,'County Business Patterns'!$A$3:$H$2811,8,FALSE())),0,VLOOKUP($A3208,'County Business Patterns'!$A$3:$H$2811,8,FALSE()))</f>
        <v>10</v>
      </c>
      <c r="L3208" s="0" t="n">
        <f aca="false">VLOOKUP($B3208,'State Business Patterns'!$A$3:$J$54,10,FALSE())</f>
        <v>0.407843137254902</v>
      </c>
      <c r="M3208" s="54" t="n">
        <f aca="false">IF(B3208="11",0,IF(B3208="16",0,IF(B3208="23",0,IF(B3208="33",0,IF(B3208="50",0,IF(B3208="54",0,IF(K3208=0,H3208,K3208*L3208)))))))</f>
        <v>4.07843137254902</v>
      </c>
      <c r="N3208" s="18" t="e">
        <f aca="false">SUMIF($G$2:$G$3223,G3208,$M$2:$M$3223)</f>
        <v>#N/A</v>
      </c>
      <c r="O3208" s="0" t="e">
        <f aca="false">M3208/N3208</f>
        <v>#N/A</v>
      </c>
    </row>
    <row r="3209" customFormat="false" ht="15" hidden="false" customHeight="false" outlineLevel="0" collapsed="false">
      <c r="A3209" s="55" t="s">
        <v>5676</v>
      </c>
      <c r="B3209" s="55" t="s">
        <v>432</v>
      </c>
      <c r="C3209" s="55" t="s">
        <v>232</v>
      </c>
      <c r="D3209" s="55" t="s">
        <v>5677</v>
      </c>
      <c r="E3209" s="55" t="s">
        <v>5546</v>
      </c>
      <c r="F3209" s="55" t="s">
        <v>5547</v>
      </c>
      <c r="G3209" s="53" t="e">
        <f aca="false">VLOOKUP(B3209,'State to PAD Xwalk'!$B$2:$C$52,2,FALSE())</f>
        <v>#N/A</v>
      </c>
      <c r="H3209" s="0" t="n">
        <f aca="false">IF(ISERROR(VLOOKUP($A3209,'County Business Patterns'!$A$3:$H$2811,6,FALSE())),0,VLOOKUP($A3209,'County Business Patterns'!$A$3:$H$2811,6,FALSE()))</f>
        <v>0</v>
      </c>
      <c r="I3209" s="17" t="str">
        <f aca="false">VLOOKUP($A3209,'County Business Patterns'!$A$3:$H$2811,5,FALSE())</f>
        <v>A</v>
      </c>
      <c r="J3209" s="17" t="str">
        <f aca="false">VLOOKUP($A3209,'County Business Patterns'!$A$3:$H$2811,7,FALSE())</f>
        <v>0-19</v>
      </c>
      <c r="K3209" s="18" t="n">
        <f aca="false">IF(ISERROR(VLOOKUP($A3209,'County Business Patterns'!$A$3:$H$2811,8,FALSE())),0,VLOOKUP($A3209,'County Business Patterns'!$A$3:$H$2811,8,FALSE()))</f>
        <v>10</v>
      </c>
      <c r="L3209" s="0" t="n">
        <f aca="false">VLOOKUP($B3209,'State Business Patterns'!$A$3:$J$54,10,FALSE())</f>
        <v>0.407843137254902</v>
      </c>
      <c r="M3209" s="54" t="n">
        <f aca="false">IF(B3209="11",0,IF(B3209="16",0,IF(B3209="23",0,IF(B3209="33",0,IF(B3209="50",0,IF(B3209="54",0,IF(K3209=0,H3209,K3209*L3209)))))))</f>
        <v>4.07843137254902</v>
      </c>
      <c r="N3209" s="18" t="e">
        <f aca="false">SUMIF($G$2:$G$3223,G3209,$M$2:$M$3223)</f>
        <v>#N/A</v>
      </c>
      <c r="O3209" s="0" t="e">
        <f aca="false">M3209/N3209</f>
        <v>#N/A</v>
      </c>
    </row>
    <row r="3210" customFormat="false" ht="15" hidden="false" customHeight="false" outlineLevel="0" collapsed="false">
      <c r="A3210" s="55" t="s">
        <v>5678</v>
      </c>
      <c r="B3210" s="55" t="s">
        <v>432</v>
      </c>
      <c r="C3210" s="55" t="s">
        <v>233</v>
      </c>
      <c r="D3210" s="55" t="s">
        <v>5679</v>
      </c>
      <c r="E3210" s="55" t="s">
        <v>5546</v>
      </c>
      <c r="F3210" s="55" t="s">
        <v>5547</v>
      </c>
      <c r="G3210" s="53" t="e">
        <f aca="false">VLOOKUP(B3210,'State to PAD Xwalk'!$B$2:$C$52,2,FALSE())</f>
        <v>#N/A</v>
      </c>
      <c r="H3210" s="0" t="n">
        <f aca="false">IF(ISERROR(VLOOKUP($A3210,'County Business Patterns'!$A$3:$H$2811,6,FALSE())),0,VLOOKUP($A3210,'County Business Patterns'!$A$3:$H$2811,6,FALSE()))</f>
        <v>0</v>
      </c>
      <c r="I3210" s="17" t="e">
        <f aca="false">VLOOKUP($A3210,'County Business Patterns'!$A$3:$H$2811,5,FALSE())</f>
        <v>#N/A</v>
      </c>
      <c r="J3210" s="17" t="e">
        <f aca="false">VLOOKUP($A3210,'County Business Patterns'!$A$3:$H$2811,7,FALSE())</f>
        <v>#N/A</v>
      </c>
      <c r="K3210" s="18" t="n">
        <f aca="false">IF(ISERROR(VLOOKUP($A3210,'County Business Patterns'!$A$3:$H$2811,8,FALSE())),0,VLOOKUP($A3210,'County Business Patterns'!$A$3:$H$2811,8,FALSE()))</f>
        <v>0</v>
      </c>
      <c r="L3210" s="0" t="n">
        <f aca="false">VLOOKUP($B3210,'State Business Patterns'!$A$3:$J$54,10,FALSE())</f>
        <v>0.407843137254902</v>
      </c>
      <c r="M3210" s="54" t="n">
        <f aca="false">IF(B3210="11",0,IF(B3210="16",0,IF(B3210="23",0,IF(B3210="33",0,IF(B3210="50",0,IF(B3210="54",0,IF(K3210=0,H3210,K3210*L3210)))))))</f>
        <v>0</v>
      </c>
      <c r="N3210" s="18" t="e">
        <f aca="false">SUMIF($G$2:$G$3223,G3210,$M$2:$M$3223)</f>
        <v>#N/A</v>
      </c>
      <c r="O3210" s="0" t="e">
        <f aca="false">M3210/N3210</f>
        <v>#N/A</v>
      </c>
    </row>
    <row r="3211" customFormat="false" ht="15" hidden="false" customHeight="false" outlineLevel="0" collapsed="false">
      <c r="A3211" s="55" t="s">
        <v>5680</v>
      </c>
      <c r="B3211" s="55" t="s">
        <v>432</v>
      </c>
      <c r="C3211" s="55" t="s">
        <v>282</v>
      </c>
      <c r="D3211" s="55" t="s">
        <v>5681</v>
      </c>
      <c r="E3211" s="55" t="s">
        <v>5546</v>
      </c>
      <c r="F3211" s="55" t="s">
        <v>5547</v>
      </c>
      <c r="G3211" s="53" t="e">
        <f aca="false">VLOOKUP(B3211,'State to PAD Xwalk'!$B$2:$C$52,2,FALSE())</f>
        <v>#N/A</v>
      </c>
      <c r="H3211" s="0" t="n">
        <f aca="false">IF(ISERROR(VLOOKUP($A3211,'County Business Patterns'!$A$3:$H$2811,6,FALSE())),0,VLOOKUP($A3211,'County Business Patterns'!$A$3:$H$2811,6,FALSE()))</f>
        <v>0</v>
      </c>
      <c r="I3211" s="17" t="e">
        <f aca="false">VLOOKUP($A3211,'County Business Patterns'!$A$3:$H$2811,5,FALSE())</f>
        <v>#N/A</v>
      </c>
      <c r="J3211" s="17" t="e">
        <f aca="false">VLOOKUP($A3211,'County Business Patterns'!$A$3:$H$2811,7,FALSE())</f>
        <v>#N/A</v>
      </c>
      <c r="K3211" s="18" t="n">
        <f aca="false">IF(ISERROR(VLOOKUP($A3211,'County Business Patterns'!$A$3:$H$2811,8,FALSE())),0,VLOOKUP($A3211,'County Business Patterns'!$A$3:$H$2811,8,FALSE()))</f>
        <v>0</v>
      </c>
      <c r="L3211" s="0" t="n">
        <f aca="false">VLOOKUP($B3211,'State Business Patterns'!$A$3:$J$54,10,FALSE())</f>
        <v>0.407843137254902</v>
      </c>
      <c r="M3211" s="54" t="n">
        <f aca="false">IF(B3211="11",0,IF(B3211="16",0,IF(B3211="23",0,IF(B3211="33",0,IF(B3211="50",0,IF(B3211="54",0,IF(K3211=0,H3211,K3211*L3211)))))))</f>
        <v>0</v>
      </c>
      <c r="N3211" s="18" t="e">
        <f aca="false">SUMIF($G$2:$G$3223,G3211,$M$2:$M$3223)</f>
        <v>#N/A</v>
      </c>
      <c r="O3211" s="0" t="e">
        <f aca="false">M3211/N3211</f>
        <v>#N/A</v>
      </c>
    </row>
    <row r="3212" customFormat="false" ht="15" hidden="false" customHeight="false" outlineLevel="0" collapsed="false">
      <c r="A3212" s="55" t="s">
        <v>5682</v>
      </c>
      <c r="B3212" s="55" t="s">
        <v>432</v>
      </c>
      <c r="C3212" s="55" t="s">
        <v>268</v>
      </c>
      <c r="D3212" s="55" t="s">
        <v>5683</v>
      </c>
      <c r="E3212" s="55" t="s">
        <v>5546</v>
      </c>
      <c r="F3212" s="55" t="s">
        <v>5547</v>
      </c>
      <c r="G3212" s="53" t="e">
        <f aca="false">VLOOKUP(B3212,'State to PAD Xwalk'!$B$2:$C$52,2,FALSE())</f>
        <v>#N/A</v>
      </c>
      <c r="H3212" s="0" t="n">
        <f aca="false">IF(ISERROR(VLOOKUP($A3212,'County Business Patterns'!$A$3:$H$2811,6,FALSE())),0,VLOOKUP($A3212,'County Business Patterns'!$A$3:$H$2811,6,FALSE()))</f>
        <v>0</v>
      </c>
      <c r="I3212" s="17" t="str">
        <f aca="false">VLOOKUP($A3212,'County Business Patterns'!$A$3:$H$2811,5,FALSE())</f>
        <v>B</v>
      </c>
      <c r="J3212" s="17" t="str">
        <f aca="false">VLOOKUP($A3212,'County Business Patterns'!$A$3:$H$2811,7,FALSE())</f>
        <v>20-99</v>
      </c>
      <c r="K3212" s="18" t="n">
        <f aca="false">IF(ISERROR(VLOOKUP($A3212,'County Business Patterns'!$A$3:$H$2811,8,FALSE())),0,VLOOKUP($A3212,'County Business Patterns'!$A$3:$H$2811,8,FALSE()))</f>
        <v>60</v>
      </c>
      <c r="L3212" s="0" t="n">
        <f aca="false">VLOOKUP($B3212,'State Business Patterns'!$A$3:$J$54,10,FALSE())</f>
        <v>0.407843137254902</v>
      </c>
      <c r="M3212" s="54" t="n">
        <f aca="false">IF(B3212="11",0,IF(B3212="16",0,IF(B3212="23",0,IF(B3212="33",0,IF(B3212="50",0,IF(B3212="54",0,IF(K3212=0,H3212,K3212*L3212)))))))</f>
        <v>24.4705882352941</v>
      </c>
      <c r="N3212" s="18" t="e">
        <f aca="false">SUMIF($G$2:$G$3223,G3212,$M$2:$M$3223)</f>
        <v>#N/A</v>
      </c>
      <c r="O3212" s="0" t="e">
        <f aca="false">M3212/N3212</f>
        <v>#N/A</v>
      </c>
    </row>
    <row r="3213" customFormat="false" ht="15" hidden="false" customHeight="false" outlineLevel="0" collapsed="false">
      <c r="A3213" s="55" t="s">
        <v>5684</v>
      </c>
      <c r="B3213" s="55" t="s">
        <v>432</v>
      </c>
      <c r="C3213" s="55" t="s">
        <v>269</v>
      </c>
      <c r="D3213" s="55" t="s">
        <v>5685</v>
      </c>
      <c r="E3213" s="55" t="s">
        <v>5546</v>
      </c>
      <c r="F3213" s="55" t="s">
        <v>5547</v>
      </c>
      <c r="G3213" s="53" t="e">
        <f aca="false">VLOOKUP(B3213,'State to PAD Xwalk'!$B$2:$C$52,2,FALSE())</f>
        <v>#N/A</v>
      </c>
      <c r="H3213" s="0" t="n">
        <f aca="false">IF(ISERROR(VLOOKUP($A3213,'County Business Patterns'!$A$3:$H$2811,6,FALSE())),0,VLOOKUP($A3213,'County Business Patterns'!$A$3:$H$2811,6,FALSE()))</f>
        <v>0</v>
      </c>
      <c r="I3213" s="17" t="e">
        <f aca="false">VLOOKUP($A3213,'County Business Patterns'!$A$3:$H$2811,5,FALSE())</f>
        <v>#N/A</v>
      </c>
      <c r="J3213" s="17" t="e">
        <f aca="false">VLOOKUP($A3213,'County Business Patterns'!$A$3:$H$2811,7,FALSE())</f>
        <v>#N/A</v>
      </c>
      <c r="K3213" s="18" t="n">
        <f aca="false">IF(ISERROR(VLOOKUP($A3213,'County Business Patterns'!$A$3:$H$2811,8,FALSE())),0,VLOOKUP($A3213,'County Business Patterns'!$A$3:$H$2811,8,FALSE()))</f>
        <v>0</v>
      </c>
      <c r="L3213" s="0" t="n">
        <f aca="false">VLOOKUP($B3213,'State Business Patterns'!$A$3:$J$54,10,FALSE())</f>
        <v>0.407843137254902</v>
      </c>
      <c r="M3213" s="54" t="n">
        <f aca="false">IF(B3213="11",0,IF(B3213="16",0,IF(B3213="23",0,IF(B3213="33",0,IF(B3213="50",0,IF(B3213="54",0,IF(K3213=0,H3213,K3213*L3213)))))))</f>
        <v>0</v>
      </c>
      <c r="N3213" s="18" t="e">
        <f aca="false">SUMIF($G$2:$G$3223,G3213,$M$2:$M$3223)</f>
        <v>#N/A</v>
      </c>
      <c r="O3213" s="0" t="e">
        <f aca="false">M3213/N3213</f>
        <v>#N/A</v>
      </c>
    </row>
    <row r="3214" customFormat="false" ht="15" hidden="false" customHeight="false" outlineLevel="0" collapsed="false">
      <c r="A3214" s="55" t="s">
        <v>5686</v>
      </c>
      <c r="B3214" s="55" t="s">
        <v>432</v>
      </c>
      <c r="C3214" s="55" t="s">
        <v>270</v>
      </c>
      <c r="D3214" s="55" t="s">
        <v>5687</v>
      </c>
      <c r="E3214" s="55" t="s">
        <v>5546</v>
      </c>
      <c r="F3214" s="55" t="s">
        <v>5547</v>
      </c>
      <c r="G3214" s="53" t="e">
        <f aca="false">VLOOKUP(B3214,'State to PAD Xwalk'!$B$2:$C$52,2,FALSE())</f>
        <v>#N/A</v>
      </c>
      <c r="H3214" s="0" t="n">
        <f aca="false">IF(ISERROR(VLOOKUP($A3214,'County Business Patterns'!$A$3:$H$2811,6,FALSE())),0,VLOOKUP($A3214,'County Business Patterns'!$A$3:$H$2811,6,FALSE()))</f>
        <v>0</v>
      </c>
      <c r="I3214" s="17" t="str">
        <f aca="false">VLOOKUP($A3214,'County Business Patterns'!$A$3:$H$2811,5,FALSE())</f>
        <v>A</v>
      </c>
      <c r="J3214" s="17" t="str">
        <f aca="false">VLOOKUP($A3214,'County Business Patterns'!$A$3:$H$2811,7,FALSE())</f>
        <v>0-19</v>
      </c>
      <c r="K3214" s="18" t="n">
        <f aca="false">IF(ISERROR(VLOOKUP($A3214,'County Business Patterns'!$A$3:$H$2811,8,FALSE())),0,VLOOKUP($A3214,'County Business Patterns'!$A$3:$H$2811,8,FALSE()))</f>
        <v>10</v>
      </c>
      <c r="L3214" s="0" t="n">
        <f aca="false">VLOOKUP($B3214,'State Business Patterns'!$A$3:$J$54,10,FALSE())</f>
        <v>0.407843137254902</v>
      </c>
      <c r="M3214" s="54" t="n">
        <f aca="false">IF(B3214="11",0,IF(B3214="16",0,IF(B3214="23",0,IF(B3214="33",0,IF(B3214="50",0,IF(B3214="54",0,IF(K3214=0,H3214,K3214*L3214)))))))</f>
        <v>4.07843137254902</v>
      </c>
      <c r="N3214" s="18" t="e">
        <f aca="false">SUMIF($G$2:$G$3223,G3214,$M$2:$M$3223)</f>
        <v>#N/A</v>
      </c>
      <c r="O3214" s="0" t="e">
        <f aca="false">M3214/N3214</f>
        <v>#N/A</v>
      </c>
    </row>
    <row r="3215" customFormat="false" ht="15" hidden="false" customHeight="false" outlineLevel="0" collapsed="false">
      <c r="A3215" s="55" t="s">
        <v>5688</v>
      </c>
      <c r="B3215" s="55" t="s">
        <v>432</v>
      </c>
      <c r="C3215" s="55" t="s">
        <v>271</v>
      </c>
      <c r="D3215" s="55" t="s">
        <v>5689</v>
      </c>
      <c r="E3215" s="55" t="s">
        <v>5546</v>
      </c>
      <c r="F3215" s="55" t="s">
        <v>5547</v>
      </c>
      <c r="G3215" s="53" t="e">
        <f aca="false">VLOOKUP(B3215,'State to PAD Xwalk'!$B$2:$C$52,2,FALSE())</f>
        <v>#N/A</v>
      </c>
      <c r="H3215" s="0" t="n">
        <f aca="false">IF(ISERROR(VLOOKUP($A3215,'County Business Patterns'!$A$3:$H$2811,6,FALSE())),0,VLOOKUP($A3215,'County Business Patterns'!$A$3:$H$2811,6,FALSE()))</f>
        <v>0</v>
      </c>
      <c r="I3215" s="17" t="e">
        <f aca="false">VLOOKUP($A3215,'County Business Patterns'!$A$3:$H$2811,5,FALSE())</f>
        <v>#N/A</v>
      </c>
      <c r="J3215" s="17" t="e">
        <f aca="false">VLOOKUP($A3215,'County Business Patterns'!$A$3:$H$2811,7,FALSE())</f>
        <v>#N/A</v>
      </c>
      <c r="K3215" s="18" t="n">
        <f aca="false">IF(ISERROR(VLOOKUP($A3215,'County Business Patterns'!$A$3:$H$2811,8,FALSE())),0,VLOOKUP($A3215,'County Business Patterns'!$A$3:$H$2811,8,FALSE()))</f>
        <v>0</v>
      </c>
      <c r="L3215" s="0" t="n">
        <f aca="false">VLOOKUP($B3215,'State Business Patterns'!$A$3:$J$54,10,FALSE())</f>
        <v>0.407843137254902</v>
      </c>
      <c r="M3215" s="54" t="n">
        <f aca="false">IF(B3215="11",0,IF(B3215="16",0,IF(B3215="23",0,IF(B3215="33",0,IF(B3215="50",0,IF(B3215="54",0,IF(K3215=0,H3215,K3215*L3215)))))))</f>
        <v>0</v>
      </c>
      <c r="N3215" s="18" t="e">
        <f aca="false">SUMIF($G$2:$G$3223,G3215,$M$2:$M$3223)</f>
        <v>#N/A</v>
      </c>
      <c r="O3215" s="0" t="e">
        <f aca="false">M3215/N3215</f>
        <v>#N/A</v>
      </c>
    </row>
    <row r="3216" customFormat="false" ht="15" hidden="false" customHeight="false" outlineLevel="0" collapsed="false">
      <c r="A3216" s="55" t="s">
        <v>5690</v>
      </c>
      <c r="B3216" s="55" t="s">
        <v>432</v>
      </c>
      <c r="C3216" s="55" t="s">
        <v>272</v>
      </c>
      <c r="D3216" s="55" t="s">
        <v>5691</v>
      </c>
      <c r="E3216" s="55" t="s">
        <v>5546</v>
      </c>
      <c r="F3216" s="55" t="s">
        <v>5547</v>
      </c>
      <c r="G3216" s="53" t="e">
        <f aca="false">VLOOKUP(B3216,'State to PAD Xwalk'!$B$2:$C$52,2,FALSE())</f>
        <v>#N/A</v>
      </c>
      <c r="H3216" s="0" t="n">
        <f aca="false">IF(ISERROR(VLOOKUP($A3216,'County Business Patterns'!$A$3:$H$2811,6,FALSE())),0,VLOOKUP($A3216,'County Business Patterns'!$A$3:$H$2811,6,FALSE()))</f>
        <v>0</v>
      </c>
      <c r="I3216" s="17" t="str">
        <f aca="false">VLOOKUP($A3216,'County Business Patterns'!$A$3:$H$2811,5,FALSE())</f>
        <v>A</v>
      </c>
      <c r="J3216" s="17" t="str">
        <f aca="false">VLOOKUP($A3216,'County Business Patterns'!$A$3:$H$2811,7,FALSE())</f>
        <v>0-19</v>
      </c>
      <c r="K3216" s="18" t="n">
        <f aca="false">IF(ISERROR(VLOOKUP($A3216,'County Business Patterns'!$A$3:$H$2811,8,FALSE())),0,VLOOKUP($A3216,'County Business Patterns'!$A$3:$H$2811,8,FALSE()))</f>
        <v>10</v>
      </c>
      <c r="L3216" s="0" t="n">
        <f aca="false">VLOOKUP($B3216,'State Business Patterns'!$A$3:$J$54,10,FALSE())</f>
        <v>0.407843137254902</v>
      </c>
      <c r="M3216" s="54" t="n">
        <f aca="false">IF(B3216="11",0,IF(B3216="16",0,IF(B3216="23",0,IF(B3216="33",0,IF(B3216="50",0,IF(B3216="54",0,IF(K3216=0,H3216,K3216*L3216)))))))</f>
        <v>4.07843137254902</v>
      </c>
      <c r="N3216" s="18" t="e">
        <f aca="false">SUMIF($G$2:$G$3223,G3216,$M$2:$M$3223)</f>
        <v>#N/A</v>
      </c>
      <c r="O3216" s="0" t="e">
        <f aca="false">M3216/N3216</f>
        <v>#N/A</v>
      </c>
    </row>
    <row r="3217" customFormat="false" ht="15" hidden="false" customHeight="false" outlineLevel="0" collapsed="false">
      <c r="A3217" s="55" t="s">
        <v>5692</v>
      </c>
      <c r="B3217" s="55" t="s">
        <v>432</v>
      </c>
      <c r="C3217" s="55" t="s">
        <v>329</v>
      </c>
      <c r="D3217" s="55" t="s">
        <v>5693</v>
      </c>
      <c r="E3217" s="55" t="s">
        <v>5546</v>
      </c>
      <c r="F3217" s="55" t="s">
        <v>5547</v>
      </c>
      <c r="G3217" s="53" t="e">
        <f aca="false">VLOOKUP(B3217,'State to PAD Xwalk'!$B$2:$C$52,2,FALSE())</f>
        <v>#N/A</v>
      </c>
      <c r="H3217" s="0" t="n">
        <f aca="false">IF(ISERROR(VLOOKUP($A3217,'County Business Patterns'!$A$3:$H$2811,6,FALSE())),0,VLOOKUP($A3217,'County Business Patterns'!$A$3:$H$2811,6,FALSE()))</f>
        <v>0</v>
      </c>
      <c r="I3217" s="17" t="e">
        <f aca="false">VLOOKUP($A3217,'County Business Patterns'!$A$3:$H$2811,5,FALSE())</f>
        <v>#N/A</v>
      </c>
      <c r="J3217" s="17" t="e">
        <f aca="false">VLOOKUP($A3217,'County Business Patterns'!$A$3:$H$2811,7,FALSE())</f>
        <v>#N/A</v>
      </c>
      <c r="K3217" s="18" t="n">
        <f aca="false">IF(ISERROR(VLOOKUP($A3217,'County Business Patterns'!$A$3:$H$2811,8,FALSE())),0,VLOOKUP($A3217,'County Business Patterns'!$A$3:$H$2811,8,FALSE()))</f>
        <v>0</v>
      </c>
      <c r="L3217" s="0" t="n">
        <f aca="false">VLOOKUP($B3217,'State Business Patterns'!$A$3:$J$54,10,FALSE())</f>
        <v>0.407843137254902</v>
      </c>
      <c r="M3217" s="54" t="n">
        <f aca="false">IF(B3217="11",0,IF(B3217="16",0,IF(B3217="23",0,IF(B3217="33",0,IF(B3217="50",0,IF(B3217="54",0,IF(K3217=0,H3217,K3217*L3217)))))))</f>
        <v>0</v>
      </c>
      <c r="N3217" s="18" t="e">
        <f aca="false">SUMIF($G$2:$G$3223,G3217,$M$2:$M$3223)</f>
        <v>#N/A</v>
      </c>
      <c r="O3217" s="0" t="e">
        <f aca="false">M3217/N3217</f>
        <v>#N/A</v>
      </c>
    </row>
    <row r="3218" customFormat="false" ht="15" hidden="false" customHeight="false" outlineLevel="0" collapsed="false">
      <c r="A3218" s="55" t="s">
        <v>5694</v>
      </c>
      <c r="B3218" s="55" t="s">
        <v>432</v>
      </c>
      <c r="C3218" s="55" t="s">
        <v>273</v>
      </c>
      <c r="D3218" s="55" t="s">
        <v>5695</v>
      </c>
      <c r="E3218" s="55" t="s">
        <v>5546</v>
      </c>
      <c r="F3218" s="55" t="s">
        <v>5547</v>
      </c>
      <c r="G3218" s="53" t="e">
        <f aca="false">VLOOKUP(B3218,'State to PAD Xwalk'!$B$2:$C$52,2,FALSE())</f>
        <v>#N/A</v>
      </c>
      <c r="H3218" s="0" t="n">
        <f aca="false">IF(ISERROR(VLOOKUP($A3218,'County Business Patterns'!$A$3:$H$2811,6,FALSE())),0,VLOOKUP($A3218,'County Business Patterns'!$A$3:$H$2811,6,FALSE()))</f>
        <v>0</v>
      </c>
      <c r="I3218" s="17" t="e">
        <f aca="false">VLOOKUP($A3218,'County Business Patterns'!$A$3:$H$2811,5,FALSE())</f>
        <v>#N/A</v>
      </c>
      <c r="J3218" s="17" t="e">
        <f aca="false">VLOOKUP($A3218,'County Business Patterns'!$A$3:$H$2811,7,FALSE())</f>
        <v>#N/A</v>
      </c>
      <c r="K3218" s="18" t="n">
        <f aca="false">IF(ISERROR(VLOOKUP($A3218,'County Business Patterns'!$A$3:$H$2811,8,FALSE())),0,VLOOKUP($A3218,'County Business Patterns'!$A$3:$H$2811,8,FALSE()))</f>
        <v>0</v>
      </c>
      <c r="L3218" s="0" t="n">
        <f aca="false">VLOOKUP($B3218,'State Business Patterns'!$A$3:$J$54,10,FALSE())</f>
        <v>0.407843137254902</v>
      </c>
      <c r="M3218" s="54" t="n">
        <f aca="false">IF(B3218="11",0,IF(B3218="16",0,IF(B3218="23",0,IF(B3218="33",0,IF(B3218="50",0,IF(B3218="54",0,IF(K3218=0,H3218,K3218*L3218)))))))</f>
        <v>0</v>
      </c>
      <c r="N3218" s="18" t="e">
        <f aca="false">SUMIF($G$2:$G$3223,G3218,$M$2:$M$3223)</f>
        <v>#N/A</v>
      </c>
      <c r="O3218" s="0" t="e">
        <f aca="false">M3218/N3218</f>
        <v>#N/A</v>
      </c>
    </row>
    <row r="3219" customFormat="false" ht="15" hidden="false" customHeight="false" outlineLevel="0" collapsed="false">
      <c r="A3219" s="55" t="s">
        <v>5696</v>
      </c>
      <c r="B3219" s="55" t="s">
        <v>432</v>
      </c>
      <c r="C3219" s="55" t="s">
        <v>334</v>
      </c>
      <c r="D3219" s="55" t="s">
        <v>5697</v>
      </c>
      <c r="E3219" s="55" t="s">
        <v>5546</v>
      </c>
      <c r="F3219" s="55" t="s">
        <v>5547</v>
      </c>
      <c r="G3219" s="53" t="e">
        <f aca="false">VLOOKUP(B3219,'State to PAD Xwalk'!$B$2:$C$52,2,FALSE())</f>
        <v>#N/A</v>
      </c>
      <c r="H3219" s="0" t="n">
        <f aca="false">IF(ISERROR(VLOOKUP($A3219,'County Business Patterns'!$A$3:$H$2811,6,FALSE())),0,VLOOKUP($A3219,'County Business Patterns'!$A$3:$H$2811,6,FALSE()))</f>
        <v>0</v>
      </c>
      <c r="I3219" s="17" t="str">
        <f aca="false">VLOOKUP($A3219,'County Business Patterns'!$A$3:$H$2811,5,FALSE())</f>
        <v>A</v>
      </c>
      <c r="J3219" s="17" t="str">
        <f aca="false">VLOOKUP($A3219,'County Business Patterns'!$A$3:$H$2811,7,FALSE())</f>
        <v>0-19</v>
      </c>
      <c r="K3219" s="18" t="n">
        <f aca="false">IF(ISERROR(VLOOKUP($A3219,'County Business Patterns'!$A$3:$H$2811,8,FALSE())),0,VLOOKUP($A3219,'County Business Patterns'!$A$3:$H$2811,8,FALSE()))</f>
        <v>10</v>
      </c>
      <c r="L3219" s="0" t="n">
        <f aca="false">VLOOKUP($B3219,'State Business Patterns'!$A$3:$J$54,10,FALSE())</f>
        <v>0.407843137254902</v>
      </c>
      <c r="M3219" s="54" t="n">
        <f aca="false">IF(B3219="11",0,IF(B3219="16",0,IF(B3219="23",0,IF(B3219="33",0,IF(B3219="50",0,IF(B3219="54",0,IF(K3219=0,H3219,K3219*L3219)))))))</f>
        <v>4.07843137254902</v>
      </c>
      <c r="N3219" s="18" t="e">
        <f aca="false">SUMIF($G$2:$G$3223,G3219,$M$2:$M$3223)</f>
        <v>#N/A</v>
      </c>
      <c r="O3219" s="0" t="e">
        <f aca="false">M3219/N3219</f>
        <v>#N/A</v>
      </c>
    </row>
    <row r="3220" customFormat="false" ht="15" hidden="false" customHeight="false" outlineLevel="0" collapsed="false">
      <c r="A3220" s="55" t="s">
        <v>5698</v>
      </c>
      <c r="B3220" s="55" t="s">
        <v>432</v>
      </c>
      <c r="C3220" s="55" t="s">
        <v>283</v>
      </c>
      <c r="D3220" s="55" t="s">
        <v>5699</v>
      </c>
      <c r="E3220" s="55" t="s">
        <v>5546</v>
      </c>
      <c r="F3220" s="55" t="s">
        <v>5547</v>
      </c>
      <c r="G3220" s="53" t="e">
        <f aca="false">VLOOKUP(B3220,'State to PAD Xwalk'!$B$2:$C$52,2,FALSE())</f>
        <v>#N/A</v>
      </c>
      <c r="H3220" s="0" t="n">
        <f aca="false">IF(ISERROR(VLOOKUP($A3220,'County Business Patterns'!$A$3:$H$2811,6,FALSE())),0,VLOOKUP($A3220,'County Business Patterns'!$A$3:$H$2811,6,FALSE()))</f>
        <v>0</v>
      </c>
      <c r="I3220" s="17" t="str">
        <f aca="false">VLOOKUP($A3220,'County Business Patterns'!$A$3:$H$2811,5,FALSE())</f>
        <v>A</v>
      </c>
      <c r="J3220" s="17" t="str">
        <f aca="false">VLOOKUP($A3220,'County Business Patterns'!$A$3:$H$2811,7,FALSE())</f>
        <v>0-19</v>
      </c>
      <c r="K3220" s="18" t="n">
        <f aca="false">IF(ISERROR(VLOOKUP($A3220,'County Business Patterns'!$A$3:$H$2811,8,FALSE())),0,VLOOKUP($A3220,'County Business Patterns'!$A$3:$H$2811,8,FALSE()))</f>
        <v>10</v>
      </c>
      <c r="L3220" s="0" t="n">
        <f aca="false">VLOOKUP($B3220,'State Business Patterns'!$A$3:$J$54,10,FALSE())</f>
        <v>0.407843137254902</v>
      </c>
      <c r="M3220" s="54" t="n">
        <f aca="false">IF(B3220="11",0,IF(B3220="16",0,IF(B3220="23",0,IF(B3220="33",0,IF(B3220="50",0,IF(B3220="54",0,IF(K3220=0,H3220,K3220*L3220)))))))</f>
        <v>4.07843137254902</v>
      </c>
      <c r="N3220" s="18" t="e">
        <f aca="false">SUMIF($G$2:$G$3223,G3220,$M$2:$M$3223)</f>
        <v>#N/A</v>
      </c>
      <c r="O3220" s="0" t="e">
        <f aca="false">M3220/N3220</f>
        <v>#N/A</v>
      </c>
    </row>
    <row r="3221" customFormat="false" ht="15" hidden="false" customHeight="false" outlineLevel="0" collapsed="false">
      <c r="A3221" s="55" t="s">
        <v>5700</v>
      </c>
      <c r="B3221" s="55" t="s">
        <v>5701</v>
      </c>
      <c r="C3221" s="55" t="s">
        <v>5702</v>
      </c>
      <c r="D3221" s="55" t="s">
        <v>5482</v>
      </c>
      <c r="E3221" s="55" t="s">
        <v>455</v>
      </c>
      <c r="F3221" s="55" t="s">
        <v>5703</v>
      </c>
      <c r="G3221" s="53" t="e">
        <f aca="false">VLOOKUP(B3221,'State to PAD Xwalk'!$B$2:$C$52,2,FALSE())</f>
        <v>#N/A</v>
      </c>
      <c r="H3221" s="0" t="n">
        <f aca="false">IF(ISERROR(VLOOKUP($A3221,'County Business Patterns'!$A$3:$H$2811,6,FALSE())),0,VLOOKUP($A3221,'County Business Patterns'!$A$3:$H$2811,6,FALSE()))</f>
        <v>0</v>
      </c>
      <c r="I3221" s="17" t="e">
        <f aca="false">VLOOKUP($A3221,'County Business Patterns'!$A$3:$H$2811,5,FALSE())</f>
        <v>#N/A</v>
      </c>
      <c r="J3221" s="17" t="e">
        <f aca="false">VLOOKUP($A3221,'County Business Patterns'!$A$3:$H$2811,7,FALSE())</f>
        <v>#N/A</v>
      </c>
      <c r="K3221" s="18" t="n">
        <f aca="false">IF(ISERROR(VLOOKUP($A3221,'County Business Patterns'!$A$3:$H$2811,8,FALSE())),0,VLOOKUP($A3221,'County Business Patterns'!$A$3:$H$2811,8,FALSE()))</f>
        <v>0</v>
      </c>
      <c r="L3221" s="0" t="e">
        <f aca="false">VLOOKUP($B3221,'State Business Patterns'!$A$3:$J$54,10,FALSE())</f>
        <v>#N/A</v>
      </c>
      <c r="M3221" s="54" t="n">
        <f aca="false">IF(B3221="11",0,IF(B3221="16",0,IF(B3221="23",0,IF(B3221="33",0,IF(B3221="50",0,IF(B3221="54",0,IF(K3221=0,H3221,K3221*L3221)))))))</f>
        <v>0</v>
      </c>
      <c r="N3221" s="18" t="e">
        <f aca="false">SUMIF($G$2:$G$3223,G3221,$M$2:$M$3223)</f>
        <v>#N/A</v>
      </c>
      <c r="O3221" s="0" t="n">
        <v>0</v>
      </c>
    </row>
    <row r="3222" customFormat="false" ht="15" hidden="false" customHeight="false" outlineLevel="0" collapsed="false">
      <c r="A3222" s="55" t="s">
        <v>5704</v>
      </c>
      <c r="B3222" s="55" t="s">
        <v>5701</v>
      </c>
      <c r="C3222" s="55" t="s">
        <v>235</v>
      </c>
      <c r="D3222" s="55" t="s">
        <v>5705</v>
      </c>
      <c r="E3222" s="55" t="s">
        <v>455</v>
      </c>
      <c r="F3222" s="55" t="s">
        <v>5703</v>
      </c>
      <c r="G3222" s="53" t="e">
        <f aca="false">VLOOKUP(B3222,'State to PAD Xwalk'!$B$2:$C$52,2,FALSE())</f>
        <v>#N/A</v>
      </c>
      <c r="H3222" s="0" t="n">
        <f aca="false">IF(ISERROR(VLOOKUP($A3222,'County Business Patterns'!$A$3:$H$2811,6,FALSE())),0,VLOOKUP($A3222,'County Business Patterns'!$A$3:$H$2811,6,FALSE()))</f>
        <v>0</v>
      </c>
      <c r="I3222" s="17" t="e">
        <f aca="false">VLOOKUP($A3222,'County Business Patterns'!$A$3:$H$2811,5,FALSE())</f>
        <v>#N/A</v>
      </c>
      <c r="J3222" s="17" t="e">
        <f aca="false">VLOOKUP($A3222,'County Business Patterns'!$A$3:$H$2811,7,FALSE())</f>
        <v>#N/A</v>
      </c>
      <c r="K3222" s="18" t="n">
        <f aca="false">IF(ISERROR(VLOOKUP($A3222,'County Business Patterns'!$A$3:$H$2811,8,FALSE())),0,VLOOKUP($A3222,'County Business Patterns'!$A$3:$H$2811,8,FALSE()))</f>
        <v>0</v>
      </c>
      <c r="L3222" s="0" t="e">
        <f aca="false">VLOOKUP($B3222,'State Business Patterns'!$A$3:$J$54,10,FALSE())</f>
        <v>#N/A</v>
      </c>
      <c r="M3222" s="54" t="n">
        <f aca="false">IF(B3222="11",0,IF(B3222="16",0,IF(B3222="23",0,IF(B3222="33",0,IF(B3222="50",0,IF(B3222="54",0,IF(K3222=0,H3222,K3222*L3222)))))))</f>
        <v>0</v>
      </c>
      <c r="N3222" s="18" t="e">
        <f aca="false">SUMIF($G$2:$G$3223,G3222,$M$2:$M$3223)</f>
        <v>#N/A</v>
      </c>
      <c r="O3222" s="0" t="n">
        <v>0</v>
      </c>
    </row>
    <row r="3223" customFormat="false" ht="15" hidden="false" customHeight="false" outlineLevel="0" collapsed="false">
      <c r="A3223" s="55" t="s">
        <v>5706</v>
      </c>
      <c r="B3223" s="55" t="s">
        <v>5701</v>
      </c>
      <c r="C3223" s="55" t="s">
        <v>5707</v>
      </c>
      <c r="D3223" s="55" t="s">
        <v>5708</v>
      </c>
      <c r="E3223" s="55" t="s">
        <v>455</v>
      </c>
      <c r="F3223" s="55" t="s">
        <v>5703</v>
      </c>
      <c r="G3223" s="53" t="e">
        <f aca="false">VLOOKUP(B3223,'State to PAD Xwalk'!$B$2:$C$52,2,FALSE())</f>
        <v>#N/A</v>
      </c>
      <c r="H3223" s="0" t="n">
        <f aca="false">IF(ISERROR(VLOOKUP($A3223,'County Business Patterns'!$A$3:$H$2811,6,FALSE())),0,VLOOKUP($A3223,'County Business Patterns'!$A$3:$H$2811,6,FALSE()))</f>
        <v>0</v>
      </c>
      <c r="I3223" s="17" t="e">
        <f aca="false">VLOOKUP($A3223,'County Business Patterns'!$A$3:$H$2811,5,FALSE())</f>
        <v>#N/A</v>
      </c>
      <c r="J3223" s="17" t="e">
        <f aca="false">VLOOKUP($A3223,'County Business Patterns'!$A$3:$H$2811,7,FALSE())</f>
        <v>#N/A</v>
      </c>
      <c r="K3223" s="18" t="n">
        <f aca="false">IF(ISERROR(VLOOKUP($A3223,'County Business Patterns'!$A$3:$H$2811,8,FALSE())),0,VLOOKUP($A3223,'County Business Patterns'!$A$3:$H$2811,8,FALSE()))</f>
        <v>0</v>
      </c>
      <c r="L3223" s="0" t="e">
        <f aca="false">VLOOKUP($B3223,'State Business Patterns'!$A$3:$J$54,10,FALSE())</f>
        <v>#N/A</v>
      </c>
      <c r="M3223" s="54" t="n">
        <f aca="false">IF(B3223="11",0,IF(B3223="16",0,IF(B3223="23",0,IF(B3223="33",0,IF(B3223="50",0,IF(B3223="54",0,IF(K3223=0,H3223,K3223*L3223)))))))</f>
        <v>0</v>
      </c>
      <c r="N3223" s="18" t="e">
        <f aca="false">SUMIF($G$2:$G$3223,G3223,$M$2:$M$3223)</f>
        <v>#N/A</v>
      </c>
      <c r="O3223" s="0" t="n">
        <v>0</v>
      </c>
    </row>
    <row r="3225" customFormat="false" ht="15" hidden="false" customHeight="false" outlineLevel="0" collapsed="false">
      <c r="L3225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84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6" min="5" style="0" width="15.85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42"/>
  </cols>
  <sheetData>
    <row r="1" customFormat="false" ht="75" hidden="false" customHeight="false" outlineLevel="0" collapsed="false">
      <c r="A1" s="57"/>
      <c r="B1" s="9" t="s">
        <v>5709</v>
      </c>
      <c r="C1" s="9" t="s">
        <v>5710</v>
      </c>
      <c r="D1" s="9" t="s">
        <v>5711</v>
      </c>
      <c r="E1" s="9" t="s">
        <v>5712</v>
      </c>
      <c r="F1" s="9" t="s">
        <v>5713</v>
      </c>
      <c r="G1" s="9" t="s">
        <v>5714</v>
      </c>
      <c r="H1" s="9" t="s">
        <v>5715</v>
      </c>
      <c r="I1" s="9" t="s">
        <v>5716</v>
      </c>
    </row>
    <row r="2" customFormat="false" ht="15" hidden="false" customHeight="false" outlineLevel="0" collapsed="false">
      <c r="A2" s="11" t="s">
        <v>5717</v>
      </c>
      <c r="B2" s="13" t="n">
        <v>79830</v>
      </c>
      <c r="C2" s="14" t="n">
        <v>1.1023</v>
      </c>
      <c r="D2" s="13" t="n">
        <f aca="false">B2*C2</f>
        <v>87996.609</v>
      </c>
      <c r="E2" s="13" t="n">
        <v>8253</v>
      </c>
      <c r="F2" s="13" t="n">
        <v>8989</v>
      </c>
      <c r="G2" s="58" t="n">
        <f aca="false">F2/E2</f>
        <v>1.08917969223313</v>
      </c>
      <c r="H2" s="13" t="n">
        <f aca="false">D2*G2</f>
        <v>95844.1195081789</v>
      </c>
      <c r="I2" s="14" t="s">
        <v>5718</v>
      </c>
    </row>
    <row r="4" customFormat="false" ht="15" hidden="false" customHeight="false" outlineLevel="0" collapsed="false">
      <c r="A4" s="0" t="s">
        <v>5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Jonathan Graves Dorn</cp:lastModifiedBy>
  <dcterms:modified xsi:type="dcterms:W3CDTF">2010-01-04T20:07:03Z</dcterms:modified>
  <cp:revision>0</cp:revision>
  <dc:subject/>
  <dc:title/>
</cp:coreProperties>
</file>